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308_1A" sheetId="1" state="visible" r:id="rId2"/>
    <sheet name="308_2A" sheetId="2" state="visible" r:id="rId3"/>
    <sheet name="308_3A" sheetId="3" state="visible" r:id="rId4"/>
    <sheet name="308_4A" sheetId="4" state="visible" r:id="rId5"/>
    <sheet name="308_5A" sheetId="5" state="visible" r:id="rId6"/>
    <sheet name="308_6A" sheetId="6" state="visible" r:id="rId7"/>
    <sheet name="308_7A" sheetId="7" state="visible" r:id="rId8"/>
    <sheet name="308_8A" sheetId="8" state="visible" r:id="rId9"/>
    <sheet name="308_10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8" uniqueCount="769">
  <si>
    <t xml:space="preserve">LA-ICP-MS analyses (ppm) of phases in 12003,308_1A</t>
  </si>
  <si>
    <t xml:space="preserve">(b.d. = below detection; n.a. = not analysed)</t>
  </si>
  <si>
    <t xml:space="preserve">Pyroxene analyses</t>
  </si>
  <si>
    <t xml:space="preserve">Plagioclase analyses</t>
  </si>
  <si>
    <t xml:space="preserve">Analysis ID</t>
  </si>
  <si>
    <t xml:space="preserve">1APYX1</t>
  </si>
  <si>
    <t xml:space="preserve">1APYX2</t>
  </si>
  <si>
    <t xml:space="preserve">1APYX3</t>
  </si>
  <si>
    <t xml:space="preserve">1APYX4</t>
  </si>
  <si>
    <t xml:space="preserve">1APYX5</t>
  </si>
  <si>
    <t xml:space="preserve">1APYX6</t>
  </si>
  <si>
    <t xml:space="preserve">1APLAG1</t>
  </si>
  <si>
    <t xml:space="preserve">1APLAG2</t>
  </si>
  <si>
    <t xml:space="preserve">Analysis date;time</t>
  </si>
  <si>
    <t xml:space="preserve">8APR2011;11:41</t>
  </si>
  <si>
    <t xml:space="preserve">8APR2011;11:45</t>
  </si>
  <si>
    <t xml:space="preserve">8APR2011;11:49</t>
  </si>
  <si>
    <t xml:space="preserve">8APR2011;11:54</t>
  </si>
  <si>
    <t xml:space="preserve">8APR2011;11:58</t>
  </si>
  <si>
    <t xml:space="preserve">8APR2011;12:02</t>
  </si>
  <si>
    <t xml:space="preserve">8APR2011;12:25</t>
  </si>
  <si>
    <t xml:space="preserve">8APR2011;12:29</t>
  </si>
  <si>
    <t xml:space="preserve">Mg</t>
  </si>
  <si>
    <t xml:space="preserve">Al</t>
  </si>
  <si>
    <t xml:space="preserve">K</t>
  </si>
  <si>
    <t xml:space="preserve">b.d.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Ag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Au</t>
  </si>
  <si>
    <t xml:space="preserve">Pb</t>
  </si>
  <si>
    <t xml:space="preserve">Th</t>
  </si>
  <si>
    <t xml:space="preserve">U</t>
  </si>
  <si>
    <t xml:space="preserve">LA-ICP-MS 1σ errors (ppm) estimated by the Glitter software package</t>
  </si>
  <si>
    <t xml:space="preserve">WDS data used as internal standards</t>
  </si>
  <si>
    <t xml:space="preserve">Analysis no.</t>
  </si>
  <si>
    <t xml:space="preserve">308_1A_p96 </t>
  </si>
  <si>
    <t xml:space="preserve">308_1A_p58 </t>
  </si>
  <si>
    <t xml:space="preserve">308_1A_p65 </t>
  </si>
  <si>
    <t xml:space="preserve">308_1A_p68 </t>
  </si>
  <si>
    <t xml:space="preserve">308_1A_p7 </t>
  </si>
  <si>
    <t xml:space="preserve">308_1A_p99 </t>
  </si>
  <si>
    <t xml:space="preserve">308_1A_p8</t>
  </si>
  <si>
    <t xml:space="preserve">308_1A_p21 </t>
  </si>
  <si>
    <t xml:space="preserve">Date</t>
  </si>
  <si>
    <t xml:space="preserve">Notes</t>
  </si>
  <si>
    <t xml:space="preserve">Pyroxene – phenocryst</t>
  </si>
  <si>
    <t xml:space="preserve">Pyroxene – groundmass</t>
  </si>
  <si>
    <t xml:space="preserve">Plagioclase</t>
  </si>
  <si>
    <t xml:space="preserve">Compound wt%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MgO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aO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MnO</t>
  </si>
  <si>
    <t xml:space="preserve">Fe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oO</t>
  </si>
  <si>
    <t xml:space="preserve">Total</t>
  </si>
  <si>
    <t xml:space="preserve">Cations per 6 Oxygens</t>
  </si>
  <si>
    <t xml:space="preserve">Cations per 8 Oxygens</t>
  </si>
  <si>
    <t xml:space="preserve">Si</t>
  </si>
  <si>
    <t xml:space="preserve">Al (IV)</t>
  </si>
  <si>
    <t xml:space="preserve">Total tet</t>
  </si>
  <si>
    <t xml:space="preserve">Fe</t>
  </si>
  <si>
    <t xml:space="preserve">Al (VI)</t>
  </si>
  <si>
    <t xml:space="preserve">Na</t>
  </si>
  <si>
    <t xml:space="preserve">P</t>
  </si>
  <si>
    <t xml:space="preserve">Total Cations</t>
  </si>
  <si>
    <t xml:space="preserve">Fe# (Fe/[Fe+Mg]x100)</t>
  </si>
  <si>
    <t xml:space="preserve">Orthoclase</t>
  </si>
  <si>
    <t xml:space="preserve">Mg# (atomic Mg/[Fe+Mg]x100)</t>
  </si>
  <si>
    <t xml:space="preserve">Albite</t>
  </si>
  <si>
    <t xml:space="preserve">Wollastonite</t>
  </si>
  <si>
    <t xml:space="preserve">Anorthite</t>
  </si>
  <si>
    <t xml:space="preserve">Enstatite</t>
  </si>
  <si>
    <t xml:space="preserve">Ferrosilite</t>
  </si>
  <si>
    <t xml:space="preserve">Errors (wt%) - 1σ standard deviations calculated from repeat measurements of BCR-2 (USGS standard basaltic glass)</t>
  </si>
  <si>
    <t xml:space="preserve">LA-ICP-MS analyses (ppm) of phases in 12003,308_2A</t>
  </si>
  <si>
    <t xml:space="preserve">Olivine analyses</t>
  </si>
  <si>
    <t xml:space="preserve">2APLAG1</t>
  </si>
  <si>
    <t xml:space="preserve">2APLAG2</t>
  </si>
  <si>
    <t xml:space="preserve">2APLAG3</t>
  </si>
  <si>
    <t xml:space="preserve">2APLAG4</t>
  </si>
  <si>
    <t xml:space="preserve">2APLAG5</t>
  </si>
  <si>
    <t xml:space="preserve">2APLAG6</t>
  </si>
  <si>
    <t xml:space="preserve">2APYX1</t>
  </si>
  <si>
    <t xml:space="preserve">2APYX2</t>
  </si>
  <si>
    <t xml:space="preserve">2APYX3</t>
  </si>
  <si>
    <t xml:space="preserve">2APYX4</t>
  </si>
  <si>
    <t xml:space="preserve">2APYX5</t>
  </si>
  <si>
    <t xml:space="preserve">2APYX6</t>
  </si>
  <si>
    <t xml:space="preserve">2APYX7</t>
  </si>
  <si>
    <t xml:space="preserve">2APYX8</t>
  </si>
  <si>
    <t xml:space="preserve">2APYX9</t>
  </si>
  <si>
    <t xml:space="preserve">2AOLIV1</t>
  </si>
  <si>
    <t xml:space="preserve">2AOLIV2</t>
  </si>
  <si>
    <t xml:space="preserve">2AOLIV3</t>
  </si>
  <si>
    <t xml:space="preserve">2AOLIV4</t>
  </si>
  <si>
    <t xml:space="preserve">2AOLIV5</t>
  </si>
  <si>
    <t xml:space="preserve">2AOLIV6</t>
  </si>
  <si>
    <t xml:space="preserve">2AOLIV7</t>
  </si>
  <si>
    <t xml:space="preserve">2AOLIV8</t>
  </si>
  <si>
    <t xml:space="preserve">16MAY2011;14:32</t>
  </si>
  <si>
    <t xml:space="preserve">16MAY2011;14:36</t>
  </si>
  <si>
    <t xml:space="preserve">16MAY2011;14:41</t>
  </si>
  <si>
    <t xml:space="preserve">16MAY2011;14:45</t>
  </si>
  <si>
    <t xml:space="preserve">16MAY2011;14:50</t>
  </si>
  <si>
    <t xml:space="preserve">16MAY2011;14:54</t>
  </si>
  <si>
    <t xml:space="preserve">16MAY2011;15:16</t>
  </si>
  <si>
    <t xml:space="preserve">16MAY2011;15:20</t>
  </si>
  <si>
    <t xml:space="preserve">16MAY2011;15:24</t>
  </si>
  <si>
    <t xml:space="preserve">16MAY2011;15:30</t>
  </si>
  <si>
    <t xml:space="preserve">16MAY2011;15:35</t>
  </si>
  <si>
    <t xml:space="preserve">16MAY2011;15:40</t>
  </si>
  <si>
    <t xml:space="preserve">16MAY2011;16:00</t>
  </si>
  <si>
    <t xml:space="preserve">16MAY2011;16:04</t>
  </si>
  <si>
    <t xml:space="preserve">16MAY2011;16:09</t>
  </si>
  <si>
    <t xml:space="preserve">16MAY2011;17:37</t>
  </si>
  <si>
    <t xml:space="preserve">16MAY2011;17:41</t>
  </si>
  <si>
    <t xml:space="preserve">16MAY2011;17:45</t>
  </si>
  <si>
    <t xml:space="preserve">16MAY2011;17:49</t>
  </si>
  <si>
    <t xml:space="preserve">16MAY2011;17:53</t>
  </si>
  <si>
    <t xml:space="preserve">16MAY2011;18:13</t>
  </si>
  <si>
    <t xml:space="preserve">16MAY2011;18:16</t>
  </si>
  <si>
    <t xml:space="preserve">16MAY2011;18:20</t>
  </si>
  <si>
    <t xml:space="preserve">308_2A_p138 </t>
  </si>
  <si>
    <t xml:space="preserve">308_2A_p135 </t>
  </si>
  <si>
    <t xml:space="preserve">308_2A_p65 </t>
  </si>
  <si>
    <t xml:space="preserve">308_2A_p78 </t>
  </si>
  <si>
    <t xml:space="preserve">308_2A_p79 </t>
  </si>
  <si>
    <t xml:space="preserve">308_2A_p18</t>
  </si>
  <si>
    <t xml:space="preserve">308_2A_p150 </t>
  </si>
  <si>
    <t xml:space="preserve">308_2A_p2 </t>
  </si>
  <si>
    <t xml:space="preserve">308_2A_p16</t>
  </si>
  <si>
    <t xml:space="preserve">308_2A_p13</t>
  </si>
  <si>
    <t xml:space="preserve">308_2A_p19</t>
  </si>
  <si>
    <t xml:space="preserve">308_2A_p36 </t>
  </si>
  <si>
    <t xml:space="preserve">308_2A_p41 </t>
  </si>
  <si>
    <t xml:space="preserve">308_2A_p32 </t>
  </si>
  <si>
    <t xml:space="preserve">308_2A_p4 </t>
  </si>
  <si>
    <t xml:space="preserve">308_2A_p7 </t>
  </si>
  <si>
    <t xml:space="preserve">308_2A_p9 </t>
  </si>
  <si>
    <t xml:space="preserve">308_2A_p13 </t>
  </si>
  <si>
    <t xml:space="preserve">308_2A_p19 </t>
  </si>
  <si>
    <t xml:space="preserve">308_2A_p21 </t>
  </si>
  <si>
    <t xml:space="preserve">308_2A_p48</t>
  </si>
  <si>
    <t xml:space="preserve">308_2A_p53</t>
  </si>
  <si>
    <t xml:space="preserve">Pyroxene</t>
  </si>
  <si>
    <t xml:space="preserve">Olivine</t>
  </si>
  <si>
    <t xml:space="preserve">Cations per 4 Oxygens</t>
  </si>
  <si>
    <t xml:space="preserve">LA-ICP-MS analyses (ppm) of phases in 12003,308_3A</t>
  </si>
  <si>
    <t xml:space="preserve">Spinel analyses</t>
  </si>
  <si>
    <t xml:space="preserve">Ilmenite analysis</t>
  </si>
  <si>
    <t xml:space="preserve">3APLAG1</t>
  </si>
  <si>
    <t xml:space="preserve">3APLAG2</t>
  </si>
  <si>
    <t xml:space="preserve">3APLAG3</t>
  </si>
  <si>
    <t xml:space="preserve">3APLAG4</t>
  </si>
  <si>
    <t xml:space="preserve">3APLAG5</t>
  </si>
  <si>
    <t xml:space="preserve">3APLAG6</t>
  </si>
  <si>
    <t xml:space="preserve">3APLAG7</t>
  </si>
  <si>
    <t xml:space="preserve">3APLAG8</t>
  </si>
  <si>
    <t xml:space="preserve">3APLAG9</t>
  </si>
  <si>
    <t xml:space="preserve">3APLAG10</t>
  </si>
  <si>
    <t xml:space="preserve">3APIG1</t>
  </si>
  <si>
    <t xml:space="preserve">3APIG2</t>
  </si>
  <si>
    <t xml:space="preserve">3APIG3</t>
  </si>
  <si>
    <t xml:space="preserve">3APIG4</t>
  </si>
  <si>
    <t xml:space="preserve">3APIG5</t>
  </si>
  <si>
    <t xml:space="preserve">3APIG6</t>
  </si>
  <si>
    <t xml:space="preserve">3APIG7</t>
  </si>
  <si>
    <t xml:space="preserve">3APIG8</t>
  </si>
  <si>
    <t xml:space="preserve">3APIG9</t>
  </si>
  <si>
    <t xml:space="preserve">3APIG10</t>
  </si>
  <si>
    <t xml:space="preserve">3AAUG1</t>
  </si>
  <si>
    <t xml:space="preserve">3AAUG2</t>
  </si>
  <si>
    <t xml:space="preserve">3ASPIN1</t>
  </si>
  <si>
    <t xml:space="preserve">3ASPIN2</t>
  </si>
  <si>
    <t xml:space="preserve">3AILM1</t>
  </si>
  <si>
    <t xml:space="preserve">3AOLIV1</t>
  </si>
  <si>
    <t xml:space="preserve">3AOLIV2</t>
  </si>
  <si>
    <t xml:space="preserve">3AOLIV3</t>
  </si>
  <si>
    <t xml:space="preserve">3AOLIV4</t>
  </si>
  <si>
    <t xml:space="preserve">3AOLIV5</t>
  </si>
  <si>
    <t xml:space="preserve">3AOLIV6</t>
  </si>
  <si>
    <t xml:space="preserve">3AOLIV7</t>
  </si>
  <si>
    <t xml:space="preserve">3AOLIV8</t>
  </si>
  <si>
    <t xml:space="preserve">3AOLIV9</t>
  </si>
  <si>
    <t xml:space="preserve">6APR2011;13:47</t>
  </si>
  <si>
    <t xml:space="preserve">6APR2011;13:51</t>
  </si>
  <si>
    <t xml:space="preserve">6APR2011;13:54</t>
  </si>
  <si>
    <t xml:space="preserve">6APR2011;13:58</t>
  </si>
  <si>
    <t xml:space="preserve">6APR2011;14:02</t>
  </si>
  <si>
    <t xml:space="preserve">6APR2011;14:05</t>
  </si>
  <si>
    <t xml:space="preserve">6APR2011;14:25</t>
  </si>
  <si>
    <t xml:space="preserve">6APR2011;14:29</t>
  </si>
  <si>
    <t xml:space="preserve">6APR2011;14:33</t>
  </si>
  <si>
    <t xml:space="preserve">6APR2011;14:38</t>
  </si>
  <si>
    <t xml:space="preserve">6APR2011;14:57</t>
  </si>
  <si>
    <t xml:space="preserve">6APR2011;15:01</t>
  </si>
  <si>
    <t xml:space="preserve">6APR2011;15:04</t>
  </si>
  <si>
    <t xml:space="preserve">6APR2011;15:07</t>
  </si>
  <si>
    <t xml:space="preserve">6APR2011;15:11</t>
  </si>
  <si>
    <t xml:space="preserve">6APR2011;15:15</t>
  </si>
  <si>
    <t xml:space="preserve">6APR2011;15:34</t>
  </si>
  <si>
    <t xml:space="preserve">6APR2011;15:38</t>
  </si>
  <si>
    <t xml:space="preserve">6APR2011;15:41</t>
  </si>
  <si>
    <t xml:space="preserve">6APR2011;15:45</t>
  </si>
  <si>
    <t xml:space="preserve">6APR2011;15:49</t>
  </si>
  <si>
    <t xml:space="preserve">6APR2011;15:53</t>
  </si>
  <si>
    <t xml:space="preserve">6APR2011;16:47</t>
  </si>
  <si>
    <t xml:space="preserve">6APR2011;16:51</t>
  </si>
  <si>
    <t xml:space="preserve">7APR2011;15:20</t>
  </si>
  <si>
    <t xml:space="preserve">7APR2011;15:24</t>
  </si>
  <si>
    <t xml:space="preserve">7APR2011;15:28</t>
  </si>
  <si>
    <t xml:space="preserve">7APR2011;15:32</t>
  </si>
  <si>
    <t xml:space="preserve">7APR2011;15:36</t>
  </si>
  <si>
    <t xml:space="preserve">7APR2011;15:40</t>
  </si>
  <si>
    <t xml:space="preserve">7APR2011;15:59</t>
  </si>
  <si>
    <t xml:space="preserve">7APR2011;16:04</t>
  </si>
  <si>
    <t xml:space="preserve">7APR2011;16:10</t>
  </si>
  <si>
    <t xml:space="preserve">7APR2011;16:14</t>
  </si>
  <si>
    <t xml:space="preserve">&lt;0.036</t>
  </si>
  <si>
    <t xml:space="preserve">308_3A_p7 </t>
  </si>
  <si>
    <t xml:space="preserve">308_3A_p10 </t>
  </si>
  <si>
    <t xml:space="preserve">308_3A_p12 </t>
  </si>
  <si>
    <t xml:space="preserve">308_3A_p32 </t>
  </si>
  <si>
    <t xml:space="preserve">308_3A_p14 </t>
  </si>
  <si>
    <t xml:space="preserve">308_3A_p19 </t>
  </si>
  <si>
    <t xml:space="preserve">308_3A_p37 </t>
  </si>
  <si>
    <t xml:space="preserve">308_3A_p35 </t>
  </si>
  <si>
    <t xml:space="preserve">308_3A_p30 </t>
  </si>
  <si>
    <t xml:space="preserve">308_3A_p29 </t>
  </si>
  <si>
    <t xml:space="preserve">308_3A_p71 </t>
  </si>
  <si>
    <t xml:space="preserve">308_3A_p50 </t>
  </si>
  <si>
    <t xml:space="preserve">308_3A_p74 </t>
  </si>
  <si>
    <t xml:space="preserve">308_3A_p24 </t>
  </si>
  <si>
    <t xml:space="preserve">308_3A_p20 </t>
  </si>
  <si>
    <t xml:space="preserve">308_3A_p18 </t>
  </si>
  <si>
    <t xml:space="preserve">308_3A_p3 </t>
  </si>
  <si>
    <t xml:space="preserve">308_3A_p51</t>
  </si>
  <si>
    <t xml:space="preserve">308_3A_p16 </t>
  </si>
  <si>
    <t xml:space="preserve">308_3A_p66 </t>
  </si>
  <si>
    <t xml:space="preserve">308_3A_p85</t>
  </si>
  <si>
    <t xml:space="preserve">308_3A_p86</t>
  </si>
  <si>
    <t xml:space="preserve">308_3A_p61 </t>
  </si>
  <si>
    <t xml:space="preserve">308_3A_p59 </t>
  </si>
  <si>
    <t xml:space="preserve">308_3A_p87</t>
  </si>
  <si>
    <t xml:space="preserve">308_3A_p28</t>
  </si>
  <si>
    <t xml:space="preserve">308_3A_p33</t>
  </si>
  <si>
    <t xml:space="preserve">308_3A_p45 </t>
  </si>
  <si>
    <t xml:space="preserve">Pyroxene – pigeonite</t>
  </si>
  <si>
    <t xml:space="preserve">Pyroxene – augite</t>
  </si>
  <si>
    <t xml:space="preserve">Spinel</t>
  </si>
  <si>
    <t xml:space="preserve">Ilmenite</t>
  </si>
  <si>
    <t xml:space="preserve">BaO</t>
  </si>
  <si>
    <t xml:space="preserve">n.a.</t>
  </si>
  <si>
    <t xml:space="preserve">Cations per 3 Oxygens</t>
  </si>
  <si>
    <t xml:space="preserve">Cr# (Cr/[Cr+Al])</t>
  </si>
  <si>
    <t xml:space="preserve">Ti# (Ti/[Cr+Al+Ti])</t>
  </si>
  <si>
    <t xml:space="preserve">Fe# (Fe/[Fe+Mg])</t>
  </si>
  <si>
    <t xml:space="preserve">LA-ICP-MS analyses (ppm) of phases in 12003,308_4A</t>
  </si>
  <si>
    <t xml:space="preserve">4APYX1</t>
  </si>
  <si>
    <t xml:space="preserve">4APYX2</t>
  </si>
  <si>
    <t xml:space="preserve">4APYX3</t>
  </si>
  <si>
    <t xml:space="preserve">4APYX4</t>
  </si>
  <si>
    <t xml:space="preserve">4APYX5</t>
  </si>
  <si>
    <t xml:space="preserve">4APYX6</t>
  </si>
  <si>
    <t xml:space="preserve">4APYX7</t>
  </si>
  <si>
    <t xml:space="preserve">4APYX8</t>
  </si>
  <si>
    <t xml:space="preserve">4APYX9</t>
  </si>
  <si>
    <t xml:space="preserve">4APLAG1</t>
  </si>
  <si>
    <t xml:space="preserve">4APLAG2</t>
  </si>
  <si>
    <t xml:space="preserve">4APLAG3</t>
  </si>
  <si>
    <t xml:space="preserve">4AOLIV1</t>
  </si>
  <si>
    <t xml:space="preserve">4AOLIV2</t>
  </si>
  <si>
    <t xml:space="preserve">4AOLIV3</t>
  </si>
  <si>
    <t xml:space="preserve">4AOLIV4</t>
  </si>
  <si>
    <t xml:space="preserve">4AOLIV5</t>
  </si>
  <si>
    <t xml:space="preserve">30MAY2011;17:07</t>
  </si>
  <si>
    <t xml:space="preserve">30MAY2011;17:11</t>
  </si>
  <si>
    <t xml:space="preserve">30MAY2011;17:15</t>
  </si>
  <si>
    <t xml:space="preserve">30MAY2011;17:19</t>
  </si>
  <si>
    <t xml:space="preserve">30MAY2011;17:23</t>
  </si>
  <si>
    <t xml:space="preserve">30MAY2011;17:27</t>
  </si>
  <si>
    <t xml:space="preserve">30MAY2011;18:04</t>
  </si>
  <si>
    <t xml:space="preserve">30MAY2011;18:08</t>
  </si>
  <si>
    <t xml:space="preserve">30MAY2011;18:12</t>
  </si>
  <si>
    <t xml:space="preserve">30MAY2011;18:16</t>
  </si>
  <si>
    <t xml:space="preserve">30MAY2011;18:20</t>
  </si>
  <si>
    <t xml:space="preserve">30MAY2011;18:24</t>
  </si>
  <si>
    <t xml:space="preserve">30MAY2011;19:53</t>
  </si>
  <si>
    <t xml:space="preserve">30MAY2011;19:57</t>
  </si>
  <si>
    <t xml:space="preserve">30MAY2011;20:01</t>
  </si>
  <si>
    <t xml:space="preserve">30MAY2011;20:05</t>
  </si>
  <si>
    <t xml:space="preserve">30MAY2011;20:10</t>
  </si>
  <si>
    <t xml:space="preserve">&lt;0.0081</t>
  </si>
  <si>
    <t xml:space="preserve">&lt;0.032</t>
  </si>
  <si>
    <t xml:space="preserve">308_4A_p10</t>
  </si>
  <si>
    <t xml:space="preserve">308_4A_p9</t>
  </si>
  <si>
    <t xml:space="preserve">308_4A_p7</t>
  </si>
  <si>
    <t xml:space="preserve">308_4A_p3</t>
  </si>
  <si>
    <t xml:space="preserve">308_4A_p5</t>
  </si>
  <si>
    <t xml:space="preserve">308_4A_p12</t>
  </si>
  <si>
    <t xml:space="preserve">308_4A_p183 </t>
  </si>
  <si>
    <t xml:space="preserve">308_4A_p29</t>
  </si>
  <si>
    <t xml:space="preserve">308_4A_p1 </t>
  </si>
  <si>
    <t xml:space="preserve">308_4A_p177 </t>
  </si>
  <si>
    <t xml:space="preserve">308_4A_p178 </t>
  </si>
  <si>
    <t xml:space="preserve">308_4A_p2</t>
  </si>
  <si>
    <t xml:space="preserve">308_4A_p95</t>
  </si>
  <si>
    <t xml:space="preserve">308_4A_p65</t>
  </si>
  <si>
    <t xml:space="preserve">308_4A_p64</t>
  </si>
  <si>
    <t xml:space="preserve">308_4A_p69</t>
  </si>
  <si>
    <t xml:space="preserve">LA-ICP-MS analyses (ppm) of phases in 12003,308_5A</t>
  </si>
  <si>
    <t xml:space="preserve">Plagioclase analysis</t>
  </si>
  <si>
    <t xml:space="preserve">Ilmenite analyses</t>
  </si>
  <si>
    <t xml:space="preserve">5AAUG1</t>
  </si>
  <si>
    <t xml:space="preserve">5AAUG2</t>
  </si>
  <si>
    <t xml:space="preserve">5AAUG3</t>
  </si>
  <si>
    <t xml:space="preserve">5AAUG4</t>
  </si>
  <si>
    <t xml:space="preserve">5AAUG5</t>
  </si>
  <si>
    <t xml:space="preserve">5AAUG6</t>
  </si>
  <si>
    <t xml:space="preserve">5AAUG7</t>
  </si>
  <si>
    <t xml:space="preserve">5AAUG8</t>
  </si>
  <si>
    <t xml:space="preserve">5AAUG9</t>
  </si>
  <si>
    <t xml:space="preserve">5APIG1</t>
  </si>
  <si>
    <t xml:space="preserve">5APIG2</t>
  </si>
  <si>
    <t xml:space="preserve">5APIG3</t>
  </si>
  <si>
    <t xml:space="preserve">5APIG4</t>
  </si>
  <si>
    <t xml:space="preserve">5APIG5</t>
  </si>
  <si>
    <t xml:space="preserve">5APIG6</t>
  </si>
  <si>
    <t xml:space="preserve">5APIG7</t>
  </si>
  <si>
    <t xml:space="preserve">5APIG8</t>
  </si>
  <si>
    <t xml:space="preserve">5APIG9</t>
  </si>
  <si>
    <t xml:space="preserve">5APIG10</t>
  </si>
  <si>
    <t xml:space="preserve">5APIG11</t>
  </si>
  <si>
    <t xml:space="preserve">5APIG12</t>
  </si>
  <si>
    <t xml:space="preserve">5APIG13</t>
  </si>
  <si>
    <t xml:space="preserve">5APIG14</t>
  </si>
  <si>
    <t xml:space="preserve">5APIG15</t>
  </si>
  <si>
    <t xml:space="preserve">5APIG16</t>
  </si>
  <si>
    <t xml:space="preserve">5APIG17</t>
  </si>
  <si>
    <t xml:space="preserve">5APIG18</t>
  </si>
  <si>
    <t xml:space="preserve">5APIG19</t>
  </si>
  <si>
    <t xml:space="preserve">5APIG20</t>
  </si>
  <si>
    <t xml:space="preserve">5APIG21</t>
  </si>
  <si>
    <t xml:space="preserve">5APIG22</t>
  </si>
  <si>
    <t xml:space="preserve">5APIG23</t>
  </si>
  <si>
    <t xml:space="preserve">5APIG24</t>
  </si>
  <si>
    <t xml:space="preserve">5APIG25</t>
  </si>
  <si>
    <t xml:space="preserve">5APIG26</t>
  </si>
  <si>
    <t xml:space="preserve">5APLAG1</t>
  </si>
  <si>
    <t xml:space="preserve">5ASPIN1</t>
  </si>
  <si>
    <t xml:space="preserve">5ASPIN2</t>
  </si>
  <si>
    <t xml:space="preserve">5AOLIV1</t>
  </si>
  <si>
    <t xml:space="preserve">5AOLIV2</t>
  </si>
  <si>
    <t xml:space="preserve">5AOLIV3</t>
  </si>
  <si>
    <t xml:space="preserve">5AOLIV4</t>
  </si>
  <si>
    <t xml:space="preserve">5AOLIV5</t>
  </si>
  <si>
    <t xml:space="preserve">5AOLIV6</t>
  </si>
  <si>
    <t xml:space="preserve">5AOLIV7</t>
  </si>
  <si>
    <t xml:space="preserve">5AOLIV8</t>
  </si>
  <si>
    <t xml:space="preserve">5AOLIV9</t>
  </si>
  <si>
    <t xml:space="preserve">5AOLIV10</t>
  </si>
  <si>
    <t xml:space="preserve">5AOLIV11</t>
  </si>
  <si>
    <t xml:space="preserve">5AILM1</t>
  </si>
  <si>
    <t xml:space="preserve">5AILM2</t>
  </si>
  <si>
    <t xml:space="preserve">5AILM3</t>
  </si>
  <si>
    <t xml:space="preserve">25MAR2011;16:42</t>
  </si>
  <si>
    <t xml:space="preserve">25MAR2011;16:46</t>
  </si>
  <si>
    <t xml:space="preserve">25MAR2011;16:50</t>
  </si>
  <si>
    <t xml:space="preserve">25MAR2011;16:54</t>
  </si>
  <si>
    <t xml:space="preserve">25MAR2011;16:58</t>
  </si>
  <si>
    <t xml:space="preserve">25MAR2011;17:01</t>
  </si>
  <si>
    <t xml:space="preserve">25MAR2011;17:26</t>
  </si>
  <si>
    <t xml:space="preserve">25MAR2011;17:29</t>
  </si>
  <si>
    <t xml:space="preserve">25MAR2011;17:33</t>
  </si>
  <si>
    <t xml:space="preserve">25MAR2011;18:24</t>
  </si>
  <si>
    <t xml:space="preserve">25MAR2011;18:28</t>
  </si>
  <si>
    <t xml:space="preserve">25MAR2011;18:32</t>
  </si>
  <si>
    <t xml:space="preserve">25MAR2011;18:38</t>
  </si>
  <si>
    <t xml:space="preserve">25MAR2011;18:43</t>
  </si>
  <si>
    <t xml:space="preserve">25MAR2011;18:47</t>
  </si>
  <si>
    <t xml:space="preserve">25MAR2011;19:08</t>
  </si>
  <si>
    <t xml:space="preserve">25MAR2011;19:12</t>
  </si>
  <si>
    <t xml:space="preserve">25MAR2011;19:16</t>
  </si>
  <si>
    <t xml:space="preserve">25MAR2011;19:20</t>
  </si>
  <si>
    <t xml:space="preserve">25MAR2011;19:38</t>
  </si>
  <si>
    <t xml:space="preserve">25MAR2011;19:42</t>
  </si>
  <si>
    <t xml:space="preserve">25MAR2011;19:45</t>
  </si>
  <si>
    <t xml:space="preserve">31MAR2011;13:14</t>
  </si>
  <si>
    <t xml:space="preserve">31MAR2011;13:19</t>
  </si>
  <si>
    <t xml:space="preserve">31MAR2011;13:23</t>
  </si>
  <si>
    <t xml:space="preserve">31MAR2011;13:28</t>
  </si>
  <si>
    <t xml:space="preserve">31MAR2011;13:32</t>
  </si>
  <si>
    <t xml:space="preserve">31MAR2011;13:36</t>
  </si>
  <si>
    <t xml:space="preserve">31MAR2011;13:57</t>
  </si>
  <si>
    <t xml:space="preserve">31MAR2011;14:02</t>
  </si>
  <si>
    <t xml:space="preserve">31MAR2011;14:07</t>
  </si>
  <si>
    <t xml:space="preserve">31MAR2011;14:11</t>
  </si>
  <si>
    <t xml:space="preserve">31MAR2011;14:15</t>
  </si>
  <si>
    <t xml:space="preserve">31MAR2011;14:19</t>
  </si>
  <si>
    <t xml:space="preserve">31MAR2011;14:42</t>
  </si>
  <si>
    <t xml:space="preserve">31MAR2011;14:46</t>
  </si>
  <si>
    <t xml:space="preserve">1APR2011;14:51</t>
  </si>
  <si>
    <t xml:space="preserve">1APR2011;14:56</t>
  </si>
  <si>
    <t xml:space="preserve">5APR2011;14:54</t>
  </si>
  <si>
    <t xml:space="preserve">5APR2011;14:58</t>
  </si>
  <si>
    <t xml:space="preserve">5APR2011;15:02</t>
  </si>
  <si>
    <t xml:space="preserve">5APR2011;15:06</t>
  </si>
  <si>
    <t xml:space="preserve">5APR2011;15:30</t>
  </si>
  <si>
    <t xml:space="preserve">5APR2011;15:38</t>
  </si>
  <si>
    <t xml:space="preserve">5APR2011;15:42</t>
  </si>
  <si>
    <t xml:space="preserve">5APR2011;15:47</t>
  </si>
  <si>
    <t xml:space="preserve">5APR2011;15:51</t>
  </si>
  <si>
    <t xml:space="preserve">5APR2011;16:12</t>
  </si>
  <si>
    <t xml:space="preserve">5APR2011;16:16</t>
  </si>
  <si>
    <t xml:space="preserve">5APR2011;16:21</t>
  </si>
  <si>
    <t xml:space="preserve">5APR2011;16:25</t>
  </si>
  <si>
    <t xml:space="preserve">5APR2011;16:29</t>
  </si>
  <si>
    <t xml:space="preserve">&lt;0.0147</t>
  </si>
  <si>
    <t xml:space="preserve">308_5A_p66 </t>
  </si>
  <si>
    <t xml:space="preserve">308_5A_p67 </t>
  </si>
  <si>
    <t xml:space="preserve">308_5A_p59 </t>
  </si>
  <si>
    <t xml:space="preserve">308_5A_p45 </t>
  </si>
  <si>
    <t xml:space="preserve">308_5A_p57 </t>
  </si>
  <si>
    <t xml:space="preserve">308_5A_p58 </t>
  </si>
  <si>
    <t xml:space="preserve">308_5A_p51 </t>
  </si>
  <si>
    <t xml:space="preserve">308_5A_p52 </t>
  </si>
  <si>
    <t xml:space="preserve">308_5A_p55 </t>
  </si>
  <si>
    <t xml:space="preserve">308_5A_p60</t>
  </si>
  <si>
    <t xml:space="preserve">308_5A_p62</t>
  </si>
  <si>
    <t xml:space="preserve">308_5A_p59</t>
  </si>
  <si>
    <t xml:space="preserve">308_5A_p58</t>
  </si>
  <si>
    <t xml:space="preserve">308_5A_p57</t>
  </si>
  <si>
    <t xml:space="preserve">308_5A_p74</t>
  </si>
  <si>
    <t xml:space="preserve">308_5A_p78</t>
  </si>
  <si>
    <t xml:space="preserve">308_5A_p67</t>
  </si>
  <si>
    <t xml:space="preserve">308_5A_p88</t>
  </si>
  <si>
    <t xml:space="preserve">308_5A_p133</t>
  </si>
  <si>
    <t xml:space="preserve">308_5A_p72</t>
  </si>
  <si>
    <t xml:space="preserve">308_5A_p85</t>
  </si>
  <si>
    <t xml:space="preserve">308_5A_p83</t>
  </si>
  <si>
    <t xml:space="preserve">308_5A_p13</t>
  </si>
  <si>
    <t xml:space="preserve">308_5A_p132</t>
  </si>
  <si>
    <t xml:space="preserve">308_5A_p114</t>
  </si>
  <si>
    <t xml:space="preserve">308_5A_p14</t>
  </si>
  <si>
    <t xml:space="preserve">308_5A_p131</t>
  </si>
  <si>
    <t xml:space="preserve">308_5A_p121</t>
  </si>
  <si>
    <t xml:space="preserve">308_5A_p130</t>
  </si>
  <si>
    <t xml:space="preserve">308_5A_p2</t>
  </si>
  <si>
    <t xml:space="preserve">308_5A_p6</t>
  </si>
  <si>
    <t xml:space="preserve">308_5A_p9</t>
  </si>
  <si>
    <t xml:space="preserve">308_5A_p115</t>
  </si>
  <si>
    <t xml:space="preserve">308_5A_p122</t>
  </si>
  <si>
    <t xml:space="preserve">308_5A_p109</t>
  </si>
  <si>
    <t xml:space="preserve">308_5A_p34 </t>
  </si>
  <si>
    <t xml:space="preserve">308_5A_p16 </t>
  </si>
  <si>
    <t xml:space="preserve">308_5A_p54</t>
  </si>
  <si>
    <t xml:space="preserve">308_5A_p90</t>
  </si>
  <si>
    <t xml:space="preserve">308_5A_p51</t>
  </si>
  <si>
    <t xml:space="preserve">308_5A_p93</t>
  </si>
  <si>
    <t xml:space="preserve">308_5A_p8</t>
  </si>
  <si>
    <t xml:space="preserve">308_5A_p38</t>
  </si>
  <si>
    <t xml:space="preserve">308_5A_p32</t>
  </si>
  <si>
    <t xml:space="preserve">308_5A_p12</t>
  </si>
  <si>
    <t xml:space="preserve">308_5A_p11</t>
  </si>
  <si>
    <t xml:space="preserve">308_5A_p5</t>
  </si>
  <si>
    <t xml:space="preserve">308_5A_p7</t>
  </si>
  <si>
    <t xml:space="preserve">308_5A_p26 </t>
  </si>
  <si>
    <t xml:space="preserve">308_5A_p24 </t>
  </si>
  <si>
    <t xml:space="preserve">308_5A_p29 </t>
  </si>
  <si>
    <t xml:space="preserve">LA-ICP-MS analyses (ppm) of phases in 12003,308_6A</t>
  </si>
  <si>
    <t xml:space="preserve">6APLAG1</t>
  </si>
  <si>
    <t xml:space="preserve">6APLAG2</t>
  </si>
  <si>
    <t xml:space="preserve">6APLAG3</t>
  </si>
  <si>
    <t xml:space="preserve">6AOPX1</t>
  </si>
  <si>
    <t xml:space="preserve">6AOPX2</t>
  </si>
  <si>
    <t xml:space="preserve">6ACPX1</t>
  </si>
  <si>
    <t xml:space="preserve">7APR2011;17:50</t>
  </si>
  <si>
    <t xml:space="preserve">7APR2011;17:54</t>
  </si>
  <si>
    <t xml:space="preserve">7APR2011;17:58</t>
  </si>
  <si>
    <t xml:space="preserve">7APR2011;18:02</t>
  </si>
  <si>
    <t xml:space="preserve">7APR2011;18:06</t>
  </si>
  <si>
    <t xml:space="preserve">7APR2011;18:12</t>
  </si>
  <si>
    <t xml:space="preserve">308_6A_p20</t>
  </si>
  <si>
    <t xml:space="preserve">308_6A_p15</t>
  </si>
  <si>
    <t xml:space="preserve">308_6A_p28</t>
  </si>
  <si>
    <t xml:space="preserve">308_6A_p8</t>
  </si>
  <si>
    <t xml:space="preserve">308_6A_p1 </t>
  </si>
  <si>
    <t xml:space="preserve">308_6A_p34</t>
  </si>
  <si>
    <t xml:space="preserve">Pyroxene - opx</t>
  </si>
  <si>
    <t xml:space="preserve">Pyroxene - cpx</t>
  </si>
  <si>
    <t xml:space="preserve">LA-ICP-MS analyses (ppm) of phases in 12003,308_7A</t>
  </si>
  <si>
    <t xml:space="preserve">7APIG1</t>
  </si>
  <si>
    <t xml:space="preserve">7APIG2</t>
  </si>
  <si>
    <t xml:space="preserve">7APIG3</t>
  </si>
  <si>
    <t xml:space="preserve">7APIG4</t>
  </si>
  <si>
    <t xml:space="preserve">7APIG5</t>
  </si>
  <si>
    <t xml:space="preserve">7APIG6</t>
  </si>
  <si>
    <t xml:space="preserve">7APIG7</t>
  </si>
  <si>
    <t xml:space="preserve">7APIG8</t>
  </si>
  <si>
    <t xml:space="preserve">7APIG9</t>
  </si>
  <si>
    <t xml:space="preserve">7APIG10</t>
  </si>
  <si>
    <t xml:space="preserve">7APIG11</t>
  </si>
  <si>
    <t xml:space="preserve">7APIG12</t>
  </si>
  <si>
    <t xml:space="preserve">7AAUG1</t>
  </si>
  <si>
    <t xml:space="preserve">7AAUG2</t>
  </si>
  <si>
    <t xml:space="preserve">7AAUG3</t>
  </si>
  <si>
    <t xml:space="preserve">7AAUG4</t>
  </si>
  <si>
    <t xml:space="preserve">7AAUG5</t>
  </si>
  <si>
    <t xml:space="preserve">7AAUG6</t>
  </si>
  <si>
    <t xml:space="preserve">7AAUG7</t>
  </si>
  <si>
    <t xml:space="preserve">7AAUG8</t>
  </si>
  <si>
    <t xml:space="preserve">7AAUG9</t>
  </si>
  <si>
    <t xml:space="preserve">7APLAG1</t>
  </si>
  <si>
    <t xml:space="preserve">7APLAG2</t>
  </si>
  <si>
    <t xml:space="preserve">7APLAG3</t>
  </si>
  <si>
    <t xml:space="preserve">7APLAG4</t>
  </si>
  <si>
    <t xml:space="preserve">7APLAG5</t>
  </si>
  <si>
    <t xml:space="preserve">7APLAG6</t>
  </si>
  <si>
    <t xml:space="preserve">7ASPIN1</t>
  </si>
  <si>
    <t xml:space="preserve">7ASPIN2</t>
  </si>
  <si>
    <t xml:space="preserve">7AOLIV1</t>
  </si>
  <si>
    <t xml:space="preserve">7AOLIV2</t>
  </si>
  <si>
    <t xml:space="preserve">7AOLIV3</t>
  </si>
  <si>
    <t xml:space="preserve">7AOLIV4</t>
  </si>
  <si>
    <t xml:space="preserve">7AOLIV5</t>
  </si>
  <si>
    <t xml:space="preserve">28MAR2011;15:51</t>
  </si>
  <si>
    <t xml:space="preserve">28MAR2011;15:55</t>
  </si>
  <si>
    <t xml:space="preserve">28MAR2011;15:58</t>
  </si>
  <si>
    <t xml:space="preserve">28MAR2011;16:02</t>
  </si>
  <si>
    <t xml:space="preserve">28MAR2011;16:06</t>
  </si>
  <si>
    <t xml:space="preserve">28MAR2011;16:10</t>
  </si>
  <si>
    <t xml:space="preserve">28MAR2011;16:30</t>
  </si>
  <si>
    <t xml:space="preserve">28MAR2011;16:33</t>
  </si>
  <si>
    <t xml:space="preserve">28MAR2011;16:37</t>
  </si>
  <si>
    <t xml:space="preserve">28MAR2011;16:41</t>
  </si>
  <si>
    <t xml:space="preserve">28MAR2011;16:45</t>
  </si>
  <si>
    <t xml:space="preserve">28MAR2011;16:48</t>
  </si>
  <si>
    <t xml:space="preserve">31MAR2011;16:04</t>
  </si>
  <si>
    <t xml:space="preserve">31MAR2011;16:09</t>
  </si>
  <si>
    <t xml:space="preserve">31MAR2011;16:13</t>
  </si>
  <si>
    <t xml:space="preserve">31MAR2011;16:17</t>
  </si>
  <si>
    <t xml:space="preserve">31MAR2011;16:21</t>
  </si>
  <si>
    <t xml:space="preserve">1APR2011;10:46</t>
  </si>
  <si>
    <t xml:space="preserve">1APR2011;10:51</t>
  </si>
  <si>
    <t xml:space="preserve">1APR2011;10:53</t>
  </si>
  <si>
    <t xml:space="preserve">1APR2011;10:58</t>
  </si>
  <si>
    <t xml:space="preserve">1APR2011;11:29</t>
  </si>
  <si>
    <t xml:space="preserve">1APR2011;11:32</t>
  </si>
  <si>
    <t xml:space="preserve">1APR2011;11:36</t>
  </si>
  <si>
    <t xml:space="preserve">1APR2011;11:41</t>
  </si>
  <si>
    <t xml:space="preserve">1APR2011;11:44</t>
  </si>
  <si>
    <t xml:space="preserve">1APR2011;11:49</t>
  </si>
  <si>
    <t xml:space="preserve">1APR2011;13:49</t>
  </si>
  <si>
    <t xml:space="preserve">1APR2011;13:53</t>
  </si>
  <si>
    <t xml:space="preserve">5APR2011;18:11</t>
  </si>
  <si>
    <t xml:space="preserve">5APR2011;18:15</t>
  </si>
  <si>
    <t xml:space="preserve">5APR2011;18:19</t>
  </si>
  <si>
    <t xml:space="preserve">5APR2011;18:24</t>
  </si>
  <si>
    <t xml:space="preserve">5APR2011;18:30</t>
  </si>
  <si>
    <t xml:space="preserve">&lt;0.084</t>
  </si>
  <si>
    <t xml:space="preserve">308_7A_p34 </t>
  </si>
  <si>
    <t xml:space="preserve">308_7A_p10</t>
  </si>
  <si>
    <t xml:space="preserve">308_7A_p43</t>
  </si>
  <si>
    <t xml:space="preserve">308_7A_p44</t>
  </si>
  <si>
    <t xml:space="preserve">308_7A_p45</t>
  </si>
  <si>
    <t xml:space="preserve">308_7A_p30</t>
  </si>
  <si>
    <t xml:space="preserve">308_7A_p28</t>
  </si>
  <si>
    <t xml:space="preserve">308_7A_p23</t>
  </si>
  <si>
    <t xml:space="preserve">308_7A_p20</t>
  </si>
  <si>
    <t xml:space="preserve">308_7A_p32</t>
  </si>
  <si>
    <t xml:space="preserve">308_7A_p33</t>
  </si>
  <si>
    <t xml:space="preserve">308_7A_p51</t>
  </si>
  <si>
    <t xml:space="preserve">308_7A_p46</t>
  </si>
  <si>
    <t xml:space="preserve">308_7A_p50</t>
  </si>
  <si>
    <t xml:space="preserve">308_7A_p53</t>
  </si>
  <si>
    <t xml:space="preserve">308_7A_p43 </t>
  </si>
  <si>
    <t xml:space="preserve">308_7A_p85</t>
  </si>
  <si>
    <t xml:space="preserve">308_7A_p59</t>
  </si>
  <si>
    <t xml:space="preserve">308_7A_p88</t>
  </si>
  <si>
    <t xml:space="preserve">308_7A_p63</t>
  </si>
  <si>
    <t xml:space="preserve">308_7A_p1</t>
  </si>
  <si>
    <t xml:space="preserve">308_7A_p2</t>
  </si>
  <si>
    <t xml:space="preserve">308_7A_p3</t>
  </si>
  <si>
    <t xml:space="preserve">308_7A_p56 </t>
  </si>
  <si>
    <t xml:space="preserve">308_7A_p69</t>
  </si>
  <si>
    <t xml:space="preserve">308_7A_p72</t>
  </si>
  <si>
    <t xml:space="preserve">308_7A_p51 </t>
  </si>
  <si>
    <t xml:space="preserve">308_7A_p49 </t>
  </si>
  <si>
    <t xml:space="preserve">308_7A_p47 </t>
  </si>
  <si>
    <t xml:space="preserve">308_7A_p37</t>
  </si>
  <si>
    <t xml:space="preserve">308_7A_p80</t>
  </si>
  <si>
    <t xml:space="preserve">308_7A_p77</t>
  </si>
  <si>
    <t xml:space="preserve">LA-ICP-MS analyses (ppm) of phases in 12003,308_8A</t>
  </si>
  <si>
    <t xml:space="preserve">Spinel analysis</t>
  </si>
  <si>
    <t xml:space="preserve">8APLAG1</t>
  </si>
  <si>
    <t xml:space="preserve">8APLAG2</t>
  </si>
  <si>
    <t xml:space="preserve">8APLAG3</t>
  </si>
  <si>
    <t xml:space="preserve">8APLAG4</t>
  </si>
  <si>
    <t xml:space="preserve">8APLAG5</t>
  </si>
  <si>
    <t xml:space="preserve">8APLAG6</t>
  </si>
  <si>
    <t xml:space="preserve">8APLAG7</t>
  </si>
  <si>
    <t xml:space="preserve">8APYX1</t>
  </si>
  <si>
    <t xml:space="preserve">8APYX2</t>
  </si>
  <si>
    <t xml:space="preserve">8APYX3</t>
  </si>
  <si>
    <t xml:space="preserve">8APYX4</t>
  </si>
  <si>
    <t xml:space="preserve">8APYX6</t>
  </si>
  <si>
    <t xml:space="preserve">8APYX5</t>
  </si>
  <si>
    <t xml:space="preserve">8APYX7</t>
  </si>
  <si>
    <t xml:space="preserve">8APYX8</t>
  </si>
  <si>
    <t xml:space="preserve">8APYX9</t>
  </si>
  <si>
    <t xml:space="preserve">8APYX10</t>
  </si>
  <si>
    <t xml:space="preserve">8APYX11</t>
  </si>
  <si>
    <t xml:space="preserve">8APYX12</t>
  </si>
  <si>
    <t xml:space="preserve">8APYX13</t>
  </si>
  <si>
    <t xml:space="preserve">8APYX14</t>
  </si>
  <si>
    <t xml:space="preserve">8APYX15</t>
  </si>
  <si>
    <t xml:space="preserve">8AOLIV1</t>
  </si>
  <si>
    <t xml:space="preserve">8AOLIV2</t>
  </si>
  <si>
    <t xml:space="preserve">8AOLIV3</t>
  </si>
  <si>
    <t xml:space="preserve">8AOLIV4</t>
  </si>
  <si>
    <t xml:space="preserve">8AOLIV5</t>
  </si>
  <si>
    <t xml:space="preserve">8AOLIV6</t>
  </si>
  <si>
    <t xml:space="preserve">8AOLIV7</t>
  </si>
  <si>
    <t xml:space="preserve">8ASPIN1</t>
  </si>
  <si>
    <t xml:space="preserve">8APR2011;14:09</t>
  </si>
  <si>
    <t xml:space="preserve">8APR2011;14:13</t>
  </si>
  <si>
    <t xml:space="preserve">8APR2011;14:17</t>
  </si>
  <si>
    <t xml:space="preserve">8APR2011;14:21</t>
  </si>
  <si>
    <t xml:space="preserve">8APR2011;14:25</t>
  </si>
  <si>
    <t xml:space="preserve">8APR2011;14:50</t>
  </si>
  <si>
    <t xml:space="preserve">8APR2011;14:52</t>
  </si>
  <si>
    <t xml:space="preserve">8APR2011;14:56</t>
  </si>
  <si>
    <t xml:space="preserve">8APR2011;15:00</t>
  </si>
  <si>
    <t xml:space="preserve">8APR2011;15:04</t>
  </si>
  <si>
    <t xml:space="preserve">8APR2011;15:11</t>
  </si>
  <si>
    <t xml:space="preserve">8APR2011;15:31</t>
  </si>
  <si>
    <t xml:space="preserve">8APR2011;15:35</t>
  </si>
  <si>
    <t xml:space="preserve">8APR2011;15:39</t>
  </si>
  <si>
    <t xml:space="preserve">16MAY2011;11:30</t>
  </si>
  <si>
    <t xml:space="preserve">16MAY2011;11:34</t>
  </si>
  <si>
    <t xml:space="preserve">16MAY2011;11:38</t>
  </si>
  <si>
    <t xml:space="preserve">16MAY2011;11:42</t>
  </si>
  <si>
    <t xml:space="preserve">16MAY2011;12:01</t>
  </si>
  <si>
    <t xml:space="preserve">16MAY2011;12:05</t>
  </si>
  <si>
    <t xml:space="preserve">16MAY2011;12:09</t>
  </si>
  <si>
    <t xml:space="preserve">16MAY2011;12:13</t>
  </si>
  <si>
    <t xml:space="preserve">8APR2011;16:24</t>
  </si>
  <si>
    <t xml:space="preserve">8APR2011;16:28</t>
  </si>
  <si>
    <t xml:space="preserve">8APR2011;16:32</t>
  </si>
  <si>
    <t xml:space="preserve">8APR2011;16:35</t>
  </si>
  <si>
    <t xml:space="preserve">8APR2011;16:39</t>
  </si>
  <si>
    <t xml:space="preserve">8APR2011;16:44</t>
  </si>
  <si>
    <t xml:space="preserve">8APR2011;16:47</t>
  </si>
  <si>
    <t xml:space="preserve">16MAY2011;13:51</t>
  </si>
  <si>
    <t xml:space="preserve">&lt;0.0063</t>
  </si>
  <si>
    <t xml:space="preserve">308_8A_p93</t>
  </si>
  <si>
    <t xml:space="preserve">308_8A_p100</t>
  </si>
  <si>
    <t xml:space="preserve">308_8A_p24</t>
  </si>
  <si>
    <t xml:space="preserve">308_8A_p99</t>
  </si>
  <si>
    <t xml:space="preserve">308_8A_p94</t>
  </si>
  <si>
    <t xml:space="preserve">308_8A_p5</t>
  </si>
  <si>
    <t xml:space="preserve">308_8A_p3</t>
  </si>
  <si>
    <t xml:space="preserve">308_8A_p78</t>
  </si>
  <si>
    <t xml:space="preserve">308_8A_p68</t>
  </si>
  <si>
    <t xml:space="preserve">308_8A_p85</t>
  </si>
  <si>
    <t xml:space="preserve">308_8A_p65</t>
  </si>
  <si>
    <t xml:space="preserve">308_8A_p76</t>
  </si>
  <si>
    <t xml:space="preserve">308_8A_p70</t>
  </si>
  <si>
    <t xml:space="preserve">308_8A_p77</t>
  </si>
  <si>
    <t xml:space="preserve">308_8A_p4</t>
  </si>
  <si>
    <t xml:space="preserve">308_8A_p80</t>
  </si>
  <si>
    <t xml:space="preserve">308_8A_p8</t>
  </si>
  <si>
    <t xml:space="preserve">308_8A_p12</t>
  </si>
  <si>
    <t xml:space="preserve">308_8A_p15</t>
  </si>
  <si>
    <t xml:space="preserve">308_8A_p17</t>
  </si>
  <si>
    <t xml:space="preserve">308_8A_p14</t>
  </si>
  <si>
    <t xml:space="preserve">308_8A_p13</t>
  </si>
  <si>
    <t xml:space="preserve">308_8A_p10</t>
  </si>
  <si>
    <t xml:space="preserve">308_8A_p73</t>
  </si>
  <si>
    <t xml:space="preserve">308_8A_p71</t>
  </si>
  <si>
    <t xml:space="preserve">308_8A_p16</t>
  </si>
  <si>
    <t xml:space="preserve">308_8A_p59</t>
  </si>
  <si>
    <t xml:space="preserve">LA-ICP-MS analyses (ppm) of phases in 12003,308_10A</t>
  </si>
  <si>
    <t xml:space="preserve">10APYX1</t>
  </si>
  <si>
    <t xml:space="preserve">10APYX2</t>
  </si>
  <si>
    <t xml:space="preserve">10APYX3</t>
  </si>
  <si>
    <t xml:space="preserve">10APYX4</t>
  </si>
  <si>
    <t xml:space="preserve">10APYX5</t>
  </si>
  <si>
    <t xml:space="preserve">10APYX6</t>
  </si>
  <si>
    <t xml:space="preserve">10APYX7</t>
  </si>
  <si>
    <t xml:space="preserve">10APYX8</t>
  </si>
  <si>
    <t xml:space="preserve">10APYX9</t>
  </si>
  <si>
    <t xml:space="preserve">10APYX10</t>
  </si>
  <si>
    <t xml:space="preserve">10APYX11</t>
  </si>
  <si>
    <t xml:space="preserve">10APLAG1</t>
  </si>
  <si>
    <t xml:space="preserve">10APLAG2</t>
  </si>
  <si>
    <t xml:space="preserve">10AILM1</t>
  </si>
  <si>
    <t xml:space="preserve">1JUN2011;13:30</t>
  </si>
  <si>
    <t xml:space="preserve">1JUN2011;13:33</t>
  </si>
  <si>
    <t xml:space="preserve">1JUN2011;13:37</t>
  </si>
  <si>
    <t xml:space="preserve">1JUN2011;13:41</t>
  </si>
  <si>
    <t xml:space="preserve">1JUN2011;13:44</t>
  </si>
  <si>
    <t xml:space="preserve">1JUN2011;13:47</t>
  </si>
  <si>
    <t xml:space="preserve">1JUN2011;14:02</t>
  </si>
  <si>
    <t xml:space="preserve">1JUN2011;14:05</t>
  </si>
  <si>
    <t xml:space="preserve">1JUN2011;14:09</t>
  </si>
  <si>
    <t xml:space="preserve">1JUN2011;14:12</t>
  </si>
  <si>
    <t xml:space="preserve">1JUN2011;14:15</t>
  </si>
  <si>
    <t xml:space="preserve">1JUN2011;14:31</t>
  </si>
  <si>
    <t xml:space="preserve">1JUN2011;14:34</t>
  </si>
  <si>
    <t xml:space="preserve">1JUN2011;15:22</t>
  </si>
  <si>
    <t xml:space="preserve">308_10A_p18 </t>
  </si>
  <si>
    <t xml:space="preserve">308_10A_p185 </t>
  </si>
  <si>
    <t xml:space="preserve">308_10A_p3 </t>
  </si>
  <si>
    <t xml:space="preserve">308_10A_p4 </t>
  </si>
  <si>
    <t xml:space="preserve">308_10A_p7 </t>
  </si>
  <si>
    <t xml:space="preserve">308_10A_p8 </t>
  </si>
  <si>
    <t xml:space="preserve">308_10A_p10 </t>
  </si>
  <si>
    <t xml:space="preserve">308_10A_p74 </t>
  </si>
  <si>
    <t xml:space="preserve">308_10A_p89 </t>
  </si>
  <si>
    <t xml:space="preserve">308_10A_p111 </t>
  </si>
  <si>
    <t xml:space="preserve">308_10A_p110 </t>
  </si>
  <si>
    <t xml:space="preserve">308_10A_p14 </t>
  </si>
  <si>
    <t xml:space="preserve">308_10A_p13 </t>
  </si>
  <si>
    <t xml:space="preserve">308_10A_p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dd/mm/yy"/>
    <numFmt numFmtId="168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1" width="17.15"/>
    <col collapsed="false" customWidth="true" hidden="false" outlineLevel="0" max="8" min="2" style="2" width="15.25"/>
    <col collapsed="false" customWidth="true" hidden="false" outlineLevel="0" max="9" min="9" style="3" width="15.25"/>
    <col collapsed="false" customWidth="true" hidden="false" outlineLevel="0" max="10" min="10" style="1" width="15.25"/>
    <col collapsed="false" customWidth="true" hidden="false" outlineLevel="0" max="12" min="11" style="2" width="15.25"/>
    <col collapsed="false" customWidth="false" hidden="false" outlineLevel="0" max="257" min="13" style="2" width="11.57"/>
  </cols>
  <sheetData>
    <row r="1" customFormat="false" ht="14.1" hidden="false" customHeight="false" outlineLevel="0" collapsed="false">
      <c r="A1" s="1" t="s">
        <v>0</v>
      </c>
      <c r="E1" s="0"/>
      <c r="F1" s="0"/>
      <c r="G1" s="0"/>
    </row>
    <row r="2" customFormat="false" ht="14.1" hidden="false" customHeight="false" outlineLevel="0" collapsed="false">
      <c r="A2" s="1" t="s">
        <v>1</v>
      </c>
      <c r="B2" s="1"/>
      <c r="C2" s="1"/>
      <c r="E2" s="0"/>
    </row>
    <row r="3" customFormat="false" ht="14.1" hidden="false" customHeight="false" outlineLevel="0" collapsed="false">
      <c r="B3" s="4" t="s">
        <v>2</v>
      </c>
      <c r="C3" s="4"/>
      <c r="D3" s="4"/>
      <c r="E3" s="4"/>
      <c r="F3" s="4"/>
      <c r="G3" s="4"/>
      <c r="K3" s="4" t="s">
        <v>3</v>
      </c>
      <c r="L3" s="4"/>
    </row>
    <row r="4" s="1" customFormat="true" ht="14.1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  <c r="I4" s="5"/>
      <c r="J4" s="1" t="s">
        <v>4</v>
      </c>
      <c r="K4" s="1" t="s">
        <v>11</v>
      </c>
      <c r="L4" s="1" t="s">
        <v>12</v>
      </c>
    </row>
    <row r="5" s="1" customFormat="true" ht="14.1" hidden="false" customHeight="false" outlineLevel="0" collapsed="false">
      <c r="A5" s="1" t="s">
        <v>13</v>
      </c>
      <c r="B5" s="1" t="s">
        <v>14</v>
      </c>
      <c r="C5" s="1" t="s">
        <v>15</v>
      </c>
      <c r="D5" s="1" t="s">
        <v>16</v>
      </c>
      <c r="E5" s="1" t="s">
        <v>17</v>
      </c>
      <c r="F5" s="1" t="s">
        <v>18</v>
      </c>
      <c r="G5" s="1" t="s">
        <v>19</v>
      </c>
      <c r="I5" s="5"/>
      <c r="J5" s="1" t="s">
        <v>13</v>
      </c>
      <c r="K5" s="1" t="s">
        <v>20</v>
      </c>
      <c r="L5" s="1" t="s">
        <v>21</v>
      </c>
    </row>
    <row r="6" customFormat="false" ht="14.1" hidden="false" customHeight="false" outlineLevel="0" collapsed="false">
      <c r="A6" s="6" t="s">
        <v>22</v>
      </c>
      <c r="B6" s="7" t="n">
        <v>136433.67</v>
      </c>
      <c r="C6" s="7" t="n">
        <v>133206.61</v>
      </c>
      <c r="D6" s="7" t="n">
        <v>85828.31</v>
      </c>
      <c r="E6" s="7" t="n">
        <v>117860.92</v>
      </c>
      <c r="F6" s="7" t="n">
        <v>140172.83</v>
      </c>
      <c r="G6" s="7" t="n">
        <v>221465.19</v>
      </c>
      <c r="H6" s="7"/>
      <c r="I6" s="8"/>
      <c r="J6" s="9" t="s">
        <v>22</v>
      </c>
      <c r="K6" s="7" t="n">
        <v>19287.11</v>
      </c>
      <c r="L6" s="7" t="n">
        <v>2468.86</v>
      </c>
    </row>
    <row r="7" customFormat="false" ht="14.1" hidden="false" customHeight="false" outlineLevel="0" collapsed="false">
      <c r="A7" s="6" t="s">
        <v>23</v>
      </c>
      <c r="B7" s="7" t="n">
        <v>27548.51</v>
      </c>
      <c r="C7" s="7" t="n">
        <v>13592.74</v>
      </c>
      <c r="D7" s="7" t="n">
        <v>10681.9</v>
      </c>
      <c r="E7" s="7" t="n">
        <v>22688.46</v>
      </c>
      <c r="F7" s="7" t="n">
        <v>28493.14</v>
      </c>
      <c r="G7" s="7" t="n">
        <v>21819.86</v>
      </c>
      <c r="H7" s="7"/>
      <c r="I7" s="8"/>
      <c r="J7" s="9" t="s">
        <v>23</v>
      </c>
      <c r="K7" s="7" t="n">
        <v>176266.94</v>
      </c>
      <c r="L7" s="7" t="n">
        <v>177417.98</v>
      </c>
    </row>
    <row r="8" customFormat="false" ht="14.1" hidden="false" customHeight="false" outlineLevel="0" collapsed="false">
      <c r="A8" s="6" t="s">
        <v>24</v>
      </c>
      <c r="B8" s="7" t="s">
        <v>25</v>
      </c>
      <c r="C8" s="7" t="s">
        <v>25</v>
      </c>
      <c r="D8" s="7" t="n">
        <v>35.9</v>
      </c>
      <c r="E8" s="7" t="n">
        <v>94.42</v>
      </c>
      <c r="F8" s="7" t="n">
        <v>17.91</v>
      </c>
      <c r="G8" s="7" t="n">
        <v>15.05</v>
      </c>
      <c r="H8" s="7"/>
      <c r="I8" s="8"/>
      <c r="J8" s="9" t="s">
        <v>24</v>
      </c>
      <c r="K8" s="7" t="n">
        <v>295.75</v>
      </c>
      <c r="L8" s="7" t="n">
        <v>320.49</v>
      </c>
    </row>
    <row r="9" customFormat="false" ht="14.1" hidden="false" customHeight="false" outlineLevel="0" collapsed="false">
      <c r="A9" s="6" t="s">
        <v>26</v>
      </c>
      <c r="B9" s="7" t="n">
        <v>109735.18</v>
      </c>
      <c r="C9" s="7" t="n">
        <v>50679.44</v>
      </c>
      <c r="D9" s="7" t="n">
        <v>90917.1</v>
      </c>
      <c r="E9" s="7" t="n">
        <v>102545.28</v>
      </c>
      <c r="F9" s="7" t="n">
        <v>113880.45</v>
      </c>
      <c r="G9" s="7" t="n">
        <v>90095.2</v>
      </c>
      <c r="H9" s="7"/>
      <c r="I9" s="8"/>
      <c r="J9" s="9" t="s">
        <v>26</v>
      </c>
      <c r="K9" s="7" t="n">
        <v>125873.12</v>
      </c>
      <c r="L9" s="7" t="n">
        <v>123943.41</v>
      </c>
    </row>
    <row r="10" customFormat="false" ht="14.1" hidden="false" customHeight="false" outlineLevel="0" collapsed="false">
      <c r="A10" s="6" t="s">
        <v>27</v>
      </c>
      <c r="B10" s="7" t="n">
        <v>133.03</v>
      </c>
      <c r="C10" s="7" t="n">
        <v>73.47</v>
      </c>
      <c r="D10" s="7" t="n">
        <v>115.66</v>
      </c>
      <c r="E10" s="7" t="n">
        <v>115.33</v>
      </c>
      <c r="F10" s="7" t="n">
        <v>129.87</v>
      </c>
      <c r="G10" s="7" t="n">
        <v>114.18</v>
      </c>
      <c r="H10" s="7"/>
      <c r="I10" s="8"/>
      <c r="J10" s="9" t="s">
        <v>27</v>
      </c>
      <c r="K10" s="7" t="n">
        <v>12.64</v>
      </c>
      <c r="L10" s="7" t="n">
        <v>3.08</v>
      </c>
    </row>
    <row r="11" customFormat="false" ht="14.1" hidden="false" customHeight="false" outlineLevel="0" collapsed="false">
      <c r="A11" s="6" t="s">
        <v>28</v>
      </c>
      <c r="B11" s="7" t="n">
        <v>14177.39</v>
      </c>
      <c r="C11" s="7" t="n">
        <v>6166.15</v>
      </c>
      <c r="D11" s="7" t="n">
        <v>10059.55</v>
      </c>
      <c r="E11" s="7" t="n">
        <v>14465.55</v>
      </c>
      <c r="F11" s="7" t="n">
        <v>14398.77</v>
      </c>
      <c r="G11" s="7" t="n">
        <v>10444.75</v>
      </c>
      <c r="H11" s="7"/>
      <c r="I11" s="8"/>
      <c r="J11" s="9" t="s">
        <v>28</v>
      </c>
      <c r="K11" s="7" t="n">
        <v>2649.46</v>
      </c>
      <c r="L11" s="7" t="n">
        <v>3023.73</v>
      </c>
    </row>
    <row r="12" customFormat="false" ht="14.1" hidden="false" customHeight="false" outlineLevel="0" collapsed="false">
      <c r="A12" s="6" t="s">
        <v>29</v>
      </c>
      <c r="B12" s="7" t="n">
        <v>507.64</v>
      </c>
      <c r="C12" s="7" t="n">
        <v>395</v>
      </c>
      <c r="D12" s="7" t="n">
        <v>78.27</v>
      </c>
      <c r="E12" s="7" t="n">
        <v>285.22</v>
      </c>
      <c r="F12" s="7" t="n">
        <v>477.6</v>
      </c>
      <c r="G12" s="7" t="n">
        <v>606.95</v>
      </c>
      <c r="H12" s="7"/>
      <c r="I12" s="8"/>
      <c r="J12" s="9" t="s">
        <v>29</v>
      </c>
      <c r="K12" s="7" t="n">
        <v>30.91</v>
      </c>
      <c r="L12" s="7" t="n">
        <v>3.47</v>
      </c>
    </row>
    <row r="13" customFormat="false" ht="14.1" hidden="false" customHeight="false" outlineLevel="0" collapsed="false">
      <c r="A13" s="6" t="s">
        <v>30</v>
      </c>
      <c r="B13" s="7" t="n">
        <v>8014.33</v>
      </c>
      <c r="C13" s="7" t="n">
        <v>5838.37</v>
      </c>
      <c r="D13" s="7" t="n">
        <v>1380.28</v>
      </c>
      <c r="E13" s="7" t="n">
        <v>4127.14</v>
      </c>
      <c r="F13" s="7" t="n">
        <v>8318.59</v>
      </c>
      <c r="G13" s="7" t="n">
        <v>9079.27</v>
      </c>
      <c r="H13" s="7"/>
      <c r="I13" s="8"/>
      <c r="J13" s="9" t="s">
        <v>30</v>
      </c>
      <c r="K13" s="7" t="n">
        <v>512.24</v>
      </c>
      <c r="L13" s="7" t="n">
        <v>23.04</v>
      </c>
    </row>
    <row r="14" customFormat="false" ht="14.1" hidden="false" customHeight="false" outlineLevel="0" collapsed="false">
      <c r="A14" s="6" t="s">
        <v>31</v>
      </c>
      <c r="B14" s="7" t="n">
        <v>2369.24</v>
      </c>
      <c r="C14" s="7" t="n">
        <v>2164.17</v>
      </c>
      <c r="D14" s="7" t="n">
        <v>4923.93</v>
      </c>
      <c r="E14" s="7" t="n">
        <v>3759.12</v>
      </c>
      <c r="F14" s="7" t="n">
        <v>2457.2</v>
      </c>
      <c r="G14" s="7" t="n">
        <v>3555.66</v>
      </c>
      <c r="H14" s="7"/>
      <c r="I14" s="8"/>
      <c r="J14" s="9" t="s">
        <v>31</v>
      </c>
      <c r="K14" s="7" t="n">
        <v>370.76</v>
      </c>
      <c r="L14" s="7" t="n">
        <v>156.29</v>
      </c>
    </row>
    <row r="15" customFormat="false" ht="14.1" hidden="false" customHeight="false" outlineLevel="0" collapsed="false">
      <c r="A15" s="6" t="s">
        <v>32</v>
      </c>
      <c r="B15" s="7" t="n">
        <v>23.73</v>
      </c>
      <c r="C15" s="7" t="n">
        <v>24.1</v>
      </c>
      <c r="D15" s="7" t="n">
        <v>44.06</v>
      </c>
      <c r="E15" s="7" t="n">
        <v>34.81</v>
      </c>
      <c r="F15" s="7" t="n">
        <v>25.15</v>
      </c>
      <c r="G15" s="7" t="n">
        <v>37.62</v>
      </c>
      <c r="H15" s="7"/>
      <c r="I15" s="8"/>
      <c r="J15" s="9" t="s">
        <v>32</v>
      </c>
      <c r="K15" s="7" t="n">
        <v>5.19</v>
      </c>
      <c r="L15" s="7" t="n">
        <v>2.08</v>
      </c>
    </row>
    <row r="16" customFormat="false" ht="14.1" hidden="false" customHeight="false" outlineLevel="0" collapsed="false">
      <c r="A16" s="6" t="s">
        <v>33</v>
      </c>
      <c r="B16" s="7" t="n">
        <v>2.06</v>
      </c>
      <c r="C16" s="7" t="n">
        <v>2.1</v>
      </c>
      <c r="D16" s="7" t="n">
        <v>3.41</v>
      </c>
      <c r="E16" s="7" t="n">
        <v>3.95</v>
      </c>
      <c r="F16" s="7" t="n">
        <v>2.41</v>
      </c>
      <c r="G16" s="7" t="n">
        <v>2.76</v>
      </c>
      <c r="H16" s="7"/>
      <c r="I16" s="8"/>
      <c r="J16" s="9" t="s">
        <v>33</v>
      </c>
      <c r="K16" s="7" t="s">
        <v>25</v>
      </c>
      <c r="L16" s="7" t="s">
        <v>25</v>
      </c>
    </row>
    <row r="17" customFormat="false" ht="14.1" hidden="false" customHeight="false" outlineLevel="0" collapsed="false">
      <c r="A17" s="6" t="s">
        <v>34</v>
      </c>
      <c r="B17" s="7" t="n">
        <v>0.194</v>
      </c>
      <c r="C17" s="7" t="n">
        <v>0.158</v>
      </c>
      <c r="D17" s="7" t="n">
        <v>1.71</v>
      </c>
      <c r="E17" s="7" t="n">
        <v>2.64</v>
      </c>
      <c r="F17" s="7" t="n">
        <v>1.01</v>
      </c>
      <c r="G17" s="7" t="n">
        <v>0.55</v>
      </c>
      <c r="H17" s="7"/>
      <c r="I17" s="8"/>
      <c r="J17" s="9" t="s">
        <v>34</v>
      </c>
      <c r="K17" s="7" t="n">
        <v>1.69</v>
      </c>
      <c r="L17" s="7" t="n">
        <v>1.37</v>
      </c>
    </row>
    <row r="18" customFormat="false" ht="14.1" hidden="false" customHeight="false" outlineLevel="0" collapsed="false">
      <c r="A18" s="6" t="s">
        <v>35</v>
      </c>
      <c r="B18" s="7" t="n">
        <v>1.32</v>
      </c>
      <c r="C18" s="7" t="n">
        <v>1.72</v>
      </c>
      <c r="D18" s="7" t="n">
        <v>2.82</v>
      </c>
      <c r="E18" s="7" t="n">
        <v>13.58</v>
      </c>
      <c r="F18" s="7" t="n">
        <v>13.06</v>
      </c>
      <c r="G18" s="7" t="n">
        <v>12.16</v>
      </c>
      <c r="H18" s="7"/>
      <c r="I18" s="8"/>
      <c r="J18" s="9" t="s">
        <v>35</v>
      </c>
      <c r="K18" s="7" t="n">
        <v>3.64</v>
      </c>
      <c r="L18" s="7" t="n">
        <v>2.75</v>
      </c>
    </row>
    <row r="19" customFormat="false" ht="14.1" hidden="false" customHeight="false" outlineLevel="0" collapsed="false">
      <c r="A19" s="6" t="s">
        <v>36</v>
      </c>
      <c r="B19" s="7" t="n">
        <v>1.64</v>
      </c>
      <c r="C19" s="7" t="n">
        <v>0.787</v>
      </c>
      <c r="D19" s="7" t="n">
        <v>2.22</v>
      </c>
      <c r="E19" s="7" t="n">
        <v>2.8</v>
      </c>
      <c r="F19" s="7" t="n">
        <v>2.14</v>
      </c>
      <c r="G19" s="7" t="n">
        <v>1.33</v>
      </c>
      <c r="H19" s="7"/>
      <c r="I19" s="8"/>
      <c r="J19" s="9" t="s">
        <v>36</v>
      </c>
      <c r="K19" s="7" t="n">
        <v>6.69</v>
      </c>
      <c r="L19" s="7" t="n">
        <v>7.46</v>
      </c>
    </row>
    <row r="20" customFormat="false" ht="14.1" hidden="false" customHeight="false" outlineLevel="0" collapsed="false">
      <c r="A20" s="6" t="s">
        <v>37</v>
      </c>
      <c r="B20" s="7" t="n">
        <v>0.44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7"/>
      <c r="I20" s="8"/>
      <c r="J20" s="9" t="s">
        <v>37</v>
      </c>
      <c r="K20" s="7" t="s">
        <v>25</v>
      </c>
      <c r="L20" s="7" t="s">
        <v>25</v>
      </c>
    </row>
    <row r="21" customFormat="false" ht="14.1" hidden="false" customHeight="false" outlineLevel="0" collapsed="false">
      <c r="A21" s="6" t="s">
        <v>38</v>
      </c>
      <c r="B21" s="7" t="s">
        <v>25</v>
      </c>
      <c r="C21" s="7" t="s">
        <v>25</v>
      </c>
      <c r="D21" s="7" t="s">
        <v>25</v>
      </c>
      <c r="E21" s="7" t="n">
        <v>0.29</v>
      </c>
      <c r="F21" s="7" t="s">
        <v>25</v>
      </c>
      <c r="G21" s="7" t="s">
        <v>25</v>
      </c>
      <c r="H21" s="7"/>
      <c r="I21" s="8"/>
      <c r="J21" s="9" t="s">
        <v>38</v>
      </c>
      <c r="K21" s="7" t="s">
        <v>25</v>
      </c>
      <c r="L21" s="7" t="s">
        <v>25</v>
      </c>
    </row>
    <row r="22" customFormat="false" ht="14.1" hidden="false" customHeight="false" outlineLevel="0" collapsed="false">
      <c r="A22" s="6" t="s">
        <v>39</v>
      </c>
      <c r="B22" s="7" t="n">
        <v>5.52</v>
      </c>
      <c r="C22" s="7" t="n">
        <v>1.74</v>
      </c>
      <c r="D22" s="7" t="n">
        <v>8.16</v>
      </c>
      <c r="E22" s="7" t="n">
        <v>22.93</v>
      </c>
      <c r="F22" s="7" t="n">
        <v>7.31</v>
      </c>
      <c r="G22" s="7" t="n">
        <v>3.93</v>
      </c>
      <c r="H22" s="7"/>
      <c r="I22" s="8"/>
      <c r="J22" s="9" t="s">
        <v>39</v>
      </c>
      <c r="K22" s="7" t="n">
        <v>228.4</v>
      </c>
      <c r="L22" s="7" t="n">
        <v>255.76</v>
      </c>
    </row>
    <row r="23" customFormat="false" ht="14.1" hidden="false" customHeight="false" outlineLevel="0" collapsed="false">
      <c r="A23" s="6" t="s">
        <v>40</v>
      </c>
      <c r="B23" s="7" t="n">
        <v>20.35</v>
      </c>
      <c r="C23" s="7" t="n">
        <v>9.29</v>
      </c>
      <c r="D23" s="7" t="n">
        <v>39.14</v>
      </c>
      <c r="E23" s="7" t="n">
        <v>33.72</v>
      </c>
      <c r="F23" s="7" t="n">
        <v>24.27</v>
      </c>
      <c r="G23" s="7" t="n">
        <v>17.31</v>
      </c>
      <c r="H23" s="7"/>
      <c r="I23" s="8"/>
      <c r="J23" s="9" t="s">
        <v>40</v>
      </c>
      <c r="K23" s="7" t="n">
        <v>2.93</v>
      </c>
      <c r="L23" s="7" t="n">
        <v>1.49</v>
      </c>
    </row>
    <row r="24" customFormat="false" ht="14.1" hidden="false" customHeight="false" outlineLevel="0" collapsed="false">
      <c r="A24" s="6" t="s">
        <v>41</v>
      </c>
      <c r="B24" s="7" t="n">
        <v>23.77</v>
      </c>
      <c r="C24" s="7" t="n">
        <v>7.58</v>
      </c>
      <c r="D24" s="7" t="n">
        <v>44.56</v>
      </c>
      <c r="E24" s="7" t="n">
        <v>54.89</v>
      </c>
      <c r="F24" s="7" t="n">
        <v>33.32</v>
      </c>
      <c r="G24" s="7" t="n">
        <v>18.83</v>
      </c>
      <c r="H24" s="7"/>
      <c r="I24" s="8"/>
      <c r="J24" s="9" t="s">
        <v>41</v>
      </c>
      <c r="K24" s="7" t="n">
        <v>6.09</v>
      </c>
      <c r="L24" s="7" t="n">
        <v>3.94</v>
      </c>
    </row>
    <row r="25" customFormat="false" ht="14.1" hidden="false" customHeight="false" outlineLevel="0" collapsed="false">
      <c r="A25" s="6" t="s">
        <v>42</v>
      </c>
      <c r="B25" s="7" t="n">
        <v>0.105</v>
      </c>
      <c r="C25" s="7" t="s">
        <v>25</v>
      </c>
      <c r="D25" s="7" t="n">
        <v>0.47</v>
      </c>
      <c r="E25" s="7" t="n">
        <v>2.04</v>
      </c>
      <c r="F25" s="7" t="n">
        <v>0.6</v>
      </c>
      <c r="G25" s="7" t="n">
        <v>0.33</v>
      </c>
      <c r="H25" s="7"/>
      <c r="I25" s="8"/>
      <c r="J25" s="9" t="s">
        <v>42</v>
      </c>
      <c r="K25" s="7" t="n">
        <v>0.098</v>
      </c>
      <c r="L25" s="7" t="n">
        <v>0.531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/>
      <c r="I26" s="8"/>
      <c r="J26" s="9" t="s">
        <v>43</v>
      </c>
      <c r="K26" s="7" t="s">
        <v>25</v>
      </c>
      <c r="L26" s="7" t="s">
        <v>25</v>
      </c>
    </row>
    <row r="27" customFormat="false" ht="14.1" hidden="false" customHeight="false" outlineLevel="0" collapsed="false">
      <c r="A27" s="6" t="s">
        <v>44</v>
      </c>
      <c r="B27" s="7" t="n">
        <v>0.88</v>
      </c>
      <c r="C27" s="7" t="n">
        <v>0.76</v>
      </c>
      <c r="D27" s="7" t="n">
        <v>1.27</v>
      </c>
      <c r="E27" s="7" t="s">
        <v>25</v>
      </c>
      <c r="F27" s="7" t="s">
        <v>25</v>
      </c>
      <c r="G27" s="7" t="n">
        <v>0.97</v>
      </c>
      <c r="H27" s="7"/>
      <c r="I27" s="8"/>
      <c r="J27" s="9" t="s">
        <v>44</v>
      </c>
      <c r="K27" s="7" t="n">
        <v>0.97</v>
      </c>
      <c r="L27" s="7" t="s">
        <v>25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 t="s">
        <v>25</v>
      </c>
      <c r="F28" s="7" t="n">
        <v>1.92</v>
      </c>
      <c r="G28" s="7" t="s">
        <v>25</v>
      </c>
      <c r="H28" s="7"/>
      <c r="I28" s="8"/>
      <c r="J28" s="9" t="s">
        <v>45</v>
      </c>
      <c r="K28" s="7" t="n">
        <v>0.307</v>
      </c>
      <c r="L28" s="7" t="s">
        <v>25</v>
      </c>
    </row>
    <row r="29" customFormat="false" ht="14.1" hidden="false" customHeight="false" outlineLevel="0" collapsed="false">
      <c r="A29" s="6" t="s">
        <v>46</v>
      </c>
      <c r="B29" s="7" t="s">
        <v>25</v>
      </c>
      <c r="C29" s="7" t="s">
        <v>25</v>
      </c>
      <c r="D29" s="7" t="n">
        <v>4.48</v>
      </c>
      <c r="E29" s="7" t="n">
        <v>21.22</v>
      </c>
      <c r="F29" s="7" t="n">
        <v>6.36</v>
      </c>
      <c r="G29" s="7" t="n">
        <v>1.38</v>
      </c>
      <c r="H29" s="7"/>
      <c r="I29" s="8"/>
      <c r="J29" s="9" t="s">
        <v>46</v>
      </c>
      <c r="K29" s="7" t="n">
        <v>19.84</v>
      </c>
      <c r="L29" s="7" t="n">
        <v>20.69</v>
      </c>
    </row>
    <row r="30" customFormat="false" ht="14.1" hidden="false" customHeight="false" outlineLevel="0" collapsed="false">
      <c r="A30" s="6" t="s">
        <v>47</v>
      </c>
      <c r="B30" s="7" t="n">
        <v>0.265</v>
      </c>
      <c r="C30" s="7" t="n">
        <v>0.072</v>
      </c>
      <c r="D30" s="7" t="n">
        <v>0.96</v>
      </c>
      <c r="E30" s="7" t="n">
        <v>2.95</v>
      </c>
      <c r="F30" s="7" t="n">
        <v>0.79</v>
      </c>
      <c r="G30" s="7" t="n">
        <v>0.431</v>
      </c>
      <c r="H30" s="7"/>
      <c r="I30" s="8"/>
      <c r="J30" s="9" t="s">
        <v>47</v>
      </c>
      <c r="K30" s="7" t="n">
        <v>0.287</v>
      </c>
      <c r="L30" s="7" t="n">
        <v>0.248</v>
      </c>
    </row>
    <row r="31" customFormat="false" ht="14.1" hidden="false" customHeight="false" outlineLevel="0" collapsed="false">
      <c r="A31" s="6" t="s">
        <v>48</v>
      </c>
      <c r="B31" s="7" t="n">
        <v>1.636</v>
      </c>
      <c r="C31" s="7" t="n">
        <v>0.475</v>
      </c>
      <c r="D31" s="7" t="n">
        <v>4.06</v>
      </c>
      <c r="E31" s="7" t="n">
        <v>8.51</v>
      </c>
      <c r="F31" s="7" t="n">
        <v>3.47</v>
      </c>
      <c r="G31" s="7" t="n">
        <v>1.92</v>
      </c>
      <c r="H31" s="7"/>
      <c r="I31" s="8"/>
      <c r="J31" s="9" t="s">
        <v>48</v>
      </c>
      <c r="K31" s="7" t="n">
        <v>1.34</v>
      </c>
      <c r="L31" s="7" t="n">
        <v>0.828</v>
      </c>
    </row>
    <row r="32" customFormat="false" ht="14.1" hidden="false" customHeight="false" outlineLevel="0" collapsed="false">
      <c r="A32" s="6" t="s">
        <v>49</v>
      </c>
      <c r="B32" s="7" t="n">
        <v>0.384</v>
      </c>
      <c r="C32" s="7" t="n">
        <v>0.117</v>
      </c>
      <c r="D32" s="7" t="n">
        <v>0.82</v>
      </c>
      <c r="E32" s="7" t="n">
        <v>1.4</v>
      </c>
      <c r="F32" s="7" t="n">
        <v>0.62</v>
      </c>
      <c r="G32" s="7" t="n">
        <v>0.333</v>
      </c>
      <c r="H32" s="7"/>
      <c r="I32" s="8"/>
      <c r="J32" s="9" t="s">
        <v>49</v>
      </c>
      <c r="K32" s="7" t="n">
        <v>0.15</v>
      </c>
      <c r="L32" s="7" t="n">
        <v>0.078</v>
      </c>
    </row>
    <row r="33" customFormat="false" ht="14.1" hidden="false" customHeight="false" outlineLevel="0" collapsed="false">
      <c r="A33" s="6" t="s">
        <v>50</v>
      </c>
      <c r="B33" s="7" t="n">
        <v>2.79</v>
      </c>
      <c r="C33" s="7" t="n">
        <v>0.93</v>
      </c>
      <c r="D33" s="7" t="n">
        <v>6.6</v>
      </c>
      <c r="E33" s="7" t="n">
        <v>9.45</v>
      </c>
      <c r="F33" s="7" t="n">
        <v>3.46</v>
      </c>
      <c r="G33" s="7" t="n">
        <v>2.42</v>
      </c>
      <c r="H33" s="7"/>
      <c r="I33" s="8"/>
      <c r="J33" s="9" t="s">
        <v>50</v>
      </c>
      <c r="K33" s="7" t="n">
        <v>0.86</v>
      </c>
      <c r="L33" s="7" t="n">
        <v>0.43</v>
      </c>
    </row>
    <row r="34" customFormat="false" ht="14.1" hidden="false" customHeight="false" outlineLevel="0" collapsed="false">
      <c r="A34" s="6" t="s">
        <v>51</v>
      </c>
      <c r="B34" s="7" t="n">
        <v>1.66</v>
      </c>
      <c r="C34" s="7" t="n">
        <v>0.5</v>
      </c>
      <c r="D34" s="7" t="n">
        <v>2.63</v>
      </c>
      <c r="E34" s="7" t="n">
        <v>3.6</v>
      </c>
      <c r="F34" s="7" t="n">
        <v>1.17</v>
      </c>
      <c r="G34" s="7" t="n">
        <v>1.15</v>
      </c>
      <c r="H34" s="7"/>
      <c r="I34" s="8"/>
      <c r="J34" s="9" t="s">
        <v>51</v>
      </c>
      <c r="K34" s="7" t="s">
        <v>25</v>
      </c>
      <c r="L34" s="7" t="s">
        <v>25</v>
      </c>
    </row>
    <row r="35" customFormat="false" ht="14.1" hidden="false" customHeight="false" outlineLevel="0" collapsed="false">
      <c r="A35" s="6" t="s">
        <v>52</v>
      </c>
      <c r="B35" s="7" t="n">
        <v>0.12</v>
      </c>
      <c r="C35" s="7" t="n">
        <v>0.033</v>
      </c>
      <c r="D35" s="7" t="n">
        <v>0.227</v>
      </c>
      <c r="E35" s="7" t="n">
        <v>0.308</v>
      </c>
      <c r="F35" s="7" t="n">
        <v>0.102</v>
      </c>
      <c r="G35" s="7" t="n">
        <v>0.066</v>
      </c>
      <c r="H35" s="7"/>
      <c r="I35" s="8"/>
      <c r="J35" s="9" t="s">
        <v>52</v>
      </c>
      <c r="K35" s="7" t="n">
        <v>1.3</v>
      </c>
      <c r="L35" s="7" t="n">
        <v>1.55</v>
      </c>
    </row>
    <row r="36" customFormat="false" ht="14.1" hidden="false" customHeight="false" outlineLevel="0" collapsed="false">
      <c r="A36" s="6" t="s">
        <v>53</v>
      </c>
      <c r="B36" s="7" t="n">
        <v>2.67</v>
      </c>
      <c r="C36" s="7" t="n">
        <v>0.84</v>
      </c>
      <c r="D36" s="7" t="n">
        <v>5.57</v>
      </c>
      <c r="E36" s="7" t="n">
        <v>5.05</v>
      </c>
      <c r="F36" s="7" t="n">
        <v>3.43</v>
      </c>
      <c r="G36" s="7" t="n">
        <v>2.29</v>
      </c>
      <c r="H36" s="7"/>
      <c r="I36" s="8"/>
      <c r="J36" s="9" t="s">
        <v>53</v>
      </c>
      <c r="K36" s="7" t="n">
        <v>0.41</v>
      </c>
      <c r="L36" s="7" t="s">
        <v>25</v>
      </c>
    </row>
    <row r="37" customFormat="false" ht="14.1" hidden="false" customHeight="false" outlineLevel="0" collapsed="false">
      <c r="A37" s="6" t="s">
        <v>54</v>
      </c>
      <c r="B37" s="7" t="n">
        <v>0.514</v>
      </c>
      <c r="C37" s="7" t="n">
        <v>0.23</v>
      </c>
      <c r="D37" s="7" t="n">
        <v>1.02</v>
      </c>
      <c r="E37" s="7" t="n">
        <v>0.91</v>
      </c>
      <c r="F37" s="7" t="n">
        <v>0.565</v>
      </c>
      <c r="G37" s="7" t="n">
        <v>0.35</v>
      </c>
      <c r="H37" s="7"/>
      <c r="I37" s="8"/>
      <c r="J37" s="9" t="s">
        <v>54</v>
      </c>
      <c r="K37" s="7" t="n">
        <v>0.102</v>
      </c>
      <c r="L37" s="7" t="n">
        <v>0.029</v>
      </c>
    </row>
    <row r="38" customFormat="false" ht="14.1" hidden="false" customHeight="false" outlineLevel="0" collapsed="false">
      <c r="A38" s="6" t="s">
        <v>55</v>
      </c>
      <c r="B38" s="7" t="n">
        <v>3.92</v>
      </c>
      <c r="C38" s="7" t="n">
        <v>1.5</v>
      </c>
      <c r="D38" s="7" t="n">
        <v>5.92</v>
      </c>
      <c r="E38" s="7" t="n">
        <v>8.43</v>
      </c>
      <c r="F38" s="7" t="n">
        <v>3.4</v>
      </c>
      <c r="G38" s="7" t="n">
        <v>3.76</v>
      </c>
      <c r="H38" s="7"/>
      <c r="I38" s="8"/>
      <c r="J38" s="9" t="s">
        <v>55</v>
      </c>
      <c r="K38" s="7" t="n">
        <v>0.58</v>
      </c>
      <c r="L38" s="7" t="n">
        <v>0.253</v>
      </c>
    </row>
    <row r="39" customFormat="false" ht="14.1" hidden="false" customHeight="false" outlineLevel="0" collapsed="false">
      <c r="A39" s="6" t="s">
        <v>56</v>
      </c>
      <c r="B39" s="7" t="n">
        <v>0.862</v>
      </c>
      <c r="C39" s="7" t="n">
        <v>0.398</v>
      </c>
      <c r="D39" s="7" t="n">
        <v>1.9</v>
      </c>
      <c r="E39" s="7" t="n">
        <v>1.53</v>
      </c>
      <c r="F39" s="7" t="n">
        <v>0.926</v>
      </c>
      <c r="G39" s="7" t="n">
        <v>0.724</v>
      </c>
      <c r="H39" s="7"/>
      <c r="I39" s="8"/>
      <c r="J39" s="9" t="s">
        <v>56</v>
      </c>
      <c r="K39" s="7" t="n">
        <v>0.143</v>
      </c>
      <c r="L39" s="7" t="n">
        <v>0.069</v>
      </c>
    </row>
    <row r="40" customFormat="false" ht="14.1" hidden="false" customHeight="false" outlineLevel="0" collapsed="false">
      <c r="A40" s="6" t="s">
        <v>57</v>
      </c>
      <c r="B40" s="7" t="n">
        <v>2.42</v>
      </c>
      <c r="C40" s="7" t="n">
        <v>1.2</v>
      </c>
      <c r="D40" s="7" t="n">
        <v>4.47</v>
      </c>
      <c r="E40" s="7" t="n">
        <v>4.61</v>
      </c>
      <c r="F40" s="7" t="n">
        <v>2.68</v>
      </c>
      <c r="G40" s="7" t="n">
        <v>2.33</v>
      </c>
      <c r="H40" s="7"/>
      <c r="I40" s="8"/>
      <c r="J40" s="9" t="s">
        <v>57</v>
      </c>
      <c r="K40" s="7" t="n">
        <v>0.38</v>
      </c>
      <c r="L40" s="7" t="n">
        <v>0.165</v>
      </c>
    </row>
    <row r="41" customFormat="false" ht="14.1" hidden="false" customHeight="false" outlineLevel="0" collapsed="false">
      <c r="A41" s="6" t="s">
        <v>58</v>
      </c>
      <c r="B41" s="7" t="n">
        <v>0.331</v>
      </c>
      <c r="C41" s="7" t="n">
        <v>0.157</v>
      </c>
      <c r="D41" s="7" t="n">
        <v>0.684</v>
      </c>
      <c r="E41" s="7" t="n">
        <v>0.578</v>
      </c>
      <c r="F41" s="7" t="n">
        <v>0.408</v>
      </c>
      <c r="G41" s="7" t="n">
        <v>0.421</v>
      </c>
      <c r="H41" s="7"/>
      <c r="I41" s="8"/>
      <c r="J41" s="9" t="s">
        <v>58</v>
      </c>
      <c r="K41" s="7" t="n">
        <v>0.054</v>
      </c>
      <c r="L41" s="7" t="n">
        <v>0.024</v>
      </c>
    </row>
    <row r="42" customFormat="false" ht="14.1" hidden="false" customHeight="false" outlineLevel="0" collapsed="false">
      <c r="A42" s="6" t="s">
        <v>59</v>
      </c>
      <c r="B42" s="7" t="n">
        <v>2.43</v>
      </c>
      <c r="C42" s="7" t="n">
        <v>0.97</v>
      </c>
      <c r="D42" s="7" t="n">
        <v>5.86</v>
      </c>
      <c r="E42" s="7" t="n">
        <v>5.77</v>
      </c>
      <c r="F42" s="7" t="n">
        <v>2.72</v>
      </c>
      <c r="G42" s="7" t="n">
        <v>2.03</v>
      </c>
      <c r="H42" s="7"/>
      <c r="I42" s="8"/>
      <c r="J42" s="9" t="s">
        <v>59</v>
      </c>
      <c r="K42" s="7" t="n">
        <v>0.45</v>
      </c>
      <c r="L42" s="7" t="n">
        <v>0.198</v>
      </c>
    </row>
    <row r="43" customFormat="false" ht="14.1" hidden="false" customHeight="false" outlineLevel="0" collapsed="false">
      <c r="A43" s="6" t="s">
        <v>60</v>
      </c>
      <c r="B43" s="7" t="n">
        <v>0.342</v>
      </c>
      <c r="C43" s="7" t="n">
        <v>0.172</v>
      </c>
      <c r="D43" s="7" t="n">
        <v>0.74</v>
      </c>
      <c r="E43" s="7" t="n">
        <v>0.66</v>
      </c>
      <c r="F43" s="7" t="n">
        <v>0.295</v>
      </c>
      <c r="G43" s="7" t="n">
        <v>0.355</v>
      </c>
      <c r="H43" s="7"/>
      <c r="I43" s="8"/>
      <c r="J43" s="9" t="s">
        <v>60</v>
      </c>
      <c r="K43" s="7" t="n">
        <v>0.059</v>
      </c>
      <c r="L43" s="7" t="n">
        <v>0.04</v>
      </c>
    </row>
    <row r="44" customFormat="false" ht="14.1" hidden="false" customHeight="false" outlineLevel="0" collapsed="false">
      <c r="A44" s="6" t="s">
        <v>61</v>
      </c>
      <c r="B44" s="7" t="n">
        <v>1.5</v>
      </c>
      <c r="C44" s="7" t="n">
        <v>0.55</v>
      </c>
      <c r="D44" s="7" t="n">
        <v>2.41</v>
      </c>
      <c r="E44" s="7" t="n">
        <v>2.07</v>
      </c>
      <c r="F44" s="7" t="n">
        <v>2.01</v>
      </c>
      <c r="G44" s="7" t="n">
        <v>1.08</v>
      </c>
      <c r="H44" s="7"/>
      <c r="I44" s="8"/>
      <c r="J44" s="9" t="s">
        <v>61</v>
      </c>
      <c r="K44" s="7" t="n">
        <v>0.211</v>
      </c>
      <c r="L44" s="7" t="n">
        <v>0.065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n">
        <v>0.187</v>
      </c>
      <c r="F45" s="7" t="s">
        <v>25</v>
      </c>
      <c r="G45" s="7" t="s">
        <v>25</v>
      </c>
      <c r="H45" s="7"/>
      <c r="I45" s="8"/>
      <c r="J45" s="9" t="s">
        <v>62</v>
      </c>
      <c r="K45" s="7" t="s">
        <v>25</v>
      </c>
      <c r="L45" s="7" t="s">
        <v>25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7"/>
      <c r="I46" s="8"/>
      <c r="J46" s="9" t="s">
        <v>63</v>
      </c>
      <c r="K46" s="7" t="s">
        <v>25</v>
      </c>
      <c r="L46" s="7" t="n">
        <v>0.387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/>
      <c r="I47" s="8"/>
      <c r="J47" s="9" t="s">
        <v>64</v>
      </c>
      <c r="K47" s="7" t="s">
        <v>25</v>
      </c>
      <c r="L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s">
        <v>25</v>
      </c>
      <c r="D48" s="7" t="s">
        <v>25</v>
      </c>
      <c r="E48" s="7" t="n">
        <v>0.155</v>
      </c>
      <c r="F48" s="7" t="n">
        <v>0.084</v>
      </c>
      <c r="G48" s="7" t="s">
        <v>25</v>
      </c>
      <c r="H48" s="7"/>
      <c r="I48" s="8"/>
      <c r="J48" s="9" t="s">
        <v>65</v>
      </c>
      <c r="K48" s="7" t="n">
        <v>0.195</v>
      </c>
      <c r="L48" s="7" t="s">
        <v>25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n">
        <v>0.114</v>
      </c>
      <c r="E49" s="7" t="n">
        <v>0.501</v>
      </c>
      <c r="F49" s="7" t="n">
        <v>0.096</v>
      </c>
      <c r="G49" s="7" t="n">
        <v>0.062</v>
      </c>
      <c r="H49" s="7"/>
      <c r="I49" s="8"/>
      <c r="J49" s="9" t="s">
        <v>66</v>
      </c>
      <c r="K49" s="7" t="n">
        <v>0.054</v>
      </c>
      <c r="L49" s="7" t="n">
        <v>15.76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n">
        <v>0.147</v>
      </c>
      <c r="F50" s="7" t="s">
        <v>25</v>
      </c>
      <c r="G50" s="7" t="n">
        <v>0.026</v>
      </c>
      <c r="H50" s="7"/>
      <c r="I50" s="8"/>
      <c r="J50" s="9" t="s">
        <v>67</v>
      </c>
      <c r="K50" s="7" t="n">
        <v>0.141</v>
      </c>
      <c r="L50" s="7" t="n">
        <v>0.042</v>
      </c>
    </row>
    <row r="51" customFormat="false" ht="14.1" hidden="false" customHeight="false" outlineLevel="0" collapsed="false">
      <c r="B51" s="10"/>
      <c r="C51" s="10"/>
      <c r="D51" s="10"/>
      <c r="E51" s="10"/>
      <c r="F51" s="10"/>
      <c r="G51" s="10"/>
      <c r="H51" s="10"/>
      <c r="I51" s="11"/>
      <c r="J51" s="9"/>
      <c r="K51" s="10"/>
      <c r="L51" s="10"/>
    </row>
    <row r="52" customFormat="false" ht="14.1" hidden="false" customHeight="false" outlineLevel="0" collapsed="false">
      <c r="A52" s="1" t="s">
        <v>68</v>
      </c>
      <c r="B52" s="10"/>
      <c r="C52" s="10"/>
      <c r="D52" s="10"/>
      <c r="E52" s="10"/>
      <c r="F52" s="10"/>
      <c r="G52" s="10"/>
      <c r="H52" s="10"/>
      <c r="I52" s="11"/>
      <c r="J52" s="9" t="s">
        <v>68</v>
      </c>
      <c r="K52" s="10"/>
      <c r="L52" s="10"/>
    </row>
    <row r="53" s="1" customFormat="true" ht="14.1" hidden="false" customHeight="false" outlineLevel="0" collapsed="false">
      <c r="A53" s="1" t="s">
        <v>4</v>
      </c>
      <c r="B53" s="9" t="s">
        <v>5</v>
      </c>
      <c r="C53" s="9" t="s">
        <v>6</v>
      </c>
      <c r="D53" s="9" t="s">
        <v>7</v>
      </c>
      <c r="E53" s="9" t="s">
        <v>8</v>
      </c>
      <c r="F53" s="9" t="s">
        <v>9</v>
      </c>
      <c r="G53" s="9" t="s">
        <v>10</v>
      </c>
      <c r="H53" s="9"/>
      <c r="I53" s="12"/>
      <c r="J53" s="9" t="s">
        <v>4</v>
      </c>
      <c r="K53" s="9" t="s">
        <v>11</v>
      </c>
      <c r="L53" s="9" t="s">
        <v>12</v>
      </c>
    </row>
    <row r="54" s="1" customFormat="true" ht="14.1" hidden="false" customHeight="false" outlineLevel="0" collapsed="false">
      <c r="A54" s="1" t="s">
        <v>13</v>
      </c>
      <c r="B54" s="9" t="s">
        <v>14</v>
      </c>
      <c r="C54" s="9" t="s">
        <v>15</v>
      </c>
      <c r="D54" s="9" t="s">
        <v>16</v>
      </c>
      <c r="E54" s="9" t="s">
        <v>17</v>
      </c>
      <c r="F54" s="9" t="s">
        <v>18</v>
      </c>
      <c r="G54" s="9" t="s">
        <v>19</v>
      </c>
      <c r="H54" s="9"/>
      <c r="I54" s="12"/>
      <c r="J54" s="9" t="s">
        <v>13</v>
      </c>
      <c r="K54" s="9" t="s">
        <v>20</v>
      </c>
      <c r="L54" s="9" t="s">
        <v>21</v>
      </c>
    </row>
    <row r="55" customFormat="false" ht="14.1" hidden="false" customHeight="false" outlineLevel="0" collapsed="false">
      <c r="A55" s="6" t="s">
        <v>22</v>
      </c>
      <c r="B55" s="7" t="n">
        <v>4789.55</v>
      </c>
      <c r="C55" s="7" t="n">
        <v>4828.85</v>
      </c>
      <c r="D55" s="7" t="n">
        <v>3264.27</v>
      </c>
      <c r="E55" s="7" t="n">
        <v>4489.59</v>
      </c>
      <c r="F55" s="7" t="n">
        <v>5122.54</v>
      </c>
      <c r="G55" s="7" t="n">
        <v>8109.58</v>
      </c>
      <c r="H55" s="7"/>
      <c r="I55" s="8"/>
      <c r="J55" s="9" t="s">
        <v>22</v>
      </c>
      <c r="K55" s="7" t="n">
        <v>689.64</v>
      </c>
      <c r="L55" s="7" t="n">
        <v>87.95</v>
      </c>
    </row>
    <row r="56" customFormat="false" ht="14.1" hidden="false" customHeight="false" outlineLevel="0" collapsed="false">
      <c r="A56" s="6" t="s">
        <v>23</v>
      </c>
      <c r="B56" s="7" t="n">
        <v>1186.88</v>
      </c>
      <c r="C56" s="7" t="n">
        <v>598.45</v>
      </c>
      <c r="D56" s="7" t="n">
        <v>486.38</v>
      </c>
      <c r="E56" s="7" t="n">
        <v>1033.8</v>
      </c>
      <c r="F56" s="7" t="n">
        <v>1261.39</v>
      </c>
      <c r="G56" s="7" t="n">
        <v>967.34</v>
      </c>
      <c r="H56" s="7"/>
      <c r="I56" s="8"/>
      <c r="J56" s="9" t="s">
        <v>23</v>
      </c>
      <c r="K56" s="7" t="n">
        <v>7684.98</v>
      </c>
      <c r="L56" s="7" t="n">
        <v>7701.15</v>
      </c>
    </row>
    <row r="57" customFormat="false" ht="14.1" hidden="false" customHeight="false" outlineLevel="0" collapsed="false">
      <c r="A57" s="6" t="s">
        <v>24</v>
      </c>
      <c r="B57" s="7" t="s">
        <v>25</v>
      </c>
      <c r="C57" s="7" t="s">
        <v>25</v>
      </c>
      <c r="D57" s="7" t="n">
        <v>4.97</v>
      </c>
      <c r="E57" s="7" t="n">
        <v>12.3</v>
      </c>
      <c r="F57" s="7" t="n">
        <v>2.76</v>
      </c>
      <c r="G57" s="7" t="n">
        <v>2.45</v>
      </c>
      <c r="H57" s="7"/>
      <c r="I57" s="8"/>
      <c r="J57" s="9" t="s">
        <v>24</v>
      </c>
      <c r="K57" s="7" t="n">
        <v>37.37</v>
      </c>
      <c r="L57" s="7" t="n">
        <v>40.45</v>
      </c>
    </row>
    <row r="58" customFormat="false" ht="14.1" hidden="false" customHeight="false" outlineLevel="0" collapsed="false">
      <c r="A58" s="6" t="s">
        <v>26</v>
      </c>
      <c r="B58" s="7" t="n">
        <v>3593.11</v>
      </c>
      <c r="C58" s="7" t="n">
        <v>1781.39</v>
      </c>
      <c r="D58" s="7" t="n">
        <v>3520.09</v>
      </c>
      <c r="E58" s="7" t="n">
        <v>3982.65</v>
      </c>
      <c r="F58" s="7" t="n">
        <v>4070.99</v>
      </c>
      <c r="G58" s="7" t="n">
        <v>3234.59</v>
      </c>
      <c r="H58" s="7"/>
      <c r="I58" s="8"/>
      <c r="J58" s="9" t="s">
        <v>26</v>
      </c>
      <c r="K58" s="7" t="n">
        <v>4290.36</v>
      </c>
      <c r="L58" s="7" t="n">
        <v>4163.58</v>
      </c>
    </row>
    <row r="59" customFormat="false" ht="14.1" hidden="false" customHeight="false" outlineLevel="0" collapsed="false">
      <c r="A59" s="6" t="s">
        <v>27</v>
      </c>
      <c r="B59" s="7" t="n">
        <v>5.07</v>
      </c>
      <c r="C59" s="7" t="n">
        <v>2.97</v>
      </c>
      <c r="D59" s="7" t="n">
        <v>5.14</v>
      </c>
      <c r="E59" s="7" t="n">
        <v>5.21</v>
      </c>
      <c r="F59" s="7" t="n">
        <v>5.4</v>
      </c>
      <c r="G59" s="7" t="n">
        <v>4.73</v>
      </c>
      <c r="H59" s="7"/>
      <c r="I59" s="8"/>
      <c r="J59" s="9" t="s">
        <v>27</v>
      </c>
      <c r="K59" s="7" t="n">
        <v>0.69</v>
      </c>
      <c r="L59" s="7" t="n">
        <v>0.25</v>
      </c>
    </row>
    <row r="60" customFormat="false" ht="14.1" hidden="false" customHeight="false" outlineLevel="0" collapsed="false">
      <c r="A60" s="6" t="s">
        <v>28</v>
      </c>
      <c r="B60" s="7" t="n">
        <v>921.07</v>
      </c>
      <c r="C60" s="7" t="n">
        <v>405.32</v>
      </c>
      <c r="D60" s="7" t="n">
        <v>673.83</v>
      </c>
      <c r="E60" s="7" t="n">
        <v>968.16</v>
      </c>
      <c r="F60" s="7" t="n">
        <v>949.17</v>
      </c>
      <c r="G60" s="7" t="n">
        <v>689.27</v>
      </c>
      <c r="H60" s="7"/>
      <c r="I60" s="8"/>
      <c r="J60" s="9" t="s">
        <v>28</v>
      </c>
      <c r="K60" s="7" t="n">
        <v>174.96</v>
      </c>
      <c r="L60" s="7" t="n">
        <v>198.55</v>
      </c>
    </row>
    <row r="61" customFormat="false" ht="14.1" hidden="false" customHeight="false" outlineLevel="0" collapsed="false">
      <c r="A61" s="6" t="s">
        <v>29</v>
      </c>
      <c r="B61" s="7" t="n">
        <v>30.36</v>
      </c>
      <c r="C61" s="7" t="n">
        <v>23.92</v>
      </c>
      <c r="D61" s="7" t="n">
        <v>5.06</v>
      </c>
      <c r="E61" s="7" t="n">
        <v>17.83</v>
      </c>
      <c r="F61" s="7" t="n">
        <v>29.1</v>
      </c>
      <c r="G61" s="7" t="n">
        <v>36.93</v>
      </c>
      <c r="H61" s="7"/>
      <c r="I61" s="8"/>
      <c r="J61" s="9" t="s">
        <v>29</v>
      </c>
      <c r="K61" s="7" t="n">
        <v>1.97</v>
      </c>
      <c r="L61" s="7" t="n">
        <v>0.28</v>
      </c>
    </row>
    <row r="62" customFormat="false" ht="14.1" hidden="false" customHeight="false" outlineLevel="0" collapsed="false">
      <c r="A62" s="6" t="s">
        <v>30</v>
      </c>
      <c r="B62" s="7" t="n">
        <v>441.41</v>
      </c>
      <c r="C62" s="7" t="n">
        <v>326.28</v>
      </c>
      <c r="D62" s="7" t="n">
        <v>81.51</v>
      </c>
      <c r="E62" s="7" t="n">
        <v>238.49</v>
      </c>
      <c r="F62" s="7" t="n">
        <v>467.45</v>
      </c>
      <c r="G62" s="7" t="n">
        <v>510.07</v>
      </c>
      <c r="H62" s="7"/>
      <c r="I62" s="8"/>
      <c r="J62" s="9" t="s">
        <v>30</v>
      </c>
      <c r="K62" s="7" t="n">
        <v>29.74</v>
      </c>
      <c r="L62" s="7" t="n">
        <v>2.23</v>
      </c>
    </row>
    <row r="63" customFormat="false" ht="14.1" hidden="false" customHeight="false" outlineLevel="0" collapsed="false">
      <c r="A63" s="6" t="s">
        <v>31</v>
      </c>
      <c r="B63" s="7" t="n">
        <v>86.67</v>
      </c>
      <c r="C63" s="7" t="n">
        <v>81.58</v>
      </c>
      <c r="D63" s="7" t="n">
        <v>194.18</v>
      </c>
      <c r="E63" s="7" t="n">
        <v>148.61</v>
      </c>
      <c r="F63" s="7" t="n">
        <v>93.47</v>
      </c>
      <c r="G63" s="7" t="n">
        <v>135.35</v>
      </c>
      <c r="H63" s="7"/>
      <c r="I63" s="8"/>
      <c r="J63" s="9" t="s">
        <v>31</v>
      </c>
      <c r="K63" s="7" t="n">
        <v>13.95</v>
      </c>
      <c r="L63" s="7" t="n">
        <v>5.91</v>
      </c>
    </row>
    <row r="64" customFormat="false" ht="14.1" hidden="false" customHeight="false" outlineLevel="0" collapsed="false">
      <c r="A64" s="6" t="s">
        <v>32</v>
      </c>
      <c r="B64" s="7" t="n">
        <v>1.19</v>
      </c>
      <c r="C64" s="7" t="n">
        <v>1.26</v>
      </c>
      <c r="D64" s="7" t="n">
        <v>2.52</v>
      </c>
      <c r="E64" s="7" t="n">
        <v>2.1</v>
      </c>
      <c r="F64" s="7" t="n">
        <v>1.45</v>
      </c>
      <c r="G64" s="7" t="n">
        <v>2.03</v>
      </c>
      <c r="H64" s="7"/>
      <c r="I64" s="8"/>
      <c r="J64" s="9" t="s">
        <v>32</v>
      </c>
      <c r="K64" s="7" t="n">
        <v>0.38</v>
      </c>
      <c r="L64" s="7" t="n">
        <v>0.19</v>
      </c>
    </row>
    <row r="65" customFormat="false" ht="14.1" hidden="false" customHeight="false" outlineLevel="0" collapsed="false">
      <c r="A65" s="6" t="s">
        <v>33</v>
      </c>
      <c r="B65" s="7" t="n">
        <v>0.27</v>
      </c>
      <c r="C65" s="7" t="n">
        <v>0.32</v>
      </c>
      <c r="D65" s="7" t="n">
        <v>0.77</v>
      </c>
      <c r="E65" s="7" t="n">
        <v>0.9</v>
      </c>
      <c r="F65" s="7" t="n">
        <v>0.55</v>
      </c>
      <c r="G65" s="7" t="n">
        <v>0.53</v>
      </c>
      <c r="H65" s="7"/>
      <c r="I65" s="8"/>
      <c r="J65" s="9" t="s">
        <v>33</v>
      </c>
      <c r="K65" s="7" t="s">
        <v>25</v>
      </c>
      <c r="L65" s="7" t="s">
        <v>25</v>
      </c>
    </row>
    <row r="66" customFormat="false" ht="14.1" hidden="false" customHeight="false" outlineLevel="0" collapsed="false">
      <c r="A66" s="6" t="s">
        <v>34</v>
      </c>
      <c r="B66" s="7" t="n">
        <v>0.063</v>
      </c>
      <c r="C66" s="7" t="n">
        <v>0.07</v>
      </c>
      <c r="D66" s="7" t="n">
        <v>0.35</v>
      </c>
      <c r="E66" s="7" t="n">
        <v>0.46</v>
      </c>
      <c r="F66" s="7" t="n">
        <v>0.23</v>
      </c>
      <c r="G66" s="7" t="n">
        <v>0.18</v>
      </c>
      <c r="H66" s="7"/>
      <c r="I66" s="8"/>
      <c r="J66" s="9" t="s">
        <v>34</v>
      </c>
      <c r="K66" s="7" t="n">
        <v>0.24</v>
      </c>
      <c r="L66" s="7" t="n">
        <v>0.2</v>
      </c>
    </row>
    <row r="67" customFormat="false" ht="14.1" hidden="false" customHeight="false" outlineLevel="0" collapsed="false">
      <c r="A67" s="6" t="s">
        <v>35</v>
      </c>
      <c r="B67" s="7" t="n">
        <v>0.23</v>
      </c>
      <c r="C67" s="7" t="n">
        <v>0.31</v>
      </c>
      <c r="D67" s="7" t="n">
        <v>0.73</v>
      </c>
      <c r="E67" s="7" t="n">
        <v>1.94</v>
      </c>
      <c r="F67" s="7" t="n">
        <v>1.61</v>
      </c>
      <c r="G67" s="7" t="n">
        <v>1.45</v>
      </c>
      <c r="H67" s="7"/>
      <c r="I67" s="8"/>
      <c r="J67" s="9" t="s">
        <v>35</v>
      </c>
      <c r="K67" s="7" t="n">
        <v>0.6</v>
      </c>
      <c r="L67" s="7" t="n">
        <v>0.47</v>
      </c>
    </row>
    <row r="68" customFormat="false" ht="14.1" hidden="false" customHeight="false" outlineLevel="0" collapsed="false">
      <c r="A68" s="6" t="s">
        <v>36</v>
      </c>
      <c r="B68" s="7" t="n">
        <v>0.12</v>
      </c>
      <c r="C68" s="7" t="n">
        <v>0.094</v>
      </c>
      <c r="D68" s="7" t="n">
        <v>0.3</v>
      </c>
      <c r="E68" s="7" t="n">
        <v>0.37</v>
      </c>
      <c r="F68" s="7" t="n">
        <v>0.25</v>
      </c>
      <c r="G68" s="7" t="n">
        <v>0.18</v>
      </c>
      <c r="H68" s="7"/>
      <c r="I68" s="8"/>
      <c r="J68" s="9" t="s">
        <v>36</v>
      </c>
      <c r="K68" s="7" t="n">
        <v>0.44</v>
      </c>
      <c r="L68" s="7" t="n">
        <v>0.45</v>
      </c>
    </row>
    <row r="69" customFormat="false" ht="14.1" hidden="false" customHeight="false" outlineLevel="0" collapsed="false">
      <c r="A69" s="6" t="s">
        <v>37</v>
      </c>
      <c r="B69" s="7" t="n">
        <v>0.16</v>
      </c>
      <c r="C69" s="7" t="s">
        <v>25</v>
      </c>
      <c r="D69" s="7" t="s">
        <v>25</v>
      </c>
      <c r="E69" s="7" t="s">
        <v>25</v>
      </c>
      <c r="F69" s="7" t="s">
        <v>25</v>
      </c>
      <c r="G69" s="7" t="s">
        <v>25</v>
      </c>
      <c r="H69" s="7"/>
      <c r="I69" s="8"/>
      <c r="J69" s="9" t="s">
        <v>37</v>
      </c>
      <c r="K69" s="7" t="s">
        <v>25</v>
      </c>
      <c r="L69" s="7" t="s">
        <v>25</v>
      </c>
    </row>
    <row r="70" customFormat="false" ht="14.1" hidden="false" customHeight="false" outlineLevel="0" collapsed="false">
      <c r="A70" s="6" t="s">
        <v>38</v>
      </c>
      <c r="B70" s="7" t="s">
        <v>25</v>
      </c>
      <c r="C70" s="7" t="s">
        <v>25</v>
      </c>
      <c r="D70" s="7" t="s">
        <v>25</v>
      </c>
      <c r="E70" s="7" t="n">
        <v>0.1</v>
      </c>
      <c r="F70" s="7" t="s">
        <v>25</v>
      </c>
      <c r="G70" s="7" t="s">
        <v>25</v>
      </c>
      <c r="H70" s="7"/>
      <c r="I70" s="8"/>
      <c r="J70" s="9" t="s">
        <v>38</v>
      </c>
      <c r="K70" s="7" t="s">
        <v>25</v>
      </c>
      <c r="L70" s="7" t="s">
        <v>25</v>
      </c>
    </row>
    <row r="71" customFormat="false" ht="14.1" hidden="false" customHeight="false" outlineLevel="0" collapsed="false">
      <c r="A71" s="6" t="s">
        <v>39</v>
      </c>
      <c r="B71" s="7" t="n">
        <v>0.25</v>
      </c>
      <c r="C71" s="7" t="n">
        <v>0.12</v>
      </c>
      <c r="D71" s="7" t="n">
        <v>0.55</v>
      </c>
      <c r="E71" s="7" t="n">
        <v>1.21</v>
      </c>
      <c r="F71" s="7" t="n">
        <v>0.45</v>
      </c>
      <c r="G71" s="7" t="n">
        <v>0.28</v>
      </c>
      <c r="H71" s="7"/>
      <c r="I71" s="8"/>
      <c r="J71" s="9" t="s">
        <v>39</v>
      </c>
      <c r="K71" s="7" t="n">
        <v>8.77</v>
      </c>
      <c r="L71" s="7" t="n">
        <v>9.71</v>
      </c>
    </row>
    <row r="72" customFormat="false" ht="14.1" hidden="false" customHeight="false" outlineLevel="0" collapsed="false">
      <c r="A72" s="6" t="s">
        <v>40</v>
      </c>
      <c r="B72" s="7" t="n">
        <v>0.82</v>
      </c>
      <c r="C72" s="7" t="n">
        <v>0.44</v>
      </c>
      <c r="D72" s="7" t="n">
        <v>1.87</v>
      </c>
      <c r="E72" s="7" t="n">
        <v>1.69</v>
      </c>
      <c r="F72" s="7" t="n">
        <v>1.15</v>
      </c>
      <c r="G72" s="7" t="n">
        <v>0.84</v>
      </c>
      <c r="H72" s="7"/>
      <c r="I72" s="8"/>
      <c r="J72" s="9" t="s">
        <v>40</v>
      </c>
      <c r="K72" s="7" t="n">
        <v>0.22</v>
      </c>
      <c r="L72" s="7" t="n">
        <v>0.13</v>
      </c>
    </row>
    <row r="73" customFormat="false" ht="14.1" hidden="false" customHeight="false" outlineLevel="0" collapsed="false">
      <c r="A73" s="6" t="s">
        <v>41</v>
      </c>
      <c r="B73" s="7" t="n">
        <v>1.13</v>
      </c>
      <c r="C73" s="7" t="n">
        <v>0.46</v>
      </c>
      <c r="D73" s="7" t="n">
        <v>2.54</v>
      </c>
      <c r="E73" s="7" t="n">
        <v>3.09</v>
      </c>
      <c r="F73" s="7" t="n">
        <v>1.84</v>
      </c>
      <c r="G73" s="7" t="n">
        <v>1.12</v>
      </c>
      <c r="H73" s="7"/>
      <c r="I73" s="8"/>
      <c r="J73" s="9" t="s">
        <v>41</v>
      </c>
      <c r="K73" s="7" t="n">
        <v>0.46</v>
      </c>
      <c r="L73" s="7" t="n">
        <v>0.32</v>
      </c>
    </row>
    <row r="74" customFormat="false" ht="14.1" hidden="false" customHeight="false" outlineLevel="0" collapsed="false">
      <c r="A74" s="6" t="s">
        <v>42</v>
      </c>
      <c r="B74" s="7" t="n">
        <v>0.023</v>
      </c>
      <c r="C74" s="7" t="s">
        <v>25</v>
      </c>
      <c r="D74" s="7" t="n">
        <v>0.11</v>
      </c>
      <c r="E74" s="7" t="n">
        <v>0.26</v>
      </c>
      <c r="F74" s="7" t="n">
        <v>0.11</v>
      </c>
      <c r="G74" s="7" t="n">
        <v>0.073</v>
      </c>
      <c r="H74" s="7"/>
      <c r="I74" s="8"/>
      <c r="J74" s="9" t="s">
        <v>42</v>
      </c>
      <c r="K74" s="7" t="n">
        <v>0.036</v>
      </c>
      <c r="L74" s="7" t="n">
        <v>0.073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/>
      <c r="I75" s="8"/>
      <c r="J75" s="9" t="s">
        <v>43</v>
      </c>
      <c r="K75" s="7" t="s">
        <v>25</v>
      </c>
      <c r="L75" s="7" t="s">
        <v>25</v>
      </c>
    </row>
    <row r="76" customFormat="false" ht="14.1" hidden="false" customHeight="false" outlineLevel="0" collapsed="false">
      <c r="A76" s="6" t="s">
        <v>44</v>
      </c>
      <c r="B76" s="7" t="n">
        <v>0.15</v>
      </c>
      <c r="C76" s="7" t="n">
        <v>0.16</v>
      </c>
      <c r="D76" s="7" t="n">
        <v>0.39</v>
      </c>
      <c r="E76" s="7" t="s">
        <v>25</v>
      </c>
      <c r="F76" s="7" t="s">
        <v>25</v>
      </c>
      <c r="G76" s="7" t="n">
        <v>0.31</v>
      </c>
      <c r="H76" s="7"/>
      <c r="I76" s="8"/>
      <c r="J76" s="9" t="s">
        <v>44</v>
      </c>
      <c r="K76" s="7" t="n">
        <v>0.27</v>
      </c>
      <c r="L76" s="7" t="s">
        <v>25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 t="s">
        <v>25</v>
      </c>
      <c r="F77" s="7" t="n">
        <v>0.17</v>
      </c>
      <c r="G77" s="7" t="s">
        <v>25</v>
      </c>
      <c r="H77" s="7"/>
      <c r="I77" s="8"/>
      <c r="J77" s="9" t="s">
        <v>45</v>
      </c>
      <c r="K77" s="7" t="n">
        <v>0.048</v>
      </c>
      <c r="L77" s="7" t="s">
        <v>25</v>
      </c>
    </row>
    <row r="78" customFormat="false" ht="14.1" hidden="false" customHeight="false" outlineLevel="0" collapsed="false">
      <c r="A78" s="6" t="s">
        <v>46</v>
      </c>
      <c r="B78" s="7" t="s">
        <v>25</v>
      </c>
      <c r="C78" s="7" t="s">
        <v>25</v>
      </c>
      <c r="D78" s="7" t="n">
        <v>0.79</v>
      </c>
      <c r="E78" s="7" t="n">
        <v>2.04</v>
      </c>
      <c r="F78" s="7" t="n">
        <v>0.81</v>
      </c>
      <c r="G78" s="7" t="n">
        <v>0.33</v>
      </c>
      <c r="H78" s="7"/>
      <c r="I78" s="8"/>
      <c r="J78" s="9" t="s">
        <v>46</v>
      </c>
      <c r="K78" s="7" t="n">
        <v>1.4</v>
      </c>
      <c r="L78" s="7" t="n">
        <v>1.35</v>
      </c>
    </row>
    <row r="79" customFormat="false" ht="14.1" hidden="false" customHeight="false" outlineLevel="0" collapsed="false">
      <c r="A79" s="6" t="s">
        <v>47</v>
      </c>
      <c r="B79" s="7" t="n">
        <v>0.031</v>
      </c>
      <c r="C79" s="7" t="n">
        <v>0.019</v>
      </c>
      <c r="D79" s="7" t="n">
        <v>0.14</v>
      </c>
      <c r="E79" s="7" t="n">
        <v>0.27</v>
      </c>
      <c r="F79" s="7" t="n">
        <v>0.1</v>
      </c>
      <c r="G79" s="7" t="n">
        <v>0.068</v>
      </c>
      <c r="H79" s="7"/>
      <c r="I79" s="8"/>
      <c r="J79" s="9" t="s">
        <v>47</v>
      </c>
      <c r="K79" s="7" t="n">
        <v>0.049</v>
      </c>
      <c r="L79" s="7" t="n">
        <v>0.041</v>
      </c>
    </row>
    <row r="80" customFormat="false" ht="14.1" hidden="false" customHeight="false" outlineLevel="0" collapsed="false">
      <c r="A80" s="6" t="s">
        <v>48</v>
      </c>
      <c r="B80" s="7" t="n">
        <v>0.092</v>
      </c>
      <c r="C80" s="7" t="n">
        <v>0.047</v>
      </c>
      <c r="D80" s="7" t="n">
        <v>0.3</v>
      </c>
      <c r="E80" s="7" t="n">
        <v>0.52</v>
      </c>
      <c r="F80" s="7" t="n">
        <v>0.24</v>
      </c>
      <c r="G80" s="7" t="n">
        <v>0.15</v>
      </c>
      <c r="H80" s="7"/>
      <c r="I80" s="8"/>
      <c r="J80" s="9" t="s">
        <v>48</v>
      </c>
      <c r="K80" s="7" t="n">
        <v>0.11</v>
      </c>
      <c r="L80" s="7" t="n">
        <v>0.073</v>
      </c>
    </row>
    <row r="81" customFormat="false" ht="14.1" hidden="false" customHeight="false" outlineLevel="0" collapsed="false">
      <c r="A81" s="6" t="s">
        <v>49</v>
      </c>
      <c r="B81" s="7" t="n">
        <v>0.032</v>
      </c>
      <c r="C81" s="7" t="n">
        <v>0.02</v>
      </c>
      <c r="D81" s="7" t="n">
        <v>0.11</v>
      </c>
      <c r="E81" s="7" t="n">
        <v>0.15</v>
      </c>
      <c r="F81" s="7" t="n">
        <v>0.077</v>
      </c>
      <c r="G81" s="7" t="n">
        <v>0.05</v>
      </c>
      <c r="H81" s="7"/>
      <c r="I81" s="8"/>
      <c r="J81" s="9" t="s">
        <v>49</v>
      </c>
      <c r="K81" s="7" t="n">
        <v>0.03</v>
      </c>
      <c r="L81" s="7" t="n">
        <v>0.019</v>
      </c>
    </row>
    <row r="82" customFormat="false" ht="14.1" hidden="false" customHeight="false" outlineLevel="0" collapsed="false">
      <c r="A82" s="6" t="s">
        <v>50</v>
      </c>
      <c r="B82" s="7" t="n">
        <v>0.23</v>
      </c>
      <c r="C82" s="7" t="n">
        <v>0.14</v>
      </c>
      <c r="D82" s="7" t="n">
        <v>0.76</v>
      </c>
      <c r="E82" s="7" t="n">
        <v>1</v>
      </c>
      <c r="F82" s="7" t="n">
        <v>0.45</v>
      </c>
      <c r="G82" s="7" t="n">
        <v>0.34</v>
      </c>
      <c r="H82" s="7"/>
      <c r="I82" s="8"/>
      <c r="J82" s="9" t="s">
        <v>50</v>
      </c>
      <c r="K82" s="7" t="n">
        <v>0.17</v>
      </c>
      <c r="L82" s="7" t="n">
        <v>0.11</v>
      </c>
    </row>
    <row r="83" customFormat="false" ht="14.1" hidden="false" customHeight="false" outlineLevel="0" collapsed="false">
      <c r="A83" s="6" t="s">
        <v>51</v>
      </c>
      <c r="B83" s="7" t="n">
        <v>0.17</v>
      </c>
      <c r="C83" s="7" t="n">
        <v>0.11</v>
      </c>
      <c r="D83" s="7" t="n">
        <v>0.5</v>
      </c>
      <c r="E83" s="7" t="n">
        <v>0.63</v>
      </c>
      <c r="F83" s="7" t="n">
        <v>0.27</v>
      </c>
      <c r="G83" s="7" t="n">
        <v>0.25</v>
      </c>
      <c r="H83" s="7"/>
      <c r="I83" s="8"/>
      <c r="J83" s="9" t="s">
        <v>51</v>
      </c>
      <c r="K83" s="7" t="s">
        <v>25</v>
      </c>
      <c r="L83" s="7" t="s">
        <v>25</v>
      </c>
    </row>
    <row r="84" customFormat="false" ht="14.1" hidden="false" customHeight="false" outlineLevel="0" collapsed="false">
      <c r="A84" s="6" t="s">
        <v>52</v>
      </c>
      <c r="B84" s="7" t="n">
        <v>0.021</v>
      </c>
      <c r="C84" s="7" t="n">
        <v>0.013</v>
      </c>
      <c r="D84" s="7" t="n">
        <v>0.07</v>
      </c>
      <c r="E84" s="7" t="n">
        <v>0.087</v>
      </c>
      <c r="F84" s="7" t="n">
        <v>0.039</v>
      </c>
      <c r="G84" s="7" t="n">
        <v>0.03</v>
      </c>
      <c r="H84" s="7"/>
      <c r="I84" s="8"/>
      <c r="J84" s="9" t="s">
        <v>52</v>
      </c>
      <c r="K84" s="7" t="n">
        <v>0.12</v>
      </c>
      <c r="L84" s="7" t="n">
        <v>0.12</v>
      </c>
    </row>
    <row r="85" customFormat="false" ht="14.1" hidden="false" customHeight="false" outlineLevel="0" collapsed="false">
      <c r="A85" s="6" t="s">
        <v>53</v>
      </c>
      <c r="B85" s="7" t="n">
        <v>0.23</v>
      </c>
      <c r="C85" s="7" t="n">
        <v>0.15</v>
      </c>
      <c r="D85" s="7" t="n">
        <v>0.75</v>
      </c>
      <c r="E85" s="7" t="n">
        <v>0.75</v>
      </c>
      <c r="F85" s="7" t="n">
        <v>0.49</v>
      </c>
      <c r="G85" s="7" t="n">
        <v>0.36</v>
      </c>
      <c r="H85" s="7"/>
      <c r="I85" s="8"/>
      <c r="J85" s="9" t="s">
        <v>53</v>
      </c>
      <c r="K85" s="7" t="n">
        <v>0.14</v>
      </c>
      <c r="L85" s="7" t="s">
        <v>25</v>
      </c>
    </row>
    <row r="86" customFormat="false" ht="14.1" hidden="false" customHeight="false" outlineLevel="0" collapsed="false">
      <c r="A86" s="6" t="s">
        <v>54</v>
      </c>
      <c r="B86" s="7" t="n">
        <v>0.039</v>
      </c>
      <c r="C86" s="7" t="n">
        <v>0.029</v>
      </c>
      <c r="D86" s="7" t="n">
        <v>0.12</v>
      </c>
      <c r="E86" s="7" t="n">
        <v>0.12</v>
      </c>
      <c r="F86" s="7" t="n">
        <v>0.074</v>
      </c>
      <c r="G86" s="7" t="n">
        <v>0.052</v>
      </c>
      <c r="H86" s="7"/>
      <c r="I86" s="8"/>
      <c r="J86" s="9" t="s">
        <v>54</v>
      </c>
      <c r="K86" s="7" t="n">
        <v>0.025</v>
      </c>
      <c r="L86" s="7" t="n">
        <v>0.013</v>
      </c>
    </row>
    <row r="87" customFormat="false" ht="14.1" hidden="false" customHeight="false" outlineLevel="0" collapsed="false">
      <c r="A87" s="6" t="s">
        <v>55</v>
      </c>
      <c r="B87" s="7" t="n">
        <v>0.26</v>
      </c>
      <c r="C87" s="7" t="n">
        <v>0.16</v>
      </c>
      <c r="D87" s="7" t="n">
        <v>0.62</v>
      </c>
      <c r="E87" s="7" t="n">
        <v>0.81</v>
      </c>
      <c r="F87" s="7" t="n">
        <v>0.38</v>
      </c>
      <c r="G87" s="7" t="n">
        <v>0.38</v>
      </c>
      <c r="H87" s="7"/>
      <c r="I87" s="8"/>
      <c r="J87" s="9" t="s">
        <v>55</v>
      </c>
      <c r="K87" s="7" t="n">
        <v>0.12</v>
      </c>
      <c r="L87" s="7" t="n">
        <v>0.073</v>
      </c>
    </row>
    <row r="88" customFormat="false" ht="14.1" hidden="false" customHeight="false" outlineLevel="0" collapsed="false">
      <c r="A88" s="6" t="s">
        <v>56</v>
      </c>
      <c r="B88" s="7" t="n">
        <v>0.056</v>
      </c>
      <c r="C88" s="7" t="n">
        <v>0.04</v>
      </c>
      <c r="D88" s="7" t="n">
        <v>0.18</v>
      </c>
      <c r="E88" s="7" t="n">
        <v>0.16</v>
      </c>
      <c r="F88" s="7" t="n">
        <v>0.099</v>
      </c>
      <c r="G88" s="7" t="n">
        <v>0.079</v>
      </c>
      <c r="H88" s="7"/>
      <c r="I88" s="8"/>
      <c r="J88" s="9" t="s">
        <v>56</v>
      </c>
      <c r="K88" s="7" t="n">
        <v>0.03</v>
      </c>
      <c r="L88" s="7" t="n">
        <v>0.018</v>
      </c>
    </row>
    <row r="89" customFormat="false" ht="14.1" hidden="false" customHeight="false" outlineLevel="0" collapsed="false">
      <c r="A89" s="6" t="s">
        <v>57</v>
      </c>
      <c r="B89" s="7" t="n">
        <v>0.16</v>
      </c>
      <c r="C89" s="7" t="n">
        <v>0.12</v>
      </c>
      <c r="D89" s="7" t="n">
        <v>0.45</v>
      </c>
      <c r="E89" s="7" t="n">
        <v>0.49</v>
      </c>
      <c r="F89" s="7" t="n">
        <v>0.29</v>
      </c>
      <c r="G89" s="7" t="n">
        <v>0.24</v>
      </c>
      <c r="H89" s="7"/>
      <c r="I89" s="8"/>
      <c r="J89" s="9" t="s">
        <v>57</v>
      </c>
      <c r="K89" s="7" t="n">
        <v>0.082</v>
      </c>
      <c r="L89" s="7" t="n">
        <v>0.048</v>
      </c>
    </row>
    <row r="90" customFormat="false" ht="14.1" hidden="false" customHeight="false" outlineLevel="0" collapsed="false">
      <c r="A90" s="6" t="s">
        <v>58</v>
      </c>
      <c r="B90" s="7" t="n">
        <v>0.029</v>
      </c>
      <c r="C90" s="7" t="n">
        <v>0.023</v>
      </c>
      <c r="D90" s="7" t="n">
        <v>0.095</v>
      </c>
      <c r="E90" s="7" t="n">
        <v>0.093</v>
      </c>
      <c r="F90" s="7" t="n">
        <v>0.061</v>
      </c>
      <c r="G90" s="7" t="n">
        <v>0.056</v>
      </c>
      <c r="H90" s="7"/>
      <c r="I90" s="8"/>
      <c r="J90" s="9" t="s">
        <v>58</v>
      </c>
      <c r="K90" s="7" t="n">
        <v>0.018</v>
      </c>
      <c r="L90" s="7" t="n">
        <v>0.011</v>
      </c>
    </row>
    <row r="91" customFormat="false" ht="14.1" hidden="false" customHeight="false" outlineLevel="0" collapsed="false">
      <c r="A91" s="6" t="s">
        <v>59</v>
      </c>
      <c r="B91" s="7" t="n">
        <v>0.18</v>
      </c>
      <c r="C91" s="7" t="n">
        <v>0.12</v>
      </c>
      <c r="D91" s="7" t="n">
        <v>0.62</v>
      </c>
      <c r="E91" s="7" t="n">
        <v>0.65</v>
      </c>
      <c r="F91" s="7" t="n">
        <v>0.34</v>
      </c>
      <c r="G91" s="7" t="n">
        <v>0.27</v>
      </c>
      <c r="H91" s="7"/>
      <c r="I91" s="8"/>
      <c r="J91" s="9" t="s">
        <v>59</v>
      </c>
      <c r="K91" s="7" t="n">
        <v>0.11</v>
      </c>
      <c r="L91" s="7" t="n">
        <v>0.063</v>
      </c>
    </row>
    <row r="92" customFormat="false" ht="14.1" hidden="false" customHeight="false" outlineLevel="0" collapsed="false">
      <c r="A92" s="6" t="s">
        <v>60</v>
      </c>
      <c r="B92" s="7" t="n">
        <v>0.03</v>
      </c>
      <c r="C92" s="7" t="n">
        <v>0.025</v>
      </c>
      <c r="D92" s="7" t="n">
        <v>0.1</v>
      </c>
      <c r="E92" s="7" t="n">
        <v>0.1</v>
      </c>
      <c r="F92" s="7" t="n">
        <v>0.053</v>
      </c>
      <c r="G92" s="7" t="n">
        <v>0.052</v>
      </c>
      <c r="H92" s="7"/>
      <c r="I92" s="8"/>
      <c r="J92" s="9" t="s">
        <v>60</v>
      </c>
      <c r="K92" s="7" t="n">
        <v>0.019</v>
      </c>
      <c r="L92" s="7" t="n">
        <v>0.013</v>
      </c>
    </row>
    <row r="93" customFormat="false" ht="14.1" hidden="false" customHeight="false" outlineLevel="0" collapsed="false">
      <c r="A93" s="6" t="s">
        <v>61</v>
      </c>
      <c r="B93" s="7" t="n">
        <v>0.12</v>
      </c>
      <c r="C93" s="7" t="n">
        <v>0.079</v>
      </c>
      <c r="D93" s="7" t="n">
        <v>0.33</v>
      </c>
      <c r="E93" s="7" t="n">
        <v>0.32</v>
      </c>
      <c r="F93" s="7" t="n">
        <v>0.25</v>
      </c>
      <c r="G93" s="7" t="n">
        <v>0.16</v>
      </c>
      <c r="H93" s="7"/>
      <c r="I93" s="8"/>
      <c r="J93" s="9" t="s">
        <v>61</v>
      </c>
      <c r="K93" s="7" t="n">
        <v>0.063</v>
      </c>
      <c r="L93" s="7" t="n">
        <v>0.032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n">
        <v>0.056</v>
      </c>
      <c r="F94" s="7" t="s">
        <v>25</v>
      </c>
      <c r="G94" s="7" t="s">
        <v>25</v>
      </c>
      <c r="H94" s="7"/>
      <c r="I94" s="8"/>
      <c r="J94" s="9" t="s">
        <v>62</v>
      </c>
      <c r="K94" s="7" t="s">
        <v>25</v>
      </c>
      <c r="L94" s="7" t="s">
        <v>25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7"/>
      <c r="I95" s="8"/>
      <c r="J95" s="9" t="s">
        <v>63</v>
      </c>
      <c r="K95" s="7" t="s">
        <v>25</v>
      </c>
      <c r="L95" s="7" t="n">
        <v>0.08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/>
      <c r="I96" s="8"/>
      <c r="J96" s="9" t="s">
        <v>64</v>
      </c>
      <c r="K96" s="7" t="s">
        <v>25</v>
      </c>
      <c r="L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s">
        <v>25</v>
      </c>
      <c r="D97" s="7" t="s">
        <v>25</v>
      </c>
      <c r="E97" s="7" t="n">
        <v>0.062</v>
      </c>
      <c r="F97" s="7" t="n">
        <v>0.038</v>
      </c>
      <c r="G97" s="7" t="s">
        <v>25</v>
      </c>
      <c r="H97" s="7"/>
      <c r="I97" s="8"/>
      <c r="J97" s="9" t="s">
        <v>65</v>
      </c>
      <c r="K97" s="7" t="n">
        <v>0.044</v>
      </c>
      <c r="L97" s="7" t="s">
        <v>25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n">
        <v>0.04</v>
      </c>
      <c r="E98" s="7" t="n">
        <v>0.088</v>
      </c>
      <c r="F98" s="7" t="n">
        <v>0.03</v>
      </c>
      <c r="G98" s="7" t="n">
        <v>0.021</v>
      </c>
      <c r="H98" s="7"/>
      <c r="I98" s="8"/>
      <c r="J98" s="9" t="s">
        <v>66</v>
      </c>
      <c r="K98" s="7" t="n">
        <v>0.018</v>
      </c>
      <c r="L98" s="7" t="n">
        <v>0.66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n">
        <v>0.038</v>
      </c>
      <c r="F99" s="7" t="s">
        <v>25</v>
      </c>
      <c r="G99" s="7" t="n">
        <v>0.012</v>
      </c>
      <c r="H99" s="7"/>
      <c r="I99" s="8"/>
      <c r="J99" s="9" t="s">
        <v>67</v>
      </c>
      <c r="K99" s="7" t="n">
        <v>0.024</v>
      </c>
      <c r="L99" s="7" t="n">
        <v>0.011</v>
      </c>
    </row>
    <row r="102" customFormat="false" ht="14.1" hidden="false" customHeight="false" outlineLevel="0" collapsed="false">
      <c r="A102" s="13"/>
      <c r="B102" s="14"/>
      <c r="C102" s="15"/>
      <c r="D102" s="15"/>
      <c r="E102" s="15"/>
      <c r="F102" s="15"/>
      <c r="G102" s="15"/>
      <c r="H102" s="15"/>
      <c r="I102" s="16"/>
      <c r="J102" s="13"/>
      <c r="K102" s="15"/>
      <c r="L102" s="15"/>
    </row>
    <row r="103" customFormat="false" ht="14.1" hidden="false" customHeight="false" outlineLevel="0" collapsed="false">
      <c r="A103" s="1" t="s">
        <v>69</v>
      </c>
      <c r="B103" s="17"/>
      <c r="J103" s="1" t="s">
        <v>69</v>
      </c>
    </row>
    <row r="104" customFormat="false" ht="14.1" hidden="false" customHeight="false" outlineLevel="0" collapsed="false">
      <c r="A104" s="2"/>
    </row>
    <row r="105" customFormat="false" ht="14.1" hidden="false" customHeight="false" outlineLevel="0" collapsed="false">
      <c r="A105" s="18" t="s">
        <v>70</v>
      </c>
      <c r="B105" s="18" t="n">
        <v>113</v>
      </c>
      <c r="C105" s="18" t="n">
        <v>68</v>
      </c>
      <c r="D105" s="18" t="n">
        <v>75</v>
      </c>
      <c r="E105" s="18" t="n">
        <v>88</v>
      </c>
      <c r="F105" s="18" t="n">
        <v>24</v>
      </c>
      <c r="G105" s="18" t="n">
        <v>116</v>
      </c>
      <c r="J105" s="18" t="s">
        <v>70</v>
      </c>
      <c r="K105" s="18" t="n">
        <v>311</v>
      </c>
      <c r="L105" s="18" t="n">
        <v>26</v>
      </c>
    </row>
    <row r="106" customFormat="false" ht="14.1" hidden="false" customHeight="false" outlineLevel="0" collapsed="false">
      <c r="A106" s="18" t="s">
        <v>4</v>
      </c>
      <c r="B106" s="18" t="s">
        <v>71</v>
      </c>
      <c r="C106" s="18" t="s">
        <v>72</v>
      </c>
      <c r="D106" s="18" t="s">
        <v>73</v>
      </c>
      <c r="E106" s="18" t="s">
        <v>74</v>
      </c>
      <c r="F106" s="18" t="s">
        <v>75</v>
      </c>
      <c r="G106" s="18" t="s">
        <v>76</v>
      </c>
      <c r="J106" s="18" t="s">
        <v>4</v>
      </c>
      <c r="K106" s="18" t="s">
        <v>77</v>
      </c>
      <c r="L106" s="18" t="s">
        <v>78</v>
      </c>
    </row>
    <row r="107" customFormat="false" ht="14.1" hidden="false" customHeight="false" outlineLevel="0" collapsed="false">
      <c r="A107" s="19" t="s">
        <v>79</v>
      </c>
      <c r="B107" s="20" t="n">
        <v>40453</v>
      </c>
      <c r="C107" s="20" t="n">
        <v>40494</v>
      </c>
      <c r="D107" s="20" t="n">
        <v>40494</v>
      </c>
      <c r="E107" s="20" t="n">
        <v>40522</v>
      </c>
      <c r="F107" s="20" t="n">
        <v>40514</v>
      </c>
      <c r="G107" s="20" t="n">
        <v>40453</v>
      </c>
      <c r="H107" s="21"/>
      <c r="I107" s="22"/>
      <c r="J107" s="19" t="s">
        <v>79</v>
      </c>
      <c r="K107" s="20" t="n">
        <v>40508</v>
      </c>
      <c r="L107" s="20" t="n">
        <v>40494</v>
      </c>
    </row>
    <row r="108" customFormat="false" ht="14.1" hidden="false" customHeight="false" outlineLevel="0" collapsed="false">
      <c r="A108" s="18" t="s">
        <v>80</v>
      </c>
      <c r="B108" s="18" t="s">
        <v>81</v>
      </c>
      <c r="C108" s="18" t="s">
        <v>81</v>
      </c>
      <c r="D108" s="18" t="s">
        <v>82</v>
      </c>
      <c r="E108" s="18" t="s">
        <v>81</v>
      </c>
      <c r="F108" s="18" t="s">
        <v>81</v>
      </c>
      <c r="G108" s="18" t="s">
        <v>81</v>
      </c>
      <c r="J108" s="18" t="s">
        <v>80</v>
      </c>
      <c r="K108" s="18" t="s">
        <v>83</v>
      </c>
      <c r="L108" s="18" t="s">
        <v>83</v>
      </c>
    </row>
    <row r="109" customFormat="false" ht="14.1" hidden="false" customHeight="false" outlineLevel="0" collapsed="false">
      <c r="A109" s="9" t="s">
        <v>84</v>
      </c>
      <c r="J109" s="9" t="s">
        <v>84</v>
      </c>
    </row>
    <row r="110" customFormat="false" ht="17.05" hidden="false" customHeight="false" outlineLevel="0" collapsed="false">
      <c r="A110" s="23" t="s">
        <v>85</v>
      </c>
      <c r="B110" s="10" t="n">
        <v>0.033</v>
      </c>
      <c r="C110" s="10" t="n">
        <v>0.028</v>
      </c>
      <c r="D110" s="10" t="n">
        <v>0.013</v>
      </c>
      <c r="E110" s="10" t="n">
        <v>0.046</v>
      </c>
      <c r="F110" s="10" t="n">
        <v>0.064</v>
      </c>
      <c r="G110" s="10" t="n">
        <v>0.035</v>
      </c>
      <c r="J110" s="23" t="s">
        <v>85</v>
      </c>
      <c r="K110" s="10" t="n">
        <v>1.169</v>
      </c>
      <c r="L110" s="10" t="n">
        <v>1.183</v>
      </c>
    </row>
    <row r="111" customFormat="false" ht="17.05" hidden="false" customHeight="false" outlineLevel="0" collapsed="false">
      <c r="A111" s="23" t="s">
        <v>86</v>
      </c>
      <c r="B111" s="10" t="s">
        <v>25</v>
      </c>
      <c r="C111" s="10" t="n">
        <v>0.005</v>
      </c>
      <c r="D111" s="10" t="s">
        <v>25</v>
      </c>
      <c r="E111" s="10" t="n">
        <v>0.001</v>
      </c>
      <c r="F111" s="10" t="s">
        <v>25</v>
      </c>
      <c r="G111" s="10" t="s">
        <v>25</v>
      </c>
      <c r="J111" s="23" t="s">
        <v>86</v>
      </c>
      <c r="K111" s="10" t="n">
        <v>0.036</v>
      </c>
      <c r="L111" s="10" t="n">
        <v>0.049</v>
      </c>
    </row>
    <row r="112" customFormat="false" ht="14.1" hidden="false" customHeight="false" outlineLevel="0" collapsed="false">
      <c r="A112" s="23" t="s">
        <v>87</v>
      </c>
      <c r="B112" s="10" t="n">
        <v>13.312</v>
      </c>
      <c r="C112" s="10" t="n">
        <v>18.708</v>
      </c>
      <c r="D112" s="10" t="n">
        <v>3.026</v>
      </c>
      <c r="E112" s="10" t="n">
        <v>11.265</v>
      </c>
      <c r="F112" s="10" t="n">
        <v>14.135</v>
      </c>
      <c r="G112" s="10" t="n">
        <v>15.654</v>
      </c>
      <c r="J112" s="23" t="s">
        <v>87</v>
      </c>
      <c r="K112" s="10" t="n">
        <v>0.3</v>
      </c>
      <c r="L112" s="10" t="n">
        <v>0.343</v>
      </c>
    </row>
    <row r="113" customFormat="false" ht="17.05" hidden="false" customHeight="false" outlineLevel="0" collapsed="false">
      <c r="A113" s="23" t="s">
        <v>88</v>
      </c>
      <c r="B113" s="10" t="s">
        <v>25</v>
      </c>
      <c r="C113" s="10" t="n">
        <v>0.005</v>
      </c>
      <c r="D113" s="10" t="s">
        <v>25</v>
      </c>
      <c r="E113" s="10" t="n">
        <v>0.021</v>
      </c>
      <c r="F113" s="10" t="n">
        <v>0.015</v>
      </c>
      <c r="G113" s="10" t="s">
        <v>25</v>
      </c>
      <c r="J113" s="23" t="s">
        <v>88</v>
      </c>
      <c r="K113" s="10" t="n">
        <v>0.007</v>
      </c>
      <c r="L113" s="10" t="n">
        <v>0.012</v>
      </c>
    </row>
    <row r="114" customFormat="false" ht="17.05" hidden="false" customHeight="false" outlineLevel="0" collapsed="false">
      <c r="A114" s="23" t="s">
        <v>89</v>
      </c>
      <c r="B114" s="10" t="n">
        <v>5.231</v>
      </c>
      <c r="C114" s="10" t="n">
        <v>2.602</v>
      </c>
      <c r="D114" s="10" t="n">
        <v>1.596</v>
      </c>
      <c r="E114" s="10" t="n">
        <v>4.241</v>
      </c>
      <c r="F114" s="10" t="n">
        <v>5.18</v>
      </c>
      <c r="G114" s="10" t="n">
        <v>4.612</v>
      </c>
      <c r="J114" s="23" t="s">
        <v>89</v>
      </c>
      <c r="K114" s="10" t="n">
        <v>32.449</v>
      </c>
      <c r="L114" s="10" t="n">
        <v>30.597</v>
      </c>
    </row>
    <row r="115" customFormat="false" ht="14.1" hidden="false" customHeight="false" outlineLevel="0" collapsed="false">
      <c r="A115" s="23" t="s">
        <v>90</v>
      </c>
      <c r="B115" s="10" t="n">
        <v>15.354</v>
      </c>
      <c r="C115" s="10" t="n">
        <v>7.091</v>
      </c>
      <c r="D115" s="10" t="n">
        <v>12.721</v>
      </c>
      <c r="E115" s="10" t="n">
        <v>14.348</v>
      </c>
      <c r="F115" s="10" t="n">
        <v>15.934</v>
      </c>
      <c r="G115" s="10" t="n">
        <v>12.606</v>
      </c>
      <c r="J115" s="23" t="s">
        <v>90</v>
      </c>
      <c r="K115" s="10" t="n">
        <v>17.612</v>
      </c>
      <c r="L115" s="10" t="n">
        <v>17.342</v>
      </c>
    </row>
    <row r="116" customFormat="false" ht="17.05" hidden="false" customHeight="false" outlineLevel="0" collapsed="false">
      <c r="A116" s="23" t="s">
        <v>91</v>
      </c>
      <c r="B116" s="10" t="n">
        <v>47.112</v>
      </c>
      <c r="C116" s="10" t="n">
        <v>49.624</v>
      </c>
      <c r="D116" s="10" t="n">
        <v>44.958</v>
      </c>
      <c r="E116" s="10" t="n">
        <v>46.904</v>
      </c>
      <c r="F116" s="10" t="n">
        <v>45.68</v>
      </c>
      <c r="G116" s="10" t="n">
        <v>47.807</v>
      </c>
      <c r="J116" s="23" t="s">
        <v>91</v>
      </c>
      <c r="K116" s="10" t="n">
        <v>46.611</v>
      </c>
      <c r="L116" s="10" t="n">
        <v>46.844</v>
      </c>
    </row>
    <row r="117" customFormat="false" ht="17.05" hidden="false" customHeight="false" outlineLevel="0" collapsed="false">
      <c r="A117" s="23" t="s">
        <v>92</v>
      </c>
      <c r="B117" s="10" t="n">
        <v>2.068</v>
      </c>
      <c r="C117" s="10" t="n">
        <v>0.953</v>
      </c>
      <c r="D117" s="10" t="n">
        <v>1.205</v>
      </c>
      <c r="E117" s="10" t="n">
        <v>1.905</v>
      </c>
      <c r="F117" s="10" t="n">
        <v>2.129</v>
      </c>
      <c r="G117" s="10" t="n">
        <v>1.644</v>
      </c>
      <c r="J117" s="23" t="s">
        <v>92</v>
      </c>
      <c r="K117" s="10" t="n">
        <v>0.097</v>
      </c>
      <c r="L117" s="10" t="n">
        <v>0.107</v>
      </c>
    </row>
    <row r="118" customFormat="false" ht="17.05" hidden="false" customHeight="false" outlineLevel="0" collapsed="false">
      <c r="A118" s="23" t="s">
        <v>93</v>
      </c>
      <c r="B118" s="10" t="n">
        <v>1.081</v>
      </c>
      <c r="C118" s="10" t="n">
        <v>1.013</v>
      </c>
      <c r="D118" s="10" t="n">
        <v>0.109</v>
      </c>
      <c r="E118" s="10" t="n">
        <v>0.599</v>
      </c>
      <c r="F118" s="10" t="n">
        <v>1.173</v>
      </c>
      <c r="G118" s="10" t="n">
        <v>1.45</v>
      </c>
      <c r="J118" s="23" t="s">
        <v>93</v>
      </c>
      <c r="K118" s="10" t="s">
        <v>25</v>
      </c>
      <c r="L118" s="10" t="s">
        <v>25</v>
      </c>
    </row>
    <row r="119" customFormat="false" ht="14.1" hidden="false" customHeight="false" outlineLevel="0" collapsed="false">
      <c r="A119" s="23" t="s">
        <v>94</v>
      </c>
      <c r="B119" s="10" t="n">
        <v>0.274</v>
      </c>
      <c r="C119" s="10" t="n">
        <v>0.321</v>
      </c>
      <c r="D119" s="10" t="n">
        <v>0.451</v>
      </c>
      <c r="E119" s="10" t="n">
        <v>0.314</v>
      </c>
      <c r="F119" s="10" t="n">
        <v>0.267</v>
      </c>
      <c r="G119" s="10" t="n">
        <v>0.27</v>
      </c>
      <c r="J119" s="23" t="s">
        <v>94</v>
      </c>
      <c r="K119" s="10" t="s">
        <v>25</v>
      </c>
      <c r="L119" s="10" t="n">
        <v>0.01</v>
      </c>
    </row>
    <row r="120" customFormat="false" ht="14.1" hidden="false" customHeight="false" outlineLevel="0" collapsed="false">
      <c r="A120" s="23" t="s">
        <v>95</v>
      </c>
      <c r="B120" s="10" t="n">
        <v>14.419</v>
      </c>
      <c r="C120" s="10" t="n">
        <v>17.165</v>
      </c>
      <c r="D120" s="10" t="n">
        <v>34.505</v>
      </c>
      <c r="E120" s="10" t="n">
        <v>18.123</v>
      </c>
      <c r="F120" s="10" t="n">
        <v>12.983</v>
      </c>
      <c r="G120" s="10" t="n">
        <v>14.58</v>
      </c>
      <c r="J120" s="23" t="s">
        <v>95</v>
      </c>
      <c r="K120" s="10" t="n">
        <v>0.909</v>
      </c>
      <c r="L120" s="10" t="n">
        <v>1.474</v>
      </c>
    </row>
    <row r="121" customFormat="false" ht="17.05" hidden="false" customHeight="false" outlineLevel="0" collapsed="false">
      <c r="A121" s="23" t="s">
        <v>96</v>
      </c>
      <c r="B121" s="10" t="n">
        <v>0.0428461709608584</v>
      </c>
      <c r="C121" s="10" t="n">
        <v>0.0653207934843801</v>
      </c>
      <c r="D121" s="10" t="n">
        <v>0.0150834796943106</v>
      </c>
      <c r="E121" s="10" t="n">
        <v>0.0746464969441177</v>
      </c>
      <c r="F121" s="10" t="n">
        <v>0.0655466624640559</v>
      </c>
      <c r="G121" s="10" t="n">
        <v>0.0859280005124039</v>
      </c>
      <c r="J121" s="23" t="s">
        <v>96</v>
      </c>
      <c r="K121" s="10" t="n">
        <v>0.0025237323903304</v>
      </c>
      <c r="L121" s="10" t="n">
        <v>0.0104746326367562</v>
      </c>
    </row>
    <row r="122" customFormat="false" ht="14.1" hidden="false" customHeight="false" outlineLevel="0" collapsed="false">
      <c r="A122" s="23" t="s">
        <v>97</v>
      </c>
      <c r="B122" s="10" t="s">
        <v>25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n">
        <v>0.0191222594239947</v>
      </c>
      <c r="J122" s="23" t="s">
        <v>97</v>
      </c>
      <c r="K122" s="10" t="s">
        <v>25</v>
      </c>
      <c r="L122" s="10" t="s">
        <v>25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J123" s="23"/>
      <c r="K123" s="10"/>
      <c r="L123" s="10"/>
    </row>
    <row r="124" customFormat="false" ht="14.1" hidden="false" customHeight="false" outlineLevel="0" collapsed="false">
      <c r="A124" s="23" t="s">
        <v>98</v>
      </c>
      <c r="B124" s="7" t="n">
        <v>98.9268461709609</v>
      </c>
      <c r="C124" s="7" t="n">
        <v>97.5803207934844</v>
      </c>
      <c r="D124" s="7" t="n">
        <v>98.5990834796943</v>
      </c>
      <c r="E124" s="7" t="n">
        <v>97.8416464969441</v>
      </c>
      <c r="F124" s="7" t="n">
        <v>97.6255466624641</v>
      </c>
      <c r="G124" s="7" t="n">
        <v>98.7630502599364</v>
      </c>
      <c r="J124" s="23" t="s">
        <v>98</v>
      </c>
      <c r="K124" s="7" t="n">
        <v>99.1925237323903</v>
      </c>
      <c r="L124" s="7" t="n">
        <v>97.9714746326368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J125" s="23"/>
      <c r="K125" s="7"/>
      <c r="L125" s="7"/>
    </row>
    <row r="126" customFormat="false" ht="14.1" hidden="false" customHeight="false" outlineLevel="0" collapsed="false">
      <c r="A126" s="24" t="s">
        <v>99</v>
      </c>
      <c r="B126" s="25"/>
      <c r="C126" s="25"/>
      <c r="D126" s="25"/>
      <c r="E126" s="25"/>
      <c r="F126" s="25"/>
      <c r="G126" s="25"/>
      <c r="H126" s="26"/>
      <c r="I126" s="27"/>
      <c r="J126" s="24" t="s">
        <v>100</v>
      </c>
      <c r="K126" s="25"/>
      <c r="L126" s="25"/>
    </row>
    <row r="127" customFormat="false" ht="14.1" hidden="false" customHeight="false" outlineLevel="0" collapsed="false">
      <c r="A127" s="23" t="s">
        <v>101</v>
      </c>
      <c r="B127" s="7" t="n">
        <v>1.80586202318526</v>
      </c>
      <c r="C127" s="7" t="n">
        <v>1.89977416019887</v>
      </c>
      <c r="D127" s="7" t="n">
        <v>1.89843886066484</v>
      </c>
      <c r="E127" s="7" t="n">
        <v>1.843385878833</v>
      </c>
      <c r="F127" s="7" t="n">
        <v>1.77389680802058</v>
      </c>
      <c r="G127" s="7" t="n">
        <v>1.82269218204625</v>
      </c>
      <c r="H127" s="26"/>
      <c r="I127" s="27"/>
      <c r="J127" s="23" t="s">
        <v>101</v>
      </c>
      <c r="K127" s="7" t="n">
        <v>2.16813809932019</v>
      </c>
      <c r="L127" s="7" t="n">
        <v>2.21094975004872</v>
      </c>
    </row>
    <row r="128" customFormat="false" ht="14.1" hidden="false" customHeight="false" outlineLevel="0" collapsed="false">
      <c r="A128" s="23" t="s">
        <v>102</v>
      </c>
      <c r="B128" s="7" t="n">
        <v>0.194137976814737</v>
      </c>
      <c r="C128" s="7" t="n">
        <v>0.100225839801126</v>
      </c>
      <c r="D128" s="7" t="n">
        <v>0.101561139335164</v>
      </c>
      <c r="E128" s="7" t="n">
        <v>0.156614121166999</v>
      </c>
      <c r="F128" s="7" t="n">
        <v>0.226103191979419</v>
      </c>
      <c r="G128" s="7" t="n">
        <v>0.177307817953747</v>
      </c>
      <c r="H128" s="26"/>
      <c r="I128" s="27"/>
      <c r="J128" s="23" t="s">
        <v>102</v>
      </c>
      <c r="K128" s="7" t="n">
        <v>1.77891249232025</v>
      </c>
      <c r="L128" s="7" t="n">
        <v>1.70199583595989</v>
      </c>
    </row>
    <row r="129" customFormat="false" ht="14.1" hidden="false" customHeight="false" outlineLevel="0" collapsed="false">
      <c r="A129" s="23" t="s">
        <v>103</v>
      </c>
      <c r="B129" s="7" t="n">
        <v>2</v>
      </c>
      <c r="C129" s="7" t="n">
        <v>2</v>
      </c>
      <c r="D129" s="7" t="n">
        <v>2</v>
      </c>
      <c r="E129" s="7" t="n">
        <v>2</v>
      </c>
      <c r="F129" s="7" t="n">
        <v>2</v>
      </c>
      <c r="G129" s="7" t="n">
        <v>2</v>
      </c>
      <c r="H129" s="26"/>
      <c r="I129" s="27"/>
      <c r="J129" s="23" t="s">
        <v>103</v>
      </c>
      <c r="K129" s="7" t="n">
        <v>3.94705059164044</v>
      </c>
      <c r="L129" s="7" t="n">
        <v>3.9129455860086</v>
      </c>
    </row>
    <row r="130" customFormat="false" ht="14.1" hidden="false" customHeight="false" outlineLevel="0" collapsed="false">
      <c r="A130" s="23" t="s">
        <v>23</v>
      </c>
      <c r="B130" s="7" t="n">
        <v>0.236315653729366</v>
      </c>
      <c r="C130" s="7" t="n">
        <v>0.117401121942009</v>
      </c>
      <c r="D130" s="7" t="n">
        <v>0.0794286655373394</v>
      </c>
      <c r="E130" s="7" t="n">
        <v>0.196439759806219</v>
      </c>
      <c r="F130" s="7" t="n">
        <v>0.237075548284439</v>
      </c>
      <c r="G130" s="7" t="n">
        <v>0.207236326215303</v>
      </c>
      <c r="H130" s="28"/>
      <c r="I130" s="29"/>
      <c r="J130" s="23" t="s">
        <v>104</v>
      </c>
      <c r="K130" s="7" t="n">
        <v>0.0353605203554226</v>
      </c>
      <c r="L130" s="7" t="n">
        <v>0.0581806577616122</v>
      </c>
    </row>
    <row r="131" customFormat="false" ht="14.1" hidden="false" customHeight="false" outlineLevel="0" collapsed="false">
      <c r="A131" s="23" t="s">
        <v>105</v>
      </c>
      <c r="B131" s="7" t="n">
        <v>0.0421776769146291</v>
      </c>
      <c r="C131" s="7" t="n">
        <v>0.0171752821408831</v>
      </c>
      <c r="D131" s="7" t="n">
        <v>0</v>
      </c>
      <c r="E131" s="7" t="n">
        <v>0.0398256386392199</v>
      </c>
      <c r="F131" s="7" t="n">
        <v>0.0109723563050205</v>
      </c>
      <c r="G131" s="7" t="n">
        <v>0.0299285082615559</v>
      </c>
      <c r="H131" s="28"/>
      <c r="I131" s="29"/>
      <c r="J131" s="23" t="s">
        <v>22</v>
      </c>
      <c r="K131" s="7" t="n">
        <v>0.0207996027704375</v>
      </c>
      <c r="L131" s="7" t="n">
        <v>0.0241298312906247</v>
      </c>
    </row>
    <row r="132" customFormat="false" ht="14.1" hidden="false" customHeight="false" outlineLevel="0" collapsed="false">
      <c r="A132" s="23" t="s">
        <v>104</v>
      </c>
      <c r="B132" s="7" t="n">
        <v>0.462215397745324</v>
      </c>
      <c r="C132" s="7" t="n">
        <v>0.549553855908506</v>
      </c>
      <c r="D132" s="7" t="n">
        <v>1.21850666061594</v>
      </c>
      <c r="E132" s="7" t="n">
        <v>0.595652143601594</v>
      </c>
      <c r="F132" s="7" t="n">
        <v>0.421631993310216</v>
      </c>
      <c r="G132" s="7" t="n">
        <v>0.464874374162116</v>
      </c>
      <c r="H132" s="28"/>
      <c r="I132" s="29"/>
      <c r="J132" s="23" t="s">
        <v>26</v>
      </c>
      <c r="K132" s="7" t="n">
        <v>0.877739765304874</v>
      </c>
      <c r="L132" s="7" t="n">
        <v>0.876965802918996</v>
      </c>
    </row>
    <row r="133" customFormat="false" ht="14.1" hidden="false" customHeight="false" outlineLevel="0" collapsed="false">
      <c r="A133" s="23" t="s">
        <v>22</v>
      </c>
      <c r="B133" s="7" t="n">
        <v>0.760556702900736</v>
      </c>
      <c r="C133" s="7" t="n">
        <v>1.0675121703177</v>
      </c>
      <c r="D133" s="7" t="n">
        <v>0.190455632744386</v>
      </c>
      <c r="E133" s="7" t="n">
        <v>0.659891959527365</v>
      </c>
      <c r="F133" s="7" t="n">
        <v>0.818150754806886</v>
      </c>
      <c r="G133" s="7" t="n">
        <v>0.88957472342157</v>
      </c>
      <c r="H133" s="28"/>
      <c r="I133" s="29"/>
      <c r="J133" s="23" t="s">
        <v>106</v>
      </c>
      <c r="K133" s="7" t="n">
        <v>0.105428323392254</v>
      </c>
      <c r="L133" s="7" t="n">
        <v>0.108256482743778</v>
      </c>
    </row>
    <row r="134" customFormat="false" ht="14.1" hidden="false" customHeight="false" outlineLevel="0" collapsed="false">
      <c r="A134" s="23" t="s">
        <v>26</v>
      </c>
      <c r="B134" s="7" t="n">
        <v>0.63056975577845</v>
      </c>
      <c r="C134" s="7" t="n">
        <v>0.290854823370838</v>
      </c>
      <c r="D134" s="7" t="n">
        <v>0.575531981291814</v>
      </c>
      <c r="E134" s="7" t="n">
        <v>0.604166053632908</v>
      </c>
      <c r="F134" s="7" t="n">
        <v>0.662957436595213</v>
      </c>
      <c r="G134" s="7" t="n">
        <v>0.514941292512275</v>
      </c>
      <c r="H134" s="28"/>
      <c r="I134" s="29"/>
      <c r="J134" s="23" t="s">
        <v>24</v>
      </c>
      <c r="K134" s="7" t="n">
        <v>0.00213611741608001</v>
      </c>
      <c r="L134" s="7" t="n">
        <v>0.00295015666518467</v>
      </c>
    </row>
    <row r="135" customFormat="false" ht="14.1" hidden="false" customHeight="false" outlineLevel="0" collapsed="false">
      <c r="A135" s="23" t="s">
        <v>106</v>
      </c>
      <c r="B135" s="7" t="n">
        <v>0.00245251251274577</v>
      </c>
      <c r="C135" s="7" t="n">
        <v>0.00207832043481698</v>
      </c>
      <c r="D135" s="7" t="n">
        <v>0.00106433232609069</v>
      </c>
      <c r="E135" s="7" t="n">
        <v>0.00350516506905669</v>
      </c>
      <c r="F135" s="7" t="n">
        <v>0.00481866238861295</v>
      </c>
      <c r="G135" s="7" t="n">
        <v>0.0025872247184476</v>
      </c>
      <c r="H135" s="28"/>
      <c r="I135" s="29"/>
      <c r="J135" s="23" t="s">
        <v>107</v>
      </c>
      <c r="K135" s="7" t="n">
        <v>0.000275658516021865</v>
      </c>
      <c r="L135" s="7" t="n">
        <v>0.000479491595284612</v>
      </c>
    </row>
    <row r="136" customFormat="false" ht="14.1" hidden="false" customHeight="false" outlineLevel="0" collapsed="false">
      <c r="A136" s="23" t="s">
        <v>24</v>
      </c>
      <c r="B136" s="7" t="n">
        <v>0</v>
      </c>
      <c r="C136" s="7" t="n">
        <v>0.000244176751706273</v>
      </c>
      <c r="D136" s="7" t="n">
        <v>0</v>
      </c>
      <c r="E136" s="7" t="n">
        <v>5.01337827363258E-005</v>
      </c>
      <c r="F136" s="7" t="n">
        <v>0</v>
      </c>
      <c r="G136" s="7" t="n">
        <v>0</v>
      </c>
      <c r="J136" s="23" t="s">
        <v>28</v>
      </c>
      <c r="K136" s="7" t="n">
        <v>0.00339307284980322</v>
      </c>
      <c r="L136" s="7" t="n">
        <v>0.00379779577269078</v>
      </c>
    </row>
    <row r="137" customFormat="false" ht="14.1" hidden="false" customHeight="false" outlineLevel="0" collapsed="false">
      <c r="A137" s="23" t="s">
        <v>107</v>
      </c>
      <c r="B137" s="7" t="n">
        <v>0</v>
      </c>
      <c r="C137" s="7" t="n">
        <v>0.00016205225013552</v>
      </c>
      <c r="D137" s="7" t="n">
        <v>0</v>
      </c>
      <c r="E137" s="7" t="n">
        <v>0.000698715734043328</v>
      </c>
      <c r="F137" s="7" t="n">
        <v>0.000493137886197896</v>
      </c>
      <c r="G137" s="7" t="n">
        <v>0</v>
      </c>
      <c r="J137" s="23" t="s">
        <v>30</v>
      </c>
      <c r="K137" s="7" t="n">
        <v>0</v>
      </c>
      <c r="L137" s="7" t="n">
        <v>0</v>
      </c>
    </row>
    <row r="138" customFormat="false" ht="14.1" hidden="false" customHeight="false" outlineLevel="0" collapsed="false">
      <c r="A138" s="23" t="s">
        <v>28</v>
      </c>
      <c r="B138" s="7" t="n">
        <v>0.059611010974752</v>
      </c>
      <c r="C138" s="7" t="n">
        <v>0.0274363312743244</v>
      </c>
      <c r="D138" s="7" t="n">
        <v>0.0382648141537786</v>
      </c>
      <c r="E138" s="7" t="n">
        <v>0.05630205987875</v>
      </c>
      <c r="F138" s="7" t="n">
        <v>0.0621728602792193</v>
      </c>
      <c r="G138" s="7" t="n">
        <v>0.0471353332205253</v>
      </c>
      <c r="J138" s="23" t="s">
        <v>31</v>
      </c>
      <c r="K138" s="7" t="n">
        <v>0</v>
      </c>
      <c r="L138" s="7" t="n">
        <v>0.000399770662169035</v>
      </c>
    </row>
    <row r="139" customFormat="false" ht="14.1" hidden="false" customHeight="false" outlineLevel="0" collapsed="false">
      <c r="A139" s="23" t="s">
        <v>30</v>
      </c>
      <c r="B139" s="7" t="n">
        <v>0.032760867491546</v>
      </c>
      <c r="C139" s="7" t="n">
        <v>0.0306617069840829</v>
      </c>
      <c r="D139" s="7" t="n">
        <v>0.00363909007738235</v>
      </c>
      <c r="E139" s="7" t="n">
        <v>0.0186127212385827</v>
      </c>
      <c r="F139" s="7" t="n">
        <v>0.0360144630906314</v>
      </c>
      <c r="G139" s="7" t="n">
        <v>0.0437085618406148</v>
      </c>
      <c r="J139" s="23" t="s">
        <v>29</v>
      </c>
      <c r="K139" s="7" t="n">
        <v>9.41204669935519E-005</v>
      </c>
      <c r="L139" s="7" t="n">
        <v>0.000396374722860571</v>
      </c>
    </row>
    <row r="140" customFormat="false" ht="14.1" hidden="false" customHeight="false" outlineLevel="0" collapsed="false">
      <c r="A140" s="23" t="s">
        <v>31</v>
      </c>
      <c r="B140" s="7" t="n">
        <v>0.00889589413942779</v>
      </c>
      <c r="C140" s="7" t="n">
        <v>0.0104088142938897</v>
      </c>
      <c r="D140" s="7" t="n">
        <v>0.0161306620992449</v>
      </c>
      <c r="E140" s="7" t="n">
        <v>0.0104525449259524</v>
      </c>
      <c r="F140" s="7" t="n">
        <v>0.00878212345781797</v>
      </c>
      <c r="G140" s="7" t="n">
        <v>0.00871909928581683</v>
      </c>
      <c r="J140" s="23" t="s">
        <v>32</v>
      </c>
      <c r="K140" s="7" t="n">
        <v>1.9071636161547E-005</v>
      </c>
      <c r="L140" s="7" t="n">
        <v>0.000438481006969308</v>
      </c>
    </row>
    <row r="141" customFormat="false" ht="14.1" hidden="false" customHeight="false" outlineLevel="0" collapsed="false">
      <c r="A141" s="23" t="s">
        <v>29</v>
      </c>
      <c r="B141" s="7" t="n">
        <v>0.00131676201886143</v>
      </c>
      <c r="C141" s="7" t="n">
        <v>0.00200495168226762</v>
      </c>
      <c r="D141" s="7" t="n">
        <v>0.000510661864174712</v>
      </c>
      <c r="E141" s="7" t="n">
        <v>0.00235211232650716</v>
      </c>
      <c r="F141" s="7" t="n">
        <v>0.00204077483857289</v>
      </c>
      <c r="G141" s="7" t="n">
        <v>0.00262662937241211</v>
      </c>
      <c r="J141" s="23"/>
      <c r="K141" s="7"/>
      <c r="L141" s="7"/>
    </row>
    <row r="142" customFormat="false" ht="14.1" hidden="false" customHeight="false" outlineLevel="0" collapsed="false">
      <c r="A142" s="23" t="s">
        <v>32</v>
      </c>
      <c r="B142" s="7" t="n">
        <v>0</v>
      </c>
      <c r="C142" s="7" t="n">
        <v>8.8678420499488E-005</v>
      </c>
      <c r="D142" s="7" t="n">
        <v>0</v>
      </c>
      <c r="E142" s="7" t="n">
        <v>0.00060883847913534</v>
      </c>
      <c r="F142" s="7" t="n">
        <v>0</v>
      </c>
      <c r="G142" s="7" t="n">
        <v>0.00058459158294776</v>
      </c>
      <c r="H142" s="30"/>
      <c r="I142" s="31"/>
      <c r="J142" s="23" t="s">
        <v>108</v>
      </c>
      <c r="K142" s="7" t="n">
        <v>4.99233425406652</v>
      </c>
      <c r="L142" s="7" t="n">
        <v>4.98894043114877</v>
      </c>
    </row>
    <row r="143" customFormat="false" ht="14.1" hidden="false" customHeight="false" outlineLevel="0" collapsed="false">
      <c r="A143" s="23"/>
      <c r="B143" s="7"/>
      <c r="C143" s="7"/>
      <c r="D143" s="7"/>
      <c r="E143" s="7"/>
      <c r="F143" s="7"/>
      <c r="G143" s="7"/>
      <c r="J143" s="23"/>
      <c r="K143" s="7"/>
      <c r="L143" s="7"/>
    </row>
    <row r="144" customFormat="false" ht="14.1" hidden="false" customHeight="false" outlineLevel="0" collapsed="false">
      <c r="A144" s="23" t="s">
        <v>108</v>
      </c>
      <c r="B144" s="7" t="n">
        <v>4.00055658047647</v>
      </c>
      <c r="C144" s="7" t="n">
        <v>3.99867378844068</v>
      </c>
      <c r="D144" s="7" t="n">
        <v>4.04417175640281</v>
      </c>
      <c r="E144" s="7" t="n">
        <v>3.99233934042742</v>
      </c>
      <c r="F144" s="7" t="n">
        <v>4.02803456295839</v>
      </c>
      <c r="G144" s="7" t="n">
        <v>4.00468033837828</v>
      </c>
      <c r="J144" s="19" t="s">
        <v>109</v>
      </c>
      <c r="K144" s="7" t="n">
        <v>62.9637514792771</v>
      </c>
      <c r="L144" s="7" t="n">
        <v>70.6843786636827</v>
      </c>
    </row>
    <row r="145" customFormat="false" ht="14.1" hidden="false" customHeight="false" outlineLevel="0" collapsed="false">
      <c r="A145" s="23"/>
      <c r="B145" s="7"/>
      <c r="C145" s="7"/>
      <c r="D145" s="7"/>
      <c r="E145" s="7"/>
      <c r="F145" s="7"/>
      <c r="G145" s="7"/>
      <c r="J145" s="23" t="s">
        <v>110</v>
      </c>
      <c r="K145" s="7" t="n">
        <v>0.216797756756412</v>
      </c>
      <c r="L145" s="7" t="n">
        <v>0.298546745367097</v>
      </c>
    </row>
    <row r="146" customFormat="false" ht="14.1" hidden="false" customHeight="false" outlineLevel="0" collapsed="false">
      <c r="A146" s="19" t="s">
        <v>111</v>
      </c>
      <c r="B146" s="7" t="n">
        <v>62.1993830656499</v>
      </c>
      <c r="C146" s="7" t="n">
        <v>66.0153730895567</v>
      </c>
      <c r="D146" s="7" t="n">
        <v>13.5174400082884</v>
      </c>
      <c r="E146" s="7" t="n">
        <v>52.5582460928962</v>
      </c>
      <c r="F146" s="7" t="n">
        <v>65.9914614918975</v>
      </c>
      <c r="G146" s="7" t="n">
        <v>65.6779737982444</v>
      </c>
      <c r="J146" s="23" t="s">
        <v>112</v>
      </c>
      <c r="K146" s="7" t="n">
        <v>10.7000784872465</v>
      </c>
      <c r="L146" s="7" t="n">
        <v>10.9552217919318</v>
      </c>
    </row>
    <row r="147" customFormat="false" ht="14.1" hidden="false" customHeight="false" outlineLevel="0" collapsed="false">
      <c r="A147" s="23" t="s">
        <v>113</v>
      </c>
      <c r="B147" s="7" t="n">
        <v>34.0233915072178</v>
      </c>
      <c r="C147" s="7" t="n">
        <v>15.2445958873119</v>
      </c>
      <c r="D147" s="7" t="n">
        <v>29.0014432716214</v>
      </c>
      <c r="E147" s="7" t="n">
        <v>32.4871083505229</v>
      </c>
      <c r="F147" s="7" t="n">
        <v>34.8422470877415</v>
      </c>
      <c r="G147" s="7" t="n">
        <v>27.5459473441415</v>
      </c>
      <c r="J147" s="23" t="s">
        <v>114</v>
      </c>
      <c r="K147" s="7" t="n">
        <v>89.0831237559971</v>
      </c>
      <c r="L147" s="7" t="n">
        <v>88.7462314627011</v>
      </c>
    </row>
    <row r="148" customFormat="false" ht="14.1" hidden="false" customHeight="false" outlineLevel="0" collapsed="false">
      <c r="A148" s="23" t="s">
        <v>115</v>
      </c>
      <c r="B148" s="7" t="n">
        <v>41.0370434501497</v>
      </c>
      <c r="C148" s="7" t="n">
        <v>55.9515962385525</v>
      </c>
      <c r="D148" s="7" t="n">
        <v>9.59718731250919</v>
      </c>
      <c r="E148" s="7" t="n">
        <v>35.4835917375625</v>
      </c>
      <c r="F148" s="7" t="n">
        <v>42.9985534220788</v>
      </c>
      <c r="G148" s="7" t="n">
        <v>47.5863537190809</v>
      </c>
      <c r="J148" s="32"/>
      <c r="K148" s="33"/>
      <c r="L148" s="33"/>
    </row>
    <row r="149" customFormat="false" ht="14.1" hidden="false" customHeight="false" outlineLevel="0" collapsed="false">
      <c r="A149" s="23" t="s">
        <v>116</v>
      </c>
      <c r="B149" s="7" t="n">
        <v>24.9395650426325</v>
      </c>
      <c r="C149" s="7" t="n">
        <v>28.8038078741355</v>
      </c>
      <c r="D149" s="7" t="n">
        <v>61.4013694158694</v>
      </c>
      <c r="E149" s="7" t="n">
        <v>32.0292999119145</v>
      </c>
      <c r="F149" s="7" t="n">
        <v>22.1591994901797</v>
      </c>
      <c r="G149" s="7" t="n">
        <v>24.8676989367776</v>
      </c>
      <c r="J149" s="1" t="s">
        <v>117</v>
      </c>
      <c r="K149" s="34"/>
      <c r="L149" s="34"/>
    </row>
    <row r="150" customFormat="false" ht="15.95" hidden="false" customHeight="false" outlineLevel="0" collapsed="false">
      <c r="A150" s="32"/>
      <c r="B150" s="33"/>
      <c r="C150" s="33"/>
      <c r="D150" s="33"/>
      <c r="E150" s="33"/>
      <c r="F150" s="33"/>
      <c r="G150" s="33"/>
      <c r="J150" s="23" t="s">
        <v>85</v>
      </c>
      <c r="K150" s="10" t="n">
        <v>0.0130239568143833</v>
      </c>
      <c r="L150" s="10" t="n">
        <v>0.0620784903650863</v>
      </c>
    </row>
    <row r="151" customFormat="false" ht="15.95" hidden="false" customHeight="false" outlineLevel="0" collapsed="false">
      <c r="A151" s="1" t="s">
        <v>117</v>
      </c>
      <c r="B151" s="34"/>
      <c r="C151" s="34"/>
      <c r="D151" s="34"/>
      <c r="E151" s="34"/>
      <c r="F151" s="34"/>
      <c r="G151" s="34"/>
      <c r="J151" s="23" t="s">
        <v>86</v>
      </c>
      <c r="K151" s="10" t="n">
        <v>0.000188209968848695</v>
      </c>
      <c r="L151" s="10" t="n">
        <v>0.000623429595182556</v>
      </c>
    </row>
    <row r="152" customFormat="false" ht="15.95" hidden="false" customHeight="false" outlineLevel="0" collapsed="false">
      <c r="A152" s="23" t="s">
        <v>85</v>
      </c>
      <c r="B152" s="10" t="n">
        <v>0.00195708822340992</v>
      </c>
      <c r="C152" s="10" t="n">
        <v>0.000417076642598454</v>
      </c>
      <c r="D152" s="10" t="n">
        <v>0.000193642726920711</v>
      </c>
      <c r="E152" s="10" t="n">
        <v>0.000766830944526112</v>
      </c>
      <c r="F152" s="10" t="n">
        <v>0.00168971437906583</v>
      </c>
      <c r="G152" s="10" t="n">
        <v>0.00207569963088931</v>
      </c>
      <c r="J152" s="23" t="s">
        <v>87</v>
      </c>
      <c r="K152" s="10" t="n">
        <v>0.00761807432151564</v>
      </c>
      <c r="L152" s="10" t="n">
        <v>0.0169714574871612</v>
      </c>
    </row>
    <row r="153" customFormat="false" ht="15.95" hidden="false" customHeight="false" outlineLevel="0" collapsed="false">
      <c r="A153" s="23" t="s">
        <v>86</v>
      </c>
      <c r="B153" s="10" t="s">
        <v>25</v>
      </c>
      <c r="C153" s="10" t="n">
        <v>6.50035620854865E-005</v>
      </c>
      <c r="D153" s="10" t="s">
        <v>25</v>
      </c>
      <c r="E153" s="10" t="n">
        <v>1.05777138778318E-005</v>
      </c>
      <c r="F153" s="10" t="s">
        <v>25</v>
      </c>
      <c r="G153" s="10" t="s">
        <v>25</v>
      </c>
      <c r="J153" s="23" t="s">
        <v>88</v>
      </c>
      <c r="K153" s="10" t="n">
        <v>0.000470473902491423</v>
      </c>
      <c r="L153" s="10" t="n">
        <v>0.000604068272670013</v>
      </c>
    </row>
    <row r="154" customFormat="false" ht="15.95" hidden="false" customHeight="false" outlineLevel="0" collapsed="false">
      <c r="A154" s="23" t="s">
        <v>87</v>
      </c>
      <c r="B154" s="10" t="n">
        <v>0.380219660966479</v>
      </c>
      <c r="C154" s="10" t="n">
        <v>0.495988470995411</v>
      </c>
      <c r="D154" s="10" t="n">
        <v>0.0802256314535019</v>
      </c>
      <c r="E154" s="10" t="n">
        <v>0.336962377428075</v>
      </c>
      <c r="F154" s="10" t="n">
        <v>0.394291803836291</v>
      </c>
      <c r="G154" s="10" t="n">
        <v>0.447112272593845</v>
      </c>
      <c r="J154" s="23" t="s">
        <v>89</v>
      </c>
      <c r="K154" s="10" t="n">
        <v>0.441229972648764</v>
      </c>
      <c r="L154" s="10" t="n">
        <v>1.5181124520525</v>
      </c>
    </row>
    <row r="155" customFormat="false" ht="15.95" hidden="false" customHeight="false" outlineLevel="0" collapsed="false">
      <c r="A155" s="23" t="s">
        <v>88</v>
      </c>
      <c r="B155" s="10" t="s">
        <v>25</v>
      </c>
      <c r="C155" s="10" t="n">
        <v>0.000171949690530523</v>
      </c>
      <c r="D155" s="10" t="s">
        <v>25</v>
      </c>
      <c r="E155" s="10" t="n">
        <v>0.00117798689350775</v>
      </c>
      <c r="F155" s="10" t="n">
        <v>0.000565650617562666</v>
      </c>
      <c r="G155" s="10" t="s">
        <v>25</v>
      </c>
      <c r="J155" s="23" t="s">
        <v>90</v>
      </c>
      <c r="K155" s="10" t="n">
        <v>0.0411886430365148</v>
      </c>
      <c r="L155" s="10" t="n">
        <v>0.13993503449235</v>
      </c>
    </row>
    <row r="156" customFormat="false" ht="15.95" hidden="false" customHeight="false" outlineLevel="0" collapsed="false">
      <c r="A156" s="23" t="s">
        <v>89</v>
      </c>
      <c r="B156" s="10" t="n">
        <v>0.110947157343131</v>
      </c>
      <c r="C156" s="10" t="n">
        <v>0.0856230567405645</v>
      </c>
      <c r="D156" s="10" t="n">
        <v>0.0525189848416376</v>
      </c>
      <c r="E156" s="10" t="n">
        <v>0.0863710300236798</v>
      </c>
      <c r="F156" s="10" t="n">
        <v>0.224451493985883</v>
      </c>
      <c r="G156" s="10" t="n">
        <v>0.0978184457401113</v>
      </c>
      <c r="J156" s="23" t="s">
        <v>91</v>
      </c>
      <c r="K156" s="10" t="n">
        <v>0.250634447224514</v>
      </c>
      <c r="L156" s="10" t="n">
        <v>0.332793034986556</v>
      </c>
    </row>
    <row r="157" customFormat="false" ht="15.95" hidden="false" customHeight="false" outlineLevel="0" collapsed="false">
      <c r="A157" s="23" t="s">
        <v>90</v>
      </c>
      <c r="B157" s="10" t="n">
        <v>0.0855061854723091</v>
      </c>
      <c r="C157" s="10" t="n">
        <v>0.0342426389451908</v>
      </c>
      <c r="D157" s="10" t="n">
        <v>0.0614300676945102</v>
      </c>
      <c r="E157" s="10" t="n">
        <v>0.0798145039247611</v>
      </c>
      <c r="F157" s="10" t="n">
        <v>0.0490395421322646</v>
      </c>
      <c r="G157" s="10" t="n">
        <v>0.0702026165210322</v>
      </c>
      <c r="J157" s="23" t="s">
        <v>92</v>
      </c>
      <c r="K157" s="10" t="n">
        <v>0.00293036737112769</v>
      </c>
      <c r="L157" s="10" t="n">
        <v>0.00222959282860867</v>
      </c>
    </row>
    <row r="158" customFormat="false" ht="15.95" hidden="false" customHeight="false" outlineLevel="0" collapsed="false">
      <c r="A158" s="23" t="s">
        <v>91</v>
      </c>
      <c r="B158" s="10" t="n">
        <v>0.182646225132593</v>
      </c>
      <c r="C158" s="10" t="n">
        <v>0.34801729625143</v>
      </c>
      <c r="D158" s="10" t="n">
        <v>0.31529424481847</v>
      </c>
      <c r="E158" s="10" t="n">
        <v>0.185155376469164</v>
      </c>
      <c r="F158" s="10" t="n">
        <v>0.272566582820176</v>
      </c>
      <c r="G158" s="10" t="n">
        <v>0.185340636884741</v>
      </c>
      <c r="J158" s="23" t="s">
        <v>93</v>
      </c>
      <c r="K158" s="10" t="s">
        <v>25</v>
      </c>
      <c r="L158" s="10" t="s">
        <v>25</v>
      </c>
    </row>
    <row r="159" customFormat="false" ht="15.95" hidden="false" customHeight="false" outlineLevel="0" collapsed="false">
      <c r="A159" s="23" t="s">
        <v>92</v>
      </c>
      <c r="B159" s="10" t="n">
        <v>0.0356202690912146</v>
      </c>
      <c r="C159" s="10" t="n">
        <v>0.0165731560880942</v>
      </c>
      <c r="D159" s="10" t="n">
        <v>0.020955564623456</v>
      </c>
      <c r="E159" s="10" t="n">
        <v>0.0251072694825595</v>
      </c>
      <c r="F159" s="10" t="n">
        <v>0.0566555406374449</v>
      </c>
      <c r="G159" s="10" t="n">
        <v>0.0283170804574259</v>
      </c>
      <c r="J159" s="23" t="s">
        <v>94</v>
      </c>
      <c r="K159" s="10" t="s">
        <v>25</v>
      </c>
      <c r="L159" s="10" t="n">
        <v>0.000855435791925996</v>
      </c>
    </row>
    <row r="160" customFormat="false" ht="15.95" hidden="false" customHeight="false" outlineLevel="0" collapsed="false">
      <c r="A160" s="23" t="s">
        <v>93</v>
      </c>
      <c r="B160" s="10" t="n">
        <v>0.0264845</v>
      </c>
      <c r="C160" s="10" t="n">
        <v>0.0256289</v>
      </c>
      <c r="D160" s="10" t="n">
        <v>0.0147259</v>
      </c>
      <c r="E160" s="10" t="n">
        <v>0.0216239</v>
      </c>
      <c r="F160" s="10" t="n">
        <v>0.0270963</v>
      </c>
      <c r="G160" s="10" t="n">
        <v>0.030015</v>
      </c>
      <c r="J160" s="23" t="s">
        <v>95</v>
      </c>
      <c r="K160" s="10" t="n">
        <v>0.00438369166826154</v>
      </c>
      <c r="L160" s="10" t="n">
        <v>0.0132665931939818</v>
      </c>
    </row>
    <row r="161" customFormat="false" ht="15.95" hidden="false" customHeight="false" outlineLevel="0" collapsed="false">
      <c r="A161" s="23" t="s">
        <v>94</v>
      </c>
      <c r="B161" s="10" t="n">
        <v>0.0257944557543371</v>
      </c>
      <c r="C161" s="10" t="n">
        <v>0.0233335030737443</v>
      </c>
      <c r="D161" s="10" t="n">
        <v>0.0327832083684072</v>
      </c>
      <c r="E161" s="10" t="n">
        <v>0.0194807177093508</v>
      </c>
      <c r="F161" s="10" t="n">
        <v>0.0150742092542908</v>
      </c>
      <c r="G161" s="10" t="n">
        <v>0.0254178943564635</v>
      </c>
      <c r="J161" s="23" t="s">
        <v>96</v>
      </c>
      <c r="K161" s="10" t="n">
        <v>0.000221984105140559</v>
      </c>
      <c r="L161" s="10" t="n">
        <v>0.00193540391075789</v>
      </c>
    </row>
    <row r="162" customFormat="false" ht="14.1" hidden="false" customHeight="false" outlineLevel="0" collapsed="false">
      <c r="A162" s="23" t="s">
        <v>95</v>
      </c>
      <c r="B162" s="10" t="n">
        <v>0.11330640799933</v>
      </c>
      <c r="C162" s="10" t="n">
        <v>0.224512201034656</v>
      </c>
      <c r="D162" s="10" t="n">
        <v>0.451313340908872</v>
      </c>
      <c r="E162" s="10" t="n">
        <v>0.080750543961572</v>
      </c>
      <c r="F162" s="10" t="n">
        <v>0.162493061107151</v>
      </c>
      <c r="G162" s="10" t="n">
        <v>0.11457156728138</v>
      </c>
      <c r="J162" s="23" t="s">
        <v>97</v>
      </c>
      <c r="K162" s="10" t="s">
        <v>25</v>
      </c>
      <c r="L162" s="10" t="s">
        <v>25</v>
      </c>
    </row>
    <row r="163" customFormat="false" ht="15.95" hidden="false" customHeight="false" outlineLevel="0" collapsed="false">
      <c r="A163" s="23" t="s">
        <v>96</v>
      </c>
      <c r="B163" s="10" t="n">
        <v>0.00558756675115381</v>
      </c>
      <c r="C163" s="10" t="n">
        <v>0.00711454925413347</v>
      </c>
      <c r="D163" s="10" t="n">
        <v>0.00164284837162237</v>
      </c>
      <c r="E163" s="10" t="n">
        <v>0.00757813490623347</v>
      </c>
      <c r="F163" s="10" t="n">
        <v>0.00754985935805234</v>
      </c>
      <c r="G163" s="10" t="n">
        <v>0.0112058657258977</v>
      </c>
    </row>
    <row r="164" customFormat="false" ht="14.1" hidden="false" customHeight="false" outlineLevel="0" collapsed="false">
      <c r="A164" s="23" t="s">
        <v>97</v>
      </c>
      <c r="B164" s="10" t="s">
        <v>25</v>
      </c>
      <c r="C164" s="10" t="s">
        <v>25</v>
      </c>
      <c r="D164" s="10" t="s">
        <v>25</v>
      </c>
      <c r="E164" s="10" t="s">
        <v>25</v>
      </c>
      <c r="F164" s="10" t="s">
        <v>25</v>
      </c>
      <c r="G164" s="10" t="n">
        <v>0.0171099771850204</v>
      </c>
    </row>
  </sheetData>
  <mergeCells count="2">
    <mergeCell ref="B3:G3"/>
    <mergeCell ref="K3:L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1" width="22.83"/>
    <col collapsed="false" customWidth="true" hidden="false" outlineLevel="0" max="8" min="2" style="2" width="16.74"/>
    <col collapsed="false" customWidth="true" hidden="false" outlineLevel="0" max="9" min="9" style="3" width="16.74"/>
    <col collapsed="false" customWidth="true" hidden="false" outlineLevel="0" max="10" min="10" style="1" width="16.74"/>
    <col collapsed="false" customWidth="true" hidden="false" outlineLevel="0" max="20" min="11" style="2" width="16.74"/>
    <col collapsed="false" customWidth="true" hidden="false" outlineLevel="0" max="21" min="21" style="3" width="16.74"/>
    <col collapsed="false" customWidth="true" hidden="false" outlineLevel="0" max="22" min="22" style="1" width="16.74"/>
    <col collapsed="false" customWidth="true" hidden="false" outlineLevel="0" max="30" min="23" style="2" width="16.74"/>
    <col collapsed="false" customWidth="false" hidden="false" outlineLevel="0" max="257" min="31" style="2" width="11.57"/>
  </cols>
  <sheetData>
    <row r="1" customFormat="false" ht="14.1" hidden="false" customHeight="false" outlineLevel="0" collapsed="false">
      <c r="A1" s="1" t="s">
        <v>118</v>
      </c>
    </row>
    <row r="2" customFormat="false" ht="14.1" hidden="false" customHeight="false" outlineLevel="0" collapsed="false">
      <c r="A2" s="1" t="s">
        <v>1</v>
      </c>
    </row>
    <row r="3" customFormat="false" ht="14.1" hidden="false" customHeight="false" outlineLevel="0" collapsed="false">
      <c r="B3" s="4" t="s">
        <v>3</v>
      </c>
      <c r="C3" s="4"/>
      <c r="D3" s="4"/>
      <c r="E3" s="4"/>
      <c r="F3" s="4"/>
      <c r="G3" s="4"/>
      <c r="K3" s="4" t="s">
        <v>2</v>
      </c>
      <c r="L3" s="4"/>
      <c r="M3" s="4"/>
      <c r="N3" s="4"/>
      <c r="O3" s="4"/>
      <c r="P3" s="4"/>
      <c r="Q3" s="4"/>
      <c r="R3" s="4"/>
      <c r="S3" s="4"/>
      <c r="W3" s="4" t="s">
        <v>119</v>
      </c>
      <c r="X3" s="4"/>
      <c r="Y3" s="4"/>
      <c r="Z3" s="4"/>
      <c r="AA3" s="4"/>
      <c r="AB3" s="4"/>
      <c r="AC3" s="4"/>
      <c r="AD3" s="4"/>
    </row>
    <row r="4" s="1" customFormat="true" ht="14.1" hidden="false" customHeight="false" outlineLevel="0" collapsed="false">
      <c r="A4" s="1" t="s">
        <v>4</v>
      </c>
      <c r="B4" s="1" t="s">
        <v>120</v>
      </c>
      <c r="C4" s="1" t="s">
        <v>121</v>
      </c>
      <c r="D4" s="1" t="s">
        <v>122</v>
      </c>
      <c r="E4" s="1" t="s">
        <v>123</v>
      </c>
      <c r="F4" s="1" t="s">
        <v>124</v>
      </c>
      <c r="G4" s="1" t="s">
        <v>125</v>
      </c>
      <c r="I4" s="5"/>
      <c r="J4" s="1" t="s">
        <v>4</v>
      </c>
      <c r="K4" s="1" t="s">
        <v>126</v>
      </c>
      <c r="L4" s="1" t="s">
        <v>127</v>
      </c>
      <c r="M4" s="1" t="s">
        <v>128</v>
      </c>
      <c r="N4" s="1" t="s">
        <v>129</v>
      </c>
      <c r="O4" s="1" t="s">
        <v>130</v>
      </c>
      <c r="P4" s="1" t="s">
        <v>131</v>
      </c>
      <c r="Q4" s="1" t="s">
        <v>132</v>
      </c>
      <c r="R4" s="1" t="s">
        <v>133</v>
      </c>
      <c r="S4" s="1" t="s">
        <v>134</v>
      </c>
      <c r="U4" s="5"/>
      <c r="V4" s="1" t="s">
        <v>4</v>
      </c>
      <c r="W4" s="1" t="s">
        <v>135</v>
      </c>
      <c r="X4" s="1" t="s">
        <v>136</v>
      </c>
      <c r="Y4" s="1" t="s">
        <v>137</v>
      </c>
      <c r="Z4" s="1" t="s">
        <v>138</v>
      </c>
      <c r="AA4" s="1" t="s">
        <v>139</v>
      </c>
      <c r="AB4" s="1" t="s">
        <v>140</v>
      </c>
      <c r="AC4" s="1" t="s">
        <v>141</v>
      </c>
      <c r="AD4" s="1" t="s">
        <v>142</v>
      </c>
    </row>
    <row r="5" s="1" customFormat="true" ht="14.1" hidden="false" customHeight="false" outlineLevel="0" collapsed="false">
      <c r="A5" s="1" t="s">
        <v>13</v>
      </c>
      <c r="B5" s="1" t="s">
        <v>143</v>
      </c>
      <c r="C5" s="1" t="s">
        <v>144</v>
      </c>
      <c r="D5" s="1" t="s">
        <v>145</v>
      </c>
      <c r="E5" s="1" t="s">
        <v>146</v>
      </c>
      <c r="F5" s="1" t="s">
        <v>147</v>
      </c>
      <c r="G5" s="1" t="s">
        <v>148</v>
      </c>
      <c r="I5" s="5"/>
      <c r="J5" s="1" t="s">
        <v>13</v>
      </c>
      <c r="K5" s="1" t="s">
        <v>149</v>
      </c>
      <c r="L5" s="1" t="s">
        <v>150</v>
      </c>
      <c r="M5" s="1" t="s">
        <v>151</v>
      </c>
      <c r="N5" s="1" t="s">
        <v>152</v>
      </c>
      <c r="O5" s="1" t="s">
        <v>153</v>
      </c>
      <c r="P5" s="1" t="s">
        <v>154</v>
      </c>
      <c r="Q5" s="1" t="s">
        <v>155</v>
      </c>
      <c r="R5" s="1" t="s">
        <v>156</v>
      </c>
      <c r="S5" s="1" t="s">
        <v>157</v>
      </c>
      <c r="U5" s="5"/>
      <c r="V5" s="1" t="s">
        <v>13</v>
      </c>
      <c r="W5" s="1" t="s">
        <v>158</v>
      </c>
      <c r="X5" s="1" t="s">
        <v>159</v>
      </c>
      <c r="Y5" s="1" t="s">
        <v>160</v>
      </c>
      <c r="Z5" s="1" t="s">
        <v>161</v>
      </c>
      <c r="AA5" s="1" t="s">
        <v>162</v>
      </c>
      <c r="AB5" s="1" t="s">
        <v>163</v>
      </c>
      <c r="AC5" s="1" t="s">
        <v>164</v>
      </c>
      <c r="AD5" s="1" t="s">
        <v>165</v>
      </c>
    </row>
    <row r="6" customFormat="false" ht="14.1" hidden="false" customHeight="false" outlineLevel="0" collapsed="false">
      <c r="A6" s="6" t="s">
        <v>22</v>
      </c>
      <c r="B6" s="7" t="n">
        <v>2494.04</v>
      </c>
      <c r="C6" s="7" t="n">
        <v>1776.82</v>
      </c>
      <c r="D6" s="7" t="n">
        <v>3225.61</v>
      </c>
      <c r="E6" s="7" t="n">
        <v>2535.65</v>
      </c>
      <c r="F6" s="7" t="n">
        <v>2923.05</v>
      </c>
      <c r="G6" s="7" t="n">
        <v>3121.2</v>
      </c>
      <c r="H6" s="35"/>
      <c r="I6" s="36"/>
      <c r="J6" s="6" t="s">
        <v>22</v>
      </c>
      <c r="K6" s="7" t="n">
        <v>99482.89</v>
      </c>
      <c r="L6" s="7" t="n">
        <v>54567.27</v>
      </c>
      <c r="M6" s="7" t="n">
        <v>51436.43</v>
      </c>
      <c r="N6" s="7" t="n">
        <v>83881.27</v>
      </c>
      <c r="O6" s="7" t="n">
        <v>26118.5</v>
      </c>
      <c r="P6" s="7" t="n">
        <v>34005.17</v>
      </c>
      <c r="Q6" s="7" t="n">
        <v>90999.78</v>
      </c>
      <c r="R6" s="7" t="n">
        <v>123858.44</v>
      </c>
      <c r="S6" s="7" t="n">
        <v>85542.06</v>
      </c>
      <c r="T6" s="35"/>
      <c r="U6" s="36"/>
      <c r="V6" s="6" t="s">
        <v>22</v>
      </c>
      <c r="W6" s="7" t="n">
        <v>192738.59</v>
      </c>
      <c r="X6" s="7" t="n">
        <v>213349.13</v>
      </c>
      <c r="Y6" s="7" t="n">
        <v>229104.48</v>
      </c>
      <c r="Z6" s="7" t="n">
        <v>237487.36</v>
      </c>
      <c r="AA6" s="7" t="n">
        <v>209503.42</v>
      </c>
      <c r="AB6" s="7" t="n">
        <v>199307.05</v>
      </c>
      <c r="AC6" s="7" t="n">
        <v>193121.28</v>
      </c>
      <c r="AD6" s="7" t="n">
        <v>228690.28</v>
      </c>
    </row>
    <row r="7" customFormat="false" ht="14.1" hidden="false" customHeight="false" outlineLevel="0" collapsed="false">
      <c r="A7" s="6" t="s">
        <v>23</v>
      </c>
      <c r="B7" s="7" t="n">
        <v>196195.92</v>
      </c>
      <c r="C7" s="7" t="n">
        <v>199377.19</v>
      </c>
      <c r="D7" s="7" t="n">
        <v>188251.06</v>
      </c>
      <c r="E7" s="7" t="n">
        <v>167742.09</v>
      </c>
      <c r="F7" s="7" t="n">
        <v>192702.02</v>
      </c>
      <c r="G7" s="7" t="n">
        <v>196118.19</v>
      </c>
      <c r="H7" s="35"/>
      <c r="I7" s="36"/>
      <c r="J7" s="6" t="s">
        <v>23</v>
      </c>
      <c r="K7" s="7" t="n">
        <v>14581.96</v>
      </c>
      <c r="L7" s="7" t="n">
        <v>12588.86</v>
      </c>
      <c r="M7" s="7" t="n">
        <v>12469.18</v>
      </c>
      <c r="N7" s="7" t="n">
        <v>11068.53</v>
      </c>
      <c r="O7" s="7" t="n">
        <v>8731.86</v>
      </c>
      <c r="P7" s="7" t="n">
        <v>9193.83</v>
      </c>
      <c r="Q7" s="7" t="n">
        <v>17325.74</v>
      </c>
      <c r="R7" s="7" t="n">
        <v>19749.51</v>
      </c>
      <c r="S7" s="7" t="n">
        <v>10254.89</v>
      </c>
      <c r="T7" s="35"/>
      <c r="U7" s="36"/>
      <c r="V7" s="6" t="s">
        <v>23</v>
      </c>
      <c r="W7" s="7" t="n">
        <v>132.5</v>
      </c>
      <c r="X7" s="7" t="n">
        <v>139.62</v>
      </c>
      <c r="Y7" s="7" t="n">
        <v>458.94</v>
      </c>
      <c r="Z7" s="7" t="n">
        <v>205.15</v>
      </c>
      <c r="AA7" s="7" t="n">
        <v>171.46</v>
      </c>
      <c r="AB7" s="7" t="n">
        <v>157.17</v>
      </c>
      <c r="AC7" s="7" t="n">
        <v>480.58</v>
      </c>
      <c r="AD7" s="7" t="n">
        <v>217.51</v>
      </c>
    </row>
    <row r="8" customFormat="false" ht="14.1" hidden="false" customHeight="false" outlineLevel="0" collapsed="false">
      <c r="A8" s="6" t="s">
        <v>24</v>
      </c>
      <c r="B8" s="7" t="n">
        <v>404.23</v>
      </c>
      <c r="C8" s="7" t="n">
        <v>798.81</v>
      </c>
      <c r="D8" s="7" t="n">
        <v>269.52</v>
      </c>
      <c r="E8" s="7" t="n">
        <v>420.99</v>
      </c>
      <c r="F8" s="7" t="n">
        <v>332.93</v>
      </c>
      <c r="G8" s="7" t="n">
        <v>362.92</v>
      </c>
      <c r="H8" s="35"/>
      <c r="I8" s="36"/>
      <c r="J8" s="6" t="s">
        <v>24</v>
      </c>
      <c r="K8" s="7" t="n">
        <v>9.08</v>
      </c>
      <c r="L8" s="7" t="n">
        <v>154.59</v>
      </c>
      <c r="M8" s="7" t="n">
        <v>146.08</v>
      </c>
      <c r="N8" s="7" t="s">
        <v>25</v>
      </c>
      <c r="O8" s="7" t="n">
        <v>53.81</v>
      </c>
      <c r="P8" s="7" t="n">
        <v>9.5</v>
      </c>
      <c r="Q8" s="7" t="n">
        <v>37.97</v>
      </c>
      <c r="R8" s="7" t="s">
        <v>25</v>
      </c>
      <c r="S8" s="7" t="n">
        <v>39.65</v>
      </c>
      <c r="T8" s="35"/>
      <c r="U8" s="36"/>
      <c r="V8" s="6" t="s">
        <v>24</v>
      </c>
      <c r="W8" s="7" t="s">
        <v>25</v>
      </c>
      <c r="X8" s="7" t="s">
        <v>25</v>
      </c>
      <c r="Y8" s="7" t="n">
        <v>3.14</v>
      </c>
      <c r="Z8" s="7" t="s">
        <v>25</v>
      </c>
      <c r="AA8" s="7" t="s">
        <v>25</v>
      </c>
      <c r="AB8" s="7" t="s">
        <v>25</v>
      </c>
      <c r="AC8" s="7" t="n">
        <v>3.69</v>
      </c>
      <c r="AD8" s="7" t="s">
        <v>25</v>
      </c>
      <c r="AE8" s="37"/>
    </row>
    <row r="9" customFormat="false" ht="14.1" hidden="false" customHeight="false" outlineLevel="0" collapsed="false">
      <c r="A9" s="6" t="s">
        <v>26</v>
      </c>
      <c r="B9" s="7" t="n">
        <v>132169.64</v>
      </c>
      <c r="C9" s="7" t="n">
        <v>133170.23</v>
      </c>
      <c r="D9" s="7" t="n">
        <v>131726.53</v>
      </c>
      <c r="E9" s="7" t="n">
        <v>128324.55</v>
      </c>
      <c r="F9" s="7" t="n">
        <v>128746.23</v>
      </c>
      <c r="G9" s="7" t="n">
        <v>133499</v>
      </c>
      <c r="H9" s="35"/>
      <c r="I9" s="36"/>
      <c r="J9" s="6" t="s">
        <v>26</v>
      </c>
      <c r="K9" s="7" t="n">
        <v>56833.02</v>
      </c>
      <c r="L9" s="7" t="n">
        <v>46998.73</v>
      </c>
      <c r="M9" s="7" t="n">
        <v>38400.88</v>
      </c>
      <c r="N9" s="7" t="n">
        <v>81933.32</v>
      </c>
      <c r="O9" s="7" t="n">
        <v>89173.23</v>
      </c>
      <c r="P9" s="7" t="n">
        <v>100322.57</v>
      </c>
      <c r="Q9" s="7" t="n">
        <v>62836.5</v>
      </c>
      <c r="R9" s="7" t="n">
        <v>95255.34</v>
      </c>
      <c r="S9" s="7" t="n">
        <v>79560.51</v>
      </c>
      <c r="T9" s="35"/>
      <c r="U9" s="36"/>
      <c r="V9" s="6" t="s">
        <v>26</v>
      </c>
      <c r="W9" s="7" t="n">
        <v>1683.79</v>
      </c>
      <c r="X9" s="7" t="n">
        <v>1719.13</v>
      </c>
      <c r="Y9" s="7" t="n">
        <v>2429.92</v>
      </c>
      <c r="Z9" s="7" t="n">
        <v>1895.72</v>
      </c>
      <c r="AA9" s="7" t="n">
        <v>1689.62</v>
      </c>
      <c r="AB9" s="7" t="n">
        <v>1786.3</v>
      </c>
      <c r="AC9" s="7" t="n">
        <v>2674.96</v>
      </c>
      <c r="AD9" s="7" t="n">
        <v>1984.56</v>
      </c>
    </row>
    <row r="10" customFormat="false" ht="14.1" hidden="false" customHeight="false" outlineLevel="0" collapsed="false">
      <c r="A10" s="6" t="s">
        <v>27</v>
      </c>
      <c r="B10" s="7" t="n">
        <v>1.47</v>
      </c>
      <c r="C10" s="7" t="n">
        <v>1.76</v>
      </c>
      <c r="D10" s="7" t="n">
        <v>2.49</v>
      </c>
      <c r="E10" s="7" t="n">
        <v>2.64</v>
      </c>
      <c r="F10" s="7" t="n">
        <v>2.09</v>
      </c>
      <c r="G10" s="7" t="n">
        <v>2.92</v>
      </c>
      <c r="H10" s="35"/>
      <c r="I10" s="36"/>
      <c r="J10" s="6" t="s">
        <v>27</v>
      </c>
      <c r="K10" s="7" t="n">
        <v>80.61</v>
      </c>
      <c r="L10" s="7" t="n">
        <v>53.03</v>
      </c>
      <c r="M10" s="7" t="n">
        <v>48.77</v>
      </c>
      <c r="N10" s="7" t="n">
        <v>88.15</v>
      </c>
      <c r="O10" s="7" t="n">
        <v>80.37</v>
      </c>
      <c r="P10" s="7" t="n">
        <v>95.51</v>
      </c>
      <c r="Q10" s="7" t="n">
        <v>74.31</v>
      </c>
      <c r="R10" s="7" t="n">
        <v>114.36</v>
      </c>
      <c r="S10" s="7" t="n">
        <v>85.65</v>
      </c>
      <c r="T10" s="35"/>
      <c r="U10" s="36"/>
      <c r="V10" s="6" t="s">
        <v>27</v>
      </c>
      <c r="W10" s="7" t="n">
        <v>8.02</v>
      </c>
      <c r="X10" s="7" t="n">
        <v>8.06</v>
      </c>
      <c r="Y10" s="7" t="n">
        <v>10.19</v>
      </c>
      <c r="Z10" s="7" t="n">
        <v>9.11</v>
      </c>
      <c r="AA10" s="7" t="n">
        <v>8.89</v>
      </c>
      <c r="AB10" s="7" t="n">
        <v>8.16</v>
      </c>
      <c r="AC10" s="7" t="n">
        <v>9.94</v>
      </c>
      <c r="AD10" s="7" t="n">
        <v>9</v>
      </c>
    </row>
    <row r="11" customFormat="false" ht="14.1" hidden="false" customHeight="false" outlineLevel="0" collapsed="false">
      <c r="A11" s="6" t="s">
        <v>28</v>
      </c>
      <c r="B11" s="7" t="n">
        <v>562.98</v>
      </c>
      <c r="C11" s="7" t="n">
        <v>473.24</v>
      </c>
      <c r="D11" s="7" t="n">
        <v>1906.68</v>
      </c>
      <c r="E11" s="7" t="n">
        <v>1011.46</v>
      </c>
      <c r="F11" s="7" t="n">
        <v>1031.68</v>
      </c>
      <c r="G11" s="7" t="n">
        <v>2775.41</v>
      </c>
      <c r="H11" s="35"/>
      <c r="I11" s="36"/>
      <c r="J11" s="6" t="s">
        <v>28</v>
      </c>
      <c r="K11" s="7" t="n">
        <v>7336.8</v>
      </c>
      <c r="L11" s="7" t="n">
        <v>7751.06</v>
      </c>
      <c r="M11" s="7" t="n">
        <v>4912.72</v>
      </c>
      <c r="N11" s="7" t="n">
        <v>9666.47</v>
      </c>
      <c r="O11" s="7" t="n">
        <v>10259.7</v>
      </c>
      <c r="P11" s="7" t="n">
        <v>8883.31</v>
      </c>
      <c r="Q11" s="7" t="n">
        <v>7430.47</v>
      </c>
      <c r="R11" s="7" t="n">
        <v>10371.86</v>
      </c>
      <c r="S11" s="7" t="n">
        <v>8462.08</v>
      </c>
      <c r="T11" s="35"/>
      <c r="U11" s="36"/>
      <c r="V11" s="6" t="s">
        <v>28</v>
      </c>
      <c r="W11" s="7" t="n">
        <v>179.57</v>
      </c>
      <c r="X11" s="7" t="n">
        <v>194.83</v>
      </c>
      <c r="Y11" s="7" t="n">
        <v>256.52</v>
      </c>
      <c r="Z11" s="7" t="n">
        <v>212.43</v>
      </c>
      <c r="AA11" s="7" t="n">
        <v>206.52</v>
      </c>
      <c r="AB11" s="7" t="n">
        <v>199.03</v>
      </c>
      <c r="AC11" s="7" t="n">
        <v>431.24</v>
      </c>
      <c r="AD11" s="7" t="n">
        <v>209.16</v>
      </c>
    </row>
    <row r="12" customFormat="false" ht="14.1" hidden="false" customHeight="false" outlineLevel="0" collapsed="false">
      <c r="A12" s="6" t="s">
        <v>29</v>
      </c>
      <c r="B12" s="7" t="n">
        <v>1.62</v>
      </c>
      <c r="C12" s="7" t="n">
        <v>0.811</v>
      </c>
      <c r="D12" s="7" t="n">
        <v>2.09</v>
      </c>
      <c r="E12" s="7" t="n">
        <v>1.66</v>
      </c>
      <c r="F12" s="7" t="n">
        <v>2.26</v>
      </c>
      <c r="G12" s="7" t="n">
        <v>2.31</v>
      </c>
      <c r="H12" s="35"/>
      <c r="I12" s="36"/>
      <c r="J12" s="6" t="s">
        <v>29</v>
      </c>
      <c r="K12" s="7" t="n">
        <v>363.73</v>
      </c>
      <c r="L12" s="7" t="n">
        <v>184.5</v>
      </c>
      <c r="M12" s="7" t="n">
        <v>160.69</v>
      </c>
      <c r="N12" s="7" t="n">
        <v>85.97</v>
      </c>
      <c r="O12" s="7" t="n">
        <v>29.52</v>
      </c>
      <c r="P12" s="7" t="n">
        <v>38.21</v>
      </c>
      <c r="Q12" s="7" t="n">
        <v>276.74</v>
      </c>
      <c r="R12" s="7" t="n">
        <v>531.16</v>
      </c>
      <c r="S12" s="7" t="n">
        <v>88.95</v>
      </c>
      <c r="T12" s="35"/>
      <c r="U12" s="36"/>
      <c r="V12" s="6" t="s">
        <v>29</v>
      </c>
      <c r="W12" s="7" t="n">
        <v>96.91</v>
      </c>
      <c r="X12" s="7" t="n">
        <v>109.81</v>
      </c>
      <c r="Y12" s="7" t="n">
        <v>96.2</v>
      </c>
      <c r="Z12" s="7" t="n">
        <v>124.74</v>
      </c>
      <c r="AA12" s="7" t="n">
        <v>110.95</v>
      </c>
      <c r="AB12" s="7" t="n">
        <v>95.11</v>
      </c>
      <c r="AC12" s="7" t="n">
        <v>89.85</v>
      </c>
      <c r="AD12" s="7" t="n">
        <v>108.57</v>
      </c>
    </row>
    <row r="13" customFormat="false" ht="14.1" hidden="false" customHeight="false" outlineLevel="0" collapsed="false">
      <c r="A13" s="6" t="s">
        <v>30</v>
      </c>
      <c r="B13" s="7" t="n">
        <v>5.99</v>
      </c>
      <c r="C13" s="7" t="n">
        <v>1.84</v>
      </c>
      <c r="D13" s="7" t="n">
        <v>8.34</v>
      </c>
      <c r="E13" s="7" t="n">
        <v>7.49</v>
      </c>
      <c r="F13" s="7" t="n">
        <v>11.97</v>
      </c>
      <c r="G13" s="7" t="n">
        <v>20.42</v>
      </c>
      <c r="H13" s="35"/>
      <c r="I13" s="36"/>
      <c r="J13" s="6" t="s">
        <v>30</v>
      </c>
      <c r="K13" s="7" t="n">
        <v>4543.72</v>
      </c>
      <c r="L13" s="7" t="n">
        <v>2645.8</v>
      </c>
      <c r="M13" s="7" t="n">
        <v>2385.2</v>
      </c>
      <c r="N13" s="7" t="n">
        <v>1903.17</v>
      </c>
      <c r="O13" s="7" t="n">
        <v>877.07</v>
      </c>
      <c r="P13" s="7" t="n">
        <v>1143.56</v>
      </c>
      <c r="Q13" s="7" t="n">
        <v>4314.54</v>
      </c>
      <c r="R13" s="7" t="n">
        <v>6766.58</v>
      </c>
      <c r="S13" s="7" t="n">
        <v>1811.03</v>
      </c>
      <c r="T13" s="35"/>
      <c r="U13" s="36"/>
      <c r="V13" s="6" t="s">
        <v>30</v>
      </c>
      <c r="W13" s="7" t="n">
        <v>2461.25</v>
      </c>
      <c r="X13" s="7" t="n">
        <v>2628.9</v>
      </c>
      <c r="Y13" s="7" t="n">
        <v>2231.91</v>
      </c>
      <c r="Z13" s="7" t="n">
        <v>3304.23</v>
      </c>
      <c r="AA13" s="7" t="n">
        <v>2633.11</v>
      </c>
      <c r="AB13" s="7" t="n">
        <v>2118.3</v>
      </c>
      <c r="AC13" s="7" t="n">
        <v>2217.98</v>
      </c>
      <c r="AD13" s="7" t="n">
        <v>3089.81</v>
      </c>
    </row>
    <row r="14" customFormat="false" ht="14.1" hidden="false" customHeight="false" outlineLevel="0" collapsed="false">
      <c r="A14" s="6" t="s">
        <v>31</v>
      </c>
      <c r="B14" s="7" t="n">
        <v>78.84</v>
      </c>
      <c r="C14" s="7" t="n">
        <v>79.91</v>
      </c>
      <c r="D14" s="7" t="n">
        <v>127.2</v>
      </c>
      <c r="E14" s="7" t="n">
        <v>94.65</v>
      </c>
      <c r="F14" s="7" t="n">
        <v>98.61</v>
      </c>
      <c r="G14" s="7" t="n">
        <v>155.89</v>
      </c>
      <c r="H14" s="35"/>
      <c r="I14" s="36"/>
      <c r="J14" s="6" t="s">
        <v>31</v>
      </c>
      <c r="K14" s="7" t="n">
        <v>1879.46</v>
      </c>
      <c r="L14" s="7" t="n">
        <v>1146.24</v>
      </c>
      <c r="M14" s="7" t="n">
        <v>1036.06</v>
      </c>
      <c r="N14" s="7" t="n">
        <v>2767.94</v>
      </c>
      <c r="O14" s="7" t="n">
        <v>3522.07</v>
      </c>
      <c r="P14" s="7" t="n">
        <v>3435.47</v>
      </c>
      <c r="Q14" s="7" t="n">
        <v>1633.83</v>
      </c>
      <c r="R14" s="7" t="n">
        <v>2288.47</v>
      </c>
      <c r="S14" s="7" t="n">
        <v>2917.48</v>
      </c>
      <c r="T14" s="35"/>
      <c r="U14" s="36"/>
      <c r="V14" s="6" t="s">
        <v>31</v>
      </c>
      <c r="W14" s="7" t="n">
        <v>2214.95</v>
      </c>
      <c r="X14" s="7" t="n">
        <v>2470.52</v>
      </c>
      <c r="Y14" s="7" t="n">
        <v>3167.53</v>
      </c>
      <c r="Z14" s="7" t="n">
        <v>2617.67</v>
      </c>
      <c r="AA14" s="7" t="n">
        <v>2393.07</v>
      </c>
      <c r="AB14" s="7" t="n">
        <v>2400.82</v>
      </c>
      <c r="AC14" s="7" t="n">
        <v>3051.36</v>
      </c>
      <c r="AD14" s="7" t="n">
        <v>2315.63</v>
      </c>
    </row>
    <row r="15" customFormat="false" ht="14.1" hidden="false" customHeight="false" outlineLevel="0" collapsed="false">
      <c r="A15" s="6" t="s">
        <v>32</v>
      </c>
      <c r="B15" s="7" t="n">
        <v>1.39</v>
      </c>
      <c r="C15" s="7" t="n">
        <v>1.43</v>
      </c>
      <c r="D15" s="7" t="n">
        <v>1.75</v>
      </c>
      <c r="E15" s="7" t="n">
        <v>1.34</v>
      </c>
      <c r="F15" s="7" t="n">
        <v>1.72</v>
      </c>
      <c r="G15" s="7" t="n">
        <v>1.38</v>
      </c>
      <c r="H15" s="35"/>
      <c r="I15" s="36"/>
      <c r="J15" s="6" t="s">
        <v>32</v>
      </c>
      <c r="K15" s="7" t="n">
        <v>27.74</v>
      </c>
      <c r="L15" s="7" t="n">
        <v>16.71</v>
      </c>
      <c r="M15" s="7" t="n">
        <v>13.98</v>
      </c>
      <c r="N15" s="7" t="n">
        <v>42.57</v>
      </c>
      <c r="O15" s="7" t="n">
        <v>35.64</v>
      </c>
      <c r="P15" s="7" t="n">
        <v>38.79</v>
      </c>
      <c r="Q15" s="7" t="n">
        <v>24.24</v>
      </c>
      <c r="R15" s="7" t="n">
        <v>32.12</v>
      </c>
      <c r="S15" s="7" t="n">
        <v>43.32</v>
      </c>
      <c r="T15" s="35"/>
      <c r="U15" s="36"/>
      <c r="V15" s="6" t="s">
        <v>32</v>
      </c>
      <c r="W15" s="7" t="n">
        <v>106.43</v>
      </c>
      <c r="X15" s="7" t="n">
        <v>116.98</v>
      </c>
      <c r="Y15" s="7" t="n">
        <v>138.74</v>
      </c>
      <c r="Z15" s="7" t="n">
        <v>130.25</v>
      </c>
      <c r="AA15" s="7" t="n">
        <v>117.91</v>
      </c>
      <c r="AB15" s="7" t="n">
        <v>107.78</v>
      </c>
      <c r="AC15" s="7" t="n">
        <v>121.78</v>
      </c>
      <c r="AD15" s="7" t="n">
        <v>127.01</v>
      </c>
    </row>
    <row r="16" customFormat="false" ht="14.1" hidden="false" customHeight="false" outlineLevel="0" collapsed="false">
      <c r="A16" s="6" t="s">
        <v>33</v>
      </c>
      <c r="B16" s="7" t="s">
        <v>25</v>
      </c>
      <c r="C16" s="7" t="s">
        <v>25</v>
      </c>
      <c r="D16" s="7" t="s">
        <v>25</v>
      </c>
      <c r="E16" s="7" t="s">
        <v>25</v>
      </c>
      <c r="F16" s="7" t="s">
        <v>25</v>
      </c>
      <c r="G16" s="7" t="s">
        <v>25</v>
      </c>
      <c r="H16" s="35"/>
      <c r="I16" s="36"/>
      <c r="J16" s="6" t="s">
        <v>33</v>
      </c>
      <c r="K16" s="7" t="n">
        <v>7.2</v>
      </c>
      <c r="L16" s="7" t="n">
        <v>4.82</v>
      </c>
      <c r="M16" s="7" t="n">
        <v>4.35</v>
      </c>
      <c r="N16" s="7" t="n">
        <v>11.04</v>
      </c>
      <c r="O16" s="7" t="n">
        <v>1.07</v>
      </c>
      <c r="P16" s="7" t="n">
        <v>1.45</v>
      </c>
      <c r="Q16" s="7" t="n">
        <v>7.1</v>
      </c>
      <c r="R16" s="7" t="n">
        <v>8.74</v>
      </c>
      <c r="S16" s="7" t="n">
        <v>9.26</v>
      </c>
      <c r="T16" s="35"/>
      <c r="U16" s="36"/>
      <c r="V16" s="6" t="s">
        <v>33</v>
      </c>
      <c r="W16" s="7" t="n">
        <v>101.4</v>
      </c>
      <c r="X16" s="7" t="n">
        <v>110.38</v>
      </c>
      <c r="Y16" s="7" t="n">
        <v>91.36</v>
      </c>
      <c r="Z16" s="7" t="n">
        <v>122.27</v>
      </c>
      <c r="AA16" s="7" t="n">
        <v>103</v>
      </c>
      <c r="AB16" s="7" t="n">
        <v>79.77</v>
      </c>
      <c r="AC16" s="7" t="n">
        <v>95.15</v>
      </c>
      <c r="AD16" s="7" t="n">
        <v>222.14</v>
      </c>
    </row>
    <row r="17" customFormat="false" ht="14.1" hidden="false" customHeight="false" outlineLevel="0" collapsed="false">
      <c r="A17" s="6" t="s">
        <v>34</v>
      </c>
      <c r="B17" s="7" t="n">
        <v>0.29</v>
      </c>
      <c r="C17" s="7" t="n">
        <v>0.31</v>
      </c>
      <c r="D17" s="7" t="n">
        <v>0.95</v>
      </c>
      <c r="E17" s="7" t="n">
        <v>2.63</v>
      </c>
      <c r="F17" s="7" t="n">
        <v>1.43</v>
      </c>
      <c r="G17" s="7" t="n">
        <v>0.76</v>
      </c>
      <c r="H17" s="35"/>
      <c r="I17" s="36"/>
      <c r="J17" s="6" t="s">
        <v>34</v>
      </c>
      <c r="K17" s="7" t="n">
        <v>0.143</v>
      </c>
      <c r="L17" s="7" t="n">
        <v>0.509</v>
      </c>
      <c r="M17" s="7" t="n">
        <v>0.82</v>
      </c>
      <c r="N17" s="7" t="s">
        <v>25</v>
      </c>
      <c r="O17" s="7" t="n">
        <v>1.24</v>
      </c>
      <c r="P17" s="7" t="n">
        <v>0.572</v>
      </c>
      <c r="Q17" s="7" t="n">
        <v>0.214</v>
      </c>
      <c r="R17" s="7" t="n">
        <v>0.31</v>
      </c>
      <c r="S17" s="7" t="n">
        <v>0.28</v>
      </c>
      <c r="T17" s="35"/>
      <c r="U17" s="36"/>
      <c r="V17" s="6" t="s">
        <v>34</v>
      </c>
      <c r="W17" s="7" t="s">
        <v>25</v>
      </c>
      <c r="X17" s="7" t="s">
        <v>25</v>
      </c>
      <c r="Y17" s="7" t="s">
        <v>25</v>
      </c>
      <c r="Z17" s="7" t="n">
        <v>0.61</v>
      </c>
      <c r="AA17" s="7" t="n">
        <v>0.293</v>
      </c>
      <c r="AB17" s="7" t="n">
        <v>0.174</v>
      </c>
      <c r="AC17" s="7" t="n">
        <v>0.215</v>
      </c>
      <c r="AD17" s="7" t="s">
        <v>25</v>
      </c>
    </row>
    <row r="18" customFormat="false" ht="14.1" hidden="false" customHeight="false" outlineLevel="0" collapsed="false">
      <c r="A18" s="6" t="s">
        <v>35</v>
      </c>
      <c r="B18" s="7" t="n">
        <v>3.58</v>
      </c>
      <c r="C18" s="7" t="n">
        <v>1.74</v>
      </c>
      <c r="D18" s="7" t="n">
        <v>3.35</v>
      </c>
      <c r="E18" s="7" t="n">
        <v>18.11</v>
      </c>
      <c r="F18" s="7" t="n">
        <v>3.36</v>
      </c>
      <c r="G18" s="7" t="s">
        <v>25</v>
      </c>
      <c r="H18" s="35"/>
      <c r="I18" s="36"/>
      <c r="J18" s="6" t="s">
        <v>35</v>
      </c>
      <c r="K18" s="7" t="n">
        <v>0.87</v>
      </c>
      <c r="L18" s="7" t="n">
        <v>2.45</v>
      </c>
      <c r="M18" s="7" t="n">
        <v>11.7</v>
      </c>
      <c r="N18" s="7" t="n">
        <v>1.42</v>
      </c>
      <c r="O18" s="7" t="n">
        <v>3.41</v>
      </c>
      <c r="P18" s="7" t="n">
        <v>3.55</v>
      </c>
      <c r="Q18" s="7" t="n">
        <v>1.24</v>
      </c>
      <c r="R18" s="7" t="n">
        <v>3.53</v>
      </c>
      <c r="S18" s="7" t="n">
        <v>5.11</v>
      </c>
      <c r="T18" s="35"/>
      <c r="U18" s="36"/>
      <c r="V18" s="6" t="s">
        <v>35</v>
      </c>
      <c r="W18" s="7" t="n">
        <v>2.06</v>
      </c>
      <c r="X18" s="7" t="n">
        <v>12.86</v>
      </c>
      <c r="Y18" s="7" t="n">
        <v>3.17</v>
      </c>
      <c r="Z18" s="7" t="n">
        <v>28.51</v>
      </c>
      <c r="AA18" s="7" t="n">
        <v>3.21</v>
      </c>
      <c r="AB18" s="7" t="n">
        <v>2.42</v>
      </c>
      <c r="AC18" s="7" t="n">
        <v>5.51</v>
      </c>
      <c r="AD18" s="7" t="n">
        <v>2.19</v>
      </c>
    </row>
    <row r="19" customFormat="false" ht="14.1" hidden="false" customHeight="false" outlineLevel="0" collapsed="false">
      <c r="A19" s="6" t="s">
        <v>36</v>
      </c>
      <c r="B19" s="7" t="n">
        <v>7.33</v>
      </c>
      <c r="C19" s="7" t="n">
        <v>11.09</v>
      </c>
      <c r="D19" s="7" t="n">
        <v>6.78</v>
      </c>
      <c r="E19" s="7" t="n">
        <v>7.18</v>
      </c>
      <c r="F19" s="7" t="n">
        <v>7.19</v>
      </c>
      <c r="G19" s="7" t="n">
        <v>8.16</v>
      </c>
      <c r="H19" s="35"/>
      <c r="I19" s="36"/>
      <c r="J19" s="6" t="s">
        <v>36</v>
      </c>
      <c r="K19" s="7" t="n">
        <v>0.818</v>
      </c>
      <c r="L19" s="7" t="n">
        <v>1.335</v>
      </c>
      <c r="M19" s="7" t="n">
        <v>1.07</v>
      </c>
      <c r="N19" s="7" t="n">
        <v>1.33</v>
      </c>
      <c r="O19" s="7" t="n">
        <v>3.85</v>
      </c>
      <c r="P19" s="7" t="n">
        <v>2.04</v>
      </c>
      <c r="Q19" s="7" t="n">
        <v>1.069</v>
      </c>
      <c r="R19" s="7" t="n">
        <v>1.41</v>
      </c>
      <c r="S19" s="7" t="n">
        <v>1.49</v>
      </c>
      <c r="T19" s="35"/>
      <c r="U19" s="36"/>
      <c r="V19" s="6" t="s">
        <v>36</v>
      </c>
      <c r="W19" s="7" t="n">
        <v>0.029</v>
      </c>
      <c r="X19" s="7" t="s">
        <v>25</v>
      </c>
      <c r="Y19" s="7" t="n">
        <v>0.123</v>
      </c>
      <c r="Z19" s="7" t="s">
        <v>25</v>
      </c>
      <c r="AA19" s="7" t="s">
        <v>25</v>
      </c>
      <c r="AB19" s="7" t="n">
        <v>0.061</v>
      </c>
      <c r="AC19" s="7" t="n">
        <v>0.111</v>
      </c>
      <c r="AD19" s="7" t="n">
        <v>0.041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35"/>
      <c r="I20" s="36"/>
      <c r="J20" s="6" t="s">
        <v>37</v>
      </c>
      <c r="K20" s="7" t="s">
        <v>25</v>
      </c>
      <c r="L20" s="7" t="s">
        <v>25</v>
      </c>
      <c r="M20" s="7" t="s">
        <v>25</v>
      </c>
      <c r="N20" s="7" t="n">
        <v>0.27</v>
      </c>
      <c r="O20" s="7" t="n">
        <v>0.54</v>
      </c>
      <c r="P20" s="7" t="n">
        <v>0.281</v>
      </c>
      <c r="Q20" s="7" t="n">
        <v>0.117</v>
      </c>
      <c r="R20" s="7" t="s">
        <v>25</v>
      </c>
      <c r="S20" s="7" t="s">
        <v>25</v>
      </c>
      <c r="T20" s="35"/>
      <c r="U20" s="36"/>
      <c r="V20" s="6" t="s">
        <v>37</v>
      </c>
      <c r="W20" s="7" t="s">
        <v>25</v>
      </c>
      <c r="X20" s="7" t="s">
        <v>25</v>
      </c>
      <c r="Y20" s="7" t="n">
        <v>0.62</v>
      </c>
      <c r="Z20" s="7" t="s">
        <v>25</v>
      </c>
      <c r="AA20" s="7" t="s">
        <v>25</v>
      </c>
      <c r="AB20" s="7" t="s">
        <v>25</v>
      </c>
      <c r="AC20" s="7" t="n">
        <v>0.4</v>
      </c>
      <c r="AD20" s="7" t="s">
        <v>25</v>
      </c>
    </row>
    <row r="21" customFormat="false" ht="14.1" hidden="false" customHeight="false" outlineLevel="0" collapsed="false">
      <c r="A21" s="6" t="s">
        <v>38</v>
      </c>
      <c r="B21" s="7" t="n">
        <v>0.067</v>
      </c>
      <c r="C21" s="7" t="n">
        <v>0.181</v>
      </c>
      <c r="D21" s="7" t="s">
        <v>25</v>
      </c>
      <c r="E21" s="7" t="s">
        <v>25</v>
      </c>
      <c r="F21" s="7" t="n">
        <v>0.085</v>
      </c>
      <c r="G21" s="7" t="n">
        <v>0.269</v>
      </c>
      <c r="H21" s="35"/>
      <c r="I21" s="36"/>
      <c r="J21" s="6" t="s">
        <v>38</v>
      </c>
      <c r="K21" s="7" t="s">
        <v>25</v>
      </c>
      <c r="L21" s="7" t="n">
        <v>0.17</v>
      </c>
      <c r="M21" s="7" t="n">
        <v>0.21</v>
      </c>
      <c r="N21" s="7" t="s">
        <v>25</v>
      </c>
      <c r="O21" s="7" t="n">
        <v>0.237</v>
      </c>
      <c r="P21" s="7" t="s">
        <v>25</v>
      </c>
      <c r="Q21" s="7" t="n">
        <v>0.1</v>
      </c>
      <c r="R21" s="7" t="s">
        <v>25</v>
      </c>
      <c r="S21" s="7" t="n">
        <v>0.109</v>
      </c>
      <c r="T21" s="35"/>
      <c r="U21" s="36"/>
      <c r="V21" s="6" t="s">
        <v>38</v>
      </c>
      <c r="W21" s="7" t="s">
        <v>25</v>
      </c>
      <c r="X21" s="7" t="s">
        <v>25</v>
      </c>
      <c r="Y21" s="7" t="s">
        <v>25</v>
      </c>
      <c r="Z21" s="7" t="s">
        <v>25</v>
      </c>
      <c r="AA21" s="7" t="s">
        <v>25</v>
      </c>
      <c r="AB21" s="7" t="s">
        <v>25</v>
      </c>
      <c r="AC21" s="7" t="s">
        <v>25</v>
      </c>
      <c r="AD21" s="7" t="n">
        <v>0.035</v>
      </c>
    </row>
    <row r="22" customFormat="false" ht="14.1" hidden="false" customHeight="false" outlineLevel="0" collapsed="false">
      <c r="A22" s="6" t="s">
        <v>39</v>
      </c>
      <c r="B22" s="7" t="n">
        <v>295.5</v>
      </c>
      <c r="C22" s="7" t="n">
        <v>412.4</v>
      </c>
      <c r="D22" s="7" t="n">
        <v>291.83</v>
      </c>
      <c r="E22" s="7" t="n">
        <v>300.41</v>
      </c>
      <c r="F22" s="7" t="n">
        <v>292.45</v>
      </c>
      <c r="G22" s="7" t="n">
        <v>272.82</v>
      </c>
      <c r="H22" s="35"/>
      <c r="I22" s="36"/>
      <c r="J22" s="6" t="s">
        <v>39</v>
      </c>
      <c r="K22" s="7" t="n">
        <v>3.25</v>
      </c>
      <c r="L22" s="7" t="n">
        <v>10.93</v>
      </c>
      <c r="M22" s="7" t="n">
        <v>7.97</v>
      </c>
      <c r="N22" s="7" t="n">
        <v>5.4</v>
      </c>
      <c r="O22" s="7" t="n">
        <v>18.86</v>
      </c>
      <c r="P22" s="7" t="n">
        <v>12.41</v>
      </c>
      <c r="Q22" s="7" t="n">
        <v>3.41</v>
      </c>
      <c r="R22" s="7" t="n">
        <v>3.86</v>
      </c>
      <c r="S22" s="7" t="n">
        <v>8.95</v>
      </c>
      <c r="T22" s="35"/>
      <c r="U22" s="36"/>
      <c r="V22" s="6" t="s">
        <v>39</v>
      </c>
      <c r="W22" s="7" t="s">
        <v>25</v>
      </c>
      <c r="X22" s="7" t="s">
        <v>25</v>
      </c>
      <c r="Y22" s="7" t="n">
        <v>1.17</v>
      </c>
      <c r="Z22" s="7" t="s">
        <v>25</v>
      </c>
      <c r="AA22" s="7" t="s">
        <v>25</v>
      </c>
      <c r="AB22" s="7" t="s">
        <v>25</v>
      </c>
      <c r="AC22" s="7" t="n">
        <v>0.686</v>
      </c>
      <c r="AD22" s="7" t="n">
        <v>0.042</v>
      </c>
    </row>
    <row r="23" customFormat="false" ht="14.1" hidden="false" customHeight="false" outlineLevel="0" collapsed="false">
      <c r="A23" s="6" t="s">
        <v>40</v>
      </c>
      <c r="B23" s="7" t="n">
        <v>0.243</v>
      </c>
      <c r="C23" s="7" t="n">
        <v>0.471</v>
      </c>
      <c r="D23" s="7" t="n">
        <v>3.19</v>
      </c>
      <c r="E23" s="7" t="n">
        <v>1.41</v>
      </c>
      <c r="F23" s="7" t="n">
        <v>1.6</v>
      </c>
      <c r="G23" s="7" t="n">
        <v>3.38</v>
      </c>
      <c r="H23" s="35"/>
      <c r="I23" s="36"/>
      <c r="J23" s="6" t="s">
        <v>40</v>
      </c>
      <c r="K23" s="7" t="n">
        <v>11.73</v>
      </c>
      <c r="L23" s="7" t="n">
        <v>13.02</v>
      </c>
      <c r="M23" s="7" t="n">
        <v>10.58</v>
      </c>
      <c r="N23" s="7" t="n">
        <v>28.57</v>
      </c>
      <c r="O23" s="7" t="n">
        <v>123.92</v>
      </c>
      <c r="P23" s="7" t="n">
        <v>71.67</v>
      </c>
      <c r="Q23" s="7" t="n">
        <v>13.99</v>
      </c>
      <c r="R23" s="7" t="n">
        <v>16.38</v>
      </c>
      <c r="S23" s="7" t="n">
        <v>27.51</v>
      </c>
      <c r="T23" s="35"/>
      <c r="U23" s="36"/>
      <c r="V23" s="6" t="s">
        <v>40</v>
      </c>
      <c r="W23" s="7" t="n">
        <v>0.215</v>
      </c>
      <c r="X23" s="7" t="n">
        <v>0.251</v>
      </c>
      <c r="Y23" s="7" t="n">
        <v>0.833</v>
      </c>
      <c r="Z23" s="7" t="n">
        <v>0.178</v>
      </c>
      <c r="AA23" s="7" t="n">
        <v>0.195</v>
      </c>
      <c r="AB23" s="7" t="n">
        <v>0.516</v>
      </c>
      <c r="AC23" s="7" t="n">
        <v>0.919</v>
      </c>
      <c r="AD23" s="7" t="n">
        <v>0.233</v>
      </c>
    </row>
    <row r="24" customFormat="false" ht="14.1" hidden="false" customHeight="false" outlineLevel="0" collapsed="false">
      <c r="A24" s="6" t="s">
        <v>41</v>
      </c>
      <c r="B24" s="7" t="n">
        <v>0.314</v>
      </c>
      <c r="C24" s="7" t="n">
        <v>0.339</v>
      </c>
      <c r="D24" s="7" t="n">
        <v>12.49</v>
      </c>
      <c r="E24" s="7" t="n">
        <v>11.78</v>
      </c>
      <c r="F24" s="7" t="n">
        <v>3.06</v>
      </c>
      <c r="G24" s="7" t="n">
        <v>9.57</v>
      </c>
      <c r="H24" s="35"/>
      <c r="I24" s="36"/>
      <c r="J24" s="6" t="s">
        <v>41</v>
      </c>
      <c r="K24" s="7" t="n">
        <v>10.95</v>
      </c>
      <c r="L24" s="7" t="n">
        <v>20.34</v>
      </c>
      <c r="M24" s="7" t="n">
        <v>16.58</v>
      </c>
      <c r="N24" s="7" t="n">
        <v>18.88</v>
      </c>
      <c r="O24" s="7" t="n">
        <v>181.05</v>
      </c>
      <c r="P24" s="7" t="n">
        <v>55.53</v>
      </c>
      <c r="Q24" s="7" t="n">
        <v>13.95</v>
      </c>
      <c r="R24" s="7" t="n">
        <v>13.2</v>
      </c>
      <c r="S24" s="7" t="n">
        <v>23.43</v>
      </c>
      <c r="T24" s="35"/>
      <c r="U24" s="36"/>
      <c r="V24" s="6" t="s">
        <v>41</v>
      </c>
      <c r="W24" s="7" t="n">
        <v>0.085</v>
      </c>
      <c r="X24" s="7" t="n">
        <v>0.196</v>
      </c>
      <c r="Y24" s="7" t="n">
        <v>0.294</v>
      </c>
      <c r="Z24" s="7" t="n">
        <v>0.57</v>
      </c>
      <c r="AA24" s="7" t="n">
        <v>0.085</v>
      </c>
      <c r="AB24" s="7" t="n">
        <v>0.196</v>
      </c>
      <c r="AC24" s="7" t="n">
        <v>0.9</v>
      </c>
      <c r="AD24" s="7" t="n">
        <v>0.067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n">
        <v>1.46</v>
      </c>
      <c r="E25" s="7" t="n">
        <v>0.282</v>
      </c>
      <c r="F25" s="7" t="n">
        <v>0.287</v>
      </c>
      <c r="G25" s="7" t="n">
        <v>0.71</v>
      </c>
      <c r="H25" s="35"/>
      <c r="I25" s="36"/>
      <c r="J25" s="6" t="s">
        <v>42</v>
      </c>
      <c r="K25" s="7" t="n">
        <v>0.169</v>
      </c>
      <c r="L25" s="7" t="n">
        <v>0.99</v>
      </c>
      <c r="M25" s="7" t="n">
        <v>0.65</v>
      </c>
      <c r="N25" s="7" t="s">
        <v>25</v>
      </c>
      <c r="O25" s="7" t="n">
        <v>4.36</v>
      </c>
      <c r="P25" s="7" t="n">
        <v>0.166</v>
      </c>
      <c r="Q25" s="7" t="n">
        <v>0.266</v>
      </c>
      <c r="R25" s="7" t="s">
        <v>25</v>
      </c>
      <c r="S25" s="7" t="n">
        <v>0.632</v>
      </c>
      <c r="T25" s="35"/>
      <c r="U25" s="36"/>
      <c r="V25" s="6" t="s">
        <v>42</v>
      </c>
      <c r="W25" s="7" t="s">
        <v>25</v>
      </c>
      <c r="X25" s="7" t="s">
        <v>25</v>
      </c>
      <c r="Y25" s="7" t="s">
        <v>25</v>
      </c>
      <c r="Z25" s="7" t="s">
        <v>25</v>
      </c>
      <c r="AA25" s="7" t="s">
        <v>25</v>
      </c>
      <c r="AB25" s="7" t="s">
        <v>25</v>
      </c>
      <c r="AC25" s="7" t="n">
        <v>0.057</v>
      </c>
      <c r="AD25" s="7" t="s">
        <v>25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35"/>
      <c r="I26" s="36"/>
      <c r="J26" s="6" t="s">
        <v>43</v>
      </c>
      <c r="K26" s="7" t="s">
        <v>25</v>
      </c>
      <c r="L26" s="7" t="s">
        <v>25</v>
      </c>
      <c r="M26" s="7" t="n">
        <v>0.167</v>
      </c>
      <c r="N26" s="7" t="s">
        <v>25</v>
      </c>
      <c r="O26" s="7" t="s">
        <v>25</v>
      </c>
      <c r="P26" s="7" t="s">
        <v>25</v>
      </c>
      <c r="Q26" s="7" t="s">
        <v>25</v>
      </c>
      <c r="R26" s="7" t="s">
        <v>25</v>
      </c>
      <c r="S26" s="7" t="s">
        <v>25</v>
      </c>
      <c r="T26" s="35"/>
      <c r="U26" s="36"/>
      <c r="V26" s="6" t="s">
        <v>43</v>
      </c>
      <c r="W26" s="7" t="s">
        <v>25</v>
      </c>
      <c r="X26" s="7" t="s">
        <v>25</v>
      </c>
      <c r="Y26" s="7" t="s">
        <v>25</v>
      </c>
      <c r="Z26" s="7" t="s">
        <v>25</v>
      </c>
      <c r="AA26" s="7" t="s">
        <v>25</v>
      </c>
      <c r="AB26" s="7" t="s">
        <v>25</v>
      </c>
      <c r="AC26" s="7" t="s">
        <v>25</v>
      </c>
      <c r="AD26" s="7" t="s">
        <v>25</v>
      </c>
    </row>
    <row r="27" customFormat="false" ht="14.1" hidden="false" customHeight="false" outlineLevel="0" collapsed="false">
      <c r="A27" s="6" t="s">
        <v>44</v>
      </c>
      <c r="B27" s="7" t="n">
        <v>0.61</v>
      </c>
      <c r="C27" s="7" t="n">
        <v>0.5</v>
      </c>
      <c r="D27" s="7" t="n">
        <v>0.75</v>
      </c>
      <c r="E27" s="7" t="n">
        <v>0.92</v>
      </c>
      <c r="F27" s="7" t="n">
        <v>0.37</v>
      </c>
      <c r="G27" s="7" t="s">
        <v>25</v>
      </c>
      <c r="H27" s="35"/>
      <c r="I27" s="36"/>
      <c r="J27" s="6" t="s">
        <v>44</v>
      </c>
      <c r="K27" s="7" t="n">
        <v>0.59</v>
      </c>
      <c r="L27" s="7" t="n">
        <v>0.332</v>
      </c>
      <c r="M27" s="7" t="s">
        <v>25</v>
      </c>
      <c r="N27" s="7" t="n">
        <v>0.81</v>
      </c>
      <c r="O27" s="7" t="n">
        <v>0.67</v>
      </c>
      <c r="P27" s="7" t="n">
        <v>1.07</v>
      </c>
      <c r="Q27" s="7" t="n">
        <v>0.46</v>
      </c>
      <c r="R27" s="7" t="s">
        <v>25</v>
      </c>
      <c r="S27" s="7" t="n">
        <v>0.82</v>
      </c>
      <c r="T27" s="35"/>
      <c r="U27" s="36"/>
      <c r="V27" s="6" t="s">
        <v>44</v>
      </c>
      <c r="W27" s="7" t="n">
        <v>0.71</v>
      </c>
      <c r="X27" s="7" t="s">
        <v>25</v>
      </c>
      <c r="Y27" s="7" t="n">
        <v>0.93</v>
      </c>
      <c r="Z27" s="7" t="s">
        <v>25</v>
      </c>
      <c r="AA27" s="7" t="n">
        <v>0.76</v>
      </c>
      <c r="AB27" s="7" t="n">
        <v>0.6</v>
      </c>
      <c r="AC27" s="7" t="n">
        <v>0.48</v>
      </c>
      <c r="AD27" s="7" t="n">
        <v>1.04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n">
        <v>0.056</v>
      </c>
      <c r="D28" s="7" t="s">
        <v>25</v>
      </c>
      <c r="E28" s="7" t="s">
        <v>25</v>
      </c>
      <c r="F28" s="7" t="s">
        <v>25</v>
      </c>
      <c r="G28" s="7" t="s">
        <v>25</v>
      </c>
      <c r="H28" s="35"/>
      <c r="I28" s="36"/>
      <c r="J28" s="6" t="s">
        <v>45</v>
      </c>
      <c r="K28" s="7" t="s">
        <v>25</v>
      </c>
      <c r="L28" s="7" t="n">
        <v>0.009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s">
        <v>25</v>
      </c>
      <c r="T28" s="35"/>
      <c r="U28" s="36"/>
      <c r="V28" s="6" t="s">
        <v>45</v>
      </c>
      <c r="W28" s="7" t="s">
        <v>25</v>
      </c>
      <c r="X28" s="7" t="s">
        <v>25</v>
      </c>
      <c r="Y28" s="7" t="s">
        <v>25</v>
      </c>
      <c r="Z28" s="7" t="s">
        <v>25</v>
      </c>
      <c r="AA28" s="7" t="s">
        <v>25</v>
      </c>
      <c r="AB28" s="7" t="s">
        <v>25</v>
      </c>
      <c r="AC28" s="7" t="s">
        <v>25</v>
      </c>
      <c r="AD28" s="7" t="s">
        <v>25</v>
      </c>
    </row>
    <row r="29" customFormat="false" ht="14.1" hidden="false" customHeight="false" outlineLevel="0" collapsed="false">
      <c r="A29" s="6" t="s">
        <v>46</v>
      </c>
      <c r="B29" s="7" t="n">
        <v>30.22</v>
      </c>
      <c r="C29" s="7" t="n">
        <v>59.03</v>
      </c>
      <c r="D29" s="7" t="n">
        <v>29.6</v>
      </c>
      <c r="E29" s="7" t="n">
        <v>36.3</v>
      </c>
      <c r="F29" s="7" t="n">
        <v>35.32</v>
      </c>
      <c r="G29" s="7" t="n">
        <v>38.5</v>
      </c>
      <c r="H29" s="35"/>
      <c r="I29" s="36"/>
      <c r="J29" s="6" t="s">
        <v>46</v>
      </c>
      <c r="K29" s="7" t="n">
        <v>1.64</v>
      </c>
      <c r="L29" s="7" t="n">
        <v>11.01</v>
      </c>
      <c r="M29" s="7" t="n">
        <v>9.07</v>
      </c>
      <c r="N29" s="7" t="s">
        <v>25</v>
      </c>
      <c r="O29" s="7" t="n">
        <v>30.98</v>
      </c>
      <c r="P29" s="7" t="n">
        <v>1.61</v>
      </c>
      <c r="Q29" s="7" t="n">
        <v>1.97</v>
      </c>
      <c r="R29" s="7" t="s">
        <v>25</v>
      </c>
      <c r="S29" s="7" t="n">
        <v>6.87</v>
      </c>
      <c r="T29" s="35"/>
      <c r="U29" s="36"/>
      <c r="V29" s="6" t="s">
        <v>46</v>
      </c>
      <c r="W29" s="7" t="s">
        <v>25</v>
      </c>
      <c r="X29" s="7" t="s">
        <v>25</v>
      </c>
      <c r="Y29" s="7" t="s">
        <v>25</v>
      </c>
      <c r="Z29" s="7" t="s">
        <v>25</v>
      </c>
      <c r="AA29" s="7" t="s">
        <v>25</v>
      </c>
      <c r="AB29" s="7" t="s">
        <v>25</v>
      </c>
      <c r="AC29" s="7" t="n">
        <v>0.54</v>
      </c>
      <c r="AD29" s="7" t="s">
        <v>25</v>
      </c>
    </row>
    <row r="30" customFormat="false" ht="14.1" hidden="false" customHeight="false" outlineLevel="0" collapsed="false">
      <c r="A30" s="6" t="s">
        <v>47</v>
      </c>
      <c r="B30" s="7" t="n">
        <v>0.34</v>
      </c>
      <c r="C30" s="7" t="n">
        <v>0.638</v>
      </c>
      <c r="D30" s="7" t="n">
        <v>0.95</v>
      </c>
      <c r="E30" s="7" t="n">
        <v>0.59</v>
      </c>
      <c r="F30" s="7" t="n">
        <v>0.593</v>
      </c>
      <c r="G30" s="7" t="n">
        <v>0.97</v>
      </c>
      <c r="H30" s="35"/>
      <c r="I30" s="36"/>
      <c r="J30" s="6" t="s">
        <v>47</v>
      </c>
      <c r="K30" s="7" t="n">
        <v>0.225</v>
      </c>
      <c r="L30" s="7" t="n">
        <v>1.015</v>
      </c>
      <c r="M30" s="7" t="n">
        <v>0.72</v>
      </c>
      <c r="N30" s="7" t="n">
        <v>0.393</v>
      </c>
      <c r="O30" s="7" t="n">
        <v>8.63</v>
      </c>
      <c r="P30" s="7" t="n">
        <v>1.42</v>
      </c>
      <c r="Q30" s="7" t="n">
        <v>0.352</v>
      </c>
      <c r="R30" s="7" t="n">
        <v>0.201</v>
      </c>
      <c r="S30" s="7" t="n">
        <v>1.11</v>
      </c>
      <c r="T30" s="35"/>
      <c r="U30" s="36"/>
      <c r="V30" s="6" t="s">
        <v>47</v>
      </c>
      <c r="W30" s="7" t="s">
        <v>25</v>
      </c>
      <c r="X30" s="7" t="s">
        <v>25</v>
      </c>
      <c r="Y30" s="7" t="s">
        <v>25</v>
      </c>
      <c r="Z30" s="7" t="s">
        <v>25</v>
      </c>
      <c r="AA30" s="7" t="s">
        <v>25</v>
      </c>
      <c r="AB30" s="7" t="s">
        <v>25</v>
      </c>
      <c r="AC30" s="7" t="s">
        <v>25</v>
      </c>
      <c r="AD30" s="7" t="s">
        <v>25</v>
      </c>
    </row>
    <row r="31" customFormat="false" ht="14.1" hidden="false" customHeight="false" outlineLevel="0" collapsed="false">
      <c r="A31" s="6" t="s">
        <v>48</v>
      </c>
      <c r="B31" s="7" t="n">
        <v>0.907</v>
      </c>
      <c r="C31" s="7" t="n">
        <v>1.27</v>
      </c>
      <c r="D31" s="7" t="n">
        <v>2.42</v>
      </c>
      <c r="E31" s="7" t="n">
        <v>1.58</v>
      </c>
      <c r="F31" s="7" t="n">
        <v>1.56</v>
      </c>
      <c r="G31" s="7" t="n">
        <v>2.92</v>
      </c>
      <c r="H31" s="35"/>
      <c r="I31" s="36"/>
      <c r="J31" s="6" t="s">
        <v>48</v>
      </c>
      <c r="K31" s="7" t="n">
        <v>0.99</v>
      </c>
      <c r="L31" s="7" t="n">
        <v>3.09</v>
      </c>
      <c r="M31" s="7" t="n">
        <v>2.36</v>
      </c>
      <c r="N31" s="7" t="n">
        <v>1.89</v>
      </c>
      <c r="O31" s="7" t="n">
        <v>26.93</v>
      </c>
      <c r="P31" s="7" t="n">
        <v>6.5</v>
      </c>
      <c r="Q31" s="7" t="n">
        <v>1.3</v>
      </c>
      <c r="R31" s="7" t="n">
        <v>1.1</v>
      </c>
      <c r="S31" s="7" t="n">
        <v>3.09</v>
      </c>
      <c r="T31" s="35"/>
      <c r="U31" s="36"/>
      <c r="V31" s="6" t="s">
        <v>48</v>
      </c>
      <c r="W31" s="7" t="s">
        <v>25</v>
      </c>
      <c r="X31" s="7" t="s">
        <v>25</v>
      </c>
      <c r="Y31" s="7" t="n">
        <v>0.073</v>
      </c>
      <c r="Z31" s="7" t="s">
        <v>25</v>
      </c>
      <c r="AA31" s="7" t="s">
        <v>25</v>
      </c>
      <c r="AB31" s="7" t="s">
        <v>25</v>
      </c>
      <c r="AC31" s="7" t="n">
        <v>0.099</v>
      </c>
      <c r="AD31" s="7" t="s">
        <v>25</v>
      </c>
    </row>
    <row r="32" customFormat="false" ht="14.1" hidden="false" customHeight="false" outlineLevel="0" collapsed="false">
      <c r="A32" s="6" t="s">
        <v>49</v>
      </c>
      <c r="B32" s="7" t="n">
        <v>0.126</v>
      </c>
      <c r="C32" s="7" t="n">
        <v>0.154</v>
      </c>
      <c r="D32" s="7" t="n">
        <v>0.526</v>
      </c>
      <c r="E32" s="7" t="n">
        <v>0.202</v>
      </c>
      <c r="F32" s="7" t="n">
        <v>0.177</v>
      </c>
      <c r="G32" s="7" t="n">
        <v>0.315</v>
      </c>
      <c r="H32" s="35"/>
      <c r="I32" s="36"/>
      <c r="J32" s="6" t="s">
        <v>49</v>
      </c>
      <c r="K32" s="7" t="n">
        <v>0.199</v>
      </c>
      <c r="L32" s="7" t="n">
        <v>0.502</v>
      </c>
      <c r="M32" s="7" t="n">
        <v>0.569</v>
      </c>
      <c r="N32" s="7" t="n">
        <v>0.55</v>
      </c>
      <c r="O32" s="7" t="n">
        <v>4.71</v>
      </c>
      <c r="P32" s="7" t="n">
        <v>1.594</v>
      </c>
      <c r="Q32" s="7" t="n">
        <v>0.268</v>
      </c>
      <c r="R32" s="7" t="n">
        <v>0.292</v>
      </c>
      <c r="S32" s="7" t="n">
        <v>0.575</v>
      </c>
      <c r="T32" s="35"/>
      <c r="U32" s="36"/>
      <c r="V32" s="6" t="s">
        <v>49</v>
      </c>
      <c r="W32" s="7" t="s">
        <v>25</v>
      </c>
      <c r="X32" s="7" t="s">
        <v>25</v>
      </c>
      <c r="Y32" s="7" t="s">
        <v>25</v>
      </c>
      <c r="Z32" s="7" t="s">
        <v>25</v>
      </c>
      <c r="AA32" s="7" t="s">
        <v>25</v>
      </c>
      <c r="AB32" s="7" t="n">
        <v>0.0176</v>
      </c>
      <c r="AC32" s="7" t="n">
        <v>0.0206</v>
      </c>
      <c r="AD32" s="7" t="s">
        <v>25</v>
      </c>
    </row>
    <row r="33" customFormat="false" ht="14.1" hidden="false" customHeight="false" outlineLevel="0" collapsed="false">
      <c r="A33" s="6" t="s">
        <v>50</v>
      </c>
      <c r="B33" s="7" t="n">
        <v>0.4</v>
      </c>
      <c r="C33" s="7" t="n">
        <v>1.09</v>
      </c>
      <c r="D33" s="7" t="n">
        <v>1.64</v>
      </c>
      <c r="E33" s="7" t="n">
        <v>0.98</v>
      </c>
      <c r="F33" s="7" t="n">
        <v>1.07</v>
      </c>
      <c r="G33" s="7" t="n">
        <v>1.37</v>
      </c>
      <c r="H33" s="35"/>
      <c r="I33" s="36"/>
      <c r="J33" s="6" t="s">
        <v>50</v>
      </c>
      <c r="K33" s="7" t="n">
        <v>1.41</v>
      </c>
      <c r="L33" s="7" t="n">
        <v>2.92</v>
      </c>
      <c r="M33" s="7" t="n">
        <v>2.57</v>
      </c>
      <c r="N33" s="7" t="n">
        <v>3</v>
      </c>
      <c r="O33" s="7" t="n">
        <v>29.22</v>
      </c>
      <c r="P33" s="7" t="n">
        <v>11.45</v>
      </c>
      <c r="Q33" s="7" t="n">
        <v>1.94</v>
      </c>
      <c r="R33" s="7" t="n">
        <v>1.91</v>
      </c>
      <c r="S33" s="7" t="n">
        <v>4.83</v>
      </c>
      <c r="T33" s="35"/>
      <c r="U33" s="36"/>
      <c r="V33" s="6" t="s">
        <v>50</v>
      </c>
      <c r="W33" s="7" t="s">
        <v>25</v>
      </c>
      <c r="X33" s="7" t="s">
        <v>25</v>
      </c>
      <c r="Y33" s="7" t="s">
        <v>25</v>
      </c>
      <c r="Z33" s="7" t="s">
        <v>25</v>
      </c>
      <c r="AA33" s="7" t="s">
        <v>25</v>
      </c>
      <c r="AB33" s="7" t="s">
        <v>25</v>
      </c>
      <c r="AC33" s="7" t="n">
        <v>0.143</v>
      </c>
      <c r="AD33" s="7" t="s">
        <v>25</v>
      </c>
    </row>
    <row r="34" customFormat="false" ht="14.1" hidden="false" customHeight="false" outlineLevel="0" collapsed="false">
      <c r="A34" s="6" t="s">
        <v>51</v>
      </c>
      <c r="B34" s="7" t="n">
        <v>0.178</v>
      </c>
      <c r="C34" s="7" t="n">
        <v>0.149</v>
      </c>
      <c r="D34" s="7" t="n">
        <v>0.36</v>
      </c>
      <c r="E34" s="7" t="n">
        <v>0.26</v>
      </c>
      <c r="F34" s="7" t="n">
        <v>0.243</v>
      </c>
      <c r="G34" s="7" t="n">
        <v>0.59</v>
      </c>
      <c r="H34" s="35"/>
      <c r="I34" s="36"/>
      <c r="J34" s="6" t="s">
        <v>51</v>
      </c>
      <c r="K34" s="7" t="n">
        <v>0.81</v>
      </c>
      <c r="L34" s="7" t="n">
        <v>1.065</v>
      </c>
      <c r="M34" s="7" t="n">
        <v>0.95</v>
      </c>
      <c r="N34" s="7" t="n">
        <v>2.17</v>
      </c>
      <c r="O34" s="7" t="n">
        <v>10.57</v>
      </c>
      <c r="P34" s="7" t="n">
        <v>6</v>
      </c>
      <c r="Q34" s="7" t="n">
        <v>1.083</v>
      </c>
      <c r="R34" s="7" t="n">
        <v>0.97</v>
      </c>
      <c r="S34" s="7" t="n">
        <v>1.74</v>
      </c>
      <c r="T34" s="35"/>
      <c r="U34" s="36"/>
      <c r="V34" s="6" t="s">
        <v>51</v>
      </c>
      <c r="W34" s="7" t="s">
        <v>25</v>
      </c>
      <c r="X34" s="7" t="s">
        <v>25</v>
      </c>
      <c r="Y34" s="7" t="s">
        <v>25</v>
      </c>
      <c r="Z34" s="7" t="s">
        <v>25</v>
      </c>
      <c r="AA34" s="7" t="s">
        <v>25</v>
      </c>
      <c r="AB34" s="7" t="s">
        <v>25</v>
      </c>
      <c r="AC34" s="7" t="s">
        <v>25</v>
      </c>
      <c r="AD34" s="7" t="s">
        <v>25</v>
      </c>
    </row>
    <row r="35" customFormat="false" ht="14.1" hidden="false" customHeight="false" outlineLevel="0" collapsed="false">
      <c r="A35" s="6" t="s">
        <v>52</v>
      </c>
      <c r="B35" s="7" t="n">
        <v>1.71</v>
      </c>
      <c r="C35" s="7" t="n">
        <v>2.76</v>
      </c>
      <c r="D35" s="7" t="n">
        <v>1.8</v>
      </c>
      <c r="E35" s="7" t="n">
        <v>1.65</v>
      </c>
      <c r="F35" s="7" t="n">
        <v>1.81</v>
      </c>
      <c r="G35" s="7" t="n">
        <v>1.99</v>
      </c>
      <c r="H35" s="35"/>
      <c r="I35" s="36"/>
      <c r="J35" s="6" t="s">
        <v>52</v>
      </c>
      <c r="K35" s="7" t="n">
        <v>0.063</v>
      </c>
      <c r="L35" s="7" t="n">
        <v>0.127</v>
      </c>
      <c r="M35" s="7" t="s">
        <v>25</v>
      </c>
      <c r="N35" s="7" t="n">
        <v>0.171</v>
      </c>
      <c r="O35" s="7" t="n">
        <v>0.699</v>
      </c>
      <c r="P35" s="7" t="n">
        <v>0.366</v>
      </c>
      <c r="Q35" s="7" t="n">
        <v>0.0657</v>
      </c>
      <c r="R35" s="7" t="n">
        <v>0.124</v>
      </c>
      <c r="S35" s="7" t="n">
        <v>0.141</v>
      </c>
      <c r="T35" s="35"/>
      <c r="U35" s="36"/>
      <c r="V35" s="6" t="s">
        <v>52</v>
      </c>
      <c r="W35" s="7" t="s">
        <v>25</v>
      </c>
      <c r="X35" s="7" t="s">
        <v>25</v>
      </c>
      <c r="Y35" s="7" t="s">
        <v>25</v>
      </c>
      <c r="Z35" s="7" t="s">
        <v>25</v>
      </c>
      <c r="AA35" s="7" t="s">
        <v>25</v>
      </c>
      <c r="AB35" s="7" t="s">
        <v>25</v>
      </c>
      <c r="AC35" s="7" t="s">
        <v>25</v>
      </c>
      <c r="AD35" s="7" t="s">
        <v>25</v>
      </c>
    </row>
    <row r="36" customFormat="false" ht="14.1" hidden="false" customHeight="false" outlineLevel="0" collapsed="false">
      <c r="A36" s="6" t="s">
        <v>53</v>
      </c>
      <c r="B36" s="7" t="s">
        <v>25</v>
      </c>
      <c r="C36" s="7" t="n">
        <v>0.145</v>
      </c>
      <c r="D36" s="7" t="s">
        <v>25</v>
      </c>
      <c r="E36" s="7" t="s">
        <v>25</v>
      </c>
      <c r="F36" s="7" t="n">
        <v>0.383</v>
      </c>
      <c r="G36" s="7" t="n">
        <v>0.6</v>
      </c>
      <c r="H36" s="35"/>
      <c r="I36" s="36"/>
      <c r="J36" s="6" t="s">
        <v>53</v>
      </c>
      <c r="K36" s="7" t="n">
        <v>1.44</v>
      </c>
      <c r="L36" s="7" t="n">
        <v>1.77</v>
      </c>
      <c r="M36" s="7" t="n">
        <v>1.67</v>
      </c>
      <c r="N36" s="7" t="n">
        <v>3.6</v>
      </c>
      <c r="O36" s="7" t="n">
        <v>17.52</v>
      </c>
      <c r="P36" s="7" t="n">
        <v>9.52</v>
      </c>
      <c r="Q36" s="7" t="n">
        <v>1.44</v>
      </c>
      <c r="R36" s="7" t="n">
        <v>1.99</v>
      </c>
      <c r="S36" s="7" t="n">
        <v>3.52</v>
      </c>
      <c r="T36" s="35"/>
      <c r="U36" s="36"/>
      <c r="V36" s="6" t="s">
        <v>53</v>
      </c>
      <c r="W36" s="7" t="s">
        <v>25</v>
      </c>
      <c r="X36" s="7" t="s">
        <v>25</v>
      </c>
      <c r="Y36" s="7" t="s">
        <v>25</v>
      </c>
      <c r="Z36" s="7" t="s">
        <v>25</v>
      </c>
      <c r="AA36" s="7" t="s">
        <v>25</v>
      </c>
      <c r="AB36" s="7" t="s">
        <v>25</v>
      </c>
      <c r="AC36" s="7" t="s">
        <v>25</v>
      </c>
      <c r="AD36" s="7" t="s">
        <v>25</v>
      </c>
    </row>
    <row r="37" customFormat="false" ht="14.1" hidden="false" customHeight="false" outlineLevel="0" collapsed="false">
      <c r="A37" s="6" t="s">
        <v>54</v>
      </c>
      <c r="B37" s="7" t="s">
        <v>25</v>
      </c>
      <c r="C37" s="7" t="n">
        <v>0.0185</v>
      </c>
      <c r="D37" s="7" t="n">
        <v>0.092</v>
      </c>
      <c r="E37" s="7" t="n">
        <v>0.089</v>
      </c>
      <c r="F37" s="7" t="n">
        <v>0.051</v>
      </c>
      <c r="G37" s="7" t="n">
        <v>0.136</v>
      </c>
      <c r="H37" s="35"/>
      <c r="I37" s="36"/>
      <c r="J37" s="6" t="s">
        <v>54</v>
      </c>
      <c r="K37" s="7" t="n">
        <v>0.202</v>
      </c>
      <c r="L37" s="7" t="n">
        <v>0.322</v>
      </c>
      <c r="M37" s="7" t="n">
        <v>0.343</v>
      </c>
      <c r="N37" s="7" t="n">
        <v>0.772</v>
      </c>
      <c r="O37" s="7" t="n">
        <v>3.62</v>
      </c>
      <c r="P37" s="7" t="n">
        <v>1.849</v>
      </c>
      <c r="Q37" s="7" t="n">
        <v>0.31</v>
      </c>
      <c r="R37" s="7" t="n">
        <v>0.424</v>
      </c>
      <c r="S37" s="7" t="n">
        <v>0.622</v>
      </c>
      <c r="T37" s="35"/>
      <c r="U37" s="36"/>
      <c r="V37" s="6" t="s">
        <v>54</v>
      </c>
      <c r="W37" s="7" t="s">
        <v>25</v>
      </c>
      <c r="X37" s="7" t="s">
        <v>25</v>
      </c>
      <c r="Y37" s="7" t="n">
        <v>0.03</v>
      </c>
      <c r="Z37" s="7" t="s">
        <v>25</v>
      </c>
      <c r="AA37" s="7" t="s">
        <v>25</v>
      </c>
      <c r="AB37" s="7" t="s">
        <v>25</v>
      </c>
      <c r="AC37" s="7" t="s">
        <v>25</v>
      </c>
      <c r="AD37" s="7" t="s">
        <v>25</v>
      </c>
    </row>
    <row r="38" customFormat="false" ht="14.1" hidden="false" customHeight="false" outlineLevel="0" collapsed="false">
      <c r="A38" s="6" t="s">
        <v>55</v>
      </c>
      <c r="B38" s="7" t="n">
        <v>0.143</v>
      </c>
      <c r="C38" s="7" t="n">
        <v>0.133</v>
      </c>
      <c r="D38" s="7" t="n">
        <v>0.65</v>
      </c>
      <c r="E38" s="7" t="n">
        <v>0.29</v>
      </c>
      <c r="F38" s="7" t="n">
        <v>0.307</v>
      </c>
      <c r="G38" s="7" t="n">
        <v>0.63</v>
      </c>
      <c r="H38" s="35"/>
      <c r="I38" s="36"/>
      <c r="J38" s="6" t="s">
        <v>55</v>
      </c>
      <c r="K38" s="7" t="n">
        <v>2.28</v>
      </c>
      <c r="L38" s="7" t="n">
        <v>2.32</v>
      </c>
      <c r="M38" s="7" t="n">
        <v>1.91</v>
      </c>
      <c r="N38" s="7" t="n">
        <v>5.18</v>
      </c>
      <c r="O38" s="7" t="n">
        <v>23.5</v>
      </c>
      <c r="P38" s="7" t="n">
        <v>13.93</v>
      </c>
      <c r="Q38" s="7" t="n">
        <v>2.61</v>
      </c>
      <c r="R38" s="7" t="n">
        <v>2.89</v>
      </c>
      <c r="S38" s="7" t="n">
        <v>5.18</v>
      </c>
      <c r="T38" s="35"/>
      <c r="U38" s="36"/>
      <c r="V38" s="6" t="s">
        <v>55</v>
      </c>
      <c r="W38" s="7" t="s">
        <v>25</v>
      </c>
      <c r="X38" s="7" t="n">
        <v>0.123</v>
      </c>
      <c r="Y38" s="7" t="s">
        <v>25</v>
      </c>
      <c r="Z38" s="7" t="s">
        <v>25</v>
      </c>
      <c r="AA38" s="7" t="s">
        <v>25</v>
      </c>
      <c r="AB38" s="7" t="n">
        <v>0.058</v>
      </c>
      <c r="AC38" s="7" t="n">
        <v>0.081</v>
      </c>
      <c r="AD38" s="7" t="n">
        <v>0.029</v>
      </c>
    </row>
    <row r="39" customFormat="false" ht="14.1" hidden="false" customHeight="false" outlineLevel="0" collapsed="false">
      <c r="A39" s="6" t="s">
        <v>56</v>
      </c>
      <c r="B39" s="7" t="s">
        <v>25</v>
      </c>
      <c r="C39" s="7" t="s">
        <v>25</v>
      </c>
      <c r="D39" s="7" t="n">
        <v>0.081</v>
      </c>
      <c r="E39" s="7" t="n">
        <v>0.069</v>
      </c>
      <c r="F39" s="7" t="n">
        <v>0.038</v>
      </c>
      <c r="G39" s="7" t="n">
        <v>0.112</v>
      </c>
      <c r="H39" s="35"/>
      <c r="I39" s="36"/>
      <c r="J39" s="6" t="s">
        <v>56</v>
      </c>
      <c r="K39" s="7" t="n">
        <v>0.495</v>
      </c>
      <c r="L39" s="7" t="n">
        <v>0.502</v>
      </c>
      <c r="M39" s="7" t="n">
        <v>0.523</v>
      </c>
      <c r="N39" s="7" t="n">
        <v>1.225</v>
      </c>
      <c r="O39" s="7" t="n">
        <v>4.64</v>
      </c>
      <c r="P39" s="7" t="n">
        <v>2.93</v>
      </c>
      <c r="Q39" s="7" t="n">
        <v>0.558</v>
      </c>
      <c r="R39" s="7" t="n">
        <v>0.741</v>
      </c>
      <c r="S39" s="7" t="n">
        <v>1.26</v>
      </c>
      <c r="T39" s="35"/>
      <c r="U39" s="36"/>
      <c r="V39" s="6" t="s">
        <v>56</v>
      </c>
      <c r="W39" s="7" t="n">
        <v>0.01</v>
      </c>
      <c r="X39" s="7" t="s">
        <v>25</v>
      </c>
      <c r="Y39" s="7" t="n">
        <v>0.027</v>
      </c>
      <c r="Z39" s="7" t="s">
        <v>25</v>
      </c>
      <c r="AA39" s="7" t="s">
        <v>25</v>
      </c>
      <c r="AB39" s="7" t="n">
        <v>0.0153</v>
      </c>
      <c r="AC39" s="7" t="n">
        <v>0.0313</v>
      </c>
      <c r="AD39" s="7" t="s">
        <v>25</v>
      </c>
    </row>
    <row r="40" customFormat="false" ht="14.1" hidden="false" customHeight="false" outlineLevel="0" collapsed="false">
      <c r="A40" s="6" t="s">
        <v>57</v>
      </c>
      <c r="B40" s="7" t="s">
        <v>25</v>
      </c>
      <c r="C40" s="7" t="n">
        <v>0.132</v>
      </c>
      <c r="D40" s="7" t="n">
        <v>0.278</v>
      </c>
      <c r="E40" s="7" t="s">
        <v>25</v>
      </c>
      <c r="F40" s="7" t="n">
        <v>0.197</v>
      </c>
      <c r="G40" s="7" t="n">
        <v>0.32</v>
      </c>
      <c r="H40" s="35"/>
      <c r="I40" s="36"/>
      <c r="J40" s="6" t="s">
        <v>57</v>
      </c>
      <c r="K40" s="7" t="n">
        <v>1.35</v>
      </c>
      <c r="L40" s="7" t="n">
        <v>1.488</v>
      </c>
      <c r="M40" s="7" t="n">
        <v>1.1</v>
      </c>
      <c r="N40" s="7" t="n">
        <v>3.74</v>
      </c>
      <c r="O40" s="7" t="n">
        <v>15.01</v>
      </c>
      <c r="P40" s="7" t="n">
        <v>8.22</v>
      </c>
      <c r="Q40" s="7" t="n">
        <v>1.701</v>
      </c>
      <c r="R40" s="7" t="n">
        <v>1.65</v>
      </c>
      <c r="S40" s="7" t="n">
        <v>3.32</v>
      </c>
      <c r="T40" s="35"/>
      <c r="U40" s="36"/>
      <c r="V40" s="6" t="s">
        <v>57</v>
      </c>
      <c r="W40" s="7" t="s">
        <v>25</v>
      </c>
      <c r="X40" s="7" t="s">
        <v>25</v>
      </c>
      <c r="Y40" s="7" t="n">
        <v>0.122</v>
      </c>
      <c r="Z40" s="7" t="s">
        <v>25</v>
      </c>
      <c r="AA40" s="7" t="s">
        <v>25</v>
      </c>
      <c r="AB40" s="7" t="n">
        <v>0.076</v>
      </c>
      <c r="AC40" s="7" t="n">
        <v>0.154</v>
      </c>
      <c r="AD40" s="7" t="n">
        <v>0.035</v>
      </c>
    </row>
    <row r="41" customFormat="false" ht="14.1" hidden="false" customHeight="false" outlineLevel="0" collapsed="false">
      <c r="A41" s="6" t="s">
        <v>58</v>
      </c>
      <c r="B41" s="7" t="s">
        <v>25</v>
      </c>
      <c r="C41" s="7" t="s">
        <v>25</v>
      </c>
      <c r="D41" s="7" t="n">
        <v>0.056</v>
      </c>
      <c r="E41" s="7" t="s">
        <v>25</v>
      </c>
      <c r="F41" s="7" t="n">
        <v>0.0133</v>
      </c>
      <c r="G41" s="7" t="n">
        <v>0.066</v>
      </c>
      <c r="H41" s="35"/>
      <c r="I41" s="36"/>
      <c r="J41" s="6" t="s">
        <v>58</v>
      </c>
      <c r="K41" s="7" t="n">
        <v>0.196</v>
      </c>
      <c r="L41" s="7" t="n">
        <v>0.225</v>
      </c>
      <c r="M41" s="7" t="n">
        <v>0.2</v>
      </c>
      <c r="N41" s="7" t="n">
        <v>0.476</v>
      </c>
      <c r="O41" s="7" t="n">
        <v>2</v>
      </c>
      <c r="P41" s="7" t="n">
        <v>1.219</v>
      </c>
      <c r="Q41" s="7" t="n">
        <v>0.198</v>
      </c>
      <c r="R41" s="7" t="n">
        <v>0.26</v>
      </c>
      <c r="S41" s="7" t="n">
        <v>0.557</v>
      </c>
      <c r="T41" s="35"/>
      <c r="U41" s="36"/>
      <c r="V41" s="6" t="s">
        <v>58</v>
      </c>
      <c r="W41" s="7" t="n">
        <v>0.0094</v>
      </c>
      <c r="X41" s="7" t="s">
        <v>25</v>
      </c>
      <c r="Y41" s="7" t="n">
        <v>0.026</v>
      </c>
      <c r="Z41" s="7" t="s">
        <v>25</v>
      </c>
      <c r="AA41" s="7" t="s">
        <v>25</v>
      </c>
      <c r="AB41" s="7" t="n">
        <v>0.0299</v>
      </c>
      <c r="AC41" s="7" t="n">
        <v>0.0251</v>
      </c>
      <c r="AD41" s="7" t="s">
        <v>25</v>
      </c>
    </row>
    <row r="42" customFormat="false" ht="14.1" hidden="false" customHeight="false" outlineLevel="0" collapsed="false">
      <c r="A42" s="6" t="s">
        <v>59</v>
      </c>
      <c r="B42" s="7" t="s">
        <v>25</v>
      </c>
      <c r="C42" s="7" t="s">
        <v>25</v>
      </c>
      <c r="D42" s="7" t="s">
        <v>25</v>
      </c>
      <c r="E42" s="7" t="s">
        <v>25</v>
      </c>
      <c r="F42" s="7" t="n">
        <v>0.081</v>
      </c>
      <c r="G42" s="7" t="s">
        <v>25</v>
      </c>
      <c r="H42" s="35"/>
      <c r="I42" s="36"/>
      <c r="J42" s="6" t="s">
        <v>59</v>
      </c>
      <c r="K42" s="7" t="n">
        <v>1.35</v>
      </c>
      <c r="L42" s="7" t="n">
        <v>1.5</v>
      </c>
      <c r="M42" s="7" t="n">
        <v>1.29</v>
      </c>
      <c r="N42" s="7" t="n">
        <v>3.57</v>
      </c>
      <c r="O42" s="7" t="n">
        <v>15.44</v>
      </c>
      <c r="P42" s="7" t="n">
        <v>8.25</v>
      </c>
      <c r="Q42" s="7" t="n">
        <v>1.55</v>
      </c>
      <c r="R42" s="7" t="n">
        <v>1.86</v>
      </c>
      <c r="S42" s="7" t="n">
        <v>3.66</v>
      </c>
      <c r="T42" s="35"/>
      <c r="U42" s="36"/>
      <c r="V42" s="6" t="s">
        <v>59</v>
      </c>
      <c r="W42" s="7" t="n">
        <v>0.046</v>
      </c>
      <c r="X42" s="7" t="n">
        <v>0.143</v>
      </c>
      <c r="Y42" s="7" t="n">
        <v>0.178</v>
      </c>
      <c r="Z42" s="7" t="s">
        <v>25</v>
      </c>
      <c r="AA42" s="7" t="n">
        <v>0.16</v>
      </c>
      <c r="AB42" s="7" t="n">
        <v>0.113</v>
      </c>
      <c r="AC42" s="7" t="n">
        <v>0.199</v>
      </c>
      <c r="AD42" s="7" t="n">
        <v>0.103</v>
      </c>
    </row>
    <row r="43" customFormat="false" ht="14.1" hidden="false" customHeight="false" outlineLevel="0" collapsed="false">
      <c r="A43" s="6" t="s">
        <v>60</v>
      </c>
      <c r="B43" s="7" t="s">
        <v>25</v>
      </c>
      <c r="C43" s="7" t="s">
        <v>25</v>
      </c>
      <c r="D43" s="7" t="n">
        <v>0.061</v>
      </c>
      <c r="E43" s="7" t="s">
        <v>25</v>
      </c>
      <c r="F43" s="7" t="n">
        <v>0.0162</v>
      </c>
      <c r="G43" s="7" t="s">
        <v>25</v>
      </c>
      <c r="H43" s="35"/>
      <c r="I43" s="36"/>
      <c r="J43" s="6" t="s">
        <v>60</v>
      </c>
      <c r="K43" s="7" t="n">
        <v>0.167</v>
      </c>
      <c r="L43" s="7" t="n">
        <v>0.201</v>
      </c>
      <c r="M43" s="7" t="n">
        <v>0.213</v>
      </c>
      <c r="N43" s="7" t="n">
        <v>0.592</v>
      </c>
      <c r="O43" s="7" t="n">
        <v>2.46</v>
      </c>
      <c r="P43" s="7" t="n">
        <v>1.393</v>
      </c>
      <c r="Q43" s="7" t="n">
        <v>0.228</v>
      </c>
      <c r="R43" s="7" t="n">
        <v>0.344</v>
      </c>
      <c r="S43" s="7" t="n">
        <v>0.439</v>
      </c>
      <c r="T43" s="35"/>
      <c r="U43" s="36"/>
      <c r="V43" s="6" t="s">
        <v>60</v>
      </c>
      <c r="W43" s="7" t="n">
        <v>0.0135</v>
      </c>
      <c r="X43" s="7" t="n">
        <v>0.0192</v>
      </c>
      <c r="Y43" s="7" t="n">
        <v>0.025</v>
      </c>
      <c r="Z43" s="7" t="s">
        <v>25</v>
      </c>
      <c r="AA43" s="7" t="n">
        <v>0.0213</v>
      </c>
      <c r="AB43" s="7" t="n">
        <v>0.0115</v>
      </c>
      <c r="AC43" s="7" t="n">
        <v>0.0367</v>
      </c>
      <c r="AD43" s="7" t="n">
        <v>0.0202</v>
      </c>
    </row>
    <row r="44" customFormat="false" ht="14.1" hidden="false" customHeight="false" outlineLevel="0" collapsed="false">
      <c r="A44" s="6" t="s">
        <v>61</v>
      </c>
      <c r="B44" s="7" t="s">
        <v>25</v>
      </c>
      <c r="C44" s="7" t="s">
        <v>25</v>
      </c>
      <c r="D44" s="7" t="n">
        <v>0.33</v>
      </c>
      <c r="E44" s="7" t="s">
        <v>25</v>
      </c>
      <c r="F44" s="7" t="n">
        <v>0.205</v>
      </c>
      <c r="G44" s="7" t="n">
        <v>0.26</v>
      </c>
      <c r="H44" s="35"/>
      <c r="I44" s="36"/>
      <c r="J44" s="6" t="s">
        <v>61</v>
      </c>
      <c r="K44" s="7" t="n">
        <v>0.713</v>
      </c>
      <c r="L44" s="7" t="n">
        <v>0.849</v>
      </c>
      <c r="M44" s="7" t="n">
        <v>0.75</v>
      </c>
      <c r="N44" s="7" t="n">
        <v>1.08</v>
      </c>
      <c r="O44" s="7" t="n">
        <v>8.25</v>
      </c>
      <c r="P44" s="7" t="n">
        <v>2.8</v>
      </c>
      <c r="Q44" s="7" t="n">
        <v>0.707</v>
      </c>
      <c r="R44" s="7" t="n">
        <v>0.82</v>
      </c>
      <c r="S44" s="7" t="n">
        <v>1.14</v>
      </c>
      <c r="T44" s="35"/>
      <c r="U44" s="36"/>
      <c r="V44" s="6" t="s">
        <v>61</v>
      </c>
      <c r="W44" s="7" t="s">
        <v>25</v>
      </c>
      <c r="X44" s="7" t="s">
        <v>25</v>
      </c>
      <c r="Y44" s="7" t="s">
        <v>25</v>
      </c>
      <c r="Z44" s="7" t="s">
        <v>25</v>
      </c>
      <c r="AA44" s="7" t="s">
        <v>25</v>
      </c>
      <c r="AB44" s="7" t="s">
        <v>25</v>
      </c>
      <c r="AC44" s="7" t="s">
        <v>25</v>
      </c>
      <c r="AD44" s="7" t="s">
        <v>25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n">
        <v>0.084</v>
      </c>
      <c r="E45" s="7" t="s">
        <v>25</v>
      </c>
      <c r="F45" s="7" t="s">
        <v>25</v>
      </c>
      <c r="G45" s="7" t="s">
        <v>25</v>
      </c>
      <c r="H45" s="35"/>
      <c r="I45" s="36"/>
      <c r="J45" s="6" t="s">
        <v>62</v>
      </c>
      <c r="K45" s="7" t="n">
        <v>0.0161</v>
      </c>
      <c r="L45" s="7" t="n">
        <v>0.0584</v>
      </c>
      <c r="M45" s="7" t="n">
        <v>0.081</v>
      </c>
      <c r="N45" s="7" t="s">
        <v>25</v>
      </c>
      <c r="O45" s="7" t="n">
        <v>0.298</v>
      </c>
      <c r="P45" s="7" t="n">
        <v>0.0162</v>
      </c>
      <c r="Q45" s="7" t="n">
        <v>0.0121</v>
      </c>
      <c r="R45" s="7" t="s">
        <v>25</v>
      </c>
      <c r="S45" s="7" t="n">
        <v>0.04</v>
      </c>
      <c r="T45" s="35"/>
      <c r="U45" s="36"/>
      <c r="V45" s="6" t="s">
        <v>62</v>
      </c>
      <c r="W45" s="7" t="s">
        <v>25</v>
      </c>
      <c r="X45" s="7" t="s">
        <v>25</v>
      </c>
      <c r="Y45" s="7" t="s">
        <v>25</v>
      </c>
      <c r="Z45" s="7" t="s">
        <v>25</v>
      </c>
      <c r="AA45" s="7" t="s">
        <v>25</v>
      </c>
      <c r="AB45" s="7" t="s">
        <v>25</v>
      </c>
      <c r="AC45" s="7" t="s">
        <v>25</v>
      </c>
      <c r="AD45" s="7" t="s">
        <v>25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35"/>
      <c r="I46" s="36"/>
      <c r="J46" s="6" t="s">
        <v>63</v>
      </c>
      <c r="K46" s="7" t="s">
        <v>25</v>
      </c>
      <c r="L46" s="7" t="n">
        <v>0.0159</v>
      </c>
      <c r="M46" s="7" t="s">
        <v>25</v>
      </c>
      <c r="N46" s="7" t="s">
        <v>25</v>
      </c>
      <c r="O46" s="7" t="n">
        <v>0.258</v>
      </c>
      <c r="P46" s="7" t="s">
        <v>25</v>
      </c>
      <c r="Q46" s="7" t="s">
        <v>25</v>
      </c>
      <c r="R46" s="7" t="s">
        <v>25</v>
      </c>
      <c r="S46" s="7" t="s">
        <v>25</v>
      </c>
      <c r="T46" s="35"/>
      <c r="U46" s="36"/>
      <c r="V46" s="6" t="s">
        <v>63</v>
      </c>
      <c r="W46" s="7" t="s">
        <v>25</v>
      </c>
      <c r="X46" s="7" t="s">
        <v>25</v>
      </c>
      <c r="Y46" s="7" t="s">
        <v>25</v>
      </c>
      <c r="Z46" s="7" t="s">
        <v>25</v>
      </c>
      <c r="AA46" s="7" t="s">
        <v>25</v>
      </c>
      <c r="AB46" s="7" t="s">
        <v>25</v>
      </c>
      <c r="AC46" s="7" t="s">
        <v>25</v>
      </c>
      <c r="AD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35"/>
      <c r="I47" s="36"/>
      <c r="J47" s="6" t="s">
        <v>64</v>
      </c>
      <c r="K47" s="7" t="s">
        <v>25</v>
      </c>
      <c r="L47" s="7" t="s">
        <v>25</v>
      </c>
      <c r="M47" s="7" t="s">
        <v>25</v>
      </c>
      <c r="N47" s="7" t="s">
        <v>25</v>
      </c>
      <c r="O47" s="7" t="s">
        <v>25</v>
      </c>
      <c r="P47" s="7" t="s">
        <v>25</v>
      </c>
      <c r="Q47" s="7" t="s">
        <v>25</v>
      </c>
      <c r="R47" s="7" t="s">
        <v>25</v>
      </c>
      <c r="S47" s="7" t="s">
        <v>25</v>
      </c>
      <c r="T47" s="35"/>
      <c r="U47" s="36"/>
      <c r="V47" s="6" t="s">
        <v>64</v>
      </c>
      <c r="W47" s="7" t="s">
        <v>25</v>
      </c>
      <c r="X47" s="7" t="s">
        <v>25</v>
      </c>
      <c r="Y47" s="7" t="n">
        <v>0.55</v>
      </c>
      <c r="Z47" s="7" t="s">
        <v>25</v>
      </c>
      <c r="AA47" s="7" t="s">
        <v>25</v>
      </c>
      <c r="AB47" s="7" t="s">
        <v>25</v>
      </c>
      <c r="AC47" s="7" t="s">
        <v>25</v>
      </c>
      <c r="AD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s">
        <v>25</v>
      </c>
      <c r="D48" s="7" t="n">
        <v>0.116</v>
      </c>
      <c r="E48" s="7" t="s">
        <v>25</v>
      </c>
      <c r="F48" s="7" t="n">
        <v>0.054</v>
      </c>
      <c r="G48" s="7" t="s">
        <v>25</v>
      </c>
      <c r="H48" s="35"/>
      <c r="I48" s="36"/>
      <c r="J48" s="6" t="s">
        <v>65</v>
      </c>
      <c r="K48" s="7" t="s">
        <v>25</v>
      </c>
      <c r="L48" s="7" t="n">
        <v>0.0487</v>
      </c>
      <c r="M48" s="7" t="n">
        <v>0.122</v>
      </c>
      <c r="N48" s="7" t="s">
        <v>25</v>
      </c>
      <c r="O48" s="7" t="n">
        <v>0.512</v>
      </c>
      <c r="P48" s="7" t="n">
        <v>0.042</v>
      </c>
      <c r="Q48" s="7" t="n">
        <v>0.0164</v>
      </c>
      <c r="R48" s="7" t="s">
        <v>25</v>
      </c>
      <c r="S48" s="7" t="n">
        <v>0.069</v>
      </c>
      <c r="T48" s="35"/>
      <c r="U48" s="36"/>
      <c r="V48" s="6" t="s">
        <v>65</v>
      </c>
      <c r="W48" s="7" t="s">
        <v>25</v>
      </c>
      <c r="X48" s="7" t="s">
        <v>25</v>
      </c>
      <c r="Y48" s="7" t="s">
        <v>25</v>
      </c>
      <c r="Z48" s="7" t="s">
        <v>25</v>
      </c>
      <c r="AA48" s="7" t="s">
        <v>25</v>
      </c>
      <c r="AB48" s="7" t="s">
        <v>25</v>
      </c>
      <c r="AC48" s="7" t="s">
        <v>25</v>
      </c>
      <c r="AD48" s="7" t="s">
        <v>25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n">
        <v>0.111</v>
      </c>
      <c r="E49" s="7" t="n">
        <v>0.119</v>
      </c>
      <c r="F49" s="7" t="s">
        <v>25</v>
      </c>
      <c r="G49" s="7" t="n">
        <v>0.129</v>
      </c>
      <c r="H49" s="35"/>
      <c r="I49" s="36"/>
      <c r="J49" s="6" t="s">
        <v>66</v>
      </c>
      <c r="K49" s="7" t="s">
        <v>25</v>
      </c>
      <c r="L49" s="7" t="n">
        <v>0.133</v>
      </c>
      <c r="M49" s="7" t="n">
        <v>0.146</v>
      </c>
      <c r="N49" s="7" t="s">
        <v>25</v>
      </c>
      <c r="O49" s="7" t="n">
        <v>1.19</v>
      </c>
      <c r="P49" s="7" t="n">
        <v>0.037</v>
      </c>
      <c r="Q49" s="7" t="n">
        <v>0.0324</v>
      </c>
      <c r="R49" s="7" t="s">
        <v>25</v>
      </c>
      <c r="S49" s="7" t="n">
        <v>0.111</v>
      </c>
      <c r="T49" s="35"/>
      <c r="U49" s="36"/>
      <c r="V49" s="6" t="s">
        <v>66</v>
      </c>
      <c r="W49" s="7" t="s">
        <v>25</v>
      </c>
      <c r="X49" s="7" t="s">
        <v>25</v>
      </c>
      <c r="Y49" s="7" t="s">
        <v>25</v>
      </c>
      <c r="Z49" s="7" t="s">
        <v>25</v>
      </c>
      <c r="AA49" s="7" t="s">
        <v>25</v>
      </c>
      <c r="AB49" s="7" t="s">
        <v>25</v>
      </c>
      <c r="AC49" s="7" t="s">
        <v>25</v>
      </c>
      <c r="AD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7" t="s">
        <v>25</v>
      </c>
      <c r="H50" s="35"/>
      <c r="I50" s="36"/>
      <c r="J50" s="6" t="s">
        <v>67</v>
      </c>
      <c r="K50" s="7" t="s">
        <v>25</v>
      </c>
      <c r="L50" s="7" t="n">
        <v>0.0359</v>
      </c>
      <c r="M50" s="7" t="n">
        <v>0.042</v>
      </c>
      <c r="N50" s="7" t="s">
        <v>25</v>
      </c>
      <c r="O50" s="7" t="n">
        <v>0.24</v>
      </c>
      <c r="P50" s="7" t="n">
        <v>0.0143</v>
      </c>
      <c r="Q50" s="7" t="s">
        <v>25</v>
      </c>
      <c r="R50" s="7" t="s">
        <v>25</v>
      </c>
      <c r="S50" s="7" t="s">
        <v>25</v>
      </c>
      <c r="T50" s="35"/>
      <c r="U50" s="36"/>
      <c r="V50" s="6" t="s">
        <v>67</v>
      </c>
      <c r="W50" s="7" t="s">
        <v>25</v>
      </c>
      <c r="X50" s="7" t="s">
        <v>25</v>
      </c>
      <c r="Y50" s="7" t="s">
        <v>25</v>
      </c>
      <c r="Z50" s="7" t="s">
        <v>25</v>
      </c>
      <c r="AA50" s="7" t="s">
        <v>25</v>
      </c>
      <c r="AB50" s="7" t="s">
        <v>25</v>
      </c>
      <c r="AC50" s="7" t="s">
        <v>25</v>
      </c>
      <c r="AD50" s="7" t="s">
        <v>25</v>
      </c>
    </row>
    <row r="52" customFormat="false" ht="14.1" hidden="false" customHeight="false" outlineLevel="0" collapsed="false">
      <c r="A52" s="1" t="s">
        <v>68</v>
      </c>
      <c r="J52" s="1" t="s">
        <v>68</v>
      </c>
      <c r="V52" s="1" t="s">
        <v>68</v>
      </c>
    </row>
    <row r="53" s="1" customFormat="true" ht="14.1" hidden="false" customHeight="false" outlineLevel="0" collapsed="false">
      <c r="A53" s="1" t="s">
        <v>4</v>
      </c>
      <c r="B53" s="1" t="s">
        <v>120</v>
      </c>
      <c r="C53" s="1" t="s">
        <v>121</v>
      </c>
      <c r="D53" s="1" t="s">
        <v>122</v>
      </c>
      <c r="E53" s="1" t="s">
        <v>123</v>
      </c>
      <c r="F53" s="1" t="s">
        <v>124</v>
      </c>
      <c r="G53" s="1" t="s">
        <v>125</v>
      </c>
      <c r="I53" s="5"/>
      <c r="J53" s="1" t="s">
        <v>4</v>
      </c>
      <c r="K53" s="1" t="s">
        <v>126</v>
      </c>
      <c r="L53" s="1" t="s">
        <v>127</v>
      </c>
      <c r="M53" s="1" t="s">
        <v>128</v>
      </c>
      <c r="N53" s="1" t="s">
        <v>129</v>
      </c>
      <c r="O53" s="1" t="s">
        <v>130</v>
      </c>
      <c r="P53" s="1" t="s">
        <v>131</v>
      </c>
      <c r="Q53" s="1" t="s">
        <v>132</v>
      </c>
      <c r="R53" s="1" t="s">
        <v>133</v>
      </c>
      <c r="S53" s="1" t="s">
        <v>134</v>
      </c>
      <c r="U53" s="5"/>
      <c r="V53" s="1" t="s">
        <v>4</v>
      </c>
      <c r="W53" s="1" t="s">
        <v>135</v>
      </c>
      <c r="X53" s="1" t="s">
        <v>136</v>
      </c>
      <c r="Y53" s="1" t="s">
        <v>137</v>
      </c>
      <c r="Z53" s="1" t="s">
        <v>138</v>
      </c>
      <c r="AA53" s="1" t="s">
        <v>139</v>
      </c>
      <c r="AB53" s="1" t="s">
        <v>140</v>
      </c>
      <c r="AC53" s="1" t="s">
        <v>141</v>
      </c>
      <c r="AD53" s="1" t="s">
        <v>142</v>
      </c>
    </row>
    <row r="54" s="1" customFormat="true" ht="14.1" hidden="false" customHeight="false" outlineLevel="0" collapsed="false">
      <c r="A54" s="1" t="s">
        <v>13</v>
      </c>
      <c r="B54" s="1" t="s">
        <v>143</v>
      </c>
      <c r="C54" s="1" t="s">
        <v>144</v>
      </c>
      <c r="D54" s="1" t="s">
        <v>145</v>
      </c>
      <c r="E54" s="1" t="s">
        <v>146</v>
      </c>
      <c r="F54" s="1" t="s">
        <v>147</v>
      </c>
      <c r="G54" s="1" t="s">
        <v>148</v>
      </c>
      <c r="I54" s="5"/>
      <c r="J54" s="1" t="s">
        <v>13</v>
      </c>
      <c r="K54" s="1" t="s">
        <v>149</v>
      </c>
      <c r="L54" s="1" t="s">
        <v>150</v>
      </c>
      <c r="M54" s="1" t="s">
        <v>151</v>
      </c>
      <c r="N54" s="1" t="s">
        <v>152</v>
      </c>
      <c r="O54" s="1" t="s">
        <v>153</v>
      </c>
      <c r="P54" s="1" t="s">
        <v>154</v>
      </c>
      <c r="Q54" s="1" t="s">
        <v>155</v>
      </c>
      <c r="R54" s="1" t="s">
        <v>156</v>
      </c>
      <c r="S54" s="1" t="s">
        <v>157</v>
      </c>
      <c r="U54" s="5"/>
      <c r="V54" s="1" t="s">
        <v>13</v>
      </c>
      <c r="W54" s="1" t="s">
        <v>158</v>
      </c>
      <c r="X54" s="1" t="s">
        <v>159</v>
      </c>
      <c r="Y54" s="1" t="s">
        <v>160</v>
      </c>
      <c r="Z54" s="1" t="s">
        <v>161</v>
      </c>
      <c r="AA54" s="1" t="s">
        <v>162</v>
      </c>
      <c r="AB54" s="1" t="s">
        <v>163</v>
      </c>
      <c r="AC54" s="1" t="s">
        <v>164</v>
      </c>
      <c r="AD54" s="1" t="s">
        <v>165</v>
      </c>
    </row>
    <row r="55" customFormat="false" ht="14.1" hidden="false" customHeight="false" outlineLevel="0" collapsed="false">
      <c r="A55" s="6" t="s">
        <v>22</v>
      </c>
      <c r="B55" s="7" t="n">
        <v>82.95</v>
      </c>
      <c r="C55" s="7" t="n">
        <v>58.68</v>
      </c>
      <c r="D55" s="7" t="n">
        <v>109.35</v>
      </c>
      <c r="E55" s="7" t="n">
        <v>87.57</v>
      </c>
      <c r="F55" s="7" t="n">
        <v>96.37</v>
      </c>
      <c r="G55" s="7" t="n">
        <v>107.68</v>
      </c>
      <c r="H55" s="35"/>
      <c r="I55" s="36"/>
      <c r="J55" s="6" t="s">
        <v>22</v>
      </c>
      <c r="K55" s="7" t="n">
        <v>3320.78</v>
      </c>
      <c r="L55" s="7" t="n">
        <v>1795.08</v>
      </c>
      <c r="M55" s="7" t="n">
        <v>1900.02</v>
      </c>
      <c r="N55" s="7" t="n">
        <v>2800.69</v>
      </c>
      <c r="O55" s="7" t="n">
        <v>889.86</v>
      </c>
      <c r="P55" s="7" t="n">
        <v>1123.29</v>
      </c>
      <c r="Q55" s="7" t="n">
        <v>2989.75</v>
      </c>
      <c r="R55" s="7" t="n">
        <v>4166.74</v>
      </c>
      <c r="S55" s="7" t="n">
        <v>2896.67</v>
      </c>
      <c r="T55" s="35"/>
      <c r="U55" s="36"/>
      <c r="V55" s="6" t="s">
        <v>22</v>
      </c>
      <c r="W55" s="7" t="n">
        <v>6321.93</v>
      </c>
      <c r="X55" s="7" t="n">
        <v>7002.12</v>
      </c>
      <c r="Y55" s="7" t="n">
        <v>7518.7</v>
      </c>
      <c r="Z55" s="7" t="n">
        <v>7802.97</v>
      </c>
      <c r="AA55" s="7" t="n">
        <v>6874.76</v>
      </c>
      <c r="AB55" s="7" t="n">
        <v>6537.01</v>
      </c>
      <c r="AC55" s="7" t="n">
        <v>6335.31</v>
      </c>
      <c r="AD55" s="7" t="n">
        <v>7500.5</v>
      </c>
    </row>
    <row r="56" customFormat="false" ht="14.1" hidden="false" customHeight="false" outlineLevel="0" collapsed="false">
      <c r="A56" s="6" t="s">
        <v>23</v>
      </c>
      <c r="B56" s="7" t="n">
        <v>8538.13</v>
      </c>
      <c r="C56" s="7" t="n">
        <v>8642.57</v>
      </c>
      <c r="D56" s="7" t="n">
        <v>8280.21</v>
      </c>
      <c r="E56" s="7" t="n">
        <v>7450.23</v>
      </c>
      <c r="F56" s="7" t="n">
        <v>8348.33</v>
      </c>
      <c r="G56" s="7" t="n">
        <v>8709.3</v>
      </c>
      <c r="H56" s="35"/>
      <c r="I56" s="36"/>
      <c r="J56" s="6" t="s">
        <v>23</v>
      </c>
      <c r="K56" s="7" t="n">
        <v>636.63</v>
      </c>
      <c r="L56" s="7" t="n">
        <v>544.94</v>
      </c>
      <c r="M56" s="7" t="n">
        <v>579.16</v>
      </c>
      <c r="N56" s="7" t="n">
        <v>483.34</v>
      </c>
      <c r="O56" s="7" t="n">
        <v>385.93</v>
      </c>
      <c r="P56" s="7" t="n">
        <v>398.96</v>
      </c>
      <c r="Q56" s="7" t="n">
        <v>749.43</v>
      </c>
      <c r="R56" s="7" t="n">
        <v>866.22</v>
      </c>
      <c r="S56" s="7" t="n">
        <v>451.59</v>
      </c>
      <c r="T56" s="35"/>
      <c r="U56" s="36"/>
      <c r="V56" s="6" t="s">
        <v>23</v>
      </c>
      <c r="W56" s="7" t="n">
        <v>4.54</v>
      </c>
      <c r="X56" s="7" t="n">
        <v>4.85</v>
      </c>
      <c r="Y56" s="7" t="n">
        <v>15.73</v>
      </c>
      <c r="Z56" s="7" t="n">
        <v>7.21</v>
      </c>
      <c r="AA56" s="7" t="n">
        <v>5.92</v>
      </c>
      <c r="AB56" s="7" t="n">
        <v>5.38</v>
      </c>
      <c r="AC56" s="7" t="n">
        <v>16.4</v>
      </c>
      <c r="AD56" s="7" t="n">
        <v>7.42</v>
      </c>
    </row>
    <row r="57" customFormat="false" ht="14.1" hidden="false" customHeight="false" outlineLevel="0" collapsed="false">
      <c r="A57" s="6" t="s">
        <v>24</v>
      </c>
      <c r="B57" s="7" t="n">
        <v>75.91</v>
      </c>
      <c r="C57" s="7" t="n">
        <v>149.94</v>
      </c>
      <c r="D57" s="7" t="n">
        <v>50.68</v>
      </c>
      <c r="E57" s="7" t="n">
        <v>79.2</v>
      </c>
      <c r="F57" s="7" t="n">
        <v>62.5</v>
      </c>
      <c r="G57" s="7" t="n">
        <v>68.28</v>
      </c>
      <c r="H57" s="35"/>
      <c r="I57" s="36"/>
      <c r="J57" s="6" t="s">
        <v>24</v>
      </c>
      <c r="K57" s="7" t="n">
        <v>1.79</v>
      </c>
      <c r="L57" s="7" t="n">
        <v>29.02</v>
      </c>
      <c r="M57" s="7" t="n">
        <v>27.59</v>
      </c>
      <c r="N57" s="7" t="s">
        <v>25</v>
      </c>
      <c r="O57" s="7" t="n">
        <v>10.18</v>
      </c>
      <c r="P57" s="7" t="n">
        <v>1.87</v>
      </c>
      <c r="Q57" s="7" t="n">
        <v>7.14</v>
      </c>
      <c r="R57" s="7" t="s">
        <v>25</v>
      </c>
      <c r="S57" s="7" t="n">
        <v>7.53</v>
      </c>
      <c r="T57" s="35"/>
      <c r="U57" s="36"/>
      <c r="V57" s="6" t="s">
        <v>24</v>
      </c>
      <c r="W57" s="7" t="s">
        <v>25</v>
      </c>
      <c r="X57" s="7" t="s">
        <v>25</v>
      </c>
      <c r="Y57" s="7" t="n">
        <v>1</v>
      </c>
      <c r="Z57" s="7" t="s">
        <v>25</v>
      </c>
      <c r="AA57" s="7" t="s">
        <v>25</v>
      </c>
      <c r="AB57" s="7" t="s">
        <v>25</v>
      </c>
      <c r="AC57" s="7" t="n">
        <v>0.71</v>
      </c>
      <c r="AD57" s="7" t="s">
        <v>25</v>
      </c>
      <c r="AE57" s="37"/>
    </row>
    <row r="58" customFormat="false" ht="14.1" hidden="false" customHeight="false" outlineLevel="0" collapsed="false">
      <c r="A58" s="6" t="s">
        <v>26</v>
      </c>
      <c r="B58" s="7" t="n">
        <v>4328.65</v>
      </c>
      <c r="C58" s="7" t="n">
        <v>4300.83</v>
      </c>
      <c r="D58" s="7" t="n">
        <v>4475.09</v>
      </c>
      <c r="E58" s="7" t="n">
        <v>4500.54</v>
      </c>
      <c r="F58" s="7" t="n">
        <v>4149.2</v>
      </c>
      <c r="G58" s="7" t="n">
        <v>4679.93</v>
      </c>
      <c r="H58" s="35"/>
      <c r="I58" s="36"/>
      <c r="J58" s="6" t="s">
        <v>26</v>
      </c>
      <c r="K58" s="7" t="n">
        <v>1881.87</v>
      </c>
      <c r="L58" s="7" t="n">
        <v>1510.08</v>
      </c>
      <c r="M58" s="7" t="n">
        <v>1534.18</v>
      </c>
      <c r="N58" s="7" t="n">
        <v>2714.28</v>
      </c>
      <c r="O58" s="7" t="n">
        <v>3073.91</v>
      </c>
      <c r="P58" s="7" t="n">
        <v>3250.94</v>
      </c>
      <c r="Q58" s="7" t="n">
        <v>2013.54</v>
      </c>
      <c r="R58" s="7" t="n">
        <v>3203.87</v>
      </c>
      <c r="S58" s="7" t="n">
        <v>2710.99</v>
      </c>
      <c r="T58" s="35"/>
      <c r="U58" s="36"/>
      <c r="V58" s="6" t="s">
        <v>26</v>
      </c>
      <c r="W58" s="7" t="n">
        <v>79.8</v>
      </c>
      <c r="X58" s="7" t="n">
        <v>106.34</v>
      </c>
      <c r="Y58" s="7" t="n">
        <v>142.41</v>
      </c>
      <c r="Z58" s="7" t="n">
        <v>151.73</v>
      </c>
      <c r="AA58" s="7" t="n">
        <v>97.72</v>
      </c>
      <c r="AB58" s="7" t="n">
        <v>82.71</v>
      </c>
      <c r="AC58" s="7" t="n">
        <v>129.57</v>
      </c>
      <c r="AD58" s="7" t="n">
        <v>87.64</v>
      </c>
    </row>
    <row r="59" customFormat="false" ht="14.1" hidden="false" customHeight="false" outlineLevel="0" collapsed="false">
      <c r="A59" s="6" t="s">
        <v>27</v>
      </c>
      <c r="B59" s="7" t="n">
        <v>0.15</v>
      </c>
      <c r="C59" s="7" t="n">
        <v>0.13</v>
      </c>
      <c r="D59" s="7" t="n">
        <v>0.26</v>
      </c>
      <c r="E59" s="7" t="n">
        <v>0.32</v>
      </c>
      <c r="F59" s="7" t="n">
        <v>0.14</v>
      </c>
      <c r="G59" s="7" t="n">
        <v>0.33</v>
      </c>
      <c r="H59" s="35"/>
      <c r="I59" s="36"/>
      <c r="J59" s="6" t="s">
        <v>27</v>
      </c>
      <c r="K59" s="7" t="n">
        <v>3.46</v>
      </c>
      <c r="L59" s="7" t="n">
        <v>2.23</v>
      </c>
      <c r="M59" s="7" t="n">
        <v>2.43</v>
      </c>
      <c r="N59" s="7" t="n">
        <v>3.8</v>
      </c>
      <c r="O59" s="7" t="n">
        <v>3.61</v>
      </c>
      <c r="P59" s="7" t="n">
        <v>4.05</v>
      </c>
      <c r="Q59" s="7" t="n">
        <v>3.12</v>
      </c>
      <c r="R59" s="7" t="n">
        <v>4.98</v>
      </c>
      <c r="S59" s="7" t="n">
        <v>3.78</v>
      </c>
      <c r="T59" s="35"/>
      <c r="U59" s="36"/>
      <c r="V59" s="6" t="s">
        <v>27</v>
      </c>
      <c r="W59" s="7" t="n">
        <v>0.33</v>
      </c>
      <c r="X59" s="7" t="n">
        <v>0.38</v>
      </c>
      <c r="Y59" s="7" t="n">
        <v>0.48</v>
      </c>
      <c r="Z59" s="7" t="n">
        <v>0.51</v>
      </c>
      <c r="AA59" s="7" t="n">
        <v>0.4</v>
      </c>
      <c r="AB59" s="7" t="n">
        <v>0.33</v>
      </c>
      <c r="AC59" s="7" t="n">
        <v>0.43</v>
      </c>
      <c r="AD59" s="7" t="n">
        <v>0.36</v>
      </c>
    </row>
    <row r="60" customFormat="false" ht="14.1" hidden="false" customHeight="false" outlineLevel="0" collapsed="false">
      <c r="A60" s="6" t="s">
        <v>28</v>
      </c>
      <c r="B60" s="7" t="n">
        <v>42.79</v>
      </c>
      <c r="C60" s="7" t="n">
        <v>35.72</v>
      </c>
      <c r="D60" s="7" t="n">
        <v>144.37</v>
      </c>
      <c r="E60" s="7" t="n">
        <v>78.46</v>
      </c>
      <c r="F60" s="7" t="n">
        <v>77.19</v>
      </c>
      <c r="G60" s="7" t="n">
        <v>210.92</v>
      </c>
      <c r="H60" s="35"/>
      <c r="I60" s="36"/>
      <c r="J60" s="6" t="s">
        <v>28</v>
      </c>
      <c r="K60" s="7" t="n">
        <v>547.66</v>
      </c>
      <c r="L60" s="7" t="n">
        <v>576.54</v>
      </c>
      <c r="M60" s="7" t="n">
        <v>376.52</v>
      </c>
      <c r="N60" s="7" t="n">
        <v>721.66</v>
      </c>
      <c r="O60" s="7" t="n">
        <v>769.8</v>
      </c>
      <c r="P60" s="7" t="n">
        <v>661.58</v>
      </c>
      <c r="Q60" s="7" t="n">
        <v>552.57</v>
      </c>
      <c r="R60" s="7" t="n">
        <v>775.85</v>
      </c>
      <c r="S60" s="7" t="n">
        <v>634.07</v>
      </c>
      <c r="T60" s="35"/>
      <c r="U60" s="36"/>
      <c r="V60" s="6" t="s">
        <v>28</v>
      </c>
      <c r="W60" s="7" t="n">
        <v>7.08</v>
      </c>
      <c r="X60" s="7" t="n">
        <v>8.33</v>
      </c>
      <c r="Y60" s="7" t="n">
        <v>10.84</v>
      </c>
      <c r="Z60" s="7" t="n">
        <v>10.19</v>
      </c>
      <c r="AA60" s="7" t="n">
        <v>8.56</v>
      </c>
      <c r="AB60" s="7" t="n">
        <v>7.77</v>
      </c>
      <c r="AC60" s="7" t="n">
        <v>16.69</v>
      </c>
      <c r="AD60" s="7" t="n">
        <v>8.09</v>
      </c>
    </row>
    <row r="61" customFormat="false" ht="14.1" hidden="false" customHeight="false" outlineLevel="0" collapsed="false">
      <c r="A61" s="6" t="s">
        <v>29</v>
      </c>
      <c r="B61" s="7" t="n">
        <v>0.14</v>
      </c>
      <c r="C61" s="7" t="n">
        <v>0.075</v>
      </c>
      <c r="D61" s="7" t="n">
        <v>0.21</v>
      </c>
      <c r="E61" s="7" t="n">
        <v>0.21</v>
      </c>
      <c r="F61" s="7" t="n">
        <v>0.16</v>
      </c>
      <c r="G61" s="7" t="n">
        <v>0.26</v>
      </c>
      <c r="H61" s="35"/>
      <c r="I61" s="36"/>
      <c r="J61" s="6" t="s">
        <v>29</v>
      </c>
      <c r="K61" s="7" t="n">
        <v>21.5</v>
      </c>
      <c r="L61" s="7" t="n">
        <v>10.85</v>
      </c>
      <c r="M61" s="7" t="n">
        <v>9.94</v>
      </c>
      <c r="N61" s="7" t="n">
        <v>5.12</v>
      </c>
      <c r="O61" s="7" t="n">
        <v>1.85</v>
      </c>
      <c r="P61" s="7" t="n">
        <v>2.28</v>
      </c>
      <c r="Q61" s="7" t="n">
        <v>16.26</v>
      </c>
      <c r="R61" s="7" t="n">
        <v>31.49</v>
      </c>
      <c r="S61" s="7" t="n">
        <v>5.35</v>
      </c>
      <c r="T61" s="35"/>
      <c r="U61" s="36"/>
      <c r="V61" s="6" t="s">
        <v>29</v>
      </c>
      <c r="W61" s="7" t="n">
        <v>3.24</v>
      </c>
      <c r="X61" s="7" t="n">
        <v>3.72</v>
      </c>
      <c r="Y61" s="7" t="n">
        <v>3.29</v>
      </c>
      <c r="Z61" s="7" t="n">
        <v>4.33</v>
      </c>
      <c r="AA61" s="7" t="n">
        <v>3.74</v>
      </c>
      <c r="AB61" s="7" t="n">
        <v>3.18</v>
      </c>
      <c r="AC61" s="7" t="n">
        <v>3.03</v>
      </c>
      <c r="AD61" s="7" t="n">
        <v>3.62</v>
      </c>
    </row>
    <row r="62" customFormat="false" ht="14.1" hidden="false" customHeight="false" outlineLevel="0" collapsed="false">
      <c r="A62" s="6" t="s">
        <v>30</v>
      </c>
      <c r="B62" s="7" t="n">
        <v>0.92</v>
      </c>
      <c r="C62" s="7" t="n">
        <v>0.54</v>
      </c>
      <c r="D62" s="7" t="n">
        <v>1.44</v>
      </c>
      <c r="E62" s="7" t="n">
        <v>1.68</v>
      </c>
      <c r="F62" s="7" t="n">
        <v>1.06</v>
      </c>
      <c r="G62" s="7" t="n">
        <v>2.62</v>
      </c>
      <c r="H62" s="35"/>
      <c r="I62" s="36"/>
      <c r="J62" s="6" t="s">
        <v>30</v>
      </c>
      <c r="K62" s="7" t="n">
        <v>280.81</v>
      </c>
      <c r="L62" s="7" t="n">
        <v>162.73</v>
      </c>
      <c r="M62" s="7" t="n">
        <v>153.28</v>
      </c>
      <c r="N62" s="7" t="n">
        <v>117.96</v>
      </c>
      <c r="O62" s="7" t="n">
        <v>55.44</v>
      </c>
      <c r="P62" s="7" t="n">
        <v>70.67</v>
      </c>
      <c r="Q62" s="7" t="n">
        <v>265.22</v>
      </c>
      <c r="R62" s="7" t="n">
        <v>419.39</v>
      </c>
      <c r="S62" s="7" t="n">
        <v>113.01</v>
      </c>
      <c r="T62" s="35"/>
      <c r="U62" s="36"/>
      <c r="V62" s="6" t="s">
        <v>30</v>
      </c>
      <c r="W62" s="7" t="n">
        <v>86.08</v>
      </c>
      <c r="X62" s="7" t="n">
        <v>92.51</v>
      </c>
      <c r="Y62" s="7" t="n">
        <v>78.85</v>
      </c>
      <c r="Z62" s="7" t="n">
        <v>117.2</v>
      </c>
      <c r="AA62" s="7" t="n">
        <v>92.48</v>
      </c>
      <c r="AB62" s="7" t="n">
        <v>74.11</v>
      </c>
      <c r="AC62" s="7" t="n">
        <v>77.88</v>
      </c>
      <c r="AD62" s="7" t="n">
        <v>107.91</v>
      </c>
    </row>
    <row r="63" customFormat="false" ht="14.1" hidden="false" customHeight="false" outlineLevel="0" collapsed="false">
      <c r="A63" s="6" t="s">
        <v>31</v>
      </c>
      <c r="B63" s="7" t="n">
        <v>5.23</v>
      </c>
      <c r="C63" s="7" t="n">
        <v>5.28</v>
      </c>
      <c r="D63" s="7" t="n">
        <v>8.51</v>
      </c>
      <c r="E63" s="7" t="n">
        <v>6.43</v>
      </c>
      <c r="F63" s="7" t="n">
        <v>6.5</v>
      </c>
      <c r="G63" s="7" t="n">
        <v>10.49</v>
      </c>
      <c r="H63" s="35"/>
      <c r="I63" s="36"/>
      <c r="J63" s="6" t="s">
        <v>31</v>
      </c>
      <c r="K63" s="7" t="n">
        <v>123.81</v>
      </c>
      <c r="L63" s="7" t="n">
        <v>75.22</v>
      </c>
      <c r="M63" s="7" t="n">
        <v>70.28</v>
      </c>
      <c r="N63" s="7" t="n">
        <v>182.34</v>
      </c>
      <c r="O63" s="7" t="n">
        <v>233.27</v>
      </c>
      <c r="P63" s="7" t="n">
        <v>225.68</v>
      </c>
      <c r="Q63" s="7" t="n">
        <v>107.18</v>
      </c>
      <c r="R63" s="7" t="n">
        <v>151.08</v>
      </c>
      <c r="S63" s="7" t="n">
        <v>192.92</v>
      </c>
      <c r="T63" s="35"/>
      <c r="U63" s="36"/>
      <c r="V63" s="6" t="s">
        <v>31</v>
      </c>
      <c r="W63" s="7" t="n">
        <v>70.11</v>
      </c>
      <c r="X63" s="7" t="n">
        <v>78.3</v>
      </c>
      <c r="Y63" s="7" t="n">
        <v>100.38</v>
      </c>
      <c r="Z63" s="7" t="n">
        <v>83.16</v>
      </c>
      <c r="AA63" s="7" t="n">
        <v>75.82</v>
      </c>
      <c r="AB63" s="7" t="n">
        <v>75.99</v>
      </c>
      <c r="AC63" s="7" t="n">
        <v>96.61</v>
      </c>
      <c r="AD63" s="7" t="n">
        <v>73.29</v>
      </c>
    </row>
    <row r="64" customFormat="false" ht="14.1" hidden="false" customHeight="false" outlineLevel="0" collapsed="false">
      <c r="A64" s="6" t="s">
        <v>32</v>
      </c>
      <c r="B64" s="7" t="n">
        <v>0.13</v>
      </c>
      <c r="C64" s="7" t="n">
        <v>0.11</v>
      </c>
      <c r="D64" s="7" t="n">
        <v>0.19</v>
      </c>
      <c r="E64" s="7" t="n">
        <v>0.19</v>
      </c>
      <c r="F64" s="7" t="n">
        <v>0.13</v>
      </c>
      <c r="G64" s="7" t="n">
        <v>0.2</v>
      </c>
      <c r="H64" s="35"/>
      <c r="I64" s="36"/>
      <c r="J64" s="6" t="s">
        <v>32</v>
      </c>
      <c r="K64" s="7" t="n">
        <v>1.64</v>
      </c>
      <c r="L64" s="7" t="n">
        <v>0.97</v>
      </c>
      <c r="M64" s="7" t="n">
        <v>0.97</v>
      </c>
      <c r="N64" s="7" t="n">
        <v>2.51</v>
      </c>
      <c r="O64" s="7" t="n">
        <v>2.18</v>
      </c>
      <c r="P64" s="7" t="n">
        <v>2.26</v>
      </c>
      <c r="Q64" s="7" t="n">
        <v>1.4</v>
      </c>
      <c r="R64" s="7" t="n">
        <v>1.94</v>
      </c>
      <c r="S64" s="7" t="n">
        <v>2.59</v>
      </c>
      <c r="T64" s="35"/>
      <c r="U64" s="36"/>
      <c r="V64" s="6" t="s">
        <v>32</v>
      </c>
      <c r="W64" s="7" t="n">
        <v>3.57</v>
      </c>
      <c r="X64" s="7" t="n">
        <v>3.98</v>
      </c>
      <c r="Y64" s="7" t="n">
        <v>4.73</v>
      </c>
      <c r="Z64" s="7" t="n">
        <v>4.55</v>
      </c>
      <c r="AA64" s="7" t="n">
        <v>3.99</v>
      </c>
      <c r="AB64" s="7" t="n">
        <v>3.61</v>
      </c>
      <c r="AC64" s="7" t="n">
        <v>4.11</v>
      </c>
      <c r="AD64" s="7" t="n">
        <v>4.24</v>
      </c>
    </row>
    <row r="65" customFormat="false" ht="14.1" hidden="false" customHeight="false" outlineLevel="0" collapsed="false">
      <c r="A65" s="6" t="s">
        <v>33</v>
      </c>
      <c r="B65" s="7" t="s">
        <v>25</v>
      </c>
      <c r="C65" s="7" t="s">
        <v>25</v>
      </c>
      <c r="D65" s="7" t="s">
        <v>25</v>
      </c>
      <c r="E65" s="7" t="s">
        <v>25</v>
      </c>
      <c r="F65" s="7" t="s">
        <v>25</v>
      </c>
      <c r="G65" s="7" t="s">
        <v>25</v>
      </c>
      <c r="H65" s="35"/>
      <c r="I65" s="36"/>
      <c r="J65" s="6" t="s">
        <v>33</v>
      </c>
      <c r="K65" s="7" t="n">
        <v>0.58</v>
      </c>
      <c r="L65" s="7" t="n">
        <v>0.33</v>
      </c>
      <c r="M65" s="7" t="n">
        <v>0.66</v>
      </c>
      <c r="N65" s="7" t="n">
        <v>0.87</v>
      </c>
      <c r="O65" s="7" t="n">
        <v>0.28</v>
      </c>
      <c r="P65" s="7" t="n">
        <v>0.2</v>
      </c>
      <c r="Q65" s="7" t="n">
        <v>0.48</v>
      </c>
      <c r="R65" s="7" t="n">
        <v>0.82</v>
      </c>
      <c r="S65" s="7" t="n">
        <v>0.86</v>
      </c>
      <c r="T65" s="35"/>
      <c r="U65" s="36"/>
      <c r="V65" s="6" t="s">
        <v>33</v>
      </c>
      <c r="W65" s="7" t="n">
        <v>3.92</v>
      </c>
      <c r="X65" s="7" t="n">
        <v>4.5</v>
      </c>
      <c r="Y65" s="7" t="n">
        <v>3.86</v>
      </c>
      <c r="Z65" s="7" t="n">
        <v>5.38</v>
      </c>
      <c r="AA65" s="7" t="n">
        <v>4.15</v>
      </c>
      <c r="AB65" s="7" t="n">
        <v>3.11</v>
      </c>
      <c r="AC65" s="7" t="n">
        <v>3.81</v>
      </c>
      <c r="AD65" s="7" t="n">
        <v>8.36</v>
      </c>
    </row>
    <row r="66" customFormat="false" ht="14.1" hidden="false" customHeight="false" outlineLevel="0" collapsed="false">
      <c r="A66" s="6" t="s">
        <v>34</v>
      </c>
      <c r="B66" s="7" t="n">
        <v>0.13</v>
      </c>
      <c r="C66" s="7" t="n">
        <v>0.11</v>
      </c>
      <c r="D66" s="7" t="n">
        <v>0.24</v>
      </c>
      <c r="E66" s="7" t="n">
        <v>0.41</v>
      </c>
      <c r="F66" s="7" t="n">
        <v>0.15</v>
      </c>
      <c r="G66" s="7" t="n">
        <v>0.25</v>
      </c>
      <c r="H66" s="35"/>
      <c r="I66" s="36"/>
      <c r="J66" s="6" t="s">
        <v>34</v>
      </c>
      <c r="K66" s="7" t="n">
        <v>0.068</v>
      </c>
      <c r="L66" s="7" t="n">
        <v>0.051</v>
      </c>
      <c r="M66" s="7" t="n">
        <v>0.21</v>
      </c>
      <c r="N66" s="7" t="s">
        <v>25</v>
      </c>
      <c r="O66" s="7" t="n">
        <v>0.2</v>
      </c>
      <c r="P66" s="7" t="n">
        <v>0.093</v>
      </c>
      <c r="Q66" s="7" t="n">
        <v>0.043</v>
      </c>
      <c r="R66" s="7" t="n">
        <v>0.12</v>
      </c>
      <c r="S66" s="7" t="n">
        <v>0.13</v>
      </c>
      <c r="T66" s="35"/>
      <c r="U66" s="36"/>
      <c r="V66" s="6" t="s">
        <v>34</v>
      </c>
      <c r="W66" s="7" t="s">
        <v>25</v>
      </c>
      <c r="X66" s="7" t="s">
        <v>25</v>
      </c>
      <c r="Y66" s="7" t="s">
        <v>25</v>
      </c>
      <c r="Z66" s="7" t="n">
        <v>0.22</v>
      </c>
      <c r="AA66" s="7" t="n">
        <v>0.097</v>
      </c>
      <c r="AB66" s="7" t="n">
        <v>0.075</v>
      </c>
      <c r="AC66" s="7" t="n">
        <v>0.099</v>
      </c>
      <c r="AD66" s="7" t="s">
        <v>25</v>
      </c>
    </row>
    <row r="67" customFormat="false" ht="14.1" hidden="false" customHeight="false" outlineLevel="0" collapsed="false">
      <c r="A67" s="6" t="s">
        <v>35</v>
      </c>
      <c r="B67" s="7" t="n">
        <v>0.62</v>
      </c>
      <c r="C67" s="7" t="n">
        <v>0.32</v>
      </c>
      <c r="D67" s="7" t="n">
        <v>0.7</v>
      </c>
      <c r="E67" s="7" t="n">
        <v>2.87</v>
      </c>
      <c r="F67" s="7" t="n">
        <v>0.53</v>
      </c>
      <c r="G67" s="7" t="s">
        <v>25</v>
      </c>
      <c r="H67" s="35"/>
      <c r="I67" s="36"/>
      <c r="J67" s="6" t="s">
        <v>35</v>
      </c>
      <c r="K67" s="7" t="n">
        <v>0.19</v>
      </c>
      <c r="L67" s="7" t="n">
        <v>0.36</v>
      </c>
      <c r="M67" s="7" t="n">
        <v>1.9</v>
      </c>
      <c r="N67" s="7" t="n">
        <v>0.29</v>
      </c>
      <c r="O67" s="7" t="n">
        <v>0.66</v>
      </c>
      <c r="P67" s="7" t="n">
        <v>0.56</v>
      </c>
      <c r="Q67" s="7" t="n">
        <v>0.2</v>
      </c>
      <c r="R67" s="7" t="n">
        <v>0.64</v>
      </c>
      <c r="S67" s="7" t="n">
        <v>0.87</v>
      </c>
      <c r="T67" s="35"/>
      <c r="U67" s="36"/>
      <c r="V67" s="6" t="s">
        <v>35</v>
      </c>
      <c r="W67" s="7" t="n">
        <v>0.19</v>
      </c>
      <c r="X67" s="7" t="n">
        <v>0.85</v>
      </c>
      <c r="Y67" s="7" t="n">
        <v>0.39</v>
      </c>
      <c r="Z67" s="7" t="n">
        <v>1.86</v>
      </c>
      <c r="AA67" s="7" t="n">
        <v>0.33</v>
      </c>
      <c r="AB67" s="7" t="n">
        <v>0.21</v>
      </c>
      <c r="AC67" s="7" t="n">
        <v>0.43</v>
      </c>
      <c r="AD67" s="7" t="n">
        <v>0.19</v>
      </c>
    </row>
    <row r="68" customFormat="false" ht="14.1" hidden="false" customHeight="false" outlineLevel="0" collapsed="false">
      <c r="A68" s="6" t="s">
        <v>36</v>
      </c>
      <c r="B68" s="7" t="n">
        <v>0.42</v>
      </c>
      <c r="C68" s="7" t="n">
        <v>0.56</v>
      </c>
      <c r="D68" s="7" t="n">
        <v>0.46</v>
      </c>
      <c r="E68" s="7" t="n">
        <v>0.54</v>
      </c>
      <c r="F68" s="7" t="n">
        <v>0.37</v>
      </c>
      <c r="G68" s="7" t="n">
        <v>0.59</v>
      </c>
      <c r="H68" s="35"/>
      <c r="I68" s="36"/>
      <c r="J68" s="6" t="s">
        <v>36</v>
      </c>
      <c r="K68" s="7" t="n">
        <v>0.072</v>
      </c>
      <c r="L68" s="7" t="n">
        <v>0.074</v>
      </c>
      <c r="M68" s="7" t="n">
        <v>0.15</v>
      </c>
      <c r="N68" s="7" t="n">
        <v>0.11</v>
      </c>
      <c r="O68" s="7" t="n">
        <v>0.29</v>
      </c>
      <c r="P68" s="7" t="n">
        <v>0.13</v>
      </c>
      <c r="Q68" s="7" t="n">
        <v>0.063</v>
      </c>
      <c r="R68" s="7" t="n">
        <v>0.14</v>
      </c>
      <c r="S68" s="7" t="n">
        <v>0.14</v>
      </c>
      <c r="T68" s="35"/>
      <c r="U68" s="36"/>
      <c r="V68" s="6" t="s">
        <v>36</v>
      </c>
      <c r="W68" s="7" t="n">
        <v>0.012</v>
      </c>
      <c r="X68" s="7" t="s">
        <v>25</v>
      </c>
      <c r="Y68" s="7" t="n">
        <v>0.036</v>
      </c>
      <c r="Z68" s="7" t="s">
        <v>25</v>
      </c>
      <c r="AA68" s="7" t="s">
        <v>25</v>
      </c>
      <c r="AB68" s="7" t="n">
        <v>0.016</v>
      </c>
      <c r="AC68" s="7" t="n">
        <v>0.026</v>
      </c>
      <c r="AD68" s="7" t="n">
        <v>0.015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 t="s">
        <v>25</v>
      </c>
      <c r="F69" s="7" t="s">
        <v>25</v>
      </c>
      <c r="G69" s="7" t="s">
        <v>25</v>
      </c>
      <c r="H69" s="35"/>
      <c r="I69" s="36"/>
      <c r="J69" s="6" t="s">
        <v>37</v>
      </c>
      <c r="K69" s="7" t="s">
        <v>25</v>
      </c>
      <c r="L69" s="7" t="s">
        <v>25</v>
      </c>
      <c r="M69" s="7" t="s">
        <v>25</v>
      </c>
      <c r="N69" s="7" t="n">
        <v>0.12</v>
      </c>
      <c r="O69" s="7" t="n">
        <v>0.2</v>
      </c>
      <c r="P69" s="7" t="n">
        <v>0.096</v>
      </c>
      <c r="Q69" s="7" t="n">
        <v>0.052</v>
      </c>
      <c r="R69" s="7" t="s">
        <v>25</v>
      </c>
      <c r="S69" s="7" t="s">
        <v>25</v>
      </c>
      <c r="T69" s="35"/>
      <c r="U69" s="36"/>
      <c r="V69" s="6" t="s">
        <v>37</v>
      </c>
      <c r="W69" s="7" t="s">
        <v>25</v>
      </c>
      <c r="X69" s="7" t="s">
        <v>25</v>
      </c>
      <c r="Y69" s="7" t="n">
        <v>0.23</v>
      </c>
      <c r="Z69" s="7" t="s">
        <v>25</v>
      </c>
      <c r="AA69" s="7" t="s">
        <v>25</v>
      </c>
      <c r="AB69" s="7" t="s">
        <v>25</v>
      </c>
      <c r="AC69" s="7" t="n">
        <v>0.15</v>
      </c>
      <c r="AD69" s="7" t="s">
        <v>25</v>
      </c>
    </row>
    <row r="70" customFormat="false" ht="14.1" hidden="false" customHeight="false" outlineLevel="0" collapsed="false">
      <c r="A70" s="6" t="s">
        <v>38</v>
      </c>
      <c r="B70" s="7" t="n">
        <v>0.032</v>
      </c>
      <c r="C70" s="7" t="n">
        <v>0.036</v>
      </c>
      <c r="D70" s="7" t="s">
        <v>25</v>
      </c>
      <c r="E70" s="7" t="s">
        <v>25</v>
      </c>
      <c r="F70" s="7" t="n">
        <v>0.027</v>
      </c>
      <c r="G70" s="7" t="n">
        <v>0.09</v>
      </c>
      <c r="H70" s="35"/>
      <c r="I70" s="36"/>
      <c r="J70" s="6" t="s">
        <v>38</v>
      </c>
      <c r="K70" s="7" t="s">
        <v>25</v>
      </c>
      <c r="L70" s="7" t="n">
        <v>0.019</v>
      </c>
      <c r="M70" s="7" t="n">
        <v>0.07</v>
      </c>
      <c r="N70" s="7" t="s">
        <v>25</v>
      </c>
      <c r="O70" s="7" t="n">
        <v>0.064</v>
      </c>
      <c r="P70" s="7" t="s">
        <v>25</v>
      </c>
      <c r="Q70" s="7" t="n">
        <v>0.016</v>
      </c>
      <c r="R70" s="7" t="s">
        <v>25</v>
      </c>
      <c r="S70" s="7" t="n">
        <v>0.039</v>
      </c>
      <c r="T70" s="35"/>
      <c r="U70" s="36"/>
      <c r="V70" s="6" t="s">
        <v>38</v>
      </c>
      <c r="W70" s="7" t="s">
        <v>25</v>
      </c>
      <c r="X70" s="7" t="s">
        <v>25</v>
      </c>
      <c r="Y70" s="7" t="s">
        <v>25</v>
      </c>
      <c r="Z70" s="7" t="s">
        <v>25</v>
      </c>
      <c r="AA70" s="7" t="s">
        <v>25</v>
      </c>
      <c r="AB70" s="7" t="s">
        <v>25</v>
      </c>
      <c r="AC70" s="7" t="s">
        <v>25</v>
      </c>
      <c r="AD70" s="7" t="n">
        <v>0.013</v>
      </c>
    </row>
    <row r="71" customFormat="false" ht="14.1" hidden="false" customHeight="false" outlineLevel="0" collapsed="false">
      <c r="A71" s="6" t="s">
        <v>39</v>
      </c>
      <c r="B71" s="7" t="n">
        <v>11.52</v>
      </c>
      <c r="C71" s="7" t="n">
        <v>15.92</v>
      </c>
      <c r="D71" s="7" t="n">
        <v>11.63</v>
      </c>
      <c r="E71" s="7" t="n">
        <v>12.19</v>
      </c>
      <c r="F71" s="7" t="n">
        <v>11.29</v>
      </c>
      <c r="G71" s="7" t="n">
        <v>11.1</v>
      </c>
      <c r="H71" s="35"/>
      <c r="I71" s="36"/>
      <c r="J71" s="6" t="s">
        <v>39</v>
      </c>
      <c r="K71" s="7" t="n">
        <v>0.17</v>
      </c>
      <c r="L71" s="7" t="n">
        <v>0.43</v>
      </c>
      <c r="M71" s="7" t="n">
        <v>0.5</v>
      </c>
      <c r="N71" s="7" t="n">
        <v>0.28</v>
      </c>
      <c r="O71" s="7" t="n">
        <v>0.89</v>
      </c>
      <c r="P71" s="7" t="n">
        <v>0.52</v>
      </c>
      <c r="Q71" s="7" t="n">
        <v>0.15</v>
      </c>
      <c r="R71" s="7" t="n">
        <v>0.24</v>
      </c>
      <c r="S71" s="7" t="n">
        <v>0.46</v>
      </c>
      <c r="T71" s="35"/>
      <c r="U71" s="36"/>
      <c r="V71" s="6" t="s">
        <v>39</v>
      </c>
      <c r="W71" s="7" t="s">
        <v>25</v>
      </c>
      <c r="X71" s="7" t="s">
        <v>25</v>
      </c>
      <c r="Y71" s="7" t="n">
        <v>0.1</v>
      </c>
      <c r="Z71" s="7" t="s">
        <v>25</v>
      </c>
      <c r="AA71" s="7" t="s">
        <v>25</v>
      </c>
      <c r="AB71" s="7" t="s">
        <v>25</v>
      </c>
      <c r="AC71" s="7" t="n">
        <v>0.06</v>
      </c>
      <c r="AD71" s="7" t="n">
        <v>0.011</v>
      </c>
    </row>
    <row r="72" customFormat="false" ht="14.1" hidden="false" customHeight="false" outlineLevel="0" collapsed="false">
      <c r="A72" s="6" t="s">
        <v>40</v>
      </c>
      <c r="B72" s="7" t="n">
        <v>0.047</v>
      </c>
      <c r="C72" s="7" t="n">
        <v>0.054</v>
      </c>
      <c r="D72" s="7" t="n">
        <v>0.28</v>
      </c>
      <c r="E72" s="7" t="n">
        <v>0.2</v>
      </c>
      <c r="F72" s="7" t="n">
        <v>0.11</v>
      </c>
      <c r="G72" s="7" t="n">
        <v>0.34</v>
      </c>
      <c r="H72" s="35"/>
      <c r="I72" s="36"/>
      <c r="J72" s="6" t="s">
        <v>40</v>
      </c>
      <c r="K72" s="7" t="n">
        <v>0.54</v>
      </c>
      <c r="L72" s="7" t="n">
        <v>0.55</v>
      </c>
      <c r="M72" s="7" t="n">
        <v>0.66</v>
      </c>
      <c r="N72" s="7" t="n">
        <v>1.27</v>
      </c>
      <c r="O72" s="7" t="n">
        <v>5.4</v>
      </c>
      <c r="P72" s="7" t="n">
        <v>3.01</v>
      </c>
      <c r="Q72" s="7" t="n">
        <v>0.59</v>
      </c>
      <c r="R72" s="7" t="n">
        <v>0.81</v>
      </c>
      <c r="S72" s="7" t="n">
        <v>1.28</v>
      </c>
      <c r="T72" s="35"/>
      <c r="U72" s="36"/>
      <c r="V72" s="6" t="s">
        <v>40</v>
      </c>
      <c r="W72" s="7" t="n">
        <v>0.026</v>
      </c>
      <c r="X72" s="7" t="n">
        <v>0.043</v>
      </c>
      <c r="Y72" s="7" t="n">
        <v>0.09</v>
      </c>
      <c r="Z72" s="7" t="n">
        <v>0.053</v>
      </c>
      <c r="AA72" s="7" t="n">
        <v>0.035</v>
      </c>
      <c r="AB72" s="7" t="n">
        <v>0.042</v>
      </c>
      <c r="AC72" s="7" t="n">
        <v>0.076</v>
      </c>
      <c r="AD72" s="7" t="n">
        <v>0.025</v>
      </c>
    </row>
    <row r="73" customFormat="false" ht="14.1" hidden="false" customHeight="false" outlineLevel="0" collapsed="false">
      <c r="A73" s="6" t="s">
        <v>41</v>
      </c>
      <c r="B73" s="7" t="n">
        <v>0.083</v>
      </c>
      <c r="C73" s="7" t="n">
        <v>0.069</v>
      </c>
      <c r="D73" s="7" t="n">
        <v>1.39</v>
      </c>
      <c r="E73" s="7" t="n">
        <v>1.39</v>
      </c>
      <c r="F73" s="7" t="n">
        <v>0.34</v>
      </c>
      <c r="G73" s="7" t="n">
        <v>1.18</v>
      </c>
      <c r="H73" s="35"/>
      <c r="I73" s="36"/>
      <c r="J73" s="6" t="s">
        <v>41</v>
      </c>
      <c r="K73" s="7" t="n">
        <v>1.12</v>
      </c>
      <c r="L73" s="7" t="n">
        <v>2.01</v>
      </c>
      <c r="M73" s="7" t="n">
        <v>1.83</v>
      </c>
      <c r="N73" s="7" t="n">
        <v>1.92</v>
      </c>
      <c r="O73" s="7" t="n">
        <v>17.97</v>
      </c>
      <c r="P73" s="7" t="n">
        <v>5.49</v>
      </c>
      <c r="Q73" s="7" t="n">
        <v>1.38</v>
      </c>
      <c r="R73" s="7" t="n">
        <v>1.4</v>
      </c>
      <c r="S73" s="7" t="n">
        <v>2.41</v>
      </c>
      <c r="T73" s="35"/>
      <c r="U73" s="36"/>
      <c r="V73" s="6" t="s">
        <v>41</v>
      </c>
      <c r="W73" s="7" t="n">
        <v>0.026</v>
      </c>
      <c r="X73" s="7" t="n">
        <v>0.057</v>
      </c>
      <c r="Y73" s="7" t="n">
        <v>0.078</v>
      </c>
      <c r="Z73" s="7" t="n">
        <v>0.14</v>
      </c>
      <c r="AA73" s="7" t="n">
        <v>0.035</v>
      </c>
      <c r="AB73" s="7" t="n">
        <v>0.036</v>
      </c>
      <c r="AC73" s="7" t="n">
        <v>0.1</v>
      </c>
      <c r="AD73" s="7" t="n">
        <v>0.021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n">
        <v>0.18</v>
      </c>
      <c r="E74" s="7" t="n">
        <v>0.09</v>
      </c>
      <c r="F74" s="7" t="n">
        <v>0.038</v>
      </c>
      <c r="G74" s="7" t="n">
        <v>0.14</v>
      </c>
      <c r="H74" s="35"/>
      <c r="I74" s="36"/>
      <c r="J74" s="6" t="s">
        <v>42</v>
      </c>
      <c r="K74" s="7" t="n">
        <v>0.03</v>
      </c>
      <c r="L74" s="7" t="n">
        <v>0.057</v>
      </c>
      <c r="M74" s="7" t="n">
        <v>0.12</v>
      </c>
      <c r="N74" s="7" t="s">
        <v>25</v>
      </c>
      <c r="O74" s="7" t="n">
        <v>0.32</v>
      </c>
      <c r="P74" s="7" t="n">
        <v>0.029</v>
      </c>
      <c r="Q74" s="7" t="n">
        <v>0.024</v>
      </c>
      <c r="R74" s="7" t="s">
        <v>25</v>
      </c>
      <c r="S74" s="7" t="n">
        <v>0.09</v>
      </c>
      <c r="T74" s="35"/>
      <c r="U74" s="36"/>
      <c r="V74" s="6" t="s">
        <v>42</v>
      </c>
      <c r="W74" s="7" t="s">
        <v>25</v>
      </c>
      <c r="X74" s="7" t="s">
        <v>25</v>
      </c>
      <c r="Y74" s="7" t="s">
        <v>25</v>
      </c>
      <c r="Z74" s="7" t="s">
        <v>25</v>
      </c>
      <c r="AA74" s="7" t="s">
        <v>25</v>
      </c>
      <c r="AB74" s="7" t="s">
        <v>25</v>
      </c>
      <c r="AC74" s="7" t="n">
        <v>0.017</v>
      </c>
      <c r="AD74" s="7" t="s">
        <v>25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35"/>
      <c r="I75" s="36"/>
      <c r="J75" s="6" t="s">
        <v>43</v>
      </c>
      <c r="K75" s="7" t="s">
        <v>25</v>
      </c>
      <c r="L75" s="7" t="s">
        <v>25</v>
      </c>
      <c r="M75" s="7" t="n">
        <v>0.074</v>
      </c>
      <c r="N75" s="7" t="s">
        <v>25</v>
      </c>
      <c r="O75" s="7" t="s">
        <v>25</v>
      </c>
      <c r="P75" s="7" t="s">
        <v>25</v>
      </c>
      <c r="Q75" s="7" t="s">
        <v>25</v>
      </c>
      <c r="R75" s="7" t="s">
        <v>25</v>
      </c>
      <c r="S75" s="7" t="s">
        <v>25</v>
      </c>
      <c r="T75" s="35"/>
      <c r="U75" s="36"/>
      <c r="V75" s="6" t="s">
        <v>43</v>
      </c>
      <c r="W75" s="7" t="s">
        <v>25</v>
      </c>
      <c r="X75" s="7" t="s">
        <v>25</v>
      </c>
      <c r="Y75" s="7" t="s">
        <v>25</v>
      </c>
      <c r="Z75" s="7" t="s">
        <v>25</v>
      </c>
      <c r="AA75" s="7" t="s">
        <v>25</v>
      </c>
      <c r="AB75" s="7" t="s">
        <v>25</v>
      </c>
      <c r="AC75" s="7" t="s">
        <v>25</v>
      </c>
      <c r="AD75" s="7" t="s">
        <v>25</v>
      </c>
    </row>
    <row r="76" customFormat="false" ht="14.1" hidden="false" customHeight="false" outlineLevel="0" collapsed="false">
      <c r="A76" s="6" t="s">
        <v>44</v>
      </c>
      <c r="B76" s="7" t="n">
        <v>0.23</v>
      </c>
      <c r="C76" s="7" t="n">
        <v>0.17</v>
      </c>
      <c r="D76" s="7" t="n">
        <v>0.33</v>
      </c>
      <c r="E76" s="7" t="n">
        <v>0.44</v>
      </c>
      <c r="F76" s="7" t="n">
        <v>0.16</v>
      </c>
      <c r="G76" s="7" t="s">
        <v>25</v>
      </c>
      <c r="H76" s="35"/>
      <c r="I76" s="36"/>
      <c r="J76" s="6" t="s">
        <v>44</v>
      </c>
      <c r="K76" s="7" t="n">
        <v>0.13</v>
      </c>
      <c r="L76" s="7" t="n">
        <v>0.062</v>
      </c>
      <c r="M76" s="7" t="s">
        <v>25</v>
      </c>
      <c r="N76" s="7" t="n">
        <v>0.17</v>
      </c>
      <c r="O76" s="7" t="n">
        <v>0.23</v>
      </c>
      <c r="P76" s="7" t="n">
        <v>0.16</v>
      </c>
      <c r="Q76" s="7" t="n">
        <v>0.082</v>
      </c>
      <c r="R76" s="7" t="s">
        <v>25</v>
      </c>
      <c r="S76" s="7" t="n">
        <v>0.23</v>
      </c>
      <c r="T76" s="35"/>
      <c r="U76" s="36"/>
      <c r="V76" s="6" t="s">
        <v>44</v>
      </c>
      <c r="W76" s="7" t="n">
        <v>0.12</v>
      </c>
      <c r="X76" s="7" t="s">
        <v>25</v>
      </c>
      <c r="Y76" s="7" t="n">
        <v>0.25</v>
      </c>
      <c r="Z76" s="7" t="s">
        <v>25</v>
      </c>
      <c r="AA76" s="7" t="n">
        <v>0.18</v>
      </c>
      <c r="AB76" s="7" t="n">
        <v>0.12</v>
      </c>
      <c r="AC76" s="7" t="n">
        <v>0.16</v>
      </c>
      <c r="AD76" s="7" t="n">
        <v>0.13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n">
        <v>0.016</v>
      </c>
      <c r="D77" s="7" t="s">
        <v>25</v>
      </c>
      <c r="E77" s="7" t="s">
        <v>25</v>
      </c>
      <c r="F77" s="7" t="s">
        <v>25</v>
      </c>
      <c r="G77" s="7" t="s">
        <v>25</v>
      </c>
      <c r="H77" s="35"/>
      <c r="I77" s="36"/>
      <c r="J77" s="6" t="s">
        <v>45</v>
      </c>
      <c r="K77" s="7" t="s">
        <v>25</v>
      </c>
      <c r="L77" s="7" t="n">
        <v>0.004</v>
      </c>
      <c r="M77" s="7" t="s">
        <v>25</v>
      </c>
      <c r="N77" s="7" t="s">
        <v>25</v>
      </c>
      <c r="O77" s="7" t="s">
        <v>25</v>
      </c>
      <c r="P77" s="7" t="s">
        <v>25</v>
      </c>
      <c r="Q77" s="7" t="s">
        <v>25</v>
      </c>
      <c r="R77" s="7" t="s">
        <v>25</v>
      </c>
      <c r="S77" s="7" t="s">
        <v>25</v>
      </c>
      <c r="T77" s="35"/>
      <c r="U77" s="36"/>
      <c r="V77" s="6" t="s">
        <v>45</v>
      </c>
      <c r="W77" s="7" t="s">
        <v>25</v>
      </c>
      <c r="X77" s="7" t="s">
        <v>25</v>
      </c>
      <c r="Y77" s="7" t="s">
        <v>25</v>
      </c>
      <c r="Z77" s="7" t="s">
        <v>25</v>
      </c>
      <c r="AA77" s="7" t="s">
        <v>25</v>
      </c>
      <c r="AB77" s="7" t="s">
        <v>25</v>
      </c>
      <c r="AC77" s="7" t="s">
        <v>25</v>
      </c>
      <c r="AD77" s="7" t="s">
        <v>25</v>
      </c>
    </row>
    <row r="78" customFormat="false" ht="14.1" hidden="false" customHeight="false" outlineLevel="0" collapsed="false">
      <c r="A78" s="6" t="s">
        <v>46</v>
      </c>
      <c r="B78" s="7" t="n">
        <v>2.04</v>
      </c>
      <c r="C78" s="7" t="n">
        <v>3.47</v>
      </c>
      <c r="D78" s="7" t="n">
        <v>2.37</v>
      </c>
      <c r="E78" s="7" t="n">
        <v>3.05</v>
      </c>
      <c r="F78" s="7" t="n">
        <v>2.14</v>
      </c>
      <c r="G78" s="7" t="n">
        <v>3.22</v>
      </c>
      <c r="H78" s="35"/>
      <c r="I78" s="36"/>
      <c r="J78" s="6" t="s">
        <v>46</v>
      </c>
      <c r="K78" s="7" t="n">
        <v>0.23</v>
      </c>
      <c r="L78" s="7" t="n">
        <v>0.66</v>
      </c>
      <c r="M78" s="7" t="n">
        <v>1.14</v>
      </c>
      <c r="N78" s="7" t="s">
        <v>25</v>
      </c>
      <c r="O78" s="7" t="n">
        <v>2.34</v>
      </c>
      <c r="P78" s="7" t="n">
        <v>0.22</v>
      </c>
      <c r="Q78" s="7" t="n">
        <v>0.17</v>
      </c>
      <c r="R78" s="7" t="s">
        <v>25</v>
      </c>
      <c r="S78" s="7" t="n">
        <v>0.76</v>
      </c>
      <c r="T78" s="35"/>
      <c r="U78" s="36"/>
      <c r="V78" s="6" t="s">
        <v>46</v>
      </c>
      <c r="W78" s="7" t="s">
        <v>25</v>
      </c>
      <c r="X78" s="7" t="s">
        <v>25</v>
      </c>
      <c r="Y78" s="7" t="s">
        <v>25</v>
      </c>
      <c r="Z78" s="7" t="s">
        <v>25</v>
      </c>
      <c r="AA78" s="7" t="s">
        <v>25</v>
      </c>
      <c r="AB78" s="7" t="s">
        <v>25</v>
      </c>
      <c r="AC78" s="7" t="n">
        <v>0.13</v>
      </c>
      <c r="AD78" s="7" t="s">
        <v>25</v>
      </c>
    </row>
    <row r="79" customFormat="false" ht="14.1" hidden="false" customHeight="false" outlineLevel="0" collapsed="false">
      <c r="A79" s="6" t="s">
        <v>47</v>
      </c>
      <c r="B79" s="7" t="n">
        <v>0.054</v>
      </c>
      <c r="C79" s="7" t="n">
        <v>0.067</v>
      </c>
      <c r="D79" s="7" t="n">
        <v>0.14</v>
      </c>
      <c r="E79" s="7" t="n">
        <v>0.12</v>
      </c>
      <c r="F79" s="7" t="n">
        <v>0.061</v>
      </c>
      <c r="G79" s="7" t="n">
        <v>0.16</v>
      </c>
      <c r="H79" s="35"/>
      <c r="I79" s="36"/>
      <c r="J79" s="6" t="s">
        <v>47</v>
      </c>
      <c r="K79" s="7" t="n">
        <v>0.034</v>
      </c>
      <c r="L79" s="7" t="n">
        <v>0.074</v>
      </c>
      <c r="M79" s="7" t="n">
        <v>0.12</v>
      </c>
      <c r="N79" s="7" t="n">
        <v>0.055</v>
      </c>
      <c r="O79" s="7" t="n">
        <v>0.65</v>
      </c>
      <c r="P79" s="7" t="n">
        <v>0.12</v>
      </c>
      <c r="Q79" s="7" t="n">
        <v>0.031</v>
      </c>
      <c r="R79" s="7" t="n">
        <v>0.045</v>
      </c>
      <c r="S79" s="7" t="n">
        <v>0.13</v>
      </c>
      <c r="T79" s="35"/>
      <c r="U79" s="36"/>
      <c r="V79" s="6" t="s">
        <v>47</v>
      </c>
      <c r="W79" s="7" t="s">
        <v>25</v>
      </c>
      <c r="X79" s="7" t="s">
        <v>25</v>
      </c>
      <c r="Y79" s="7" t="s">
        <v>25</v>
      </c>
      <c r="Z79" s="7" t="s">
        <v>25</v>
      </c>
      <c r="AA79" s="7" t="s">
        <v>25</v>
      </c>
      <c r="AB79" s="7" t="s">
        <v>25</v>
      </c>
      <c r="AC79" s="7" t="s">
        <v>25</v>
      </c>
      <c r="AD79" s="7" t="s">
        <v>25</v>
      </c>
    </row>
    <row r="80" customFormat="false" ht="14.1" hidden="false" customHeight="false" outlineLevel="0" collapsed="false">
      <c r="A80" s="6" t="s">
        <v>48</v>
      </c>
      <c r="B80" s="7" t="n">
        <v>0.097</v>
      </c>
      <c r="C80" s="7" t="n">
        <v>0.11</v>
      </c>
      <c r="D80" s="7" t="n">
        <v>0.24</v>
      </c>
      <c r="E80" s="7" t="n">
        <v>0.2</v>
      </c>
      <c r="F80" s="7" t="n">
        <v>0.13</v>
      </c>
      <c r="G80" s="7" t="n">
        <v>0.31</v>
      </c>
      <c r="H80" s="35"/>
      <c r="I80" s="36"/>
      <c r="J80" s="6" t="s">
        <v>48</v>
      </c>
      <c r="K80" s="7" t="n">
        <v>0.091</v>
      </c>
      <c r="L80" s="7" t="n">
        <v>0.23</v>
      </c>
      <c r="M80" s="7" t="n">
        <v>0.25</v>
      </c>
      <c r="N80" s="7" t="n">
        <v>0.17</v>
      </c>
      <c r="O80" s="7" t="n">
        <v>2.05</v>
      </c>
      <c r="P80" s="7" t="n">
        <v>0.49</v>
      </c>
      <c r="Q80" s="7" t="n">
        <v>0.1</v>
      </c>
      <c r="R80" s="7" t="n">
        <v>0.12</v>
      </c>
      <c r="S80" s="7" t="n">
        <v>0.27</v>
      </c>
      <c r="T80" s="35"/>
      <c r="U80" s="36"/>
      <c r="V80" s="6" t="s">
        <v>48</v>
      </c>
      <c r="W80" s="7" t="s">
        <v>25</v>
      </c>
      <c r="X80" s="7" t="s">
        <v>25</v>
      </c>
      <c r="Y80" s="7" t="n">
        <v>0.021</v>
      </c>
      <c r="Z80" s="7" t="s">
        <v>25</v>
      </c>
      <c r="AA80" s="7" t="s">
        <v>25</v>
      </c>
      <c r="AB80" s="7" t="s">
        <v>25</v>
      </c>
      <c r="AC80" s="7" t="n">
        <v>0.019</v>
      </c>
      <c r="AD80" s="7" t="s">
        <v>25</v>
      </c>
    </row>
    <row r="81" customFormat="false" ht="14.1" hidden="false" customHeight="false" outlineLevel="0" collapsed="false">
      <c r="A81" s="6" t="s">
        <v>49</v>
      </c>
      <c r="B81" s="7" t="n">
        <v>0.024</v>
      </c>
      <c r="C81" s="7" t="n">
        <v>0.022</v>
      </c>
      <c r="D81" s="7" t="n">
        <v>0.074</v>
      </c>
      <c r="E81" s="7" t="n">
        <v>0.055</v>
      </c>
      <c r="F81" s="7" t="n">
        <v>0.022</v>
      </c>
      <c r="G81" s="7" t="n">
        <v>0.069</v>
      </c>
      <c r="H81" s="35"/>
      <c r="I81" s="36"/>
      <c r="J81" s="6" t="s">
        <v>49</v>
      </c>
      <c r="K81" s="7" t="n">
        <v>0.024</v>
      </c>
      <c r="L81" s="7" t="n">
        <v>0.028</v>
      </c>
      <c r="M81" s="7" t="n">
        <v>0.082</v>
      </c>
      <c r="N81" s="7" t="n">
        <v>0.051</v>
      </c>
      <c r="O81" s="7" t="n">
        <v>0.28</v>
      </c>
      <c r="P81" s="7" t="n">
        <v>0.091</v>
      </c>
      <c r="Q81" s="7" t="n">
        <v>0.018</v>
      </c>
      <c r="R81" s="7" t="n">
        <v>0.043</v>
      </c>
      <c r="S81" s="7" t="n">
        <v>0.064</v>
      </c>
      <c r="T81" s="35"/>
      <c r="U81" s="36"/>
      <c r="V81" s="6" t="s">
        <v>49</v>
      </c>
      <c r="W81" s="7" t="s">
        <v>25</v>
      </c>
      <c r="X81" s="7" t="s">
        <v>25</v>
      </c>
      <c r="Y81" s="7" t="s">
        <v>25</v>
      </c>
      <c r="Z81" s="7" t="s">
        <v>25</v>
      </c>
      <c r="AA81" s="7" t="s">
        <v>25</v>
      </c>
      <c r="AB81" s="7" t="n">
        <v>0.0051</v>
      </c>
      <c r="AC81" s="7" t="n">
        <v>0.0084</v>
      </c>
      <c r="AD81" s="7" t="s">
        <v>25</v>
      </c>
    </row>
    <row r="82" customFormat="false" ht="14.1" hidden="false" customHeight="false" outlineLevel="0" collapsed="false">
      <c r="A82" s="6" t="s">
        <v>50</v>
      </c>
      <c r="B82" s="7" t="n">
        <v>0.11</v>
      </c>
      <c r="C82" s="7" t="n">
        <v>0.14</v>
      </c>
      <c r="D82" s="7" t="n">
        <v>0.32</v>
      </c>
      <c r="E82" s="7" t="n">
        <v>0.29</v>
      </c>
      <c r="F82" s="7" t="n">
        <v>0.13</v>
      </c>
      <c r="G82" s="7" t="n">
        <v>0.35</v>
      </c>
      <c r="H82" s="35"/>
      <c r="I82" s="36"/>
      <c r="J82" s="6" t="s">
        <v>50</v>
      </c>
      <c r="K82" s="7" t="n">
        <v>0.16</v>
      </c>
      <c r="L82" s="7" t="n">
        <v>0.17</v>
      </c>
      <c r="M82" s="7" t="n">
        <v>0.43</v>
      </c>
      <c r="N82" s="7" t="n">
        <v>0.29</v>
      </c>
      <c r="O82" s="7" t="n">
        <v>1.76</v>
      </c>
      <c r="P82" s="7" t="n">
        <v>0.64</v>
      </c>
      <c r="Q82" s="7" t="n">
        <v>0.13</v>
      </c>
      <c r="R82" s="7" t="n">
        <v>0.27</v>
      </c>
      <c r="S82" s="7" t="n">
        <v>0.47</v>
      </c>
      <c r="T82" s="35"/>
      <c r="U82" s="36"/>
      <c r="V82" s="6" t="s">
        <v>50</v>
      </c>
      <c r="W82" s="7" t="s">
        <v>25</v>
      </c>
      <c r="X82" s="7" t="s">
        <v>25</v>
      </c>
      <c r="Y82" s="7" t="s">
        <v>25</v>
      </c>
      <c r="Z82" s="7" t="s">
        <v>25</v>
      </c>
      <c r="AA82" s="7" t="s">
        <v>25</v>
      </c>
      <c r="AB82" s="7" t="s">
        <v>25</v>
      </c>
      <c r="AC82" s="7" t="n">
        <v>0.05</v>
      </c>
      <c r="AD82" s="7" t="s">
        <v>25</v>
      </c>
    </row>
    <row r="83" customFormat="false" ht="14.1" hidden="false" customHeight="false" outlineLevel="0" collapsed="false">
      <c r="A83" s="6" t="s">
        <v>51</v>
      </c>
      <c r="B83" s="7" t="n">
        <v>0.085</v>
      </c>
      <c r="C83" s="7" t="n">
        <v>0.066</v>
      </c>
      <c r="D83" s="7" t="n">
        <v>0.16</v>
      </c>
      <c r="E83" s="7" t="n">
        <v>0.17</v>
      </c>
      <c r="F83" s="7" t="n">
        <v>0.073</v>
      </c>
      <c r="G83" s="7" t="n">
        <v>0.25</v>
      </c>
      <c r="H83" s="35"/>
      <c r="I83" s="36"/>
      <c r="J83" s="6" t="s">
        <v>51</v>
      </c>
      <c r="K83" s="7" t="n">
        <v>0.13</v>
      </c>
      <c r="L83" s="7" t="n">
        <v>0.084</v>
      </c>
      <c r="M83" s="7" t="n">
        <v>0.27</v>
      </c>
      <c r="N83" s="7" t="n">
        <v>0.25</v>
      </c>
      <c r="O83" s="7" t="n">
        <v>0.88</v>
      </c>
      <c r="P83" s="7" t="n">
        <v>0.4</v>
      </c>
      <c r="Q83" s="7" t="n">
        <v>0.09</v>
      </c>
      <c r="R83" s="7" t="n">
        <v>0.21</v>
      </c>
      <c r="S83" s="7" t="n">
        <v>0.28</v>
      </c>
      <c r="T83" s="35"/>
      <c r="U83" s="36"/>
      <c r="V83" s="6" t="s">
        <v>51</v>
      </c>
      <c r="W83" s="7" t="s">
        <v>25</v>
      </c>
      <c r="X83" s="7" t="s">
        <v>25</v>
      </c>
      <c r="Y83" s="7" t="s">
        <v>25</v>
      </c>
      <c r="Z83" s="7" t="s">
        <v>25</v>
      </c>
      <c r="AA83" s="7" t="s">
        <v>25</v>
      </c>
      <c r="AB83" s="7" t="s">
        <v>25</v>
      </c>
      <c r="AC83" s="7" t="s">
        <v>25</v>
      </c>
      <c r="AD83" s="7" t="s">
        <v>25</v>
      </c>
    </row>
    <row r="84" customFormat="false" ht="14.1" hidden="false" customHeight="false" outlineLevel="0" collapsed="false">
      <c r="A84" s="6" t="s">
        <v>52</v>
      </c>
      <c r="B84" s="7" t="n">
        <v>0.13</v>
      </c>
      <c r="C84" s="7" t="n">
        <v>0.15</v>
      </c>
      <c r="D84" s="7" t="n">
        <v>0.18</v>
      </c>
      <c r="E84" s="7" t="n">
        <v>0.2</v>
      </c>
      <c r="F84" s="7" t="n">
        <v>0.11</v>
      </c>
      <c r="G84" s="7" t="n">
        <v>0.23</v>
      </c>
      <c r="H84" s="35"/>
      <c r="I84" s="36"/>
      <c r="J84" s="6" t="s">
        <v>52</v>
      </c>
      <c r="K84" s="7" t="n">
        <v>0.017</v>
      </c>
      <c r="L84" s="7" t="n">
        <v>0.013</v>
      </c>
      <c r="M84" s="7" t="s">
        <v>25</v>
      </c>
      <c r="N84" s="7" t="n">
        <v>0.034</v>
      </c>
      <c r="O84" s="7" t="n">
        <v>0.099</v>
      </c>
      <c r="P84" s="7" t="n">
        <v>0.04</v>
      </c>
      <c r="Q84" s="7" t="n">
        <v>0.0098</v>
      </c>
      <c r="R84" s="7" t="n">
        <v>0.035</v>
      </c>
      <c r="S84" s="7" t="n">
        <v>0.038</v>
      </c>
      <c r="T84" s="35"/>
      <c r="U84" s="36"/>
      <c r="V84" s="6" t="s">
        <v>52</v>
      </c>
      <c r="W84" s="7" t="s">
        <v>25</v>
      </c>
      <c r="X84" s="7" t="s">
        <v>25</v>
      </c>
      <c r="Y84" s="7" t="s">
        <v>25</v>
      </c>
      <c r="Z84" s="7" t="s">
        <v>25</v>
      </c>
      <c r="AA84" s="7" t="s">
        <v>25</v>
      </c>
      <c r="AB84" s="7" t="s">
        <v>25</v>
      </c>
      <c r="AC84" s="7" t="s">
        <v>25</v>
      </c>
      <c r="AD84" s="7" t="s">
        <v>25</v>
      </c>
    </row>
    <row r="85" customFormat="false" ht="14.1" hidden="false" customHeight="false" outlineLevel="0" collapsed="false">
      <c r="A85" s="6" t="s">
        <v>53</v>
      </c>
      <c r="B85" s="7" t="s">
        <v>25</v>
      </c>
      <c r="C85" s="7" t="n">
        <v>0.061</v>
      </c>
      <c r="D85" s="7" t="s">
        <v>25</v>
      </c>
      <c r="E85" s="7" t="s">
        <v>25</v>
      </c>
      <c r="F85" s="7" t="n">
        <v>0.087</v>
      </c>
      <c r="G85" s="7" t="n">
        <v>0.26</v>
      </c>
      <c r="H85" s="35"/>
      <c r="I85" s="36"/>
      <c r="J85" s="6" t="s">
        <v>53</v>
      </c>
      <c r="K85" s="7" t="n">
        <v>0.19</v>
      </c>
      <c r="L85" s="7" t="n">
        <v>0.15</v>
      </c>
      <c r="M85" s="7" t="n">
        <v>0.38</v>
      </c>
      <c r="N85" s="7" t="n">
        <v>0.39</v>
      </c>
      <c r="O85" s="7" t="n">
        <v>1.54</v>
      </c>
      <c r="P85" s="7" t="n">
        <v>0.75</v>
      </c>
      <c r="Q85" s="7" t="n">
        <v>0.13</v>
      </c>
      <c r="R85" s="7" t="n">
        <v>0.32</v>
      </c>
      <c r="S85" s="7" t="n">
        <v>0.46</v>
      </c>
      <c r="T85" s="35"/>
      <c r="U85" s="36"/>
      <c r="V85" s="6" t="s">
        <v>53</v>
      </c>
      <c r="W85" s="7" t="s">
        <v>25</v>
      </c>
      <c r="X85" s="7" t="s">
        <v>25</v>
      </c>
      <c r="Y85" s="7" t="s">
        <v>25</v>
      </c>
      <c r="Z85" s="7" t="s">
        <v>25</v>
      </c>
      <c r="AA85" s="7" t="s">
        <v>25</v>
      </c>
      <c r="AB85" s="7" t="s">
        <v>25</v>
      </c>
      <c r="AC85" s="7" t="s">
        <v>25</v>
      </c>
      <c r="AD85" s="7" t="s">
        <v>25</v>
      </c>
    </row>
    <row r="86" customFormat="false" ht="14.1" hidden="false" customHeight="false" outlineLevel="0" collapsed="false">
      <c r="A86" s="6" t="s">
        <v>54</v>
      </c>
      <c r="B86" s="7" t="s">
        <v>25</v>
      </c>
      <c r="C86" s="7" t="n">
        <v>0.0084</v>
      </c>
      <c r="D86" s="7" t="n">
        <v>0.03</v>
      </c>
      <c r="E86" s="7" t="n">
        <v>0.036</v>
      </c>
      <c r="F86" s="7" t="n">
        <v>0.012</v>
      </c>
      <c r="G86" s="7" t="n">
        <v>0.045</v>
      </c>
      <c r="H86" s="35"/>
      <c r="I86" s="36"/>
      <c r="J86" s="6" t="s">
        <v>54</v>
      </c>
      <c r="K86" s="7" t="n">
        <v>0.024</v>
      </c>
      <c r="L86" s="7" t="n">
        <v>0.019</v>
      </c>
      <c r="M86" s="7" t="n">
        <v>0.062</v>
      </c>
      <c r="N86" s="7" t="n">
        <v>0.061</v>
      </c>
      <c r="O86" s="7" t="n">
        <v>0.22</v>
      </c>
      <c r="P86" s="7" t="n">
        <v>0.097</v>
      </c>
      <c r="Q86" s="7" t="n">
        <v>0.02</v>
      </c>
      <c r="R86" s="7" t="n">
        <v>0.052</v>
      </c>
      <c r="S86" s="7" t="n">
        <v>0.065</v>
      </c>
      <c r="T86" s="35"/>
      <c r="U86" s="36"/>
      <c r="V86" s="6" t="s">
        <v>54</v>
      </c>
      <c r="W86" s="7" t="s">
        <v>25</v>
      </c>
      <c r="X86" s="7" t="s">
        <v>25</v>
      </c>
      <c r="Y86" s="7" t="n">
        <v>0.014</v>
      </c>
      <c r="Z86" s="7" t="s">
        <v>25</v>
      </c>
      <c r="AA86" s="7" t="s">
        <v>25</v>
      </c>
      <c r="AB86" s="7" t="s">
        <v>25</v>
      </c>
      <c r="AC86" s="7" t="s">
        <v>25</v>
      </c>
      <c r="AD86" s="7" t="s">
        <v>25</v>
      </c>
    </row>
    <row r="87" customFormat="false" ht="14.1" hidden="false" customHeight="false" outlineLevel="0" collapsed="false">
      <c r="A87" s="6" t="s">
        <v>55</v>
      </c>
      <c r="B87" s="7" t="n">
        <v>0.057</v>
      </c>
      <c r="C87" s="7" t="n">
        <v>0.039</v>
      </c>
      <c r="D87" s="7" t="n">
        <v>0.17</v>
      </c>
      <c r="E87" s="7" t="n">
        <v>0.14</v>
      </c>
      <c r="F87" s="7" t="n">
        <v>0.058</v>
      </c>
      <c r="G87" s="7" t="n">
        <v>0.2</v>
      </c>
      <c r="H87" s="35"/>
      <c r="I87" s="36"/>
      <c r="J87" s="6" t="s">
        <v>55</v>
      </c>
      <c r="K87" s="7" t="n">
        <v>0.19</v>
      </c>
      <c r="L87" s="7" t="n">
        <v>0.13</v>
      </c>
      <c r="M87" s="7" t="n">
        <v>0.3</v>
      </c>
      <c r="N87" s="7" t="n">
        <v>0.37</v>
      </c>
      <c r="O87" s="7" t="n">
        <v>1.4</v>
      </c>
      <c r="P87" s="7" t="n">
        <v>0.74</v>
      </c>
      <c r="Q87" s="7" t="n">
        <v>0.15</v>
      </c>
      <c r="R87" s="7" t="n">
        <v>0.3</v>
      </c>
      <c r="S87" s="7" t="n">
        <v>0.43</v>
      </c>
      <c r="T87" s="35"/>
      <c r="U87" s="36"/>
      <c r="V87" s="6" t="s">
        <v>55</v>
      </c>
      <c r="W87" s="7" t="s">
        <v>25</v>
      </c>
      <c r="X87" s="7" t="n">
        <v>0.046</v>
      </c>
      <c r="Y87" s="7" t="s">
        <v>25</v>
      </c>
      <c r="Z87" s="7" t="s">
        <v>25</v>
      </c>
      <c r="AA87" s="7" t="s">
        <v>25</v>
      </c>
      <c r="AB87" s="7" t="n">
        <v>0.022</v>
      </c>
      <c r="AC87" s="7" t="n">
        <v>0.033</v>
      </c>
      <c r="AD87" s="7" t="n">
        <v>0.014</v>
      </c>
    </row>
    <row r="88" customFormat="false" ht="14.1" hidden="false" customHeight="false" outlineLevel="0" collapsed="false">
      <c r="A88" s="6" t="s">
        <v>56</v>
      </c>
      <c r="B88" s="7" t="s">
        <v>25</v>
      </c>
      <c r="C88" s="7" t="s">
        <v>25</v>
      </c>
      <c r="D88" s="7" t="n">
        <v>0.03</v>
      </c>
      <c r="E88" s="7" t="n">
        <v>0.032</v>
      </c>
      <c r="F88" s="7" t="n">
        <v>0.01</v>
      </c>
      <c r="G88" s="7" t="n">
        <v>0.042</v>
      </c>
      <c r="H88" s="35"/>
      <c r="I88" s="36"/>
      <c r="J88" s="6" t="s">
        <v>56</v>
      </c>
      <c r="K88" s="7" t="n">
        <v>0.041</v>
      </c>
      <c r="L88" s="7" t="n">
        <v>0.028</v>
      </c>
      <c r="M88" s="7" t="n">
        <v>0.079</v>
      </c>
      <c r="N88" s="7" t="n">
        <v>0.085</v>
      </c>
      <c r="O88" s="7" t="n">
        <v>0.27</v>
      </c>
      <c r="P88" s="7" t="n">
        <v>0.15</v>
      </c>
      <c r="Q88" s="7" t="n">
        <v>0.031</v>
      </c>
      <c r="R88" s="7" t="n">
        <v>0.073</v>
      </c>
      <c r="S88" s="7" t="n">
        <v>0.1</v>
      </c>
      <c r="T88" s="35"/>
      <c r="U88" s="36"/>
      <c r="V88" s="6" t="s">
        <v>56</v>
      </c>
      <c r="W88" s="7" t="n">
        <v>0.0042</v>
      </c>
      <c r="X88" s="7" t="s">
        <v>25</v>
      </c>
      <c r="Y88" s="7" t="n">
        <v>0.011</v>
      </c>
      <c r="Z88" s="7" t="s">
        <v>25</v>
      </c>
      <c r="AA88" s="7" t="s">
        <v>25</v>
      </c>
      <c r="AB88" s="7" t="n">
        <v>0.005</v>
      </c>
      <c r="AC88" s="7" t="n">
        <v>0.0099</v>
      </c>
      <c r="AD88" s="7" t="s">
        <v>25</v>
      </c>
    </row>
    <row r="89" customFormat="false" ht="14.1" hidden="false" customHeight="false" outlineLevel="0" collapsed="false">
      <c r="A89" s="6" t="s">
        <v>57</v>
      </c>
      <c r="B89" s="7" t="s">
        <v>25</v>
      </c>
      <c r="C89" s="7" t="n">
        <v>0.038</v>
      </c>
      <c r="D89" s="7" t="n">
        <v>0.09</v>
      </c>
      <c r="E89" s="7" t="s">
        <v>25</v>
      </c>
      <c r="F89" s="7" t="n">
        <v>0.038</v>
      </c>
      <c r="G89" s="7" t="n">
        <v>0.12</v>
      </c>
      <c r="H89" s="35"/>
      <c r="I89" s="36"/>
      <c r="J89" s="6" t="s">
        <v>57</v>
      </c>
      <c r="K89" s="7" t="n">
        <v>0.12</v>
      </c>
      <c r="L89" s="7" t="n">
        <v>0.085</v>
      </c>
      <c r="M89" s="7" t="n">
        <v>0.2</v>
      </c>
      <c r="N89" s="7" t="n">
        <v>0.26</v>
      </c>
      <c r="O89" s="7" t="n">
        <v>0.89</v>
      </c>
      <c r="P89" s="7" t="n">
        <v>0.43</v>
      </c>
      <c r="Q89" s="7" t="n">
        <v>0.097</v>
      </c>
      <c r="R89" s="7" t="n">
        <v>0.18</v>
      </c>
      <c r="S89" s="7" t="n">
        <v>0.28</v>
      </c>
      <c r="T89" s="35"/>
      <c r="U89" s="36"/>
      <c r="V89" s="6" t="s">
        <v>57</v>
      </c>
      <c r="W89" s="7" t="s">
        <v>25</v>
      </c>
      <c r="X89" s="7" t="s">
        <v>25</v>
      </c>
      <c r="Y89" s="7" t="n">
        <v>0.041</v>
      </c>
      <c r="Z89" s="7" t="s">
        <v>25</v>
      </c>
      <c r="AA89" s="7" t="s">
        <v>25</v>
      </c>
      <c r="AB89" s="7" t="n">
        <v>0.019</v>
      </c>
      <c r="AC89" s="7" t="n">
        <v>0.036</v>
      </c>
      <c r="AD89" s="7" t="n">
        <v>0.013</v>
      </c>
    </row>
    <row r="90" customFormat="false" ht="14.1" hidden="false" customHeight="false" outlineLevel="0" collapsed="false">
      <c r="A90" s="6" t="s">
        <v>58</v>
      </c>
      <c r="B90" s="7" t="s">
        <v>25</v>
      </c>
      <c r="C90" s="7" t="s">
        <v>25</v>
      </c>
      <c r="D90" s="7" t="n">
        <v>0.024</v>
      </c>
      <c r="E90" s="7" t="s">
        <v>25</v>
      </c>
      <c r="F90" s="7" t="n">
        <v>0.0055</v>
      </c>
      <c r="G90" s="7" t="n">
        <v>0.031</v>
      </c>
      <c r="H90" s="35"/>
      <c r="I90" s="36"/>
      <c r="J90" s="6" t="s">
        <v>58</v>
      </c>
      <c r="K90" s="7" t="n">
        <v>0.024</v>
      </c>
      <c r="L90" s="7" t="n">
        <v>0.016</v>
      </c>
      <c r="M90" s="7" t="n">
        <v>0.047</v>
      </c>
      <c r="N90" s="7" t="n">
        <v>0.046</v>
      </c>
      <c r="O90" s="7" t="n">
        <v>0.15</v>
      </c>
      <c r="P90" s="7" t="n">
        <v>0.074</v>
      </c>
      <c r="Q90" s="7" t="n">
        <v>0.015</v>
      </c>
      <c r="R90" s="7" t="n">
        <v>0.04</v>
      </c>
      <c r="S90" s="7" t="n">
        <v>0.062</v>
      </c>
      <c r="T90" s="35"/>
      <c r="U90" s="36"/>
      <c r="V90" s="6" t="s">
        <v>58</v>
      </c>
      <c r="W90" s="7" t="n">
        <v>0.0039</v>
      </c>
      <c r="X90" s="7" t="s">
        <v>25</v>
      </c>
      <c r="Y90" s="7" t="n">
        <v>0.011</v>
      </c>
      <c r="Z90" s="7" t="s">
        <v>25</v>
      </c>
      <c r="AA90" s="7" t="s">
        <v>25</v>
      </c>
      <c r="AB90" s="7" t="n">
        <v>0.0066</v>
      </c>
      <c r="AC90" s="7" t="n">
        <v>0.0084</v>
      </c>
      <c r="AD90" s="7" t="s">
        <v>25</v>
      </c>
    </row>
    <row r="91" customFormat="false" ht="14.1" hidden="false" customHeight="false" outlineLevel="0" collapsed="false">
      <c r="A91" s="6" t="s">
        <v>59</v>
      </c>
      <c r="B91" s="7" t="s">
        <v>25</v>
      </c>
      <c r="C91" s="7" t="s">
        <v>25</v>
      </c>
      <c r="D91" s="7" t="s">
        <v>25</v>
      </c>
      <c r="E91" s="7" t="s">
        <v>25</v>
      </c>
      <c r="F91" s="7" t="n">
        <v>0.03</v>
      </c>
      <c r="G91" s="7" t="s">
        <v>25</v>
      </c>
      <c r="H91" s="35"/>
      <c r="I91" s="36"/>
      <c r="J91" s="6" t="s">
        <v>59</v>
      </c>
      <c r="K91" s="7" t="n">
        <v>0.14</v>
      </c>
      <c r="L91" s="7" t="n">
        <v>0.1</v>
      </c>
      <c r="M91" s="7" t="n">
        <v>0.25</v>
      </c>
      <c r="N91" s="7" t="n">
        <v>0.3</v>
      </c>
      <c r="O91" s="7" t="n">
        <v>1.05</v>
      </c>
      <c r="P91" s="7" t="n">
        <v>0.5</v>
      </c>
      <c r="Q91" s="7" t="n">
        <v>0.1</v>
      </c>
      <c r="R91" s="7" t="n">
        <v>0.23</v>
      </c>
      <c r="S91" s="7" t="n">
        <v>0.35</v>
      </c>
      <c r="T91" s="35"/>
      <c r="U91" s="36"/>
      <c r="V91" s="6" t="s">
        <v>59</v>
      </c>
      <c r="W91" s="7" t="n">
        <v>0.021</v>
      </c>
      <c r="X91" s="7" t="n">
        <v>0.05</v>
      </c>
      <c r="Y91" s="7" t="n">
        <v>0.06</v>
      </c>
      <c r="Z91" s="7" t="s">
        <v>25</v>
      </c>
      <c r="AA91" s="7" t="n">
        <v>0.047</v>
      </c>
      <c r="AB91" s="7" t="n">
        <v>0.029</v>
      </c>
      <c r="AC91" s="7" t="n">
        <v>0.048</v>
      </c>
      <c r="AD91" s="7" t="n">
        <v>0.025</v>
      </c>
    </row>
    <row r="92" customFormat="false" ht="14.1" hidden="false" customHeight="false" outlineLevel="0" collapsed="false">
      <c r="A92" s="6" t="s">
        <v>60</v>
      </c>
      <c r="B92" s="7" t="s">
        <v>25</v>
      </c>
      <c r="C92" s="7" t="s">
        <v>25</v>
      </c>
      <c r="D92" s="7" t="n">
        <v>0.025</v>
      </c>
      <c r="E92" s="7" t="s">
        <v>25</v>
      </c>
      <c r="F92" s="7" t="n">
        <v>0.0062</v>
      </c>
      <c r="G92" s="7" t="s">
        <v>25</v>
      </c>
      <c r="H92" s="35"/>
      <c r="I92" s="36"/>
      <c r="J92" s="6" t="s">
        <v>60</v>
      </c>
      <c r="K92" s="7" t="n">
        <v>0.022</v>
      </c>
      <c r="L92" s="7" t="n">
        <v>0.015</v>
      </c>
      <c r="M92" s="7" t="n">
        <v>0.048</v>
      </c>
      <c r="N92" s="7" t="n">
        <v>0.053</v>
      </c>
      <c r="O92" s="7" t="n">
        <v>0.17</v>
      </c>
      <c r="P92" s="7" t="n">
        <v>0.082</v>
      </c>
      <c r="Q92" s="7" t="n">
        <v>0.016</v>
      </c>
      <c r="R92" s="7" t="n">
        <v>0.047</v>
      </c>
      <c r="S92" s="7" t="n">
        <v>0.055</v>
      </c>
      <c r="T92" s="35"/>
      <c r="U92" s="36"/>
      <c r="V92" s="6" t="s">
        <v>60</v>
      </c>
      <c r="W92" s="7" t="n">
        <v>0.0046</v>
      </c>
      <c r="X92" s="7" t="n">
        <v>0.009</v>
      </c>
      <c r="Y92" s="7" t="n">
        <v>0.011</v>
      </c>
      <c r="Z92" s="7" t="s">
        <v>25</v>
      </c>
      <c r="AA92" s="7" t="n">
        <v>0.0085</v>
      </c>
      <c r="AB92" s="7" t="n">
        <v>0.0054</v>
      </c>
      <c r="AC92" s="7" t="n">
        <v>0.0098</v>
      </c>
      <c r="AD92" s="7" t="n">
        <v>0.0053</v>
      </c>
    </row>
    <row r="93" customFormat="false" ht="14.1" hidden="false" customHeight="false" outlineLevel="0" collapsed="false">
      <c r="A93" s="6" t="s">
        <v>61</v>
      </c>
      <c r="B93" s="7" t="s">
        <v>25</v>
      </c>
      <c r="C93" s="7" t="s">
        <v>25</v>
      </c>
      <c r="D93" s="7" t="n">
        <v>0.1</v>
      </c>
      <c r="E93" s="7" t="s">
        <v>25</v>
      </c>
      <c r="F93" s="7" t="n">
        <v>0.042</v>
      </c>
      <c r="G93" s="7" t="n">
        <v>0.11</v>
      </c>
      <c r="H93" s="35"/>
      <c r="I93" s="36"/>
      <c r="J93" s="6" t="s">
        <v>61</v>
      </c>
      <c r="K93" s="7" t="n">
        <v>0.082</v>
      </c>
      <c r="L93" s="7" t="n">
        <v>0.056</v>
      </c>
      <c r="M93" s="7" t="n">
        <v>0.17</v>
      </c>
      <c r="N93" s="7" t="n">
        <v>0.12</v>
      </c>
      <c r="O93" s="7" t="n">
        <v>0.57</v>
      </c>
      <c r="P93" s="7" t="n">
        <v>0.18</v>
      </c>
      <c r="Q93" s="7" t="n">
        <v>0.051</v>
      </c>
      <c r="R93" s="7" t="n">
        <v>0.13</v>
      </c>
      <c r="S93" s="7" t="n">
        <v>0.16</v>
      </c>
      <c r="T93" s="35"/>
      <c r="U93" s="36"/>
      <c r="V93" s="6" t="s">
        <v>61</v>
      </c>
      <c r="W93" s="7" t="s">
        <v>25</v>
      </c>
      <c r="X93" s="7" t="s">
        <v>25</v>
      </c>
      <c r="Y93" s="7" t="s">
        <v>25</v>
      </c>
      <c r="Z93" s="7" t="s">
        <v>25</v>
      </c>
      <c r="AA93" s="7" t="s">
        <v>25</v>
      </c>
      <c r="AB93" s="7" t="s">
        <v>25</v>
      </c>
      <c r="AC93" s="7" t="s">
        <v>25</v>
      </c>
      <c r="AD93" s="7" t="s">
        <v>25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n">
        <v>0.031</v>
      </c>
      <c r="E94" s="7" t="s">
        <v>25</v>
      </c>
      <c r="F94" s="7" t="s">
        <v>25</v>
      </c>
      <c r="G94" s="7" t="s">
        <v>25</v>
      </c>
      <c r="H94" s="35"/>
      <c r="I94" s="36"/>
      <c r="J94" s="6" t="s">
        <v>62</v>
      </c>
      <c r="K94" s="7" t="n">
        <v>0.0073</v>
      </c>
      <c r="L94" s="7" t="n">
        <v>0.0073</v>
      </c>
      <c r="M94" s="7" t="n">
        <v>0.033</v>
      </c>
      <c r="N94" s="7" t="s">
        <v>25</v>
      </c>
      <c r="O94" s="7" t="n">
        <v>0.053</v>
      </c>
      <c r="P94" s="7" t="n">
        <v>0.0067</v>
      </c>
      <c r="Q94" s="7" t="n">
        <v>0.0039</v>
      </c>
      <c r="R94" s="7" t="s">
        <v>25</v>
      </c>
      <c r="S94" s="7" t="n">
        <v>0.017</v>
      </c>
      <c r="T94" s="35"/>
      <c r="U94" s="36"/>
      <c r="V94" s="6" t="s">
        <v>62</v>
      </c>
      <c r="W94" s="7" t="s">
        <v>25</v>
      </c>
      <c r="X94" s="7" t="s">
        <v>25</v>
      </c>
      <c r="Y94" s="7" t="s">
        <v>25</v>
      </c>
      <c r="Z94" s="7" t="s">
        <v>25</v>
      </c>
      <c r="AA94" s="7" t="s">
        <v>25</v>
      </c>
      <c r="AB94" s="7" t="s">
        <v>25</v>
      </c>
      <c r="AC94" s="7" t="s">
        <v>25</v>
      </c>
      <c r="AD94" s="7" t="s">
        <v>25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35"/>
      <c r="I95" s="36"/>
      <c r="J95" s="6" t="s">
        <v>63</v>
      </c>
      <c r="K95" s="7" t="s">
        <v>25</v>
      </c>
      <c r="L95" s="7" t="n">
        <v>0.0069</v>
      </c>
      <c r="M95" s="7" t="s">
        <v>25</v>
      </c>
      <c r="N95" s="7" t="s">
        <v>25</v>
      </c>
      <c r="O95" s="7" t="n">
        <v>0.09</v>
      </c>
      <c r="P95" s="7" t="s">
        <v>25</v>
      </c>
      <c r="Q95" s="7" t="s">
        <v>25</v>
      </c>
      <c r="R95" s="7" t="s">
        <v>25</v>
      </c>
      <c r="S95" s="7" t="s">
        <v>25</v>
      </c>
      <c r="T95" s="35"/>
      <c r="U95" s="36"/>
      <c r="V95" s="6" t="s">
        <v>63</v>
      </c>
      <c r="W95" s="7" t="s">
        <v>25</v>
      </c>
      <c r="X95" s="7" t="s">
        <v>25</v>
      </c>
      <c r="Y95" s="7" t="s">
        <v>25</v>
      </c>
      <c r="Z95" s="7" t="s">
        <v>25</v>
      </c>
      <c r="AA95" s="7" t="s">
        <v>25</v>
      </c>
      <c r="AB95" s="7" t="s">
        <v>25</v>
      </c>
      <c r="AC95" s="7" t="s">
        <v>25</v>
      </c>
      <c r="AD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35"/>
      <c r="I96" s="36"/>
      <c r="J96" s="6" t="s">
        <v>64</v>
      </c>
      <c r="K96" s="7" t="s">
        <v>25</v>
      </c>
      <c r="L96" s="7" t="s">
        <v>25</v>
      </c>
      <c r="M96" s="7" t="s">
        <v>25</v>
      </c>
      <c r="N96" s="7" t="s">
        <v>25</v>
      </c>
      <c r="O96" s="7" t="s">
        <v>25</v>
      </c>
      <c r="P96" s="7" t="s">
        <v>25</v>
      </c>
      <c r="Q96" s="7" t="s">
        <v>25</v>
      </c>
      <c r="R96" s="7" t="s">
        <v>25</v>
      </c>
      <c r="S96" s="7" t="s">
        <v>25</v>
      </c>
      <c r="T96" s="35"/>
      <c r="U96" s="36"/>
      <c r="V96" s="6" t="s">
        <v>64</v>
      </c>
      <c r="W96" s="7" t="s">
        <v>25</v>
      </c>
      <c r="X96" s="7" t="s">
        <v>25</v>
      </c>
      <c r="Y96" s="7" t="n">
        <v>0.082</v>
      </c>
      <c r="Z96" s="7" t="s">
        <v>25</v>
      </c>
      <c r="AA96" s="7" t="s">
        <v>25</v>
      </c>
      <c r="AB96" s="7" t="s">
        <v>25</v>
      </c>
      <c r="AC96" s="7" t="s">
        <v>25</v>
      </c>
      <c r="AD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s">
        <v>25</v>
      </c>
      <c r="D97" s="7" t="n">
        <v>0.043</v>
      </c>
      <c r="E97" s="7" t="s">
        <v>25</v>
      </c>
      <c r="F97" s="7" t="n">
        <v>0.018</v>
      </c>
      <c r="G97" s="7" t="s">
        <v>25</v>
      </c>
      <c r="H97" s="35"/>
      <c r="I97" s="36"/>
      <c r="J97" s="6" t="s">
        <v>65</v>
      </c>
      <c r="K97" s="7" t="s">
        <v>25</v>
      </c>
      <c r="L97" s="7" t="n">
        <v>0.0088</v>
      </c>
      <c r="M97" s="7" t="n">
        <v>0.046</v>
      </c>
      <c r="N97" s="7" t="s">
        <v>25</v>
      </c>
      <c r="O97" s="7" t="n">
        <v>0.084</v>
      </c>
      <c r="P97" s="7" t="n">
        <v>0.015</v>
      </c>
      <c r="Q97" s="7" t="n">
        <v>0.0075</v>
      </c>
      <c r="R97" s="7" t="s">
        <v>25</v>
      </c>
      <c r="S97" s="7" t="n">
        <v>0.028</v>
      </c>
      <c r="T97" s="35"/>
      <c r="U97" s="36"/>
      <c r="V97" s="6" t="s">
        <v>65</v>
      </c>
      <c r="W97" s="7" t="s">
        <v>25</v>
      </c>
      <c r="X97" s="7" t="s">
        <v>25</v>
      </c>
      <c r="Y97" s="7" t="s">
        <v>25</v>
      </c>
      <c r="Z97" s="7" t="s">
        <v>25</v>
      </c>
      <c r="AA97" s="7" t="s">
        <v>25</v>
      </c>
      <c r="AB97" s="7" t="s">
        <v>25</v>
      </c>
      <c r="AC97" s="7" t="s">
        <v>25</v>
      </c>
      <c r="AD97" s="7" t="s">
        <v>25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n">
        <v>0.038</v>
      </c>
      <c r="E98" s="7" t="n">
        <v>0.047</v>
      </c>
      <c r="F98" s="7" t="s">
        <v>25</v>
      </c>
      <c r="G98" s="7" t="n">
        <v>0.048</v>
      </c>
      <c r="H98" s="35"/>
      <c r="I98" s="36"/>
      <c r="J98" s="6" t="s">
        <v>66</v>
      </c>
      <c r="K98" s="7" t="s">
        <v>25</v>
      </c>
      <c r="L98" s="7" t="n">
        <v>0.012</v>
      </c>
      <c r="M98" s="7" t="n">
        <v>0.045</v>
      </c>
      <c r="N98" s="7" t="s">
        <v>25</v>
      </c>
      <c r="O98" s="7" t="n">
        <v>0.12</v>
      </c>
      <c r="P98" s="7" t="n">
        <v>0.012</v>
      </c>
      <c r="Q98" s="7" t="n">
        <v>0.0064</v>
      </c>
      <c r="R98" s="7" t="s">
        <v>25</v>
      </c>
      <c r="S98" s="7" t="n">
        <v>0.03</v>
      </c>
      <c r="T98" s="35"/>
      <c r="U98" s="36"/>
      <c r="V98" s="6" t="s">
        <v>66</v>
      </c>
      <c r="W98" s="7" t="s">
        <v>25</v>
      </c>
      <c r="X98" s="7" t="s">
        <v>25</v>
      </c>
      <c r="Y98" s="7" t="s">
        <v>25</v>
      </c>
      <c r="Z98" s="7" t="s">
        <v>25</v>
      </c>
      <c r="AA98" s="7" t="s">
        <v>25</v>
      </c>
      <c r="AB98" s="7" t="s">
        <v>25</v>
      </c>
      <c r="AC98" s="7" t="s">
        <v>25</v>
      </c>
      <c r="AD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7" t="s">
        <v>25</v>
      </c>
      <c r="H99" s="35"/>
      <c r="I99" s="36"/>
      <c r="J99" s="6" t="s">
        <v>67</v>
      </c>
      <c r="K99" s="7" t="s">
        <v>25</v>
      </c>
      <c r="L99" s="7" t="n">
        <v>0.0051</v>
      </c>
      <c r="M99" s="7" t="n">
        <v>0.02</v>
      </c>
      <c r="N99" s="7" t="s">
        <v>25</v>
      </c>
      <c r="O99" s="7" t="n">
        <v>0.04</v>
      </c>
      <c r="P99" s="7" t="n">
        <v>0.0056</v>
      </c>
      <c r="Q99" s="7" t="s">
        <v>25</v>
      </c>
      <c r="R99" s="7" t="s">
        <v>25</v>
      </c>
      <c r="S99" s="7" t="s">
        <v>25</v>
      </c>
      <c r="T99" s="35"/>
      <c r="U99" s="36"/>
      <c r="V99" s="6" t="s">
        <v>67</v>
      </c>
      <c r="W99" s="7" t="s">
        <v>25</v>
      </c>
      <c r="X99" s="7" t="s">
        <v>25</v>
      </c>
      <c r="Y99" s="7" t="s">
        <v>25</v>
      </c>
      <c r="Z99" s="7" t="s">
        <v>25</v>
      </c>
      <c r="AA99" s="7" t="s">
        <v>25</v>
      </c>
      <c r="AB99" s="7" t="s">
        <v>25</v>
      </c>
      <c r="AC99" s="7" t="s">
        <v>25</v>
      </c>
      <c r="AD99" s="7" t="s">
        <v>25</v>
      </c>
    </row>
    <row r="102" customFormat="false" ht="14.1" hidden="false" customHeight="false" outlineLevel="0" collapsed="false">
      <c r="A102" s="13"/>
      <c r="B102" s="15"/>
      <c r="C102" s="15"/>
      <c r="D102" s="15"/>
      <c r="E102" s="15"/>
      <c r="F102" s="15"/>
      <c r="G102" s="15"/>
      <c r="H102" s="15"/>
      <c r="I102" s="16"/>
      <c r="J102" s="13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6"/>
      <c r="V102" s="13"/>
      <c r="W102" s="15"/>
      <c r="X102" s="15"/>
      <c r="Y102" s="15"/>
      <c r="Z102" s="15"/>
      <c r="AA102" s="15"/>
      <c r="AB102" s="15"/>
      <c r="AC102" s="15"/>
      <c r="AD102" s="15"/>
    </row>
    <row r="103" customFormat="false" ht="14.1" hidden="false" customHeight="false" outlineLevel="0" collapsed="false">
      <c r="A103" s="1" t="s">
        <v>69</v>
      </c>
      <c r="J103" s="1" t="s">
        <v>69</v>
      </c>
      <c r="V103" s="1" t="s">
        <v>69</v>
      </c>
    </row>
    <row r="104" customFormat="false" ht="14.1" hidden="false" customHeight="false" outlineLevel="0" collapsed="false">
      <c r="J104" s="2"/>
      <c r="V104" s="2"/>
    </row>
    <row r="105" customFormat="false" ht="14.1" hidden="false" customHeight="false" outlineLevel="0" collapsed="false">
      <c r="A105" s="18" t="s">
        <v>70</v>
      </c>
      <c r="B105" s="18" t="n">
        <v>170</v>
      </c>
      <c r="C105" s="18" t="n">
        <v>167</v>
      </c>
      <c r="D105" s="18" t="n">
        <v>285</v>
      </c>
      <c r="E105" s="18" t="n">
        <v>105</v>
      </c>
      <c r="F105" s="18" t="n">
        <v>106</v>
      </c>
      <c r="G105" s="18" t="n">
        <v>301</v>
      </c>
      <c r="H105" s="37"/>
      <c r="I105" s="38"/>
      <c r="J105" s="18" t="s">
        <v>70</v>
      </c>
      <c r="K105" s="18" t="n">
        <v>187</v>
      </c>
      <c r="L105" s="18" t="n">
        <v>136</v>
      </c>
      <c r="M105" s="18" t="n">
        <v>6</v>
      </c>
      <c r="N105" s="18" t="n">
        <v>134</v>
      </c>
      <c r="O105" s="18" t="n">
        <v>131</v>
      </c>
      <c r="P105" s="18" t="n">
        <v>137</v>
      </c>
      <c r="Q105" s="18" t="n">
        <v>256</v>
      </c>
      <c r="R105" s="18" t="n">
        <v>261</v>
      </c>
      <c r="S105" s="18" t="n">
        <v>252</v>
      </c>
      <c r="T105" s="37"/>
      <c r="U105" s="38"/>
      <c r="V105" s="18" t="s">
        <v>70</v>
      </c>
      <c r="W105" s="18" t="n">
        <v>219</v>
      </c>
      <c r="X105" s="18" t="n">
        <v>222</v>
      </c>
      <c r="Y105" s="18" t="n">
        <v>224</v>
      </c>
      <c r="Z105" s="18" t="n">
        <v>228</v>
      </c>
      <c r="AA105" s="18" t="n">
        <v>234</v>
      </c>
      <c r="AB105" s="18" t="n">
        <v>236</v>
      </c>
      <c r="AC105" s="18" t="n">
        <v>272</v>
      </c>
      <c r="AD105" s="18" t="n">
        <v>277</v>
      </c>
    </row>
    <row r="106" customFormat="false" ht="14.1" hidden="false" customHeight="false" outlineLevel="0" collapsed="false">
      <c r="A106" s="18" t="s">
        <v>4</v>
      </c>
      <c r="B106" s="18" t="s">
        <v>166</v>
      </c>
      <c r="C106" s="18" t="s">
        <v>167</v>
      </c>
      <c r="D106" s="18" t="s">
        <v>168</v>
      </c>
      <c r="E106" s="18" t="s">
        <v>169</v>
      </c>
      <c r="F106" s="18" t="s">
        <v>170</v>
      </c>
      <c r="G106" s="18" t="s">
        <v>171</v>
      </c>
      <c r="H106" s="37"/>
      <c r="I106" s="38"/>
      <c r="J106" s="18" t="s">
        <v>4</v>
      </c>
      <c r="K106" s="18" t="s">
        <v>172</v>
      </c>
      <c r="L106" s="18" t="s">
        <v>171</v>
      </c>
      <c r="M106" s="18" t="s">
        <v>173</v>
      </c>
      <c r="N106" s="18" t="s">
        <v>174</v>
      </c>
      <c r="O106" s="18" t="s">
        <v>175</v>
      </c>
      <c r="P106" s="18" t="s">
        <v>176</v>
      </c>
      <c r="Q106" s="18" t="s">
        <v>177</v>
      </c>
      <c r="R106" s="18" t="s">
        <v>178</v>
      </c>
      <c r="S106" s="18" t="s">
        <v>179</v>
      </c>
      <c r="T106" s="37"/>
      <c r="U106" s="38"/>
      <c r="V106" s="18" t="s">
        <v>4</v>
      </c>
      <c r="W106" s="18" t="s">
        <v>180</v>
      </c>
      <c r="X106" s="18" t="s">
        <v>181</v>
      </c>
      <c r="Y106" s="18" t="s">
        <v>182</v>
      </c>
      <c r="Z106" s="18" t="s">
        <v>183</v>
      </c>
      <c r="AA106" s="18" t="s">
        <v>184</v>
      </c>
      <c r="AB106" s="18" t="s">
        <v>185</v>
      </c>
      <c r="AC106" s="18" t="s">
        <v>186</v>
      </c>
      <c r="AD106" s="18" t="s">
        <v>187</v>
      </c>
    </row>
    <row r="107" customFormat="false" ht="14.1" hidden="false" customHeight="false" outlineLevel="0" collapsed="false">
      <c r="A107" s="19" t="s">
        <v>79</v>
      </c>
      <c r="B107" s="20" t="n">
        <v>40466</v>
      </c>
      <c r="C107" s="20" t="n">
        <v>40466</v>
      </c>
      <c r="D107" s="20" t="n">
        <v>40522</v>
      </c>
      <c r="E107" s="20" t="n">
        <v>40466</v>
      </c>
      <c r="F107" s="20" t="n">
        <v>40466</v>
      </c>
      <c r="G107" s="20" t="n">
        <v>40508</v>
      </c>
      <c r="H107" s="21"/>
      <c r="I107" s="22"/>
      <c r="J107" s="19" t="s">
        <v>79</v>
      </c>
      <c r="K107" s="20" t="n">
        <v>40466</v>
      </c>
      <c r="L107" s="20" t="n">
        <v>40499</v>
      </c>
      <c r="M107" s="20" t="n">
        <v>40522</v>
      </c>
      <c r="N107" s="20" t="n">
        <v>40499</v>
      </c>
      <c r="O107" s="20" t="n">
        <v>40499</v>
      </c>
      <c r="P107" s="20" t="n">
        <v>40499</v>
      </c>
      <c r="Q107" s="20" t="n">
        <v>40522</v>
      </c>
      <c r="R107" s="20" t="n">
        <v>40522</v>
      </c>
      <c r="S107" s="20" t="n">
        <v>40522</v>
      </c>
      <c r="T107" s="21"/>
      <c r="U107" s="22"/>
      <c r="V107" s="19" t="s">
        <v>79</v>
      </c>
      <c r="W107" s="20" t="n">
        <v>40522</v>
      </c>
      <c r="X107" s="20" t="n">
        <v>40522</v>
      </c>
      <c r="Y107" s="20" t="n">
        <v>40522</v>
      </c>
      <c r="Z107" s="20" t="n">
        <v>40522</v>
      </c>
      <c r="AA107" s="20" t="n">
        <v>40522</v>
      </c>
      <c r="AB107" s="20" t="n">
        <v>40522</v>
      </c>
      <c r="AC107" s="20" t="n">
        <v>40646</v>
      </c>
      <c r="AD107" s="20" t="n">
        <v>40646</v>
      </c>
      <c r="AE107" s="30"/>
    </row>
    <row r="108" customFormat="false" ht="14.1" hidden="false" customHeight="false" outlineLevel="0" collapsed="false">
      <c r="A108" s="18" t="s">
        <v>80</v>
      </c>
      <c r="B108" s="18" t="s">
        <v>83</v>
      </c>
      <c r="C108" s="18" t="s">
        <v>83</v>
      </c>
      <c r="D108" s="18" t="s">
        <v>83</v>
      </c>
      <c r="E108" s="18" t="s">
        <v>83</v>
      </c>
      <c r="F108" s="18" t="s">
        <v>83</v>
      </c>
      <c r="G108" s="18" t="s">
        <v>83</v>
      </c>
      <c r="H108" s="37"/>
      <c r="I108" s="38"/>
      <c r="J108" s="18" t="s">
        <v>80</v>
      </c>
      <c r="K108" s="18" t="s">
        <v>188</v>
      </c>
      <c r="L108" s="18" t="s">
        <v>188</v>
      </c>
      <c r="M108" s="18" t="s">
        <v>188</v>
      </c>
      <c r="N108" s="18" t="s">
        <v>188</v>
      </c>
      <c r="O108" s="18" t="s">
        <v>188</v>
      </c>
      <c r="P108" s="18" t="s">
        <v>188</v>
      </c>
      <c r="Q108" s="18" t="s">
        <v>188</v>
      </c>
      <c r="R108" s="18" t="s">
        <v>188</v>
      </c>
      <c r="S108" s="18" t="s">
        <v>188</v>
      </c>
      <c r="T108" s="37"/>
      <c r="U108" s="38"/>
      <c r="V108" s="18" t="s">
        <v>80</v>
      </c>
      <c r="W108" s="18" t="s">
        <v>189</v>
      </c>
      <c r="X108" s="18" t="s">
        <v>189</v>
      </c>
      <c r="Y108" s="18" t="s">
        <v>189</v>
      </c>
      <c r="Z108" s="18" t="s">
        <v>189</v>
      </c>
      <c r="AA108" s="18" t="s">
        <v>189</v>
      </c>
      <c r="AB108" s="18" t="s">
        <v>189</v>
      </c>
      <c r="AC108" s="18" t="s">
        <v>189</v>
      </c>
      <c r="AD108" s="18" t="s">
        <v>189</v>
      </c>
    </row>
    <row r="109" customFormat="false" ht="14.1" hidden="false" customHeight="false" outlineLevel="0" collapsed="false">
      <c r="A109" s="9" t="s">
        <v>84</v>
      </c>
      <c r="H109" s="37"/>
      <c r="I109" s="38"/>
      <c r="J109" s="9" t="s">
        <v>84</v>
      </c>
      <c r="T109" s="37"/>
      <c r="U109" s="38"/>
      <c r="V109" s="9" t="s">
        <v>84</v>
      </c>
    </row>
    <row r="110" customFormat="false" ht="15.95" hidden="false" customHeight="false" outlineLevel="0" collapsed="false">
      <c r="A110" s="23" t="s">
        <v>85</v>
      </c>
      <c r="B110" s="10" t="n">
        <v>1.315</v>
      </c>
      <c r="C110" s="10" t="n">
        <v>1.254</v>
      </c>
      <c r="D110" s="10" t="n">
        <v>0.906</v>
      </c>
      <c r="E110" s="10" t="n">
        <v>1.584</v>
      </c>
      <c r="F110" s="10" t="n">
        <v>1.574</v>
      </c>
      <c r="G110" s="10" t="n">
        <v>0.917</v>
      </c>
      <c r="H110" s="37"/>
      <c r="I110" s="38"/>
      <c r="J110" s="23" t="s">
        <v>85</v>
      </c>
      <c r="K110" s="10" t="n">
        <v>0.03</v>
      </c>
      <c r="L110" s="10" t="s">
        <v>25</v>
      </c>
      <c r="M110" s="10" t="n">
        <v>0.022</v>
      </c>
      <c r="N110" s="10" t="n">
        <v>0.021</v>
      </c>
      <c r="O110" s="10" t="n">
        <v>0.01</v>
      </c>
      <c r="P110" s="10" t="n">
        <v>0.027</v>
      </c>
      <c r="Q110" s="10" t="n">
        <v>0.048</v>
      </c>
      <c r="R110" s="10" t="n">
        <v>0.041</v>
      </c>
      <c r="S110" s="10" t="n">
        <v>0.032</v>
      </c>
      <c r="T110" s="37"/>
      <c r="U110" s="38"/>
      <c r="V110" s="23" t="s">
        <v>85</v>
      </c>
      <c r="W110" s="10" t="n">
        <v>0.028</v>
      </c>
      <c r="X110" s="10" t="n">
        <v>0.018</v>
      </c>
      <c r="Y110" s="10" t="n">
        <v>0.017</v>
      </c>
      <c r="Z110" s="10" t="n">
        <v>0.03</v>
      </c>
      <c r="AA110" s="10" t="n">
        <v>0.011</v>
      </c>
      <c r="AB110" s="10" t="n">
        <v>0.005</v>
      </c>
      <c r="AC110" s="10" t="n">
        <v>0.027</v>
      </c>
      <c r="AD110" s="10" t="n">
        <v>0.006</v>
      </c>
    </row>
    <row r="111" customFormat="false" ht="15.95" hidden="false" customHeight="false" outlineLevel="0" collapsed="false">
      <c r="A111" s="23" t="s">
        <v>86</v>
      </c>
      <c r="B111" s="10" t="n">
        <v>0.054</v>
      </c>
      <c r="C111" s="10" t="n">
        <v>0.103</v>
      </c>
      <c r="D111" s="10" t="n">
        <v>0.029</v>
      </c>
      <c r="E111" s="10" t="n">
        <v>0.05</v>
      </c>
      <c r="F111" s="10" t="n">
        <v>0.051</v>
      </c>
      <c r="G111" s="10" t="n">
        <v>0.063</v>
      </c>
      <c r="H111" s="37"/>
      <c r="I111" s="38"/>
      <c r="J111" s="23" t="s">
        <v>86</v>
      </c>
      <c r="K111" s="10" t="s">
        <v>25</v>
      </c>
      <c r="L111" s="10" t="n">
        <v>0.001</v>
      </c>
      <c r="M111" s="10" t="s">
        <v>25</v>
      </c>
      <c r="N111" s="10" t="s">
        <v>25</v>
      </c>
      <c r="O111" s="10" t="s">
        <v>25</v>
      </c>
      <c r="P111" s="10" t="s">
        <v>25</v>
      </c>
      <c r="Q111" s="10" t="s">
        <v>25</v>
      </c>
      <c r="R111" s="10" t="n">
        <v>0.009</v>
      </c>
      <c r="S111" s="10" t="n">
        <v>0.001</v>
      </c>
      <c r="T111" s="37"/>
      <c r="U111" s="38"/>
      <c r="V111" s="23" t="s">
        <v>86</v>
      </c>
      <c r="W111" s="10" t="s">
        <v>25</v>
      </c>
      <c r="X111" s="10" t="s">
        <v>25</v>
      </c>
      <c r="Y111" s="10" t="s">
        <v>25</v>
      </c>
      <c r="Z111" s="10" t="s">
        <v>25</v>
      </c>
      <c r="AA111" s="10" t="s">
        <v>25</v>
      </c>
      <c r="AB111" s="10" t="s">
        <v>25</v>
      </c>
      <c r="AC111" s="10" t="s">
        <v>25</v>
      </c>
      <c r="AD111" s="10" t="s">
        <v>25</v>
      </c>
    </row>
    <row r="112" customFormat="false" ht="14.1" hidden="false" customHeight="false" outlineLevel="0" collapsed="false">
      <c r="A112" s="23" t="s">
        <v>87</v>
      </c>
      <c r="B112" s="10" t="n">
        <v>0.385</v>
      </c>
      <c r="C112" s="10" t="n">
        <v>0.23</v>
      </c>
      <c r="D112" s="10" t="n">
        <v>0.268</v>
      </c>
      <c r="E112" s="10" t="n">
        <v>0.498</v>
      </c>
      <c r="F112" s="10" t="n">
        <v>0.498</v>
      </c>
      <c r="G112" s="10" t="n">
        <v>0.254</v>
      </c>
      <c r="H112" s="37"/>
      <c r="I112" s="38"/>
      <c r="J112" s="23" t="s">
        <v>87</v>
      </c>
      <c r="K112" s="10" t="n">
        <v>18.604</v>
      </c>
      <c r="L112" s="10" t="n">
        <v>14.081</v>
      </c>
      <c r="M112" s="10" t="n">
        <v>18.524</v>
      </c>
      <c r="N112" s="10" t="n">
        <v>9.375</v>
      </c>
      <c r="O112" s="10" t="n">
        <v>3.952</v>
      </c>
      <c r="P112" s="10" t="n">
        <v>0.83</v>
      </c>
      <c r="Q112" s="10" t="n">
        <v>17.077</v>
      </c>
      <c r="R112" s="10" t="n">
        <v>16.505</v>
      </c>
      <c r="S112" s="10" t="n">
        <v>16.837</v>
      </c>
      <c r="T112" s="37"/>
      <c r="U112" s="38"/>
      <c r="V112" s="23" t="s">
        <v>87</v>
      </c>
      <c r="W112" s="10" t="n">
        <v>32.997</v>
      </c>
      <c r="X112" s="10" t="n">
        <v>31.524</v>
      </c>
      <c r="Y112" s="10" t="n">
        <v>23.774</v>
      </c>
      <c r="Z112" s="10" t="n">
        <v>33.925</v>
      </c>
      <c r="AA112" s="10" t="n">
        <v>34.443</v>
      </c>
      <c r="AB112" s="10" t="n">
        <v>31.061</v>
      </c>
      <c r="AC112" s="10" t="n">
        <v>22.315</v>
      </c>
      <c r="AD112" s="10" t="n">
        <v>35.548</v>
      </c>
    </row>
    <row r="113" customFormat="false" ht="15.95" hidden="false" customHeight="false" outlineLevel="0" collapsed="false">
      <c r="A113" s="23" t="s">
        <v>88</v>
      </c>
      <c r="B113" s="10" t="n">
        <v>0.007</v>
      </c>
      <c r="C113" s="10" t="n">
        <v>0.028</v>
      </c>
      <c r="D113" s="10" t="n">
        <v>0.11</v>
      </c>
      <c r="E113" s="10" t="n">
        <v>0.008</v>
      </c>
      <c r="F113" s="10" t="n">
        <v>0.01</v>
      </c>
      <c r="G113" s="10" t="n">
        <v>0.002</v>
      </c>
      <c r="H113" s="37"/>
      <c r="I113" s="38"/>
      <c r="J113" s="23" t="s">
        <v>88</v>
      </c>
      <c r="K113" s="10" t="s">
        <v>25</v>
      </c>
      <c r="L113" s="10" t="n">
        <v>0.011</v>
      </c>
      <c r="M113" s="10" t="n">
        <v>0.014</v>
      </c>
      <c r="N113" s="10" t="n">
        <v>0.003</v>
      </c>
      <c r="O113" s="10" t="n">
        <v>0.032</v>
      </c>
      <c r="P113" s="10" t="n">
        <v>0.01</v>
      </c>
      <c r="Q113" s="10" t="s">
        <v>25</v>
      </c>
      <c r="R113" s="10" t="n">
        <v>0.084</v>
      </c>
      <c r="S113" s="10" t="n">
        <v>0.004</v>
      </c>
      <c r="T113" s="37"/>
      <c r="U113" s="38"/>
      <c r="V113" s="23" t="s">
        <v>88</v>
      </c>
      <c r="W113" s="10" t="n">
        <v>0.009</v>
      </c>
      <c r="X113" s="10" t="s">
        <v>25</v>
      </c>
      <c r="Y113" s="10" t="s">
        <v>25</v>
      </c>
      <c r="Z113" s="10" t="s">
        <v>25</v>
      </c>
      <c r="AA113" s="10" t="n">
        <v>0.013</v>
      </c>
      <c r="AB113" s="10" t="s">
        <v>25</v>
      </c>
      <c r="AC113" s="10" t="s">
        <v>25</v>
      </c>
      <c r="AD113" s="10" t="n">
        <v>0.001</v>
      </c>
    </row>
    <row r="114" customFormat="false" ht="15.95" hidden="false" customHeight="false" outlineLevel="0" collapsed="false">
      <c r="A114" s="23" t="s">
        <v>89</v>
      </c>
      <c r="B114" s="10" t="n">
        <v>31.999</v>
      </c>
      <c r="C114" s="10" t="n">
        <v>32.283</v>
      </c>
      <c r="D114" s="10" t="n">
        <v>33.307</v>
      </c>
      <c r="E114" s="10" t="n">
        <v>29.873</v>
      </c>
      <c r="F114" s="10" t="n">
        <v>30.084</v>
      </c>
      <c r="G114" s="10" t="n">
        <v>32.689</v>
      </c>
      <c r="H114" s="37"/>
      <c r="I114" s="38"/>
      <c r="J114" s="23" t="s">
        <v>89</v>
      </c>
      <c r="K114" s="10" t="n">
        <v>3.273</v>
      </c>
      <c r="L114" s="10" t="n">
        <v>1.399</v>
      </c>
      <c r="M114" s="10" t="n">
        <v>2.751</v>
      </c>
      <c r="N114" s="10" t="n">
        <v>1.71</v>
      </c>
      <c r="O114" s="10" t="n">
        <v>1.419</v>
      </c>
      <c r="P114" s="10" t="n">
        <v>1.471</v>
      </c>
      <c r="Q114" s="10" t="n">
        <v>3.516</v>
      </c>
      <c r="R114" s="10" t="n">
        <v>3.391</v>
      </c>
      <c r="S114" s="10" t="n">
        <v>3.331</v>
      </c>
      <c r="T114" s="37"/>
      <c r="U114" s="38"/>
      <c r="V114" s="23" t="s">
        <v>89</v>
      </c>
      <c r="W114" s="10" t="n">
        <v>0.042</v>
      </c>
      <c r="X114" s="10" t="n">
        <v>0.021</v>
      </c>
      <c r="Y114" s="10" t="n">
        <v>0.022</v>
      </c>
      <c r="Z114" s="10" t="n">
        <v>0.002</v>
      </c>
      <c r="AA114" s="10" t="n">
        <v>0.049</v>
      </c>
      <c r="AB114" s="10" t="n">
        <v>0.061</v>
      </c>
      <c r="AC114" s="10" t="n">
        <v>0.022</v>
      </c>
      <c r="AD114" s="10" t="n">
        <v>0.041</v>
      </c>
    </row>
    <row r="115" customFormat="false" ht="14.1" hidden="false" customHeight="false" outlineLevel="0" collapsed="false">
      <c r="A115" s="23" t="s">
        <v>90</v>
      </c>
      <c r="B115" s="10" t="n">
        <v>18.493</v>
      </c>
      <c r="C115" s="10" t="n">
        <v>18.633</v>
      </c>
      <c r="D115" s="10" t="n">
        <v>18.431</v>
      </c>
      <c r="E115" s="10" t="n">
        <v>17.955</v>
      </c>
      <c r="F115" s="10" t="n">
        <v>18.014</v>
      </c>
      <c r="G115" s="10" t="n">
        <v>18.679</v>
      </c>
      <c r="H115" s="37"/>
      <c r="I115" s="38"/>
      <c r="J115" s="23" t="s">
        <v>90</v>
      </c>
      <c r="K115" s="10" t="n">
        <v>7.952</v>
      </c>
      <c r="L115" s="10" t="n">
        <v>6.576</v>
      </c>
      <c r="M115" s="10" t="n">
        <v>5.373</v>
      </c>
      <c r="N115" s="10" t="n">
        <v>11.464</v>
      </c>
      <c r="O115" s="10" t="n">
        <v>12.477</v>
      </c>
      <c r="P115" s="10" t="n">
        <v>14.037</v>
      </c>
      <c r="Q115" s="10" t="n">
        <v>8.792</v>
      </c>
      <c r="R115" s="10" t="n">
        <v>13.328</v>
      </c>
      <c r="S115" s="10" t="n">
        <v>11.132</v>
      </c>
      <c r="T115" s="37"/>
      <c r="U115" s="38"/>
      <c r="V115" s="23" t="s">
        <v>90</v>
      </c>
      <c r="W115" s="10" t="n">
        <v>0.303</v>
      </c>
      <c r="X115" s="10" t="n">
        <v>0.326</v>
      </c>
      <c r="Y115" s="10" t="n">
        <v>0.34</v>
      </c>
      <c r="Z115" s="10" t="n">
        <v>0.294</v>
      </c>
      <c r="AA115" s="10" t="n">
        <v>0.32</v>
      </c>
      <c r="AB115" s="10" t="n">
        <v>0.284</v>
      </c>
      <c r="AC115" s="10" t="n">
        <v>0.369</v>
      </c>
      <c r="AD115" s="10" t="n">
        <v>0.281</v>
      </c>
    </row>
    <row r="116" customFormat="false" ht="15.95" hidden="false" customHeight="false" outlineLevel="0" collapsed="false">
      <c r="A116" s="23" t="s">
        <v>91</v>
      </c>
      <c r="B116" s="10" t="n">
        <v>47.264</v>
      </c>
      <c r="C116" s="10" t="n">
        <v>46.933</v>
      </c>
      <c r="D116" s="10" t="n">
        <v>45.883</v>
      </c>
      <c r="E116" s="10" t="n">
        <v>46.823</v>
      </c>
      <c r="F116" s="10" t="n">
        <v>46.943</v>
      </c>
      <c r="G116" s="10" t="n">
        <v>46.294</v>
      </c>
      <c r="H116" s="37"/>
      <c r="I116" s="38"/>
      <c r="J116" s="23" t="s">
        <v>91</v>
      </c>
      <c r="K116" s="10" t="n">
        <v>49.664</v>
      </c>
      <c r="L116" s="10" t="n">
        <v>49.132</v>
      </c>
      <c r="M116" s="10" t="n">
        <v>50.495</v>
      </c>
      <c r="N116" s="10" t="n">
        <v>47.883</v>
      </c>
      <c r="O116" s="10" t="n">
        <v>45.431</v>
      </c>
      <c r="P116" s="10" t="n">
        <v>45.339</v>
      </c>
      <c r="Q116" s="10" t="n">
        <v>48.975</v>
      </c>
      <c r="R116" s="10" t="n">
        <v>49.94</v>
      </c>
      <c r="S116" s="10" t="n">
        <v>48.952</v>
      </c>
      <c r="T116" s="37"/>
      <c r="U116" s="38"/>
      <c r="V116" s="23" t="s">
        <v>91</v>
      </c>
      <c r="W116" s="10" t="n">
        <v>36.721</v>
      </c>
      <c r="X116" s="10" t="n">
        <v>36.292</v>
      </c>
      <c r="Y116" s="10" t="n">
        <v>34.901</v>
      </c>
      <c r="Z116" s="10" t="n">
        <v>36.978</v>
      </c>
      <c r="AA116" s="10" t="n">
        <v>37.162</v>
      </c>
      <c r="AB116" s="10" t="n">
        <v>36.657</v>
      </c>
      <c r="AC116" s="10" t="n">
        <v>34.674</v>
      </c>
      <c r="AD116" s="10" t="n">
        <v>37.992</v>
      </c>
    </row>
    <row r="117" customFormat="false" ht="15.95" hidden="false" customHeight="false" outlineLevel="0" collapsed="false">
      <c r="A117" s="23" t="s">
        <v>92</v>
      </c>
      <c r="B117" s="10" t="n">
        <v>0.129</v>
      </c>
      <c r="C117" s="10" t="n">
        <v>0.049</v>
      </c>
      <c r="D117" s="10" t="n">
        <v>0.104</v>
      </c>
      <c r="E117" s="10" t="n">
        <v>0.086</v>
      </c>
      <c r="F117" s="10" t="n">
        <v>0.098</v>
      </c>
      <c r="G117" s="10" t="n">
        <v>0.119</v>
      </c>
      <c r="H117" s="37"/>
      <c r="I117" s="38"/>
      <c r="J117" s="23" t="s">
        <v>92</v>
      </c>
      <c r="K117" s="10" t="n">
        <v>1.117</v>
      </c>
      <c r="L117" s="10" t="n">
        <v>1.24</v>
      </c>
      <c r="M117" s="10" t="n">
        <v>0.975</v>
      </c>
      <c r="N117" s="10" t="n">
        <v>1.361</v>
      </c>
      <c r="O117" s="10" t="n">
        <v>1.492</v>
      </c>
      <c r="P117" s="10" t="n">
        <v>1.291</v>
      </c>
      <c r="Q117" s="10" t="n">
        <v>1.136</v>
      </c>
      <c r="R117" s="10" t="n">
        <v>1.577</v>
      </c>
      <c r="S117" s="10" t="n">
        <v>1.308</v>
      </c>
      <c r="T117" s="37"/>
      <c r="U117" s="38"/>
      <c r="V117" s="23" t="s">
        <v>92</v>
      </c>
      <c r="W117" s="10" t="n">
        <v>0.061</v>
      </c>
      <c r="X117" s="10" t="n">
        <v>0.028</v>
      </c>
      <c r="Y117" s="10" t="n">
        <v>0.039</v>
      </c>
      <c r="Z117" s="10" t="n">
        <v>0.04</v>
      </c>
      <c r="AA117" s="10" t="n">
        <v>0.007</v>
      </c>
      <c r="AB117" s="10" t="n">
        <v>0.028</v>
      </c>
      <c r="AC117" s="10" t="n">
        <v>0.052</v>
      </c>
      <c r="AD117" s="10" t="n">
        <v>0.043</v>
      </c>
    </row>
    <row r="118" customFormat="false" ht="15.95" hidden="false" customHeight="false" outlineLevel="0" collapsed="false">
      <c r="A118" s="23" t="s">
        <v>93</v>
      </c>
      <c r="B118" s="10" t="s">
        <v>25</v>
      </c>
      <c r="C118" s="10" t="s">
        <v>25</v>
      </c>
      <c r="D118" s="10" t="s">
        <v>25</v>
      </c>
      <c r="E118" s="10" t="n">
        <v>0.017</v>
      </c>
      <c r="F118" s="10" t="s">
        <v>25</v>
      </c>
      <c r="G118" s="10" t="s">
        <v>25</v>
      </c>
      <c r="H118" s="37"/>
      <c r="I118" s="38"/>
      <c r="J118" s="23" t="s">
        <v>93</v>
      </c>
      <c r="K118" s="10" t="n">
        <v>0.863</v>
      </c>
      <c r="L118" s="10" t="n">
        <v>0.202</v>
      </c>
      <c r="M118" s="10" t="n">
        <v>0.515</v>
      </c>
      <c r="N118" s="10" t="n">
        <v>0.206</v>
      </c>
      <c r="O118" s="10" t="n">
        <v>0.162</v>
      </c>
      <c r="P118" s="10" t="n">
        <v>0.047</v>
      </c>
      <c r="Q118" s="10" t="n">
        <v>0.679</v>
      </c>
      <c r="R118" s="10" t="n">
        <v>0.967</v>
      </c>
      <c r="S118" s="10" t="n">
        <v>0.73</v>
      </c>
      <c r="T118" s="37"/>
      <c r="U118" s="38"/>
      <c r="V118" s="23" t="s">
        <v>93</v>
      </c>
      <c r="W118" s="10" t="n">
        <v>0.331</v>
      </c>
      <c r="X118" s="10" t="n">
        <v>0.296</v>
      </c>
      <c r="Y118" s="10" t="n">
        <v>0.093</v>
      </c>
      <c r="Z118" s="10" t="n">
        <v>0.29</v>
      </c>
      <c r="AA118" s="10" t="n">
        <v>0.284</v>
      </c>
      <c r="AB118" s="10" t="n">
        <v>0.287</v>
      </c>
      <c r="AC118" s="10" t="n">
        <v>0.118</v>
      </c>
      <c r="AD118" s="10" t="n">
        <v>0.276</v>
      </c>
    </row>
    <row r="119" customFormat="false" ht="14.1" hidden="false" customHeight="false" outlineLevel="0" collapsed="false">
      <c r="A119" s="23" t="s">
        <v>94</v>
      </c>
      <c r="B119" s="10" t="s">
        <v>25</v>
      </c>
      <c r="C119" s="10" t="n">
        <v>0.014</v>
      </c>
      <c r="D119" s="10" t="n">
        <v>0.015</v>
      </c>
      <c r="E119" s="10" t="n">
        <v>0.022</v>
      </c>
      <c r="F119" s="10" t="n">
        <v>0.011</v>
      </c>
      <c r="G119" s="10" t="n">
        <v>0.023</v>
      </c>
      <c r="H119" s="37"/>
      <c r="I119" s="38"/>
      <c r="J119" s="23" t="s">
        <v>94</v>
      </c>
      <c r="K119" s="10" t="n">
        <v>0.348</v>
      </c>
      <c r="L119" s="10" t="n">
        <v>0.372</v>
      </c>
      <c r="M119" s="10" t="n">
        <v>0.328</v>
      </c>
      <c r="N119" s="10" t="n">
        <v>0.399</v>
      </c>
      <c r="O119" s="10" t="n">
        <v>0.406</v>
      </c>
      <c r="P119" s="10" t="n">
        <v>0.406</v>
      </c>
      <c r="Q119" s="10" t="n">
        <v>0.321</v>
      </c>
      <c r="R119" s="10" t="n">
        <v>0.282</v>
      </c>
      <c r="S119" s="10" t="n">
        <v>0.309</v>
      </c>
      <c r="T119" s="37"/>
      <c r="U119" s="38"/>
      <c r="V119" s="23" t="s">
        <v>94</v>
      </c>
      <c r="W119" s="10" t="n">
        <v>0.286</v>
      </c>
      <c r="X119" s="10" t="n">
        <v>0.319</v>
      </c>
      <c r="Y119" s="10" t="n">
        <v>0.409</v>
      </c>
      <c r="Z119" s="10" t="n">
        <v>0.338</v>
      </c>
      <c r="AA119" s="10" t="n">
        <v>0.309</v>
      </c>
      <c r="AB119" s="10" t="n">
        <v>0.31</v>
      </c>
      <c r="AC119" s="10" t="n">
        <v>0.394</v>
      </c>
      <c r="AD119" s="10" t="n">
        <v>0.299</v>
      </c>
    </row>
    <row r="120" customFormat="false" ht="14.1" hidden="false" customHeight="false" outlineLevel="0" collapsed="false">
      <c r="A120" s="23" t="s">
        <v>95</v>
      </c>
      <c r="B120" s="10" t="n">
        <v>1.091</v>
      </c>
      <c r="C120" s="10" t="n">
        <v>1.175</v>
      </c>
      <c r="D120" s="10" t="n">
        <v>0.734</v>
      </c>
      <c r="E120" s="10" t="n">
        <v>0.99</v>
      </c>
      <c r="F120" s="10" t="n">
        <v>1.023</v>
      </c>
      <c r="G120" s="10" t="n">
        <v>0.786</v>
      </c>
      <c r="H120" s="37"/>
      <c r="I120" s="38"/>
      <c r="J120" s="23" t="s">
        <v>95</v>
      </c>
      <c r="K120" s="10" t="n">
        <v>18.821</v>
      </c>
      <c r="L120" s="10" t="n">
        <v>26.518</v>
      </c>
      <c r="M120" s="10" t="n">
        <v>20.689</v>
      </c>
      <c r="N120" s="10" t="n">
        <v>27.348</v>
      </c>
      <c r="O120" s="10" t="n">
        <v>32.812</v>
      </c>
      <c r="P120" s="10" t="n">
        <v>36.083</v>
      </c>
      <c r="Q120" s="10" t="n">
        <v>17.487</v>
      </c>
      <c r="R120" s="10" t="n">
        <v>14.483</v>
      </c>
      <c r="S120" s="10" t="n">
        <v>15.931</v>
      </c>
      <c r="T120" s="37"/>
      <c r="U120" s="38"/>
      <c r="V120" s="23" t="s">
        <v>95</v>
      </c>
      <c r="W120" s="10" t="n">
        <v>29.837</v>
      </c>
      <c r="X120" s="10" t="n">
        <v>30.492</v>
      </c>
      <c r="Y120" s="10" t="n">
        <v>41.796</v>
      </c>
      <c r="Z120" s="10" t="n">
        <v>27.052</v>
      </c>
      <c r="AA120" s="10" t="n">
        <v>27.966</v>
      </c>
      <c r="AB120" s="10" t="n">
        <v>30.719</v>
      </c>
      <c r="AC120" s="10" t="n">
        <v>42.283</v>
      </c>
      <c r="AD120" s="10" t="n">
        <v>26.389</v>
      </c>
    </row>
    <row r="121" customFormat="false" ht="15.95" hidden="false" customHeight="false" outlineLevel="0" collapsed="false">
      <c r="A121" s="23" t="s">
        <v>96</v>
      </c>
      <c r="B121" s="10" t="n">
        <v>0.00836661317889301</v>
      </c>
      <c r="C121" s="10" t="s">
        <v>25</v>
      </c>
      <c r="D121" s="10" t="s">
        <v>25</v>
      </c>
      <c r="E121" s="10" t="s">
        <v>25</v>
      </c>
      <c r="F121" s="10" t="s">
        <v>25</v>
      </c>
      <c r="G121" s="10" t="s">
        <v>25</v>
      </c>
      <c r="H121" s="37"/>
      <c r="I121" s="38"/>
      <c r="J121" s="23" t="s">
        <v>96</v>
      </c>
      <c r="K121" s="10" t="n">
        <v>0.0805155575257635</v>
      </c>
      <c r="L121" s="10" t="n">
        <v>0.00991163055680098</v>
      </c>
      <c r="M121" s="10" t="n">
        <v>0.0412127740265169</v>
      </c>
      <c r="N121" s="10" t="s">
        <v>25</v>
      </c>
      <c r="O121" s="10" t="s">
        <v>25</v>
      </c>
      <c r="P121" s="10" t="n">
        <v>0.00866122181357264</v>
      </c>
      <c r="Q121" s="10" t="n">
        <v>0.0664222679939725</v>
      </c>
      <c r="R121" s="10" t="n">
        <v>0.111256968861351</v>
      </c>
      <c r="S121" s="10" t="n">
        <v>0.0595777522324965</v>
      </c>
      <c r="T121" s="37"/>
      <c r="U121" s="38"/>
      <c r="V121" s="23" t="s">
        <v>96</v>
      </c>
      <c r="W121" s="10" t="n">
        <v>0.00770049150319747</v>
      </c>
      <c r="X121" s="10" t="s">
        <v>25</v>
      </c>
      <c r="Y121" s="10" t="s">
        <v>25</v>
      </c>
      <c r="Z121" s="10" t="n">
        <v>0.00880360098570326</v>
      </c>
      <c r="AA121" s="10" t="n">
        <v>0.0169656301724981</v>
      </c>
      <c r="AB121" s="10" t="n">
        <v>0.0268625206899923</v>
      </c>
      <c r="AC121" s="10" t="s">
        <v>25</v>
      </c>
      <c r="AD121" s="10" t="n">
        <v>0.035788871059631</v>
      </c>
    </row>
    <row r="122" customFormat="false" ht="14.1" hidden="false" customHeight="false" outlineLevel="0" collapsed="false">
      <c r="A122" s="23" t="s">
        <v>97</v>
      </c>
      <c r="B122" s="10" t="s">
        <v>25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s">
        <v>25</v>
      </c>
      <c r="H122" s="37"/>
      <c r="I122" s="38"/>
      <c r="J122" s="23" t="s">
        <v>97</v>
      </c>
      <c r="K122" s="10" t="s">
        <v>25</v>
      </c>
      <c r="L122" s="10" t="s">
        <v>25</v>
      </c>
      <c r="M122" s="10" t="s">
        <v>25</v>
      </c>
      <c r="N122" s="10" t="s">
        <v>25</v>
      </c>
      <c r="O122" s="10" t="s">
        <v>25</v>
      </c>
      <c r="P122" s="10" t="s">
        <v>25</v>
      </c>
      <c r="Q122" s="10" t="s">
        <v>25</v>
      </c>
      <c r="R122" s="10" t="s">
        <v>25</v>
      </c>
      <c r="S122" s="10" t="s">
        <v>25</v>
      </c>
      <c r="T122" s="37"/>
      <c r="U122" s="38"/>
      <c r="V122" s="23" t="s">
        <v>97</v>
      </c>
      <c r="W122" s="10" t="s">
        <v>25</v>
      </c>
      <c r="X122" s="10" t="s">
        <v>25</v>
      </c>
      <c r="Y122" s="10" t="s">
        <v>25</v>
      </c>
      <c r="Z122" s="10" t="s">
        <v>25</v>
      </c>
      <c r="AA122" s="10" t="s">
        <v>25</v>
      </c>
      <c r="AB122" s="10" t="s">
        <v>25</v>
      </c>
      <c r="AC122" s="10" t="s">
        <v>25</v>
      </c>
      <c r="AD122" s="10" t="s">
        <v>25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H123" s="37"/>
      <c r="I123" s="38"/>
      <c r="J123" s="23"/>
      <c r="K123" s="10"/>
      <c r="L123" s="10"/>
      <c r="M123" s="10"/>
      <c r="N123" s="10"/>
      <c r="O123" s="10"/>
      <c r="P123" s="10"/>
      <c r="Q123" s="10"/>
      <c r="R123" s="10"/>
      <c r="S123" s="10"/>
      <c r="T123" s="37"/>
      <c r="U123" s="38"/>
      <c r="V123" s="23"/>
      <c r="W123" s="10"/>
      <c r="X123" s="10"/>
      <c r="Y123" s="10"/>
      <c r="Z123" s="10"/>
      <c r="AA123" s="10"/>
      <c r="AB123" s="10"/>
      <c r="AC123" s="10"/>
      <c r="AD123" s="10"/>
    </row>
    <row r="124" customFormat="false" ht="14.1" hidden="false" customHeight="false" outlineLevel="0" collapsed="false">
      <c r="A124" s="23" t="s">
        <v>98</v>
      </c>
      <c r="B124" s="7" t="n">
        <v>100.745366613179</v>
      </c>
      <c r="C124" s="7" t="n">
        <v>100.702</v>
      </c>
      <c r="D124" s="7" t="n">
        <v>99.787</v>
      </c>
      <c r="E124" s="7" t="n">
        <v>97.906</v>
      </c>
      <c r="F124" s="7" t="n">
        <v>98.306</v>
      </c>
      <c r="G124" s="7" t="n">
        <v>99.826</v>
      </c>
      <c r="J124" s="23" t="s">
        <v>98</v>
      </c>
      <c r="K124" s="7" t="n">
        <v>100.752515557526</v>
      </c>
      <c r="L124" s="7" t="n">
        <v>99.5419116305568</v>
      </c>
      <c r="M124" s="7" t="n">
        <v>99.7272127740265</v>
      </c>
      <c r="N124" s="7" t="n">
        <v>99.77</v>
      </c>
      <c r="O124" s="7" t="n">
        <v>98.193</v>
      </c>
      <c r="P124" s="7" t="n">
        <v>99.5496612218136</v>
      </c>
      <c r="Q124" s="7" t="n">
        <v>98.097422267994</v>
      </c>
      <c r="R124" s="7" t="n">
        <v>100.718256968861</v>
      </c>
      <c r="S124" s="7" t="n">
        <v>98.6265777522325</v>
      </c>
      <c r="V124" s="23" t="s">
        <v>98</v>
      </c>
      <c r="W124" s="7" t="n">
        <v>100.622700491503</v>
      </c>
      <c r="X124" s="7" t="n">
        <v>99.316</v>
      </c>
      <c r="Y124" s="7" t="n">
        <v>101.391</v>
      </c>
      <c r="Z124" s="7" t="n">
        <v>98.9578036009857</v>
      </c>
      <c r="AA124" s="7" t="n">
        <v>100.580965630172</v>
      </c>
      <c r="AB124" s="7" t="n">
        <v>99.43886252069</v>
      </c>
      <c r="AC124" s="7" t="n">
        <v>100.254</v>
      </c>
      <c r="AD124" s="7" t="n">
        <v>100.91178887106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J125" s="23"/>
      <c r="K125" s="7"/>
      <c r="L125" s="7"/>
      <c r="M125" s="7"/>
      <c r="N125" s="7"/>
      <c r="O125" s="7"/>
      <c r="P125" s="7"/>
      <c r="Q125" s="7"/>
      <c r="R125" s="7"/>
      <c r="S125" s="7"/>
      <c r="V125" s="23"/>
      <c r="W125" s="7"/>
      <c r="X125" s="7"/>
      <c r="Y125" s="7"/>
      <c r="Z125" s="7"/>
      <c r="AA125" s="7"/>
      <c r="AB125" s="7"/>
      <c r="AC125" s="7"/>
      <c r="AD125" s="7"/>
    </row>
    <row r="126" customFormat="false" ht="14.1" hidden="false" customHeight="false" outlineLevel="0" collapsed="false">
      <c r="A126" s="24" t="s">
        <v>100</v>
      </c>
      <c r="B126" s="25"/>
      <c r="C126" s="25"/>
      <c r="D126" s="25"/>
      <c r="E126" s="25"/>
      <c r="F126" s="25"/>
      <c r="G126" s="25"/>
      <c r="H126" s="28"/>
      <c r="I126" s="29"/>
      <c r="J126" s="24" t="s">
        <v>99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6"/>
      <c r="U126" s="27"/>
      <c r="V126" s="24" t="s">
        <v>190</v>
      </c>
      <c r="W126" s="25"/>
      <c r="X126" s="25"/>
      <c r="Y126" s="25"/>
      <c r="Z126" s="25"/>
      <c r="AA126" s="25"/>
      <c r="AB126" s="25"/>
      <c r="AC126" s="25"/>
      <c r="AD126" s="25"/>
    </row>
    <row r="127" customFormat="false" ht="14.1" hidden="false" customHeight="false" outlineLevel="0" collapsed="false">
      <c r="A127" s="23" t="s">
        <v>101</v>
      </c>
      <c r="B127" s="7" t="n">
        <v>2.17375032111695</v>
      </c>
      <c r="C127" s="7" t="n">
        <v>2.16209127383773</v>
      </c>
      <c r="D127" s="7" t="n">
        <v>2.12531509084215</v>
      </c>
      <c r="E127" s="7" t="n">
        <v>2.21624935295815</v>
      </c>
      <c r="F127" s="7" t="n">
        <v>2.21250731615087</v>
      </c>
      <c r="G127" s="7" t="n">
        <v>2.14590175893796</v>
      </c>
      <c r="H127" s="28"/>
      <c r="I127" s="29"/>
      <c r="J127" s="23" t="s">
        <v>101</v>
      </c>
      <c r="K127" s="7" t="n">
        <v>1.8597557853687</v>
      </c>
      <c r="L127" s="7" t="n">
        <v>1.92167423760649</v>
      </c>
      <c r="M127" s="7" t="n">
        <v>1.90572682759652</v>
      </c>
      <c r="N127" s="7" t="n">
        <v>1.90792934293544</v>
      </c>
      <c r="O127" s="7" t="n">
        <v>1.90716811044719</v>
      </c>
      <c r="P127" s="7" t="n">
        <v>1.913980298249</v>
      </c>
      <c r="Q127" s="7" t="n">
        <v>1.87671802935667</v>
      </c>
      <c r="R127" s="7" t="n">
        <v>1.8612694549051</v>
      </c>
      <c r="S127" s="7" t="n">
        <v>1.86649660817264</v>
      </c>
      <c r="T127" s="26"/>
      <c r="U127" s="27"/>
      <c r="V127" s="23" t="s">
        <v>101</v>
      </c>
      <c r="W127" s="7" t="n">
        <v>0.987228331293204</v>
      </c>
      <c r="X127" s="7" t="n">
        <v>0.993262639701847</v>
      </c>
      <c r="Y127" s="7" t="n">
        <v>0.989094284037122</v>
      </c>
      <c r="Z127" s="7" t="n">
        <v>0.99810075659806</v>
      </c>
      <c r="AA127" s="7" t="n">
        <v>0.989865534446758</v>
      </c>
      <c r="AB127" s="7" t="n">
        <v>1.00152706499514</v>
      </c>
      <c r="AC127" s="7" t="n">
        <v>0.997343483032251</v>
      </c>
      <c r="AD127" s="7" t="n">
        <v>0.999011661912895</v>
      </c>
    </row>
    <row r="128" customFormat="false" ht="14.1" hidden="false" customHeight="false" outlineLevel="0" collapsed="false">
      <c r="A128" s="23" t="s">
        <v>102</v>
      </c>
      <c r="B128" s="7" t="n">
        <v>1.73448416307123</v>
      </c>
      <c r="C128" s="7" t="n">
        <v>1.75276761896618</v>
      </c>
      <c r="D128" s="7" t="n">
        <v>1.81828427952995</v>
      </c>
      <c r="E128" s="7" t="n">
        <v>1.66645262435776</v>
      </c>
      <c r="F128" s="7" t="n">
        <v>1.67110678146727</v>
      </c>
      <c r="G128" s="7" t="n">
        <v>1.78583574073858</v>
      </c>
      <c r="H128" s="28"/>
      <c r="I128" s="29"/>
      <c r="J128" s="23" t="s">
        <v>102</v>
      </c>
      <c r="K128" s="7" t="n">
        <v>0.140244214631298</v>
      </c>
      <c r="L128" s="7" t="n">
        <v>0.0783257623935094</v>
      </c>
      <c r="M128" s="7" t="n">
        <v>0.09427317240348</v>
      </c>
      <c r="N128" s="7" t="n">
        <v>0.0920706570645624</v>
      </c>
      <c r="O128" s="7" t="n">
        <v>0.0928318895528104</v>
      </c>
      <c r="P128" s="7" t="n">
        <v>0.0860197017510025</v>
      </c>
      <c r="Q128" s="7" t="n">
        <v>0.123281970643327</v>
      </c>
      <c r="R128" s="7" t="n">
        <v>0.138730545094902</v>
      </c>
      <c r="S128" s="7" t="n">
        <v>0.133503391827357</v>
      </c>
      <c r="T128" s="26"/>
      <c r="U128" s="27"/>
      <c r="V128" s="23" t="s">
        <v>23</v>
      </c>
      <c r="W128" s="7" t="n">
        <v>0.0013307827043507</v>
      </c>
      <c r="X128" s="7" t="n">
        <v>0.000677371998701172</v>
      </c>
      <c r="Y128" s="7" t="n">
        <v>0.000734813707210598</v>
      </c>
      <c r="Z128" s="7" t="n">
        <v>6.36232293841441E-005</v>
      </c>
      <c r="AA128" s="7" t="n">
        <v>0.00153825363836587</v>
      </c>
      <c r="AB128" s="7" t="n">
        <v>0.00196422101138467</v>
      </c>
      <c r="AC128" s="7" t="n">
        <v>0.000745792887137734</v>
      </c>
      <c r="AD128" s="7" t="n">
        <v>0.00127062385606948</v>
      </c>
    </row>
    <row r="129" customFormat="false" ht="14.1" hidden="false" customHeight="false" outlineLevel="0" collapsed="false">
      <c r="A129" s="23" t="s">
        <v>103</v>
      </c>
      <c r="B129" s="7" t="n">
        <v>3.90823448418818</v>
      </c>
      <c r="C129" s="7" t="n">
        <v>3.91485889280392</v>
      </c>
      <c r="D129" s="7" t="n">
        <v>3.9435993703721</v>
      </c>
      <c r="E129" s="7" t="n">
        <v>3.88270197731591</v>
      </c>
      <c r="F129" s="7" t="n">
        <v>3.88361409761814</v>
      </c>
      <c r="G129" s="7" t="n">
        <v>3.93173749967654</v>
      </c>
      <c r="H129" s="28"/>
      <c r="I129" s="29"/>
      <c r="J129" s="23" t="s">
        <v>103</v>
      </c>
      <c r="K129" s="7" t="n">
        <v>2</v>
      </c>
      <c r="L129" s="7" t="n">
        <v>2</v>
      </c>
      <c r="M129" s="7" t="n">
        <v>2</v>
      </c>
      <c r="N129" s="7" t="n">
        <v>2</v>
      </c>
      <c r="O129" s="7" t="n">
        <v>2</v>
      </c>
      <c r="P129" s="7" t="n">
        <v>2</v>
      </c>
      <c r="Q129" s="7" t="n">
        <v>2</v>
      </c>
      <c r="R129" s="7" t="n">
        <v>2</v>
      </c>
      <c r="S129" s="7" t="n">
        <v>2</v>
      </c>
      <c r="T129" s="26"/>
      <c r="U129" s="27"/>
      <c r="V129" s="23" t="s">
        <v>104</v>
      </c>
      <c r="W129" s="7" t="n">
        <v>0.670833138818771</v>
      </c>
      <c r="X129" s="7" t="n">
        <v>0.69790346208624</v>
      </c>
      <c r="Y129" s="7" t="n">
        <v>0.990582805709437</v>
      </c>
      <c r="Z129" s="7" t="n">
        <v>0.610641883487375</v>
      </c>
      <c r="AA129" s="7" t="n">
        <v>0.622965105396393</v>
      </c>
      <c r="AB129" s="7" t="n">
        <v>0.701890053322761</v>
      </c>
      <c r="AC129" s="7" t="n">
        <v>1.01709810690826</v>
      </c>
      <c r="AD129" s="7" t="n">
        <v>0.580306690942757</v>
      </c>
    </row>
    <row r="130" customFormat="false" ht="14.1" hidden="false" customHeight="false" outlineLevel="0" collapsed="false">
      <c r="A130" s="23" t="s">
        <v>104</v>
      </c>
      <c r="B130" s="7" t="n">
        <v>0.0419623865036589</v>
      </c>
      <c r="C130" s="7" t="n">
        <v>0.045267844824153</v>
      </c>
      <c r="D130" s="7" t="n">
        <v>0.0284330745291639</v>
      </c>
      <c r="E130" s="7" t="n">
        <v>0.03918779467916</v>
      </c>
      <c r="F130" s="7" t="n">
        <v>0.0403223422874514</v>
      </c>
      <c r="G130" s="7" t="n">
        <v>0.0304694011040763</v>
      </c>
      <c r="H130" s="26"/>
      <c r="I130" s="27"/>
      <c r="J130" s="23" t="s">
        <v>23</v>
      </c>
      <c r="K130" s="7" t="n">
        <v>0.144449144918079</v>
      </c>
      <c r="L130" s="7" t="n">
        <v>0.0644893182964231</v>
      </c>
      <c r="M130" s="7" t="n">
        <v>0.1223651109909</v>
      </c>
      <c r="N130" s="7" t="n">
        <v>0.0803030040775485</v>
      </c>
      <c r="O130" s="7" t="n">
        <v>0.0702059341386687</v>
      </c>
      <c r="P130" s="7" t="n">
        <v>0.0731868315038577</v>
      </c>
      <c r="Q130" s="7" t="n">
        <v>0.158791845010812</v>
      </c>
      <c r="R130" s="7" t="n">
        <v>0.148950940197137</v>
      </c>
      <c r="S130" s="7" t="n">
        <v>0.149687710019885</v>
      </c>
      <c r="T130" s="28"/>
      <c r="U130" s="29"/>
      <c r="V130" s="23" t="s">
        <v>22</v>
      </c>
      <c r="W130" s="7" t="n">
        <v>1.32224773862328</v>
      </c>
      <c r="X130" s="7" t="n">
        <v>1.28596687714868</v>
      </c>
      <c r="Y130" s="7" t="n">
        <v>1.00423960564057</v>
      </c>
      <c r="Z130" s="7" t="n">
        <v>1.36485365964132</v>
      </c>
      <c r="AA130" s="7" t="n">
        <v>1.36745600052031</v>
      </c>
      <c r="AB130" s="7" t="n">
        <v>1.26490080709504</v>
      </c>
      <c r="AC130" s="7" t="n">
        <v>0.956693814590438</v>
      </c>
      <c r="AD130" s="7" t="n">
        <v>1.39324931580447</v>
      </c>
    </row>
    <row r="131" customFormat="false" ht="14.1" hidden="false" customHeight="false" outlineLevel="0" collapsed="false">
      <c r="A131" s="23" t="s">
        <v>22</v>
      </c>
      <c r="B131" s="7" t="n">
        <v>0.0263921749003155</v>
      </c>
      <c r="C131" s="7" t="n">
        <v>0.0157927881619199</v>
      </c>
      <c r="D131" s="7" t="n">
        <v>0.0185029757485272</v>
      </c>
      <c r="E131" s="7" t="n">
        <v>0.0351337085389989</v>
      </c>
      <c r="F131" s="7" t="n">
        <v>0.0349847264979144</v>
      </c>
      <c r="G131" s="7" t="n">
        <v>0.0175490701746138</v>
      </c>
      <c r="H131" s="26"/>
      <c r="I131" s="27"/>
      <c r="J131" s="23" t="s">
        <v>105</v>
      </c>
      <c r="K131" s="7" t="n">
        <v>0.00420493028678151</v>
      </c>
      <c r="L131" s="7" t="n">
        <v>0</v>
      </c>
      <c r="M131" s="7" t="n">
        <v>0.0280919385874199</v>
      </c>
      <c r="N131" s="7" t="n">
        <v>0</v>
      </c>
      <c r="O131" s="7" t="n">
        <v>0</v>
      </c>
      <c r="P131" s="7" t="n">
        <v>0</v>
      </c>
      <c r="Q131" s="7" t="n">
        <v>0.0355098743674841</v>
      </c>
      <c r="R131" s="7" t="n">
        <v>0.0102203951022352</v>
      </c>
      <c r="S131" s="7" t="n">
        <v>0.0161843181925281</v>
      </c>
      <c r="T131" s="28"/>
      <c r="U131" s="29"/>
      <c r="V131" s="23" t="s">
        <v>26</v>
      </c>
      <c r="W131" s="7" t="n">
        <v>0.00872779055767531</v>
      </c>
      <c r="X131" s="7" t="n">
        <v>0.00955937227721263</v>
      </c>
      <c r="Y131" s="7" t="n">
        <v>0.0103237461018085</v>
      </c>
      <c r="Z131" s="7" t="n">
        <v>0.00850230879127479</v>
      </c>
      <c r="AA131" s="7" t="n">
        <v>0.009132415850463</v>
      </c>
      <c r="AB131" s="7" t="n">
        <v>0.00831347676475559</v>
      </c>
      <c r="AC131" s="7" t="n">
        <v>0.0113717093826449</v>
      </c>
      <c r="AD131" s="7" t="n">
        <v>0.00791668378011698</v>
      </c>
    </row>
    <row r="132" customFormat="false" ht="14.1" hidden="false" customHeight="false" outlineLevel="0" collapsed="false">
      <c r="A132" s="23" t="s">
        <v>26</v>
      </c>
      <c r="B132" s="7" t="n">
        <v>0.911265927022969</v>
      </c>
      <c r="C132" s="7" t="n">
        <v>0.919680692426015</v>
      </c>
      <c r="D132" s="7" t="n">
        <v>0.91470066723947</v>
      </c>
      <c r="E132" s="7" t="n">
        <v>0.910549105491647</v>
      </c>
      <c r="F132" s="7" t="n">
        <v>0.909667355660689</v>
      </c>
      <c r="G132" s="7" t="n">
        <v>0.927678149350166</v>
      </c>
      <c r="H132" s="26"/>
      <c r="I132" s="27"/>
      <c r="J132" s="23" t="s">
        <v>104</v>
      </c>
      <c r="K132" s="7" t="n">
        <v>0.589404111928381</v>
      </c>
      <c r="L132" s="7" t="n">
        <v>0.867385852923721</v>
      </c>
      <c r="M132" s="7" t="n">
        <v>0.652992231040941</v>
      </c>
      <c r="N132" s="7" t="n">
        <v>0.911302894473283</v>
      </c>
      <c r="O132" s="7" t="n">
        <v>1.15192877321951</v>
      </c>
      <c r="P132" s="7" t="n">
        <v>1.27386794027323</v>
      </c>
      <c r="Q132" s="7" t="n">
        <v>0.560397430198754</v>
      </c>
      <c r="R132" s="7" t="n">
        <v>0.451414480614977</v>
      </c>
      <c r="S132" s="7" t="n">
        <v>0.507991032706084</v>
      </c>
      <c r="T132" s="28"/>
      <c r="U132" s="29"/>
      <c r="V132" s="23" t="s">
        <v>106</v>
      </c>
      <c r="W132" s="7" t="n">
        <v>0.0014595044054524</v>
      </c>
      <c r="X132" s="7" t="n">
        <v>0.000955146462413355</v>
      </c>
      <c r="Y132" s="7" t="n">
        <v>0.000934099223355196</v>
      </c>
      <c r="Z132" s="7" t="n">
        <v>0.00156998856658789</v>
      </c>
      <c r="AA132" s="7" t="n">
        <v>0.000568085988122919</v>
      </c>
      <c r="AB132" s="7" t="n">
        <v>0.000264862237238197</v>
      </c>
      <c r="AC132" s="7" t="n">
        <v>0.00150573602735469</v>
      </c>
      <c r="AD132" s="7" t="n">
        <v>0.000305896085941069</v>
      </c>
    </row>
    <row r="133" customFormat="false" ht="14.1" hidden="false" customHeight="false" outlineLevel="0" collapsed="false">
      <c r="A133" s="23" t="s">
        <v>106</v>
      </c>
      <c r="B133" s="7" t="n">
        <v>0.117259815531545</v>
      </c>
      <c r="C133" s="7" t="n">
        <v>0.112005026503131</v>
      </c>
      <c r="D133" s="7" t="n">
        <v>0.0813661910270746</v>
      </c>
      <c r="E133" s="7" t="n">
        <v>0.145364658172294</v>
      </c>
      <c r="F133" s="7" t="n">
        <v>0.143834434769724</v>
      </c>
      <c r="G133" s="7" t="n">
        <v>0.082413570951797</v>
      </c>
      <c r="H133" s="26"/>
      <c r="I133" s="27"/>
      <c r="J133" s="23" t="s">
        <v>22</v>
      </c>
      <c r="K133" s="7" t="n">
        <v>1.03837881615383</v>
      </c>
      <c r="L133" s="7" t="n">
        <v>0.820888343535648</v>
      </c>
      <c r="M133" s="7" t="n">
        <v>1.04203500656897</v>
      </c>
      <c r="N133" s="7" t="n">
        <v>0.556784936180334</v>
      </c>
      <c r="O133" s="7" t="n">
        <v>0.247279937027464</v>
      </c>
      <c r="P133" s="7" t="n">
        <v>0.0522250523372217</v>
      </c>
      <c r="Q133" s="7" t="n">
        <v>0.975374563431682</v>
      </c>
      <c r="R133" s="7" t="n">
        <v>0.916877903450745</v>
      </c>
      <c r="S133" s="7" t="n">
        <v>0.956878380471451</v>
      </c>
      <c r="T133" s="28"/>
      <c r="U133" s="29"/>
      <c r="V133" s="23" t="s">
        <v>24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0</v>
      </c>
      <c r="AB133" s="7" t="n">
        <v>0</v>
      </c>
      <c r="AC133" s="7" t="n">
        <v>0</v>
      </c>
      <c r="AD133" s="7" t="n">
        <v>0</v>
      </c>
    </row>
    <row r="134" customFormat="false" ht="14.1" hidden="false" customHeight="false" outlineLevel="0" collapsed="false">
      <c r="A134" s="23" t="s">
        <v>24</v>
      </c>
      <c r="B134" s="7" t="n">
        <v>0.00316808660214215</v>
      </c>
      <c r="C134" s="7" t="n">
        <v>0.00605280987638634</v>
      </c>
      <c r="D134" s="7" t="n">
        <v>0.00171353751659583</v>
      </c>
      <c r="E134" s="7" t="n">
        <v>0.00301893310408302</v>
      </c>
      <c r="F134" s="7" t="n">
        <v>0.00306625415934958</v>
      </c>
      <c r="G134" s="7" t="n">
        <v>0.00372520157063707</v>
      </c>
      <c r="H134" s="26"/>
      <c r="I134" s="27"/>
      <c r="J134" s="23" t="s">
        <v>26</v>
      </c>
      <c r="K134" s="7" t="n">
        <v>0.319042963944999</v>
      </c>
      <c r="L134" s="7" t="n">
        <v>0.275572392045035</v>
      </c>
      <c r="M134" s="7" t="n">
        <v>0.217263958750141</v>
      </c>
      <c r="N134" s="7" t="n">
        <v>0.489413211876023</v>
      </c>
      <c r="O134" s="7" t="n">
        <v>0.561184195787273</v>
      </c>
      <c r="P134" s="7" t="n">
        <v>0.634889877121641</v>
      </c>
      <c r="Q134" s="7" t="n">
        <v>0.360969774148105</v>
      </c>
      <c r="R134" s="7" t="n">
        <v>0.532211522686971</v>
      </c>
      <c r="S134" s="7" t="n">
        <v>0.454766577523566</v>
      </c>
      <c r="T134" s="28"/>
      <c r="U134" s="29"/>
      <c r="V134" s="23" t="s">
        <v>107</v>
      </c>
      <c r="W134" s="7" t="n">
        <v>0.000204842691359462</v>
      </c>
      <c r="X134" s="7" t="n">
        <v>0</v>
      </c>
      <c r="Y134" s="7" t="n">
        <v>0</v>
      </c>
      <c r="Z134" s="7" t="n">
        <v>0</v>
      </c>
      <c r="AA134" s="7" t="n">
        <v>0.000293153666005698</v>
      </c>
      <c r="AB134" s="7" t="n">
        <v>0</v>
      </c>
      <c r="AC134" s="7" t="n">
        <v>0</v>
      </c>
      <c r="AD134" s="7" t="n">
        <v>2.2261440050515E-005</v>
      </c>
    </row>
    <row r="135" customFormat="false" ht="14.1" hidden="false" customHeight="false" outlineLevel="0" collapsed="false">
      <c r="A135" s="23" t="s">
        <v>107</v>
      </c>
      <c r="B135" s="7" t="n">
        <v>0.000272553697907321</v>
      </c>
      <c r="C135" s="7" t="n">
        <v>0.00109201497237037</v>
      </c>
      <c r="D135" s="7" t="n">
        <v>0.00431359193341729</v>
      </c>
      <c r="E135" s="7" t="n">
        <v>0.000320570995629437</v>
      </c>
      <c r="F135" s="7" t="n">
        <v>0.000399014545846017</v>
      </c>
      <c r="G135" s="7" t="n">
        <v>7.84855990278959E-005</v>
      </c>
      <c r="H135" s="26"/>
      <c r="I135" s="27"/>
      <c r="J135" s="23" t="s">
        <v>106</v>
      </c>
      <c r="K135" s="7" t="n">
        <v>0.00217810968512047</v>
      </c>
      <c r="L135" s="7" t="n">
        <v>0</v>
      </c>
      <c r="M135" s="7" t="n">
        <v>0.00160982704891354</v>
      </c>
      <c r="N135" s="7" t="n">
        <v>0.00162234979395275</v>
      </c>
      <c r="O135" s="7" t="n">
        <v>0.000813918553116601</v>
      </c>
      <c r="P135" s="7" t="n">
        <v>0.00220990476520419</v>
      </c>
      <c r="Q135" s="7" t="n">
        <v>0.00356623606116227</v>
      </c>
      <c r="R135" s="7" t="n">
        <v>0.00296270791156925</v>
      </c>
      <c r="S135" s="7" t="n">
        <v>0.00236565283613534</v>
      </c>
      <c r="T135" s="28"/>
      <c r="U135" s="29"/>
      <c r="V135" s="23" t="s">
        <v>28</v>
      </c>
      <c r="W135" s="7" t="n">
        <v>0.00123326349047661</v>
      </c>
      <c r="X135" s="7" t="n">
        <v>0.000576280811030483</v>
      </c>
      <c r="Y135" s="7" t="n">
        <v>0.000831165211677586</v>
      </c>
      <c r="Z135" s="7" t="n">
        <v>0.000811921210948549</v>
      </c>
      <c r="AA135" s="7" t="n">
        <v>0.000140216167775899</v>
      </c>
      <c r="AB135" s="7" t="n">
        <v>0.000575289875653977</v>
      </c>
      <c r="AC135" s="7" t="n">
        <v>0.00112477869664601</v>
      </c>
      <c r="AD135" s="7" t="n">
        <v>0.000850295315019655</v>
      </c>
    </row>
    <row r="136" customFormat="false" ht="14.1" hidden="false" customHeight="false" outlineLevel="0" collapsed="false">
      <c r="A136" s="23" t="s">
        <v>28</v>
      </c>
      <c r="B136" s="7" t="n">
        <v>0.00446161226181739</v>
      </c>
      <c r="C136" s="7" t="n">
        <v>0.00169751928797056</v>
      </c>
      <c r="D136" s="7" t="n">
        <v>0.00362266177442861</v>
      </c>
      <c r="E136" s="7" t="n">
        <v>0.00306112290013995</v>
      </c>
      <c r="F136" s="7" t="n">
        <v>0.0034734646203535</v>
      </c>
      <c r="G136" s="7" t="n">
        <v>0.00414815541238573</v>
      </c>
      <c r="J136" s="23" t="s">
        <v>24</v>
      </c>
      <c r="K136" s="7" t="n">
        <v>0</v>
      </c>
      <c r="L136" s="7" t="n">
        <v>4.9892977710756E-005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.000427885255288167</v>
      </c>
      <c r="S136" s="7" t="n">
        <v>4.8638577437433E-005</v>
      </c>
      <c r="V136" s="23" t="s">
        <v>30</v>
      </c>
      <c r="W136" s="7" t="n">
        <v>0.00703570756379265</v>
      </c>
      <c r="X136" s="7" t="n">
        <v>0.00640503614216216</v>
      </c>
      <c r="Y136" s="7" t="n">
        <v>0.00208381636986997</v>
      </c>
      <c r="Z136" s="7" t="n">
        <v>0.00618878848620179</v>
      </c>
      <c r="AA136" s="7" t="n">
        <v>0.00598097710063658</v>
      </c>
      <c r="AB136" s="7" t="n">
        <v>0.00619960960952786</v>
      </c>
      <c r="AC136" s="7" t="n">
        <v>0.00268348697804182</v>
      </c>
      <c r="AD136" s="7" t="n">
        <v>0.00573804776322569</v>
      </c>
    </row>
    <row r="137" customFormat="false" ht="14.1" hidden="false" customHeight="false" outlineLevel="0" collapsed="false">
      <c r="A137" s="23" t="s">
        <v>30</v>
      </c>
      <c r="B137" s="7" t="n">
        <v>0.000181813390358414</v>
      </c>
      <c r="C137" s="7" t="n">
        <v>0</v>
      </c>
      <c r="D137" s="7" t="n">
        <v>0</v>
      </c>
      <c r="E137" s="7" t="n">
        <v>0.000636187281772609</v>
      </c>
      <c r="F137" s="7" t="n">
        <v>0.000372640925863195</v>
      </c>
      <c r="G137" s="7" t="n">
        <v>0.000439787670797885</v>
      </c>
      <c r="J137" s="23" t="s">
        <v>107</v>
      </c>
      <c r="K137" s="7" t="n">
        <v>0</v>
      </c>
      <c r="L137" s="7" t="n">
        <v>0.000364235995943089</v>
      </c>
      <c r="M137" s="7" t="n">
        <v>0.000447316749202329</v>
      </c>
      <c r="N137" s="7" t="n">
        <v>0.000101199191505843</v>
      </c>
      <c r="O137" s="7" t="n">
        <v>0.00113726457529828</v>
      </c>
      <c r="P137" s="7" t="n">
        <v>0.000357388339875058</v>
      </c>
      <c r="Q137" s="7" t="n">
        <v>0</v>
      </c>
      <c r="R137" s="7" t="n">
        <v>0.00265042092414916</v>
      </c>
      <c r="S137" s="7" t="n">
        <v>0.000129119432739579</v>
      </c>
      <c r="V137" s="23" t="s">
        <v>31</v>
      </c>
      <c r="W137" s="7" t="n">
        <v>0.00651261137498838</v>
      </c>
      <c r="X137" s="7" t="n">
        <v>0.00739485905625948</v>
      </c>
      <c r="Y137" s="7" t="n">
        <v>0.009817686251683</v>
      </c>
      <c r="Z137" s="7" t="n">
        <v>0.00772740521462006</v>
      </c>
      <c r="AA137" s="7" t="n">
        <v>0.00697142602237449</v>
      </c>
      <c r="AB137" s="7" t="n">
        <v>0.00717386969642603</v>
      </c>
      <c r="AC137" s="7" t="n">
        <v>0.0095989350008354</v>
      </c>
      <c r="AD137" s="7" t="n">
        <v>0.00665940778396313</v>
      </c>
    </row>
    <row r="138" customFormat="false" ht="14.1" hidden="false" customHeight="false" outlineLevel="0" collapsed="false">
      <c r="A138" s="23" t="s">
        <v>31</v>
      </c>
      <c r="B138" s="7" t="n">
        <v>0</v>
      </c>
      <c r="C138" s="7" t="n">
        <v>0.00054627303531009</v>
      </c>
      <c r="D138" s="7" t="n">
        <v>0.000588503159466451</v>
      </c>
      <c r="E138" s="7" t="n">
        <v>0.000881998987057039</v>
      </c>
      <c r="F138" s="7" t="n">
        <v>0.000439129465928382</v>
      </c>
      <c r="G138" s="7" t="n">
        <v>0.000903023358066955</v>
      </c>
      <c r="J138" s="23" t="s">
        <v>28</v>
      </c>
      <c r="K138" s="7" t="n">
        <v>0.0314550460617389</v>
      </c>
      <c r="L138" s="7" t="n">
        <v>0.0364720302280099</v>
      </c>
      <c r="M138" s="7" t="n">
        <v>0.0276719533023916</v>
      </c>
      <c r="N138" s="7" t="n">
        <v>0.0407813867245797</v>
      </c>
      <c r="O138" s="7" t="n">
        <v>0.0471008161289343</v>
      </c>
      <c r="P138" s="7" t="n">
        <v>0.0409840334594164</v>
      </c>
      <c r="Q138" s="7" t="n">
        <v>0.032736017345593</v>
      </c>
      <c r="R138" s="7" t="n">
        <v>0.0441992942446535</v>
      </c>
      <c r="S138" s="7" t="n">
        <v>0.0375048504513427</v>
      </c>
      <c r="V138" s="23" t="s">
        <v>29</v>
      </c>
      <c r="W138" s="7" t="n">
        <v>0.000165983075621738</v>
      </c>
      <c r="X138" s="7" t="n">
        <v>0</v>
      </c>
      <c r="Y138" s="7" t="n">
        <v>0</v>
      </c>
      <c r="Z138" s="7" t="n">
        <v>0.000190516927143385</v>
      </c>
      <c r="AA138" s="7" t="n">
        <v>0.000362317549940677</v>
      </c>
      <c r="AB138" s="7" t="n">
        <v>0.000588429970590344</v>
      </c>
      <c r="AC138" s="7" t="n">
        <v>0</v>
      </c>
      <c r="AD138" s="7" t="n">
        <v>0.000754516343644957</v>
      </c>
    </row>
    <row r="139" customFormat="false" ht="14.1" hidden="false" customHeight="false" outlineLevel="0" collapsed="false">
      <c r="A139" s="23" t="s">
        <v>29</v>
      </c>
      <c r="B139" s="7" t="n">
        <v>0.000308511336341692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J139" s="23" t="s">
        <v>30</v>
      </c>
      <c r="K139" s="7" t="n">
        <v>0.0255506347894107</v>
      </c>
      <c r="L139" s="7" t="n">
        <v>0.00624659529450054</v>
      </c>
      <c r="M139" s="7" t="n">
        <v>0.0153672506779125</v>
      </c>
      <c r="N139" s="7" t="n">
        <v>0.00648970313426687</v>
      </c>
      <c r="O139" s="7" t="n">
        <v>0.00537685555966908</v>
      </c>
      <c r="P139" s="7" t="n">
        <v>0.00156870058817652</v>
      </c>
      <c r="Q139" s="7" t="n">
        <v>0.0205717402167828</v>
      </c>
      <c r="R139" s="7" t="n">
        <v>0.0284946850968616</v>
      </c>
      <c r="S139" s="7" t="n">
        <v>0.0220067697961504</v>
      </c>
      <c r="V139" s="23" t="s">
        <v>32</v>
      </c>
      <c r="W139" s="7" t="n">
        <v>0.000498745515658792</v>
      </c>
      <c r="X139" s="7" t="n">
        <v>0.000396402963355268</v>
      </c>
      <c r="Y139" s="7" t="n">
        <v>0.000307925686424247</v>
      </c>
      <c r="Z139" s="7" t="n">
        <v>0</v>
      </c>
      <c r="AA139" s="7" t="n">
        <v>0.000410079897652575</v>
      </c>
      <c r="AB139" s="7" t="n">
        <v>0.000212315137896041</v>
      </c>
      <c r="AC139" s="7" t="n">
        <v>0.000386387170346258</v>
      </c>
      <c r="AD139" s="7" t="n">
        <v>0.000290603645352559</v>
      </c>
    </row>
    <row r="140" customFormat="false" ht="14.1" hidden="false" customHeight="false" outlineLevel="0" collapsed="false">
      <c r="A140" s="23" t="s">
        <v>32</v>
      </c>
      <c r="B140" s="7" t="n">
        <v>0.000376647634842566</v>
      </c>
      <c r="C140" s="7" t="n">
        <v>0.000224431231238532</v>
      </c>
      <c r="D140" s="7" t="n">
        <v>0</v>
      </c>
      <c r="E140" s="7" t="n">
        <v>0</v>
      </c>
      <c r="F140" s="7" t="n">
        <v>0.000692533117949397</v>
      </c>
      <c r="G140" s="7" t="n">
        <v>0.000472516108642865</v>
      </c>
      <c r="J140" s="23" t="s">
        <v>31</v>
      </c>
      <c r="K140" s="7" t="n">
        <v>0.0110377228950995</v>
      </c>
      <c r="L140" s="7" t="n">
        <v>0.0123237898606829</v>
      </c>
      <c r="M140" s="7" t="n">
        <v>0.0104850893231744</v>
      </c>
      <c r="N140" s="7" t="n">
        <v>0.0134660384546044</v>
      </c>
      <c r="O140" s="7" t="n">
        <v>0.0144360618220866</v>
      </c>
      <c r="P140" s="7" t="n">
        <v>0.0145170234782381</v>
      </c>
      <c r="Q140" s="7" t="n">
        <v>0.0104187503952984</v>
      </c>
      <c r="R140" s="7" t="n">
        <v>0.00890216911289278</v>
      </c>
      <c r="S140" s="7" t="n">
        <v>0.00997932723610102</v>
      </c>
      <c r="V140" s="23"/>
      <c r="W140" s="7"/>
      <c r="X140" s="7"/>
      <c r="Y140" s="7"/>
      <c r="Z140" s="7"/>
      <c r="AA140" s="7"/>
      <c r="AB140" s="7"/>
      <c r="AC140" s="7"/>
      <c r="AD140" s="7"/>
    </row>
    <row r="141" customFormat="false" ht="14.1" hidden="false" customHeight="false" outlineLevel="0" collapsed="false">
      <c r="A141" s="23"/>
      <c r="B141" s="7"/>
      <c r="C141" s="7"/>
      <c r="D141" s="7"/>
      <c r="E141" s="7"/>
      <c r="F141" s="7"/>
      <c r="G141" s="7"/>
      <c r="H141" s="30"/>
      <c r="I141" s="31"/>
      <c r="J141" s="23" t="s">
        <v>29</v>
      </c>
      <c r="K141" s="7" t="n">
        <v>0.00241733187534449</v>
      </c>
      <c r="L141" s="7" t="n">
        <v>0.000310815509536649</v>
      </c>
      <c r="M141" s="7" t="n">
        <v>0.00124705718836642</v>
      </c>
      <c r="N141" s="7" t="n">
        <v>0</v>
      </c>
      <c r="O141" s="7" t="n">
        <v>0</v>
      </c>
      <c r="P141" s="7" t="n">
        <v>0.000293148001669563</v>
      </c>
      <c r="Q141" s="7" t="n">
        <v>0.00204070643135093</v>
      </c>
      <c r="R141" s="7" t="n">
        <v>0.0033245294690781</v>
      </c>
      <c r="S141" s="7" t="n">
        <v>0.00182130688754575</v>
      </c>
      <c r="T141" s="30"/>
      <c r="U141" s="31"/>
      <c r="V141" s="23" t="s">
        <v>108</v>
      </c>
      <c r="W141" s="7" t="n">
        <v>3.00769465671013</v>
      </c>
      <c r="X141" s="7" t="n">
        <v>3.0030974486479</v>
      </c>
      <c r="Y141" s="7" t="n">
        <v>3.00913228532434</v>
      </c>
      <c r="Z141" s="7" t="n">
        <v>2.99865085215292</v>
      </c>
      <c r="AA141" s="7" t="n">
        <v>3.00589778773605</v>
      </c>
      <c r="AB141" s="7" t="n">
        <v>2.99365394595208</v>
      </c>
      <c r="AC141" s="7" t="n">
        <v>2.99855223067395</v>
      </c>
      <c r="AD141" s="7" t="n">
        <v>2.99637600467351</v>
      </c>
      <c r="AE141" s="30"/>
    </row>
    <row r="142" customFormat="false" ht="14.1" hidden="false" customHeight="false" outlineLevel="0" collapsed="false">
      <c r="A142" s="23" t="s">
        <v>108</v>
      </c>
      <c r="B142" s="7" t="n">
        <v>5.01410594324225</v>
      </c>
      <c r="C142" s="7" t="n">
        <v>5.01721829312241</v>
      </c>
      <c r="D142" s="7" t="n">
        <v>4.99698958399016</v>
      </c>
      <c r="E142" s="7" t="n">
        <v>5.02085605746669</v>
      </c>
      <c r="F142" s="7" t="n">
        <v>5.02113133067798</v>
      </c>
      <c r="G142" s="7" t="n">
        <v>4.99976397930764</v>
      </c>
      <c r="J142" s="23" t="s">
        <v>32</v>
      </c>
      <c r="K142" s="7" t="n">
        <v>0</v>
      </c>
      <c r="L142" s="7" t="n">
        <v>0</v>
      </c>
      <c r="M142" s="7" t="n">
        <v>3.38188357154133E-005</v>
      </c>
      <c r="N142" s="7" t="n">
        <v>0.000358226002255257</v>
      </c>
      <c r="O142" s="7" t="n">
        <v>8.87372910954591E-006</v>
      </c>
      <c r="P142" s="7" t="n">
        <v>0</v>
      </c>
      <c r="Q142" s="7" t="n">
        <v>4.18329026293752E-005</v>
      </c>
      <c r="R142" s="7" t="n">
        <v>0</v>
      </c>
      <c r="S142" s="7" t="n">
        <v>0.000578140470819484</v>
      </c>
      <c r="V142" s="23"/>
      <c r="W142" s="7"/>
      <c r="X142" s="7"/>
      <c r="Y142" s="7"/>
      <c r="Z142" s="7"/>
      <c r="AA142" s="7"/>
      <c r="AB142" s="7"/>
      <c r="AC142" s="7"/>
      <c r="AD142" s="7"/>
    </row>
    <row r="143" customFormat="false" ht="14.1" hidden="false" customHeight="false" outlineLevel="0" collapsed="false">
      <c r="A143" s="23"/>
      <c r="B143" s="7"/>
      <c r="C143" s="7"/>
      <c r="D143" s="7"/>
      <c r="E143" s="7"/>
      <c r="F143" s="7"/>
      <c r="G143" s="7"/>
      <c r="H143" s="37"/>
      <c r="I143" s="38"/>
      <c r="J143" s="23"/>
      <c r="K143" s="7"/>
      <c r="L143" s="7"/>
      <c r="M143" s="7"/>
      <c r="N143" s="7"/>
      <c r="O143" s="7"/>
      <c r="P143" s="7"/>
      <c r="Q143" s="7"/>
      <c r="R143" s="7"/>
      <c r="S143" s="7"/>
      <c r="T143" s="37"/>
      <c r="U143" s="38"/>
      <c r="V143" s="19" t="s">
        <v>111</v>
      </c>
      <c r="W143" s="7" t="n">
        <v>66.3419008023533</v>
      </c>
      <c r="X143" s="7" t="n">
        <v>64.8211151563772</v>
      </c>
      <c r="Y143" s="7" t="n">
        <v>50.342306158519</v>
      </c>
      <c r="Z143" s="7" t="n">
        <v>69.0891793903889</v>
      </c>
      <c r="AA143" s="7" t="n">
        <v>68.7018438688891</v>
      </c>
      <c r="AB143" s="7" t="n">
        <v>64.3129288706548</v>
      </c>
      <c r="AC143" s="7" t="n">
        <v>48.4698414341479</v>
      </c>
      <c r="AD143" s="7" t="n">
        <v>70.5958843347342</v>
      </c>
    </row>
    <row r="144" customFormat="false" ht="14.1" hidden="false" customHeight="false" outlineLevel="0" collapsed="false">
      <c r="A144" s="19" t="s">
        <v>109</v>
      </c>
      <c r="B144" s="7" t="n">
        <v>61.3892996191751</v>
      </c>
      <c r="C144" s="7" t="n">
        <v>74.1358918347244</v>
      </c>
      <c r="D144" s="7" t="n">
        <v>60.5783280888427</v>
      </c>
      <c r="E144" s="7" t="n">
        <v>52.7273978354966</v>
      </c>
      <c r="F144" s="7" t="n">
        <v>53.5439009083927</v>
      </c>
      <c r="G144" s="7" t="n">
        <v>63.4535008980975</v>
      </c>
      <c r="H144" s="37"/>
      <c r="I144" s="38"/>
      <c r="J144" s="23" t="s">
        <v>108</v>
      </c>
      <c r="K144" s="7" t="n">
        <v>4.0236696676207</v>
      </c>
      <c r="L144" s="7" t="n">
        <v>4.0196454042073</v>
      </c>
      <c r="M144" s="7" t="n">
        <v>3.99724544807315</v>
      </c>
      <c r="N144" s="7" t="n">
        <v>4.0203199458308</v>
      </c>
      <c r="O144" s="7" t="n">
        <v>4.02926669640246</v>
      </c>
      <c r="P144" s="7" t="n">
        <v>4.02091306836467</v>
      </c>
      <c r="Q144" s="7" t="n">
        <v>4.00162692549884</v>
      </c>
      <c r="R144" s="7" t="n">
        <v>4.00186583866592</v>
      </c>
      <c r="S144" s="7" t="n">
        <v>4.0102541145819</v>
      </c>
      <c r="T144" s="37"/>
      <c r="U144" s="38"/>
      <c r="V144" s="32"/>
      <c r="W144" s="33"/>
      <c r="X144" s="33"/>
      <c r="Y144" s="33"/>
      <c r="Z144" s="33"/>
      <c r="AA144" s="33"/>
      <c r="AB144" s="33"/>
      <c r="AC144" s="33"/>
      <c r="AD144" s="33"/>
    </row>
    <row r="145" customFormat="false" ht="14.1" hidden="false" customHeight="false" outlineLevel="0" collapsed="false">
      <c r="A145" s="23" t="s">
        <v>110</v>
      </c>
      <c r="B145" s="7" t="n">
        <v>0.307076238377025</v>
      </c>
      <c r="C145" s="7" t="n">
        <v>0.583269263728051</v>
      </c>
      <c r="D145" s="7" t="n">
        <v>0.171734935246037</v>
      </c>
      <c r="E145" s="7" t="n">
        <v>0.285092066124422</v>
      </c>
      <c r="F145" s="7" t="n">
        <v>0.290208867762996</v>
      </c>
      <c r="G145" s="7" t="n">
        <v>0.367443222762186</v>
      </c>
      <c r="H145" s="37"/>
      <c r="I145" s="38"/>
      <c r="J145" s="23"/>
      <c r="K145" s="7"/>
      <c r="L145" s="7"/>
      <c r="M145" s="7"/>
      <c r="N145" s="7"/>
      <c r="O145" s="7"/>
      <c r="P145" s="7"/>
      <c r="Q145" s="7"/>
      <c r="R145" s="7"/>
      <c r="S145" s="7"/>
      <c r="T145" s="37"/>
      <c r="U145" s="38"/>
      <c r="V145" s="1" t="s">
        <v>117</v>
      </c>
      <c r="W145" s="34"/>
      <c r="X145" s="34"/>
      <c r="Y145" s="34"/>
      <c r="Z145" s="34"/>
      <c r="AA145" s="34"/>
      <c r="AB145" s="34"/>
      <c r="AC145" s="34"/>
      <c r="AD145" s="34"/>
    </row>
    <row r="146" customFormat="false" ht="15.95" hidden="false" customHeight="false" outlineLevel="0" collapsed="false">
      <c r="A146" s="23" t="s">
        <v>112</v>
      </c>
      <c r="B146" s="7" t="n">
        <v>11.365757186645</v>
      </c>
      <c r="C146" s="7" t="n">
        <v>10.7931837735708</v>
      </c>
      <c r="D146" s="7" t="n">
        <v>8.15471935216884</v>
      </c>
      <c r="E146" s="7" t="n">
        <v>13.7274690465185</v>
      </c>
      <c r="F146" s="7" t="n">
        <v>13.6133621971854</v>
      </c>
      <c r="G146" s="7" t="n">
        <v>8.12903880116467</v>
      </c>
      <c r="H146" s="37"/>
      <c r="I146" s="38"/>
      <c r="J146" s="19" t="s">
        <v>111</v>
      </c>
      <c r="K146" s="7" t="n">
        <v>63.7909882355877</v>
      </c>
      <c r="L146" s="7" t="n">
        <v>48.6229277955682</v>
      </c>
      <c r="M146" s="7" t="n">
        <v>61.4760036563367</v>
      </c>
      <c r="N146" s="7" t="n">
        <v>37.9258600578716</v>
      </c>
      <c r="O146" s="7" t="n">
        <v>17.6728414579278</v>
      </c>
      <c r="P146" s="7" t="n">
        <v>3.93826470905448</v>
      </c>
      <c r="Q146" s="7" t="n">
        <v>63.5103757248482</v>
      </c>
      <c r="R146" s="7" t="n">
        <v>67.0089166707447</v>
      </c>
      <c r="S146" s="7" t="n">
        <v>65.3217530425343</v>
      </c>
      <c r="T146" s="37"/>
      <c r="U146" s="38"/>
      <c r="V146" s="23" t="s">
        <v>85</v>
      </c>
      <c r="W146" s="10" t="n">
        <v>0.000405931533866872</v>
      </c>
      <c r="X146" s="10" t="n">
        <v>0.000260955986057275</v>
      </c>
      <c r="Y146" s="10" t="n">
        <v>0.000246458431276315</v>
      </c>
      <c r="Z146" s="10" t="n">
        <v>0.000434926643428791</v>
      </c>
      <c r="AA146" s="10" t="n">
        <v>0.000159473102590557</v>
      </c>
      <c r="AB146" s="10" t="n">
        <v>7.24877739047985E-005</v>
      </c>
      <c r="AC146" s="10" t="n">
        <v>0.000354940005948834</v>
      </c>
      <c r="AD146" s="10" t="n">
        <v>7.88755568775186E-005</v>
      </c>
    </row>
    <row r="147" customFormat="false" ht="15.95" hidden="false" customHeight="false" outlineLevel="0" collapsed="false">
      <c r="A147" s="23" t="s">
        <v>114</v>
      </c>
      <c r="B147" s="7" t="n">
        <v>88.327166574978</v>
      </c>
      <c r="C147" s="7" t="n">
        <v>88.6235469627011</v>
      </c>
      <c r="D147" s="7" t="n">
        <v>91.6735457125851</v>
      </c>
      <c r="E147" s="7" t="n">
        <v>85.9874388873571</v>
      </c>
      <c r="F147" s="7" t="n">
        <v>86.0964289350516</v>
      </c>
      <c r="G147" s="7" t="n">
        <v>91.5035179760731</v>
      </c>
      <c r="H147" s="37"/>
      <c r="I147" s="38"/>
      <c r="J147" s="23" t="s">
        <v>113</v>
      </c>
      <c r="K147" s="7" t="n">
        <v>16.3878529277615</v>
      </c>
      <c r="L147" s="7" t="n">
        <v>14.0322769435316</v>
      </c>
      <c r="M147" s="7" t="n">
        <v>11.3614474178248</v>
      </c>
      <c r="N147" s="7" t="n">
        <v>25.0019387598161</v>
      </c>
      <c r="O147" s="7" t="n">
        <v>28.6261082694139</v>
      </c>
      <c r="P147" s="7" t="n">
        <v>32.3761052134219</v>
      </c>
      <c r="Q147" s="7" t="n">
        <v>19.0310447252328</v>
      </c>
      <c r="R147" s="7" t="n">
        <v>28.003705795919</v>
      </c>
      <c r="S147" s="7" t="n">
        <v>23.6902506374385</v>
      </c>
      <c r="T147" s="37"/>
      <c r="U147" s="38"/>
      <c r="V147" s="23" t="s">
        <v>86</v>
      </c>
      <c r="W147" s="10" t="s">
        <v>25</v>
      </c>
      <c r="X147" s="10" t="s">
        <v>25</v>
      </c>
      <c r="Y147" s="10" t="s">
        <v>25</v>
      </c>
      <c r="Z147" s="10" t="s">
        <v>25</v>
      </c>
      <c r="AA147" s="10" t="s">
        <v>25</v>
      </c>
      <c r="AB147" s="10" t="s">
        <v>25</v>
      </c>
      <c r="AC147" s="10" t="s">
        <v>25</v>
      </c>
      <c r="AD147" s="10" t="s">
        <v>25</v>
      </c>
    </row>
    <row r="148" customFormat="false" ht="14.1" hidden="false" customHeight="false" outlineLevel="0" collapsed="false">
      <c r="A148" s="32"/>
      <c r="B148" s="33"/>
      <c r="C148" s="33"/>
      <c r="D148" s="33"/>
      <c r="E148" s="33"/>
      <c r="F148" s="33"/>
      <c r="G148" s="33"/>
      <c r="H148" s="37"/>
      <c r="I148" s="38"/>
      <c r="J148" s="23" t="s">
        <v>115</v>
      </c>
      <c r="K148" s="7" t="n">
        <v>53.337014902374</v>
      </c>
      <c r="L148" s="7" t="n">
        <v>41.8000239092407</v>
      </c>
      <c r="M148" s="7" t="n">
        <v>54.4914398263419</v>
      </c>
      <c r="N148" s="7" t="n">
        <v>28.443659752069</v>
      </c>
      <c r="O148" s="7" t="n">
        <v>12.6137947278995</v>
      </c>
      <c r="P148" s="7" t="n">
        <v>2.66320798326794</v>
      </c>
      <c r="Q148" s="7" t="n">
        <v>51.423687715489</v>
      </c>
      <c r="R148" s="7" t="n">
        <v>48.2439367892368</v>
      </c>
      <c r="S148" s="7" t="n">
        <v>49.8468660259893</v>
      </c>
      <c r="T148" s="37"/>
      <c r="U148" s="38"/>
      <c r="V148" s="23" t="s">
        <v>87</v>
      </c>
      <c r="W148" s="10" t="n">
        <v>0.559938235394109</v>
      </c>
      <c r="X148" s="10" t="n">
        <v>0.534942356352514</v>
      </c>
      <c r="Y148" s="10" t="n">
        <v>0.403429754470393</v>
      </c>
      <c r="Z148" s="10" t="n">
        <v>0.575685808883994</v>
      </c>
      <c r="AA148" s="10" t="n">
        <v>0.584475941500115</v>
      </c>
      <c r="AB148" s="10" t="n">
        <v>0.527085538975556</v>
      </c>
      <c r="AC148" s="10" t="n">
        <v>0.358770165125724</v>
      </c>
      <c r="AD148" s="10" t="n">
        <v>0.571524168939692</v>
      </c>
    </row>
    <row r="149" customFormat="false" ht="15.95" hidden="false" customHeight="false" outlineLevel="0" collapsed="false">
      <c r="A149" s="1" t="s">
        <v>117</v>
      </c>
      <c r="B149" s="34"/>
      <c r="C149" s="34"/>
      <c r="D149" s="34"/>
      <c r="E149" s="34"/>
      <c r="F149" s="34"/>
      <c r="G149" s="34"/>
      <c r="H149" s="37"/>
      <c r="I149" s="38"/>
      <c r="J149" s="23" t="s">
        <v>116</v>
      </c>
      <c r="K149" s="7" t="n">
        <v>30.2751321698646</v>
      </c>
      <c r="L149" s="7" t="n">
        <v>44.1676991472278</v>
      </c>
      <c r="M149" s="7" t="n">
        <v>34.1471127558333</v>
      </c>
      <c r="N149" s="7" t="n">
        <v>46.5544014881149</v>
      </c>
      <c r="O149" s="7" t="n">
        <v>58.7600970026866</v>
      </c>
      <c r="P149" s="7" t="n">
        <v>64.9606868033102</v>
      </c>
      <c r="Q149" s="7" t="n">
        <v>29.5452675592783</v>
      </c>
      <c r="R149" s="7" t="n">
        <v>23.7523574148442</v>
      </c>
      <c r="S149" s="7" t="n">
        <v>26.4628833365722</v>
      </c>
      <c r="T149" s="37"/>
      <c r="U149" s="38"/>
      <c r="V149" s="23" t="s">
        <v>88</v>
      </c>
      <c r="W149" s="10" t="n">
        <v>0.000688965047530509</v>
      </c>
      <c r="X149" s="10" t="s">
        <v>25</v>
      </c>
      <c r="Y149" s="10" t="s">
        <v>25</v>
      </c>
      <c r="Z149" s="10" t="s">
        <v>25</v>
      </c>
      <c r="AA149" s="10" t="n">
        <v>0.000995171735321846</v>
      </c>
      <c r="AB149" s="10" t="s">
        <v>25</v>
      </c>
      <c r="AC149" s="10" t="s">
        <v>25</v>
      </c>
      <c r="AD149" s="10" t="n">
        <v>6.96947039896885E-005</v>
      </c>
    </row>
    <row r="150" customFormat="false" ht="15.95" hidden="false" customHeight="false" outlineLevel="0" collapsed="false">
      <c r="A150" s="23" t="s">
        <v>85</v>
      </c>
      <c r="B150" s="10" t="n">
        <v>0.0215550027176311</v>
      </c>
      <c r="C150" s="10" t="n">
        <v>0.0205551128577258</v>
      </c>
      <c r="D150" s="10" t="n">
        <v>0.0101514406286525</v>
      </c>
      <c r="E150" s="10" t="n">
        <v>0.0193418207212802</v>
      </c>
      <c r="F150" s="10" t="n">
        <v>0.0192197132672317</v>
      </c>
      <c r="G150" s="10" t="n">
        <v>0.0102163972615821</v>
      </c>
      <c r="H150" s="37"/>
      <c r="I150" s="38"/>
      <c r="J150" s="32"/>
      <c r="K150" s="33"/>
      <c r="L150" s="33"/>
      <c r="M150" s="33"/>
      <c r="N150" s="33"/>
      <c r="O150" s="33"/>
      <c r="P150" s="33"/>
      <c r="Q150" s="33"/>
      <c r="R150" s="33"/>
      <c r="S150" s="33"/>
      <c r="T150" s="37"/>
      <c r="U150" s="38"/>
      <c r="V150" s="23" t="s">
        <v>89</v>
      </c>
      <c r="W150" s="10" t="n">
        <v>0.00114326889449867</v>
      </c>
      <c r="X150" s="10" t="n">
        <v>0.000571634447249334</v>
      </c>
      <c r="Y150" s="10" t="n">
        <v>0.000598855135213588</v>
      </c>
      <c r="Z150" s="10" t="n">
        <v>5.4441375928508E-005</v>
      </c>
      <c r="AA150" s="10" t="n">
        <v>0.00133381371024845</v>
      </c>
      <c r="AB150" s="10" t="n">
        <v>0.00166046196581949</v>
      </c>
      <c r="AC150" s="10" t="n">
        <v>0.000312876588935027</v>
      </c>
      <c r="AD150" s="10" t="n">
        <v>0.000583088188469822</v>
      </c>
    </row>
    <row r="151" customFormat="false" ht="15.95" hidden="false" customHeight="false" outlineLevel="0" collapsed="false">
      <c r="A151" s="23" t="s">
        <v>86</v>
      </c>
      <c r="B151" s="10" t="n">
        <v>0.00031290717221573</v>
      </c>
      <c r="C151" s="10" t="n">
        <v>0.000596841458115188</v>
      </c>
      <c r="D151" s="10" t="n">
        <v>0.000267456918259745</v>
      </c>
      <c r="E151" s="10" t="n">
        <v>0.000270578920098743</v>
      </c>
      <c r="F151" s="10" t="n">
        <v>0.000275990498500718</v>
      </c>
      <c r="G151" s="10" t="n">
        <v>0.000329367445485216</v>
      </c>
      <c r="H151" s="37"/>
      <c r="I151" s="38"/>
      <c r="J151" s="1" t="s">
        <v>117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7"/>
      <c r="U151" s="38"/>
      <c r="V151" s="23" t="s">
        <v>90</v>
      </c>
      <c r="W151" s="10" t="n">
        <v>0.00124258458407388</v>
      </c>
      <c r="X151" s="10" t="n">
        <v>0.00133690618616529</v>
      </c>
      <c r="Y151" s="10" t="n">
        <v>0.00139431933526442</v>
      </c>
      <c r="Z151" s="10" t="n">
        <v>0.00120567613108158</v>
      </c>
      <c r="AA151" s="10" t="n">
        <v>0.0013123005508371</v>
      </c>
      <c r="AB151" s="10" t="n">
        <v>0.00116466673886792</v>
      </c>
      <c r="AC151" s="10" t="n">
        <v>0.00679500265108229</v>
      </c>
      <c r="AD151" s="10" t="n">
        <v>0.00517451421396781</v>
      </c>
    </row>
    <row r="152" customFormat="false" ht="15.95" hidden="false" customHeight="false" outlineLevel="0" collapsed="false">
      <c r="A152" s="23" t="s">
        <v>87</v>
      </c>
      <c r="B152" s="10" t="n">
        <v>0.00748045918096388</v>
      </c>
      <c r="C152" s="10" t="n">
        <v>0.00446884574447193</v>
      </c>
      <c r="D152" s="10" t="n">
        <v>0.00356677894497305</v>
      </c>
      <c r="E152" s="10" t="n">
        <v>0.00808625017385763</v>
      </c>
      <c r="F152" s="10" t="n">
        <v>0.00808625017385763</v>
      </c>
      <c r="G152" s="10" t="n">
        <v>0.00644996959221658</v>
      </c>
      <c r="H152" s="37"/>
      <c r="I152" s="38"/>
      <c r="J152" s="23" t="s">
        <v>85</v>
      </c>
      <c r="K152" s="10" t="n">
        <v>0.000496732150016925</v>
      </c>
      <c r="L152" s="10" t="s">
        <v>25</v>
      </c>
      <c r="M152" s="10" t="n">
        <v>0.000598715966047503</v>
      </c>
      <c r="N152" s="10" t="n">
        <v>0.000346905949082318</v>
      </c>
      <c r="O152" s="10" t="n">
        <v>0.000165193309086818</v>
      </c>
      <c r="P152" s="10" t="n">
        <v>0.000446021934534409</v>
      </c>
      <c r="Q152" s="10" t="n">
        <v>0.000537824669067682</v>
      </c>
      <c r="R152" s="10" t="n">
        <v>0.000459391904828645</v>
      </c>
      <c r="S152" s="10" t="n">
        <v>0.000358549779378454</v>
      </c>
      <c r="T152" s="37"/>
      <c r="U152" s="38"/>
      <c r="V152" s="23" t="s">
        <v>91</v>
      </c>
      <c r="W152" s="10" t="n">
        <v>0.207058405914516</v>
      </c>
      <c r="X152" s="10" t="n">
        <v>0.204639407081769</v>
      </c>
      <c r="Y152" s="10" t="n">
        <v>0.196795986624072</v>
      </c>
      <c r="Z152" s="10" t="n">
        <v>0.208507549737398</v>
      </c>
      <c r="AA152" s="10" t="n">
        <v>0.209545069050278</v>
      </c>
      <c r="AB152" s="10" t="n">
        <v>0.206697529631776</v>
      </c>
      <c r="AC152" s="10" t="n">
        <v>0.282219219149726</v>
      </c>
      <c r="AD152" s="10" t="n">
        <v>0.309225142006586</v>
      </c>
    </row>
    <row r="153" customFormat="false" ht="15.95" hidden="false" customHeight="false" outlineLevel="0" collapsed="false">
      <c r="A153" s="23" t="s">
        <v>88</v>
      </c>
      <c r="B153" s="10" t="n">
        <v>0.000368750586866794</v>
      </c>
      <c r="C153" s="10" t="n">
        <v>0.00147500234746718</v>
      </c>
      <c r="D153" s="10" t="n">
        <v>0.0111832774537011</v>
      </c>
      <c r="E153" s="10" t="n">
        <v>0.000611158971948408</v>
      </c>
      <c r="F153" s="10" t="n">
        <v>0.00076394871493551</v>
      </c>
      <c r="G153" s="10" t="n">
        <v>0.000134421114997549</v>
      </c>
      <c r="H153" s="37"/>
      <c r="I153" s="38"/>
      <c r="J153" s="23" t="s">
        <v>86</v>
      </c>
      <c r="K153" s="10" t="s">
        <v>25</v>
      </c>
      <c r="L153" s="10" t="n">
        <v>1.06440252637757E-005</v>
      </c>
      <c r="M153" s="10" t="s">
        <v>25</v>
      </c>
      <c r="N153" s="10" t="s">
        <v>25</v>
      </c>
      <c r="O153" s="10" t="s">
        <v>25</v>
      </c>
      <c r="P153" s="10" t="s">
        <v>25</v>
      </c>
      <c r="Q153" s="10" t="s">
        <v>25</v>
      </c>
      <c r="R153" s="10" t="n">
        <v>8.30038711840589E-005</v>
      </c>
      <c r="S153" s="10" t="n">
        <v>9.22265235378432E-006</v>
      </c>
      <c r="T153" s="37"/>
      <c r="U153" s="38"/>
      <c r="V153" s="23" t="s">
        <v>92</v>
      </c>
      <c r="W153" s="10" t="n">
        <v>0.00112090432676419</v>
      </c>
      <c r="X153" s="10" t="n">
        <v>0.000514513461465531</v>
      </c>
      <c r="Y153" s="10" t="n">
        <v>0.000716643749898418</v>
      </c>
      <c r="Z153" s="10" t="n">
        <v>0.000735019230665044</v>
      </c>
      <c r="AA153" s="10" t="n">
        <v>0.000128628365366383</v>
      </c>
      <c r="AB153" s="10" t="n">
        <v>0.000514513461465531</v>
      </c>
      <c r="AC153" s="10" t="n">
        <v>0.00106173797600983</v>
      </c>
      <c r="AD153" s="10" t="n">
        <v>0.000877975634008127</v>
      </c>
    </row>
    <row r="154" customFormat="false" ht="15.95" hidden="false" customHeight="false" outlineLevel="0" collapsed="false">
      <c r="A154" s="23" t="s">
        <v>89</v>
      </c>
      <c r="B154" s="10" t="n">
        <v>0.543141853205958</v>
      </c>
      <c r="C154" s="10" t="n">
        <v>0.547962387794867</v>
      </c>
      <c r="D154" s="10" t="n">
        <v>1.17719331177078</v>
      </c>
      <c r="E154" s="10" t="n">
        <v>0.761343966841113</v>
      </c>
      <c r="F154" s="10" t="n">
        <v>0.766721517706559</v>
      </c>
      <c r="G154" s="10" t="n">
        <v>0.444493407375126</v>
      </c>
      <c r="H154" s="37"/>
      <c r="I154" s="38"/>
      <c r="J154" s="23" t="s">
        <v>87</v>
      </c>
      <c r="K154" s="10" t="n">
        <v>0.373991742770157</v>
      </c>
      <c r="L154" s="10" t="n">
        <v>0.433970826037566</v>
      </c>
      <c r="M154" s="10" t="n">
        <v>0.563763084251642</v>
      </c>
      <c r="N154" s="10" t="n">
        <v>0.288933775591377</v>
      </c>
      <c r="O154" s="10" t="n">
        <v>0.12179906998796</v>
      </c>
      <c r="P154" s="10" t="n">
        <v>0.0255802702656899</v>
      </c>
      <c r="Q154" s="10" t="n">
        <v>0.227275686728749</v>
      </c>
      <c r="R154" s="10" t="n">
        <v>0.21966300927903</v>
      </c>
      <c r="S154" s="10" t="n">
        <v>0.224081556330266</v>
      </c>
      <c r="T154" s="37"/>
      <c r="U154" s="38"/>
      <c r="V154" s="23" t="s">
        <v>93</v>
      </c>
      <c r="W154" s="10" t="n">
        <v>0.0174106</v>
      </c>
      <c r="X154" s="10" t="n">
        <v>0.0167536</v>
      </c>
      <c r="Y154" s="10" t="n">
        <v>0.0140523</v>
      </c>
      <c r="Z154" s="10" t="n">
        <v>0.016907</v>
      </c>
      <c r="AA154" s="10" t="n">
        <v>0.0166424</v>
      </c>
      <c r="AB154" s="10" t="n">
        <v>0.0166173</v>
      </c>
      <c r="AC154" s="10" t="n">
        <v>0.0141246</v>
      </c>
      <c r="AD154" s="10" t="n">
        <v>0.0166152</v>
      </c>
    </row>
    <row r="155" customFormat="false" ht="15.95" hidden="false" customHeight="false" outlineLevel="0" collapsed="false">
      <c r="A155" s="23" t="s">
        <v>90</v>
      </c>
      <c r="B155" s="10" t="n">
        <v>0.0693852843685517</v>
      </c>
      <c r="C155" s="10" t="n">
        <v>0.0699105609495065</v>
      </c>
      <c r="D155" s="10" t="n">
        <v>0.100507290629619</v>
      </c>
      <c r="E155" s="10" t="n">
        <v>0.108964394345437</v>
      </c>
      <c r="F155" s="10" t="n">
        <v>0.109322450556319</v>
      </c>
      <c r="G155" s="10" t="n">
        <v>0.0436840031387156</v>
      </c>
      <c r="H155" s="37"/>
      <c r="I155" s="38"/>
      <c r="J155" s="23" t="s">
        <v>88</v>
      </c>
      <c r="K155" s="10" t="s">
        <v>25</v>
      </c>
      <c r="L155" s="10" t="n">
        <v>0.000670898471215027</v>
      </c>
      <c r="M155" s="10" t="n">
        <v>0.00075068502108581</v>
      </c>
      <c r="N155" s="10" t="n">
        <v>0.000182972310331371</v>
      </c>
      <c r="O155" s="10" t="n">
        <v>0.00195170464353462</v>
      </c>
      <c r="P155" s="10" t="n">
        <v>0.00060990770110457</v>
      </c>
      <c r="Q155" s="10" t="s">
        <v>25</v>
      </c>
      <c r="R155" s="10" t="n">
        <v>0.00853995732828084</v>
      </c>
      <c r="S155" s="10" t="n">
        <v>0.00040666463468004</v>
      </c>
      <c r="T155" s="37"/>
      <c r="U155" s="38"/>
      <c r="V155" s="23" t="s">
        <v>94</v>
      </c>
      <c r="W155" s="10" t="n">
        <v>0.0175395549584874</v>
      </c>
      <c r="X155" s="10" t="n">
        <v>0.0195633497613897</v>
      </c>
      <c r="Y155" s="10" t="n">
        <v>0.0250827901329417</v>
      </c>
      <c r="Z155" s="10" t="n">
        <v>0.0207285649509396</v>
      </c>
      <c r="AA155" s="10" t="n">
        <v>0.0189500786089951</v>
      </c>
      <c r="AB155" s="10" t="n">
        <v>0.0190114057242346</v>
      </c>
      <c r="AC155" s="10" t="n">
        <v>0.00804642096185887</v>
      </c>
      <c r="AD155" s="10" t="n">
        <v>0.00610629408019239</v>
      </c>
    </row>
    <row r="156" customFormat="false" ht="15.95" hidden="false" customHeight="false" outlineLevel="0" collapsed="false">
      <c r="A156" s="23" t="s">
        <v>91</v>
      </c>
      <c r="B156" s="10" t="n">
        <v>0.306418586708267</v>
      </c>
      <c r="C156" s="10" t="n">
        <v>0.304272671165773</v>
      </c>
      <c r="D156" s="10" t="n">
        <v>0.250091053311461</v>
      </c>
      <c r="E156" s="10" t="n">
        <v>0.402339103913307</v>
      </c>
      <c r="F156" s="10" t="n">
        <v>0.403370235888396</v>
      </c>
      <c r="G156" s="10" t="n">
        <v>0.248929889936102</v>
      </c>
      <c r="H156" s="37"/>
      <c r="I156" s="38"/>
      <c r="J156" s="23" t="s">
        <v>89</v>
      </c>
      <c r="K156" s="10" t="n">
        <v>0.0798720797416</v>
      </c>
      <c r="L156" s="10" t="n">
        <v>0.0254374135973798</v>
      </c>
      <c r="M156" s="10" t="n">
        <v>0.0617052049864197</v>
      </c>
      <c r="N156" s="10" t="n">
        <v>0.0310921924599853</v>
      </c>
      <c r="O156" s="10" t="n">
        <v>0.0258010649711808</v>
      </c>
      <c r="P156" s="10" t="n">
        <v>0.0267465585430634</v>
      </c>
      <c r="Q156" s="10" t="n">
        <v>0.124268522658482</v>
      </c>
      <c r="R156" s="10" t="n">
        <v>0.119850557546904</v>
      </c>
      <c r="S156" s="10" t="n">
        <v>0.117729934293346</v>
      </c>
      <c r="T156" s="37"/>
      <c r="U156" s="38"/>
      <c r="V156" s="23" t="s">
        <v>95</v>
      </c>
      <c r="W156" s="10" t="n">
        <v>0.235260869661175</v>
      </c>
      <c r="X156" s="10" t="n">
        <v>0.240425459587376</v>
      </c>
      <c r="Y156" s="10" t="n">
        <v>0.32955603138246</v>
      </c>
      <c r="Z156" s="10" t="n">
        <v>0.213301506387174</v>
      </c>
      <c r="AA156" s="10" t="n">
        <v>0.220508277673507</v>
      </c>
      <c r="AB156" s="10" t="n">
        <v>0.242215325103785</v>
      </c>
      <c r="AC156" s="10" t="n">
        <v>0.38654916353024</v>
      </c>
      <c r="AD156" s="10" t="n">
        <v>0.241246975768028</v>
      </c>
    </row>
    <row r="157" customFormat="false" ht="15.95" hidden="false" customHeight="false" outlineLevel="0" collapsed="false">
      <c r="A157" s="23" t="s">
        <v>92</v>
      </c>
      <c r="B157" s="10" t="n">
        <v>0.00189650518274478</v>
      </c>
      <c r="C157" s="10" t="n">
        <v>0.000720377937631737</v>
      </c>
      <c r="D157" s="10" t="n">
        <v>0.0025150496627318</v>
      </c>
      <c r="E157" s="10" t="n">
        <v>0.00161703356723267</v>
      </c>
      <c r="F157" s="10" t="n">
        <v>0.00184266615800932</v>
      </c>
      <c r="G157" s="10" t="n">
        <v>0.00359498677488861</v>
      </c>
      <c r="H157" s="37"/>
      <c r="I157" s="38"/>
      <c r="J157" s="23" t="s">
        <v>90</v>
      </c>
      <c r="K157" s="10" t="n">
        <v>0.0325314804392368</v>
      </c>
      <c r="L157" s="10" t="n">
        <v>0.0467261632813472</v>
      </c>
      <c r="M157" s="10" t="n">
        <v>0.0157568497882091</v>
      </c>
      <c r="N157" s="10" t="n">
        <v>0.081458141097531</v>
      </c>
      <c r="O157" s="10" t="n">
        <v>0.0886560734886509</v>
      </c>
      <c r="P157" s="10" t="n">
        <v>0.0997407472597734</v>
      </c>
      <c r="Q157" s="10" t="n">
        <v>0.0479442297876192</v>
      </c>
      <c r="R157" s="10" t="n">
        <v>0.0726797878309131</v>
      </c>
      <c r="S157" s="10" t="n">
        <v>0.0607046367147153</v>
      </c>
      <c r="T157" s="37"/>
      <c r="U157" s="38"/>
      <c r="V157" s="23" t="s">
        <v>96</v>
      </c>
      <c r="W157" s="10" t="n">
        <v>0.00133277384722463</v>
      </c>
      <c r="X157" s="10" t="s">
        <v>25</v>
      </c>
      <c r="Y157" s="10" t="s">
        <v>25</v>
      </c>
      <c r="Z157" s="10" t="n">
        <v>0.00152369613683416</v>
      </c>
      <c r="AA157" s="10" t="n">
        <v>0.0029363512947455</v>
      </c>
      <c r="AB157" s="10" t="n">
        <v>0.00464927011883416</v>
      </c>
      <c r="AC157" s="10" t="s">
        <v>25</v>
      </c>
      <c r="AD157" s="10" t="n">
        <v>0.00339647173958319</v>
      </c>
    </row>
    <row r="158" customFormat="false" ht="15.95" hidden="false" customHeight="false" outlineLevel="0" collapsed="false">
      <c r="A158" s="23" t="s">
        <v>93</v>
      </c>
      <c r="B158" s="10" t="s">
        <v>25</v>
      </c>
      <c r="C158" s="10" t="s">
        <v>25</v>
      </c>
      <c r="D158" s="10" t="s">
        <v>25</v>
      </c>
      <c r="E158" s="10" t="n">
        <v>0.0126089</v>
      </c>
      <c r="F158" s="10" t="s">
        <v>25</v>
      </c>
      <c r="G158" s="10" t="s">
        <v>25</v>
      </c>
      <c r="J158" s="23" t="s">
        <v>91</v>
      </c>
      <c r="K158" s="10" t="n">
        <v>0.371047958513655</v>
      </c>
      <c r="L158" s="10" t="n">
        <v>0.428132206040859</v>
      </c>
      <c r="M158" s="10" t="n">
        <v>0.728052945204899</v>
      </c>
      <c r="N158" s="10" t="n">
        <v>0.417248522792771</v>
      </c>
      <c r="O158" s="10" t="n">
        <v>0.395881996512298</v>
      </c>
      <c r="P158" s="10" t="n">
        <v>0.395080316080894</v>
      </c>
      <c r="Q158" s="10" t="n">
        <v>0.266944387592983</v>
      </c>
      <c r="R158" s="10" t="n">
        <v>0.272204241273988</v>
      </c>
      <c r="S158" s="10" t="n">
        <v>0.266819023204731</v>
      </c>
      <c r="V158" s="23" t="s">
        <v>97</v>
      </c>
      <c r="W158" s="10" t="s">
        <v>25</v>
      </c>
      <c r="X158" s="10" t="s">
        <v>25</v>
      </c>
      <c r="Y158" s="10" t="s">
        <v>25</v>
      </c>
      <c r="Z158" s="10" t="s">
        <v>25</v>
      </c>
      <c r="AA158" s="10" t="s">
        <v>25</v>
      </c>
      <c r="AB158" s="10" t="s">
        <v>25</v>
      </c>
      <c r="AC158" s="10" t="s">
        <v>25</v>
      </c>
      <c r="AD158" s="10" t="s">
        <v>25</v>
      </c>
    </row>
    <row r="159" customFormat="false" ht="15.95" hidden="false" customHeight="false" outlineLevel="0" collapsed="false">
      <c r="A159" s="23" t="s">
        <v>94</v>
      </c>
      <c r="B159" s="10" t="s">
        <v>25</v>
      </c>
      <c r="C159" s="10" t="n">
        <v>0.000976511600314223</v>
      </c>
      <c r="D159" s="10" t="n">
        <v>0.0011740366010447</v>
      </c>
      <c r="E159" s="10" t="n">
        <v>0.00169272549448473</v>
      </c>
      <c r="F159" s="10" t="n">
        <v>0.000846362747242365</v>
      </c>
      <c r="G159" s="10" t="n">
        <v>0.00260250357589477</v>
      </c>
      <c r="J159" s="23" t="s">
        <v>92</v>
      </c>
      <c r="K159" s="10" t="n">
        <v>0.0187762770935725</v>
      </c>
      <c r="L159" s="10" t="n">
        <v>0.0191245904036966</v>
      </c>
      <c r="M159" s="10" t="n">
        <v>0.0170122340841092</v>
      </c>
      <c r="N159" s="10" t="n">
        <v>0.0209907802737348</v>
      </c>
      <c r="O159" s="10" t="n">
        <v>0.0230112007115446</v>
      </c>
      <c r="P159" s="10" t="n">
        <v>0.0199111662993325</v>
      </c>
      <c r="Q159" s="10" t="n">
        <v>0.0274720809313781</v>
      </c>
      <c r="R159" s="10" t="n">
        <v>0.0381368588281543</v>
      </c>
      <c r="S159" s="10" t="n">
        <v>0.0316315861428192</v>
      </c>
    </row>
    <row r="160" customFormat="false" ht="15.95" hidden="false" customHeight="false" outlineLevel="0" collapsed="false">
      <c r="A160" s="23" t="s">
        <v>95</v>
      </c>
      <c r="B160" s="10" t="n">
        <v>0.00628186316897298</v>
      </c>
      <c r="C160" s="10" t="n">
        <v>0.00676552632772067</v>
      </c>
      <c r="D160" s="10" t="n">
        <v>0.00773793421463163</v>
      </c>
      <c r="E160" s="10" t="n">
        <v>0.00380439157052697</v>
      </c>
      <c r="F160" s="10" t="n">
        <v>0.00393120462287787</v>
      </c>
      <c r="G160" s="10" t="n">
        <v>0.00379051886826575</v>
      </c>
      <c r="J160" s="23" t="s">
        <v>93</v>
      </c>
      <c r="K160" s="10" t="n">
        <v>0.0242503</v>
      </c>
      <c r="L160" s="10" t="n">
        <v>0.0161802</v>
      </c>
      <c r="M160" s="10" t="n">
        <v>0.020085</v>
      </c>
      <c r="N160" s="10" t="n">
        <v>0.0164182</v>
      </c>
      <c r="O160" s="10" t="n">
        <v>0.0157302</v>
      </c>
      <c r="P160" s="10" t="n">
        <v>0.0141</v>
      </c>
      <c r="Q160" s="10" t="n">
        <v>0.0219317</v>
      </c>
      <c r="R160" s="10" t="n">
        <v>0.0247552</v>
      </c>
      <c r="S160" s="10" t="n">
        <v>0.022849</v>
      </c>
    </row>
    <row r="161" customFormat="false" ht="15.95" hidden="false" customHeight="false" outlineLevel="0" collapsed="false">
      <c r="A161" s="23" t="s">
        <v>96</v>
      </c>
      <c r="B161" s="10" t="n">
        <v>0.00157561801663675</v>
      </c>
      <c r="C161" s="10" t="s">
        <v>25</v>
      </c>
      <c r="D161" s="10" t="s">
        <v>25</v>
      </c>
      <c r="E161" s="10" t="s">
        <v>25</v>
      </c>
      <c r="F161" s="10" t="s">
        <v>25</v>
      </c>
      <c r="G161" s="10" t="s">
        <v>25</v>
      </c>
      <c r="J161" s="23" t="s">
        <v>94</v>
      </c>
      <c r="K161" s="10" t="n">
        <v>0.020086270234992</v>
      </c>
      <c r="L161" s="10" t="n">
        <v>0.0357277205859679</v>
      </c>
      <c r="M161" s="10" t="n">
        <v>0.0176548423467244</v>
      </c>
      <c r="N161" s="10" t="n">
        <v>0.0383208615962398</v>
      </c>
      <c r="O161" s="10" t="n">
        <v>0.0389931574137177</v>
      </c>
      <c r="P161" s="10" t="n">
        <v>0.0389931574137177</v>
      </c>
      <c r="Q161" s="10" t="n">
        <v>0.0251243832623565</v>
      </c>
      <c r="R161" s="10" t="n">
        <v>0.0220718880996403</v>
      </c>
      <c r="S161" s="10" t="n">
        <v>0.0241851539815207</v>
      </c>
    </row>
    <row r="162" customFormat="false" ht="14.1" hidden="false" customHeight="false" outlineLevel="0" collapsed="false">
      <c r="A162" s="23" t="s">
        <v>97</v>
      </c>
      <c r="B162" s="10" t="s">
        <v>25</v>
      </c>
      <c r="C162" s="10" t="s">
        <v>25</v>
      </c>
      <c r="D162" s="10" t="s">
        <v>25</v>
      </c>
      <c r="E162" s="10" t="s">
        <v>25</v>
      </c>
      <c r="F162" s="10" t="s">
        <v>25</v>
      </c>
      <c r="G162" s="10" t="s">
        <v>25</v>
      </c>
      <c r="J162" s="23" t="s">
        <v>95</v>
      </c>
      <c r="K162" s="10" t="n">
        <v>0.163432667438282</v>
      </c>
      <c r="L162" s="10" t="n">
        <v>0.231297493153977</v>
      </c>
      <c r="M162" s="10" t="n">
        <v>0.0918011526826747</v>
      </c>
      <c r="N162" s="10" t="n">
        <v>0.238536987811108</v>
      </c>
      <c r="O162" s="10" t="n">
        <v>0.286195540590101</v>
      </c>
      <c r="P162" s="10" t="n">
        <v>0.314726127365373</v>
      </c>
      <c r="Q162" s="10" t="n">
        <v>0.18435048448401</v>
      </c>
      <c r="R162" s="10" t="n">
        <v>0.152681881785436</v>
      </c>
      <c r="S162" s="10" t="n">
        <v>0.167946907320567</v>
      </c>
    </row>
    <row r="163" customFormat="false" ht="15.95" hidden="false" customHeight="false" outlineLevel="0" collapsed="false">
      <c r="J163" s="23" t="s">
        <v>96</v>
      </c>
      <c r="K163" s="10" t="n">
        <v>0.0154462293599266</v>
      </c>
      <c r="L163" s="10" t="n">
        <v>0.00130058624092277</v>
      </c>
      <c r="M163" s="10" t="n">
        <v>0.00378607924904096</v>
      </c>
      <c r="N163" s="10" t="s">
        <v>25</v>
      </c>
      <c r="O163" s="10" t="s">
        <v>25</v>
      </c>
      <c r="P163" s="10" t="n">
        <v>0.00113650986644002</v>
      </c>
      <c r="Q163" s="10" t="n">
        <v>0.0147035860732007</v>
      </c>
      <c r="R163" s="10" t="n">
        <v>0.0246284336157375</v>
      </c>
      <c r="S163" s="10" t="n">
        <v>0.0131884477066912</v>
      </c>
    </row>
    <row r="164" customFormat="false" ht="14.1" hidden="false" customHeight="false" outlineLevel="0" collapsed="false">
      <c r="J164" s="23" t="s">
        <v>97</v>
      </c>
      <c r="K164" s="10" t="s">
        <v>25</v>
      </c>
      <c r="L164" s="10" t="s">
        <v>25</v>
      </c>
      <c r="M164" s="10" t="s">
        <v>25</v>
      </c>
      <c r="N164" s="10" t="s">
        <v>25</v>
      </c>
      <c r="O164" s="10" t="s">
        <v>25</v>
      </c>
      <c r="P164" s="10" t="s">
        <v>25</v>
      </c>
      <c r="Q164" s="10" t="s">
        <v>25</v>
      </c>
      <c r="R164" s="10" t="s">
        <v>25</v>
      </c>
      <c r="S164" s="10" t="s">
        <v>25</v>
      </c>
    </row>
  </sheetData>
  <mergeCells count="3">
    <mergeCell ref="B3:G3"/>
    <mergeCell ref="K3:S3"/>
    <mergeCell ref="W3:AD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19.31"/>
    <col collapsed="false" customWidth="true" hidden="false" outlineLevel="0" max="2" min="2" style="0" width="15.25"/>
    <col collapsed="false" customWidth="true" hidden="false" outlineLevel="0" max="3" min="3" style="0" width="17.44"/>
    <col collapsed="false" customWidth="true" hidden="false" outlineLevel="0" max="11" min="4" style="0" width="15.25"/>
    <col collapsed="false" customWidth="true" hidden="false" outlineLevel="0" max="12" min="12" style="2" width="15.25"/>
    <col collapsed="false" customWidth="true" hidden="false" outlineLevel="0" max="13" min="13" style="3" width="15.25"/>
    <col collapsed="false" customWidth="true" hidden="false" outlineLevel="0" max="18" min="14" style="0" width="15.25"/>
    <col collapsed="false" customWidth="true" hidden="false" outlineLevel="0" max="19" min="19" style="0" width="17.24"/>
    <col collapsed="false" customWidth="true" hidden="false" outlineLevel="0" max="20" min="20" style="0" width="15.25"/>
    <col collapsed="false" customWidth="true" hidden="false" outlineLevel="0" max="26" min="21" style="0" width="17.05"/>
    <col collapsed="false" customWidth="true" hidden="false" outlineLevel="0" max="27" min="27" style="2" width="15.25"/>
    <col collapsed="false" customWidth="true" hidden="false" outlineLevel="0" max="28" min="28" style="3" width="15.25"/>
    <col collapsed="false" customWidth="true" hidden="false" outlineLevel="0" max="31" min="29" style="0" width="15.25"/>
    <col collapsed="false" customWidth="true" hidden="false" outlineLevel="0" max="32" min="32" style="2" width="15.25"/>
    <col collapsed="false" customWidth="true" hidden="false" outlineLevel="0" max="33" min="33" style="3" width="15.25"/>
    <col collapsed="false" customWidth="true" hidden="false" outlineLevel="0" max="35" min="34" style="0" width="15.25"/>
    <col collapsed="false" customWidth="true" hidden="false" outlineLevel="0" max="36" min="36" style="2" width="15.25"/>
    <col collapsed="false" customWidth="true" hidden="false" outlineLevel="0" max="37" min="37" style="3" width="15.25"/>
    <col collapsed="false" customWidth="true" hidden="false" outlineLevel="0" max="38" min="38" style="0" width="11.77"/>
    <col collapsed="false" customWidth="true" hidden="false" outlineLevel="0" max="40" min="39" style="0" width="15.25"/>
    <col collapsed="false" customWidth="true" hidden="false" outlineLevel="0" max="47" min="41" style="0" width="11.77"/>
  </cols>
  <sheetData>
    <row r="1" customFormat="false" ht="14.1" hidden="false" customHeight="false" outlineLevel="0" collapsed="false">
      <c r="A1" s="39" t="s">
        <v>191</v>
      </c>
      <c r="N1" s="2"/>
      <c r="AC1" s="2"/>
      <c r="AH1" s="2"/>
      <c r="AL1" s="2"/>
    </row>
    <row r="2" customFormat="false" ht="14.1" hidden="false" customHeight="false" outlineLevel="0" collapsed="false">
      <c r="A2" s="1" t="s">
        <v>1</v>
      </c>
      <c r="N2" s="39"/>
      <c r="AC2" s="39"/>
      <c r="AH2" s="39"/>
      <c r="AL2" s="39"/>
    </row>
    <row r="3" customFormat="false" ht="14.1" hidden="false" customHeight="false" outlineLevel="0" collapsed="false">
      <c r="A3" s="39"/>
      <c r="B3" s="40" t="s">
        <v>3</v>
      </c>
      <c r="C3" s="40"/>
      <c r="D3" s="40"/>
      <c r="E3" s="40"/>
      <c r="F3" s="40"/>
      <c r="G3" s="40"/>
      <c r="H3" s="40"/>
      <c r="I3" s="40"/>
      <c r="J3" s="40"/>
      <c r="K3" s="40"/>
      <c r="N3" s="39"/>
      <c r="O3" s="40" t="s">
        <v>2</v>
      </c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C3" s="39"/>
      <c r="AD3" s="40" t="s">
        <v>192</v>
      </c>
      <c r="AE3" s="40"/>
      <c r="AH3" s="39"/>
      <c r="AI3" s="39" t="s">
        <v>193</v>
      </c>
      <c r="AL3" s="39"/>
      <c r="AM3" s="40" t="s">
        <v>119</v>
      </c>
      <c r="AN3" s="40"/>
      <c r="AO3" s="40"/>
      <c r="AP3" s="40"/>
      <c r="AQ3" s="40"/>
      <c r="AR3" s="40"/>
      <c r="AS3" s="40"/>
      <c r="AT3" s="40"/>
      <c r="AU3" s="40"/>
    </row>
    <row r="4" s="39" customFormat="true" ht="14.1" hidden="false" customHeight="false" outlineLevel="0" collapsed="false">
      <c r="A4" s="39" t="s">
        <v>4</v>
      </c>
      <c r="B4" s="39" t="s">
        <v>194</v>
      </c>
      <c r="C4" s="39" t="s">
        <v>195</v>
      </c>
      <c r="D4" s="39" t="s">
        <v>196</v>
      </c>
      <c r="E4" s="39" t="s">
        <v>197</v>
      </c>
      <c r="F4" s="39" t="s">
        <v>198</v>
      </c>
      <c r="G4" s="39" t="s">
        <v>199</v>
      </c>
      <c r="H4" s="39" t="s">
        <v>200</v>
      </c>
      <c r="I4" s="39" t="s">
        <v>201</v>
      </c>
      <c r="J4" s="39" t="s">
        <v>202</v>
      </c>
      <c r="K4" s="39" t="s">
        <v>203</v>
      </c>
      <c r="L4" s="1"/>
      <c r="M4" s="5"/>
      <c r="N4" s="39" t="s">
        <v>4</v>
      </c>
      <c r="O4" s="39" t="s">
        <v>204</v>
      </c>
      <c r="P4" s="39" t="s">
        <v>205</v>
      </c>
      <c r="Q4" s="39" t="s">
        <v>206</v>
      </c>
      <c r="R4" s="39" t="s">
        <v>207</v>
      </c>
      <c r="S4" s="39" t="s">
        <v>208</v>
      </c>
      <c r="T4" s="39" t="s">
        <v>209</v>
      </c>
      <c r="U4" s="39" t="s">
        <v>210</v>
      </c>
      <c r="V4" s="39" t="s">
        <v>211</v>
      </c>
      <c r="W4" s="39" t="s">
        <v>212</v>
      </c>
      <c r="X4" s="39" t="s">
        <v>213</v>
      </c>
      <c r="Y4" s="39" t="s">
        <v>214</v>
      </c>
      <c r="Z4" s="39" t="s">
        <v>215</v>
      </c>
      <c r="AA4" s="1"/>
      <c r="AB4" s="5"/>
      <c r="AC4" s="39" t="s">
        <v>4</v>
      </c>
      <c r="AD4" s="39" t="s">
        <v>216</v>
      </c>
      <c r="AE4" s="39" t="s">
        <v>217</v>
      </c>
      <c r="AF4" s="1"/>
      <c r="AG4" s="5"/>
      <c r="AH4" s="39" t="s">
        <v>4</v>
      </c>
      <c r="AI4" s="39" t="s">
        <v>218</v>
      </c>
      <c r="AJ4" s="1"/>
      <c r="AK4" s="5"/>
      <c r="AL4" s="39" t="s">
        <v>4</v>
      </c>
      <c r="AM4" s="39" t="s">
        <v>219</v>
      </c>
      <c r="AN4" s="39" t="s">
        <v>220</v>
      </c>
      <c r="AO4" s="39" t="s">
        <v>221</v>
      </c>
      <c r="AP4" s="39" t="s">
        <v>222</v>
      </c>
      <c r="AQ4" s="39" t="s">
        <v>223</v>
      </c>
      <c r="AR4" s="39" t="s">
        <v>224</v>
      </c>
      <c r="AS4" s="39" t="s">
        <v>225</v>
      </c>
      <c r="AT4" s="39" t="s">
        <v>226</v>
      </c>
      <c r="AU4" s="39" t="s">
        <v>227</v>
      </c>
    </row>
    <row r="5" s="39" customFormat="true" ht="14.1" hidden="false" customHeight="false" outlineLevel="0" collapsed="false">
      <c r="A5" s="39" t="s">
        <v>13</v>
      </c>
      <c r="B5" s="39" t="s">
        <v>228</v>
      </c>
      <c r="C5" s="39" t="s">
        <v>229</v>
      </c>
      <c r="D5" s="39" t="s">
        <v>230</v>
      </c>
      <c r="E5" s="39" t="s">
        <v>231</v>
      </c>
      <c r="F5" s="39" t="s">
        <v>232</v>
      </c>
      <c r="G5" s="39" t="s">
        <v>233</v>
      </c>
      <c r="H5" s="39" t="s">
        <v>234</v>
      </c>
      <c r="I5" s="39" t="s">
        <v>235</v>
      </c>
      <c r="J5" s="39" t="s">
        <v>236</v>
      </c>
      <c r="K5" s="39" t="s">
        <v>237</v>
      </c>
      <c r="L5" s="1"/>
      <c r="M5" s="5"/>
      <c r="N5" s="39" t="s">
        <v>13</v>
      </c>
      <c r="O5" s="39" t="s">
        <v>238</v>
      </c>
      <c r="P5" s="39" t="s">
        <v>239</v>
      </c>
      <c r="Q5" s="39" t="s">
        <v>240</v>
      </c>
      <c r="R5" s="39" t="s">
        <v>241</v>
      </c>
      <c r="S5" s="39" t="s">
        <v>242</v>
      </c>
      <c r="T5" s="39" t="s">
        <v>243</v>
      </c>
      <c r="U5" s="39" t="s">
        <v>244</v>
      </c>
      <c r="V5" s="39" t="s">
        <v>245</v>
      </c>
      <c r="W5" s="39" t="s">
        <v>246</v>
      </c>
      <c r="X5" s="39" t="s">
        <v>247</v>
      </c>
      <c r="Y5" s="39" t="s">
        <v>248</v>
      </c>
      <c r="Z5" s="39" t="s">
        <v>249</v>
      </c>
      <c r="AA5" s="1"/>
      <c r="AB5" s="5"/>
      <c r="AC5" s="39" t="s">
        <v>13</v>
      </c>
      <c r="AD5" s="39" t="s">
        <v>250</v>
      </c>
      <c r="AE5" s="39" t="s">
        <v>251</v>
      </c>
      <c r="AF5" s="1"/>
      <c r="AG5" s="5"/>
      <c r="AH5" s="39" t="s">
        <v>13</v>
      </c>
      <c r="AI5" s="39" t="s">
        <v>252</v>
      </c>
      <c r="AJ5" s="1"/>
      <c r="AK5" s="5"/>
      <c r="AL5" s="39" t="s">
        <v>13</v>
      </c>
      <c r="AM5" s="39" t="s">
        <v>253</v>
      </c>
      <c r="AN5" s="39" t="s">
        <v>254</v>
      </c>
      <c r="AO5" s="39" t="s">
        <v>255</v>
      </c>
      <c r="AP5" s="39" t="s">
        <v>256</v>
      </c>
      <c r="AQ5" s="39" t="s">
        <v>257</v>
      </c>
      <c r="AR5" s="39" t="s">
        <v>258</v>
      </c>
      <c r="AS5" s="39" t="s">
        <v>259</v>
      </c>
      <c r="AT5" s="39" t="s">
        <v>260</v>
      </c>
      <c r="AU5" s="39" t="s">
        <v>261</v>
      </c>
    </row>
    <row r="6" customFormat="false" ht="14.1" hidden="false" customHeight="false" outlineLevel="0" collapsed="false">
      <c r="A6" s="6" t="s">
        <v>22</v>
      </c>
      <c r="B6" s="7" t="n">
        <v>1428.2</v>
      </c>
      <c r="C6" s="7" t="n">
        <v>1458.39</v>
      </c>
      <c r="D6" s="7" t="n">
        <v>1464.82</v>
      </c>
      <c r="E6" s="7" t="n">
        <v>1492.45</v>
      </c>
      <c r="F6" s="7" t="n">
        <v>1498.2</v>
      </c>
      <c r="G6" s="7" t="n">
        <v>1783.84</v>
      </c>
      <c r="H6" s="7" t="n">
        <v>1476.25</v>
      </c>
      <c r="I6" s="7" t="n">
        <v>1411.14</v>
      </c>
      <c r="J6" s="7" t="n">
        <v>1442.03</v>
      </c>
      <c r="K6" s="7" t="n">
        <v>1383.63</v>
      </c>
      <c r="L6" s="7"/>
      <c r="M6" s="8"/>
      <c r="N6" s="6" t="s">
        <v>22</v>
      </c>
      <c r="O6" s="7" t="n">
        <v>188561.69</v>
      </c>
      <c r="P6" s="7" t="n">
        <v>225362.88</v>
      </c>
      <c r="Q6" s="7" t="n">
        <v>146098.55</v>
      </c>
      <c r="R6" s="7" t="n">
        <v>123312.77</v>
      </c>
      <c r="S6" s="7" t="n">
        <v>200137.41</v>
      </c>
      <c r="T6" s="7" t="n">
        <v>180305.02</v>
      </c>
      <c r="U6" s="7" t="n">
        <v>213489.73</v>
      </c>
      <c r="V6" s="7" t="n">
        <v>201436.3</v>
      </c>
      <c r="W6" s="7" t="n">
        <v>224094.22</v>
      </c>
      <c r="X6" s="7" t="n">
        <v>241428.33</v>
      </c>
      <c r="Y6" s="7" t="n">
        <v>140975.31</v>
      </c>
      <c r="Z6" s="7" t="n">
        <v>176681.5</v>
      </c>
      <c r="AA6" s="7"/>
      <c r="AB6" s="8"/>
      <c r="AC6" s="6" t="s">
        <v>22</v>
      </c>
      <c r="AD6" s="7" t="n">
        <v>45517.02</v>
      </c>
      <c r="AE6" s="7" t="n">
        <v>47158.54</v>
      </c>
      <c r="AF6" s="7"/>
      <c r="AG6" s="8"/>
      <c r="AH6" s="6" t="s">
        <v>22</v>
      </c>
      <c r="AI6" s="7" t="n">
        <v>32893.37</v>
      </c>
      <c r="AJ6" s="7"/>
      <c r="AK6" s="8"/>
      <c r="AL6" s="6" t="s">
        <v>22</v>
      </c>
      <c r="AM6" s="7" t="n">
        <v>175268.81</v>
      </c>
      <c r="AN6" s="7" t="n">
        <v>164616.45</v>
      </c>
      <c r="AO6" s="7" t="n">
        <v>168581.47</v>
      </c>
      <c r="AP6" s="7" t="n">
        <v>183030.53</v>
      </c>
      <c r="AQ6" s="7" t="n">
        <v>199427.67</v>
      </c>
      <c r="AR6" s="7" t="n">
        <v>177842.17</v>
      </c>
      <c r="AS6" s="7" t="n">
        <v>182781.05</v>
      </c>
      <c r="AT6" s="7" t="n">
        <v>195257.39</v>
      </c>
      <c r="AU6" s="7" t="n">
        <v>202094.91</v>
      </c>
    </row>
    <row r="7" customFormat="false" ht="14.1" hidden="false" customHeight="false" outlineLevel="0" collapsed="false">
      <c r="A7" s="6" t="s">
        <v>23</v>
      </c>
      <c r="B7" s="7" t="n">
        <v>199490.77</v>
      </c>
      <c r="C7" s="7" t="n">
        <v>199155.73</v>
      </c>
      <c r="D7" s="7" t="n">
        <v>195427.89</v>
      </c>
      <c r="E7" s="7" t="n">
        <v>196620.05</v>
      </c>
      <c r="F7" s="7" t="n">
        <v>203442.63</v>
      </c>
      <c r="G7" s="7" t="n">
        <v>206782.45</v>
      </c>
      <c r="H7" s="7" t="n">
        <v>195890.09</v>
      </c>
      <c r="I7" s="7" t="n">
        <v>192877.47</v>
      </c>
      <c r="J7" s="7" t="n">
        <v>196344.06</v>
      </c>
      <c r="K7" s="7" t="n">
        <v>196653.02</v>
      </c>
      <c r="L7" s="7"/>
      <c r="M7" s="8"/>
      <c r="N7" s="6" t="s">
        <v>23</v>
      </c>
      <c r="O7" s="7" t="n">
        <v>9025.67</v>
      </c>
      <c r="P7" s="7" t="n">
        <v>12674.86</v>
      </c>
      <c r="Q7" s="7" t="n">
        <v>7584.32</v>
      </c>
      <c r="R7" s="7" t="n">
        <v>6362.46</v>
      </c>
      <c r="S7" s="7" t="n">
        <v>10114.48</v>
      </c>
      <c r="T7" s="7" t="n">
        <v>8291.75</v>
      </c>
      <c r="U7" s="7" t="n">
        <v>7798.69</v>
      </c>
      <c r="V7" s="7" t="n">
        <v>13000.78</v>
      </c>
      <c r="W7" s="7" t="n">
        <v>9754.44</v>
      </c>
      <c r="X7" s="7" t="n">
        <v>11022.65</v>
      </c>
      <c r="Y7" s="7" t="n">
        <v>12767.87</v>
      </c>
      <c r="Z7" s="7" t="n">
        <v>12751.07</v>
      </c>
      <c r="AA7" s="7"/>
      <c r="AB7" s="8"/>
      <c r="AC7" s="6" t="s">
        <v>23</v>
      </c>
      <c r="AD7" s="7" t="n">
        <v>35581.5</v>
      </c>
      <c r="AE7" s="7" t="n">
        <v>37724.97</v>
      </c>
      <c r="AF7" s="7"/>
      <c r="AG7" s="8"/>
      <c r="AH7" s="6" t="s">
        <v>23</v>
      </c>
      <c r="AI7" s="7" t="n">
        <v>656.65</v>
      </c>
      <c r="AJ7" s="7"/>
      <c r="AK7" s="8"/>
      <c r="AL7" s="6" t="s">
        <v>23</v>
      </c>
      <c r="AM7" s="7" t="n">
        <v>96.49</v>
      </c>
      <c r="AN7" s="7" t="n">
        <v>100.03</v>
      </c>
      <c r="AO7" s="7" t="n">
        <v>29.33</v>
      </c>
      <c r="AP7" s="7" t="n">
        <v>53.95</v>
      </c>
      <c r="AQ7" s="7" t="n">
        <v>52.23</v>
      </c>
      <c r="AR7" s="7" t="n">
        <v>37.01</v>
      </c>
      <c r="AS7" s="7" t="n">
        <v>267.18</v>
      </c>
      <c r="AT7" s="7" t="n">
        <v>87.25</v>
      </c>
      <c r="AU7" s="7" t="n">
        <v>77.43</v>
      </c>
    </row>
    <row r="8" customFormat="false" ht="14.1" hidden="false" customHeight="false" outlineLevel="0" collapsed="false">
      <c r="A8" s="6" t="s">
        <v>24</v>
      </c>
      <c r="B8" s="7" t="n">
        <v>836.76</v>
      </c>
      <c r="C8" s="7" t="n">
        <v>508.99</v>
      </c>
      <c r="D8" s="7" t="n">
        <v>401.99</v>
      </c>
      <c r="E8" s="7" t="n">
        <v>324.45</v>
      </c>
      <c r="F8" s="7" t="n">
        <v>252.31</v>
      </c>
      <c r="G8" s="7" t="n">
        <v>237.5</v>
      </c>
      <c r="H8" s="7" t="n">
        <v>718.39</v>
      </c>
      <c r="I8" s="7" t="n">
        <v>436.37</v>
      </c>
      <c r="J8" s="7" t="n">
        <v>293.88</v>
      </c>
      <c r="K8" s="7" t="n">
        <v>358.53</v>
      </c>
      <c r="L8" s="7"/>
      <c r="M8" s="8"/>
      <c r="N8" s="6" t="s">
        <v>24</v>
      </c>
      <c r="O8" s="7" t="n">
        <v>1.61</v>
      </c>
      <c r="P8" s="7" t="n">
        <v>4.44</v>
      </c>
      <c r="Q8" s="7" t="n">
        <v>123.72</v>
      </c>
      <c r="R8" s="7" t="n">
        <v>217.16</v>
      </c>
      <c r="S8" s="7" t="n">
        <v>8.97</v>
      </c>
      <c r="T8" s="7" t="n">
        <v>2.21</v>
      </c>
      <c r="U8" s="7" t="s">
        <v>25</v>
      </c>
      <c r="V8" s="7" t="n">
        <v>17.82</v>
      </c>
      <c r="W8" s="7" t="n">
        <v>4.61</v>
      </c>
      <c r="X8" s="7" t="n">
        <v>5.95</v>
      </c>
      <c r="Y8" s="7" t="n">
        <v>2.92</v>
      </c>
      <c r="Z8" s="7" t="n">
        <v>6.51</v>
      </c>
      <c r="AA8" s="7"/>
      <c r="AB8" s="8"/>
      <c r="AC8" s="6" t="s">
        <v>24</v>
      </c>
      <c r="AD8" s="7" t="n">
        <v>8.24</v>
      </c>
      <c r="AE8" s="7" t="s">
        <v>25</v>
      </c>
      <c r="AF8" s="7"/>
      <c r="AG8" s="8"/>
      <c r="AH8" s="6" t="s">
        <v>24</v>
      </c>
      <c r="AI8" s="7" t="n">
        <v>1.71</v>
      </c>
      <c r="AJ8" s="7"/>
      <c r="AK8" s="8"/>
      <c r="AL8" s="6" t="s">
        <v>24</v>
      </c>
      <c r="AM8" s="7" t="n">
        <v>2.94</v>
      </c>
      <c r="AN8" s="7" t="s">
        <v>25</v>
      </c>
      <c r="AO8" s="7" t="n">
        <v>1.39</v>
      </c>
      <c r="AP8" s="7" t="s">
        <v>25</v>
      </c>
      <c r="AQ8" s="7" t="s">
        <v>25</v>
      </c>
      <c r="AR8" s="7" t="s">
        <v>25</v>
      </c>
      <c r="AS8" s="7" t="n">
        <v>2.72</v>
      </c>
      <c r="AT8" s="7" t="n">
        <v>1.69</v>
      </c>
      <c r="AU8" s="7" t="n">
        <v>3.01</v>
      </c>
      <c r="AV8" s="37"/>
    </row>
    <row r="9" customFormat="false" ht="14.1" hidden="false" customHeight="false" outlineLevel="0" collapsed="false">
      <c r="A9" s="6" t="s">
        <v>26</v>
      </c>
      <c r="B9" s="7" t="n">
        <v>131254.81</v>
      </c>
      <c r="C9" s="7" t="n">
        <v>131712.22</v>
      </c>
      <c r="D9" s="7" t="n">
        <v>133599.03</v>
      </c>
      <c r="E9" s="7" t="n">
        <v>132955.8</v>
      </c>
      <c r="F9" s="7" t="n">
        <v>136586.48</v>
      </c>
      <c r="G9" s="7" t="n">
        <v>139309.48</v>
      </c>
      <c r="H9" s="7" t="n">
        <v>129954.03</v>
      </c>
      <c r="I9" s="7" t="n">
        <v>130847.43</v>
      </c>
      <c r="J9" s="7" t="n">
        <v>132519.81</v>
      </c>
      <c r="K9" s="7" t="n">
        <v>132812.84</v>
      </c>
      <c r="L9" s="7"/>
      <c r="M9" s="8"/>
      <c r="N9" s="6" t="s">
        <v>26</v>
      </c>
      <c r="O9" s="7" t="n">
        <v>28295</v>
      </c>
      <c r="P9" s="7" t="n">
        <v>52559.1</v>
      </c>
      <c r="Q9" s="7" t="n">
        <v>35706.45</v>
      </c>
      <c r="R9" s="7" t="n">
        <v>31854.21</v>
      </c>
      <c r="S9" s="7" t="n">
        <v>54960.49</v>
      </c>
      <c r="T9" s="7" t="n">
        <v>43017.84</v>
      </c>
      <c r="U9" s="7" t="n">
        <v>36070.95</v>
      </c>
      <c r="V9" s="7" t="n">
        <v>43010.69</v>
      </c>
      <c r="W9" s="7" t="n">
        <v>47863.51</v>
      </c>
      <c r="X9" s="7" t="n">
        <v>48864.1</v>
      </c>
      <c r="Y9" s="7" t="n">
        <v>113394.43</v>
      </c>
      <c r="Z9" s="7" t="n">
        <v>114037.65</v>
      </c>
      <c r="AA9" s="7"/>
      <c r="AB9" s="8"/>
      <c r="AC9" s="6" t="s">
        <v>26</v>
      </c>
      <c r="AD9" s="7" t="n">
        <v>2961.47</v>
      </c>
      <c r="AE9" s="7" t="n">
        <v>559.01</v>
      </c>
      <c r="AF9" s="7"/>
      <c r="AG9" s="8"/>
      <c r="AH9" s="6" t="s">
        <v>26</v>
      </c>
      <c r="AI9" s="7" t="n">
        <v>677.46</v>
      </c>
      <c r="AJ9" s="7"/>
      <c r="AK9" s="8"/>
      <c r="AL9" s="6" t="s">
        <v>26</v>
      </c>
      <c r="AM9" s="7" t="n">
        <v>1029.51</v>
      </c>
      <c r="AN9" s="7" t="n">
        <v>1440.97</v>
      </c>
      <c r="AO9" s="7" t="n">
        <v>1120.15</v>
      </c>
      <c r="AP9" s="7" t="n">
        <v>1180.71</v>
      </c>
      <c r="AQ9" s="7" t="n">
        <v>950.51</v>
      </c>
      <c r="AR9" s="7" t="n">
        <v>1110.67</v>
      </c>
      <c r="AS9" s="7" t="n">
        <v>1224.38</v>
      </c>
      <c r="AT9" s="7" t="n">
        <v>1245.93</v>
      </c>
      <c r="AU9" s="7" t="n">
        <v>1339.01</v>
      </c>
    </row>
    <row r="10" customFormat="false" ht="14.1" hidden="false" customHeight="false" outlineLevel="0" collapsed="false">
      <c r="A10" s="6" t="s">
        <v>27</v>
      </c>
      <c r="B10" s="7" t="n">
        <v>1.15</v>
      </c>
      <c r="C10" s="7" t="n">
        <v>1.11</v>
      </c>
      <c r="D10" s="7" t="n">
        <v>1.14</v>
      </c>
      <c r="E10" s="7" t="n">
        <v>1.06</v>
      </c>
      <c r="F10" s="7" t="n">
        <v>1.05</v>
      </c>
      <c r="G10" s="7" t="n">
        <v>1.26</v>
      </c>
      <c r="H10" s="7" t="n">
        <v>1.036</v>
      </c>
      <c r="I10" s="7" t="n">
        <v>1.05</v>
      </c>
      <c r="J10" s="7" t="n">
        <v>1.045</v>
      </c>
      <c r="K10" s="7" t="n">
        <v>0.9</v>
      </c>
      <c r="L10" s="7"/>
      <c r="M10" s="8"/>
      <c r="N10" s="6" t="s">
        <v>27</v>
      </c>
      <c r="O10" s="7" t="n">
        <v>60.03</v>
      </c>
      <c r="P10" s="7" t="n">
        <v>84.56</v>
      </c>
      <c r="Q10" s="7" t="n">
        <v>53.54</v>
      </c>
      <c r="R10" s="7" t="n">
        <v>47.31</v>
      </c>
      <c r="S10" s="7" t="n">
        <v>75.06</v>
      </c>
      <c r="T10" s="7" t="n">
        <v>63.32</v>
      </c>
      <c r="U10" s="7" t="n">
        <v>62.88</v>
      </c>
      <c r="V10" s="7" t="n">
        <v>61.06</v>
      </c>
      <c r="W10" s="7" t="n">
        <v>71.22</v>
      </c>
      <c r="X10" s="7" t="n">
        <v>80.76</v>
      </c>
      <c r="Y10" s="7" t="n">
        <v>107.32</v>
      </c>
      <c r="Z10" s="7" t="n">
        <v>101.11</v>
      </c>
      <c r="AA10" s="7"/>
      <c r="AB10" s="8"/>
      <c r="AC10" s="6" t="s">
        <v>27</v>
      </c>
      <c r="AD10" s="7" t="n">
        <v>28.15</v>
      </c>
      <c r="AE10" s="7" t="n">
        <v>23.8</v>
      </c>
      <c r="AF10" s="7"/>
      <c r="AG10" s="8"/>
      <c r="AH10" s="6" t="s">
        <v>27</v>
      </c>
      <c r="AI10" s="7" t="n">
        <v>67.75</v>
      </c>
      <c r="AJ10" s="7"/>
      <c r="AK10" s="8"/>
      <c r="AL10" s="6" t="s">
        <v>27</v>
      </c>
      <c r="AM10" s="7" t="n">
        <v>7.6</v>
      </c>
      <c r="AN10" s="7" t="n">
        <v>8.96</v>
      </c>
      <c r="AO10" s="7" t="n">
        <v>5.62</v>
      </c>
      <c r="AP10" s="7" t="n">
        <v>7.22</v>
      </c>
      <c r="AQ10" s="7" t="n">
        <v>8.48</v>
      </c>
      <c r="AR10" s="7" t="n">
        <v>6.14</v>
      </c>
      <c r="AS10" s="7" t="n">
        <v>8.1</v>
      </c>
      <c r="AT10" s="7" t="n">
        <v>8.12</v>
      </c>
      <c r="AU10" s="7" t="n">
        <v>8.38</v>
      </c>
    </row>
    <row r="11" customFormat="false" ht="14.1" hidden="false" customHeight="false" outlineLevel="0" collapsed="false">
      <c r="A11" s="6" t="s">
        <v>28</v>
      </c>
      <c r="B11" s="7" t="n">
        <v>475.93</v>
      </c>
      <c r="C11" s="7" t="n">
        <v>473.41</v>
      </c>
      <c r="D11" s="7" t="n">
        <v>463.9</v>
      </c>
      <c r="E11" s="7" t="n">
        <v>463.9</v>
      </c>
      <c r="F11" s="7" t="n">
        <v>440.06</v>
      </c>
      <c r="G11" s="7" t="n">
        <v>480.44</v>
      </c>
      <c r="H11" s="7" t="n">
        <v>454.77</v>
      </c>
      <c r="I11" s="7" t="n">
        <v>452.26</v>
      </c>
      <c r="J11" s="7" t="n">
        <v>452.89</v>
      </c>
      <c r="K11" s="7" t="n">
        <v>429.42</v>
      </c>
      <c r="L11" s="7"/>
      <c r="M11" s="8"/>
      <c r="N11" s="6" t="s">
        <v>28</v>
      </c>
      <c r="O11" s="7" t="n">
        <v>6503.73</v>
      </c>
      <c r="P11" s="7" t="n">
        <v>9133.58</v>
      </c>
      <c r="Q11" s="7" t="n">
        <v>5572.62</v>
      </c>
      <c r="R11" s="7" t="n">
        <v>4868.89</v>
      </c>
      <c r="S11" s="7" t="n">
        <v>8466.32</v>
      </c>
      <c r="T11" s="7" t="n">
        <v>7120.52</v>
      </c>
      <c r="U11" s="7" t="n">
        <v>7499.58</v>
      </c>
      <c r="V11" s="7" t="n">
        <v>7250.61</v>
      </c>
      <c r="W11" s="7" t="n">
        <v>8314.44</v>
      </c>
      <c r="X11" s="7" t="n">
        <v>9070.67</v>
      </c>
      <c r="Y11" s="7" t="n">
        <v>12416.09</v>
      </c>
      <c r="Z11" s="7" t="n">
        <v>11904.26</v>
      </c>
      <c r="AA11" s="7"/>
      <c r="AB11" s="8"/>
      <c r="AC11" s="6" t="s">
        <v>28</v>
      </c>
      <c r="AD11" s="7" t="n">
        <v>201489.56</v>
      </c>
      <c r="AE11" s="7" t="n">
        <v>168565.33</v>
      </c>
      <c r="AF11" s="7"/>
      <c r="AG11" s="8"/>
      <c r="AH11" s="6" t="s">
        <v>28</v>
      </c>
      <c r="AI11" s="7" t="n">
        <v>324850.38</v>
      </c>
      <c r="AJ11" s="7"/>
      <c r="AK11" s="8"/>
      <c r="AL11" s="6" t="s">
        <v>28</v>
      </c>
      <c r="AM11" s="7" t="n">
        <v>345.06</v>
      </c>
      <c r="AN11" s="7" t="n">
        <v>365.12</v>
      </c>
      <c r="AO11" s="7" t="n">
        <v>209.08</v>
      </c>
      <c r="AP11" s="7" t="n">
        <v>281.25</v>
      </c>
      <c r="AQ11" s="7" t="n">
        <v>292.66</v>
      </c>
      <c r="AR11" s="7" t="n">
        <v>220.66</v>
      </c>
      <c r="AS11" s="7" t="n">
        <v>849.57</v>
      </c>
      <c r="AT11" s="7" t="n">
        <v>429.44</v>
      </c>
      <c r="AU11" s="7" t="n">
        <v>378.54</v>
      </c>
    </row>
    <row r="12" customFormat="false" ht="14.1" hidden="false" customHeight="false" outlineLevel="0" collapsed="false">
      <c r="A12" s="6" t="s">
        <v>29</v>
      </c>
      <c r="B12" s="7" t="n">
        <v>1.43</v>
      </c>
      <c r="C12" s="7" t="n">
        <v>1.82</v>
      </c>
      <c r="D12" s="7" t="n">
        <v>1.77</v>
      </c>
      <c r="E12" s="7" t="n">
        <v>2.08</v>
      </c>
      <c r="F12" s="7" t="n">
        <v>2.63</v>
      </c>
      <c r="G12" s="7" t="n">
        <v>2.95</v>
      </c>
      <c r="H12" s="7" t="n">
        <v>1.81</v>
      </c>
      <c r="I12" s="7" t="n">
        <v>1.67</v>
      </c>
      <c r="J12" s="7" t="n">
        <v>2.07</v>
      </c>
      <c r="K12" s="7" t="n">
        <v>2.15</v>
      </c>
      <c r="L12" s="7"/>
      <c r="M12" s="8"/>
      <c r="N12" s="6" t="s">
        <v>29</v>
      </c>
      <c r="O12" s="7" t="n">
        <v>163.71</v>
      </c>
      <c r="P12" s="7" t="n">
        <v>256.4</v>
      </c>
      <c r="Q12" s="7" t="n">
        <v>147.33</v>
      </c>
      <c r="R12" s="7" t="n">
        <v>102.19</v>
      </c>
      <c r="S12" s="7" t="n">
        <v>190.72</v>
      </c>
      <c r="T12" s="7" t="n">
        <v>154.37</v>
      </c>
      <c r="U12" s="7" t="n">
        <v>129.47</v>
      </c>
      <c r="V12" s="7" t="n">
        <v>110.23</v>
      </c>
      <c r="W12" s="7" t="n">
        <v>175.43</v>
      </c>
      <c r="X12" s="7" t="n">
        <v>220.42</v>
      </c>
      <c r="Y12" s="7" t="n">
        <v>192.62</v>
      </c>
      <c r="Z12" s="7" t="n">
        <v>242.92</v>
      </c>
      <c r="AA12" s="7"/>
      <c r="AB12" s="8"/>
      <c r="AC12" s="6" t="s">
        <v>29</v>
      </c>
      <c r="AD12" s="7" t="n">
        <v>3073.43</v>
      </c>
      <c r="AE12" s="7" t="n">
        <v>3702.69</v>
      </c>
      <c r="AF12" s="7"/>
      <c r="AG12" s="8"/>
      <c r="AH12" s="6" t="s">
        <v>29</v>
      </c>
      <c r="AI12" s="7" t="n">
        <v>304.09</v>
      </c>
      <c r="AJ12" s="7"/>
      <c r="AK12" s="8"/>
      <c r="AL12" s="6" t="s">
        <v>29</v>
      </c>
      <c r="AM12" s="7" t="n">
        <v>21.66</v>
      </c>
      <c r="AN12" s="7" t="n">
        <v>23.53</v>
      </c>
      <c r="AO12" s="7" t="n">
        <v>15.09</v>
      </c>
      <c r="AP12" s="7" t="n">
        <v>24.37</v>
      </c>
      <c r="AQ12" s="7" t="n">
        <v>16.23</v>
      </c>
      <c r="AR12" s="7" t="n">
        <v>17.79</v>
      </c>
      <c r="AS12" s="7" t="n">
        <v>42.11</v>
      </c>
      <c r="AT12" s="7" t="n">
        <v>25.75</v>
      </c>
      <c r="AU12" s="7" t="n">
        <v>25.99</v>
      </c>
    </row>
    <row r="13" customFormat="false" ht="14.1" hidden="false" customHeight="false" outlineLevel="0" collapsed="false">
      <c r="A13" s="6" t="s">
        <v>30</v>
      </c>
      <c r="B13" s="7" t="n">
        <v>4.2</v>
      </c>
      <c r="C13" s="7" t="n">
        <v>3.26</v>
      </c>
      <c r="D13" s="7" t="n">
        <v>3</v>
      </c>
      <c r="E13" s="7" t="n">
        <v>4.38</v>
      </c>
      <c r="F13" s="7" t="n">
        <v>4.08</v>
      </c>
      <c r="G13" s="7" t="n">
        <v>5.67</v>
      </c>
      <c r="H13" s="7" t="n">
        <v>2.9</v>
      </c>
      <c r="I13" s="7" t="n">
        <v>2.36</v>
      </c>
      <c r="J13" s="7" t="n">
        <v>3.77</v>
      </c>
      <c r="K13" s="7" t="n">
        <v>5.91</v>
      </c>
      <c r="L13" s="7"/>
      <c r="M13" s="8"/>
      <c r="N13" s="6" t="s">
        <v>30</v>
      </c>
      <c r="O13" s="7" t="n">
        <v>3206.94</v>
      </c>
      <c r="P13" s="7" t="n">
        <v>4770.93</v>
      </c>
      <c r="Q13" s="7" t="n">
        <v>2582.99</v>
      </c>
      <c r="R13" s="7" t="n">
        <v>2078.74</v>
      </c>
      <c r="S13" s="7" t="n">
        <v>3695.54</v>
      </c>
      <c r="T13" s="7" t="n">
        <v>3198.55</v>
      </c>
      <c r="U13" s="7" t="n">
        <v>2968.55</v>
      </c>
      <c r="V13" s="7" t="n">
        <v>2728.07</v>
      </c>
      <c r="W13" s="7" t="n">
        <v>3647.63</v>
      </c>
      <c r="X13" s="7" t="n">
        <v>4436.58</v>
      </c>
      <c r="Y13" s="7" t="n">
        <v>3811.17</v>
      </c>
      <c r="Z13" s="7" t="n">
        <v>4428.79</v>
      </c>
      <c r="AA13" s="7"/>
      <c r="AB13" s="8"/>
      <c r="AC13" s="6" t="s">
        <v>30</v>
      </c>
      <c r="AD13" s="7" t="n">
        <v>166658.05</v>
      </c>
      <c r="AE13" s="7" t="n">
        <v>182624.84</v>
      </c>
      <c r="AF13" s="7"/>
      <c r="AG13" s="8"/>
      <c r="AH13" s="6" t="s">
        <v>30</v>
      </c>
      <c r="AI13" s="7" t="n">
        <v>3235.15</v>
      </c>
      <c r="AJ13" s="7"/>
      <c r="AK13" s="8"/>
      <c r="AL13" s="6" t="s">
        <v>30</v>
      </c>
      <c r="AM13" s="7" t="n">
        <v>671.68</v>
      </c>
      <c r="AN13" s="7" t="n">
        <v>867.96</v>
      </c>
      <c r="AO13" s="7" t="n">
        <v>354.46</v>
      </c>
      <c r="AP13" s="7" t="n">
        <v>810.43</v>
      </c>
      <c r="AQ13" s="7" t="n">
        <v>405.64</v>
      </c>
      <c r="AR13" s="7" t="n">
        <v>453.51</v>
      </c>
      <c r="AS13" s="7" t="n">
        <v>1293.68</v>
      </c>
      <c r="AT13" s="7" t="n">
        <v>677.32</v>
      </c>
      <c r="AU13" s="7" t="n">
        <v>651.63</v>
      </c>
    </row>
    <row r="14" customFormat="false" ht="14.1" hidden="false" customHeight="false" outlineLevel="0" collapsed="false">
      <c r="A14" s="6" t="s">
        <v>31</v>
      </c>
      <c r="B14" s="7" t="n">
        <v>44.79</v>
      </c>
      <c r="C14" s="7" t="n">
        <v>46.53</v>
      </c>
      <c r="D14" s="7" t="n">
        <v>45.55</v>
      </c>
      <c r="E14" s="7" t="n">
        <v>44.34</v>
      </c>
      <c r="F14" s="7" t="n">
        <v>44.94</v>
      </c>
      <c r="G14" s="7" t="n">
        <v>49.88</v>
      </c>
      <c r="H14" s="7" t="n">
        <v>43.37</v>
      </c>
      <c r="I14" s="7" t="n">
        <v>44.68</v>
      </c>
      <c r="J14" s="7" t="n">
        <v>45.95</v>
      </c>
      <c r="K14" s="7" t="n">
        <v>43.54</v>
      </c>
      <c r="L14" s="7"/>
      <c r="M14" s="8"/>
      <c r="N14" s="6" t="s">
        <v>31</v>
      </c>
      <c r="O14" s="7" t="n">
        <v>2749.88</v>
      </c>
      <c r="P14" s="7" t="n">
        <v>3371.8</v>
      </c>
      <c r="Q14" s="7" t="n">
        <v>2285.52</v>
      </c>
      <c r="R14" s="7" t="n">
        <v>1962.07</v>
      </c>
      <c r="S14" s="7" t="n">
        <v>3005.99</v>
      </c>
      <c r="T14" s="7" t="n">
        <v>2709.12</v>
      </c>
      <c r="U14" s="7" t="n">
        <v>3111.87</v>
      </c>
      <c r="V14" s="7" t="n">
        <v>2930.48</v>
      </c>
      <c r="W14" s="7" t="n">
        <v>3330.01</v>
      </c>
      <c r="X14" s="7" t="n">
        <v>3756.5</v>
      </c>
      <c r="Y14" s="7" t="n">
        <v>2011.14</v>
      </c>
      <c r="Z14" s="7" t="n">
        <v>2572.57</v>
      </c>
      <c r="AA14" s="7"/>
      <c r="AB14" s="8"/>
      <c r="AC14" s="6" t="s">
        <v>31</v>
      </c>
      <c r="AD14" s="7" t="n">
        <v>2865.05</v>
      </c>
      <c r="AE14" s="7" t="n">
        <v>2618.68</v>
      </c>
      <c r="AF14" s="7"/>
      <c r="AG14" s="8"/>
      <c r="AH14" s="6" t="s">
        <v>31</v>
      </c>
      <c r="AI14" s="7" t="n">
        <v>2997.15</v>
      </c>
      <c r="AJ14" s="7"/>
      <c r="AK14" s="8"/>
      <c r="AL14" s="6" t="s">
        <v>31</v>
      </c>
      <c r="AM14" s="7" t="n">
        <v>2594.43</v>
      </c>
      <c r="AN14" s="7" t="n">
        <v>2385.33</v>
      </c>
      <c r="AO14" s="7" t="n">
        <v>2369.84</v>
      </c>
      <c r="AP14" s="7" t="n">
        <v>2656.39</v>
      </c>
      <c r="AQ14" s="7" t="n">
        <v>2989.41</v>
      </c>
      <c r="AR14" s="7" t="n">
        <v>2563.45</v>
      </c>
      <c r="AS14" s="7" t="n">
        <v>2602.18</v>
      </c>
      <c r="AT14" s="7" t="n">
        <v>2532.48</v>
      </c>
      <c r="AU14" s="7" t="n">
        <v>2842.26</v>
      </c>
    </row>
    <row r="15" customFormat="false" ht="14.1" hidden="false" customHeight="false" outlineLevel="0" collapsed="false">
      <c r="A15" s="6" t="s">
        <v>32</v>
      </c>
      <c r="B15" s="7" t="n">
        <v>0.282</v>
      </c>
      <c r="C15" s="7" t="n">
        <v>0.269</v>
      </c>
      <c r="D15" s="7" t="n">
        <v>0.278</v>
      </c>
      <c r="E15" s="7" t="n">
        <v>0.428</v>
      </c>
      <c r="F15" s="7" t="n">
        <v>0.266</v>
      </c>
      <c r="G15" s="7" t="n">
        <v>0.311</v>
      </c>
      <c r="H15" s="7" t="n">
        <v>0.146</v>
      </c>
      <c r="I15" s="7" t="n">
        <v>0.221</v>
      </c>
      <c r="J15" s="7" t="n">
        <v>0.269</v>
      </c>
      <c r="K15" s="7" t="n">
        <v>0.244</v>
      </c>
      <c r="L15" s="7"/>
      <c r="M15" s="8"/>
      <c r="N15" s="6" t="s">
        <v>32</v>
      </c>
      <c r="O15" s="7" t="n">
        <v>39.91</v>
      </c>
      <c r="P15" s="7" t="n">
        <v>47.31</v>
      </c>
      <c r="Q15" s="7" t="n">
        <v>29.47</v>
      </c>
      <c r="R15" s="7" t="n">
        <v>25.24</v>
      </c>
      <c r="S15" s="7" t="n">
        <v>41.2</v>
      </c>
      <c r="T15" s="7" t="n">
        <v>39.3</v>
      </c>
      <c r="U15" s="7" t="n">
        <v>46.93</v>
      </c>
      <c r="V15" s="7" t="n">
        <v>41.99</v>
      </c>
      <c r="W15" s="7" t="n">
        <v>47.9</v>
      </c>
      <c r="X15" s="7" t="n">
        <v>55.95</v>
      </c>
      <c r="Y15" s="7" t="n">
        <v>27.23</v>
      </c>
      <c r="Z15" s="7" t="n">
        <v>34.3</v>
      </c>
      <c r="AA15" s="7"/>
      <c r="AB15" s="8"/>
      <c r="AC15" s="6" t="s">
        <v>32</v>
      </c>
      <c r="AD15" s="7" t="n">
        <v>60.75</v>
      </c>
      <c r="AE15" s="7" t="n">
        <v>88.37</v>
      </c>
      <c r="AF15" s="7"/>
      <c r="AG15" s="8"/>
      <c r="AH15" s="6" t="s">
        <v>32</v>
      </c>
      <c r="AI15" s="7" t="n">
        <v>25.96</v>
      </c>
      <c r="AJ15" s="7"/>
      <c r="AK15" s="8"/>
      <c r="AL15" s="6" t="s">
        <v>32</v>
      </c>
      <c r="AM15" s="7" t="n">
        <v>82.11</v>
      </c>
      <c r="AN15" s="7" t="n">
        <v>74.27</v>
      </c>
      <c r="AO15" s="7" t="n">
        <v>74.7</v>
      </c>
      <c r="AP15" s="7" t="n">
        <v>75.03</v>
      </c>
      <c r="AQ15" s="7" t="n">
        <v>87.3</v>
      </c>
      <c r="AR15" s="7" t="n">
        <v>78.7</v>
      </c>
      <c r="AS15" s="7" t="n">
        <v>83.91</v>
      </c>
      <c r="AT15" s="7" t="n">
        <v>83.12</v>
      </c>
      <c r="AU15" s="7" t="n">
        <v>90.08</v>
      </c>
    </row>
    <row r="16" customFormat="false" ht="14.1" hidden="false" customHeight="false" outlineLevel="0" collapsed="false">
      <c r="A16" s="6" t="s">
        <v>33</v>
      </c>
      <c r="B16" s="7" t="n">
        <v>0.25</v>
      </c>
      <c r="C16" s="7" t="s">
        <v>25</v>
      </c>
      <c r="D16" s="7" t="s">
        <v>25</v>
      </c>
      <c r="E16" s="7" t="s">
        <v>25</v>
      </c>
      <c r="F16" s="7" t="s">
        <v>25</v>
      </c>
      <c r="G16" s="7" t="s">
        <v>25</v>
      </c>
      <c r="H16" s="7" t="s">
        <v>25</v>
      </c>
      <c r="I16" s="7" t="s">
        <v>25</v>
      </c>
      <c r="J16" s="7" t="s">
        <v>25</v>
      </c>
      <c r="K16" s="7" t="s">
        <v>25</v>
      </c>
      <c r="L16" s="7"/>
      <c r="M16" s="8"/>
      <c r="N16" s="6" t="s">
        <v>33</v>
      </c>
      <c r="O16" s="7" t="n">
        <v>13.96</v>
      </c>
      <c r="P16" s="7" t="n">
        <v>16.28</v>
      </c>
      <c r="Q16" s="7" t="n">
        <v>8.48</v>
      </c>
      <c r="R16" s="7" t="n">
        <v>6.92</v>
      </c>
      <c r="S16" s="7" t="n">
        <v>17.33</v>
      </c>
      <c r="T16" s="7" t="n">
        <v>20.42</v>
      </c>
      <c r="U16" s="7" t="n">
        <v>21.71</v>
      </c>
      <c r="V16" s="7" t="n">
        <v>15.6</v>
      </c>
      <c r="W16" s="7" t="n">
        <v>26.78</v>
      </c>
      <c r="X16" s="7" t="n">
        <v>30.75</v>
      </c>
      <c r="Y16" s="7" t="n">
        <v>11.72</v>
      </c>
      <c r="Z16" s="7" t="n">
        <v>16.35</v>
      </c>
      <c r="AA16" s="7"/>
      <c r="AB16" s="8"/>
      <c r="AC16" s="6" t="s">
        <v>33</v>
      </c>
      <c r="AD16" s="7" t="n">
        <v>14.43</v>
      </c>
      <c r="AE16" s="7" t="n">
        <v>28.52</v>
      </c>
      <c r="AF16" s="7"/>
      <c r="AG16" s="8"/>
      <c r="AH16" s="6" t="s">
        <v>33</v>
      </c>
      <c r="AI16" s="7" t="n">
        <v>4.09</v>
      </c>
      <c r="AJ16" s="7"/>
      <c r="AK16" s="8"/>
      <c r="AL16" s="6" t="s">
        <v>33</v>
      </c>
      <c r="AM16" s="7" t="n">
        <v>42.97</v>
      </c>
      <c r="AN16" s="7" t="n">
        <v>37.27</v>
      </c>
      <c r="AO16" s="7" t="n">
        <v>38.34</v>
      </c>
      <c r="AP16" s="7" t="n">
        <v>29.26</v>
      </c>
      <c r="AQ16" s="7" t="n">
        <v>36.08</v>
      </c>
      <c r="AR16" s="7" t="n">
        <v>39.31</v>
      </c>
      <c r="AS16" s="7" t="n">
        <v>55.66</v>
      </c>
      <c r="AT16" s="7" t="n">
        <v>53.06</v>
      </c>
      <c r="AU16" s="7" t="n">
        <v>61.88</v>
      </c>
    </row>
    <row r="17" customFormat="false" ht="14.1" hidden="false" customHeight="false" outlineLevel="0" collapsed="false">
      <c r="A17" s="6" t="s">
        <v>34</v>
      </c>
      <c r="B17" s="7" t="s">
        <v>25</v>
      </c>
      <c r="C17" s="7" t="n">
        <v>0.214</v>
      </c>
      <c r="D17" s="7" t="n">
        <v>0.25</v>
      </c>
      <c r="E17" s="7" t="s">
        <v>25</v>
      </c>
      <c r="F17" s="7" t="s">
        <v>25</v>
      </c>
      <c r="G17" s="7" t="n">
        <v>0.317</v>
      </c>
      <c r="H17" s="7" t="n">
        <v>0.476</v>
      </c>
      <c r="I17" s="7" t="s">
        <v>25</v>
      </c>
      <c r="J17" s="7" t="n">
        <v>0.301</v>
      </c>
      <c r="K17" s="7" t="n">
        <v>0.31</v>
      </c>
      <c r="L17" s="7"/>
      <c r="M17" s="8"/>
      <c r="N17" s="6" t="s">
        <v>34</v>
      </c>
      <c r="O17" s="7" t="s">
        <v>25</v>
      </c>
      <c r="P17" s="7" t="s">
        <v>25</v>
      </c>
      <c r="Q17" s="7" t="s">
        <v>25</v>
      </c>
      <c r="R17" s="7" t="n">
        <v>0.175</v>
      </c>
      <c r="S17" s="7" t="n">
        <v>0.206</v>
      </c>
      <c r="T17" s="7" t="n">
        <v>1.79</v>
      </c>
      <c r="U17" s="7" t="n">
        <v>0.26</v>
      </c>
      <c r="V17" s="7" t="s">
        <v>25</v>
      </c>
      <c r="W17" s="7" t="s">
        <v>25</v>
      </c>
      <c r="X17" s="7" t="s">
        <v>25</v>
      </c>
      <c r="Y17" s="7" t="n">
        <v>0.272</v>
      </c>
      <c r="Z17" s="7" t="s">
        <v>25</v>
      </c>
      <c r="AA17" s="7"/>
      <c r="AB17" s="8"/>
      <c r="AC17" s="6" t="s">
        <v>34</v>
      </c>
      <c r="AD17" s="7" t="n">
        <v>2.08</v>
      </c>
      <c r="AE17" s="7" t="n">
        <v>1.67</v>
      </c>
      <c r="AF17" s="7"/>
      <c r="AG17" s="8"/>
      <c r="AH17" s="6" t="s">
        <v>34</v>
      </c>
      <c r="AI17" s="7" t="n">
        <v>1.84</v>
      </c>
      <c r="AJ17" s="7"/>
      <c r="AK17" s="8"/>
      <c r="AL17" s="6" t="s">
        <v>34</v>
      </c>
      <c r="AM17" s="7" t="s">
        <v>25</v>
      </c>
      <c r="AN17" s="7" t="s">
        <v>25</v>
      </c>
      <c r="AO17" s="7" t="s">
        <v>25</v>
      </c>
      <c r="AP17" s="7" t="s">
        <v>25</v>
      </c>
      <c r="AQ17" s="7" t="s">
        <v>25</v>
      </c>
      <c r="AR17" s="7" t="s">
        <v>25</v>
      </c>
      <c r="AS17" s="7" t="n">
        <v>0.215</v>
      </c>
      <c r="AT17" s="7" t="s">
        <v>25</v>
      </c>
      <c r="AU17" s="7" t="s">
        <v>25</v>
      </c>
    </row>
    <row r="18" customFormat="false" ht="14.1" hidden="false" customHeight="false" outlineLevel="0" collapsed="false">
      <c r="A18" s="6" t="s">
        <v>35</v>
      </c>
      <c r="B18" s="7" t="n">
        <v>0.36</v>
      </c>
      <c r="C18" s="7" t="n">
        <v>0.69</v>
      </c>
      <c r="D18" s="7" t="s">
        <v>25</v>
      </c>
      <c r="E18" s="7" t="n">
        <v>0.35</v>
      </c>
      <c r="F18" s="7" t="s">
        <v>25</v>
      </c>
      <c r="G18" s="7" t="n">
        <v>0.73</v>
      </c>
      <c r="H18" s="7" t="n">
        <v>0.41</v>
      </c>
      <c r="I18" s="7" t="n">
        <v>0.77</v>
      </c>
      <c r="J18" s="7" t="s">
        <v>25</v>
      </c>
      <c r="K18" s="7" t="s">
        <v>25</v>
      </c>
      <c r="L18" s="7"/>
      <c r="M18" s="8"/>
      <c r="N18" s="6" t="s">
        <v>35</v>
      </c>
      <c r="O18" s="7" t="n">
        <v>1.06</v>
      </c>
      <c r="P18" s="7" t="n">
        <v>1.85</v>
      </c>
      <c r="Q18" s="7" t="n">
        <v>2.1</v>
      </c>
      <c r="R18" s="7" t="n">
        <v>0.96</v>
      </c>
      <c r="S18" s="7" t="n">
        <v>1.16</v>
      </c>
      <c r="T18" s="7" t="n">
        <v>1.63</v>
      </c>
      <c r="U18" s="7" t="n">
        <v>1.73</v>
      </c>
      <c r="V18" s="7" t="n">
        <v>1.32</v>
      </c>
      <c r="W18" s="7" t="n">
        <v>1.5</v>
      </c>
      <c r="X18" s="7" t="n">
        <v>1.2</v>
      </c>
      <c r="Y18" s="7" t="n">
        <v>0.97</v>
      </c>
      <c r="Z18" s="7" t="n">
        <v>1.74</v>
      </c>
      <c r="AA18" s="7"/>
      <c r="AB18" s="8"/>
      <c r="AC18" s="6" t="s">
        <v>35</v>
      </c>
      <c r="AD18" s="7" t="n">
        <v>9.34</v>
      </c>
      <c r="AE18" s="7" t="n">
        <v>12.46</v>
      </c>
      <c r="AF18" s="7"/>
      <c r="AG18" s="8"/>
      <c r="AH18" s="6" t="s">
        <v>35</v>
      </c>
      <c r="AI18" s="7" t="n">
        <v>5.44</v>
      </c>
      <c r="AJ18" s="7"/>
      <c r="AK18" s="8"/>
      <c r="AL18" s="6" t="s">
        <v>35</v>
      </c>
      <c r="AM18" s="7" t="n">
        <v>1.66</v>
      </c>
      <c r="AN18" s="7" t="n">
        <v>1.58</v>
      </c>
      <c r="AO18" s="7" t="n">
        <v>2.15</v>
      </c>
      <c r="AP18" s="7" t="n">
        <v>1.98</v>
      </c>
      <c r="AQ18" s="7" t="n">
        <v>1.82</v>
      </c>
      <c r="AR18" s="7" t="n">
        <v>1.76</v>
      </c>
      <c r="AS18" s="7" t="n">
        <v>2.53</v>
      </c>
      <c r="AT18" s="7" t="n">
        <v>1.54</v>
      </c>
      <c r="AU18" s="7" t="n">
        <v>2.01</v>
      </c>
    </row>
    <row r="19" customFormat="false" ht="14.1" hidden="false" customHeight="false" outlineLevel="0" collapsed="false">
      <c r="A19" s="6" t="s">
        <v>36</v>
      </c>
      <c r="B19" s="7" t="n">
        <v>12.47</v>
      </c>
      <c r="C19" s="7" t="n">
        <v>10.28</v>
      </c>
      <c r="D19" s="7" t="n">
        <v>9.47</v>
      </c>
      <c r="E19" s="7" t="n">
        <v>8.4</v>
      </c>
      <c r="F19" s="7" t="n">
        <v>7.56</v>
      </c>
      <c r="G19" s="7" t="n">
        <v>7.72</v>
      </c>
      <c r="H19" s="7" t="n">
        <v>11.03</v>
      </c>
      <c r="I19" s="7" t="n">
        <v>8.93</v>
      </c>
      <c r="J19" s="7" t="n">
        <v>8.09</v>
      </c>
      <c r="K19" s="7" t="n">
        <v>8.29</v>
      </c>
      <c r="L19" s="7"/>
      <c r="M19" s="8"/>
      <c r="N19" s="6" t="s">
        <v>36</v>
      </c>
      <c r="O19" s="7" t="n">
        <v>0.6</v>
      </c>
      <c r="P19" s="7" t="n">
        <v>1.47</v>
      </c>
      <c r="Q19" s="7" t="n">
        <v>1.82</v>
      </c>
      <c r="R19" s="7" t="n">
        <v>1.82</v>
      </c>
      <c r="S19" s="7" t="n">
        <v>1.05</v>
      </c>
      <c r="T19" s="7" t="n">
        <v>0.653</v>
      </c>
      <c r="U19" s="7" t="n">
        <v>0.83</v>
      </c>
      <c r="V19" s="7" t="n">
        <v>1.13</v>
      </c>
      <c r="W19" s="7" t="n">
        <v>0.96</v>
      </c>
      <c r="X19" s="7" t="n">
        <v>1.11</v>
      </c>
      <c r="Y19" s="7" t="n">
        <v>1.64</v>
      </c>
      <c r="Z19" s="7" t="n">
        <v>1.28</v>
      </c>
      <c r="AA19" s="7"/>
      <c r="AB19" s="8"/>
      <c r="AC19" s="6" t="s">
        <v>36</v>
      </c>
      <c r="AD19" s="7" t="n">
        <v>15.95</v>
      </c>
      <c r="AE19" s="7" t="n">
        <v>13.52</v>
      </c>
      <c r="AF19" s="7"/>
      <c r="AG19" s="8"/>
      <c r="AH19" s="6" t="s">
        <v>36</v>
      </c>
      <c r="AI19" s="7" t="n">
        <v>0.09</v>
      </c>
      <c r="AJ19" s="7"/>
      <c r="AK19" s="8"/>
      <c r="AL19" s="6" t="s">
        <v>36</v>
      </c>
      <c r="AM19" s="7" t="n">
        <v>0.115</v>
      </c>
      <c r="AN19" s="7" t="n">
        <v>0.114</v>
      </c>
      <c r="AO19" s="7" t="s">
        <v>25</v>
      </c>
      <c r="AP19" s="7" t="n">
        <v>0.102</v>
      </c>
      <c r="AQ19" s="7" t="n">
        <v>0.069</v>
      </c>
      <c r="AR19" s="7" t="n">
        <v>0.037</v>
      </c>
      <c r="AS19" s="7" t="n">
        <v>0.175</v>
      </c>
      <c r="AT19" s="7" t="s">
        <v>25</v>
      </c>
      <c r="AU19" s="7" t="n">
        <v>0.067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n">
        <v>0.49</v>
      </c>
      <c r="H20" s="7" t="s">
        <v>25</v>
      </c>
      <c r="I20" s="7" t="s">
        <v>25</v>
      </c>
      <c r="J20" s="7" t="s">
        <v>25</v>
      </c>
      <c r="K20" s="7" t="s">
        <v>25</v>
      </c>
      <c r="L20" s="7"/>
      <c r="M20" s="8"/>
      <c r="N20" s="6" t="s">
        <v>37</v>
      </c>
      <c r="O20" s="7" t="n">
        <v>0.55</v>
      </c>
      <c r="P20" s="7" t="s">
        <v>25</v>
      </c>
      <c r="Q20" s="7" t="s">
        <v>25</v>
      </c>
      <c r="R20" s="7" t="s">
        <v>25</v>
      </c>
      <c r="S20" s="7" t="s">
        <v>25</v>
      </c>
      <c r="T20" s="7" t="s">
        <v>25</v>
      </c>
      <c r="U20" s="7" t="s">
        <v>25</v>
      </c>
      <c r="V20" s="7" t="n">
        <v>0.67</v>
      </c>
      <c r="W20" s="7" t="s">
        <v>25</v>
      </c>
      <c r="X20" s="7" t="s">
        <v>25</v>
      </c>
      <c r="Y20" s="7" t="s">
        <v>25</v>
      </c>
      <c r="Z20" s="7" t="s">
        <v>25</v>
      </c>
      <c r="AA20" s="7"/>
      <c r="AB20" s="8"/>
      <c r="AC20" s="6" t="s">
        <v>37</v>
      </c>
      <c r="AD20" s="7" t="s">
        <v>25</v>
      </c>
      <c r="AE20" s="7" t="n">
        <v>0.74</v>
      </c>
      <c r="AF20" s="7"/>
      <c r="AG20" s="8"/>
      <c r="AH20" s="6" t="s">
        <v>37</v>
      </c>
      <c r="AI20" s="7" t="n">
        <v>0.58</v>
      </c>
      <c r="AJ20" s="7"/>
      <c r="AK20" s="8"/>
      <c r="AL20" s="6" t="s">
        <v>37</v>
      </c>
      <c r="AM20" s="7" t="n">
        <v>0.41</v>
      </c>
      <c r="AN20" s="7" t="s">
        <v>25</v>
      </c>
      <c r="AO20" s="7" t="s">
        <v>25</v>
      </c>
      <c r="AP20" s="7" t="n">
        <v>0.44</v>
      </c>
      <c r="AQ20" s="7" t="n">
        <v>0.65</v>
      </c>
      <c r="AR20" s="7" t="n">
        <v>0.59</v>
      </c>
      <c r="AS20" s="7" t="n">
        <v>0.52</v>
      </c>
      <c r="AT20" s="7" t="n">
        <v>0.51</v>
      </c>
      <c r="AU20" s="7" t="n">
        <v>0.72</v>
      </c>
    </row>
    <row r="21" customFormat="false" ht="14.1" hidden="false" customHeight="false" outlineLevel="0" collapsed="false">
      <c r="A21" s="6" t="s">
        <v>38</v>
      </c>
      <c r="B21" s="7" t="n">
        <v>0.095</v>
      </c>
      <c r="C21" s="7" t="n">
        <v>0.087</v>
      </c>
      <c r="D21" s="7" t="s">
        <v>262</v>
      </c>
      <c r="E21" s="7" t="n">
        <v>0.068</v>
      </c>
      <c r="F21" s="7" t="s">
        <v>25</v>
      </c>
      <c r="G21" s="7" t="n">
        <v>0.057</v>
      </c>
      <c r="H21" s="7" t="n">
        <v>0.121</v>
      </c>
      <c r="I21" s="7" t="n">
        <v>0.092</v>
      </c>
      <c r="J21" s="7" t="n">
        <v>0.034</v>
      </c>
      <c r="K21" s="7" t="s">
        <v>25</v>
      </c>
      <c r="L21" s="7"/>
      <c r="M21" s="8"/>
      <c r="N21" s="6" t="s">
        <v>38</v>
      </c>
      <c r="O21" s="7" t="s">
        <v>25</v>
      </c>
      <c r="P21" s="7" t="s">
        <v>25</v>
      </c>
      <c r="Q21" s="7" t="n">
        <v>0.76</v>
      </c>
      <c r="R21" s="7" t="n">
        <v>1.266</v>
      </c>
      <c r="S21" s="7" t="s">
        <v>25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  <c r="Y21" s="7" t="s">
        <v>25</v>
      </c>
      <c r="Z21" s="7" t="s">
        <v>25</v>
      </c>
      <c r="AA21" s="7"/>
      <c r="AB21" s="8"/>
      <c r="AC21" s="6" t="s">
        <v>38</v>
      </c>
      <c r="AD21" s="7" t="n">
        <v>0.143</v>
      </c>
      <c r="AE21" s="7" t="n">
        <v>0.108</v>
      </c>
      <c r="AF21" s="7"/>
      <c r="AG21" s="8"/>
      <c r="AH21" s="6" t="s">
        <v>38</v>
      </c>
      <c r="AI21" s="7" t="s">
        <v>25</v>
      </c>
      <c r="AJ21" s="7"/>
      <c r="AK21" s="8"/>
      <c r="AL21" s="6" t="s">
        <v>38</v>
      </c>
      <c r="AM21" s="7" t="s">
        <v>25</v>
      </c>
      <c r="AN21" s="7" t="s">
        <v>25</v>
      </c>
      <c r="AO21" s="7" t="s">
        <v>25</v>
      </c>
      <c r="AP21" s="7" t="s">
        <v>25</v>
      </c>
      <c r="AQ21" s="7" t="s">
        <v>25</v>
      </c>
      <c r="AR21" s="7" t="s">
        <v>25</v>
      </c>
      <c r="AS21" s="7" t="s">
        <v>25</v>
      </c>
      <c r="AT21" s="7" t="s">
        <v>25</v>
      </c>
      <c r="AU21" s="7" t="s">
        <v>25</v>
      </c>
    </row>
    <row r="22" customFormat="false" ht="14.1" hidden="false" customHeight="false" outlineLevel="0" collapsed="false">
      <c r="A22" s="6" t="s">
        <v>39</v>
      </c>
      <c r="B22" s="7" t="n">
        <v>615.21</v>
      </c>
      <c r="C22" s="7" t="n">
        <v>527.78</v>
      </c>
      <c r="D22" s="7" t="n">
        <v>444.4</v>
      </c>
      <c r="E22" s="7" t="n">
        <v>400.93</v>
      </c>
      <c r="F22" s="7" t="n">
        <v>363.51</v>
      </c>
      <c r="G22" s="7" t="n">
        <v>340.19</v>
      </c>
      <c r="H22" s="7" t="n">
        <v>512.13</v>
      </c>
      <c r="I22" s="7" t="n">
        <v>455.06</v>
      </c>
      <c r="J22" s="7" t="n">
        <v>386.32</v>
      </c>
      <c r="K22" s="7" t="n">
        <v>380.36</v>
      </c>
      <c r="L22" s="7"/>
      <c r="M22" s="8"/>
      <c r="N22" s="6" t="s">
        <v>39</v>
      </c>
      <c r="O22" s="7" t="n">
        <v>2.53</v>
      </c>
      <c r="P22" s="7" t="n">
        <v>2.2</v>
      </c>
      <c r="Q22" s="7" t="n">
        <v>3.95</v>
      </c>
      <c r="R22" s="7" t="n">
        <v>5.28</v>
      </c>
      <c r="S22" s="7" t="n">
        <v>3.23</v>
      </c>
      <c r="T22" s="7" t="n">
        <v>1.854</v>
      </c>
      <c r="U22" s="7" t="n">
        <v>1.39</v>
      </c>
      <c r="V22" s="7" t="n">
        <v>15.96</v>
      </c>
      <c r="W22" s="7" t="n">
        <v>3.87</v>
      </c>
      <c r="X22" s="7" t="n">
        <v>2.5</v>
      </c>
      <c r="Y22" s="7" t="n">
        <v>14.07</v>
      </c>
      <c r="Z22" s="7" t="n">
        <v>9.72</v>
      </c>
      <c r="AA22" s="7"/>
      <c r="AB22" s="8"/>
      <c r="AC22" s="6" t="s">
        <v>39</v>
      </c>
      <c r="AD22" s="7" t="n">
        <v>8.03</v>
      </c>
      <c r="AE22" s="7" t="n">
        <v>0.92</v>
      </c>
      <c r="AF22" s="7"/>
      <c r="AG22" s="8"/>
      <c r="AH22" s="6" t="s">
        <v>39</v>
      </c>
      <c r="AI22" s="7" t="n">
        <v>2.31</v>
      </c>
      <c r="AJ22" s="7"/>
      <c r="AK22" s="8"/>
      <c r="AL22" s="6" t="s">
        <v>39</v>
      </c>
      <c r="AM22" s="7" t="n">
        <v>0.191</v>
      </c>
      <c r="AN22" s="7" t="s">
        <v>25</v>
      </c>
      <c r="AO22" s="7" t="s">
        <v>25</v>
      </c>
      <c r="AP22" s="7" t="n">
        <v>0.0253</v>
      </c>
      <c r="AQ22" s="7" t="s">
        <v>25</v>
      </c>
      <c r="AR22" s="7" t="s">
        <v>25</v>
      </c>
      <c r="AS22" s="7" t="n">
        <v>0.255</v>
      </c>
      <c r="AT22" s="7" t="s">
        <v>25</v>
      </c>
      <c r="AU22" s="7" t="s">
        <v>25</v>
      </c>
    </row>
    <row r="23" customFormat="false" ht="14.1" hidden="false" customHeight="false" outlineLevel="0" collapsed="false">
      <c r="A23" s="6" t="s">
        <v>40</v>
      </c>
      <c r="B23" s="7" t="n">
        <v>0.636</v>
      </c>
      <c r="C23" s="7" t="n">
        <v>0.309</v>
      </c>
      <c r="D23" s="7" t="n">
        <v>0.264</v>
      </c>
      <c r="E23" s="7" t="n">
        <v>0.323</v>
      </c>
      <c r="F23" s="7" t="n">
        <v>0.269</v>
      </c>
      <c r="G23" s="7" t="n">
        <v>0.251</v>
      </c>
      <c r="H23" s="7" t="n">
        <v>0.461</v>
      </c>
      <c r="I23" s="7" t="n">
        <v>0.37</v>
      </c>
      <c r="J23" s="7" t="n">
        <v>0.286</v>
      </c>
      <c r="K23" s="7" t="n">
        <v>0.397</v>
      </c>
      <c r="L23" s="7"/>
      <c r="M23" s="8"/>
      <c r="N23" s="6" t="s">
        <v>40</v>
      </c>
      <c r="O23" s="7" t="n">
        <v>8.82</v>
      </c>
      <c r="P23" s="7" t="n">
        <v>16.76</v>
      </c>
      <c r="Q23" s="7" t="n">
        <v>28.26</v>
      </c>
      <c r="R23" s="7" t="n">
        <v>30.71</v>
      </c>
      <c r="S23" s="7" t="n">
        <v>20.2</v>
      </c>
      <c r="T23" s="7" t="n">
        <v>9.52</v>
      </c>
      <c r="U23" s="7" t="n">
        <v>9.19</v>
      </c>
      <c r="V23" s="7" t="n">
        <v>13.08</v>
      </c>
      <c r="W23" s="7" t="n">
        <v>10.36</v>
      </c>
      <c r="X23" s="7" t="n">
        <v>11.85</v>
      </c>
      <c r="Y23" s="7" t="n">
        <v>29.88</v>
      </c>
      <c r="Z23" s="7" t="n">
        <v>24.04</v>
      </c>
      <c r="AA23" s="7"/>
      <c r="AB23" s="8"/>
      <c r="AC23" s="6" t="s">
        <v>40</v>
      </c>
      <c r="AD23" s="7" t="n">
        <v>0.035</v>
      </c>
      <c r="AE23" s="7" t="n">
        <v>0.156</v>
      </c>
      <c r="AF23" s="7"/>
      <c r="AG23" s="8"/>
      <c r="AH23" s="6" t="s">
        <v>40</v>
      </c>
      <c r="AI23" s="7" t="n">
        <v>0.447</v>
      </c>
      <c r="AJ23" s="7"/>
      <c r="AK23" s="8"/>
      <c r="AL23" s="6" t="s">
        <v>40</v>
      </c>
      <c r="AM23" s="7" t="n">
        <v>1.13</v>
      </c>
      <c r="AN23" s="7" t="n">
        <v>1.9</v>
      </c>
      <c r="AO23" s="7" t="n">
        <v>0.984</v>
      </c>
      <c r="AP23" s="7" t="n">
        <v>1.256</v>
      </c>
      <c r="AQ23" s="7" t="n">
        <v>1.4</v>
      </c>
      <c r="AR23" s="7" t="n">
        <v>1.016</v>
      </c>
      <c r="AS23" s="7" t="n">
        <v>0.848</v>
      </c>
      <c r="AT23" s="7" t="n">
        <v>1.04</v>
      </c>
      <c r="AU23" s="7" t="n">
        <v>1.107</v>
      </c>
    </row>
    <row r="24" customFormat="false" ht="14.1" hidden="false" customHeight="false" outlineLevel="0" collapsed="false">
      <c r="A24" s="6" t="s">
        <v>41</v>
      </c>
      <c r="B24" s="7" t="n">
        <v>0.124</v>
      </c>
      <c r="C24" s="7" t="n">
        <v>0.242</v>
      </c>
      <c r="D24" s="7" t="n">
        <v>0.218</v>
      </c>
      <c r="E24" s="7" t="n">
        <v>0.173</v>
      </c>
      <c r="F24" s="7" t="n">
        <v>0.18</v>
      </c>
      <c r="G24" s="7" t="n">
        <v>0.278</v>
      </c>
      <c r="H24" s="7" t="n">
        <v>0.609</v>
      </c>
      <c r="I24" s="7" t="n">
        <v>0.167</v>
      </c>
      <c r="J24" s="7" t="n">
        <v>0.095</v>
      </c>
      <c r="K24" s="7" t="n">
        <v>1.07</v>
      </c>
      <c r="L24" s="7"/>
      <c r="M24" s="8"/>
      <c r="N24" s="6" t="s">
        <v>41</v>
      </c>
      <c r="O24" s="7" t="n">
        <v>3.83</v>
      </c>
      <c r="P24" s="7" t="n">
        <v>11.17</v>
      </c>
      <c r="Q24" s="7" t="n">
        <v>35</v>
      </c>
      <c r="R24" s="7" t="n">
        <v>37.18</v>
      </c>
      <c r="S24" s="7" t="n">
        <v>12.2</v>
      </c>
      <c r="T24" s="7" t="n">
        <v>3.87</v>
      </c>
      <c r="U24" s="7" t="n">
        <v>3.22</v>
      </c>
      <c r="V24" s="7" t="n">
        <v>6.65</v>
      </c>
      <c r="W24" s="7" t="n">
        <v>3.75</v>
      </c>
      <c r="X24" s="7" t="n">
        <v>3.93</v>
      </c>
      <c r="Y24" s="7" t="n">
        <v>16.4</v>
      </c>
      <c r="Z24" s="7" t="n">
        <v>14.27</v>
      </c>
      <c r="AA24" s="7"/>
      <c r="AB24" s="8"/>
      <c r="AC24" s="6" t="s">
        <v>41</v>
      </c>
      <c r="AD24" s="7" t="n">
        <v>46.22</v>
      </c>
      <c r="AE24" s="7" t="n">
        <v>31.01</v>
      </c>
      <c r="AF24" s="7"/>
      <c r="AG24" s="8"/>
      <c r="AH24" s="6" t="s">
        <v>41</v>
      </c>
      <c r="AI24" s="7" t="n">
        <v>846.18</v>
      </c>
      <c r="AJ24" s="7"/>
      <c r="AK24" s="8"/>
      <c r="AL24" s="6" t="s">
        <v>41</v>
      </c>
      <c r="AM24" s="7" t="n">
        <v>1.012</v>
      </c>
      <c r="AN24" s="7" t="n">
        <v>0.585</v>
      </c>
      <c r="AO24" s="7" t="n">
        <v>0.31</v>
      </c>
      <c r="AP24" s="7" t="n">
        <v>0.388</v>
      </c>
      <c r="AQ24" s="7" t="n">
        <v>0.632</v>
      </c>
      <c r="AR24" s="7" t="n">
        <v>0.376</v>
      </c>
      <c r="AS24" s="7" t="n">
        <v>0.755</v>
      </c>
      <c r="AT24" s="7" t="n">
        <v>0.398</v>
      </c>
      <c r="AU24" s="7" t="n">
        <v>0.51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s">
        <v>25</v>
      </c>
      <c r="E25" s="7" t="s">
        <v>25</v>
      </c>
      <c r="F25" s="7" t="s">
        <v>25</v>
      </c>
      <c r="G25" s="7" t="s">
        <v>25</v>
      </c>
      <c r="H25" s="7" t="s">
        <v>25</v>
      </c>
      <c r="I25" s="7" t="s">
        <v>25</v>
      </c>
      <c r="J25" s="7" t="s">
        <v>25</v>
      </c>
      <c r="K25" s="7" t="s">
        <v>25</v>
      </c>
      <c r="L25" s="7"/>
      <c r="M25" s="8"/>
      <c r="N25" s="6" t="s">
        <v>42</v>
      </c>
      <c r="O25" s="7" t="n">
        <v>0.036</v>
      </c>
      <c r="P25" s="7" t="s">
        <v>25</v>
      </c>
      <c r="Q25" s="7" t="n">
        <v>0.28</v>
      </c>
      <c r="R25" s="7" t="n">
        <v>0.238</v>
      </c>
      <c r="S25" s="7" t="n">
        <v>0.039</v>
      </c>
      <c r="T25" s="7" t="n">
        <v>0.0177</v>
      </c>
      <c r="U25" s="7" t="n">
        <v>0.053</v>
      </c>
      <c r="V25" s="7" t="s">
        <v>25</v>
      </c>
      <c r="W25" s="7" t="s">
        <v>25</v>
      </c>
      <c r="X25" s="7" t="s">
        <v>25</v>
      </c>
      <c r="Y25" s="7" t="s">
        <v>25</v>
      </c>
      <c r="Z25" s="7" t="n">
        <v>0.064</v>
      </c>
      <c r="AA25" s="7"/>
      <c r="AB25" s="8"/>
      <c r="AC25" s="6" t="s">
        <v>42</v>
      </c>
      <c r="AD25" s="7" t="n">
        <v>3.86</v>
      </c>
      <c r="AE25" s="7" t="n">
        <v>3.56</v>
      </c>
      <c r="AF25" s="7"/>
      <c r="AG25" s="8"/>
      <c r="AH25" s="6" t="s">
        <v>42</v>
      </c>
      <c r="AI25" s="7" t="n">
        <v>84.54</v>
      </c>
      <c r="AJ25" s="7"/>
      <c r="AK25" s="8"/>
      <c r="AL25" s="6" t="s">
        <v>42</v>
      </c>
      <c r="AM25" s="7" t="n">
        <v>0.0131</v>
      </c>
      <c r="AN25" s="7" t="s">
        <v>25</v>
      </c>
      <c r="AO25" s="7" t="s">
        <v>25</v>
      </c>
      <c r="AP25" s="7" t="s">
        <v>25</v>
      </c>
      <c r="AQ25" s="7" t="s">
        <v>25</v>
      </c>
      <c r="AR25" s="7" t="s">
        <v>25</v>
      </c>
      <c r="AS25" s="7" t="n">
        <v>0.043</v>
      </c>
      <c r="AT25" s="7" t="s">
        <v>25</v>
      </c>
      <c r="AU25" s="7" t="s">
        <v>25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5</v>
      </c>
      <c r="I26" s="7" t="s">
        <v>25</v>
      </c>
      <c r="J26" s="7" t="s">
        <v>25</v>
      </c>
      <c r="K26" s="7" t="s">
        <v>25</v>
      </c>
      <c r="L26" s="7"/>
      <c r="M26" s="8"/>
      <c r="N26" s="6" t="s">
        <v>43</v>
      </c>
      <c r="O26" s="7" t="s">
        <v>25</v>
      </c>
      <c r="P26" s="7" t="s">
        <v>25</v>
      </c>
      <c r="Q26" s="7" t="s">
        <v>25</v>
      </c>
      <c r="R26" s="7" t="s">
        <v>25</v>
      </c>
      <c r="S26" s="7" t="s">
        <v>25</v>
      </c>
      <c r="T26" s="7" t="s">
        <v>25</v>
      </c>
      <c r="U26" s="7" t="s">
        <v>25</v>
      </c>
      <c r="V26" s="7" t="s">
        <v>25</v>
      </c>
      <c r="W26" s="7" t="s">
        <v>25</v>
      </c>
      <c r="X26" s="7" t="s">
        <v>25</v>
      </c>
      <c r="Y26" s="7" t="s">
        <v>25</v>
      </c>
      <c r="Z26" s="7" t="s">
        <v>25</v>
      </c>
      <c r="AA26" s="7"/>
      <c r="AB26" s="8"/>
      <c r="AC26" s="6" t="s">
        <v>43</v>
      </c>
      <c r="AD26" s="7" t="s">
        <v>25</v>
      </c>
      <c r="AE26" s="7" t="s">
        <v>25</v>
      </c>
      <c r="AF26" s="7"/>
      <c r="AG26" s="8"/>
      <c r="AH26" s="6" t="s">
        <v>43</v>
      </c>
      <c r="AI26" s="7" t="n">
        <v>0.057</v>
      </c>
      <c r="AJ26" s="7"/>
      <c r="AK26" s="8"/>
      <c r="AL26" s="6" t="s">
        <v>43</v>
      </c>
      <c r="AM26" s="7" t="s">
        <v>25</v>
      </c>
      <c r="AN26" s="7" t="s">
        <v>25</v>
      </c>
      <c r="AO26" s="7" t="s">
        <v>25</v>
      </c>
      <c r="AP26" s="7" t="s">
        <v>25</v>
      </c>
      <c r="AQ26" s="7" t="s">
        <v>25</v>
      </c>
      <c r="AR26" s="7" t="s">
        <v>25</v>
      </c>
      <c r="AS26" s="7" t="s">
        <v>25</v>
      </c>
      <c r="AT26" s="7" t="s">
        <v>25</v>
      </c>
      <c r="AU26" s="7" t="s">
        <v>25</v>
      </c>
    </row>
    <row r="27" customFormat="false" ht="14.1" hidden="false" customHeight="false" outlineLevel="0" collapsed="false">
      <c r="A27" s="6" t="s">
        <v>44</v>
      </c>
      <c r="B27" s="7" t="n">
        <v>0.44</v>
      </c>
      <c r="C27" s="7" t="s">
        <v>25</v>
      </c>
      <c r="D27" s="7" t="s">
        <v>25</v>
      </c>
      <c r="E27" s="7" t="n">
        <v>0.44</v>
      </c>
      <c r="F27" s="7" t="s">
        <v>25</v>
      </c>
      <c r="G27" s="7" t="s">
        <v>25</v>
      </c>
      <c r="H27" s="7" t="n">
        <v>0.66</v>
      </c>
      <c r="I27" s="7" t="n">
        <v>0.49</v>
      </c>
      <c r="J27" s="7" t="n">
        <v>0.42</v>
      </c>
      <c r="K27" s="7" t="n">
        <v>0.56</v>
      </c>
      <c r="L27" s="7"/>
      <c r="M27" s="8"/>
      <c r="N27" s="6" t="s">
        <v>44</v>
      </c>
      <c r="O27" s="7" t="n">
        <v>0.52</v>
      </c>
      <c r="P27" s="7" t="n">
        <v>0.86</v>
      </c>
      <c r="Q27" s="7" t="n">
        <v>0.61</v>
      </c>
      <c r="R27" s="7" t="n">
        <v>0.446</v>
      </c>
      <c r="S27" s="7" t="n">
        <v>0.8</v>
      </c>
      <c r="T27" s="7" t="n">
        <v>0.55</v>
      </c>
      <c r="U27" s="7" t="n">
        <v>0.7</v>
      </c>
      <c r="V27" s="7" t="n">
        <v>0.6</v>
      </c>
      <c r="W27" s="7" t="n">
        <v>0.68</v>
      </c>
      <c r="X27" s="7" t="n">
        <v>0.45</v>
      </c>
      <c r="Y27" s="7" t="n">
        <v>0.75</v>
      </c>
      <c r="Z27" s="7" t="s">
        <v>25</v>
      </c>
      <c r="AA27" s="7"/>
      <c r="AB27" s="8"/>
      <c r="AC27" s="6" t="s">
        <v>44</v>
      </c>
      <c r="AD27" s="7" t="n">
        <v>0.77</v>
      </c>
      <c r="AE27" s="7" t="n">
        <v>0.98</v>
      </c>
      <c r="AF27" s="7"/>
      <c r="AG27" s="8"/>
      <c r="AH27" s="6" t="s">
        <v>44</v>
      </c>
      <c r="AI27" s="7" t="n">
        <v>0.63</v>
      </c>
      <c r="AJ27" s="7"/>
      <c r="AK27" s="8"/>
      <c r="AL27" s="6" t="s">
        <v>44</v>
      </c>
      <c r="AM27" s="7" t="n">
        <v>0.537</v>
      </c>
      <c r="AN27" s="7" t="n">
        <v>0.69</v>
      </c>
      <c r="AO27" s="7" t="n">
        <v>0.44</v>
      </c>
      <c r="AP27" s="7" t="n">
        <v>0.55</v>
      </c>
      <c r="AQ27" s="7" t="n">
        <v>0.58</v>
      </c>
      <c r="AR27" s="7" t="n">
        <v>0.419</v>
      </c>
      <c r="AS27" s="7" t="n">
        <v>0.42</v>
      </c>
      <c r="AT27" s="7" t="n">
        <v>0.73</v>
      </c>
      <c r="AU27" s="7" t="n">
        <v>0.78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5</v>
      </c>
      <c r="J28" s="7" t="s">
        <v>25</v>
      </c>
      <c r="K28" s="7" t="s">
        <v>25</v>
      </c>
      <c r="L28" s="7"/>
      <c r="M28" s="8"/>
      <c r="N28" s="6" t="s">
        <v>45</v>
      </c>
      <c r="O28" s="7" t="s">
        <v>25</v>
      </c>
      <c r="P28" s="7" t="s">
        <v>25</v>
      </c>
      <c r="Q28" s="7" t="n">
        <v>0.084</v>
      </c>
      <c r="R28" s="7" t="n">
        <v>0.094</v>
      </c>
      <c r="S28" s="7" t="s">
        <v>25</v>
      </c>
      <c r="T28" s="7" t="s">
        <v>25</v>
      </c>
      <c r="U28" s="7" t="s">
        <v>25</v>
      </c>
      <c r="V28" s="7" t="s">
        <v>25</v>
      </c>
      <c r="W28" s="7" t="s">
        <v>25</v>
      </c>
      <c r="X28" s="7" t="s">
        <v>25</v>
      </c>
      <c r="Y28" s="7" t="s">
        <v>25</v>
      </c>
      <c r="Z28" s="7" t="s">
        <v>25</v>
      </c>
      <c r="AA28" s="7"/>
      <c r="AB28" s="8"/>
      <c r="AC28" s="6" t="s">
        <v>45</v>
      </c>
      <c r="AD28" s="7" t="s">
        <v>25</v>
      </c>
      <c r="AE28" s="7" t="n">
        <v>0.104</v>
      </c>
      <c r="AF28" s="7"/>
      <c r="AG28" s="8"/>
      <c r="AH28" s="6" t="s">
        <v>45</v>
      </c>
      <c r="AI28" s="7" t="s">
        <v>25</v>
      </c>
      <c r="AJ28" s="7"/>
      <c r="AK28" s="8"/>
      <c r="AL28" s="6" t="s">
        <v>45</v>
      </c>
      <c r="AM28" s="7" t="s">
        <v>25</v>
      </c>
      <c r="AN28" s="7" t="s">
        <v>25</v>
      </c>
      <c r="AO28" s="7" t="s">
        <v>25</v>
      </c>
      <c r="AP28" s="7" t="s">
        <v>25</v>
      </c>
      <c r="AQ28" s="7" t="s">
        <v>25</v>
      </c>
      <c r="AR28" s="7" t="s">
        <v>25</v>
      </c>
      <c r="AS28" s="7" t="s">
        <v>25</v>
      </c>
      <c r="AT28" s="7" t="s">
        <v>25</v>
      </c>
      <c r="AU28" s="7" t="s">
        <v>25</v>
      </c>
    </row>
    <row r="29" customFormat="false" ht="14.1" hidden="false" customHeight="false" outlineLevel="0" collapsed="false">
      <c r="A29" s="6" t="s">
        <v>46</v>
      </c>
      <c r="B29" s="7" t="n">
        <v>54.46</v>
      </c>
      <c r="C29" s="7" t="n">
        <v>44.11</v>
      </c>
      <c r="D29" s="7" t="n">
        <v>34.13</v>
      </c>
      <c r="E29" s="7" t="n">
        <v>27.14</v>
      </c>
      <c r="F29" s="7" t="n">
        <v>22.21</v>
      </c>
      <c r="G29" s="7" t="n">
        <v>19.84</v>
      </c>
      <c r="H29" s="7" t="n">
        <v>43.2</v>
      </c>
      <c r="I29" s="7" t="n">
        <v>35.4</v>
      </c>
      <c r="J29" s="7" t="n">
        <v>25.69</v>
      </c>
      <c r="K29" s="7" t="n">
        <v>23.77</v>
      </c>
      <c r="L29" s="7"/>
      <c r="M29" s="8"/>
      <c r="N29" s="6" t="s">
        <v>46</v>
      </c>
      <c r="O29" s="7" t="s">
        <v>25</v>
      </c>
      <c r="P29" s="7" t="s">
        <v>25</v>
      </c>
      <c r="Q29" s="7" t="n">
        <v>19.15</v>
      </c>
      <c r="R29" s="7" t="n">
        <v>24.97</v>
      </c>
      <c r="S29" s="7" t="n">
        <v>0.61</v>
      </c>
      <c r="T29" s="7" t="s">
        <v>25</v>
      </c>
      <c r="U29" s="7" t="s">
        <v>25</v>
      </c>
      <c r="V29" s="7" t="n">
        <v>0.86</v>
      </c>
      <c r="W29" s="7" t="s">
        <v>25</v>
      </c>
      <c r="X29" s="7" t="n">
        <v>0.32</v>
      </c>
      <c r="Y29" s="7" t="s">
        <v>25</v>
      </c>
      <c r="Z29" s="7" t="s">
        <v>25</v>
      </c>
      <c r="AA29" s="7"/>
      <c r="AB29" s="8"/>
      <c r="AC29" s="6" t="s">
        <v>46</v>
      </c>
      <c r="AD29" s="7" t="n">
        <v>1.01</v>
      </c>
      <c r="AE29" s="7" t="n">
        <v>0.272</v>
      </c>
      <c r="AF29" s="7"/>
      <c r="AG29" s="8"/>
      <c r="AH29" s="6" t="s">
        <v>46</v>
      </c>
      <c r="AI29" s="7" t="n">
        <v>0.18</v>
      </c>
      <c r="AJ29" s="7"/>
      <c r="AK29" s="8"/>
      <c r="AL29" s="6" t="s">
        <v>46</v>
      </c>
      <c r="AM29" s="7" t="n">
        <v>0.109</v>
      </c>
      <c r="AN29" s="7" t="s">
        <v>25</v>
      </c>
      <c r="AO29" s="7" t="s">
        <v>25</v>
      </c>
      <c r="AP29" s="7" t="s">
        <v>25</v>
      </c>
      <c r="AQ29" s="7" t="s">
        <v>25</v>
      </c>
      <c r="AR29" s="7" t="s">
        <v>25</v>
      </c>
      <c r="AS29" s="7" t="n">
        <v>0.101</v>
      </c>
      <c r="AT29" s="7" t="s">
        <v>25</v>
      </c>
      <c r="AU29" s="7" t="n">
        <v>0.14</v>
      </c>
    </row>
    <row r="30" customFormat="false" ht="14.1" hidden="false" customHeight="false" outlineLevel="0" collapsed="false">
      <c r="A30" s="6" t="s">
        <v>47</v>
      </c>
      <c r="B30" s="7" t="n">
        <v>0.58</v>
      </c>
      <c r="C30" s="7" t="n">
        <v>0.444</v>
      </c>
      <c r="D30" s="7" t="n">
        <v>0.408</v>
      </c>
      <c r="E30" s="7" t="n">
        <v>0.278</v>
      </c>
      <c r="F30" s="7" t="n">
        <v>0.237</v>
      </c>
      <c r="G30" s="7" t="n">
        <v>0.204</v>
      </c>
      <c r="H30" s="7" t="n">
        <v>0.467</v>
      </c>
      <c r="I30" s="7" t="n">
        <v>0.398</v>
      </c>
      <c r="J30" s="7" t="n">
        <v>0.281</v>
      </c>
      <c r="K30" s="7" t="n">
        <v>0.224</v>
      </c>
      <c r="L30" s="7"/>
      <c r="M30" s="8"/>
      <c r="N30" s="6" t="s">
        <v>47</v>
      </c>
      <c r="O30" s="7" t="n">
        <v>0.053</v>
      </c>
      <c r="P30" s="7" t="n">
        <v>0.183</v>
      </c>
      <c r="Q30" s="7" t="n">
        <v>0.391</v>
      </c>
      <c r="R30" s="7" t="n">
        <v>0.495</v>
      </c>
      <c r="S30" s="7" t="n">
        <v>0.301</v>
      </c>
      <c r="T30" s="7" t="n">
        <v>0.053</v>
      </c>
      <c r="U30" s="7" t="n">
        <v>0.038</v>
      </c>
      <c r="V30" s="7" t="n">
        <v>0.09</v>
      </c>
      <c r="W30" s="7" t="n">
        <v>0.051</v>
      </c>
      <c r="X30" s="7" t="s">
        <v>25</v>
      </c>
      <c r="Y30" s="7" t="n">
        <v>0.461</v>
      </c>
      <c r="Z30" s="7" t="n">
        <v>0.889</v>
      </c>
      <c r="AA30" s="7"/>
      <c r="AB30" s="8"/>
      <c r="AC30" s="6" t="s">
        <v>47</v>
      </c>
      <c r="AD30" s="7" t="s">
        <v>25</v>
      </c>
      <c r="AE30" s="7" t="s">
        <v>25</v>
      </c>
      <c r="AF30" s="7"/>
      <c r="AG30" s="8"/>
      <c r="AH30" s="6" t="s">
        <v>47</v>
      </c>
      <c r="AI30" s="7" t="s">
        <v>25</v>
      </c>
      <c r="AJ30" s="7"/>
      <c r="AK30" s="8"/>
      <c r="AL30" s="6" t="s">
        <v>47</v>
      </c>
      <c r="AM30" s="7" t="n">
        <v>0.0172</v>
      </c>
      <c r="AN30" s="7" t="s">
        <v>25</v>
      </c>
      <c r="AO30" s="7" t="s">
        <v>25</v>
      </c>
      <c r="AP30" s="7" t="s">
        <v>25</v>
      </c>
      <c r="AQ30" s="7" t="s">
        <v>25</v>
      </c>
      <c r="AR30" s="7" t="s">
        <v>25</v>
      </c>
      <c r="AS30" s="7" t="s">
        <v>25</v>
      </c>
      <c r="AT30" s="7" t="s">
        <v>25</v>
      </c>
      <c r="AU30" s="7" t="s">
        <v>25</v>
      </c>
    </row>
    <row r="31" customFormat="false" ht="14.1" hidden="false" customHeight="false" outlineLevel="0" collapsed="false">
      <c r="A31" s="6" t="s">
        <v>48</v>
      </c>
      <c r="B31" s="7" t="n">
        <v>1.553</v>
      </c>
      <c r="C31" s="7" t="n">
        <v>0.965</v>
      </c>
      <c r="D31" s="7" t="n">
        <v>0.788</v>
      </c>
      <c r="E31" s="7" t="n">
        <v>0.784</v>
      </c>
      <c r="F31" s="7" t="n">
        <v>0.635</v>
      </c>
      <c r="G31" s="7" t="n">
        <v>0.547</v>
      </c>
      <c r="H31" s="7" t="n">
        <v>1.153</v>
      </c>
      <c r="I31" s="7" t="n">
        <v>1.025</v>
      </c>
      <c r="J31" s="7" t="n">
        <v>0.6</v>
      </c>
      <c r="K31" s="7" t="n">
        <v>0.638</v>
      </c>
      <c r="L31" s="7"/>
      <c r="M31" s="8"/>
      <c r="N31" s="6" t="s">
        <v>48</v>
      </c>
      <c r="O31" s="7" t="n">
        <v>0.424</v>
      </c>
      <c r="P31" s="7" t="n">
        <v>0.96</v>
      </c>
      <c r="Q31" s="7" t="n">
        <v>1.78</v>
      </c>
      <c r="R31" s="7" t="n">
        <v>2.55</v>
      </c>
      <c r="S31" s="7" t="n">
        <v>1.664</v>
      </c>
      <c r="T31" s="7" t="n">
        <v>0.334</v>
      </c>
      <c r="U31" s="7" t="n">
        <v>0.147</v>
      </c>
      <c r="V31" s="7" t="n">
        <v>0.775</v>
      </c>
      <c r="W31" s="7" t="n">
        <v>0.401</v>
      </c>
      <c r="X31" s="7" t="n">
        <v>0.37</v>
      </c>
      <c r="Y31" s="7" t="n">
        <v>2.25</v>
      </c>
      <c r="Z31" s="7" t="n">
        <v>4.27</v>
      </c>
      <c r="AA31" s="7"/>
      <c r="AB31" s="8"/>
      <c r="AC31" s="6" t="s">
        <v>48</v>
      </c>
      <c r="AD31" s="7" t="n">
        <v>0.045</v>
      </c>
      <c r="AE31" s="7" t="n">
        <v>0.0163</v>
      </c>
      <c r="AF31" s="7"/>
      <c r="AG31" s="8"/>
      <c r="AH31" s="6" t="s">
        <v>48</v>
      </c>
      <c r="AI31" s="7" t="n">
        <v>0.0108</v>
      </c>
      <c r="AJ31" s="7"/>
      <c r="AK31" s="8"/>
      <c r="AL31" s="6" t="s">
        <v>48</v>
      </c>
      <c r="AM31" s="7" t="n">
        <v>0.078</v>
      </c>
      <c r="AN31" s="7" t="n">
        <v>0.04</v>
      </c>
      <c r="AO31" s="7" t="s">
        <v>25</v>
      </c>
      <c r="AP31" s="7" t="s">
        <v>25</v>
      </c>
      <c r="AQ31" s="7" t="s">
        <v>25</v>
      </c>
      <c r="AR31" s="7" t="s">
        <v>25</v>
      </c>
      <c r="AS31" s="7" t="s">
        <v>25</v>
      </c>
      <c r="AT31" s="7" t="s">
        <v>25</v>
      </c>
      <c r="AU31" s="7" t="s">
        <v>25</v>
      </c>
    </row>
    <row r="32" customFormat="false" ht="14.1" hidden="false" customHeight="false" outlineLevel="0" collapsed="false">
      <c r="A32" s="6" t="s">
        <v>49</v>
      </c>
      <c r="B32" s="7" t="n">
        <v>0.149</v>
      </c>
      <c r="C32" s="7" t="n">
        <v>0.14</v>
      </c>
      <c r="D32" s="7" t="n">
        <v>0.096</v>
      </c>
      <c r="E32" s="7" t="n">
        <v>0.081</v>
      </c>
      <c r="F32" s="7" t="n">
        <v>0.094</v>
      </c>
      <c r="G32" s="7" t="n">
        <v>0.067</v>
      </c>
      <c r="H32" s="7" t="n">
        <v>0.159</v>
      </c>
      <c r="I32" s="7" t="n">
        <v>0.143</v>
      </c>
      <c r="J32" s="7" t="n">
        <v>0.09</v>
      </c>
      <c r="K32" s="7" t="n">
        <v>0.074</v>
      </c>
      <c r="L32" s="7"/>
      <c r="M32" s="8"/>
      <c r="N32" s="6" t="s">
        <v>49</v>
      </c>
      <c r="O32" s="7" t="n">
        <v>0.109</v>
      </c>
      <c r="P32" s="7" t="n">
        <v>0.245</v>
      </c>
      <c r="Q32" s="7" t="n">
        <v>0.406</v>
      </c>
      <c r="R32" s="7" t="n">
        <v>0.621</v>
      </c>
      <c r="S32" s="7" t="n">
        <v>0.362</v>
      </c>
      <c r="T32" s="7" t="n">
        <v>0.087</v>
      </c>
      <c r="U32" s="7" t="n">
        <v>0.053</v>
      </c>
      <c r="V32" s="7" t="n">
        <v>0.127</v>
      </c>
      <c r="W32" s="7" t="n">
        <v>0.081</v>
      </c>
      <c r="X32" s="7" t="n">
        <v>0.056</v>
      </c>
      <c r="Y32" s="7" t="n">
        <v>0.591</v>
      </c>
      <c r="Z32" s="7" t="n">
        <v>0.913</v>
      </c>
      <c r="AA32" s="7"/>
      <c r="AB32" s="8"/>
      <c r="AC32" s="6" t="s">
        <v>49</v>
      </c>
      <c r="AD32" s="7" t="s">
        <v>25</v>
      </c>
      <c r="AE32" s="7" t="s">
        <v>25</v>
      </c>
      <c r="AF32" s="7"/>
      <c r="AG32" s="8"/>
      <c r="AH32" s="6" t="s">
        <v>49</v>
      </c>
      <c r="AI32" s="7" t="s">
        <v>25</v>
      </c>
      <c r="AJ32" s="7"/>
      <c r="AK32" s="8"/>
      <c r="AL32" s="6" t="s">
        <v>49</v>
      </c>
      <c r="AM32" s="7" t="n">
        <v>0.0093</v>
      </c>
      <c r="AN32" s="7" t="s">
        <v>25</v>
      </c>
      <c r="AO32" s="7" t="s">
        <v>25</v>
      </c>
      <c r="AP32" s="7" t="n">
        <v>0.0078</v>
      </c>
      <c r="AQ32" s="7" t="s">
        <v>25</v>
      </c>
      <c r="AR32" s="7" t="s">
        <v>25</v>
      </c>
      <c r="AS32" s="7" t="s">
        <v>25</v>
      </c>
      <c r="AT32" s="7" t="s">
        <v>25</v>
      </c>
      <c r="AU32" s="7" t="s">
        <v>25</v>
      </c>
    </row>
    <row r="33" customFormat="false" ht="14.1" hidden="false" customHeight="false" outlineLevel="0" collapsed="false">
      <c r="A33" s="6" t="s">
        <v>50</v>
      </c>
      <c r="B33" s="7" t="n">
        <v>0.77</v>
      </c>
      <c r="C33" s="7" t="n">
        <v>0.55</v>
      </c>
      <c r="D33" s="7" t="n">
        <v>0.37</v>
      </c>
      <c r="E33" s="7" t="n">
        <v>0.267</v>
      </c>
      <c r="F33" s="7" t="n">
        <v>0.44</v>
      </c>
      <c r="G33" s="7" t="n">
        <v>0.394</v>
      </c>
      <c r="H33" s="7" t="n">
        <v>0.62</v>
      </c>
      <c r="I33" s="7" t="n">
        <v>0.77</v>
      </c>
      <c r="J33" s="7" t="n">
        <v>0.447</v>
      </c>
      <c r="K33" s="7" t="n">
        <v>0.396</v>
      </c>
      <c r="L33" s="7"/>
      <c r="M33" s="8"/>
      <c r="N33" s="6" t="s">
        <v>50</v>
      </c>
      <c r="O33" s="7" t="n">
        <v>0.76</v>
      </c>
      <c r="P33" s="7" t="n">
        <v>1.76</v>
      </c>
      <c r="Q33" s="7" t="n">
        <v>4.35</v>
      </c>
      <c r="R33" s="7" t="n">
        <v>4.57</v>
      </c>
      <c r="S33" s="7" t="n">
        <v>3.09</v>
      </c>
      <c r="T33" s="7" t="n">
        <v>0.623</v>
      </c>
      <c r="U33" s="7" t="n">
        <v>0.45</v>
      </c>
      <c r="V33" s="7" t="n">
        <v>1.42</v>
      </c>
      <c r="W33" s="7" t="n">
        <v>0.76</v>
      </c>
      <c r="X33" s="7" t="n">
        <v>0.55</v>
      </c>
      <c r="Y33" s="7" t="n">
        <v>4.29</v>
      </c>
      <c r="Z33" s="7" t="n">
        <v>5.16</v>
      </c>
      <c r="AA33" s="7"/>
      <c r="AB33" s="8"/>
      <c r="AC33" s="6" t="s">
        <v>50</v>
      </c>
      <c r="AD33" s="7" t="s">
        <v>25</v>
      </c>
      <c r="AE33" s="7" t="s">
        <v>25</v>
      </c>
      <c r="AF33" s="7"/>
      <c r="AG33" s="8"/>
      <c r="AH33" s="6" t="s">
        <v>50</v>
      </c>
      <c r="AI33" s="7" t="n">
        <v>0.033</v>
      </c>
      <c r="AJ33" s="7"/>
      <c r="AK33" s="8"/>
      <c r="AL33" s="6" t="s">
        <v>50</v>
      </c>
      <c r="AM33" s="7" t="s">
        <v>25</v>
      </c>
      <c r="AN33" s="7" t="s">
        <v>25</v>
      </c>
      <c r="AO33" s="7" t="s">
        <v>25</v>
      </c>
      <c r="AP33" s="7" t="s">
        <v>25</v>
      </c>
      <c r="AQ33" s="7" t="s">
        <v>25</v>
      </c>
      <c r="AR33" s="7" t="s">
        <v>25</v>
      </c>
      <c r="AS33" s="7" t="s">
        <v>25</v>
      </c>
      <c r="AT33" s="7" t="s">
        <v>25</v>
      </c>
      <c r="AU33" s="7" t="s">
        <v>25</v>
      </c>
    </row>
    <row r="34" customFormat="false" ht="14.1" hidden="false" customHeight="false" outlineLevel="0" collapsed="false">
      <c r="A34" s="6" t="s">
        <v>51</v>
      </c>
      <c r="B34" s="7" t="n">
        <v>0.122</v>
      </c>
      <c r="C34" s="7" t="n">
        <v>0.165</v>
      </c>
      <c r="D34" s="7" t="s">
        <v>25</v>
      </c>
      <c r="E34" s="7" t="n">
        <v>0.232</v>
      </c>
      <c r="F34" s="7" t="s">
        <v>25</v>
      </c>
      <c r="G34" s="7" t="s">
        <v>25</v>
      </c>
      <c r="H34" s="7" t="n">
        <v>0.192</v>
      </c>
      <c r="I34" s="7" t="n">
        <v>0.166</v>
      </c>
      <c r="J34" s="7" t="n">
        <v>0.076</v>
      </c>
      <c r="K34" s="7" t="s">
        <v>25</v>
      </c>
      <c r="L34" s="7"/>
      <c r="M34" s="8"/>
      <c r="N34" s="6" t="s">
        <v>51</v>
      </c>
      <c r="O34" s="7" t="n">
        <v>0.336</v>
      </c>
      <c r="P34" s="7" t="n">
        <v>0.82</v>
      </c>
      <c r="Q34" s="7" t="n">
        <v>1.91</v>
      </c>
      <c r="R34" s="7" t="n">
        <v>2.79</v>
      </c>
      <c r="S34" s="7" t="n">
        <v>1.29</v>
      </c>
      <c r="T34" s="7" t="n">
        <v>0.361</v>
      </c>
      <c r="U34" s="7" t="n">
        <v>0.34</v>
      </c>
      <c r="V34" s="7" t="n">
        <v>1.05</v>
      </c>
      <c r="W34" s="7" t="n">
        <v>0.376</v>
      </c>
      <c r="X34" s="7" t="n">
        <v>0.49</v>
      </c>
      <c r="Y34" s="7" t="n">
        <v>2.4</v>
      </c>
      <c r="Z34" s="7" t="n">
        <v>2.87</v>
      </c>
      <c r="AA34" s="7"/>
      <c r="AB34" s="8"/>
      <c r="AC34" s="6" t="s">
        <v>51</v>
      </c>
      <c r="AD34" s="7" t="s">
        <v>25</v>
      </c>
      <c r="AE34" s="7" t="s">
        <v>25</v>
      </c>
      <c r="AF34" s="7"/>
      <c r="AG34" s="8"/>
      <c r="AH34" s="6" t="s">
        <v>51</v>
      </c>
      <c r="AI34" s="7" t="s">
        <v>25</v>
      </c>
      <c r="AJ34" s="7"/>
      <c r="AK34" s="8"/>
      <c r="AL34" s="6" t="s">
        <v>51</v>
      </c>
      <c r="AM34" s="7" t="s">
        <v>25</v>
      </c>
      <c r="AN34" s="7" t="s">
        <v>25</v>
      </c>
      <c r="AO34" s="7" t="s">
        <v>25</v>
      </c>
      <c r="AP34" s="7" t="s">
        <v>25</v>
      </c>
      <c r="AQ34" s="7" t="s">
        <v>25</v>
      </c>
      <c r="AR34" s="7" t="s">
        <v>25</v>
      </c>
      <c r="AS34" s="7" t="s">
        <v>25</v>
      </c>
      <c r="AT34" s="7" t="s">
        <v>25</v>
      </c>
      <c r="AU34" s="7" t="s">
        <v>25</v>
      </c>
    </row>
    <row r="35" customFormat="false" ht="14.1" hidden="false" customHeight="false" outlineLevel="0" collapsed="false">
      <c r="A35" s="6" t="s">
        <v>52</v>
      </c>
      <c r="B35" s="7" t="n">
        <v>4.15</v>
      </c>
      <c r="C35" s="7" t="n">
        <v>3.28</v>
      </c>
      <c r="D35" s="7" t="n">
        <v>2.67</v>
      </c>
      <c r="E35" s="7" t="n">
        <v>2.41</v>
      </c>
      <c r="F35" s="7" t="n">
        <v>2.03</v>
      </c>
      <c r="G35" s="7" t="n">
        <v>2.01</v>
      </c>
      <c r="H35" s="7" t="n">
        <v>3.36</v>
      </c>
      <c r="I35" s="7" t="n">
        <v>2.82</v>
      </c>
      <c r="J35" s="7" t="n">
        <v>2.12</v>
      </c>
      <c r="K35" s="7" t="n">
        <v>2.3</v>
      </c>
      <c r="L35" s="7"/>
      <c r="M35" s="8"/>
      <c r="N35" s="6" t="s">
        <v>52</v>
      </c>
      <c r="O35" s="7" t="s">
        <v>25</v>
      </c>
      <c r="P35" s="7" t="s">
        <v>25</v>
      </c>
      <c r="Q35" s="7" t="n">
        <v>0.051</v>
      </c>
      <c r="R35" s="7" t="n">
        <v>0.115</v>
      </c>
      <c r="S35" s="7" t="n">
        <v>0.071</v>
      </c>
      <c r="T35" s="7" t="n">
        <v>0.043</v>
      </c>
      <c r="U35" s="7" t="n">
        <v>0.048</v>
      </c>
      <c r="V35" s="7" t="s">
        <v>25</v>
      </c>
      <c r="W35" s="7" t="n">
        <v>0.065</v>
      </c>
      <c r="X35" s="7" t="n">
        <v>0.05</v>
      </c>
      <c r="Y35" s="7" t="n">
        <v>0.184</v>
      </c>
      <c r="Z35" s="7" t="n">
        <v>0.145</v>
      </c>
      <c r="AA35" s="7"/>
      <c r="AB35" s="8"/>
      <c r="AC35" s="6" t="s">
        <v>52</v>
      </c>
      <c r="AD35" s="7" t="n">
        <v>0.04</v>
      </c>
      <c r="AE35" s="7" t="s">
        <v>25</v>
      </c>
      <c r="AF35" s="7"/>
      <c r="AG35" s="8"/>
      <c r="AH35" s="6" t="s">
        <v>52</v>
      </c>
      <c r="AI35" s="7" t="s">
        <v>25</v>
      </c>
      <c r="AJ35" s="7"/>
      <c r="AK35" s="8"/>
      <c r="AL35" s="6" t="s">
        <v>52</v>
      </c>
      <c r="AM35" s="7" t="n">
        <v>0.008</v>
      </c>
      <c r="AN35" s="7" t="s">
        <v>25</v>
      </c>
      <c r="AO35" s="7" t="s">
        <v>25</v>
      </c>
      <c r="AP35" s="7" t="s">
        <v>25</v>
      </c>
      <c r="AQ35" s="7" t="s">
        <v>25</v>
      </c>
      <c r="AR35" s="7" t="s">
        <v>25</v>
      </c>
      <c r="AS35" s="7" t="s">
        <v>25</v>
      </c>
      <c r="AT35" s="7" t="s">
        <v>25</v>
      </c>
      <c r="AU35" s="7" t="s">
        <v>25</v>
      </c>
    </row>
    <row r="36" customFormat="false" ht="14.1" hidden="false" customHeight="false" outlineLevel="0" collapsed="false">
      <c r="A36" s="6" t="s">
        <v>53</v>
      </c>
      <c r="B36" s="7" t="n">
        <v>0.196</v>
      </c>
      <c r="C36" s="7" t="n">
        <v>0.115</v>
      </c>
      <c r="D36" s="7" t="n">
        <v>0.224</v>
      </c>
      <c r="E36" s="7" t="n">
        <v>0.173</v>
      </c>
      <c r="F36" s="7" t="s">
        <v>25</v>
      </c>
      <c r="G36" s="7" t="s">
        <v>25</v>
      </c>
      <c r="H36" s="7" t="n">
        <v>0.112</v>
      </c>
      <c r="I36" s="7" t="n">
        <v>0.138</v>
      </c>
      <c r="J36" s="7" t="s">
        <v>25</v>
      </c>
      <c r="K36" s="7" t="s">
        <v>25</v>
      </c>
      <c r="L36" s="7"/>
      <c r="M36" s="8"/>
      <c r="N36" s="6" t="s">
        <v>53</v>
      </c>
      <c r="O36" s="7" t="n">
        <v>0.57</v>
      </c>
      <c r="P36" s="7" t="n">
        <v>1.73</v>
      </c>
      <c r="Q36" s="7" t="n">
        <v>3.35</v>
      </c>
      <c r="R36" s="7" t="n">
        <v>4.05</v>
      </c>
      <c r="S36" s="7" t="n">
        <v>2.56</v>
      </c>
      <c r="T36" s="7" t="n">
        <v>0.92</v>
      </c>
      <c r="U36" s="7" t="n">
        <v>0.79</v>
      </c>
      <c r="V36" s="7" t="n">
        <v>1.42</v>
      </c>
      <c r="W36" s="7" t="n">
        <v>0.76</v>
      </c>
      <c r="X36" s="7" t="n">
        <v>1.09</v>
      </c>
      <c r="Y36" s="7" t="n">
        <v>4.06</v>
      </c>
      <c r="Z36" s="7" t="n">
        <v>3.14</v>
      </c>
      <c r="AA36" s="7"/>
      <c r="AB36" s="8"/>
      <c r="AC36" s="6" t="s">
        <v>53</v>
      </c>
      <c r="AD36" s="7" t="s">
        <v>25</v>
      </c>
      <c r="AE36" s="7" t="s">
        <v>25</v>
      </c>
      <c r="AF36" s="7"/>
      <c r="AG36" s="8"/>
      <c r="AH36" s="6" t="s">
        <v>53</v>
      </c>
      <c r="AI36" s="7" t="n">
        <v>0.042</v>
      </c>
      <c r="AJ36" s="7"/>
      <c r="AK36" s="8"/>
      <c r="AL36" s="6" t="s">
        <v>53</v>
      </c>
      <c r="AM36" s="7" t="s">
        <v>25</v>
      </c>
      <c r="AN36" s="7" t="s">
        <v>25</v>
      </c>
      <c r="AO36" s="7" t="s">
        <v>25</v>
      </c>
      <c r="AP36" s="7" t="s">
        <v>25</v>
      </c>
      <c r="AQ36" s="7" t="s">
        <v>25</v>
      </c>
      <c r="AR36" s="7" t="s">
        <v>25</v>
      </c>
      <c r="AS36" s="7" t="s">
        <v>25</v>
      </c>
      <c r="AT36" s="7" t="s">
        <v>25</v>
      </c>
      <c r="AU36" s="7" t="n">
        <v>0.072</v>
      </c>
    </row>
    <row r="37" customFormat="false" ht="14.1" hidden="false" customHeight="false" outlineLevel="0" collapsed="false">
      <c r="A37" s="6" t="s">
        <v>54</v>
      </c>
      <c r="B37" s="7" t="n">
        <v>0.0171</v>
      </c>
      <c r="C37" s="7" t="n">
        <v>0.036</v>
      </c>
      <c r="D37" s="7" t="s">
        <v>25</v>
      </c>
      <c r="E37" s="7" t="s">
        <v>25</v>
      </c>
      <c r="F37" s="7" t="n">
        <v>0.0181</v>
      </c>
      <c r="G37" s="7" t="s">
        <v>25</v>
      </c>
      <c r="H37" s="7" t="n">
        <v>0.0301</v>
      </c>
      <c r="I37" s="7" t="s">
        <v>25</v>
      </c>
      <c r="J37" s="7" t="n">
        <v>0.0108</v>
      </c>
      <c r="K37" s="7" t="s">
        <v>25</v>
      </c>
      <c r="L37" s="7"/>
      <c r="M37" s="8"/>
      <c r="N37" s="6" t="s">
        <v>54</v>
      </c>
      <c r="O37" s="7" t="n">
        <v>0.135</v>
      </c>
      <c r="P37" s="7" t="n">
        <v>0.345</v>
      </c>
      <c r="Q37" s="7" t="n">
        <v>0.676</v>
      </c>
      <c r="R37" s="7" t="n">
        <v>0.798</v>
      </c>
      <c r="S37" s="7" t="n">
        <v>0.502</v>
      </c>
      <c r="T37" s="7" t="n">
        <v>0.169</v>
      </c>
      <c r="U37" s="7" t="n">
        <v>0.183</v>
      </c>
      <c r="V37" s="7" t="n">
        <v>0.29</v>
      </c>
      <c r="W37" s="7" t="n">
        <v>0.183</v>
      </c>
      <c r="X37" s="7" t="n">
        <v>0.27</v>
      </c>
      <c r="Y37" s="7" t="n">
        <v>0.796</v>
      </c>
      <c r="Z37" s="7" t="n">
        <v>0.686</v>
      </c>
      <c r="AA37" s="7"/>
      <c r="AB37" s="8"/>
      <c r="AC37" s="6" t="s">
        <v>54</v>
      </c>
      <c r="AD37" s="7" t="s">
        <v>25</v>
      </c>
      <c r="AE37" s="7" t="s">
        <v>25</v>
      </c>
      <c r="AF37" s="7"/>
      <c r="AG37" s="8"/>
      <c r="AH37" s="6" t="s">
        <v>54</v>
      </c>
      <c r="AI37" s="7" t="s">
        <v>25</v>
      </c>
      <c r="AJ37" s="7"/>
      <c r="AK37" s="8"/>
      <c r="AL37" s="6" t="s">
        <v>54</v>
      </c>
      <c r="AM37" s="7" t="n">
        <v>0.0078</v>
      </c>
      <c r="AN37" s="7" t="s">
        <v>25</v>
      </c>
      <c r="AO37" s="7" t="s">
        <v>25</v>
      </c>
      <c r="AP37" s="7" t="n">
        <v>0.0066</v>
      </c>
      <c r="AQ37" s="7" t="n">
        <v>0.0229</v>
      </c>
      <c r="AR37" s="7" t="n">
        <v>0.0067</v>
      </c>
      <c r="AS37" s="7" t="n">
        <v>0.0102</v>
      </c>
      <c r="AT37" s="7" t="s">
        <v>25</v>
      </c>
      <c r="AU37" s="7" t="s">
        <v>25</v>
      </c>
    </row>
    <row r="38" customFormat="false" ht="14.1" hidden="false" customHeight="false" outlineLevel="0" collapsed="false">
      <c r="A38" s="6" t="s">
        <v>55</v>
      </c>
      <c r="B38" s="7" t="n">
        <v>0.232</v>
      </c>
      <c r="C38" s="7" t="n">
        <v>0.115</v>
      </c>
      <c r="D38" s="7" t="n">
        <v>0.076</v>
      </c>
      <c r="E38" s="7" t="s">
        <v>25</v>
      </c>
      <c r="F38" s="7" t="n">
        <v>0.076</v>
      </c>
      <c r="G38" s="7" t="n">
        <v>0.09</v>
      </c>
      <c r="H38" s="7" t="n">
        <v>0.059</v>
      </c>
      <c r="I38" s="7" t="n">
        <v>0.121</v>
      </c>
      <c r="J38" s="7" t="s">
        <v>25</v>
      </c>
      <c r="K38" s="7" t="n">
        <v>0.106</v>
      </c>
      <c r="L38" s="7"/>
      <c r="M38" s="8"/>
      <c r="N38" s="6" t="s">
        <v>55</v>
      </c>
      <c r="O38" s="7" t="n">
        <v>1.47</v>
      </c>
      <c r="P38" s="7" t="n">
        <v>3</v>
      </c>
      <c r="Q38" s="7" t="n">
        <v>5.68</v>
      </c>
      <c r="R38" s="7" t="n">
        <v>6.07</v>
      </c>
      <c r="S38" s="7" t="n">
        <v>3.77</v>
      </c>
      <c r="T38" s="7" t="n">
        <v>1.63</v>
      </c>
      <c r="U38" s="7" t="n">
        <v>1.57</v>
      </c>
      <c r="V38" s="7" t="n">
        <v>1.77</v>
      </c>
      <c r="W38" s="7" t="n">
        <v>1.78</v>
      </c>
      <c r="X38" s="7" t="n">
        <v>1.94</v>
      </c>
      <c r="Y38" s="7" t="n">
        <v>5.56</v>
      </c>
      <c r="Z38" s="7" t="n">
        <v>4.52</v>
      </c>
      <c r="AA38" s="7"/>
      <c r="AB38" s="8"/>
      <c r="AC38" s="6" t="s">
        <v>55</v>
      </c>
      <c r="AD38" s="7" t="s">
        <v>25</v>
      </c>
      <c r="AE38" s="7" t="s">
        <v>25</v>
      </c>
      <c r="AF38" s="7"/>
      <c r="AG38" s="8"/>
      <c r="AH38" s="6" t="s">
        <v>55</v>
      </c>
      <c r="AI38" s="7" t="n">
        <v>0.09</v>
      </c>
      <c r="AJ38" s="7"/>
      <c r="AK38" s="8"/>
      <c r="AL38" s="6" t="s">
        <v>55</v>
      </c>
      <c r="AM38" s="7" t="n">
        <v>0.133</v>
      </c>
      <c r="AN38" s="7" t="n">
        <v>0.285</v>
      </c>
      <c r="AO38" s="7" t="n">
        <v>0.083</v>
      </c>
      <c r="AP38" s="7" t="n">
        <v>0.114</v>
      </c>
      <c r="AQ38" s="7" t="n">
        <v>0.192</v>
      </c>
      <c r="AR38" s="7" t="n">
        <v>0.095</v>
      </c>
      <c r="AS38" s="7" t="n">
        <v>0.059</v>
      </c>
      <c r="AT38" s="7" t="n">
        <v>0.138</v>
      </c>
      <c r="AU38" s="7" t="n">
        <v>0.081</v>
      </c>
    </row>
    <row r="39" customFormat="false" ht="14.1" hidden="false" customHeight="false" outlineLevel="0" collapsed="false">
      <c r="A39" s="6" t="s">
        <v>56</v>
      </c>
      <c r="B39" s="7" t="n">
        <v>0.0219</v>
      </c>
      <c r="C39" s="7" t="s">
        <v>25</v>
      </c>
      <c r="D39" s="7" t="n">
        <v>0.031</v>
      </c>
      <c r="E39" s="7" t="n">
        <v>0.0191</v>
      </c>
      <c r="F39" s="7" t="s">
        <v>25</v>
      </c>
      <c r="G39" s="7" t="n">
        <v>0.0152</v>
      </c>
      <c r="H39" s="7" t="n">
        <v>0.0161</v>
      </c>
      <c r="I39" s="7" t="s">
        <v>25</v>
      </c>
      <c r="J39" s="7" t="s">
        <v>25</v>
      </c>
      <c r="K39" s="7" t="s">
        <v>25</v>
      </c>
      <c r="L39" s="7"/>
      <c r="M39" s="8"/>
      <c r="N39" s="6" t="s">
        <v>56</v>
      </c>
      <c r="O39" s="7" t="n">
        <v>0.373</v>
      </c>
      <c r="P39" s="7" t="n">
        <v>0.748</v>
      </c>
      <c r="Q39" s="7" t="n">
        <v>1.192</v>
      </c>
      <c r="R39" s="7" t="n">
        <v>1.286</v>
      </c>
      <c r="S39" s="7" t="n">
        <v>0.831</v>
      </c>
      <c r="T39" s="7" t="n">
        <v>0.369</v>
      </c>
      <c r="U39" s="7" t="n">
        <v>0.325</v>
      </c>
      <c r="V39" s="7" t="n">
        <v>0.48</v>
      </c>
      <c r="W39" s="7" t="n">
        <v>0.396</v>
      </c>
      <c r="X39" s="7" t="n">
        <v>0.39</v>
      </c>
      <c r="Y39" s="7" t="n">
        <v>1.263</v>
      </c>
      <c r="Z39" s="7" t="n">
        <v>1.046</v>
      </c>
      <c r="AA39" s="7"/>
      <c r="AB39" s="8"/>
      <c r="AC39" s="6" t="s">
        <v>56</v>
      </c>
      <c r="AD39" s="7" t="s">
        <v>25</v>
      </c>
      <c r="AE39" s="7" t="s">
        <v>25</v>
      </c>
      <c r="AF39" s="7"/>
      <c r="AG39" s="8"/>
      <c r="AH39" s="6" t="s">
        <v>56</v>
      </c>
      <c r="AI39" s="7" t="n">
        <v>0.0308</v>
      </c>
      <c r="AJ39" s="7"/>
      <c r="AK39" s="8"/>
      <c r="AL39" s="6" t="s">
        <v>56</v>
      </c>
      <c r="AM39" s="7" t="n">
        <v>0.0531</v>
      </c>
      <c r="AN39" s="7" t="n">
        <v>0.094</v>
      </c>
      <c r="AO39" s="7" t="n">
        <v>0.044</v>
      </c>
      <c r="AP39" s="7" t="n">
        <v>0.0483</v>
      </c>
      <c r="AQ39" s="7" t="n">
        <v>0.035</v>
      </c>
      <c r="AR39" s="7" t="n">
        <v>0.0254</v>
      </c>
      <c r="AS39" s="7" t="n">
        <v>0.036</v>
      </c>
      <c r="AT39" s="7" t="n">
        <v>0.056</v>
      </c>
      <c r="AU39" s="7" t="n">
        <v>0.062</v>
      </c>
    </row>
    <row r="40" customFormat="false" ht="14.1" hidden="false" customHeight="false" outlineLevel="0" collapsed="false">
      <c r="A40" s="6" t="s">
        <v>57</v>
      </c>
      <c r="B40" s="7" t="s">
        <v>25</v>
      </c>
      <c r="C40" s="7" t="s">
        <v>25</v>
      </c>
      <c r="D40" s="7" t="s">
        <v>25</v>
      </c>
      <c r="E40" s="7" t="s">
        <v>25</v>
      </c>
      <c r="F40" s="7" t="s">
        <v>25</v>
      </c>
      <c r="G40" s="7" t="s">
        <v>25</v>
      </c>
      <c r="H40" s="7" t="s">
        <v>25</v>
      </c>
      <c r="I40" s="7" t="s">
        <v>25</v>
      </c>
      <c r="J40" s="7" t="s">
        <v>25</v>
      </c>
      <c r="K40" s="7" t="s">
        <v>25</v>
      </c>
      <c r="L40" s="7"/>
      <c r="M40" s="8"/>
      <c r="N40" s="6" t="s">
        <v>57</v>
      </c>
      <c r="O40" s="7" t="n">
        <v>1.23</v>
      </c>
      <c r="P40" s="7" t="n">
        <v>2.3</v>
      </c>
      <c r="Q40" s="7" t="n">
        <v>3.39</v>
      </c>
      <c r="R40" s="7" t="n">
        <v>3.36</v>
      </c>
      <c r="S40" s="7" t="n">
        <v>2.46</v>
      </c>
      <c r="T40" s="7" t="n">
        <v>1.184</v>
      </c>
      <c r="U40" s="7" t="n">
        <v>1.35</v>
      </c>
      <c r="V40" s="7" t="n">
        <v>1.48</v>
      </c>
      <c r="W40" s="7" t="n">
        <v>1.06</v>
      </c>
      <c r="X40" s="7" t="n">
        <v>1.27</v>
      </c>
      <c r="Y40" s="7" t="n">
        <v>3.56</v>
      </c>
      <c r="Z40" s="7" t="n">
        <v>2.98</v>
      </c>
      <c r="AA40" s="7"/>
      <c r="AB40" s="8"/>
      <c r="AC40" s="6" t="s">
        <v>57</v>
      </c>
      <c r="AD40" s="7" t="s">
        <v>25</v>
      </c>
      <c r="AE40" s="7" t="s">
        <v>25</v>
      </c>
      <c r="AF40" s="7"/>
      <c r="AG40" s="8"/>
      <c r="AH40" s="6" t="s">
        <v>57</v>
      </c>
      <c r="AI40" s="7" t="n">
        <v>0.182</v>
      </c>
      <c r="AJ40" s="7"/>
      <c r="AK40" s="8"/>
      <c r="AL40" s="6" t="s">
        <v>57</v>
      </c>
      <c r="AM40" s="7" t="n">
        <v>0.176</v>
      </c>
      <c r="AN40" s="7" t="n">
        <v>0.261</v>
      </c>
      <c r="AO40" s="7" t="n">
        <v>0.216</v>
      </c>
      <c r="AP40" s="7" t="n">
        <v>0.167</v>
      </c>
      <c r="AQ40" s="7" t="n">
        <v>0.268</v>
      </c>
      <c r="AR40" s="7" t="n">
        <v>0.181</v>
      </c>
      <c r="AS40" s="7" t="n">
        <v>0.121</v>
      </c>
      <c r="AT40" s="7" t="n">
        <v>0.232</v>
      </c>
      <c r="AU40" s="7" t="n">
        <v>0.139</v>
      </c>
    </row>
    <row r="41" customFormat="false" ht="14.1" hidden="false" customHeight="false" outlineLevel="0" collapsed="false">
      <c r="A41" s="6" t="s">
        <v>58</v>
      </c>
      <c r="B41" s="7" t="s">
        <v>25</v>
      </c>
      <c r="C41" s="7" t="n">
        <v>0.0154</v>
      </c>
      <c r="D41" s="7" t="s">
        <v>25</v>
      </c>
      <c r="E41" s="7" t="s">
        <v>25</v>
      </c>
      <c r="F41" s="7" t="s">
        <v>25</v>
      </c>
      <c r="G41" s="7" t="s">
        <v>25</v>
      </c>
      <c r="H41" s="7" t="s">
        <v>25</v>
      </c>
      <c r="I41" s="7" t="s">
        <v>25</v>
      </c>
      <c r="J41" s="7" t="s">
        <v>25</v>
      </c>
      <c r="K41" s="7" t="s">
        <v>25</v>
      </c>
      <c r="L41" s="7"/>
      <c r="M41" s="8"/>
      <c r="N41" s="6" t="s">
        <v>58</v>
      </c>
      <c r="O41" s="7" t="n">
        <v>0.188</v>
      </c>
      <c r="P41" s="7" t="n">
        <v>0.289</v>
      </c>
      <c r="Q41" s="7" t="n">
        <v>0.453</v>
      </c>
      <c r="R41" s="7" t="n">
        <v>0.501</v>
      </c>
      <c r="S41" s="7" t="n">
        <v>0.332</v>
      </c>
      <c r="T41" s="7" t="n">
        <v>0.173</v>
      </c>
      <c r="U41" s="7" t="n">
        <v>0.2</v>
      </c>
      <c r="V41" s="7" t="n">
        <v>0.25</v>
      </c>
      <c r="W41" s="7" t="n">
        <v>0.177</v>
      </c>
      <c r="X41" s="7" t="n">
        <v>0.255</v>
      </c>
      <c r="Y41" s="7" t="n">
        <v>0.504</v>
      </c>
      <c r="Z41" s="7" t="n">
        <v>0.435</v>
      </c>
      <c r="AA41" s="7"/>
      <c r="AB41" s="8"/>
      <c r="AC41" s="6" t="s">
        <v>58</v>
      </c>
      <c r="AD41" s="7" t="s">
        <v>25</v>
      </c>
      <c r="AE41" s="7" t="s">
        <v>25</v>
      </c>
      <c r="AF41" s="7"/>
      <c r="AG41" s="8"/>
      <c r="AH41" s="6" t="s">
        <v>58</v>
      </c>
      <c r="AI41" s="7" t="n">
        <v>0.0595</v>
      </c>
      <c r="AJ41" s="7"/>
      <c r="AK41" s="8"/>
      <c r="AL41" s="6" t="s">
        <v>58</v>
      </c>
      <c r="AM41" s="7" t="n">
        <v>0.0362</v>
      </c>
      <c r="AN41" s="7" t="n">
        <v>0.056</v>
      </c>
      <c r="AO41" s="7" t="n">
        <v>0.0291</v>
      </c>
      <c r="AP41" s="7" t="n">
        <v>0.0331</v>
      </c>
      <c r="AQ41" s="7" t="n">
        <v>0.047</v>
      </c>
      <c r="AR41" s="7" t="n">
        <v>0.0367</v>
      </c>
      <c r="AS41" s="7" t="n">
        <v>0.0265</v>
      </c>
      <c r="AT41" s="7" t="n">
        <v>0.042</v>
      </c>
      <c r="AU41" s="7" t="n">
        <v>0.0406</v>
      </c>
    </row>
    <row r="42" customFormat="false" ht="14.1" hidden="false" customHeight="false" outlineLevel="0" collapsed="false">
      <c r="A42" s="6" t="s">
        <v>59</v>
      </c>
      <c r="B42" s="7" t="n">
        <v>0.081</v>
      </c>
      <c r="C42" s="7" t="s">
        <v>25</v>
      </c>
      <c r="D42" s="7" t="s">
        <v>25</v>
      </c>
      <c r="E42" s="7" t="s">
        <v>25</v>
      </c>
      <c r="F42" s="7" t="s">
        <v>25</v>
      </c>
      <c r="G42" s="7" t="s">
        <v>25</v>
      </c>
      <c r="H42" s="7" t="n">
        <v>0.046</v>
      </c>
      <c r="I42" s="7" t="s">
        <v>25</v>
      </c>
      <c r="J42" s="7" t="s">
        <v>25</v>
      </c>
      <c r="K42" s="7" t="s">
        <v>25</v>
      </c>
      <c r="L42" s="7"/>
      <c r="M42" s="8"/>
      <c r="N42" s="6" t="s">
        <v>59</v>
      </c>
      <c r="O42" s="7" t="n">
        <v>1.28</v>
      </c>
      <c r="P42" s="7" t="n">
        <v>1.93</v>
      </c>
      <c r="Q42" s="7" t="n">
        <v>3.38</v>
      </c>
      <c r="R42" s="7" t="n">
        <v>3.36</v>
      </c>
      <c r="S42" s="7" t="n">
        <v>2.16</v>
      </c>
      <c r="T42" s="7" t="n">
        <v>1.27</v>
      </c>
      <c r="U42" s="7" t="n">
        <v>1.33</v>
      </c>
      <c r="V42" s="7" t="n">
        <v>1.81</v>
      </c>
      <c r="W42" s="7" t="n">
        <v>1.47</v>
      </c>
      <c r="X42" s="7" t="n">
        <v>1.83</v>
      </c>
      <c r="Y42" s="7" t="n">
        <v>3.45</v>
      </c>
      <c r="Z42" s="7" t="n">
        <v>2.77</v>
      </c>
      <c r="AA42" s="7"/>
      <c r="AB42" s="8"/>
      <c r="AC42" s="6" t="s">
        <v>59</v>
      </c>
      <c r="AD42" s="7" t="s">
        <v>25</v>
      </c>
      <c r="AE42" s="7" t="s">
        <v>25</v>
      </c>
      <c r="AF42" s="7"/>
      <c r="AG42" s="8"/>
      <c r="AH42" s="6" t="s">
        <v>59</v>
      </c>
      <c r="AI42" s="7" t="n">
        <v>0.903</v>
      </c>
      <c r="AJ42" s="7"/>
      <c r="AK42" s="8"/>
      <c r="AL42" s="6" t="s">
        <v>59</v>
      </c>
      <c r="AM42" s="7" t="n">
        <v>0.357</v>
      </c>
      <c r="AN42" s="7" t="n">
        <v>0.453</v>
      </c>
      <c r="AO42" s="7" t="n">
        <v>0.244</v>
      </c>
      <c r="AP42" s="7" t="n">
        <v>0.368</v>
      </c>
      <c r="AQ42" s="7" t="n">
        <v>0.53</v>
      </c>
      <c r="AR42" s="7" t="n">
        <v>0.338</v>
      </c>
      <c r="AS42" s="7" t="n">
        <v>0.247</v>
      </c>
      <c r="AT42" s="7" t="n">
        <v>0.31</v>
      </c>
      <c r="AU42" s="7" t="n">
        <v>0.29</v>
      </c>
    </row>
    <row r="43" customFormat="false" ht="14.1" hidden="false" customHeight="false" outlineLevel="0" collapsed="false">
      <c r="A43" s="6" t="s">
        <v>60</v>
      </c>
      <c r="B43" s="7" t="s">
        <v>25</v>
      </c>
      <c r="C43" s="7" t="s">
        <v>25</v>
      </c>
      <c r="D43" s="7" t="s">
        <v>25</v>
      </c>
      <c r="E43" s="7" t="s">
        <v>25</v>
      </c>
      <c r="F43" s="7" t="s">
        <v>25</v>
      </c>
      <c r="G43" s="7" t="s">
        <v>25</v>
      </c>
      <c r="H43" s="7" t="s">
        <v>25</v>
      </c>
      <c r="I43" s="7" t="s">
        <v>25</v>
      </c>
      <c r="J43" s="7" t="s">
        <v>25</v>
      </c>
      <c r="K43" s="7" t="s">
        <v>25</v>
      </c>
      <c r="L43" s="7"/>
      <c r="M43" s="8"/>
      <c r="N43" s="6" t="s">
        <v>60</v>
      </c>
      <c r="O43" s="7" t="n">
        <v>0.196</v>
      </c>
      <c r="P43" s="7" t="n">
        <v>0.324</v>
      </c>
      <c r="Q43" s="7" t="n">
        <v>0.392</v>
      </c>
      <c r="R43" s="7" t="n">
        <v>0.455</v>
      </c>
      <c r="S43" s="7" t="n">
        <v>0.306</v>
      </c>
      <c r="T43" s="7" t="n">
        <v>0.206</v>
      </c>
      <c r="U43" s="7" t="n">
        <v>0.23</v>
      </c>
      <c r="V43" s="7" t="n">
        <v>0.198</v>
      </c>
      <c r="W43" s="7" t="n">
        <v>0.219</v>
      </c>
      <c r="X43" s="7" t="n">
        <v>0.258</v>
      </c>
      <c r="Y43" s="7" t="n">
        <v>0.394</v>
      </c>
      <c r="Z43" s="7" t="n">
        <v>0.353</v>
      </c>
      <c r="AA43" s="7"/>
      <c r="AB43" s="8"/>
      <c r="AC43" s="6" t="s">
        <v>60</v>
      </c>
      <c r="AD43" s="7" t="s">
        <v>25</v>
      </c>
      <c r="AE43" s="7" t="s">
        <v>25</v>
      </c>
      <c r="AF43" s="7"/>
      <c r="AG43" s="8"/>
      <c r="AH43" s="6" t="s">
        <v>60</v>
      </c>
      <c r="AI43" s="7" t="n">
        <v>0.281</v>
      </c>
      <c r="AJ43" s="7"/>
      <c r="AK43" s="8"/>
      <c r="AL43" s="6" t="s">
        <v>60</v>
      </c>
      <c r="AM43" s="7" t="n">
        <v>0.087</v>
      </c>
      <c r="AN43" s="7" t="n">
        <v>0.112</v>
      </c>
      <c r="AO43" s="7" t="n">
        <v>0.072</v>
      </c>
      <c r="AP43" s="7" t="n">
        <v>0.082</v>
      </c>
      <c r="AQ43" s="7" t="n">
        <v>0.118</v>
      </c>
      <c r="AR43" s="7" t="n">
        <v>0.0622</v>
      </c>
      <c r="AS43" s="7" t="n">
        <v>0.0411</v>
      </c>
      <c r="AT43" s="7" t="n">
        <v>0.045</v>
      </c>
      <c r="AU43" s="7" t="n">
        <v>0.046</v>
      </c>
    </row>
    <row r="44" customFormat="false" ht="14.1" hidden="false" customHeight="false" outlineLevel="0" collapsed="false">
      <c r="A44" s="6" t="s">
        <v>61</v>
      </c>
      <c r="B44" s="7" t="s">
        <v>25</v>
      </c>
      <c r="C44" s="7" t="s">
        <v>25</v>
      </c>
      <c r="D44" s="7" t="s">
        <v>25</v>
      </c>
      <c r="E44" s="7" t="s">
        <v>25</v>
      </c>
      <c r="F44" s="7" t="s">
        <v>25</v>
      </c>
      <c r="G44" s="7" t="s">
        <v>25</v>
      </c>
      <c r="H44" s="7" t="s">
        <v>25</v>
      </c>
      <c r="I44" s="7" t="s">
        <v>25</v>
      </c>
      <c r="J44" s="7" t="s">
        <v>25</v>
      </c>
      <c r="K44" s="7" t="s">
        <v>25</v>
      </c>
      <c r="L44" s="7"/>
      <c r="M44" s="8"/>
      <c r="N44" s="6" t="s">
        <v>61</v>
      </c>
      <c r="O44" s="7" t="n">
        <v>0.173</v>
      </c>
      <c r="P44" s="7" t="n">
        <v>0.52</v>
      </c>
      <c r="Q44" s="7" t="n">
        <v>1.32</v>
      </c>
      <c r="R44" s="7" t="n">
        <v>1.654</v>
      </c>
      <c r="S44" s="7" t="n">
        <v>0.531</v>
      </c>
      <c r="T44" s="7" t="n">
        <v>0.236</v>
      </c>
      <c r="U44" s="7" t="n">
        <v>0.158</v>
      </c>
      <c r="V44" s="7" t="n">
        <v>0.355</v>
      </c>
      <c r="W44" s="7" t="n">
        <v>0.214</v>
      </c>
      <c r="X44" s="7" t="n">
        <v>0.256</v>
      </c>
      <c r="Y44" s="7" t="n">
        <v>1.05</v>
      </c>
      <c r="Z44" s="7" t="n">
        <v>0.87</v>
      </c>
      <c r="AA44" s="7"/>
      <c r="AB44" s="8"/>
      <c r="AC44" s="6" t="s">
        <v>61</v>
      </c>
      <c r="AD44" s="7" t="n">
        <v>1.56</v>
      </c>
      <c r="AE44" s="7" t="n">
        <v>1.58</v>
      </c>
      <c r="AF44" s="7"/>
      <c r="AG44" s="8"/>
      <c r="AH44" s="6" t="s">
        <v>61</v>
      </c>
      <c r="AI44" s="7" t="n">
        <v>27.7</v>
      </c>
      <c r="AJ44" s="7"/>
      <c r="AK44" s="8"/>
      <c r="AL44" s="6" t="s">
        <v>61</v>
      </c>
      <c r="AM44" s="7" t="n">
        <v>0.0178</v>
      </c>
      <c r="AN44" s="7" t="s">
        <v>25</v>
      </c>
      <c r="AO44" s="7" t="s">
        <v>25</v>
      </c>
      <c r="AP44" s="7" t="s">
        <v>25</v>
      </c>
      <c r="AQ44" s="7" t="s">
        <v>25</v>
      </c>
      <c r="AR44" s="7" t="s">
        <v>25</v>
      </c>
      <c r="AS44" s="7" t="n">
        <v>0.031</v>
      </c>
      <c r="AT44" s="7" t="s">
        <v>25</v>
      </c>
      <c r="AU44" s="7" t="s">
        <v>25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s">
        <v>25</v>
      </c>
      <c r="F45" s="7" t="s">
        <v>25</v>
      </c>
      <c r="G45" s="7" t="s">
        <v>25</v>
      </c>
      <c r="H45" s="7" t="s">
        <v>25</v>
      </c>
      <c r="I45" s="7" t="s">
        <v>25</v>
      </c>
      <c r="J45" s="7" t="s">
        <v>25</v>
      </c>
      <c r="K45" s="7" t="s">
        <v>25</v>
      </c>
      <c r="L45" s="7"/>
      <c r="M45" s="8"/>
      <c r="N45" s="6" t="s">
        <v>62</v>
      </c>
      <c r="O45" s="7" t="s">
        <v>25</v>
      </c>
      <c r="P45" s="7" t="s">
        <v>25</v>
      </c>
      <c r="Q45" s="7" t="s">
        <v>25</v>
      </c>
      <c r="R45" s="7" t="n">
        <v>0.0116</v>
      </c>
      <c r="S45" s="7" t="s">
        <v>25</v>
      </c>
      <c r="T45" s="7" t="s">
        <v>25</v>
      </c>
      <c r="U45" s="7" t="s">
        <v>25</v>
      </c>
      <c r="V45" s="7" t="s">
        <v>25</v>
      </c>
      <c r="W45" s="7" t="s">
        <v>25</v>
      </c>
      <c r="X45" s="7" t="s">
        <v>25</v>
      </c>
      <c r="Y45" s="7" t="s">
        <v>25</v>
      </c>
      <c r="Z45" s="7" t="s">
        <v>25</v>
      </c>
      <c r="AA45" s="7"/>
      <c r="AB45" s="8"/>
      <c r="AC45" s="6" t="s">
        <v>62</v>
      </c>
      <c r="AD45" s="7" t="n">
        <v>0.185</v>
      </c>
      <c r="AE45" s="7" t="n">
        <v>0.27</v>
      </c>
      <c r="AF45" s="7"/>
      <c r="AG45" s="8"/>
      <c r="AH45" s="6" t="s">
        <v>62</v>
      </c>
      <c r="AI45" s="7" t="n">
        <v>4.11</v>
      </c>
      <c r="AJ45" s="7"/>
      <c r="AK45" s="8"/>
      <c r="AL45" s="6" t="s">
        <v>62</v>
      </c>
      <c r="AM45" s="7" t="n">
        <v>0.0038</v>
      </c>
      <c r="AN45" s="7" t="s">
        <v>25</v>
      </c>
      <c r="AO45" s="7" t="s">
        <v>25</v>
      </c>
      <c r="AP45" s="7" t="s">
        <v>25</v>
      </c>
      <c r="AQ45" s="7" t="s">
        <v>25</v>
      </c>
      <c r="AR45" s="7" t="s">
        <v>25</v>
      </c>
      <c r="AS45" s="7" t="s">
        <v>25</v>
      </c>
      <c r="AT45" s="7" t="s">
        <v>25</v>
      </c>
      <c r="AU45" s="7" t="s">
        <v>25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7" t="n">
        <v>0.035</v>
      </c>
      <c r="I46" s="7" t="s">
        <v>25</v>
      </c>
      <c r="J46" s="7" t="s">
        <v>25</v>
      </c>
      <c r="K46" s="7" t="s">
        <v>25</v>
      </c>
      <c r="L46" s="7"/>
      <c r="M46" s="8"/>
      <c r="N46" s="6" t="s">
        <v>63</v>
      </c>
      <c r="O46" s="7" t="s">
        <v>25</v>
      </c>
      <c r="P46" s="7" t="s">
        <v>25</v>
      </c>
      <c r="Q46" s="7" t="s">
        <v>25</v>
      </c>
      <c r="R46" s="7" t="n">
        <v>0.0227</v>
      </c>
      <c r="S46" s="7" t="s">
        <v>25</v>
      </c>
      <c r="T46" s="7" t="s">
        <v>25</v>
      </c>
      <c r="U46" s="7" t="s">
        <v>25</v>
      </c>
      <c r="V46" s="7" t="s">
        <v>25</v>
      </c>
      <c r="W46" s="7" t="s">
        <v>25</v>
      </c>
      <c r="X46" s="7" t="s">
        <v>25</v>
      </c>
      <c r="Y46" s="7" t="s">
        <v>25</v>
      </c>
      <c r="Z46" s="7" t="s">
        <v>25</v>
      </c>
      <c r="AA46" s="7"/>
      <c r="AB46" s="8"/>
      <c r="AC46" s="6" t="s">
        <v>63</v>
      </c>
      <c r="AD46" s="7" t="n">
        <v>0.083</v>
      </c>
      <c r="AE46" s="7" t="s">
        <v>25</v>
      </c>
      <c r="AF46" s="7"/>
      <c r="AG46" s="8"/>
      <c r="AH46" s="6" t="s">
        <v>63</v>
      </c>
      <c r="AI46" s="7" t="n">
        <v>0.384</v>
      </c>
      <c r="AJ46" s="7"/>
      <c r="AK46" s="8"/>
      <c r="AL46" s="6" t="s">
        <v>63</v>
      </c>
      <c r="AM46" s="7" t="s">
        <v>25</v>
      </c>
      <c r="AN46" s="7" t="s">
        <v>25</v>
      </c>
      <c r="AO46" s="7" t="s">
        <v>25</v>
      </c>
      <c r="AP46" s="7" t="s">
        <v>25</v>
      </c>
      <c r="AQ46" s="7" t="s">
        <v>25</v>
      </c>
      <c r="AR46" s="7" t="s">
        <v>25</v>
      </c>
      <c r="AS46" s="7" t="s">
        <v>25</v>
      </c>
      <c r="AT46" s="7" t="s">
        <v>25</v>
      </c>
      <c r="AU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 t="s">
        <v>25</v>
      </c>
      <c r="I47" s="7" t="s">
        <v>25</v>
      </c>
      <c r="J47" s="7" t="s">
        <v>25</v>
      </c>
      <c r="K47" s="7" t="s">
        <v>25</v>
      </c>
      <c r="L47" s="7"/>
      <c r="M47" s="8"/>
      <c r="N47" s="6" t="s">
        <v>64</v>
      </c>
      <c r="O47" s="7" t="s">
        <v>25</v>
      </c>
      <c r="P47" s="7" t="s">
        <v>25</v>
      </c>
      <c r="Q47" s="7" t="s">
        <v>25</v>
      </c>
      <c r="R47" s="7" t="s">
        <v>25</v>
      </c>
      <c r="S47" s="7" t="s">
        <v>25</v>
      </c>
      <c r="T47" s="7" t="s">
        <v>25</v>
      </c>
      <c r="U47" s="7" t="s">
        <v>25</v>
      </c>
      <c r="V47" s="7" t="s">
        <v>25</v>
      </c>
      <c r="W47" s="7" t="s">
        <v>25</v>
      </c>
      <c r="X47" s="7" t="s">
        <v>25</v>
      </c>
      <c r="Y47" s="7" t="s">
        <v>25</v>
      </c>
      <c r="Z47" s="7" t="s">
        <v>25</v>
      </c>
      <c r="AA47" s="7"/>
      <c r="AB47" s="8"/>
      <c r="AC47" s="6" t="s">
        <v>64</v>
      </c>
      <c r="AD47" s="7" t="s">
        <v>25</v>
      </c>
      <c r="AE47" s="7" t="s">
        <v>25</v>
      </c>
      <c r="AF47" s="7"/>
      <c r="AG47" s="8"/>
      <c r="AH47" s="6" t="s">
        <v>64</v>
      </c>
      <c r="AI47" s="7" t="s">
        <v>25</v>
      </c>
      <c r="AJ47" s="7"/>
      <c r="AK47" s="8"/>
      <c r="AL47" s="6" t="s">
        <v>64</v>
      </c>
      <c r="AM47" s="7" t="s">
        <v>25</v>
      </c>
      <c r="AN47" s="7" t="s">
        <v>25</v>
      </c>
      <c r="AO47" s="7" t="s">
        <v>25</v>
      </c>
      <c r="AP47" s="7" t="s">
        <v>25</v>
      </c>
      <c r="AQ47" s="7" t="s">
        <v>25</v>
      </c>
      <c r="AR47" s="7" t="s">
        <v>25</v>
      </c>
      <c r="AS47" s="7" t="s">
        <v>25</v>
      </c>
      <c r="AT47" s="7" t="s">
        <v>25</v>
      </c>
      <c r="AU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s">
        <v>25</v>
      </c>
      <c r="D48" s="7" t="s">
        <v>25</v>
      </c>
      <c r="E48" s="7" t="s">
        <v>25</v>
      </c>
      <c r="F48" s="7" t="s">
        <v>25</v>
      </c>
      <c r="G48" s="7" t="s">
        <v>25</v>
      </c>
      <c r="H48" s="7" t="n">
        <v>0.053</v>
      </c>
      <c r="I48" s="7" t="s">
        <v>25</v>
      </c>
      <c r="J48" s="7" t="n">
        <v>0.034</v>
      </c>
      <c r="K48" s="7" t="s">
        <v>25</v>
      </c>
      <c r="L48" s="7"/>
      <c r="M48" s="8"/>
      <c r="N48" s="6" t="s">
        <v>65</v>
      </c>
      <c r="O48" s="7" t="s">
        <v>25</v>
      </c>
      <c r="P48" s="7" t="s">
        <v>25</v>
      </c>
      <c r="Q48" s="7" t="s">
        <v>25</v>
      </c>
      <c r="R48" s="7" t="n">
        <v>0.0232</v>
      </c>
      <c r="S48" s="7" t="s">
        <v>25</v>
      </c>
      <c r="T48" s="7" t="s">
        <v>25</v>
      </c>
      <c r="U48" s="7" t="s">
        <v>25</v>
      </c>
      <c r="V48" s="7" t="s">
        <v>25</v>
      </c>
      <c r="W48" s="7" t="s">
        <v>25</v>
      </c>
      <c r="X48" s="7" t="s">
        <v>25</v>
      </c>
      <c r="Y48" s="7" t="s">
        <v>25</v>
      </c>
      <c r="Z48" s="7" t="n">
        <v>0.071</v>
      </c>
      <c r="AA48" s="7"/>
      <c r="AB48" s="8"/>
      <c r="AC48" s="6" t="s">
        <v>65</v>
      </c>
      <c r="AD48" s="7" t="s">
        <v>25</v>
      </c>
      <c r="AE48" s="7" t="s">
        <v>25</v>
      </c>
      <c r="AF48" s="7"/>
      <c r="AG48" s="8"/>
      <c r="AH48" s="6" t="s">
        <v>65</v>
      </c>
      <c r="AI48" s="7" t="n">
        <v>0.098</v>
      </c>
      <c r="AJ48" s="7"/>
      <c r="AK48" s="8"/>
      <c r="AL48" s="6" t="s">
        <v>65</v>
      </c>
      <c r="AM48" s="7" t="s">
        <v>25</v>
      </c>
      <c r="AN48" s="7" t="s">
        <v>25</v>
      </c>
      <c r="AO48" s="7" t="s">
        <v>25</v>
      </c>
      <c r="AP48" s="7" t="s">
        <v>25</v>
      </c>
      <c r="AQ48" s="7" t="s">
        <v>25</v>
      </c>
      <c r="AR48" s="7" t="s">
        <v>25</v>
      </c>
      <c r="AS48" s="7" t="n">
        <v>0.029</v>
      </c>
      <c r="AT48" s="7" t="s">
        <v>25</v>
      </c>
      <c r="AU48" s="7" t="s">
        <v>25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s">
        <v>25</v>
      </c>
      <c r="E49" s="7" t="s">
        <v>25</v>
      </c>
      <c r="F49" s="7" t="s">
        <v>25</v>
      </c>
      <c r="G49" s="7" t="s">
        <v>25</v>
      </c>
      <c r="H49" s="7" t="s">
        <v>25</v>
      </c>
      <c r="I49" s="7" t="s">
        <v>25</v>
      </c>
      <c r="J49" s="7" t="s">
        <v>25</v>
      </c>
      <c r="K49" s="7" t="s">
        <v>25</v>
      </c>
      <c r="L49" s="7"/>
      <c r="M49" s="8"/>
      <c r="N49" s="6" t="s">
        <v>66</v>
      </c>
      <c r="O49" s="7" t="s">
        <v>25</v>
      </c>
      <c r="P49" s="7" t="s">
        <v>25</v>
      </c>
      <c r="Q49" s="7" t="n">
        <v>0.101</v>
      </c>
      <c r="R49" s="7" t="n">
        <v>0.0317</v>
      </c>
      <c r="S49" s="7" t="n">
        <v>0.0239</v>
      </c>
      <c r="T49" s="7" t="s">
        <v>25</v>
      </c>
      <c r="U49" s="7" t="s">
        <v>25</v>
      </c>
      <c r="V49" s="7" t="s">
        <v>25</v>
      </c>
      <c r="W49" s="7" t="s">
        <v>25</v>
      </c>
      <c r="X49" s="7" t="s">
        <v>25</v>
      </c>
      <c r="Y49" s="7" t="s">
        <v>25</v>
      </c>
      <c r="Z49" s="7" t="n">
        <v>0.035</v>
      </c>
      <c r="AA49" s="7"/>
      <c r="AB49" s="8"/>
      <c r="AC49" s="6" t="s">
        <v>66</v>
      </c>
      <c r="AD49" s="7" t="s">
        <v>25</v>
      </c>
      <c r="AE49" s="7" t="s">
        <v>25</v>
      </c>
      <c r="AF49" s="7"/>
      <c r="AG49" s="8"/>
      <c r="AH49" s="6" t="s">
        <v>66</v>
      </c>
      <c r="AI49" s="7" t="n">
        <v>0.0095</v>
      </c>
      <c r="AJ49" s="7"/>
      <c r="AK49" s="8"/>
      <c r="AL49" s="6" t="s">
        <v>66</v>
      </c>
      <c r="AM49" s="7" t="s">
        <v>25</v>
      </c>
      <c r="AN49" s="7" t="s">
        <v>25</v>
      </c>
      <c r="AO49" s="7" t="s">
        <v>25</v>
      </c>
      <c r="AP49" s="7" t="s">
        <v>25</v>
      </c>
      <c r="AQ49" s="7" t="s">
        <v>25</v>
      </c>
      <c r="AR49" s="7" t="s">
        <v>25</v>
      </c>
      <c r="AS49" s="7" t="s">
        <v>25</v>
      </c>
      <c r="AT49" s="7" t="s">
        <v>25</v>
      </c>
      <c r="AU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7" t="s">
        <v>25</v>
      </c>
      <c r="H50" s="7" t="s">
        <v>25</v>
      </c>
      <c r="I50" s="7" t="s">
        <v>25</v>
      </c>
      <c r="J50" s="7" t="s">
        <v>25</v>
      </c>
      <c r="K50" s="7" t="s">
        <v>25</v>
      </c>
      <c r="L50" s="7"/>
      <c r="M50" s="8"/>
      <c r="N50" s="6" t="s">
        <v>67</v>
      </c>
      <c r="O50" s="7" t="s">
        <v>25</v>
      </c>
      <c r="P50" s="7" t="n">
        <v>0.03</v>
      </c>
      <c r="Q50" s="7" t="n">
        <v>0.065</v>
      </c>
      <c r="R50" s="7" t="n">
        <v>0.0362</v>
      </c>
      <c r="S50" s="7" t="n">
        <v>0.018</v>
      </c>
      <c r="T50" s="7" t="s">
        <v>25</v>
      </c>
      <c r="U50" s="7" t="s">
        <v>25</v>
      </c>
      <c r="V50" s="7" t="s">
        <v>25</v>
      </c>
      <c r="W50" s="7" t="s">
        <v>25</v>
      </c>
      <c r="X50" s="7" t="s">
        <v>25</v>
      </c>
      <c r="Y50" s="7" t="s">
        <v>25</v>
      </c>
      <c r="Z50" s="7" t="s">
        <v>25</v>
      </c>
      <c r="AA50" s="7"/>
      <c r="AB50" s="8"/>
      <c r="AC50" s="6" t="s">
        <v>67</v>
      </c>
      <c r="AD50" s="7" t="s">
        <v>25</v>
      </c>
      <c r="AE50" s="7" t="s">
        <v>25</v>
      </c>
      <c r="AF50" s="7"/>
      <c r="AG50" s="8"/>
      <c r="AH50" s="6" t="s">
        <v>67</v>
      </c>
      <c r="AI50" s="7" t="n">
        <v>0.0432</v>
      </c>
      <c r="AJ50" s="7"/>
      <c r="AK50" s="8"/>
      <c r="AL50" s="6" t="s">
        <v>67</v>
      </c>
      <c r="AM50" s="7" t="s">
        <v>25</v>
      </c>
      <c r="AN50" s="7" t="s">
        <v>25</v>
      </c>
      <c r="AO50" s="7" t="s">
        <v>25</v>
      </c>
      <c r="AP50" s="7" t="s">
        <v>25</v>
      </c>
      <c r="AQ50" s="7" t="s">
        <v>25</v>
      </c>
      <c r="AR50" s="7" t="s">
        <v>25</v>
      </c>
      <c r="AS50" s="7" t="s">
        <v>25</v>
      </c>
      <c r="AT50" s="7" t="s">
        <v>25</v>
      </c>
      <c r="AU50" s="7" t="s">
        <v>25</v>
      </c>
    </row>
    <row r="51" customFormat="false" ht="14.1" hidden="false" customHeight="false" outlineLevel="0" collapsed="false">
      <c r="A51" s="3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1"/>
      <c r="N51" s="39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1"/>
      <c r="AC51" s="39"/>
      <c r="AD51" s="10"/>
      <c r="AE51" s="10"/>
      <c r="AF51" s="10"/>
      <c r="AG51" s="11"/>
      <c r="AH51" s="39"/>
      <c r="AI51" s="10"/>
      <c r="AJ51" s="10"/>
      <c r="AK51" s="11"/>
      <c r="AL51" s="39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4.1" hidden="false" customHeight="false" outlineLevel="0" collapsed="false">
      <c r="A52" s="39" t="s">
        <v>68</v>
      </c>
      <c r="N52" s="39" t="s">
        <v>68</v>
      </c>
      <c r="AC52" s="39" t="s">
        <v>68</v>
      </c>
      <c r="AH52" s="39" t="s">
        <v>68</v>
      </c>
      <c r="AL52" s="39" t="s">
        <v>68</v>
      </c>
    </row>
    <row r="53" s="39" customFormat="true" ht="14.1" hidden="false" customHeight="false" outlineLevel="0" collapsed="false">
      <c r="A53" s="39" t="s">
        <v>4</v>
      </c>
      <c r="B53" s="39" t="s">
        <v>194</v>
      </c>
      <c r="C53" s="39" t="s">
        <v>195</v>
      </c>
      <c r="D53" s="39" t="s">
        <v>196</v>
      </c>
      <c r="E53" s="39" t="s">
        <v>197</v>
      </c>
      <c r="F53" s="39" t="s">
        <v>198</v>
      </c>
      <c r="G53" s="39" t="s">
        <v>199</v>
      </c>
      <c r="H53" s="39" t="s">
        <v>200</v>
      </c>
      <c r="I53" s="39" t="s">
        <v>201</v>
      </c>
      <c r="J53" s="39" t="s">
        <v>202</v>
      </c>
      <c r="K53" s="39" t="s">
        <v>203</v>
      </c>
      <c r="L53" s="1"/>
      <c r="M53" s="5"/>
      <c r="N53" s="39" t="s">
        <v>4</v>
      </c>
      <c r="O53" s="39" t="s">
        <v>204</v>
      </c>
      <c r="P53" s="39" t="s">
        <v>205</v>
      </c>
      <c r="Q53" s="39" t="s">
        <v>206</v>
      </c>
      <c r="R53" s="39" t="s">
        <v>207</v>
      </c>
      <c r="S53" s="39" t="s">
        <v>208</v>
      </c>
      <c r="T53" s="39" t="s">
        <v>209</v>
      </c>
      <c r="U53" s="39" t="s">
        <v>210</v>
      </c>
      <c r="V53" s="39" t="s">
        <v>211</v>
      </c>
      <c r="W53" s="39" t="s">
        <v>212</v>
      </c>
      <c r="X53" s="39" t="s">
        <v>213</v>
      </c>
      <c r="Y53" s="39" t="s">
        <v>214</v>
      </c>
      <c r="Z53" s="39" t="s">
        <v>215</v>
      </c>
      <c r="AA53" s="1"/>
      <c r="AB53" s="5"/>
      <c r="AC53" s="39" t="s">
        <v>4</v>
      </c>
      <c r="AD53" s="39" t="s">
        <v>216</v>
      </c>
      <c r="AE53" s="39" t="s">
        <v>217</v>
      </c>
      <c r="AF53" s="1"/>
      <c r="AG53" s="5"/>
      <c r="AH53" s="39" t="s">
        <v>4</v>
      </c>
      <c r="AI53" s="39" t="s">
        <v>218</v>
      </c>
      <c r="AJ53" s="1"/>
      <c r="AK53" s="5"/>
      <c r="AL53" s="39" t="s">
        <v>4</v>
      </c>
      <c r="AM53" s="39" t="s">
        <v>219</v>
      </c>
      <c r="AN53" s="39" t="s">
        <v>220</v>
      </c>
      <c r="AO53" s="39" t="s">
        <v>221</v>
      </c>
      <c r="AP53" s="39" t="s">
        <v>222</v>
      </c>
      <c r="AQ53" s="39" t="s">
        <v>223</v>
      </c>
      <c r="AR53" s="39" t="s">
        <v>224</v>
      </c>
      <c r="AS53" s="39" t="s">
        <v>225</v>
      </c>
      <c r="AT53" s="39" t="s">
        <v>226</v>
      </c>
      <c r="AU53" s="39" t="s">
        <v>227</v>
      </c>
    </row>
    <row r="54" s="39" customFormat="true" ht="14.1" hidden="false" customHeight="false" outlineLevel="0" collapsed="false">
      <c r="A54" s="39" t="s">
        <v>13</v>
      </c>
      <c r="B54" s="39" t="s">
        <v>228</v>
      </c>
      <c r="C54" s="39" t="s">
        <v>229</v>
      </c>
      <c r="D54" s="39" t="s">
        <v>230</v>
      </c>
      <c r="E54" s="39" t="s">
        <v>231</v>
      </c>
      <c r="F54" s="39" t="s">
        <v>232</v>
      </c>
      <c r="G54" s="39" t="s">
        <v>233</v>
      </c>
      <c r="H54" s="39" t="s">
        <v>234</v>
      </c>
      <c r="I54" s="39" t="s">
        <v>235</v>
      </c>
      <c r="J54" s="39" t="s">
        <v>236</v>
      </c>
      <c r="K54" s="39" t="s">
        <v>237</v>
      </c>
      <c r="L54" s="1"/>
      <c r="M54" s="5"/>
      <c r="N54" s="39" t="s">
        <v>13</v>
      </c>
      <c r="O54" s="39" t="s">
        <v>238</v>
      </c>
      <c r="P54" s="39" t="s">
        <v>239</v>
      </c>
      <c r="Q54" s="39" t="s">
        <v>240</v>
      </c>
      <c r="R54" s="39" t="s">
        <v>241</v>
      </c>
      <c r="S54" s="39" t="s">
        <v>242</v>
      </c>
      <c r="T54" s="39" t="s">
        <v>243</v>
      </c>
      <c r="U54" s="39" t="s">
        <v>244</v>
      </c>
      <c r="V54" s="39" t="s">
        <v>245</v>
      </c>
      <c r="W54" s="39" t="s">
        <v>246</v>
      </c>
      <c r="X54" s="39" t="s">
        <v>247</v>
      </c>
      <c r="Y54" s="39" t="s">
        <v>248</v>
      </c>
      <c r="Z54" s="39" t="s">
        <v>249</v>
      </c>
      <c r="AA54" s="1"/>
      <c r="AB54" s="5"/>
      <c r="AC54" s="39" t="s">
        <v>13</v>
      </c>
      <c r="AD54" s="39" t="s">
        <v>250</v>
      </c>
      <c r="AE54" s="39" t="s">
        <v>251</v>
      </c>
      <c r="AF54" s="1"/>
      <c r="AG54" s="5"/>
      <c r="AH54" s="39" t="s">
        <v>13</v>
      </c>
      <c r="AI54" s="39" t="s">
        <v>252</v>
      </c>
      <c r="AJ54" s="1"/>
      <c r="AK54" s="5"/>
      <c r="AL54" s="39" t="s">
        <v>13</v>
      </c>
      <c r="AM54" s="39" t="s">
        <v>253</v>
      </c>
      <c r="AN54" s="39" t="s">
        <v>254</v>
      </c>
      <c r="AO54" s="39" t="s">
        <v>255</v>
      </c>
      <c r="AP54" s="39" t="s">
        <v>256</v>
      </c>
      <c r="AQ54" s="39" t="s">
        <v>257</v>
      </c>
      <c r="AR54" s="39" t="s">
        <v>258</v>
      </c>
      <c r="AS54" s="39" t="s">
        <v>259</v>
      </c>
      <c r="AT54" s="39" t="s">
        <v>260</v>
      </c>
      <c r="AU54" s="39" t="s">
        <v>261</v>
      </c>
    </row>
    <row r="55" customFormat="false" ht="14.1" hidden="false" customHeight="false" outlineLevel="0" collapsed="false">
      <c r="A55" s="6" t="s">
        <v>22</v>
      </c>
      <c r="B55" s="7" t="n">
        <v>49.45</v>
      </c>
      <c r="C55" s="7" t="n">
        <v>50.63</v>
      </c>
      <c r="D55" s="7" t="n">
        <v>51.21</v>
      </c>
      <c r="E55" s="7" t="n">
        <v>51.78</v>
      </c>
      <c r="F55" s="7" t="n">
        <v>52.25</v>
      </c>
      <c r="G55" s="7" t="n">
        <v>61.55</v>
      </c>
      <c r="H55" s="7" t="n">
        <v>50.79</v>
      </c>
      <c r="I55" s="7" t="n">
        <v>48.95</v>
      </c>
      <c r="J55" s="7" t="n">
        <v>49.56</v>
      </c>
      <c r="K55" s="7" t="n">
        <v>48.06</v>
      </c>
      <c r="L55" s="7"/>
      <c r="M55" s="8"/>
      <c r="N55" s="6" t="s">
        <v>22</v>
      </c>
      <c r="O55" s="7" t="n">
        <v>6864.01</v>
      </c>
      <c r="P55" s="7" t="n">
        <v>8556.14</v>
      </c>
      <c r="Q55" s="7" t="n">
        <v>5506.81</v>
      </c>
      <c r="R55" s="7" t="n">
        <v>4284.36</v>
      </c>
      <c r="S55" s="7" t="n">
        <v>6954.86</v>
      </c>
      <c r="T55" s="7" t="n">
        <v>6270.66</v>
      </c>
      <c r="U55" s="7" t="n">
        <v>7898.84</v>
      </c>
      <c r="V55" s="7" t="n">
        <v>7794.28</v>
      </c>
      <c r="W55" s="7" t="n">
        <v>7989.62</v>
      </c>
      <c r="X55" s="7" t="n">
        <v>8906.17</v>
      </c>
      <c r="Y55" s="7" t="n">
        <v>4915.24</v>
      </c>
      <c r="Z55" s="7" t="n">
        <v>6164.57</v>
      </c>
      <c r="AA55" s="7"/>
      <c r="AB55" s="8"/>
      <c r="AC55" s="6" t="s">
        <v>22</v>
      </c>
      <c r="AD55" s="7" t="n">
        <v>1506.26</v>
      </c>
      <c r="AE55" s="7" t="n">
        <v>1569.52</v>
      </c>
      <c r="AF55" s="7"/>
      <c r="AG55" s="8"/>
      <c r="AH55" s="6" t="s">
        <v>22</v>
      </c>
      <c r="AI55" s="7" t="n">
        <v>1193.99</v>
      </c>
      <c r="AJ55" s="7"/>
      <c r="AK55" s="8"/>
      <c r="AL55" s="6" t="s">
        <v>22</v>
      </c>
      <c r="AM55" s="7" t="n">
        <v>6362</v>
      </c>
      <c r="AN55" s="7" t="n">
        <v>5980.15</v>
      </c>
      <c r="AO55" s="7" t="n">
        <v>6125.15</v>
      </c>
      <c r="AP55" s="7" t="n">
        <v>6644.02</v>
      </c>
      <c r="AQ55" s="7" t="n">
        <v>7244.08</v>
      </c>
      <c r="AR55" s="7" t="n">
        <v>6455.46</v>
      </c>
      <c r="AS55" s="7" t="n">
        <v>6635.92</v>
      </c>
      <c r="AT55" s="7" t="n">
        <v>7094.02</v>
      </c>
      <c r="AU55" s="7" t="n">
        <v>7338.8</v>
      </c>
    </row>
    <row r="56" customFormat="false" ht="14.1" hidden="false" customHeight="false" outlineLevel="0" collapsed="false">
      <c r="A56" s="6" t="s">
        <v>23</v>
      </c>
      <c r="B56" s="7" t="n">
        <v>7435.78</v>
      </c>
      <c r="C56" s="7" t="n">
        <v>7437.64</v>
      </c>
      <c r="D56" s="7" t="n">
        <v>7333.47</v>
      </c>
      <c r="E56" s="7" t="n">
        <v>7339.52</v>
      </c>
      <c r="F56" s="7" t="n">
        <v>7621.17</v>
      </c>
      <c r="G56" s="7" t="n">
        <v>7691.34</v>
      </c>
      <c r="H56" s="7" t="n">
        <v>7270.36</v>
      </c>
      <c r="I56" s="7" t="n">
        <v>7197.98</v>
      </c>
      <c r="J56" s="7" t="n">
        <v>7280.92</v>
      </c>
      <c r="K56" s="7" t="n">
        <v>7345.59</v>
      </c>
      <c r="L56" s="7"/>
      <c r="M56" s="8"/>
      <c r="N56" s="6" t="s">
        <v>23</v>
      </c>
      <c r="O56" s="7" t="n">
        <v>352.51</v>
      </c>
      <c r="P56" s="7" t="n">
        <v>513.73</v>
      </c>
      <c r="Q56" s="7" t="n">
        <v>305.47</v>
      </c>
      <c r="R56" s="7" t="n">
        <v>238.65</v>
      </c>
      <c r="S56" s="7" t="n">
        <v>379.45</v>
      </c>
      <c r="T56" s="7" t="n">
        <v>311.28</v>
      </c>
      <c r="U56" s="7" t="n">
        <v>309.01</v>
      </c>
      <c r="V56" s="7" t="n">
        <v>535.79</v>
      </c>
      <c r="W56" s="7" t="n">
        <v>374.18</v>
      </c>
      <c r="X56" s="7" t="n">
        <v>435.6</v>
      </c>
      <c r="Y56" s="7" t="n">
        <v>480.43</v>
      </c>
      <c r="Z56" s="7" t="n">
        <v>480.1</v>
      </c>
      <c r="AA56" s="7"/>
      <c r="AB56" s="8"/>
      <c r="AC56" s="6" t="s">
        <v>23</v>
      </c>
      <c r="AD56" s="7" t="n">
        <v>1125.43</v>
      </c>
      <c r="AE56" s="7" t="n">
        <v>1193.21</v>
      </c>
      <c r="AF56" s="7"/>
      <c r="AG56" s="8"/>
      <c r="AH56" s="6" t="s">
        <v>23</v>
      </c>
      <c r="AI56" s="7" t="n">
        <v>23.32</v>
      </c>
      <c r="AJ56" s="7"/>
      <c r="AK56" s="8"/>
      <c r="AL56" s="6" t="s">
        <v>23</v>
      </c>
      <c r="AM56" s="7" t="n">
        <v>3.46</v>
      </c>
      <c r="AN56" s="7" t="n">
        <v>3.67</v>
      </c>
      <c r="AO56" s="7" t="n">
        <v>1.17</v>
      </c>
      <c r="AP56" s="7" t="n">
        <v>1.96</v>
      </c>
      <c r="AQ56" s="7" t="n">
        <v>1.99</v>
      </c>
      <c r="AR56" s="7" t="n">
        <v>1.35</v>
      </c>
      <c r="AS56" s="7" t="n">
        <v>9.53</v>
      </c>
      <c r="AT56" s="7" t="n">
        <v>3.23</v>
      </c>
      <c r="AU56" s="7" t="n">
        <v>2.84</v>
      </c>
    </row>
    <row r="57" customFormat="false" ht="14.1" hidden="false" customHeight="false" outlineLevel="0" collapsed="false">
      <c r="A57" s="6" t="s">
        <v>24</v>
      </c>
      <c r="B57" s="7" t="n">
        <v>55.62</v>
      </c>
      <c r="C57" s="7" t="n">
        <v>33.9</v>
      </c>
      <c r="D57" s="7" t="n">
        <v>26.87</v>
      </c>
      <c r="E57" s="7" t="n">
        <v>21.64</v>
      </c>
      <c r="F57" s="7" t="n">
        <v>16.91</v>
      </c>
      <c r="G57" s="7" t="n">
        <v>15.85</v>
      </c>
      <c r="H57" s="7" t="n">
        <v>47.67</v>
      </c>
      <c r="I57" s="7" t="n">
        <v>29.06</v>
      </c>
      <c r="J57" s="7" t="n">
        <v>19.53</v>
      </c>
      <c r="K57" s="7" t="n">
        <v>23.91</v>
      </c>
      <c r="L57" s="7"/>
      <c r="M57" s="8"/>
      <c r="N57" s="6" t="s">
        <v>24</v>
      </c>
      <c r="O57" s="7" t="n">
        <v>0.79</v>
      </c>
      <c r="P57" s="7" t="n">
        <v>1.41</v>
      </c>
      <c r="Q57" s="7" t="n">
        <v>8.59</v>
      </c>
      <c r="R57" s="7" t="n">
        <v>14.47</v>
      </c>
      <c r="S57" s="7" t="n">
        <v>0.92</v>
      </c>
      <c r="T57" s="7" t="n">
        <v>0.61</v>
      </c>
      <c r="U57" s="7" t="s">
        <v>25</v>
      </c>
      <c r="V57" s="7" t="n">
        <v>1.96</v>
      </c>
      <c r="W57" s="7" t="n">
        <v>0.94</v>
      </c>
      <c r="X57" s="7" t="n">
        <v>1.18</v>
      </c>
      <c r="Y57" s="7" t="n">
        <v>0.86</v>
      </c>
      <c r="Z57" s="7" t="n">
        <v>1.03</v>
      </c>
      <c r="AA57" s="7"/>
      <c r="AB57" s="8"/>
      <c r="AC57" s="6" t="s">
        <v>24</v>
      </c>
      <c r="AD57" s="7" t="n">
        <v>1.21</v>
      </c>
      <c r="AE57" s="7" t="s">
        <v>25</v>
      </c>
      <c r="AF57" s="7"/>
      <c r="AG57" s="8"/>
      <c r="AH57" s="6" t="s">
        <v>24</v>
      </c>
      <c r="AI57" s="7" t="n">
        <v>0.51</v>
      </c>
      <c r="AJ57" s="7"/>
      <c r="AK57" s="8"/>
      <c r="AL57" s="6" t="s">
        <v>24</v>
      </c>
      <c r="AM57" s="7" t="n">
        <v>0.51</v>
      </c>
      <c r="AN57" s="7" t="s">
        <v>25</v>
      </c>
      <c r="AO57" s="7" t="n">
        <v>0.68</v>
      </c>
      <c r="AP57" s="7" t="s">
        <v>25</v>
      </c>
      <c r="AQ57" s="7" t="s">
        <v>25</v>
      </c>
      <c r="AR57" s="7" t="s">
        <v>25</v>
      </c>
      <c r="AS57" s="7" t="n">
        <v>0.55</v>
      </c>
      <c r="AT57" s="7" t="n">
        <v>0.74</v>
      </c>
      <c r="AU57" s="7" t="n">
        <v>0.67</v>
      </c>
      <c r="AV57" s="37"/>
    </row>
    <row r="58" customFormat="false" ht="14.1" hidden="false" customHeight="false" outlineLevel="0" collapsed="false">
      <c r="A58" s="6" t="s">
        <v>26</v>
      </c>
      <c r="B58" s="7" t="n">
        <v>4296.93</v>
      </c>
      <c r="C58" s="7" t="n">
        <v>4333.46</v>
      </c>
      <c r="D58" s="7" t="n">
        <v>4449.64</v>
      </c>
      <c r="E58" s="7" t="n">
        <v>4369.12</v>
      </c>
      <c r="F58" s="7" t="n">
        <v>4529.4</v>
      </c>
      <c r="G58" s="7" t="n">
        <v>4535.7</v>
      </c>
      <c r="H58" s="7" t="n">
        <v>4207.1</v>
      </c>
      <c r="I58" s="7" t="n">
        <v>4297.01</v>
      </c>
      <c r="J58" s="7" t="n">
        <v>4280.44</v>
      </c>
      <c r="K58" s="7" t="n">
        <v>4371.83</v>
      </c>
      <c r="L58" s="7"/>
      <c r="M58" s="8"/>
      <c r="N58" s="6" t="s">
        <v>26</v>
      </c>
      <c r="O58" s="7" t="n">
        <v>1036.52</v>
      </c>
      <c r="P58" s="7" t="n">
        <v>2085.44</v>
      </c>
      <c r="Q58" s="7" t="n">
        <v>1398.02</v>
      </c>
      <c r="R58" s="7" t="n">
        <v>1059.39</v>
      </c>
      <c r="S58" s="7" t="n">
        <v>1828.61</v>
      </c>
      <c r="T58" s="7" t="n">
        <v>1433.74</v>
      </c>
      <c r="U58" s="7" t="n">
        <v>1363.79</v>
      </c>
      <c r="V58" s="7" t="n">
        <v>1765.98</v>
      </c>
      <c r="W58" s="7" t="n">
        <v>1681.37</v>
      </c>
      <c r="X58" s="7" t="n">
        <v>1837</v>
      </c>
      <c r="Y58" s="7" t="n">
        <v>3799.77</v>
      </c>
      <c r="Z58" s="7" t="n">
        <v>3827.31</v>
      </c>
      <c r="AA58" s="7"/>
      <c r="AB58" s="8"/>
      <c r="AC58" s="6" t="s">
        <v>26</v>
      </c>
      <c r="AD58" s="7" t="n">
        <v>158.33</v>
      </c>
      <c r="AE58" s="7" t="n">
        <v>59.2</v>
      </c>
      <c r="AF58" s="7"/>
      <c r="AG58" s="8"/>
      <c r="AH58" s="6" t="s">
        <v>26</v>
      </c>
      <c r="AI58" s="7" t="n">
        <v>42.36</v>
      </c>
      <c r="AJ58" s="7"/>
      <c r="AK58" s="8"/>
      <c r="AL58" s="6" t="s">
        <v>26</v>
      </c>
      <c r="AM58" s="7" t="n">
        <v>54.93</v>
      </c>
      <c r="AN58" s="7" t="n">
        <v>100.5</v>
      </c>
      <c r="AO58" s="7" t="n">
        <v>90.93</v>
      </c>
      <c r="AP58" s="7" t="n">
        <v>62.79</v>
      </c>
      <c r="AQ58" s="7" t="n">
        <v>84.33</v>
      </c>
      <c r="AR58" s="7" t="n">
        <v>58.46</v>
      </c>
      <c r="AS58" s="7" t="n">
        <v>71.13</v>
      </c>
      <c r="AT58" s="7" t="n">
        <v>98.69</v>
      </c>
      <c r="AU58" s="7" t="n">
        <v>87.88</v>
      </c>
    </row>
    <row r="59" customFormat="false" ht="14.1" hidden="false" customHeight="false" outlineLevel="0" collapsed="false">
      <c r="A59" s="6" t="s">
        <v>27</v>
      </c>
      <c r="B59" s="7" t="n">
        <v>0.12</v>
      </c>
      <c r="C59" s="7" t="n">
        <v>0.13</v>
      </c>
      <c r="D59" s="7" t="n">
        <v>0.14</v>
      </c>
      <c r="E59" s="7" t="n">
        <v>0.12</v>
      </c>
      <c r="F59" s="7" t="n">
        <v>0.13</v>
      </c>
      <c r="G59" s="7" t="n">
        <v>0.12</v>
      </c>
      <c r="H59" s="7" t="n">
        <v>0.096</v>
      </c>
      <c r="I59" s="7" t="n">
        <v>0.11</v>
      </c>
      <c r="J59" s="7" t="n">
        <v>0.089</v>
      </c>
      <c r="K59" s="7" t="n">
        <v>0.11</v>
      </c>
      <c r="L59" s="7"/>
      <c r="M59" s="8"/>
      <c r="N59" s="6" t="s">
        <v>27</v>
      </c>
      <c r="O59" s="7" t="n">
        <v>2.58</v>
      </c>
      <c r="P59" s="7" t="n">
        <v>3.91</v>
      </c>
      <c r="Q59" s="7" t="n">
        <v>2.46</v>
      </c>
      <c r="R59" s="7" t="n">
        <v>1.92</v>
      </c>
      <c r="S59" s="7" t="n">
        <v>3.05</v>
      </c>
      <c r="T59" s="7" t="n">
        <v>2.57</v>
      </c>
      <c r="U59" s="7" t="n">
        <v>2.79</v>
      </c>
      <c r="V59" s="7" t="n">
        <v>2.93</v>
      </c>
      <c r="W59" s="7" t="n">
        <v>3.01</v>
      </c>
      <c r="X59" s="7" t="n">
        <v>3.58</v>
      </c>
      <c r="Y59" s="7" t="n">
        <v>4.43</v>
      </c>
      <c r="Z59" s="7" t="n">
        <v>4.19</v>
      </c>
      <c r="AA59" s="7"/>
      <c r="AB59" s="8"/>
      <c r="AC59" s="6" t="s">
        <v>27</v>
      </c>
      <c r="AD59" s="7" t="n">
        <v>1.3</v>
      </c>
      <c r="AE59" s="7" t="n">
        <v>1.16</v>
      </c>
      <c r="AF59" s="7"/>
      <c r="AG59" s="8"/>
      <c r="AH59" s="6" t="s">
        <v>27</v>
      </c>
      <c r="AI59" s="7" t="n">
        <v>2.83</v>
      </c>
      <c r="AJ59" s="7"/>
      <c r="AK59" s="8"/>
      <c r="AL59" s="6" t="s">
        <v>27</v>
      </c>
      <c r="AM59" s="7" t="n">
        <v>0.35</v>
      </c>
      <c r="AN59" s="7" t="n">
        <v>0.46</v>
      </c>
      <c r="AO59" s="7" t="n">
        <v>0.33</v>
      </c>
      <c r="AP59" s="7" t="n">
        <v>0.33</v>
      </c>
      <c r="AQ59" s="7" t="n">
        <v>0.45</v>
      </c>
      <c r="AR59" s="7" t="n">
        <v>0.28</v>
      </c>
      <c r="AS59" s="7" t="n">
        <v>0.38</v>
      </c>
      <c r="AT59" s="7" t="n">
        <v>0.44</v>
      </c>
      <c r="AU59" s="7" t="n">
        <v>0.42</v>
      </c>
    </row>
    <row r="60" customFormat="false" ht="14.1" hidden="false" customHeight="false" outlineLevel="0" collapsed="false">
      <c r="A60" s="6" t="s">
        <v>28</v>
      </c>
      <c r="B60" s="7" t="n">
        <v>31.16</v>
      </c>
      <c r="C60" s="7" t="n">
        <v>31.16</v>
      </c>
      <c r="D60" s="7" t="n">
        <v>30.97</v>
      </c>
      <c r="E60" s="7" t="n">
        <v>30.53</v>
      </c>
      <c r="F60" s="7" t="n">
        <v>29.34</v>
      </c>
      <c r="G60" s="7" t="n">
        <v>31.32</v>
      </c>
      <c r="H60" s="7" t="n">
        <v>29.45</v>
      </c>
      <c r="I60" s="7" t="n">
        <v>29.75</v>
      </c>
      <c r="J60" s="7" t="n">
        <v>29.28</v>
      </c>
      <c r="K60" s="7" t="n">
        <v>28.39</v>
      </c>
      <c r="L60" s="7"/>
      <c r="M60" s="8"/>
      <c r="N60" s="6" t="s">
        <v>28</v>
      </c>
      <c r="O60" s="7" t="n">
        <v>420.59</v>
      </c>
      <c r="P60" s="7" t="n">
        <v>600.45</v>
      </c>
      <c r="Q60" s="7" t="n">
        <v>365.53</v>
      </c>
      <c r="R60" s="7" t="n">
        <v>310</v>
      </c>
      <c r="S60" s="7" t="n">
        <v>539.08</v>
      </c>
      <c r="T60" s="7" t="n">
        <v>453.48</v>
      </c>
      <c r="U60" s="7" t="n">
        <v>487.96</v>
      </c>
      <c r="V60" s="7" t="n">
        <v>480.27</v>
      </c>
      <c r="W60" s="7" t="n">
        <v>534.09</v>
      </c>
      <c r="X60" s="7" t="n">
        <v>589.76</v>
      </c>
      <c r="Y60" s="7" t="n">
        <v>791.89</v>
      </c>
      <c r="Z60" s="7" t="n">
        <v>759.52</v>
      </c>
      <c r="AA60" s="7"/>
      <c r="AB60" s="8"/>
      <c r="AC60" s="6" t="s">
        <v>28</v>
      </c>
      <c r="AD60" s="7" t="n">
        <v>25009.7</v>
      </c>
      <c r="AE60" s="7" t="n">
        <v>22718.53</v>
      </c>
      <c r="AF60" s="7"/>
      <c r="AG60" s="8"/>
      <c r="AH60" s="6" t="s">
        <v>28</v>
      </c>
      <c r="AI60" s="7" t="n">
        <v>11758.69</v>
      </c>
      <c r="AJ60" s="7"/>
      <c r="AK60" s="8"/>
      <c r="AL60" s="6" t="s">
        <v>28</v>
      </c>
      <c r="AM60" s="7" t="n">
        <v>12.96</v>
      </c>
      <c r="AN60" s="7" t="n">
        <v>14.68</v>
      </c>
      <c r="AO60" s="7" t="n">
        <v>9.14</v>
      </c>
      <c r="AP60" s="7" t="n">
        <v>10.72</v>
      </c>
      <c r="AQ60" s="7" t="n">
        <v>12.23</v>
      </c>
      <c r="AR60" s="7" t="n">
        <v>8.46</v>
      </c>
      <c r="AS60" s="7" t="n">
        <v>31.51</v>
      </c>
      <c r="AT60" s="7" t="n">
        <v>17.25</v>
      </c>
      <c r="AU60" s="7" t="n">
        <v>14.86</v>
      </c>
    </row>
    <row r="61" customFormat="false" ht="14.1" hidden="false" customHeight="false" outlineLevel="0" collapsed="false">
      <c r="A61" s="6" t="s">
        <v>29</v>
      </c>
      <c r="B61" s="7" t="n">
        <v>0.12</v>
      </c>
      <c r="C61" s="7" t="n">
        <v>0.14</v>
      </c>
      <c r="D61" s="7" t="n">
        <v>0.16</v>
      </c>
      <c r="E61" s="7" t="n">
        <v>0.16</v>
      </c>
      <c r="F61" s="7" t="n">
        <v>0.2</v>
      </c>
      <c r="G61" s="7" t="n">
        <v>0.19</v>
      </c>
      <c r="H61" s="7" t="n">
        <v>0.12</v>
      </c>
      <c r="I61" s="7" t="n">
        <v>0.13</v>
      </c>
      <c r="J61" s="7" t="n">
        <v>0.13</v>
      </c>
      <c r="K61" s="7" t="n">
        <v>0.16</v>
      </c>
      <c r="L61" s="7"/>
      <c r="M61" s="8"/>
      <c r="N61" s="6" t="s">
        <v>29</v>
      </c>
      <c r="O61" s="7" t="n">
        <v>7.25</v>
      </c>
      <c r="P61" s="7" t="n">
        <v>11.81</v>
      </c>
      <c r="Q61" s="7" t="n">
        <v>6.77</v>
      </c>
      <c r="R61" s="7" t="n">
        <v>4.36</v>
      </c>
      <c r="S61" s="7" t="n">
        <v>8.14</v>
      </c>
      <c r="T61" s="7" t="n">
        <v>6.6</v>
      </c>
      <c r="U61" s="7" t="n">
        <v>5.86</v>
      </c>
      <c r="V61" s="7" t="n">
        <v>5.27</v>
      </c>
      <c r="W61" s="7" t="n">
        <v>7.67</v>
      </c>
      <c r="X61" s="7" t="n">
        <v>9.91</v>
      </c>
      <c r="Y61" s="7" t="n">
        <v>8.31</v>
      </c>
      <c r="Z61" s="7" t="n">
        <v>10.46</v>
      </c>
      <c r="AA61" s="7"/>
      <c r="AB61" s="8"/>
      <c r="AC61" s="6" t="s">
        <v>29</v>
      </c>
      <c r="AD61" s="7" t="n">
        <v>252.32</v>
      </c>
      <c r="AE61" s="7" t="n">
        <v>327.86</v>
      </c>
      <c r="AF61" s="7"/>
      <c r="AG61" s="8"/>
      <c r="AH61" s="6" t="s">
        <v>29</v>
      </c>
      <c r="AI61" s="7" t="n">
        <v>10.21</v>
      </c>
      <c r="AJ61" s="7"/>
      <c r="AK61" s="8"/>
      <c r="AL61" s="6" t="s">
        <v>29</v>
      </c>
      <c r="AM61" s="7" t="n">
        <v>0.76</v>
      </c>
      <c r="AN61" s="7" t="n">
        <v>0.9</v>
      </c>
      <c r="AO61" s="7" t="n">
        <v>0.63</v>
      </c>
      <c r="AP61" s="7" t="n">
        <v>0.86</v>
      </c>
      <c r="AQ61" s="7" t="n">
        <v>0.67</v>
      </c>
      <c r="AR61" s="7" t="n">
        <v>0.63</v>
      </c>
      <c r="AS61" s="7" t="n">
        <v>1.47</v>
      </c>
      <c r="AT61" s="7" t="n">
        <v>0.99</v>
      </c>
      <c r="AU61" s="7" t="n">
        <v>0.96</v>
      </c>
    </row>
    <row r="62" customFormat="false" ht="14.1" hidden="false" customHeight="false" outlineLevel="0" collapsed="false">
      <c r="A62" s="6" t="s">
        <v>30</v>
      </c>
      <c r="B62" s="7" t="n">
        <v>0.97</v>
      </c>
      <c r="C62" s="7" t="n">
        <v>0.97</v>
      </c>
      <c r="D62" s="7" t="n">
        <v>1.09</v>
      </c>
      <c r="E62" s="7" t="n">
        <v>0.95</v>
      </c>
      <c r="F62" s="7" t="n">
        <v>1.08</v>
      </c>
      <c r="G62" s="7" t="n">
        <v>1</v>
      </c>
      <c r="H62" s="7" t="n">
        <v>0.76</v>
      </c>
      <c r="I62" s="7" t="n">
        <v>0.88</v>
      </c>
      <c r="J62" s="7" t="n">
        <v>0.76</v>
      </c>
      <c r="K62" s="7" t="n">
        <v>1.08</v>
      </c>
      <c r="L62" s="7"/>
      <c r="M62" s="8"/>
      <c r="N62" s="6" t="s">
        <v>30</v>
      </c>
      <c r="O62" s="7" t="n">
        <v>174.25</v>
      </c>
      <c r="P62" s="7" t="n">
        <v>265.45</v>
      </c>
      <c r="Q62" s="7" t="n">
        <v>143.43</v>
      </c>
      <c r="R62" s="7" t="n">
        <v>110.45</v>
      </c>
      <c r="S62" s="7" t="n">
        <v>196.36</v>
      </c>
      <c r="T62" s="7" t="n">
        <v>169.98</v>
      </c>
      <c r="U62" s="7" t="n">
        <v>162.98</v>
      </c>
      <c r="V62" s="7" t="n">
        <v>154.04</v>
      </c>
      <c r="W62" s="7" t="n">
        <v>196.39</v>
      </c>
      <c r="X62" s="7" t="n">
        <v>243.03</v>
      </c>
      <c r="Y62" s="7" t="n">
        <v>203.39</v>
      </c>
      <c r="Z62" s="7" t="n">
        <v>236.29</v>
      </c>
      <c r="AA62" s="7"/>
      <c r="AB62" s="8"/>
      <c r="AC62" s="6" t="s">
        <v>30</v>
      </c>
      <c r="AD62" s="7" t="n">
        <v>23231.82</v>
      </c>
      <c r="AE62" s="7" t="n">
        <v>27832.27</v>
      </c>
      <c r="AF62" s="7"/>
      <c r="AG62" s="8"/>
      <c r="AH62" s="6" t="s">
        <v>30</v>
      </c>
      <c r="AI62" s="7" t="n">
        <v>113.28</v>
      </c>
      <c r="AJ62" s="7"/>
      <c r="AK62" s="8"/>
      <c r="AL62" s="6" t="s">
        <v>30</v>
      </c>
      <c r="AM62" s="7" t="n">
        <v>23.81</v>
      </c>
      <c r="AN62" s="7" t="n">
        <v>31.48</v>
      </c>
      <c r="AO62" s="7" t="n">
        <v>13.67</v>
      </c>
      <c r="AP62" s="7" t="n">
        <v>28.71</v>
      </c>
      <c r="AQ62" s="7" t="n">
        <v>15.48</v>
      </c>
      <c r="AR62" s="7" t="n">
        <v>16.2</v>
      </c>
      <c r="AS62" s="7" t="n">
        <v>45.74</v>
      </c>
      <c r="AT62" s="7" t="n">
        <v>25.01</v>
      </c>
      <c r="AU62" s="7" t="n">
        <v>23.66</v>
      </c>
    </row>
    <row r="63" customFormat="false" ht="14.1" hidden="false" customHeight="false" outlineLevel="0" collapsed="false">
      <c r="A63" s="6" t="s">
        <v>31</v>
      </c>
      <c r="B63" s="7" t="n">
        <v>1.69</v>
      </c>
      <c r="C63" s="7" t="n">
        <v>1.77</v>
      </c>
      <c r="D63" s="7" t="n">
        <v>1.78</v>
      </c>
      <c r="E63" s="7" t="n">
        <v>1.69</v>
      </c>
      <c r="F63" s="7" t="n">
        <v>1.75</v>
      </c>
      <c r="G63" s="7" t="n">
        <v>1.86</v>
      </c>
      <c r="H63" s="7" t="n">
        <v>1.61</v>
      </c>
      <c r="I63" s="7" t="n">
        <v>1.7</v>
      </c>
      <c r="J63" s="7" t="n">
        <v>1.69</v>
      </c>
      <c r="K63" s="7" t="n">
        <v>1.67</v>
      </c>
      <c r="L63" s="7"/>
      <c r="M63" s="8"/>
      <c r="N63" s="6" t="s">
        <v>31</v>
      </c>
      <c r="O63" s="7" t="n">
        <v>103.76</v>
      </c>
      <c r="P63" s="7" t="n">
        <v>132.47</v>
      </c>
      <c r="Q63" s="7" t="n">
        <v>89.18</v>
      </c>
      <c r="R63" s="7" t="n">
        <v>70.87</v>
      </c>
      <c r="S63" s="7" t="n">
        <v>108.6</v>
      </c>
      <c r="T63" s="7" t="n">
        <v>97.94</v>
      </c>
      <c r="U63" s="7" t="n">
        <v>119.25</v>
      </c>
      <c r="V63" s="7" t="n">
        <v>117.22</v>
      </c>
      <c r="W63" s="7" t="n">
        <v>123.24</v>
      </c>
      <c r="X63" s="7" t="n">
        <v>143.57</v>
      </c>
      <c r="Y63" s="7" t="n">
        <v>72.97</v>
      </c>
      <c r="Z63" s="7" t="n">
        <v>93.37</v>
      </c>
      <c r="AA63" s="7"/>
      <c r="AB63" s="8"/>
      <c r="AC63" s="6" t="s">
        <v>31</v>
      </c>
      <c r="AD63" s="7" t="n">
        <v>181.17</v>
      </c>
      <c r="AE63" s="7" t="n">
        <v>177.5</v>
      </c>
      <c r="AF63" s="7"/>
      <c r="AG63" s="8"/>
      <c r="AH63" s="6" t="s">
        <v>31</v>
      </c>
      <c r="AI63" s="7" t="n">
        <v>94.85</v>
      </c>
      <c r="AJ63" s="7"/>
      <c r="AK63" s="8"/>
      <c r="AL63" s="6" t="s">
        <v>31</v>
      </c>
      <c r="AM63" s="7" t="n">
        <v>82.11</v>
      </c>
      <c r="AN63" s="7" t="n">
        <v>75.65</v>
      </c>
      <c r="AO63" s="7" t="n">
        <v>75.19</v>
      </c>
      <c r="AP63" s="7" t="n">
        <v>84.08</v>
      </c>
      <c r="AQ63" s="7" t="n">
        <v>94.79</v>
      </c>
      <c r="AR63" s="7" t="n">
        <v>81.13</v>
      </c>
      <c r="AS63" s="7" t="n">
        <v>82.4</v>
      </c>
      <c r="AT63" s="7" t="n">
        <v>80.34</v>
      </c>
      <c r="AU63" s="7" t="n">
        <v>90.05</v>
      </c>
    </row>
    <row r="64" customFormat="false" ht="14.1" hidden="false" customHeight="false" outlineLevel="0" collapsed="false">
      <c r="A64" s="6" t="s">
        <v>32</v>
      </c>
      <c r="B64" s="7" t="n">
        <v>0.053</v>
      </c>
      <c r="C64" s="7" t="n">
        <v>0.053</v>
      </c>
      <c r="D64" s="7" t="n">
        <v>0.063</v>
      </c>
      <c r="E64" s="7" t="n">
        <v>0.065</v>
      </c>
      <c r="F64" s="7" t="n">
        <v>0.059</v>
      </c>
      <c r="G64" s="7" t="n">
        <v>0.051</v>
      </c>
      <c r="H64" s="7" t="n">
        <v>0.031</v>
      </c>
      <c r="I64" s="7" t="n">
        <v>0.048</v>
      </c>
      <c r="J64" s="7" t="n">
        <v>0.041</v>
      </c>
      <c r="K64" s="7" t="n">
        <v>0.052</v>
      </c>
      <c r="L64" s="7"/>
      <c r="M64" s="8"/>
      <c r="N64" s="6" t="s">
        <v>32</v>
      </c>
      <c r="O64" s="7" t="n">
        <v>1.9</v>
      </c>
      <c r="P64" s="7" t="n">
        <v>2.46</v>
      </c>
      <c r="Q64" s="7" t="n">
        <v>1.53</v>
      </c>
      <c r="R64" s="7" t="n">
        <v>1.15</v>
      </c>
      <c r="S64" s="7" t="n">
        <v>1.87</v>
      </c>
      <c r="T64" s="7" t="n">
        <v>1.78</v>
      </c>
      <c r="U64" s="7" t="n">
        <v>2.29</v>
      </c>
      <c r="V64" s="7" t="n">
        <v>2.23</v>
      </c>
      <c r="W64" s="7" t="n">
        <v>2.25</v>
      </c>
      <c r="X64" s="7" t="n">
        <v>2.74</v>
      </c>
      <c r="Y64" s="7" t="n">
        <v>1.33</v>
      </c>
      <c r="Z64" s="7" t="n">
        <v>1.65</v>
      </c>
      <c r="AA64" s="7"/>
      <c r="AB64" s="8"/>
      <c r="AC64" s="6" t="s">
        <v>32</v>
      </c>
      <c r="AD64" s="7" t="n">
        <v>3.17</v>
      </c>
      <c r="AE64" s="7" t="n">
        <v>4.84</v>
      </c>
      <c r="AF64" s="7"/>
      <c r="AG64" s="8"/>
      <c r="AH64" s="6" t="s">
        <v>32</v>
      </c>
      <c r="AI64" s="7" t="n">
        <v>0.92</v>
      </c>
      <c r="AJ64" s="7"/>
      <c r="AK64" s="8"/>
      <c r="AL64" s="6" t="s">
        <v>32</v>
      </c>
      <c r="AM64" s="7" t="n">
        <v>2.83</v>
      </c>
      <c r="AN64" s="7" t="n">
        <v>2.65</v>
      </c>
      <c r="AO64" s="7" t="n">
        <v>2.68</v>
      </c>
      <c r="AP64" s="7" t="n">
        <v>2.6</v>
      </c>
      <c r="AQ64" s="7" t="n">
        <v>3.11</v>
      </c>
      <c r="AR64" s="7" t="n">
        <v>2.71</v>
      </c>
      <c r="AS64" s="7" t="n">
        <v>2.91</v>
      </c>
      <c r="AT64" s="7" t="n">
        <v>2.97</v>
      </c>
      <c r="AU64" s="7" t="n">
        <v>3.16</v>
      </c>
    </row>
    <row r="65" customFormat="false" ht="14.1" hidden="false" customHeight="false" outlineLevel="0" collapsed="false">
      <c r="A65" s="6" t="s">
        <v>33</v>
      </c>
      <c r="B65" s="7" t="n">
        <v>0.11</v>
      </c>
      <c r="C65" s="7" t="s">
        <v>25</v>
      </c>
      <c r="D65" s="7" t="s">
        <v>25</v>
      </c>
      <c r="E65" s="7" t="s">
        <v>25</v>
      </c>
      <c r="F65" s="7" t="s">
        <v>25</v>
      </c>
      <c r="G65" s="7" t="s">
        <v>25</v>
      </c>
      <c r="H65" s="7" t="s">
        <v>25</v>
      </c>
      <c r="I65" s="7" t="s">
        <v>25</v>
      </c>
      <c r="J65" s="7" t="s">
        <v>25</v>
      </c>
      <c r="K65" s="7" t="s">
        <v>25</v>
      </c>
      <c r="L65" s="7"/>
      <c r="M65" s="8"/>
      <c r="N65" s="6" t="s">
        <v>33</v>
      </c>
      <c r="O65" s="7" t="n">
        <v>1.01</v>
      </c>
      <c r="P65" s="7" t="n">
        <v>1.62</v>
      </c>
      <c r="Q65" s="7" t="n">
        <v>0.9</v>
      </c>
      <c r="R65" s="7" t="n">
        <v>0.46</v>
      </c>
      <c r="S65" s="7" t="n">
        <v>1.07</v>
      </c>
      <c r="T65" s="7" t="n">
        <v>1.19</v>
      </c>
      <c r="U65" s="7" t="n">
        <v>1.59</v>
      </c>
      <c r="V65" s="7" t="n">
        <v>1.56</v>
      </c>
      <c r="W65" s="7" t="n">
        <v>1.73</v>
      </c>
      <c r="X65" s="7" t="n">
        <v>2.21</v>
      </c>
      <c r="Y65" s="7" t="n">
        <v>0.99</v>
      </c>
      <c r="Z65" s="7" t="n">
        <v>1.25</v>
      </c>
      <c r="AA65" s="7"/>
      <c r="AB65" s="8"/>
      <c r="AC65" s="6" t="s">
        <v>33</v>
      </c>
      <c r="AD65" s="7" t="n">
        <v>1.68</v>
      </c>
      <c r="AE65" s="7" t="n">
        <v>3.43</v>
      </c>
      <c r="AF65" s="7"/>
      <c r="AG65" s="8"/>
      <c r="AH65" s="6" t="s">
        <v>33</v>
      </c>
      <c r="AI65" s="7" t="n">
        <v>0.28</v>
      </c>
      <c r="AJ65" s="7"/>
      <c r="AK65" s="8"/>
      <c r="AL65" s="6" t="s">
        <v>33</v>
      </c>
      <c r="AM65" s="7" t="n">
        <v>1.74</v>
      </c>
      <c r="AN65" s="7" t="n">
        <v>1.84</v>
      </c>
      <c r="AO65" s="7" t="n">
        <v>1.94</v>
      </c>
      <c r="AP65" s="7" t="n">
        <v>1.26</v>
      </c>
      <c r="AQ65" s="7" t="n">
        <v>1.86</v>
      </c>
      <c r="AR65" s="7" t="n">
        <v>1.6</v>
      </c>
      <c r="AS65" s="7" t="n">
        <v>2.3</v>
      </c>
      <c r="AT65" s="7" t="n">
        <v>2.51</v>
      </c>
      <c r="AU65" s="7" t="n">
        <v>2.67</v>
      </c>
    </row>
    <row r="66" customFormat="false" ht="14.1" hidden="false" customHeight="false" outlineLevel="0" collapsed="false">
      <c r="A66" s="6" t="s">
        <v>34</v>
      </c>
      <c r="B66" s="7" t="s">
        <v>25</v>
      </c>
      <c r="C66" s="7" t="n">
        <v>0.099</v>
      </c>
      <c r="D66" s="7" t="n">
        <v>0.11</v>
      </c>
      <c r="E66" s="7" t="s">
        <v>25</v>
      </c>
      <c r="F66" s="7" t="s">
        <v>25</v>
      </c>
      <c r="G66" s="7" t="n">
        <v>0.088</v>
      </c>
      <c r="H66" s="7" t="n">
        <v>0.093</v>
      </c>
      <c r="I66" s="7" t="s">
        <v>25</v>
      </c>
      <c r="J66" s="7" t="n">
        <v>0.076</v>
      </c>
      <c r="K66" s="7" t="n">
        <v>0.11</v>
      </c>
      <c r="L66" s="7"/>
      <c r="M66" s="8"/>
      <c r="N66" s="6" t="s">
        <v>34</v>
      </c>
      <c r="O66" s="7" t="s">
        <v>25</v>
      </c>
      <c r="P66" s="7" t="s">
        <v>25</v>
      </c>
      <c r="Q66" s="7" t="s">
        <v>25</v>
      </c>
      <c r="R66" s="7" t="n">
        <v>0.039</v>
      </c>
      <c r="S66" s="7" t="n">
        <v>0.061</v>
      </c>
      <c r="T66" s="7" t="n">
        <v>0.14</v>
      </c>
      <c r="U66" s="7" t="n">
        <v>0.095</v>
      </c>
      <c r="V66" s="7" t="s">
        <v>25</v>
      </c>
      <c r="W66" s="7" t="s">
        <v>25</v>
      </c>
      <c r="X66" s="7" t="s">
        <v>25</v>
      </c>
      <c r="Y66" s="7" t="n">
        <v>0.092</v>
      </c>
      <c r="Z66" s="7" t="s">
        <v>25</v>
      </c>
      <c r="AA66" s="7"/>
      <c r="AB66" s="8"/>
      <c r="AC66" s="6" t="s">
        <v>34</v>
      </c>
      <c r="AD66" s="7" t="n">
        <v>0.24</v>
      </c>
      <c r="AE66" s="7" t="n">
        <v>0.21</v>
      </c>
      <c r="AF66" s="7"/>
      <c r="AG66" s="8"/>
      <c r="AH66" s="6" t="s">
        <v>34</v>
      </c>
      <c r="AI66" s="7" t="n">
        <v>0.13</v>
      </c>
      <c r="AJ66" s="7"/>
      <c r="AK66" s="8"/>
      <c r="AL66" s="6" t="s">
        <v>34</v>
      </c>
      <c r="AM66" s="7" t="s">
        <v>25</v>
      </c>
      <c r="AN66" s="7" t="s">
        <v>25</v>
      </c>
      <c r="AO66" s="7" t="s">
        <v>25</v>
      </c>
      <c r="AP66" s="7" t="s">
        <v>25</v>
      </c>
      <c r="AQ66" s="7" t="s">
        <v>25</v>
      </c>
      <c r="AR66" s="7" t="s">
        <v>25</v>
      </c>
      <c r="AS66" s="7" t="n">
        <v>0.06</v>
      </c>
      <c r="AT66" s="7" t="s">
        <v>25</v>
      </c>
      <c r="AU66" s="7" t="s">
        <v>25</v>
      </c>
    </row>
    <row r="67" customFormat="false" ht="14.1" hidden="false" customHeight="false" outlineLevel="0" collapsed="false">
      <c r="A67" s="6" t="s">
        <v>35</v>
      </c>
      <c r="B67" s="7" t="n">
        <v>0.15</v>
      </c>
      <c r="C67" s="7" t="n">
        <v>0.21</v>
      </c>
      <c r="D67" s="7" t="s">
        <v>25</v>
      </c>
      <c r="E67" s="7" t="n">
        <v>0.16</v>
      </c>
      <c r="F67" s="7" t="s">
        <v>25</v>
      </c>
      <c r="G67" s="7" t="n">
        <v>0.2</v>
      </c>
      <c r="H67" s="7" t="n">
        <v>0.14</v>
      </c>
      <c r="I67" s="7" t="n">
        <v>0.21</v>
      </c>
      <c r="J67" s="7" t="s">
        <v>25</v>
      </c>
      <c r="K67" s="7" t="s">
        <v>25</v>
      </c>
      <c r="L67" s="7"/>
      <c r="M67" s="8"/>
      <c r="N67" s="6" t="s">
        <v>35</v>
      </c>
      <c r="O67" s="7" t="n">
        <v>0.23</v>
      </c>
      <c r="P67" s="7" t="n">
        <v>0.5</v>
      </c>
      <c r="Q67" s="7" t="n">
        <v>0.42</v>
      </c>
      <c r="R67" s="7" t="n">
        <v>0.14</v>
      </c>
      <c r="S67" s="7" t="n">
        <v>0.2</v>
      </c>
      <c r="T67" s="7" t="n">
        <v>0.21</v>
      </c>
      <c r="U67" s="7" t="n">
        <v>0.35</v>
      </c>
      <c r="V67" s="7" t="n">
        <v>0.42</v>
      </c>
      <c r="W67" s="7" t="n">
        <v>0.29</v>
      </c>
      <c r="X67" s="7" t="n">
        <v>0.33</v>
      </c>
      <c r="Y67" s="7" t="n">
        <v>0.24</v>
      </c>
      <c r="Z67" s="7" t="n">
        <v>0.34</v>
      </c>
      <c r="AA67" s="7"/>
      <c r="AB67" s="8"/>
      <c r="AC67" s="6" t="s">
        <v>35</v>
      </c>
      <c r="AD67" s="7" t="n">
        <v>0.99</v>
      </c>
      <c r="AE67" s="7" t="n">
        <v>1.35</v>
      </c>
      <c r="AF67" s="7"/>
      <c r="AG67" s="8"/>
      <c r="AH67" s="6" t="s">
        <v>35</v>
      </c>
      <c r="AI67" s="7" t="n">
        <v>0.45</v>
      </c>
      <c r="AJ67" s="7"/>
      <c r="AK67" s="8"/>
      <c r="AL67" s="6" t="s">
        <v>35</v>
      </c>
      <c r="AM67" s="7" t="n">
        <v>0.19</v>
      </c>
      <c r="AN67" s="7" t="n">
        <v>0.28</v>
      </c>
      <c r="AO67" s="7" t="n">
        <v>0.35</v>
      </c>
      <c r="AP67" s="7" t="n">
        <v>0.22</v>
      </c>
      <c r="AQ67" s="7" t="n">
        <v>0.34</v>
      </c>
      <c r="AR67" s="7" t="n">
        <v>0.19</v>
      </c>
      <c r="AS67" s="7" t="n">
        <v>0.29</v>
      </c>
      <c r="AT67" s="7" t="n">
        <v>0.3</v>
      </c>
      <c r="AU67" s="7" t="n">
        <v>0.3</v>
      </c>
    </row>
    <row r="68" customFormat="false" ht="14.1" hidden="false" customHeight="false" outlineLevel="0" collapsed="false">
      <c r="A68" s="6" t="s">
        <v>36</v>
      </c>
      <c r="B68" s="7" t="n">
        <v>0.6</v>
      </c>
      <c r="C68" s="7" t="n">
        <v>0.53</v>
      </c>
      <c r="D68" s="7" t="n">
        <v>0.52</v>
      </c>
      <c r="E68" s="7" t="n">
        <v>0.44</v>
      </c>
      <c r="F68" s="7" t="n">
        <v>0.43</v>
      </c>
      <c r="G68" s="7" t="n">
        <v>0.4</v>
      </c>
      <c r="H68" s="7" t="n">
        <v>0.52</v>
      </c>
      <c r="I68" s="7" t="n">
        <v>0.46</v>
      </c>
      <c r="J68" s="7" t="n">
        <v>0.39</v>
      </c>
      <c r="K68" s="7" t="n">
        <v>0.44</v>
      </c>
      <c r="L68" s="7"/>
      <c r="M68" s="8"/>
      <c r="N68" s="6" t="s">
        <v>36</v>
      </c>
      <c r="O68" s="7" t="n">
        <v>0.075</v>
      </c>
      <c r="P68" s="7" t="n">
        <v>0.2</v>
      </c>
      <c r="Q68" s="7" t="n">
        <v>0.19</v>
      </c>
      <c r="R68" s="7" t="n">
        <v>0.1</v>
      </c>
      <c r="S68" s="7" t="n">
        <v>0.085</v>
      </c>
      <c r="T68" s="7" t="n">
        <v>0.06</v>
      </c>
      <c r="U68" s="7" t="n">
        <v>0.11</v>
      </c>
      <c r="V68" s="7" t="n">
        <v>0.18</v>
      </c>
      <c r="W68" s="7" t="n">
        <v>0.1</v>
      </c>
      <c r="X68" s="7" t="n">
        <v>0.15</v>
      </c>
      <c r="Y68" s="7" t="n">
        <v>0.16</v>
      </c>
      <c r="Z68" s="7" t="n">
        <v>0.14</v>
      </c>
      <c r="AA68" s="7"/>
      <c r="AB68" s="8"/>
      <c r="AC68" s="6" t="s">
        <v>36</v>
      </c>
      <c r="AD68" s="7" t="n">
        <v>1.37</v>
      </c>
      <c r="AE68" s="7" t="n">
        <v>1.25</v>
      </c>
      <c r="AF68" s="7"/>
      <c r="AG68" s="8"/>
      <c r="AH68" s="6" t="s">
        <v>36</v>
      </c>
      <c r="AI68" s="7" t="n">
        <v>0.023</v>
      </c>
      <c r="AJ68" s="7"/>
      <c r="AK68" s="8"/>
      <c r="AL68" s="6" t="s">
        <v>36</v>
      </c>
      <c r="AM68" s="7" t="n">
        <v>0.02</v>
      </c>
      <c r="AN68" s="7" t="n">
        <v>0.037</v>
      </c>
      <c r="AO68" s="7" t="s">
        <v>25</v>
      </c>
      <c r="AP68" s="7" t="n">
        <v>0.022</v>
      </c>
      <c r="AQ68" s="7" t="n">
        <v>0.033</v>
      </c>
      <c r="AR68" s="7" t="n">
        <v>0.018</v>
      </c>
      <c r="AS68" s="7" t="n">
        <v>0.03</v>
      </c>
      <c r="AT68" s="7" t="s">
        <v>25</v>
      </c>
      <c r="AU68" s="7" t="n">
        <v>0.026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 t="s">
        <v>25</v>
      </c>
      <c r="F69" s="7" t="s">
        <v>25</v>
      </c>
      <c r="G69" s="7" t="n">
        <v>0.21</v>
      </c>
      <c r="H69" s="7" t="s">
        <v>25</v>
      </c>
      <c r="I69" s="7" t="s">
        <v>25</v>
      </c>
      <c r="J69" s="7" t="s">
        <v>25</v>
      </c>
      <c r="K69" s="7" t="s">
        <v>25</v>
      </c>
      <c r="L69" s="7"/>
      <c r="M69" s="8"/>
      <c r="N69" s="6" t="s">
        <v>37</v>
      </c>
      <c r="O69" s="7" t="n">
        <v>0.18</v>
      </c>
      <c r="P69" s="7" t="s">
        <v>25</v>
      </c>
      <c r="Q69" s="7" t="s">
        <v>25</v>
      </c>
      <c r="R69" s="7" t="s">
        <v>25</v>
      </c>
      <c r="S69" s="7" t="s">
        <v>25</v>
      </c>
      <c r="T69" s="7" t="s">
        <v>25</v>
      </c>
      <c r="U69" s="7" t="s">
        <v>25</v>
      </c>
      <c r="V69" s="7" t="n">
        <v>0.33</v>
      </c>
      <c r="W69" s="7" t="s">
        <v>25</v>
      </c>
      <c r="X69" s="7" t="s">
        <v>25</v>
      </c>
      <c r="Y69" s="7" t="s">
        <v>25</v>
      </c>
      <c r="Z69" s="7" t="s">
        <v>25</v>
      </c>
      <c r="AA69" s="7"/>
      <c r="AB69" s="8"/>
      <c r="AC69" s="6" t="s">
        <v>37</v>
      </c>
      <c r="AD69" s="7" t="s">
        <v>25</v>
      </c>
      <c r="AE69" s="7" t="n">
        <v>0.19</v>
      </c>
      <c r="AF69" s="7"/>
      <c r="AG69" s="8"/>
      <c r="AH69" s="6" t="s">
        <v>37</v>
      </c>
      <c r="AI69" s="7" t="n">
        <v>0.13</v>
      </c>
      <c r="AJ69" s="7"/>
      <c r="AK69" s="8"/>
      <c r="AL69" s="6" t="s">
        <v>37</v>
      </c>
      <c r="AM69" s="7" t="n">
        <v>0.13</v>
      </c>
      <c r="AN69" s="7" t="s">
        <v>25</v>
      </c>
      <c r="AO69" s="7" t="s">
        <v>25</v>
      </c>
      <c r="AP69" s="7" t="n">
        <v>0.13</v>
      </c>
      <c r="AQ69" s="7" t="n">
        <v>0.24</v>
      </c>
      <c r="AR69" s="7" t="n">
        <v>0.13</v>
      </c>
      <c r="AS69" s="7" t="n">
        <v>0.15</v>
      </c>
      <c r="AT69" s="7" t="n">
        <v>0.22</v>
      </c>
      <c r="AU69" s="7" t="n">
        <v>0.19</v>
      </c>
    </row>
    <row r="70" customFormat="false" ht="14.1" hidden="false" customHeight="false" outlineLevel="0" collapsed="false">
      <c r="A70" s="6" t="s">
        <v>38</v>
      </c>
      <c r="B70" s="7" t="n">
        <v>0.027</v>
      </c>
      <c r="C70" s="7" t="n">
        <v>0.03</v>
      </c>
      <c r="D70" s="7" t="n">
        <v>0.02</v>
      </c>
      <c r="E70" s="7" t="n">
        <v>0.025</v>
      </c>
      <c r="F70" s="7" t="s">
        <v>25</v>
      </c>
      <c r="G70" s="7" t="n">
        <v>0.02</v>
      </c>
      <c r="H70" s="7" t="n">
        <v>0.023</v>
      </c>
      <c r="I70" s="7" t="n">
        <v>0.026</v>
      </c>
      <c r="J70" s="7" t="n">
        <v>0.014</v>
      </c>
      <c r="K70" s="7" t="s">
        <v>25</v>
      </c>
      <c r="L70" s="7"/>
      <c r="M70" s="8"/>
      <c r="N70" s="6" t="s">
        <v>38</v>
      </c>
      <c r="O70" s="7" t="s">
        <v>25</v>
      </c>
      <c r="P70" s="7" t="s">
        <v>25</v>
      </c>
      <c r="Q70" s="7" t="n">
        <v>0.1</v>
      </c>
      <c r="R70" s="7" t="n">
        <v>0.081</v>
      </c>
      <c r="S70" s="7" t="s">
        <v>25</v>
      </c>
      <c r="T70" s="7" t="s">
        <v>25</v>
      </c>
      <c r="U70" s="7" t="s">
        <v>25</v>
      </c>
      <c r="V70" s="7" t="s">
        <v>25</v>
      </c>
      <c r="W70" s="7" t="s">
        <v>25</v>
      </c>
      <c r="X70" s="7" t="s">
        <v>25</v>
      </c>
      <c r="Y70" s="7" t="s">
        <v>25</v>
      </c>
      <c r="Z70" s="7" t="s">
        <v>25</v>
      </c>
      <c r="AA70" s="7"/>
      <c r="AB70" s="8"/>
      <c r="AC70" s="6" t="s">
        <v>38</v>
      </c>
      <c r="AD70" s="7" t="n">
        <v>0.033</v>
      </c>
      <c r="AE70" s="7" t="n">
        <v>0.031</v>
      </c>
      <c r="AF70" s="7"/>
      <c r="AG70" s="8"/>
      <c r="AH70" s="6" t="s">
        <v>38</v>
      </c>
      <c r="AI70" s="7" t="s">
        <v>25</v>
      </c>
      <c r="AJ70" s="7"/>
      <c r="AK70" s="8"/>
      <c r="AL70" s="6" t="s">
        <v>38</v>
      </c>
      <c r="AM70" s="7" t="s">
        <v>25</v>
      </c>
      <c r="AN70" s="7" t="s">
        <v>25</v>
      </c>
      <c r="AO70" s="7" t="s">
        <v>25</v>
      </c>
      <c r="AP70" s="7" t="s">
        <v>25</v>
      </c>
      <c r="AQ70" s="7" t="s">
        <v>25</v>
      </c>
      <c r="AR70" s="7" t="s">
        <v>25</v>
      </c>
      <c r="AS70" s="7" t="s">
        <v>25</v>
      </c>
      <c r="AT70" s="7" t="s">
        <v>25</v>
      </c>
      <c r="AU70" s="7" t="s">
        <v>25</v>
      </c>
    </row>
    <row r="71" customFormat="false" ht="14.1" hidden="false" customHeight="false" outlineLevel="0" collapsed="false">
      <c r="A71" s="6" t="s">
        <v>39</v>
      </c>
      <c r="B71" s="7" t="n">
        <v>23.21</v>
      </c>
      <c r="C71" s="7" t="n">
        <v>19.97</v>
      </c>
      <c r="D71" s="7" t="n">
        <v>16.93</v>
      </c>
      <c r="E71" s="7" t="n">
        <v>15.18</v>
      </c>
      <c r="F71" s="7" t="n">
        <v>13.83</v>
      </c>
      <c r="G71" s="7" t="n">
        <v>12.83</v>
      </c>
      <c r="H71" s="7" t="n">
        <v>19.23</v>
      </c>
      <c r="I71" s="7" t="n">
        <v>17.21</v>
      </c>
      <c r="J71" s="7" t="n">
        <v>14.5</v>
      </c>
      <c r="K71" s="7" t="n">
        <v>14.41</v>
      </c>
      <c r="L71" s="7"/>
      <c r="M71" s="8"/>
      <c r="N71" s="6" t="s">
        <v>39</v>
      </c>
      <c r="O71" s="7" t="n">
        <v>0.15</v>
      </c>
      <c r="P71" s="7" t="n">
        <v>0.21</v>
      </c>
      <c r="Q71" s="7" t="n">
        <v>0.25</v>
      </c>
      <c r="R71" s="7" t="n">
        <v>0.22</v>
      </c>
      <c r="S71" s="7" t="n">
        <v>0.16</v>
      </c>
      <c r="T71" s="7" t="n">
        <v>0.098</v>
      </c>
      <c r="U71" s="7" t="n">
        <v>0.12</v>
      </c>
      <c r="V71" s="7" t="n">
        <v>0.83</v>
      </c>
      <c r="W71" s="7" t="n">
        <v>0.21</v>
      </c>
      <c r="X71" s="7" t="n">
        <v>0.19</v>
      </c>
      <c r="Y71" s="7" t="n">
        <v>0.62</v>
      </c>
      <c r="Z71" s="7" t="n">
        <v>0.46</v>
      </c>
      <c r="AA71" s="7"/>
      <c r="AB71" s="8"/>
      <c r="AC71" s="6" t="s">
        <v>39</v>
      </c>
      <c r="AD71" s="7" t="n">
        <v>0.38</v>
      </c>
      <c r="AE71" s="7" t="n">
        <v>0.075</v>
      </c>
      <c r="AF71" s="7"/>
      <c r="AG71" s="8"/>
      <c r="AH71" s="6" t="s">
        <v>39</v>
      </c>
      <c r="AI71" s="7" t="n">
        <v>0.13</v>
      </c>
      <c r="AJ71" s="7"/>
      <c r="AK71" s="8"/>
      <c r="AL71" s="6" t="s">
        <v>39</v>
      </c>
      <c r="AM71" s="7" t="n">
        <v>0.021</v>
      </c>
      <c r="AN71" s="7" t="s">
        <v>25</v>
      </c>
      <c r="AO71" s="7" t="s">
        <v>25</v>
      </c>
      <c r="AP71" s="7" t="n">
        <v>0.0079</v>
      </c>
      <c r="AQ71" s="7" t="s">
        <v>25</v>
      </c>
      <c r="AR71" s="7" t="s">
        <v>25</v>
      </c>
      <c r="AS71" s="7" t="n">
        <v>0.029</v>
      </c>
      <c r="AT71" s="7" t="s">
        <v>25</v>
      </c>
      <c r="AU71" s="7" t="s">
        <v>25</v>
      </c>
    </row>
    <row r="72" customFormat="false" ht="14.1" hidden="false" customHeight="false" outlineLevel="0" collapsed="false">
      <c r="A72" s="6" t="s">
        <v>40</v>
      </c>
      <c r="B72" s="7" t="n">
        <v>0.064</v>
      </c>
      <c r="C72" s="7" t="n">
        <v>0.046</v>
      </c>
      <c r="D72" s="7" t="n">
        <v>0.05</v>
      </c>
      <c r="E72" s="7" t="n">
        <v>0.048</v>
      </c>
      <c r="F72" s="7" t="n">
        <v>0.047</v>
      </c>
      <c r="G72" s="7" t="n">
        <v>0.037</v>
      </c>
      <c r="H72" s="7" t="n">
        <v>0.044</v>
      </c>
      <c r="I72" s="7" t="n">
        <v>0.049</v>
      </c>
      <c r="J72" s="7" t="n">
        <v>0.034</v>
      </c>
      <c r="K72" s="7" t="n">
        <v>0.053</v>
      </c>
      <c r="L72" s="7"/>
      <c r="M72" s="8"/>
      <c r="N72" s="6" t="s">
        <v>40</v>
      </c>
      <c r="O72" s="7" t="n">
        <v>0.43</v>
      </c>
      <c r="P72" s="7" t="n">
        <v>0.9</v>
      </c>
      <c r="Q72" s="7" t="n">
        <v>1.33</v>
      </c>
      <c r="R72" s="7" t="n">
        <v>1.26</v>
      </c>
      <c r="S72" s="7" t="n">
        <v>0.85</v>
      </c>
      <c r="T72" s="7" t="n">
        <v>0.42</v>
      </c>
      <c r="U72" s="7" t="n">
        <v>0.48</v>
      </c>
      <c r="V72" s="7" t="n">
        <v>0.74</v>
      </c>
      <c r="W72" s="7" t="n">
        <v>0.5</v>
      </c>
      <c r="X72" s="7" t="n">
        <v>0.62</v>
      </c>
      <c r="Y72" s="7" t="n">
        <v>1.3</v>
      </c>
      <c r="Z72" s="7" t="n">
        <v>1.07</v>
      </c>
      <c r="AA72" s="7"/>
      <c r="AB72" s="8"/>
      <c r="AC72" s="6" t="s">
        <v>40</v>
      </c>
      <c r="AD72" s="7" t="n">
        <v>0.015</v>
      </c>
      <c r="AE72" s="7" t="n">
        <v>0.029</v>
      </c>
      <c r="AF72" s="7"/>
      <c r="AG72" s="8"/>
      <c r="AH72" s="6" t="s">
        <v>40</v>
      </c>
      <c r="AI72" s="7" t="n">
        <v>0.039</v>
      </c>
      <c r="AJ72" s="7"/>
      <c r="AK72" s="8"/>
      <c r="AL72" s="6" t="s">
        <v>40</v>
      </c>
      <c r="AM72" s="7" t="n">
        <v>0.08</v>
      </c>
      <c r="AN72" s="7" t="n">
        <v>0.15</v>
      </c>
      <c r="AO72" s="7" t="n">
        <v>0.097</v>
      </c>
      <c r="AP72" s="7" t="n">
        <v>0.089</v>
      </c>
      <c r="AQ72" s="7" t="n">
        <v>0.12</v>
      </c>
      <c r="AR72" s="7" t="n">
        <v>0.073</v>
      </c>
      <c r="AS72" s="7" t="n">
        <v>0.069</v>
      </c>
      <c r="AT72" s="7" t="n">
        <v>0.1</v>
      </c>
      <c r="AU72" s="7" t="n">
        <v>0.095</v>
      </c>
    </row>
    <row r="73" customFormat="false" ht="14.1" hidden="false" customHeight="false" outlineLevel="0" collapsed="false">
      <c r="A73" s="6" t="s">
        <v>41</v>
      </c>
      <c r="B73" s="7" t="n">
        <v>0.042</v>
      </c>
      <c r="C73" s="7" t="n">
        <v>0.057</v>
      </c>
      <c r="D73" s="7" t="n">
        <v>0.066</v>
      </c>
      <c r="E73" s="7" t="n">
        <v>0.047</v>
      </c>
      <c r="F73" s="7" t="n">
        <v>0.054</v>
      </c>
      <c r="G73" s="7" t="n">
        <v>0.053</v>
      </c>
      <c r="H73" s="7" t="n">
        <v>0.07</v>
      </c>
      <c r="I73" s="7" t="n">
        <v>0.046</v>
      </c>
      <c r="J73" s="7" t="n">
        <v>0.028</v>
      </c>
      <c r="K73" s="7" t="n">
        <v>0.12</v>
      </c>
      <c r="L73" s="7"/>
      <c r="M73" s="8"/>
      <c r="N73" s="6" t="s">
        <v>41</v>
      </c>
      <c r="O73" s="7" t="n">
        <v>0.25</v>
      </c>
      <c r="P73" s="7" t="n">
        <v>0.76</v>
      </c>
      <c r="Q73" s="7" t="n">
        <v>1.67</v>
      </c>
      <c r="R73" s="7" t="n">
        <v>1.48</v>
      </c>
      <c r="S73" s="7" t="n">
        <v>0.55</v>
      </c>
      <c r="T73" s="7" t="n">
        <v>0.21</v>
      </c>
      <c r="U73" s="7" t="n">
        <v>0.27</v>
      </c>
      <c r="V73" s="7" t="n">
        <v>0.54</v>
      </c>
      <c r="W73" s="7" t="n">
        <v>0.26</v>
      </c>
      <c r="X73" s="7" t="n">
        <v>0.33</v>
      </c>
      <c r="Y73" s="7" t="n">
        <v>0.81</v>
      </c>
      <c r="Z73" s="7" t="n">
        <v>0.73</v>
      </c>
      <c r="AA73" s="7"/>
      <c r="AB73" s="8"/>
      <c r="AC73" s="6" t="s">
        <v>41</v>
      </c>
      <c r="AD73" s="7" t="n">
        <v>14.67</v>
      </c>
      <c r="AE73" s="7" t="n">
        <v>10.79</v>
      </c>
      <c r="AF73" s="7"/>
      <c r="AG73" s="8"/>
      <c r="AH73" s="6" t="s">
        <v>41</v>
      </c>
      <c r="AI73" s="7" t="n">
        <v>49.06</v>
      </c>
      <c r="AJ73" s="7"/>
      <c r="AK73" s="8"/>
      <c r="AL73" s="6" t="s">
        <v>41</v>
      </c>
      <c r="AM73" s="7" t="n">
        <v>0.084</v>
      </c>
      <c r="AN73" s="7" t="n">
        <v>0.089</v>
      </c>
      <c r="AO73" s="7" t="n">
        <v>0.069</v>
      </c>
      <c r="AP73" s="7" t="n">
        <v>0.046</v>
      </c>
      <c r="AQ73" s="7" t="n">
        <v>0.1</v>
      </c>
      <c r="AR73" s="7" t="n">
        <v>0.044</v>
      </c>
      <c r="AS73" s="7" t="n">
        <v>0.079</v>
      </c>
      <c r="AT73" s="7" t="n">
        <v>0.078</v>
      </c>
      <c r="AU73" s="7" t="n">
        <v>0.074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s">
        <v>25</v>
      </c>
      <c r="E74" s="7" t="s">
        <v>25</v>
      </c>
      <c r="F74" s="7" t="s">
        <v>25</v>
      </c>
      <c r="G74" s="7" t="s">
        <v>25</v>
      </c>
      <c r="H74" s="7" t="s">
        <v>25</v>
      </c>
      <c r="I74" s="7" t="s">
        <v>25</v>
      </c>
      <c r="J74" s="7" t="s">
        <v>25</v>
      </c>
      <c r="K74" s="7" t="s">
        <v>25</v>
      </c>
      <c r="L74" s="7"/>
      <c r="M74" s="8"/>
      <c r="N74" s="6" t="s">
        <v>42</v>
      </c>
      <c r="O74" s="7" t="n">
        <v>0.015</v>
      </c>
      <c r="P74" s="7" t="s">
        <v>25</v>
      </c>
      <c r="Q74" s="7" t="n">
        <v>0.057</v>
      </c>
      <c r="R74" s="7" t="n">
        <v>0.024</v>
      </c>
      <c r="S74" s="7" t="n">
        <v>0.012</v>
      </c>
      <c r="T74" s="7" t="n">
        <v>0.0077</v>
      </c>
      <c r="U74" s="7" t="n">
        <v>0.023</v>
      </c>
      <c r="V74" s="7" t="s">
        <v>25</v>
      </c>
      <c r="W74" s="7" t="s">
        <v>25</v>
      </c>
      <c r="X74" s="7" t="s">
        <v>25</v>
      </c>
      <c r="Y74" s="7" t="s">
        <v>25</v>
      </c>
      <c r="Z74" s="7" t="n">
        <v>0.024</v>
      </c>
      <c r="AA74" s="7"/>
      <c r="AB74" s="8"/>
      <c r="AC74" s="6" t="s">
        <v>42</v>
      </c>
      <c r="AD74" s="7" t="n">
        <v>0.21</v>
      </c>
      <c r="AE74" s="7" t="n">
        <v>0.21</v>
      </c>
      <c r="AF74" s="7"/>
      <c r="AG74" s="8"/>
      <c r="AH74" s="6" t="s">
        <v>42</v>
      </c>
      <c r="AI74" s="7" t="n">
        <v>4.21</v>
      </c>
      <c r="AJ74" s="7"/>
      <c r="AK74" s="8"/>
      <c r="AL74" s="6" t="s">
        <v>42</v>
      </c>
      <c r="AM74" s="7" t="n">
        <v>0.0058</v>
      </c>
      <c r="AN74" s="7" t="s">
        <v>25</v>
      </c>
      <c r="AO74" s="7" t="s">
        <v>25</v>
      </c>
      <c r="AP74" s="7" t="s">
        <v>25</v>
      </c>
      <c r="AQ74" s="7" t="s">
        <v>25</v>
      </c>
      <c r="AR74" s="7" t="s">
        <v>25</v>
      </c>
      <c r="AS74" s="7" t="n">
        <v>0.012</v>
      </c>
      <c r="AT74" s="7" t="s">
        <v>25</v>
      </c>
      <c r="AU74" s="7" t="s">
        <v>25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 t="s">
        <v>25</v>
      </c>
      <c r="I75" s="7" t="s">
        <v>25</v>
      </c>
      <c r="J75" s="7" t="s">
        <v>25</v>
      </c>
      <c r="K75" s="7" t="s">
        <v>25</v>
      </c>
      <c r="L75" s="7"/>
      <c r="M75" s="8"/>
      <c r="N75" s="6" t="s">
        <v>43</v>
      </c>
      <c r="O75" s="7" t="s">
        <v>25</v>
      </c>
      <c r="P75" s="7" t="s">
        <v>25</v>
      </c>
      <c r="Q75" s="7" t="s">
        <v>25</v>
      </c>
      <c r="R75" s="7" t="s">
        <v>25</v>
      </c>
      <c r="S75" s="7" t="s">
        <v>25</v>
      </c>
      <c r="T75" s="7" t="s">
        <v>25</v>
      </c>
      <c r="U75" s="7" t="s">
        <v>25</v>
      </c>
      <c r="V75" s="7" t="s">
        <v>25</v>
      </c>
      <c r="W75" s="7" t="s">
        <v>25</v>
      </c>
      <c r="X75" s="7" t="s">
        <v>25</v>
      </c>
      <c r="Y75" s="7" t="s">
        <v>25</v>
      </c>
      <c r="Z75" s="7" t="s">
        <v>25</v>
      </c>
      <c r="AA75" s="7"/>
      <c r="AB75" s="8"/>
      <c r="AC75" s="6" t="s">
        <v>43</v>
      </c>
      <c r="AD75" s="7" t="s">
        <v>25</v>
      </c>
      <c r="AE75" s="7" t="s">
        <v>25</v>
      </c>
      <c r="AF75" s="7"/>
      <c r="AG75" s="8"/>
      <c r="AH75" s="6" t="s">
        <v>43</v>
      </c>
      <c r="AI75" s="7" t="n">
        <v>0.02</v>
      </c>
      <c r="AJ75" s="7"/>
      <c r="AK75" s="8"/>
      <c r="AL75" s="6" t="s">
        <v>43</v>
      </c>
      <c r="AM75" s="7" t="s">
        <v>25</v>
      </c>
      <c r="AN75" s="7" t="s">
        <v>25</v>
      </c>
      <c r="AO75" s="7" t="s">
        <v>25</v>
      </c>
      <c r="AP75" s="7" t="s">
        <v>25</v>
      </c>
      <c r="AQ75" s="7" t="s">
        <v>25</v>
      </c>
      <c r="AR75" s="7" t="s">
        <v>25</v>
      </c>
      <c r="AS75" s="7" t="s">
        <v>25</v>
      </c>
      <c r="AT75" s="7" t="s">
        <v>25</v>
      </c>
      <c r="AU75" s="7" t="s">
        <v>25</v>
      </c>
    </row>
    <row r="76" customFormat="false" ht="14.1" hidden="false" customHeight="false" outlineLevel="0" collapsed="false">
      <c r="A76" s="6" t="s">
        <v>44</v>
      </c>
      <c r="B76" s="7" t="n">
        <v>0.21</v>
      </c>
      <c r="C76" s="7" t="s">
        <v>25</v>
      </c>
      <c r="D76" s="7" t="s">
        <v>25</v>
      </c>
      <c r="E76" s="7" t="n">
        <v>0.2</v>
      </c>
      <c r="F76" s="7" t="s">
        <v>25</v>
      </c>
      <c r="G76" s="7" t="s">
        <v>25</v>
      </c>
      <c r="H76" s="7" t="n">
        <v>0.18</v>
      </c>
      <c r="I76" s="7" t="n">
        <v>0.2</v>
      </c>
      <c r="J76" s="7" t="n">
        <v>0.17</v>
      </c>
      <c r="K76" s="7" t="n">
        <v>0.21</v>
      </c>
      <c r="L76" s="7"/>
      <c r="M76" s="8"/>
      <c r="N76" s="6" t="s">
        <v>44</v>
      </c>
      <c r="O76" s="7" t="n">
        <v>0.16</v>
      </c>
      <c r="P76" s="7" t="n">
        <v>0.3</v>
      </c>
      <c r="Q76" s="7" t="n">
        <v>0.2</v>
      </c>
      <c r="R76" s="7" t="n">
        <v>0.09</v>
      </c>
      <c r="S76" s="7" t="n">
        <v>0.15</v>
      </c>
      <c r="T76" s="7" t="n">
        <v>0.12</v>
      </c>
      <c r="U76" s="7" t="n">
        <v>0.22</v>
      </c>
      <c r="V76" s="7" t="n">
        <v>0.29</v>
      </c>
      <c r="W76" s="7" t="n">
        <v>0.19</v>
      </c>
      <c r="X76" s="7" t="n">
        <v>0.22</v>
      </c>
      <c r="Y76" s="7" t="n">
        <v>0.19</v>
      </c>
      <c r="Z76" s="7" t="s">
        <v>25</v>
      </c>
      <c r="AA76" s="7"/>
      <c r="AB76" s="8"/>
      <c r="AC76" s="6" t="s">
        <v>44</v>
      </c>
      <c r="AD76" s="7" t="n">
        <v>0.17</v>
      </c>
      <c r="AE76" s="7" t="n">
        <v>0.19</v>
      </c>
      <c r="AF76" s="7"/>
      <c r="AG76" s="8"/>
      <c r="AH76" s="6" t="s">
        <v>44</v>
      </c>
      <c r="AI76" s="7" t="n">
        <v>0.11</v>
      </c>
      <c r="AJ76" s="7"/>
      <c r="AK76" s="8"/>
      <c r="AL76" s="6" t="s">
        <v>44</v>
      </c>
      <c r="AM76" s="7" t="n">
        <v>0.099</v>
      </c>
      <c r="AN76" s="7" t="n">
        <v>0.17</v>
      </c>
      <c r="AO76" s="7" t="n">
        <v>0.15</v>
      </c>
      <c r="AP76" s="7" t="n">
        <v>0.11</v>
      </c>
      <c r="AQ76" s="7" t="n">
        <v>0.18</v>
      </c>
      <c r="AR76" s="7" t="n">
        <v>0.096</v>
      </c>
      <c r="AS76" s="7" t="n">
        <v>0.11</v>
      </c>
      <c r="AT76" s="7" t="n">
        <v>0.18</v>
      </c>
      <c r="AU76" s="7" t="n">
        <v>0.15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 t="s">
        <v>25</v>
      </c>
      <c r="F77" s="7" t="s">
        <v>25</v>
      </c>
      <c r="G77" s="7" t="s">
        <v>25</v>
      </c>
      <c r="H77" s="7" t="s">
        <v>25</v>
      </c>
      <c r="I77" s="7" t="s">
        <v>25</v>
      </c>
      <c r="J77" s="7" t="s">
        <v>25</v>
      </c>
      <c r="K77" s="7" t="s">
        <v>25</v>
      </c>
      <c r="L77" s="7"/>
      <c r="M77" s="8"/>
      <c r="N77" s="6" t="s">
        <v>45</v>
      </c>
      <c r="O77" s="7" t="s">
        <v>25</v>
      </c>
      <c r="P77" s="7" t="s">
        <v>25</v>
      </c>
      <c r="Q77" s="7" t="n">
        <v>0.025</v>
      </c>
      <c r="R77" s="7" t="n">
        <v>0.012</v>
      </c>
      <c r="S77" s="7" t="s">
        <v>25</v>
      </c>
      <c r="T77" s="7" t="s">
        <v>25</v>
      </c>
      <c r="U77" s="7" t="s">
        <v>25</v>
      </c>
      <c r="V77" s="7" t="s">
        <v>25</v>
      </c>
      <c r="W77" s="7" t="s">
        <v>25</v>
      </c>
      <c r="X77" s="7" t="s">
        <v>25</v>
      </c>
      <c r="Y77" s="7" t="s">
        <v>25</v>
      </c>
      <c r="Z77" s="7" t="s">
        <v>25</v>
      </c>
      <c r="AA77" s="7"/>
      <c r="AB77" s="8"/>
      <c r="AC77" s="6" t="s">
        <v>45</v>
      </c>
      <c r="AD77" s="7" t="s">
        <v>25</v>
      </c>
      <c r="AE77" s="7" t="n">
        <v>0.019</v>
      </c>
      <c r="AF77" s="7"/>
      <c r="AG77" s="8"/>
      <c r="AH77" s="6" t="s">
        <v>45</v>
      </c>
      <c r="AI77" s="7" t="s">
        <v>25</v>
      </c>
      <c r="AJ77" s="7"/>
      <c r="AK77" s="8"/>
      <c r="AL77" s="6" t="s">
        <v>45</v>
      </c>
      <c r="AM77" s="7" t="s">
        <v>25</v>
      </c>
      <c r="AN77" s="7" t="s">
        <v>25</v>
      </c>
      <c r="AO77" s="7" t="s">
        <v>25</v>
      </c>
      <c r="AP77" s="7" t="s">
        <v>25</v>
      </c>
      <c r="AQ77" s="7" t="s">
        <v>25</v>
      </c>
      <c r="AR77" s="7" t="s">
        <v>25</v>
      </c>
      <c r="AS77" s="7" t="s">
        <v>25</v>
      </c>
      <c r="AT77" s="7" t="s">
        <v>25</v>
      </c>
      <c r="AU77" s="7" t="s">
        <v>25</v>
      </c>
    </row>
    <row r="78" customFormat="false" ht="14.1" hidden="false" customHeight="false" outlineLevel="0" collapsed="false">
      <c r="A78" s="6" t="s">
        <v>46</v>
      </c>
      <c r="B78" s="7" t="n">
        <v>2.87</v>
      </c>
      <c r="C78" s="7" t="n">
        <v>2.42</v>
      </c>
      <c r="D78" s="7" t="n">
        <v>2.04</v>
      </c>
      <c r="E78" s="7" t="n">
        <v>1.59</v>
      </c>
      <c r="F78" s="7" t="n">
        <v>1.42</v>
      </c>
      <c r="G78" s="7" t="n">
        <v>1.18</v>
      </c>
      <c r="H78" s="7" t="n">
        <v>2.24</v>
      </c>
      <c r="I78" s="7" t="n">
        <v>1.98</v>
      </c>
      <c r="J78" s="7" t="n">
        <v>1.39</v>
      </c>
      <c r="K78" s="7" t="n">
        <v>1.44</v>
      </c>
      <c r="L78" s="7"/>
      <c r="M78" s="8"/>
      <c r="N78" s="6" t="s">
        <v>46</v>
      </c>
      <c r="O78" s="7" t="s">
        <v>25</v>
      </c>
      <c r="P78" s="7" t="s">
        <v>25</v>
      </c>
      <c r="Q78" s="7" t="n">
        <v>1.41</v>
      </c>
      <c r="R78" s="7" t="n">
        <v>1.29</v>
      </c>
      <c r="S78" s="7" t="n">
        <v>0.11</v>
      </c>
      <c r="T78" s="7" t="s">
        <v>25</v>
      </c>
      <c r="U78" s="7" t="s">
        <v>25</v>
      </c>
      <c r="V78" s="7" t="n">
        <v>0.28</v>
      </c>
      <c r="W78" s="7" t="s">
        <v>25</v>
      </c>
      <c r="X78" s="7" t="n">
        <v>0.15</v>
      </c>
      <c r="Y78" s="7" t="s">
        <v>25</v>
      </c>
      <c r="Z78" s="7" t="s">
        <v>25</v>
      </c>
      <c r="AA78" s="7"/>
      <c r="AB78" s="8"/>
      <c r="AC78" s="6" t="s">
        <v>46</v>
      </c>
      <c r="AD78" s="7" t="n">
        <v>0.17</v>
      </c>
      <c r="AE78" s="7" t="n">
        <v>0.089</v>
      </c>
      <c r="AF78" s="7"/>
      <c r="AG78" s="8"/>
      <c r="AH78" s="6" t="s">
        <v>46</v>
      </c>
      <c r="AI78" s="7" t="n">
        <v>0.048</v>
      </c>
      <c r="AJ78" s="7"/>
      <c r="AK78" s="8"/>
      <c r="AL78" s="6" t="s">
        <v>46</v>
      </c>
      <c r="AM78" s="7" t="n">
        <v>0.034</v>
      </c>
      <c r="AN78" s="7" t="s">
        <v>25</v>
      </c>
      <c r="AO78" s="7" t="s">
        <v>25</v>
      </c>
      <c r="AP78" s="7" t="s">
        <v>25</v>
      </c>
      <c r="AQ78" s="7" t="s">
        <v>25</v>
      </c>
      <c r="AR78" s="7" t="s">
        <v>25</v>
      </c>
      <c r="AS78" s="7" t="n">
        <v>0.043</v>
      </c>
      <c r="AT78" s="7" t="s">
        <v>25</v>
      </c>
      <c r="AU78" s="7" t="n">
        <v>0.062</v>
      </c>
    </row>
    <row r="79" customFormat="false" ht="14.1" hidden="false" customHeight="false" outlineLevel="0" collapsed="false">
      <c r="A79" s="6" t="s">
        <v>47</v>
      </c>
      <c r="B79" s="7" t="n">
        <v>0.053</v>
      </c>
      <c r="C79" s="7" t="n">
        <v>0.048</v>
      </c>
      <c r="D79" s="7" t="n">
        <v>0.052</v>
      </c>
      <c r="E79" s="7" t="n">
        <v>0.037</v>
      </c>
      <c r="F79" s="7" t="n">
        <v>0.038</v>
      </c>
      <c r="G79" s="7" t="n">
        <v>0.028</v>
      </c>
      <c r="H79" s="7" t="n">
        <v>0.04</v>
      </c>
      <c r="I79" s="7" t="n">
        <v>0.044</v>
      </c>
      <c r="J79" s="7" t="n">
        <v>0.028</v>
      </c>
      <c r="K79" s="7" t="n">
        <v>0.033</v>
      </c>
      <c r="L79" s="7"/>
      <c r="M79" s="8"/>
      <c r="N79" s="6" t="s">
        <v>47</v>
      </c>
      <c r="O79" s="7" t="n">
        <v>0.015</v>
      </c>
      <c r="P79" s="7" t="n">
        <v>0.048</v>
      </c>
      <c r="Q79" s="7" t="n">
        <v>0.057</v>
      </c>
      <c r="R79" s="7" t="n">
        <v>0.034</v>
      </c>
      <c r="S79" s="7" t="n">
        <v>0.03</v>
      </c>
      <c r="T79" s="7" t="n">
        <v>0.011</v>
      </c>
      <c r="U79" s="7" t="n">
        <v>0.016</v>
      </c>
      <c r="V79" s="7" t="n">
        <v>0.033</v>
      </c>
      <c r="W79" s="7" t="n">
        <v>0.015</v>
      </c>
      <c r="X79" s="7" t="s">
        <v>25</v>
      </c>
      <c r="Y79" s="7" t="n">
        <v>0.055</v>
      </c>
      <c r="Z79" s="7" t="n">
        <v>0.082</v>
      </c>
      <c r="AA79" s="7"/>
      <c r="AB79" s="8"/>
      <c r="AC79" s="6" t="s">
        <v>47</v>
      </c>
      <c r="AD79" s="7" t="s">
        <v>25</v>
      </c>
      <c r="AE79" s="7" t="s">
        <v>25</v>
      </c>
      <c r="AF79" s="7"/>
      <c r="AG79" s="8"/>
      <c r="AH79" s="6" t="s">
        <v>47</v>
      </c>
      <c r="AI79" s="7" t="s">
        <v>25</v>
      </c>
      <c r="AJ79" s="7"/>
      <c r="AK79" s="8"/>
      <c r="AL79" s="6" t="s">
        <v>47</v>
      </c>
      <c r="AM79" s="7" t="n">
        <v>0.0049</v>
      </c>
      <c r="AN79" s="7" t="s">
        <v>25</v>
      </c>
      <c r="AO79" s="7" t="s">
        <v>25</v>
      </c>
      <c r="AP79" s="7" t="s">
        <v>25</v>
      </c>
      <c r="AQ79" s="7" t="s">
        <v>25</v>
      </c>
      <c r="AR79" s="7" t="s">
        <v>25</v>
      </c>
      <c r="AS79" s="7" t="s">
        <v>25</v>
      </c>
      <c r="AT79" s="7" t="s">
        <v>25</v>
      </c>
      <c r="AU79" s="7" t="s">
        <v>25</v>
      </c>
    </row>
    <row r="80" customFormat="false" ht="14.1" hidden="false" customHeight="false" outlineLevel="0" collapsed="false">
      <c r="A80" s="6" t="s">
        <v>48</v>
      </c>
      <c r="B80" s="7" t="n">
        <v>0.097</v>
      </c>
      <c r="C80" s="7" t="n">
        <v>0.073</v>
      </c>
      <c r="D80" s="7" t="n">
        <v>0.071</v>
      </c>
      <c r="E80" s="7" t="n">
        <v>0.063</v>
      </c>
      <c r="F80" s="7" t="n">
        <v>0.06</v>
      </c>
      <c r="G80" s="7" t="n">
        <v>0.046</v>
      </c>
      <c r="H80" s="7" t="n">
        <v>0.07</v>
      </c>
      <c r="I80" s="7" t="n">
        <v>0.074</v>
      </c>
      <c r="J80" s="7" t="n">
        <v>0.043</v>
      </c>
      <c r="K80" s="7" t="n">
        <v>0.056</v>
      </c>
      <c r="L80" s="7"/>
      <c r="M80" s="8"/>
      <c r="N80" s="6" t="s">
        <v>48</v>
      </c>
      <c r="O80" s="7" t="n">
        <v>0.042</v>
      </c>
      <c r="P80" s="7" t="n">
        <v>0.11</v>
      </c>
      <c r="Q80" s="7" t="n">
        <v>0.13</v>
      </c>
      <c r="R80" s="7" t="n">
        <v>0.12</v>
      </c>
      <c r="S80" s="7" t="n">
        <v>0.093</v>
      </c>
      <c r="T80" s="7" t="n">
        <v>0.027</v>
      </c>
      <c r="U80" s="7" t="n">
        <v>0.028</v>
      </c>
      <c r="V80" s="7" t="n">
        <v>0.094</v>
      </c>
      <c r="W80" s="7" t="n">
        <v>0.043</v>
      </c>
      <c r="X80" s="7" t="n">
        <v>0.053</v>
      </c>
      <c r="Y80" s="7" t="n">
        <v>0.14</v>
      </c>
      <c r="Z80" s="7" t="n">
        <v>0.24</v>
      </c>
      <c r="AA80" s="7"/>
      <c r="AB80" s="8"/>
      <c r="AC80" s="6" t="s">
        <v>48</v>
      </c>
      <c r="AD80" s="7" t="n">
        <v>0.012</v>
      </c>
      <c r="AE80" s="7" t="n">
        <v>0.0067</v>
      </c>
      <c r="AF80" s="7"/>
      <c r="AG80" s="8"/>
      <c r="AH80" s="6" t="s">
        <v>48</v>
      </c>
      <c r="AI80" s="7" t="n">
        <v>0.0039</v>
      </c>
      <c r="AJ80" s="7"/>
      <c r="AK80" s="8"/>
      <c r="AL80" s="6" t="s">
        <v>48</v>
      </c>
      <c r="AM80" s="7" t="n">
        <v>0.01</v>
      </c>
      <c r="AN80" s="7" t="n">
        <v>0.012</v>
      </c>
      <c r="AO80" s="7" t="s">
        <v>25</v>
      </c>
      <c r="AP80" s="7" t="s">
        <v>25</v>
      </c>
      <c r="AQ80" s="7" t="s">
        <v>25</v>
      </c>
      <c r="AR80" s="7" t="s">
        <v>25</v>
      </c>
      <c r="AS80" s="7" t="s">
        <v>25</v>
      </c>
      <c r="AT80" s="7" t="s">
        <v>25</v>
      </c>
      <c r="AU80" s="7" t="s">
        <v>25</v>
      </c>
    </row>
    <row r="81" customFormat="false" ht="14.1" hidden="false" customHeight="false" outlineLevel="0" collapsed="false">
      <c r="A81" s="6" t="s">
        <v>49</v>
      </c>
      <c r="B81" s="7" t="n">
        <v>0.02</v>
      </c>
      <c r="C81" s="7" t="n">
        <v>0.022</v>
      </c>
      <c r="D81" s="7" t="n">
        <v>0.02</v>
      </c>
      <c r="E81" s="7" t="n">
        <v>0.016</v>
      </c>
      <c r="F81" s="7" t="n">
        <v>0.019</v>
      </c>
      <c r="G81" s="7" t="n">
        <v>0.014</v>
      </c>
      <c r="H81" s="7" t="n">
        <v>0.018</v>
      </c>
      <c r="I81" s="7" t="n">
        <v>0.021</v>
      </c>
      <c r="J81" s="7" t="n">
        <v>0.013</v>
      </c>
      <c r="K81" s="7" t="n">
        <v>0.016</v>
      </c>
      <c r="L81" s="7"/>
      <c r="M81" s="8"/>
      <c r="N81" s="6" t="s">
        <v>49</v>
      </c>
      <c r="O81" s="7" t="n">
        <v>0.018</v>
      </c>
      <c r="P81" s="7" t="n">
        <v>0.046</v>
      </c>
      <c r="Q81" s="7" t="n">
        <v>0.049</v>
      </c>
      <c r="R81" s="7" t="n">
        <v>0.034</v>
      </c>
      <c r="S81" s="7" t="n">
        <v>0.028</v>
      </c>
      <c r="T81" s="7" t="n">
        <v>0.011</v>
      </c>
      <c r="U81" s="7" t="n">
        <v>0.016</v>
      </c>
      <c r="V81" s="7" t="n">
        <v>0.033</v>
      </c>
      <c r="W81" s="7" t="n">
        <v>0.016</v>
      </c>
      <c r="X81" s="7" t="n">
        <v>0.019</v>
      </c>
      <c r="Y81" s="7" t="n">
        <v>0.053</v>
      </c>
      <c r="Z81" s="7" t="n">
        <v>0.07</v>
      </c>
      <c r="AA81" s="7"/>
      <c r="AB81" s="8"/>
      <c r="AC81" s="6" t="s">
        <v>49</v>
      </c>
      <c r="AD81" s="7" t="s">
        <v>25</v>
      </c>
      <c r="AE81" s="7" t="s">
        <v>25</v>
      </c>
      <c r="AF81" s="7"/>
      <c r="AG81" s="8"/>
      <c r="AH81" s="6" t="s">
        <v>49</v>
      </c>
      <c r="AI81" s="7" t="s">
        <v>25</v>
      </c>
      <c r="AJ81" s="7"/>
      <c r="AK81" s="8"/>
      <c r="AL81" s="6" t="s">
        <v>49</v>
      </c>
      <c r="AM81" s="7" t="n">
        <v>0.0033</v>
      </c>
      <c r="AN81" s="7" t="s">
        <v>25</v>
      </c>
      <c r="AO81" s="7" t="s">
        <v>25</v>
      </c>
      <c r="AP81" s="7" t="n">
        <v>0.0033</v>
      </c>
      <c r="AQ81" s="7" t="s">
        <v>25</v>
      </c>
      <c r="AR81" s="7" t="s">
        <v>25</v>
      </c>
      <c r="AS81" s="7" t="s">
        <v>25</v>
      </c>
      <c r="AT81" s="7" t="s">
        <v>25</v>
      </c>
      <c r="AU81" s="7" t="s">
        <v>25</v>
      </c>
    </row>
    <row r="82" customFormat="false" ht="14.1" hidden="false" customHeight="false" outlineLevel="0" collapsed="false">
      <c r="A82" s="6" t="s">
        <v>50</v>
      </c>
      <c r="B82" s="7" t="n">
        <v>0.12</v>
      </c>
      <c r="C82" s="7" t="n">
        <v>0.1</v>
      </c>
      <c r="D82" s="7" t="n">
        <v>0.097</v>
      </c>
      <c r="E82" s="7" t="n">
        <v>0.071</v>
      </c>
      <c r="F82" s="7" t="n">
        <v>0.1</v>
      </c>
      <c r="G82" s="7" t="n">
        <v>0.075</v>
      </c>
      <c r="H82" s="7" t="n">
        <v>0.085</v>
      </c>
      <c r="I82" s="7" t="n">
        <v>0.12</v>
      </c>
      <c r="J82" s="7" t="n">
        <v>0.068</v>
      </c>
      <c r="K82" s="7" t="n">
        <v>0.086</v>
      </c>
      <c r="L82" s="7"/>
      <c r="M82" s="8"/>
      <c r="N82" s="6" t="s">
        <v>50</v>
      </c>
      <c r="O82" s="7" t="n">
        <v>0.12</v>
      </c>
      <c r="P82" s="7" t="n">
        <v>0.31</v>
      </c>
      <c r="Q82" s="7" t="n">
        <v>0.42</v>
      </c>
      <c r="R82" s="7" t="n">
        <v>0.27</v>
      </c>
      <c r="S82" s="7" t="n">
        <v>0.22</v>
      </c>
      <c r="T82" s="7" t="n">
        <v>0.076</v>
      </c>
      <c r="U82" s="7" t="n">
        <v>0.11</v>
      </c>
      <c r="V82" s="7" t="n">
        <v>0.27</v>
      </c>
      <c r="W82" s="7" t="n">
        <v>0.12</v>
      </c>
      <c r="X82" s="7" t="n">
        <v>0.14</v>
      </c>
      <c r="Y82" s="7" t="n">
        <v>0.37</v>
      </c>
      <c r="Z82" s="7" t="n">
        <v>0.42</v>
      </c>
      <c r="AA82" s="7"/>
      <c r="AB82" s="8"/>
      <c r="AC82" s="6" t="s">
        <v>50</v>
      </c>
      <c r="AD82" s="7" t="s">
        <v>25</v>
      </c>
      <c r="AE82" s="7" t="s">
        <v>25</v>
      </c>
      <c r="AF82" s="7"/>
      <c r="AG82" s="8"/>
      <c r="AH82" s="6" t="s">
        <v>50</v>
      </c>
      <c r="AI82" s="7" t="n">
        <v>0.014</v>
      </c>
      <c r="AJ82" s="7"/>
      <c r="AK82" s="8"/>
      <c r="AL82" s="6" t="s">
        <v>50</v>
      </c>
      <c r="AM82" s="7" t="s">
        <v>25</v>
      </c>
      <c r="AN82" s="7" t="s">
        <v>25</v>
      </c>
      <c r="AO82" s="7" t="s">
        <v>25</v>
      </c>
      <c r="AP82" s="7" t="s">
        <v>25</v>
      </c>
      <c r="AQ82" s="7" t="s">
        <v>25</v>
      </c>
      <c r="AR82" s="7" t="s">
        <v>25</v>
      </c>
      <c r="AS82" s="7" t="s">
        <v>25</v>
      </c>
      <c r="AT82" s="7" t="s">
        <v>25</v>
      </c>
      <c r="AU82" s="7" t="s">
        <v>25</v>
      </c>
    </row>
    <row r="83" customFormat="false" ht="14.1" hidden="false" customHeight="false" outlineLevel="0" collapsed="false">
      <c r="A83" s="6" t="s">
        <v>51</v>
      </c>
      <c r="B83" s="7" t="n">
        <v>0.053</v>
      </c>
      <c r="C83" s="7" t="n">
        <v>0.069</v>
      </c>
      <c r="D83" s="7" t="s">
        <v>25</v>
      </c>
      <c r="E83" s="7" t="n">
        <v>0.072</v>
      </c>
      <c r="F83" s="7" t="s">
        <v>25</v>
      </c>
      <c r="G83" s="7" t="s">
        <v>25</v>
      </c>
      <c r="H83" s="7" t="n">
        <v>0.051</v>
      </c>
      <c r="I83" s="7" t="n">
        <v>0.06</v>
      </c>
      <c r="J83" s="7" t="n">
        <v>0.029</v>
      </c>
      <c r="K83" s="7" t="s">
        <v>25</v>
      </c>
      <c r="L83" s="7"/>
      <c r="M83" s="8"/>
      <c r="N83" s="6" t="s">
        <v>51</v>
      </c>
      <c r="O83" s="7" t="n">
        <v>0.082</v>
      </c>
      <c r="P83" s="7" t="n">
        <v>0.23</v>
      </c>
      <c r="Q83" s="7" t="n">
        <v>0.28</v>
      </c>
      <c r="R83" s="7" t="n">
        <v>0.19</v>
      </c>
      <c r="S83" s="7" t="n">
        <v>0.14</v>
      </c>
      <c r="T83" s="7" t="n">
        <v>0.064</v>
      </c>
      <c r="U83" s="7" t="n">
        <v>0.1</v>
      </c>
      <c r="V83" s="7" t="n">
        <v>0.25</v>
      </c>
      <c r="W83" s="7" t="n">
        <v>0.093</v>
      </c>
      <c r="X83" s="7" t="n">
        <v>0.14</v>
      </c>
      <c r="Y83" s="7" t="n">
        <v>0.28</v>
      </c>
      <c r="Z83" s="7" t="n">
        <v>0.31</v>
      </c>
      <c r="AA83" s="7"/>
      <c r="AB83" s="8"/>
      <c r="AC83" s="6" t="s">
        <v>51</v>
      </c>
      <c r="AD83" s="7" t="s">
        <v>25</v>
      </c>
      <c r="AE83" s="7" t="s">
        <v>25</v>
      </c>
      <c r="AF83" s="7"/>
      <c r="AG83" s="8"/>
      <c r="AH83" s="6" t="s">
        <v>51</v>
      </c>
      <c r="AI83" s="7" t="s">
        <v>25</v>
      </c>
      <c r="AJ83" s="7"/>
      <c r="AK83" s="8"/>
      <c r="AL83" s="6" t="s">
        <v>51</v>
      </c>
      <c r="AM83" s="7" t="s">
        <v>25</v>
      </c>
      <c r="AN83" s="7" t="s">
        <v>25</v>
      </c>
      <c r="AO83" s="7" t="s">
        <v>25</v>
      </c>
      <c r="AP83" s="7" t="s">
        <v>25</v>
      </c>
      <c r="AQ83" s="7" t="s">
        <v>25</v>
      </c>
      <c r="AR83" s="7" t="s">
        <v>25</v>
      </c>
      <c r="AS83" s="7" t="s">
        <v>25</v>
      </c>
      <c r="AT83" s="7" t="s">
        <v>25</v>
      </c>
      <c r="AU83" s="7" t="s">
        <v>25</v>
      </c>
    </row>
    <row r="84" customFormat="false" ht="14.1" hidden="false" customHeight="false" outlineLevel="0" collapsed="false">
      <c r="A84" s="6" t="s">
        <v>52</v>
      </c>
      <c r="B84" s="7" t="n">
        <v>0.22</v>
      </c>
      <c r="C84" s="7" t="n">
        <v>0.19</v>
      </c>
      <c r="D84" s="7" t="n">
        <v>0.17</v>
      </c>
      <c r="E84" s="7" t="n">
        <v>0.15</v>
      </c>
      <c r="F84" s="7" t="n">
        <v>0.14</v>
      </c>
      <c r="G84" s="7" t="n">
        <v>0.12</v>
      </c>
      <c r="H84" s="7" t="n">
        <v>0.17</v>
      </c>
      <c r="I84" s="7" t="n">
        <v>0.16</v>
      </c>
      <c r="J84" s="7" t="n">
        <v>0.11</v>
      </c>
      <c r="K84" s="7" t="n">
        <v>0.14</v>
      </c>
      <c r="L84" s="7"/>
      <c r="M84" s="8"/>
      <c r="N84" s="6" t="s">
        <v>52</v>
      </c>
      <c r="O84" s="7" t="s">
        <v>25</v>
      </c>
      <c r="P84" s="7" t="s">
        <v>25</v>
      </c>
      <c r="Q84" s="7" t="n">
        <v>0.022</v>
      </c>
      <c r="R84" s="7" t="n">
        <v>0.014</v>
      </c>
      <c r="S84" s="7" t="n">
        <v>0.014</v>
      </c>
      <c r="T84" s="7" t="n">
        <v>0.01</v>
      </c>
      <c r="U84" s="7" t="n">
        <v>0.019</v>
      </c>
      <c r="V84" s="7" t="s">
        <v>25</v>
      </c>
      <c r="W84" s="7" t="n">
        <v>0.019</v>
      </c>
      <c r="X84" s="7" t="n">
        <v>0.023</v>
      </c>
      <c r="Y84" s="7" t="n">
        <v>0.035</v>
      </c>
      <c r="Z84" s="7" t="n">
        <v>0.032</v>
      </c>
      <c r="AA84" s="7"/>
      <c r="AB84" s="8"/>
      <c r="AC84" s="6" t="s">
        <v>52</v>
      </c>
      <c r="AD84" s="7" t="n">
        <v>0.013</v>
      </c>
      <c r="AE84" s="7" t="s">
        <v>25</v>
      </c>
      <c r="AF84" s="7"/>
      <c r="AG84" s="8"/>
      <c r="AH84" s="6" t="s">
        <v>52</v>
      </c>
      <c r="AI84" s="7" t="s">
        <v>25</v>
      </c>
      <c r="AJ84" s="7"/>
      <c r="AK84" s="8"/>
      <c r="AL84" s="6" t="s">
        <v>52</v>
      </c>
      <c r="AM84" s="7" t="n">
        <v>0.0036</v>
      </c>
      <c r="AN84" s="7" t="s">
        <v>25</v>
      </c>
      <c r="AO84" s="7" t="s">
        <v>25</v>
      </c>
      <c r="AP84" s="7" t="s">
        <v>25</v>
      </c>
      <c r="AQ84" s="7" t="s">
        <v>25</v>
      </c>
      <c r="AR84" s="7" t="s">
        <v>25</v>
      </c>
      <c r="AS84" s="7" t="s">
        <v>25</v>
      </c>
      <c r="AT84" s="7" t="s">
        <v>25</v>
      </c>
      <c r="AU84" s="7" t="s">
        <v>25</v>
      </c>
    </row>
    <row r="85" customFormat="false" ht="14.1" hidden="false" customHeight="false" outlineLevel="0" collapsed="false">
      <c r="A85" s="6" t="s">
        <v>53</v>
      </c>
      <c r="B85" s="7" t="n">
        <v>0.065</v>
      </c>
      <c r="C85" s="7" t="n">
        <v>0.052</v>
      </c>
      <c r="D85" s="7" t="n">
        <v>0.08</v>
      </c>
      <c r="E85" s="7" t="n">
        <v>0.063</v>
      </c>
      <c r="F85" s="7" t="s">
        <v>25</v>
      </c>
      <c r="G85" s="7" t="s">
        <v>25</v>
      </c>
      <c r="H85" s="7" t="n">
        <v>0.043</v>
      </c>
      <c r="I85" s="7" t="n">
        <v>0.058</v>
      </c>
      <c r="J85" s="7" t="s">
        <v>25</v>
      </c>
      <c r="K85" s="7" t="s">
        <v>25</v>
      </c>
      <c r="L85" s="7"/>
      <c r="M85" s="8"/>
      <c r="N85" s="6" t="s">
        <v>53</v>
      </c>
      <c r="O85" s="7" t="n">
        <v>0.11</v>
      </c>
      <c r="P85" s="7" t="n">
        <v>0.33</v>
      </c>
      <c r="Q85" s="7" t="n">
        <v>0.39</v>
      </c>
      <c r="R85" s="7" t="n">
        <v>0.25</v>
      </c>
      <c r="S85" s="7" t="n">
        <v>0.21</v>
      </c>
      <c r="T85" s="7" t="n">
        <v>0.1</v>
      </c>
      <c r="U85" s="7" t="n">
        <v>0.16</v>
      </c>
      <c r="V85" s="7" t="n">
        <v>0.29</v>
      </c>
      <c r="W85" s="7" t="n">
        <v>0.13</v>
      </c>
      <c r="X85" s="7" t="n">
        <v>0.21</v>
      </c>
      <c r="Y85" s="7" t="n">
        <v>0.38</v>
      </c>
      <c r="Z85" s="7" t="n">
        <v>0.33</v>
      </c>
      <c r="AA85" s="7"/>
      <c r="AB85" s="8"/>
      <c r="AC85" s="6" t="s">
        <v>53</v>
      </c>
      <c r="AD85" s="7" t="s">
        <v>25</v>
      </c>
      <c r="AE85" s="7" t="s">
        <v>25</v>
      </c>
      <c r="AF85" s="7"/>
      <c r="AG85" s="8"/>
      <c r="AH85" s="6" t="s">
        <v>53</v>
      </c>
      <c r="AI85" s="7" t="n">
        <v>0.016</v>
      </c>
      <c r="AJ85" s="7"/>
      <c r="AK85" s="8"/>
      <c r="AL85" s="6" t="s">
        <v>53</v>
      </c>
      <c r="AM85" s="7" t="s">
        <v>25</v>
      </c>
      <c r="AN85" s="7" t="s">
        <v>25</v>
      </c>
      <c r="AO85" s="7" t="s">
        <v>25</v>
      </c>
      <c r="AP85" s="7" t="s">
        <v>25</v>
      </c>
      <c r="AQ85" s="7" t="s">
        <v>25</v>
      </c>
      <c r="AR85" s="7" t="s">
        <v>25</v>
      </c>
      <c r="AS85" s="7" t="s">
        <v>25</v>
      </c>
      <c r="AT85" s="7" t="s">
        <v>25</v>
      </c>
      <c r="AU85" s="7" t="n">
        <v>0.032</v>
      </c>
    </row>
    <row r="86" customFormat="false" ht="14.1" hidden="false" customHeight="false" outlineLevel="0" collapsed="false">
      <c r="A86" s="6" t="s">
        <v>54</v>
      </c>
      <c r="B86" s="7" t="n">
        <v>0.0074</v>
      </c>
      <c r="C86" s="7" t="n">
        <v>0.011</v>
      </c>
      <c r="D86" s="7" t="s">
        <v>25</v>
      </c>
      <c r="E86" s="7" t="s">
        <v>25</v>
      </c>
      <c r="F86" s="7" t="n">
        <v>0.0081</v>
      </c>
      <c r="G86" s="7" t="s">
        <v>25</v>
      </c>
      <c r="H86" s="7" t="n">
        <v>0.0075</v>
      </c>
      <c r="I86" s="7" t="s">
        <v>25</v>
      </c>
      <c r="J86" s="7" t="n">
        <v>0.0045</v>
      </c>
      <c r="K86" s="7" t="s">
        <v>25</v>
      </c>
      <c r="L86" s="7"/>
      <c r="M86" s="8"/>
      <c r="N86" s="6" t="s">
        <v>54</v>
      </c>
      <c r="O86" s="7" t="n">
        <v>0.02</v>
      </c>
      <c r="P86" s="7" t="n">
        <v>0.056</v>
      </c>
      <c r="Q86" s="7" t="n">
        <v>0.066</v>
      </c>
      <c r="R86" s="7" t="n">
        <v>0.044</v>
      </c>
      <c r="S86" s="7" t="n">
        <v>0.036</v>
      </c>
      <c r="T86" s="7" t="n">
        <v>0.016</v>
      </c>
      <c r="U86" s="7" t="n">
        <v>0.029</v>
      </c>
      <c r="V86" s="7" t="n">
        <v>0.049</v>
      </c>
      <c r="W86" s="7" t="n">
        <v>0.025</v>
      </c>
      <c r="X86" s="7" t="n">
        <v>0.04</v>
      </c>
      <c r="Y86" s="7" t="n">
        <v>0.064</v>
      </c>
      <c r="Z86" s="7" t="n">
        <v>0.059</v>
      </c>
      <c r="AA86" s="7"/>
      <c r="AB86" s="8"/>
      <c r="AC86" s="6" t="s">
        <v>54</v>
      </c>
      <c r="AD86" s="7" t="s">
        <v>25</v>
      </c>
      <c r="AE86" s="7" t="s">
        <v>25</v>
      </c>
      <c r="AF86" s="7"/>
      <c r="AG86" s="8"/>
      <c r="AH86" s="6" t="s">
        <v>54</v>
      </c>
      <c r="AI86" s="7" t="s">
        <v>25</v>
      </c>
      <c r="AJ86" s="7"/>
      <c r="AK86" s="8"/>
      <c r="AL86" s="6" t="s">
        <v>54</v>
      </c>
      <c r="AM86" s="7" t="n">
        <v>0.0027</v>
      </c>
      <c r="AN86" s="7" t="s">
        <v>25</v>
      </c>
      <c r="AO86" s="7" t="s">
        <v>25</v>
      </c>
      <c r="AP86" s="7" t="n">
        <v>0.0031</v>
      </c>
      <c r="AQ86" s="7" t="n">
        <v>0.0092</v>
      </c>
      <c r="AR86" s="7" t="n">
        <v>0.0031</v>
      </c>
      <c r="AS86" s="7" t="n">
        <v>0.004</v>
      </c>
      <c r="AT86" s="7" t="s">
        <v>25</v>
      </c>
      <c r="AU86" s="7" t="s">
        <v>25</v>
      </c>
    </row>
    <row r="87" customFormat="false" ht="14.1" hidden="false" customHeight="false" outlineLevel="0" collapsed="false">
      <c r="A87" s="6" t="s">
        <v>55</v>
      </c>
      <c r="B87" s="7" t="n">
        <v>0.05</v>
      </c>
      <c r="C87" s="7" t="n">
        <v>0.045</v>
      </c>
      <c r="D87" s="7" t="n">
        <v>0.037</v>
      </c>
      <c r="E87" s="7" t="s">
        <v>25</v>
      </c>
      <c r="F87" s="7" t="n">
        <v>0.034</v>
      </c>
      <c r="G87" s="7" t="n">
        <v>0.033</v>
      </c>
      <c r="H87" s="7" t="n">
        <v>0.025</v>
      </c>
      <c r="I87" s="7" t="n">
        <v>0.039</v>
      </c>
      <c r="J87" s="7" t="s">
        <v>25</v>
      </c>
      <c r="K87" s="7" t="n">
        <v>0.041</v>
      </c>
      <c r="L87" s="7"/>
      <c r="M87" s="8"/>
      <c r="N87" s="6" t="s">
        <v>55</v>
      </c>
      <c r="O87" s="7" t="n">
        <v>0.14</v>
      </c>
      <c r="P87" s="7" t="n">
        <v>0.34</v>
      </c>
      <c r="Q87" s="7" t="n">
        <v>0.42</v>
      </c>
      <c r="R87" s="7" t="n">
        <v>0.28</v>
      </c>
      <c r="S87" s="7" t="n">
        <v>0.22</v>
      </c>
      <c r="T87" s="7" t="n">
        <v>0.11</v>
      </c>
      <c r="U87" s="7" t="n">
        <v>0.18</v>
      </c>
      <c r="V87" s="7" t="n">
        <v>0.25</v>
      </c>
      <c r="W87" s="7" t="n">
        <v>0.17</v>
      </c>
      <c r="X87" s="7" t="n">
        <v>0.22</v>
      </c>
      <c r="Y87" s="7" t="n">
        <v>0.37</v>
      </c>
      <c r="Z87" s="7" t="n">
        <v>0.32</v>
      </c>
      <c r="AA87" s="7"/>
      <c r="AB87" s="8"/>
      <c r="AC87" s="6" t="s">
        <v>55</v>
      </c>
      <c r="AD87" s="7" t="s">
        <v>25</v>
      </c>
      <c r="AE87" s="7" t="s">
        <v>25</v>
      </c>
      <c r="AF87" s="7"/>
      <c r="AG87" s="8"/>
      <c r="AH87" s="6" t="s">
        <v>55</v>
      </c>
      <c r="AI87" s="7" t="n">
        <v>0.02</v>
      </c>
      <c r="AJ87" s="7"/>
      <c r="AK87" s="8"/>
      <c r="AL87" s="6" t="s">
        <v>55</v>
      </c>
      <c r="AM87" s="7" t="n">
        <v>0.023</v>
      </c>
      <c r="AN87" s="7" t="n">
        <v>0.059</v>
      </c>
      <c r="AO87" s="7" t="n">
        <v>0.033</v>
      </c>
      <c r="AP87" s="7" t="n">
        <v>0.022</v>
      </c>
      <c r="AQ87" s="7" t="n">
        <v>0.051</v>
      </c>
      <c r="AR87" s="7" t="n">
        <v>0.02</v>
      </c>
      <c r="AS87" s="7" t="n">
        <v>0.018</v>
      </c>
      <c r="AT87" s="7" t="n">
        <v>0.042</v>
      </c>
      <c r="AU87" s="7" t="n">
        <v>0.027</v>
      </c>
    </row>
    <row r="88" customFormat="false" ht="14.1" hidden="false" customHeight="false" outlineLevel="0" collapsed="false">
      <c r="A88" s="6" t="s">
        <v>56</v>
      </c>
      <c r="B88" s="7" t="n">
        <v>0.008</v>
      </c>
      <c r="C88" s="7" t="s">
        <v>25</v>
      </c>
      <c r="D88" s="7" t="n">
        <v>0.012</v>
      </c>
      <c r="E88" s="7" t="n">
        <v>0.0079</v>
      </c>
      <c r="F88" s="7" t="s">
        <v>25</v>
      </c>
      <c r="G88" s="7" t="n">
        <v>0.007</v>
      </c>
      <c r="H88" s="7" t="n">
        <v>0.0061</v>
      </c>
      <c r="I88" s="7" t="s">
        <v>25</v>
      </c>
      <c r="J88" s="7" t="s">
        <v>25</v>
      </c>
      <c r="K88" s="7" t="s">
        <v>25</v>
      </c>
      <c r="L88" s="7"/>
      <c r="M88" s="8"/>
      <c r="N88" s="6" t="s">
        <v>56</v>
      </c>
      <c r="O88" s="7" t="n">
        <v>0.035</v>
      </c>
      <c r="P88" s="7" t="n">
        <v>0.086</v>
      </c>
      <c r="Q88" s="7" t="n">
        <v>0.095</v>
      </c>
      <c r="R88" s="7" t="n">
        <v>0.063</v>
      </c>
      <c r="S88" s="7" t="n">
        <v>0.05</v>
      </c>
      <c r="T88" s="7" t="n">
        <v>0.027</v>
      </c>
      <c r="U88" s="7" t="n">
        <v>0.04</v>
      </c>
      <c r="V88" s="7" t="n">
        <v>0.066</v>
      </c>
      <c r="W88" s="7" t="n">
        <v>0.039</v>
      </c>
      <c r="X88" s="7" t="n">
        <v>0.05</v>
      </c>
      <c r="Y88" s="7" t="n">
        <v>0.087</v>
      </c>
      <c r="Z88" s="7" t="n">
        <v>0.078</v>
      </c>
      <c r="AA88" s="7"/>
      <c r="AB88" s="8"/>
      <c r="AC88" s="6" t="s">
        <v>56</v>
      </c>
      <c r="AD88" s="7" t="s">
        <v>25</v>
      </c>
      <c r="AE88" s="7" t="s">
        <v>25</v>
      </c>
      <c r="AF88" s="7"/>
      <c r="AG88" s="8"/>
      <c r="AH88" s="6" t="s">
        <v>56</v>
      </c>
      <c r="AI88" s="7" t="n">
        <v>0.0057</v>
      </c>
      <c r="AJ88" s="7"/>
      <c r="AK88" s="8"/>
      <c r="AL88" s="6" t="s">
        <v>56</v>
      </c>
      <c r="AM88" s="7" t="n">
        <v>0.0076</v>
      </c>
      <c r="AN88" s="7" t="n">
        <v>0.018</v>
      </c>
      <c r="AO88" s="7" t="n">
        <v>0.012</v>
      </c>
      <c r="AP88" s="7" t="n">
        <v>0.0076</v>
      </c>
      <c r="AQ88" s="7" t="n">
        <v>0.011</v>
      </c>
      <c r="AR88" s="7" t="n">
        <v>0.005</v>
      </c>
      <c r="AS88" s="7" t="n">
        <v>0.0074</v>
      </c>
      <c r="AT88" s="7" t="n">
        <v>0.014</v>
      </c>
      <c r="AU88" s="7" t="n">
        <v>0.012</v>
      </c>
    </row>
    <row r="89" customFormat="false" ht="14.1" hidden="false" customHeight="false" outlineLevel="0" collapsed="false">
      <c r="A89" s="6" t="s">
        <v>57</v>
      </c>
      <c r="B89" s="7" t="s">
        <v>25</v>
      </c>
      <c r="C89" s="7" t="s">
        <v>25</v>
      </c>
      <c r="D89" s="7" t="s">
        <v>25</v>
      </c>
      <c r="E89" s="7" t="s">
        <v>25</v>
      </c>
      <c r="F89" s="7" t="s">
        <v>25</v>
      </c>
      <c r="G89" s="7" t="s">
        <v>25</v>
      </c>
      <c r="H89" s="7" t="s">
        <v>25</v>
      </c>
      <c r="I89" s="7" t="s">
        <v>25</v>
      </c>
      <c r="J89" s="7" t="s">
        <v>25</v>
      </c>
      <c r="K89" s="7" t="s">
        <v>25</v>
      </c>
      <c r="L89" s="7"/>
      <c r="M89" s="8"/>
      <c r="N89" s="6" t="s">
        <v>57</v>
      </c>
      <c r="O89" s="7" t="n">
        <v>0.11</v>
      </c>
      <c r="P89" s="7" t="n">
        <v>0.26</v>
      </c>
      <c r="Q89" s="7" t="n">
        <v>0.27</v>
      </c>
      <c r="R89" s="7" t="n">
        <v>0.17</v>
      </c>
      <c r="S89" s="7" t="n">
        <v>0.15</v>
      </c>
      <c r="T89" s="7" t="n">
        <v>0.083</v>
      </c>
      <c r="U89" s="7" t="n">
        <v>0.14</v>
      </c>
      <c r="V89" s="7" t="n">
        <v>0.2</v>
      </c>
      <c r="W89" s="7" t="n">
        <v>0.11</v>
      </c>
      <c r="X89" s="7" t="n">
        <v>0.15</v>
      </c>
      <c r="Y89" s="7" t="n">
        <v>0.25</v>
      </c>
      <c r="Z89" s="7" t="n">
        <v>0.22</v>
      </c>
      <c r="AA89" s="7"/>
      <c r="AB89" s="8"/>
      <c r="AC89" s="6" t="s">
        <v>57</v>
      </c>
      <c r="AD89" s="7" t="s">
        <v>25</v>
      </c>
      <c r="AE89" s="7" t="s">
        <v>25</v>
      </c>
      <c r="AF89" s="7"/>
      <c r="AG89" s="8"/>
      <c r="AH89" s="6" t="s">
        <v>57</v>
      </c>
      <c r="AI89" s="7" t="n">
        <v>0.024</v>
      </c>
      <c r="AJ89" s="7"/>
      <c r="AK89" s="8"/>
      <c r="AL89" s="6" t="s">
        <v>57</v>
      </c>
      <c r="AM89" s="7" t="n">
        <v>0.023</v>
      </c>
      <c r="AN89" s="7" t="n">
        <v>0.048</v>
      </c>
      <c r="AO89" s="7" t="n">
        <v>0.045</v>
      </c>
      <c r="AP89" s="7" t="n">
        <v>0.024</v>
      </c>
      <c r="AQ89" s="7" t="n">
        <v>0.052</v>
      </c>
      <c r="AR89" s="7" t="n">
        <v>0.024</v>
      </c>
      <c r="AS89" s="7" t="n">
        <v>0.023</v>
      </c>
      <c r="AT89" s="7" t="n">
        <v>0.048</v>
      </c>
      <c r="AU89" s="7" t="n">
        <v>0.031</v>
      </c>
    </row>
    <row r="90" customFormat="false" ht="14.1" hidden="false" customHeight="false" outlineLevel="0" collapsed="false">
      <c r="A90" s="6" t="s">
        <v>58</v>
      </c>
      <c r="B90" s="7" t="s">
        <v>25</v>
      </c>
      <c r="C90" s="7" t="n">
        <v>0.0071</v>
      </c>
      <c r="D90" s="7" t="s">
        <v>25</v>
      </c>
      <c r="E90" s="7" t="s">
        <v>25</v>
      </c>
      <c r="F90" s="7" t="s">
        <v>25</v>
      </c>
      <c r="G90" s="7" t="s">
        <v>25</v>
      </c>
      <c r="H90" s="7" t="s">
        <v>25</v>
      </c>
      <c r="I90" s="7" t="s">
        <v>25</v>
      </c>
      <c r="J90" s="7" t="s">
        <v>25</v>
      </c>
      <c r="K90" s="7" t="s">
        <v>25</v>
      </c>
      <c r="L90" s="7"/>
      <c r="M90" s="8"/>
      <c r="N90" s="6" t="s">
        <v>58</v>
      </c>
      <c r="O90" s="7" t="n">
        <v>0.023</v>
      </c>
      <c r="P90" s="7" t="n">
        <v>0.049</v>
      </c>
      <c r="Q90" s="7" t="n">
        <v>0.051</v>
      </c>
      <c r="R90" s="7" t="n">
        <v>0.03</v>
      </c>
      <c r="S90" s="7" t="n">
        <v>0.027</v>
      </c>
      <c r="T90" s="7" t="n">
        <v>0.016</v>
      </c>
      <c r="U90" s="7" t="n">
        <v>0.03</v>
      </c>
      <c r="V90" s="7" t="n">
        <v>0.045</v>
      </c>
      <c r="W90" s="7" t="n">
        <v>0.024</v>
      </c>
      <c r="X90" s="7" t="n">
        <v>0.038</v>
      </c>
      <c r="Y90" s="7" t="n">
        <v>0.048</v>
      </c>
      <c r="Z90" s="7" t="n">
        <v>0.044</v>
      </c>
      <c r="AA90" s="7"/>
      <c r="AB90" s="8"/>
      <c r="AC90" s="6" t="s">
        <v>58</v>
      </c>
      <c r="AD90" s="7" t="s">
        <v>25</v>
      </c>
      <c r="AE90" s="7" t="s">
        <v>25</v>
      </c>
      <c r="AF90" s="7"/>
      <c r="AG90" s="8"/>
      <c r="AH90" s="6" t="s">
        <v>58</v>
      </c>
      <c r="AI90" s="7" t="n">
        <v>0.008</v>
      </c>
      <c r="AJ90" s="7"/>
      <c r="AK90" s="8"/>
      <c r="AL90" s="6" t="s">
        <v>58</v>
      </c>
      <c r="AM90" s="7" t="n">
        <v>0.0058</v>
      </c>
      <c r="AN90" s="7" t="n">
        <v>0.012</v>
      </c>
      <c r="AO90" s="7" t="n">
        <v>0.0094</v>
      </c>
      <c r="AP90" s="7" t="n">
        <v>0.0059</v>
      </c>
      <c r="AQ90" s="7" t="n">
        <v>0.012</v>
      </c>
      <c r="AR90" s="7" t="n">
        <v>0.0059</v>
      </c>
      <c r="AS90" s="7" t="n">
        <v>0.0061</v>
      </c>
      <c r="AT90" s="7" t="n">
        <v>0.011</v>
      </c>
      <c r="AU90" s="7" t="n">
        <v>0.0093</v>
      </c>
    </row>
    <row r="91" customFormat="false" ht="14.1" hidden="false" customHeight="false" outlineLevel="0" collapsed="false">
      <c r="A91" s="6" t="s">
        <v>59</v>
      </c>
      <c r="B91" s="7" t="n">
        <v>0.032</v>
      </c>
      <c r="C91" s="7" t="s">
        <v>25</v>
      </c>
      <c r="D91" s="7" t="s">
        <v>25</v>
      </c>
      <c r="E91" s="7" t="s">
        <v>25</v>
      </c>
      <c r="F91" s="7" t="s">
        <v>25</v>
      </c>
      <c r="G91" s="7" t="s">
        <v>25</v>
      </c>
      <c r="H91" s="7" t="n">
        <v>0.022</v>
      </c>
      <c r="I91" s="7" t="s">
        <v>25</v>
      </c>
      <c r="J91" s="7" t="s">
        <v>25</v>
      </c>
      <c r="K91" s="7" t="s">
        <v>25</v>
      </c>
      <c r="L91" s="7"/>
      <c r="M91" s="8"/>
      <c r="N91" s="6" t="s">
        <v>59</v>
      </c>
      <c r="O91" s="7" t="n">
        <v>0.13</v>
      </c>
      <c r="P91" s="7" t="n">
        <v>0.27</v>
      </c>
      <c r="Q91" s="7" t="n">
        <v>0.31</v>
      </c>
      <c r="R91" s="7" t="n">
        <v>0.18</v>
      </c>
      <c r="S91" s="7" t="n">
        <v>0.15</v>
      </c>
      <c r="T91" s="7" t="n">
        <v>0.1</v>
      </c>
      <c r="U91" s="7" t="n">
        <v>0.17</v>
      </c>
      <c r="V91" s="7" t="n">
        <v>0.26</v>
      </c>
      <c r="W91" s="7" t="n">
        <v>0.15</v>
      </c>
      <c r="X91" s="7" t="n">
        <v>0.22</v>
      </c>
      <c r="Y91" s="7" t="n">
        <v>0.28</v>
      </c>
      <c r="Z91" s="7" t="n">
        <v>0.25</v>
      </c>
      <c r="AA91" s="7"/>
      <c r="AB91" s="8"/>
      <c r="AC91" s="6" t="s">
        <v>59</v>
      </c>
      <c r="AD91" s="7" t="s">
        <v>25</v>
      </c>
      <c r="AE91" s="7" t="s">
        <v>25</v>
      </c>
      <c r="AF91" s="7"/>
      <c r="AG91" s="8"/>
      <c r="AH91" s="6" t="s">
        <v>59</v>
      </c>
      <c r="AI91" s="7" t="n">
        <v>0.078</v>
      </c>
      <c r="AJ91" s="7"/>
      <c r="AK91" s="8"/>
      <c r="AL91" s="6" t="s">
        <v>59</v>
      </c>
      <c r="AM91" s="7" t="n">
        <v>0.041</v>
      </c>
      <c r="AN91" s="7" t="n">
        <v>0.076</v>
      </c>
      <c r="AO91" s="7" t="n">
        <v>0.058</v>
      </c>
      <c r="AP91" s="7" t="n">
        <v>0.045</v>
      </c>
      <c r="AQ91" s="7" t="n">
        <v>0.089</v>
      </c>
      <c r="AR91" s="7" t="n">
        <v>0.04</v>
      </c>
      <c r="AS91" s="7" t="n">
        <v>0.04</v>
      </c>
      <c r="AT91" s="7" t="n">
        <v>0.067</v>
      </c>
      <c r="AU91" s="7" t="n">
        <v>0.054</v>
      </c>
    </row>
    <row r="92" customFormat="false" ht="14.1" hidden="false" customHeight="false" outlineLevel="0" collapsed="false">
      <c r="A92" s="6" t="s">
        <v>60</v>
      </c>
      <c r="B92" s="7" t="s">
        <v>25</v>
      </c>
      <c r="C92" s="7" t="s">
        <v>25</v>
      </c>
      <c r="D92" s="7" t="s">
        <v>25</v>
      </c>
      <c r="E92" s="7" t="s">
        <v>25</v>
      </c>
      <c r="F92" s="7" t="s">
        <v>25</v>
      </c>
      <c r="G92" s="7" t="s">
        <v>25</v>
      </c>
      <c r="H92" s="7" t="s">
        <v>25</v>
      </c>
      <c r="I92" s="7" t="s">
        <v>25</v>
      </c>
      <c r="J92" s="7" t="s">
        <v>25</v>
      </c>
      <c r="K92" s="7" t="s">
        <v>25</v>
      </c>
      <c r="L92" s="7"/>
      <c r="M92" s="8"/>
      <c r="N92" s="6" t="s">
        <v>60</v>
      </c>
      <c r="O92" s="7" t="n">
        <v>0.024</v>
      </c>
      <c r="P92" s="7" t="n">
        <v>0.054</v>
      </c>
      <c r="Q92" s="7" t="n">
        <v>0.049</v>
      </c>
      <c r="R92" s="7" t="n">
        <v>0.029</v>
      </c>
      <c r="S92" s="7" t="n">
        <v>0.026</v>
      </c>
      <c r="T92" s="7" t="n">
        <v>0.019</v>
      </c>
      <c r="U92" s="7" t="n">
        <v>0.033</v>
      </c>
      <c r="V92" s="7" t="n">
        <v>0.041</v>
      </c>
      <c r="W92" s="7" t="n">
        <v>0.028</v>
      </c>
      <c r="X92" s="7" t="n">
        <v>0.039</v>
      </c>
      <c r="Y92" s="7" t="n">
        <v>0.043</v>
      </c>
      <c r="Z92" s="7" t="n">
        <v>0.04</v>
      </c>
      <c r="AA92" s="7"/>
      <c r="AB92" s="8"/>
      <c r="AC92" s="6" t="s">
        <v>60</v>
      </c>
      <c r="AD92" s="7" t="s">
        <v>25</v>
      </c>
      <c r="AE92" s="7" t="s">
        <v>25</v>
      </c>
      <c r="AF92" s="7"/>
      <c r="AG92" s="8"/>
      <c r="AH92" s="6" t="s">
        <v>60</v>
      </c>
      <c r="AI92" s="7" t="n">
        <v>0.023</v>
      </c>
      <c r="AJ92" s="7"/>
      <c r="AK92" s="8"/>
      <c r="AL92" s="6" t="s">
        <v>60</v>
      </c>
      <c r="AM92" s="7" t="n">
        <v>0.01</v>
      </c>
      <c r="AN92" s="7" t="n">
        <v>0.018</v>
      </c>
      <c r="AO92" s="7" t="n">
        <v>0.015</v>
      </c>
      <c r="AP92" s="7" t="n">
        <v>0.01</v>
      </c>
      <c r="AQ92" s="7" t="n">
        <v>0.02</v>
      </c>
      <c r="AR92" s="7" t="n">
        <v>0.0081</v>
      </c>
      <c r="AS92" s="7" t="n">
        <v>0.0077</v>
      </c>
      <c r="AT92" s="7" t="n">
        <v>0.012</v>
      </c>
      <c r="AU92" s="7" t="n">
        <v>0.01</v>
      </c>
    </row>
    <row r="93" customFormat="false" ht="14.1" hidden="false" customHeight="false" outlineLevel="0" collapsed="false">
      <c r="A93" s="6" t="s">
        <v>61</v>
      </c>
      <c r="B93" s="7" t="s">
        <v>25</v>
      </c>
      <c r="C93" s="7" t="s">
        <v>25</v>
      </c>
      <c r="D93" s="7" t="s">
        <v>25</v>
      </c>
      <c r="E93" s="7" t="s">
        <v>25</v>
      </c>
      <c r="F93" s="7" t="s">
        <v>25</v>
      </c>
      <c r="G93" s="7" t="s">
        <v>25</v>
      </c>
      <c r="H93" s="7" t="s">
        <v>25</v>
      </c>
      <c r="I93" s="7" t="s">
        <v>25</v>
      </c>
      <c r="J93" s="7" t="s">
        <v>25</v>
      </c>
      <c r="K93" s="7" t="s">
        <v>25</v>
      </c>
      <c r="L93" s="7"/>
      <c r="M93" s="8"/>
      <c r="N93" s="6" t="s">
        <v>61</v>
      </c>
      <c r="O93" s="7" t="n">
        <v>0.039</v>
      </c>
      <c r="P93" s="7" t="n">
        <v>0.12</v>
      </c>
      <c r="Q93" s="7" t="n">
        <v>0.16</v>
      </c>
      <c r="R93" s="7" t="n">
        <v>0.1</v>
      </c>
      <c r="S93" s="7" t="n">
        <v>0.058</v>
      </c>
      <c r="T93" s="7" t="n">
        <v>0.033</v>
      </c>
      <c r="U93" s="7" t="n">
        <v>0.047</v>
      </c>
      <c r="V93" s="7" t="n">
        <v>0.097</v>
      </c>
      <c r="W93" s="7" t="n">
        <v>0.047</v>
      </c>
      <c r="X93" s="7" t="n">
        <v>0.069</v>
      </c>
      <c r="Y93" s="7" t="n">
        <v>0.12</v>
      </c>
      <c r="Z93" s="7" t="n">
        <v>0.11</v>
      </c>
      <c r="AA93" s="7"/>
      <c r="AB93" s="8"/>
      <c r="AC93" s="6" t="s">
        <v>61</v>
      </c>
      <c r="AD93" s="7" t="n">
        <v>0.13</v>
      </c>
      <c r="AE93" s="7" t="n">
        <v>0.14</v>
      </c>
      <c r="AF93" s="7"/>
      <c r="AG93" s="8"/>
      <c r="AH93" s="6" t="s">
        <v>61</v>
      </c>
      <c r="AI93" s="7" t="n">
        <v>1.83</v>
      </c>
      <c r="AJ93" s="7"/>
      <c r="AK93" s="8"/>
      <c r="AL93" s="6" t="s">
        <v>61</v>
      </c>
      <c r="AM93" s="7" t="n">
        <v>0.0086</v>
      </c>
      <c r="AN93" s="7" t="s">
        <v>25</v>
      </c>
      <c r="AO93" s="7" t="s">
        <v>25</v>
      </c>
      <c r="AP93" s="7" t="s">
        <v>25</v>
      </c>
      <c r="AQ93" s="7" t="s">
        <v>25</v>
      </c>
      <c r="AR93" s="7" t="s">
        <v>25</v>
      </c>
      <c r="AS93" s="7" t="n">
        <v>0.012</v>
      </c>
      <c r="AT93" s="7" t="s">
        <v>25</v>
      </c>
      <c r="AU93" s="7" t="s">
        <v>25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s">
        <v>25</v>
      </c>
      <c r="F94" s="7" t="s">
        <v>25</v>
      </c>
      <c r="G94" s="7" t="s">
        <v>25</v>
      </c>
      <c r="H94" s="7" t="s">
        <v>25</v>
      </c>
      <c r="I94" s="7" t="s">
        <v>25</v>
      </c>
      <c r="J94" s="7" t="s">
        <v>25</v>
      </c>
      <c r="K94" s="7" t="s">
        <v>25</v>
      </c>
      <c r="L94" s="7"/>
      <c r="M94" s="8"/>
      <c r="N94" s="6" t="s">
        <v>62</v>
      </c>
      <c r="O94" s="7" t="s">
        <v>25</v>
      </c>
      <c r="P94" s="7" t="s">
        <v>25</v>
      </c>
      <c r="Q94" s="7" t="s">
        <v>25</v>
      </c>
      <c r="R94" s="7" t="n">
        <v>0.0037</v>
      </c>
      <c r="S94" s="7" t="s">
        <v>25</v>
      </c>
      <c r="T94" s="7" t="s">
        <v>25</v>
      </c>
      <c r="U94" s="7" t="s">
        <v>25</v>
      </c>
      <c r="V94" s="7" t="s">
        <v>25</v>
      </c>
      <c r="W94" s="7" t="s">
        <v>25</v>
      </c>
      <c r="X94" s="7" t="s">
        <v>25</v>
      </c>
      <c r="Y94" s="7" t="s">
        <v>25</v>
      </c>
      <c r="Z94" s="7" t="s">
        <v>25</v>
      </c>
      <c r="AA94" s="7"/>
      <c r="AB94" s="8"/>
      <c r="AC94" s="6" t="s">
        <v>62</v>
      </c>
      <c r="AD94" s="7" t="n">
        <v>0.023</v>
      </c>
      <c r="AE94" s="7" t="n">
        <v>0.028</v>
      </c>
      <c r="AF94" s="7"/>
      <c r="AG94" s="8"/>
      <c r="AH94" s="6" t="s">
        <v>62</v>
      </c>
      <c r="AI94" s="7" t="n">
        <v>0.27</v>
      </c>
      <c r="AJ94" s="7"/>
      <c r="AK94" s="8"/>
      <c r="AL94" s="6" t="s">
        <v>62</v>
      </c>
      <c r="AM94" s="7" t="n">
        <v>0.0017</v>
      </c>
      <c r="AN94" s="7" t="s">
        <v>25</v>
      </c>
      <c r="AO94" s="7" t="s">
        <v>25</v>
      </c>
      <c r="AP94" s="7" t="s">
        <v>25</v>
      </c>
      <c r="AQ94" s="7" t="s">
        <v>25</v>
      </c>
      <c r="AR94" s="7" t="s">
        <v>25</v>
      </c>
      <c r="AS94" s="7" t="s">
        <v>25</v>
      </c>
      <c r="AT94" s="7" t="s">
        <v>25</v>
      </c>
      <c r="AU94" s="7" t="s">
        <v>25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7" t="n">
        <v>0.016</v>
      </c>
      <c r="I95" s="7" t="s">
        <v>25</v>
      </c>
      <c r="J95" s="7" t="s">
        <v>25</v>
      </c>
      <c r="K95" s="7" t="s">
        <v>25</v>
      </c>
      <c r="L95" s="7"/>
      <c r="M95" s="8"/>
      <c r="N95" s="6" t="s">
        <v>63</v>
      </c>
      <c r="O95" s="7" t="s">
        <v>25</v>
      </c>
      <c r="P95" s="7" t="s">
        <v>25</v>
      </c>
      <c r="Q95" s="7" t="s">
        <v>25</v>
      </c>
      <c r="R95" s="7" t="n">
        <v>0.0094</v>
      </c>
      <c r="S95" s="7" t="s">
        <v>25</v>
      </c>
      <c r="T95" s="7" t="s">
        <v>25</v>
      </c>
      <c r="U95" s="7" t="s">
        <v>25</v>
      </c>
      <c r="V95" s="7" t="s">
        <v>25</v>
      </c>
      <c r="W95" s="7" t="s">
        <v>25</v>
      </c>
      <c r="X95" s="7" t="s">
        <v>25</v>
      </c>
      <c r="Y95" s="7" t="s">
        <v>25</v>
      </c>
      <c r="Z95" s="7" t="s">
        <v>25</v>
      </c>
      <c r="AA95" s="7"/>
      <c r="AB95" s="8"/>
      <c r="AC95" s="6" t="s">
        <v>63</v>
      </c>
      <c r="AD95" s="7" t="n">
        <v>0.029</v>
      </c>
      <c r="AE95" s="7" t="s">
        <v>25</v>
      </c>
      <c r="AF95" s="7"/>
      <c r="AG95" s="8"/>
      <c r="AH95" s="6" t="s">
        <v>63</v>
      </c>
      <c r="AI95" s="7" t="n">
        <v>0.045</v>
      </c>
      <c r="AJ95" s="7"/>
      <c r="AK95" s="8"/>
      <c r="AL95" s="6" t="s">
        <v>63</v>
      </c>
      <c r="AM95" s="7" t="s">
        <v>25</v>
      </c>
      <c r="AN95" s="7" t="s">
        <v>25</v>
      </c>
      <c r="AO95" s="7" t="s">
        <v>25</v>
      </c>
      <c r="AP95" s="7" t="s">
        <v>25</v>
      </c>
      <c r="AQ95" s="7" t="s">
        <v>25</v>
      </c>
      <c r="AR95" s="7" t="s">
        <v>25</v>
      </c>
      <c r="AS95" s="7" t="s">
        <v>25</v>
      </c>
      <c r="AT95" s="7" t="s">
        <v>25</v>
      </c>
      <c r="AU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 t="s">
        <v>25</v>
      </c>
      <c r="I96" s="7" t="s">
        <v>25</v>
      </c>
      <c r="J96" s="7" t="s">
        <v>25</v>
      </c>
      <c r="K96" s="7" t="s">
        <v>25</v>
      </c>
      <c r="L96" s="7"/>
      <c r="M96" s="8"/>
      <c r="N96" s="6" t="s">
        <v>64</v>
      </c>
      <c r="O96" s="7" t="s">
        <v>25</v>
      </c>
      <c r="P96" s="7" t="s">
        <v>25</v>
      </c>
      <c r="Q96" s="7" t="s">
        <v>25</v>
      </c>
      <c r="R96" s="7" t="s">
        <v>25</v>
      </c>
      <c r="S96" s="7" t="s">
        <v>25</v>
      </c>
      <c r="T96" s="7" t="s">
        <v>25</v>
      </c>
      <c r="U96" s="7" t="s">
        <v>25</v>
      </c>
      <c r="V96" s="7" t="s">
        <v>25</v>
      </c>
      <c r="W96" s="7" t="s">
        <v>25</v>
      </c>
      <c r="X96" s="7" t="s">
        <v>25</v>
      </c>
      <c r="Y96" s="7" t="s">
        <v>25</v>
      </c>
      <c r="Z96" s="7" t="s">
        <v>25</v>
      </c>
      <c r="AA96" s="7"/>
      <c r="AB96" s="8"/>
      <c r="AC96" s="6" t="s">
        <v>64</v>
      </c>
      <c r="AD96" s="7" t="s">
        <v>25</v>
      </c>
      <c r="AE96" s="7" t="s">
        <v>25</v>
      </c>
      <c r="AF96" s="7"/>
      <c r="AG96" s="8"/>
      <c r="AH96" s="6" t="s">
        <v>64</v>
      </c>
      <c r="AI96" s="7" t="s">
        <v>25</v>
      </c>
      <c r="AJ96" s="7"/>
      <c r="AK96" s="8"/>
      <c r="AL96" s="6" t="s">
        <v>64</v>
      </c>
      <c r="AM96" s="7" t="s">
        <v>25</v>
      </c>
      <c r="AN96" s="7" t="s">
        <v>25</v>
      </c>
      <c r="AO96" s="7" t="s">
        <v>25</v>
      </c>
      <c r="AP96" s="7" t="s">
        <v>25</v>
      </c>
      <c r="AQ96" s="7" t="s">
        <v>25</v>
      </c>
      <c r="AR96" s="7" t="s">
        <v>25</v>
      </c>
      <c r="AS96" s="7" t="s">
        <v>25</v>
      </c>
      <c r="AT96" s="7" t="s">
        <v>25</v>
      </c>
      <c r="AU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s">
        <v>25</v>
      </c>
      <c r="D97" s="7" t="s">
        <v>25</v>
      </c>
      <c r="E97" s="7" t="s">
        <v>25</v>
      </c>
      <c r="F97" s="7" t="s">
        <v>25</v>
      </c>
      <c r="G97" s="7" t="s">
        <v>25</v>
      </c>
      <c r="H97" s="7" t="n">
        <v>0.02</v>
      </c>
      <c r="I97" s="7" t="s">
        <v>25</v>
      </c>
      <c r="J97" s="7" t="n">
        <v>0.014</v>
      </c>
      <c r="K97" s="7" t="s">
        <v>25</v>
      </c>
      <c r="L97" s="7"/>
      <c r="M97" s="8"/>
      <c r="N97" s="6" t="s">
        <v>65</v>
      </c>
      <c r="O97" s="7" t="s">
        <v>25</v>
      </c>
      <c r="P97" s="7" t="s">
        <v>25</v>
      </c>
      <c r="Q97" s="7" t="s">
        <v>25</v>
      </c>
      <c r="R97" s="7" t="n">
        <v>0.0086</v>
      </c>
      <c r="S97" s="7" t="s">
        <v>25</v>
      </c>
      <c r="T97" s="7" t="s">
        <v>25</v>
      </c>
      <c r="U97" s="7" t="s">
        <v>25</v>
      </c>
      <c r="V97" s="7" t="s">
        <v>25</v>
      </c>
      <c r="W97" s="7" t="s">
        <v>25</v>
      </c>
      <c r="X97" s="7" t="s">
        <v>25</v>
      </c>
      <c r="Y97" s="7" t="s">
        <v>25</v>
      </c>
      <c r="Z97" s="7" t="n">
        <v>0.025</v>
      </c>
      <c r="AA97" s="7"/>
      <c r="AB97" s="8"/>
      <c r="AC97" s="6" t="s">
        <v>65</v>
      </c>
      <c r="AD97" s="7" t="s">
        <v>25</v>
      </c>
      <c r="AE97" s="7" t="s">
        <v>25</v>
      </c>
      <c r="AF97" s="7"/>
      <c r="AG97" s="8"/>
      <c r="AH97" s="6" t="s">
        <v>65</v>
      </c>
      <c r="AI97" s="7" t="n">
        <v>0.015</v>
      </c>
      <c r="AJ97" s="7"/>
      <c r="AK97" s="8"/>
      <c r="AL97" s="6" t="s">
        <v>65</v>
      </c>
      <c r="AM97" s="7" t="s">
        <v>25</v>
      </c>
      <c r="AN97" s="7" t="s">
        <v>25</v>
      </c>
      <c r="AO97" s="7" t="s">
        <v>25</v>
      </c>
      <c r="AP97" s="7" t="s">
        <v>25</v>
      </c>
      <c r="AQ97" s="7" t="s">
        <v>25</v>
      </c>
      <c r="AR97" s="7" t="s">
        <v>25</v>
      </c>
      <c r="AS97" s="7" t="n">
        <v>0.012</v>
      </c>
      <c r="AT97" s="7" t="s">
        <v>25</v>
      </c>
      <c r="AU97" s="7" t="s">
        <v>25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s">
        <v>25</v>
      </c>
      <c r="E98" s="7" t="s">
        <v>25</v>
      </c>
      <c r="F98" s="7" t="s">
        <v>25</v>
      </c>
      <c r="G98" s="7" t="s">
        <v>25</v>
      </c>
      <c r="H98" s="7" t="s">
        <v>25</v>
      </c>
      <c r="I98" s="7" t="s">
        <v>25</v>
      </c>
      <c r="J98" s="7" t="s">
        <v>25</v>
      </c>
      <c r="K98" s="7" t="s">
        <v>25</v>
      </c>
      <c r="L98" s="7"/>
      <c r="M98" s="8"/>
      <c r="N98" s="6" t="s">
        <v>66</v>
      </c>
      <c r="O98" s="7" t="s">
        <v>25</v>
      </c>
      <c r="P98" s="7" t="s">
        <v>25</v>
      </c>
      <c r="Q98" s="7" t="n">
        <v>0.023</v>
      </c>
      <c r="R98" s="7" t="n">
        <v>0.0061</v>
      </c>
      <c r="S98" s="7" t="n">
        <v>0.0074</v>
      </c>
      <c r="T98" s="7" t="s">
        <v>25</v>
      </c>
      <c r="U98" s="7" t="s">
        <v>25</v>
      </c>
      <c r="V98" s="7" t="s">
        <v>25</v>
      </c>
      <c r="W98" s="7" t="s">
        <v>25</v>
      </c>
      <c r="X98" s="7" t="s">
        <v>25</v>
      </c>
      <c r="Y98" s="7" t="s">
        <v>25</v>
      </c>
      <c r="Z98" s="7" t="n">
        <v>0.013</v>
      </c>
      <c r="AA98" s="7"/>
      <c r="AB98" s="8"/>
      <c r="AC98" s="6" t="s">
        <v>66</v>
      </c>
      <c r="AD98" s="7" t="s">
        <v>25</v>
      </c>
      <c r="AE98" s="7" t="s">
        <v>25</v>
      </c>
      <c r="AF98" s="7"/>
      <c r="AG98" s="8"/>
      <c r="AH98" s="6" t="s">
        <v>66</v>
      </c>
      <c r="AI98" s="7" t="n">
        <v>0.0039</v>
      </c>
      <c r="AJ98" s="7"/>
      <c r="AK98" s="8"/>
      <c r="AL98" s="6" t="s">
        <v>66</v>
      </c>
      <c r="AM98" s="7" t="s">
        <v>25</v>
      </c>
      <c r="AN98" s="7" t="s">
        <v>25</v>
      </c>
      <c r="AO98" s="7" t="s">
        <v>25</v>
      </c>
      <c r="AP98" s="7" t="s">
        <v>25</v>
      </c>
      <c r="AQ98" s="7" t="s">
        <v>25</v>
      </c>
      <c r="AR98" s="7" t="s">
        <v>25</v>
      </c>
      <c r="AS98" s="7" t="s">
        <v>25</v>
      </c>
      <c r="AT98" s="7" t="s">
        <v>25</v>
      </c>
      <c r="AU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7" t="s">
        <v>25</v>
      </c>
      <c r="H99" s="7" t="s">
        <v>25</v>
      </c>
      <c r="I99" s="7" t="s">
        <v>25</v>
      </c>
      <c r="J99" s="7" t="s">
        <v>25</v>
      </c>
      <c r="K99" s="7" t="s">
        <v>25</v>
      </c>
      <c r="L99" s="7"/>
      <c r="M99" s="8"/>
      <c r="N99" s="6" t="s">
        <v>67</v>
      </c>
      <c r="O99" s="7" t="s">
        <v>25</v>
      </c>
      <c r="P99" s="7" t="n">
        <v>0.014</v>
      </c>
      <c r="Q99" s="7" t="n">
        <v>0.016</v>
      </c>
      <c r="R99" s="7" t="n">
        <v>0.0054</v>
      </c>
      <c r="S99" s="7" t="n">
        <v>0.0047</v>
      </c>
      <c r="T99" s="7" t="s">
        <v>25</v>
      </c>
      <c r="U99" s="7" t="s">
        <v>25</v>
      </c>
      <c r="V99" s="7" t="s">
        <v>25</v>
      </c>
      <c r="W99" s="7" t="s">
        <v>25</v>
      </c>
      <c r="X99" s="7" t="s">
        <v>25</v>
      </c>
      <c r="Y99" s="7" t="s">
        <v>25</v>
      </c>
      <c r="Z99" s="7" t="s">
        <v>25</v>
      </c>
      <c r="AA99" s="7"/>
      <c r="AB99" s="8"/>
      <c r="AC99" s="6" t="s">
        <v>67</v>
      </c>
      <c r="AD99" s="7" t="s">
        <v>25</v>
      </c>
      <c r="AE99" s="7" t="s">
        <v>25</v>
      </c>
      <c r="AF99" s="7"/>
      <c r="AG99" s="8"/>
      <c r="AH99" s="6" t="s">
        <v>67</v>
      </c>
      <c r="AI99" s="7" t="n">
        <v>0.0062</v>
      </c>
      <c r="AJ99" s="7"/>
      <c r="AK99" s="8"/>
      <c r="AL99" s="6" t="s">
        <v>67</v>
      </c>
      <c r="AM99" s="7" t="s">
        <v>25</v>
      </c>
      <c r="AN99" s="7" t="s">
        <v>25</v>
      </c>
      <c r="AO99" s="7" t="s">
        <v>25</v>
      </c>
      <c r="AP99" s="7" t="s">
        <v>25</v>
      </c>
      <c r="AQ99" s="7" t="s">
        <v>25</v>
      </c>
      <c r="AR99" s="7" t="s">
        <v>25</v>
      </c>
      <c r="AS99" s="7" t="s">
        <v>25</v>
      </c>
      <c r="AT99" s="7" t="s">
        <v>25</v>
      </c>
      <c r="AU99" s="7" t="s">
        <v>25</v>
      </c>
    </row>
    <row r="100" customFormat="false" ht="14.1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3"/>
      <c r="M100" s="44"/>
      <c r="N100" s="41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3"/>
      <c r="AB100" s="44"/>
      <c r="AC100" s="41"/>
      <c r="AD100" s="42"/>
      <c r="AE100" s="42"/>
      <c r="AF100" s="43"/>
      <c r="AG100" s="44"/>
      <c r="AH100" s="41"/>
      <c r="AI100" s="42"/>
      <c r="AJ100" s="43"/>
      <c r="AK100" s="44"/>
      <c r="AL100" s="41"/>
      <c r="AM100" s="42"/>
      <c r="AN100" s="42"/>
      <c r="AO100" s="42"/>
      <c r="AP100" s="42"/>
      <c r="AQ100" s="42"/>
      <c r="AR100" s="42"/>
      <c r="AS100" s="42"/>
      <c r="AT100" s="42"/>
      <c r="AU100" s="42"/>
    </row>
    <row r="102" customFormat="false" ht="14.1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14"/>
      <c r="M102" s="46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14"/>
      <c r="AB102" s="46"/>
      <c r="AC102" s="45"/>
      <c r="AD102" s="45"/>
      <c r="AE102" s="45"/>
      <c r="AF102" s="14"/>
      <c r="AG102" s="46"/>
      <c r="AH102" s="45"/>
      <c r="AI102" s="45"/>
      <c r="AJ102" s="14"/>
      <c r="AK102" s="46"/>
      <c r="AL102" s="45"/>
      <c r="AM102" s="47"/>
      <c r="AN102" s="47"/>
      <c r="AO102" s="47"/>
      <c r="AP102" s="47"/>
      <c r="AQ102" s="47"/>
      <c r="AR102" s="47"/>
      <c r="AS102" s="47"/>
      <c r="AT102" s="47"/>
      <c r="AU102" s="47"/>
    </row>
    <row r="103" customFormat="false" ht="14.1" hidden="false" customHeight="false" outlineLevel="0" collapsed="false">
      <c r="A103" s="1" t="s">
        <v>69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17"/>
      <c r="N103" s="1" t="s">
        <v>69</v>
      </c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17"/>
      <c r="AC103" s="1" t="s">
        <v>69</v>
      </c>
      <c r="AD103" s="48"/>
      <c r="AE103" s="48"/>
      <c r="AF103" s="17"/>
      <c r="AH103" s="1" t="s">
        <v>69</v>
      </c>
      <c r="AI103" s="48"/>
      <c r="AJ103" s="17"/>
      <c r="AL103" s="1" t="s">
        <v>69</v>
      </c>
    </row>
    <row r="104" customFormat="false" ht="14.1" hidden="false" customHeight="false" outlineLevel="0" collapsed="false">
      <c r="A104" s="1"/>
      <c r="N104" s="2"/>
      <c r="AC104" s="2"/>
      <c r="AH104" s="2"/>
      <c r="AL104" s="2"/>
    </row>
    <row r="105" customFormat="false" ht="14.1" hidden="false" customHeight="false" outlineLevel="0" collapsed="false">
      <c r="A105" s="18" t="s">
        <v>70</v>
      </c>
      <c r="B105" s="49" t="n">
        <v>119</v>
      </c>
      <c r="C105" s="49" t="n">
        <v>122</v>
      </c>
      <c r="D105" s="49" t="n">
        <v>124</v>
      </c>
      <c r="E105" s="49" t="n">
        <v>168</v>
      </c>
      <c r="F105" s="49" t="n">
        <v>126</v>
      </c>
      <c r="G105" s="49" t="n">
        <v>236</v>
      </c>
      <c r="H105" s="49" t="n">
        <v>173</v>
      </c>
      <c r="I105" s="49" t="n">
        <v>171</v>
      </c>
      <c r="J105" s="49" t="n">
        <v>166</v>
      </c>
      <c r="K105" s="49" t="n">
        <v>165</v>
      </c>
      <c r="N105" s="18" t="s">
        <v>70</v>
      </c>
      <c r="O105" s="18" t="n">
        <v>212</v>
      </c>
      <c r="P105" s="18" t="n">
        <v>186</v>
      </c>
      <c r="Q105" s="18" t="n">
        <v>215</v>
      </c>
      <c r="R105" s="18" t="n">
        <v>160</v>
      </c>
      <c r="S105" s="18" t="n">
        <v>150</v>
      </c>
      <c r="T105" s="18" t="n">
        <v>156</v>
      </c>
      <c r="U105" s="18" t="n">
        <v>154</v>
      </c>
      <c r="V105" s="18" t="n">
        <v>139</v>
      </c>
      <c r="W105" s="18" t="n">
        <v>141</v>
      </c>
      <c r="X105" s="18" t="n">
        <v>143</v>
      </c>
      <c r="Y105" s="18" t="n">
        <v>146</v>
      </c>
      <c r="Z105" s="18" t="n">
        <v>71</v>
      </c>
      <c r="AC105" s="18" t="s">
        <v>70</v>
      </c>
      <c r="AD105" s="49" t="n">
        <v>228</v>
      </c>
      <c r="AE105" s="49" t="n">
        <v>247</v>
      </c>
      <c r="AH105" s="18" t="s">
        <v>70</v>
      </c>
      <c r="AI105" s="49" t="n">
        <v>222</v>
      </c>
      <c r="AL105" s="18" t="s">
        <v>70</v>
      </c>
      <c r="AM105" s="49" t="n">
        <v>207</v>
      </c>
      <c r="AN105" s="49" t="n">
        <v>110</v>
      </c>
      <c r="AO105" s="49" t="n">
        <v>111</v>
      </c>
      <c r="AP105" s="49" t="n">
        <v>202</v>
      </c>
      <c r="AQ105" s="49" t="n">
        <v>200</v>
      </c>
      <c r="AR105" s="49" t="n">
        <v>112</v>
      </c>
      <c r="AS105" s="49" t="n">
        <v>48</v>
      </c>
      <c r="AT105" s="49" t="n">
        <v>53</v>
      </c>
      <c r="AU105" s="49" t="n">
        <v>181</v>
      </c>
    </row>
    <row r="106" customFormat="false" ht="14.1" hidden="false" customHeight="false" outlineLevel="0" collapsed="false">
      <c r="A106" s="18" t="s">
        <v>4</v>
      </c>
      <c r="B106" s="49" t="s">
        <v>263</v>
      </c>
      <c r="C106" s="49" t="s">
        <v>264</v>
      </c>
      <c r="D106" s="49" t="s">
        <v>265</v>
      </c>
      <c r="E106" s="49" t="s">
        <v>266</v>
      </c>
      <c r="F106" s="49" t="s">
        <v>267</v>
      </c>
      <c r="G106" s="49" t="s">
        <v>268</v>
      </c>
      <c r="H106" s="49" t="s">
        <v>269</v>
      </c>
      <c r="I106" s="49" t="s">
        <v>270</v>
      </c>
      <c r="J106" s="49" t="s">
        <v>271</v>
      </c>
      <c r="K106" s="49" t="s">
        <v>272</v>
      </c>
      <c r="N106" s="18" t="s">
        <v>4</v>
      </c>
      <c r="O106" s="18" t="s">
        <v>273</v>
      </c>
      <c r="P106" s="18" t="s">
        <v>274</v>
      </c>
      <c r="Q106" s="18" t="s">
        <v>275</v>
      </c>
      <c r="R106" s="18" t="s">
        <v>276</v>
      </c>
      <c r="S106" s="18" t="s">
        <v>267</v>
      </c>
      <c r="T106" s="18" t="s">
        <v>277</v>
      </c>
      <c r="U106" s="18" t="s">
        <v>278</v>
      </c>
      <c r="V106" s="18" t="s">
        <v>279</v>
      </c>
      <c r="W106" s="18" t="s">
        <v>272</v>
      </c>
      <c r="X106" s="18" t="s">
        <v>263</v>
      </c>
      <c r="Y106" s="18" t="s">
        <v>264</v>
      </c>
      <c r="Z106" s="18" t="s">
        <v>280</v>
      </c>
      <c r="AC106" s="18" t="s">
        <v>4</v>
      </c>
      <c r="AD106" s="49" t="s">
        <v>281</v>
      </c>
      <c r="AE106" s="49" t="s">
        <v>271</v>
      </c>
      <c r="AH106" s="18" t="s">
        <v>4</v>
      </c>
      <c r="AI106" s="49" t="s">
        <v>264</v>
      </c>
      <c r="AL106" s="18" t="s">
        <v>4</v>
      </c>
      <c r="AM106" s="49" t="s">
        <v>282</v>
      </c>
      <c r="AN106" s="49" t="s">
        <v>283</v>
      </c>
      <c r="AO106" s="49" t="s">
        <v>284</v>
      </c>
      <c r="AP106" s="49" t="s">
        <v>285</v>
      </c>
      <c r="AQ106" s="49" t="s">
        <v>286</v>
      </c>
      <c r="AR106" s="49" t="s">
        <v>287</v>
      </c>
      <c r="AS106" s="49" t="s">
        <v>288</v>
      </c>
      <c r="AT106" s="49" t="s">
        <v>289</v>
      </c>
      <c r="AU106" s="49" t="s">
        <v>290</v>
      </c>
    </row>
    <row r="107" customFormat="false" ht="14.1" hidden="false" customHeight="false" outlineLevel="0" collapsed="false">
      <c r="A107" s="19" t="s">
        <v>79</v>
      </c>
      <c r="B107" s="50" t="n">
        <v>40494</v>
      </c>
      <c r="C107" s="50" t="n">
        <v>40494</v>
      </c>
      <c r="D107" s="50" t="n">
        <v>40494</v>
      </c>
      <c r="E107" s="50" t="n">
        <v>40522</v>
      </c>
      <c r="F107" s="50" t="n">
        <v>40494</v>
      </c>
      <c r="G107" s="50" t="n">
        <v>40466</v>
      </c>
      <c r="H107" s="50" t="n">
        <v>40522</v>
      </c>
      <c r="I107" s="50" t="n">
        <v>40522</v>
      </c>
      <c r="J107" s="50" t="n">
        <v>40522</v>
      </c>
      <c r="K107" s="50" t="n">
        <v>40522</v>
      </c>
      <c r="L107" s="21"/>
      <c r="M107" s="22"/>
      <c r="N107" s="19" t="s">
        <v>79</v>
      </c>
      <c r="O107" s="20" t="n">
        <v>40522</v>
      </c>
      <c r="P107" s="20" t="n">
        <v>40522</v>
      </c>
      <c r="Q107" s="20" t="n">
        <v>40522</v>
      </c>
      <c r="R107" s="20" t="n">
        <v>40522</v>
      </c>
      <c r="S107" s="20" t="n">
        <v>40522</v>
      </c>
      <c r="T107" s="20" t="n">
        <v>40522</v>
      </c>
      <c r="U107" s="20" t="n">
        <v>40522</v>
      </c>
      <c r="V107" s="20" t="n">
        <v>40522</v>
      </c>
      <c r="W107" s="20" t="n">
        <v>40494</v>
      </c>
      <c r="X107" s="20" t="n">
        <v>40522</v>
      </c>
      <c r="Y107" s="20" t="n">
        <v>40522</v>
      </c>
      <c r="Z107" s="20" t="n">
        <v>40508</v>
      </c>
      <c r="AA107" s="21"/>
      <c r="AB107" s="22"/>
      <c r="AC107" s="19" t="s">
        <v>79</v>
      </c>
      <c r="AD107" s="50" t="n">
        <v>40466</v>
      </c>
      <c r="AE107" s="50" t="n">
        <v>40466</v>
      </c>
      <c r="AF107" s="21"/>
      <c r="AG107" s="22"/>
      <c r="AH107" s="19" t="s">
        <v>79</v>
      </c>
      <c r="AI107" s="50" t="n">
        <v>40466</v>
      </c>
      <c r="AJ107" s="21"/>
      <c r="AK107" s="22"/>
      <c r="AL107" s="19" t="s">
        <v>79</v>
      </c>
      <c r="AM107" s="50" t="n">
        <v>40522</v>
      </c>
      <c r="AN107" s="50" t="n">
        <v>40508</v>
      </c>
      <c r="AO107" s="50" t="n">
        <v>40508</v>
      </c>
      <c r="AP107" s="50" t="n">
        <v>40522</v>
      </c>
      <c r="AQ107" s="50" t="n">
        <v>40522</v>
      </c>
      <c r="AR107" s="50" t="n">
        <v>40508</v>
      </c>
      <c r="AS107" s="50" t="n">
        <v>40508</v>
      </c>
      <c r="AT107" s="50" t="n">
        <v>40508</v>
      </c>
      <c r="AU107" s="50" t="n">
        <v>40522</v>
      </c>
      <c r="AV107" s="51"/>
    </row>
    <row r="108" customFormat="false" ht="14.1" hidden="false" customHeight="false" outlineLevel="0" collapsed="false">
      <c r="A108" s="18" t="s">
        <v>80</v>
      </c>
      <c r="B108" s="49" t="s">
        <v>83</v>
      </c>
      <c r="C108" s="49" t="s">
        <v>83</v>
      </c>
      <c r="D108" s="49" t="s">
        <v>83</v>
      </c>
      <c r="E108" s="49" t="s">
        <v>83</v>
      </c>
      <c r="F108" s="49" t="s">
        <v>83</v>
      </c>
      <c r="G108" s="49" t="s">
        <v>83</v>
      </c>
      <c r="H108" s="49" t="s">
        <v>83</v>
      </c>
      <c r="I108" s="49" t="s">
        <v>83</v>
      </c>
      <c r="J108" s="49" t="s">
        <v>83</v>
      </c>
      <c r="K108" s="49" t="s">
        <v>83</v>
      </c>
      <c r="N108" s="18" t="s">
        <v>80</v>
      </c>
      <c r="O108" s="18" t="s">
        <v>291</v>
      </c>
      <c r="P108" s="18" t="s">
        <v>291</v>
      </c>
      <c r="Q108" s="18" t="s">
        <v>291</v>
      </c>
      <c r="R108" s="18" t="s">
        <v>291</v>
      </c>
      <c r="S108" s="18" t="s">
        <v>291</v>
      </c>
      <c r="T108" s="18" t="s">
        <v>291</v>
      </c>
      <c r="U108" s="18" t="s">
        <v>291</v>
      </c>
      <c r="V108" s="18" t="s">
        <v>291</v>
      </c>
      <c r="W108" s="18" t="s">
        <v>291</v>
      </c>
      <c r="X108" s="18" t="s">
        <v>291</v>
      </c>
      <c r="Y108" s="18" t="s">
        <v>292</v>
      </c>
      <c r="Z108" s="18" t="s">
        <v>292</v>
      </c>
      <c r="AC108" s="18" t="s">
        <v>80</v>
      </c>
      <c r="AD108" s="49" t="s">
        <v>293</v>
      </c>
      <c r="AE108" s="49" t="s">
        <v>293</v>
      </c>
      <c r="AH108" s="18" t="s">
        <v>80</v>
      </c>
      <c r="AI108" s="49" t="s">
        <v>294</v>
      </c>
      <c r="AL108" s="18" t="s">
        <v>80</v>
      </c>
      <c r="AM108" s="49" t="s">
        <v>189</v>
      </c>
      <c r="AN108" s="49" t="s">
        <v>189</v>
      </c>
      <c r="AO108" s="49" t="s">
        <v>189</v>
      </c>
      <c r="AP108" s="49" t="s">
        <v>189</v>
      </c>
      <c r="AQ108" s="49" t="s">
        <v>189</v>
      </c>
      <c r="AR108" s="49" t="s">
        <v>189</v>
      </c>
      <c r="AS108" s="49" t="s">
        <v>189</v>
      </c>
      <c r="AT108" s="49" t="s">
        <v>189</v>
      </c>
      <c r="AU108" s="49" t="s">
        <v>189</v>
      </c>
    </row>
    <row r="109" customFormat="false" ht="14.1" hidden="false" customHeight="false" outlineLevel="0" collapsed="false">
      <c r="A109" s="9" t="s">
        <v>84</v>
      </c>
      <c r="N109" s="9" t="s">
        <v>84</v>
      </c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C109" s="9" t="s">
        <v>84</v>
      </c>
      <c r="AH109" s="9" t="s">
        <v>84</v>
      </c>
      <c r="AL109" s="9" t="s">
        <v>84</v>
      </c>
    </row>
    <row r="110" customFormat="false" ht="15.95" hidden="false" customHeight="false" outlineLevel="0" collapsed="false">
      <c r="A110" s="23" t="s">
        <v>85</v>
      </c>
      <c r="B110" s="52" t="n">
        <v>1.242</v>
      </c>
      <c r="C110" s="52" t="n">
        <v>1.189</v>
      </c>
      <c r="D110" s="52" t="n">
        <v>1.072</v>
      </c>
      <c r="E110" s="52" t="n">
        <v>0.958</v>
      </c>
      <c r="F110" s="52" t="n">
        <v>0.803</v>
      </c>
      <c r="G110" s="52" t="n">
        <v>0.961</v>
      </c>
      <c r="H110" s="52" t="n">
        <v>1.097</v>
      </c>
      <c r="I110" s="52" t="n">
        <v>0.97</v>
      </c>
      <c r="J110" s="52" t="n">
        <v>0.769</v>
      </c>
      <c r="K110" s="52" t="n">
        <v>0.797</v>
      </c>
      <c r="N110" s="23" t="s">
        <v>85</v>
      </c>
      <c r="O110" s="10" t="n">
        <v>0.034</v>
      </c>
      <c r="P110" s="10" t="n">
        <v>0.019</v>
      </c>
      <c r="Q110" s="10" t="n">
        <v>0.029</v>
      </c>
      <c r="R110" s="10" t="n">
        <v>0.003</v>
      </c>
      <c r="S110" s="10" t="n">
        <v>0.008</v>
      </c>
      <c r="T110" s="10" t="n">
        <v>0.019</v>
      </c>
      <c r="U110" s="10" t="n">
        <v>0.024</v>
      </c>
      <c r="V110" s="10" t="n">
        <v>0.031</v>
      </c>
      <c r="W110" s="10" t="n">
        <v>0.031</v>
      </c>
      <c r="X110" s="10" t="n">
        <v>0.025</v>
      </c>
      <c r="Y110" s="10" t="n">
        <v>0.069</v>
      </c>
      <c r="Z110" s="10" t="n">
        <v>0.087</v>
      </c>
      <c r="AC110" s="53" t="s">
        <v>85</v>
      </c>
      <c r="AD110" s="52" t="n">
        <v>0.012</v>
      </c>
      <c r="AE110" s="52" t="s">
        <v>25</v>
      </c>
      <c r="AH110" s="53" t="s">
        <v>85</v>
      </c>
      <c r="AI110" s="52" t="s">
        <v>25</v>
      </c>
      <c r="AL110" s="23" t="s">
        <v>85</v>
      </c>
      <c r="AM110" s="52" t="s">
        <v>25</v>
      </c>
      <c r="AN110" s="52" t="n">
        <v>0.029</v>
      </c>
      <c r="AO110" s="52" t="s">
        <v>25</v>
      </c>
      <c r="AP110" s="52" t="s">
        <v>25</v>
      </c>
      <c r="AQ110" s="52" t="n">
        <v>0.001</v>
      </c>
      <c r="AR110" s="52" t="s">
        <v>25</v>
      </c>
      <c r="AS110" s="52" t="n">
        <v>0.01</v>
      </c>
      <c r="AT110" s="52" t="n">
        <v>0.026</v>
      </c>
      <c r="AU110" s="52" t="n">
        <v>0.022</v>
      </c>
    </row>
    <row r="111" customFormat="false" ht="15.95" hidden="false" customHeight="false" outlineLevel="0" collapsed="false">
      <c r="A111" s="23" t="s">
        <v>86</v>
      </c>
      <c r="B111" s="52" t="n">
        <v>0.152</v>
      </c>
      <c r="C111" s="52" t="n">
        <v>0.065</v>
      </c>
      <c r="D111" s="52" t="n">
        <v>0.058</v>
      </c>
      <c r="E111" s="52" t="n">
        <v>0.045</v>
      </c>
      <c r="F111" s="52" t="n">
        <v>0.041</v>
      </c>
      <c r="G111" s="52" t="n">
        <v>0.027</v>
      </c>
      <c r="H111" s="52" t="n">
        <v>0.13</v>
      </c>
      <c r="I111" s="52" t="n">
        <v>0.053</v>
      </c>
      <c r="J111" s="52" t="n">
        <v>0.044</v>
      </c>
      <c r="K111" s="52" t="n">
        <v>0.043</v>
      </c>
      <c r="N111" s="23" t="s">
        <v>86</v>
      </c>
      <c r="O111" s="10" t="n">
        <v>0.004</v>
      </c>
      <c r="P111" s="10" t="n">
        <v>0.001</v>
      </c>
      <c r="Q111" s="10" t="n">
        <v>0.003</v>
      </c>
      <c r="R111" s="10" t="n">
        <v>0.002</v>
      </c>
      <c r="S111" s="10" t="s">
        <v>25</v>
      </c>
      <c r="T111" s="10" t="s">
        <v>25</v>
      </c>
      <c r="U111" s="10" t="s">
        <v>25</v>
      </c>
      <c r="V111" s="10" t="s">
        <v>25</v>
      </c>
      <c r="W111" s="10" t="s">
        <v>25</v>
      </c>
      <c r="X111" s="10" t="s">
        <v>25</v>
      </c>
      <c r="Y111" s="10" t="s">
        <v>25</v>
      </c>
      <c r="Z111" s="10" t="s">
        <v>25</v>
      </c>
      <c r="AC111" s="53" t="s">
        <v>86</v>
      </c>
      <c r="AD111" s="52" t="s">
        <v>25</v>
      </c>
      <c r="AE111" s="52" t="s">
        <v>25</v>
      </c>
      <c r="AH111" s="53" t="s">
        <v>86</v>
      </c>
      <c r="AI111" s="52" t="s">
        <v>25</v>
      </c>
      <c r="AL111" s="23" t="s">
        <v>86</v>
      </c>
      <c r="AM111" s="52" t="s">
        <v>25</v>
      </c>
      <c r="AN111" s="52" t="n">
        <v>0.001</v>
      </c>
      <c r="AO111" s="52" t="s">
        <v>25</v>
      </c>
      <c r="AP111" s="52" t="s">
        <v>25</v>
      </c>
      <c r="AQ111" s="52" t="s">
        <v>25</v>
      </c>
      <c r="AR111" s="52" t="s">
        <v>25</v>
      </c>
      <c r="AS111" s="52" t="n">
        <v>0.004</v>
      </c>
      <c r="AT111" s="52" t="s">
        <v>25</v>
      </c>
      <c r="AU111" s="52" t="s">
        <v>25</v>
      </c>
    </row>
    <row r="112" customFormat="false" ht="14.1" hidden="false" customHeight="false" outlineLevel="0" collapsed="false">
      <c r="A112" s="23" t="s">
        <v>87</v>
      </c>
      <c r="B112" s="52" t="n">
        <v>0.184</v>
      </c>
      <c r="C112" s="52" t="n">
        <v>0.185</v>
      </c>
      <c r="D112" s="52" t="n">
        <v>0.181</v>
      </c>
      <c r="E112" s="52" t="n">
        <v>0.199</v>
      </c>
      <c r="F112" s="52" t="n">
        <v>0.186</v>
      </c>
      <c r="G112" s="52" t="n">
        <v>0.196</v>
      </c>
      <c r="H112" s="52" t="n">
        <v>0.18</v>
      </c>
      <c r="I112" s="52" t="n">
        <v>0.188</v>
      </c>
      <c r="J112" s="52" t="n">
        <v>0.177</v>
      </c>
      <c r="K112" s="52" t="n">
        <v>0.184</v>
      </c>
      <c r="N112" s="23" t="s">
        <v>87</v>
      </c>
      <c r="O112" s="10" t="n">
        <v>21.639</v>
      </c>
      <c r="P112" s="10" t="n">
        <v>19.639</v>
      </c>
      <c r="Q112" s="10" t="n">
        <v>19.958</v>
      </c>
      <c r="R112" s="10" t="n">
        <v>20.162</v>
      </c>
      <c r="S112" s="10" t="n">
        <v>19.788</v>
      </c>
      <c r="T112" s="10" t="n">
        <v>21.053</v>
      </c>
      <c r="U112" s="10" t="n">
        <v>21.747</v>
      </c>
      <c r="V112" s="10" t="n">
        <v>19.285</v>
      </c>
      <c r="W112" s="10" t="n">
        <v>19.446</v>
      </c>
      <c r="X112" s="10" t="n">
        <v>19.791</v>
      </c>
      <c r="Y112" s="10" t="n">
        <v>15.085</v>
      </c>
      <c r="Z112" s="10" t="n">
        <v>15.866</v>
      </c>
      <c r="AC112" s="53" t="s">
        <v>87</v>
      </c>
      <c r="AD112" s="52" t="n">
        <v>4.776</v>
      </c>
      <c r="AE112" s="52" t="n">
        <v>5.098</v>
      </c>
      <c r="AH112" s="53" t="s">
        <v>87</v>
      </c>
      <c r="AI112" s="52" t="n">
        <v>4.399</v>
      </c>
      <c r="AL112" s="23" t="s">
        <v>87</v>
      </c>
      <c r="AM112" s="52" t="n">
        <v>27.359</v>
      </c>
      <c r="AN112" s="52" t="n">
        <v>29.087</v>
      </c>
      <c r="AO112" s="52" t="n">
        <v>29.684</v>
      </c>
      <c r="AP112" s="52" t="n">
        <v>29.294</v>
      </c>
      <c r="AQ112" s="52" t="n">
        <v>28.524</v>
      </c>
      <c r="AR112" s="52" t="n">
        <v>30.11</v>
      </c>
      <c r="AS112" s="52" t="n">
        <v>32.213</v>
      </c>
      <c r="AT112" s="52" t="n">
        <v>32.306</v>
      </c>
      <c r="AU112" s="52" t="n">
        <v>29.955</v>
      </c>
    </row>
    <row r="113" customFormat="false" ht="15.95" hidden="false" customHeight="false" outlineLevel="0" collapsed="false">
      <c r="A113" s="23" t="s">
        <v>88</v>
      </c>
      <c r="B113" s="52" t="n">
        <v>0.004</v>
      </c>
      <c r="C113" s="52" t="n">
        <v>0.02</v>
      </c>
      <c r="D113" s="52" t="s">
        <v>25</v>
      </c>
      <c r="E113" s="52" t="n">
        <v>0.017</v>
      </c>
      <c r="F113" s="52" t="n">
        <v>0.005</v>
      </c>
      <c r="G113" s="52" t="n">
        <v>0.01</v>
      </c>
      <c r="H113" s="52" t="n">
        <v>0.008</v>
      </c>
      <c r="I113" s="52" t="n">
        <v>0.007</v>
      </c>
      <c r="J113" s="52" t="n">
        <v>0.002</v>
      </c>
      <c r="K113" s="52" t="n">
        <v>0.01</v>
      </c>
      <c r="N113" s="23" t="s">
        <v>88</v>
      </c>
      <c r="O113" s="10" t="n">
        <v>0.002</v>
      </c>
      <c r="P113" s="10" t="n">
        <v>0.004</v>
      </c>
      <c r="Q113" s="10" t="s">
        <v>25</v>
      </c>
      <c r="R113" s="10" t="n">
        <v>0.031</v>
      </c>
      <c r="S113" s="10" t="n">
        <v>0.02</v>
      </c>
      <c r="T113" s="10" t="n">
        <v>0.023</v>
      </c>
      <c r="U113" s="10" t="n">
        <v>0.007</v>
      </c>
      <c r="V113" s="10" t="s">
        <v>25</v>
      </c>
      <c r="W113" s="10" t="n">
        <v>0.004</v>
      </c>
      <c r="X113" s="10" t="n">
        <v>0.016</v>
      </c>
      <c r="Y113" s="10" t="n">
        <v>0.002</v>
      </c>
      <c r="Z113" s="10" t="s">
        <v>25</v>
      </c>
      <c r="AC113" s="53" t="s">
        <v>88</v>
      </c>
      <c r="AD113" s="52" t="n">
        <v>0.017</v>
      </c>
      <c r="AE113" s="52" t="s">
        <v>25</v>
      </c>
      <c r="AH113" s="53" t="s">
        <v>88</v>
      </c>
      <c r="AI113" s="52" t="n">
        <v>0.004</v>
      </c>
      <c r="AL113" s="23" t="s">
        <v>88</v>
      </c>
      <c r="AM113" s="52" t="n">
        <v>0.118</v>
      </c>
      <c r="AN113" s="52" t="n">
        <v>0.019</v>
      </c>
      <c r="AO113" s="52" t="n">
        <v>0.011</v>
      </c>
      <c r="AP113" s="52" t="n">
        <v>0.006</v>
      </c>
      <c r="AQ113" s="52" t="n">
        <v>0.082</v>
      </c>
      <c r="AR113" s="52" t="n">
        <v>0.021</v>
      </c>
      <c r="AS113" s="52" t="n">
        <v>0.01</v>
      </c>
      <c r="AT113" s="52" t="n">
        <v>0.025</v>
      </c>
      <c r="AU113" s="52" t="s">
        <v>25</v>
      </c>
    </row>
    <row r="114" customFormat="false" ht="15.95" hidden="false" customHeight="false" outlineLevel="0" collapsed="false">
      <c r="A114" s="23" t="s">
        <v>89</v>
      </c>
      <c r="B114" s="52" t="n">
        <v>33.28</v>
      </c>
      <c r="C114" s="52" t="n">
        <v>33.486</v>
      </c>
      <c r="D114" s="52" t="n">
        <v>33.051</v>
      </c>
      <c r="E114" s="52" t="n">
        <v>33.336</v>
      </c>
      <c r="F114" s="52" t="n">
        <v>33.768</v>
      </c>
      <c r="G114" s="52" t="n">
        <v>34.348</v>
      </c>
      <c r="H114" s="52" t="n">
        <v>33.474</v>
      </c>
      <c r="I114" s="52" t="n">
        <v>34.014</v>
      </c>
      <c r="J114" s="52" t="n">
        <v>34.473</v>
      </c>
      <c r="K114" s="52" t="n">
        <v>34.478</v>
      </c>
      <c r="N114" s="23" t="s">
        <v>89</v>
      </c>
      <c r="O114" s="10" t="n">
        <v>1.442</v>
      </c>
      <c r="P114" s="10" t="n">
        <v>2.159</v>
      </c>
      <c r="Q114" s="10" t="n">
        <v>1.264</v>
      </c>
      <c r="R114" s="10" t="n">
        <v>1.109</v>
      </c>
      <c r="S114" s="10" t="n">
        <v>1.915</v>
      </c>
      <c r="T114" s="10" t="n">
        <v>1.6</v>
      </c>
      <c r="U114" s="10" t="n">
        <v>1.393</v>
      </c>
      <c r="V114" s="10" t="n">
        <v>1.284</v>
      </c>
      <c r="W114" s="10" t="n">
        <v>1.508</v>
      </c>
      <c r="X114" s="10" t="n">
        <v>1.569</v>
      </c>
      <c r="Y114" s="10" t="n">
        <v>2.366</v>
      </c>
      <c r="Z114" s="10" t="n">
        <v>2.311</v>
      </c>
      <c r="AC114" s="53" t="s">
        <v>89</v>
      </c>
      <c r="AD114" s="52" t="n">
        <v>6.723</v>
      </c>
      <c r="AE114" s="52" t="n">
        <v>7.128</v>
      </c>
      <c r="AH114" s="53" t="s">
        <v>89</v>
      </c>
      <c r="AI114" s="52" t="n">
        <v>0.018</v>
      </c>
      <c r="AL114" s="23" t="s">
        <v>89</v>
      </c>
      <c r="AM114" s="52" t="s">
        <v>25</v>
      </c>
      <c r="AN114" s="52" t="n">
        <v>0.146</v>
      </c>
      <c r="AO114" s="52" t="n">
        <v>0.019</v>
      </c>
      <c r="AP114" s="52" t="s">
        <v>25</v>
      </c>
      <c r="AQ114" s="52" t="n">
        <v>0.03</v>
      </c>
      <c r="AR114" s="52" t="n">
        <v>0.01</v>
      </c>
      <c r="AS114" s="52" t="n">
        <v>0.006</v>
      </c>
      <c r="AT114" s="52" t="n">
        <v>0.035</v>
      </c>
      <c r="AU114" s="52" t="s">
        <v>25</v>
      </c>
    </row>
    <row r="115" customFormat="false" ht="14.1" hidden="false" customHeight="false" outlineLevel="0" collapsed="false">
      <c r="A115" s="23" t="s">
        <v>90</v>
      </c>
      <c r="B115" s="52" t="n">
        <v>18.365</v>
      </c>
      <c r="C115" s="52" t="n">
        <v>18.429</v>
      </c>
      <c r="D115" s="52" t="n">
        <v>18.693</v>
      </c>
      <c r="E115" s="52" t="n">
        <v>18.603</v>
      </c>
      <c r="F115" s="52" t="n">
        <v>19.111</v>
      </c>
      <c r="G115" s="52" t="n">
        <v>19.492</v>
      </c>
      <c r="H115" s="52" t="n">
        <v>18.183</v>
      </c>
      <c r="I115" s="52" t="n">
        <v>18.308</v>
      </c>
      <c r="J115" s="52" t="n">
        <v>18.542</v>
      </c>
      <c r="K115" s="52" t="n">
        <v>18.583</v>
      </c>
      <c r="N115" s="23" t="s">
        <v>90</v>
      </c>
      <c r="O115" s="10" t="n">
        <v>3.959</v>
      </c>
      <c r="P115" s="10" t="n">
        <v>7.354</v>
      </c>
      <c r="Q115" s="10" t="n">
        <v>4.996</v>
      </c>
      <c r="R115" s="10" t="n">
        <v>4.457</v>
      </c>
      <c r="S115" s="10" t="n">
        <v>7.69</v>
      </c>
      <c r="T115" s="10" t="n">
        <v>6.019</v>
      </c>
      <c r="U115" s="10" t="n">
        <v>5.047</v>
      </c>
      <c r="V115" s="10" t="n">
        <v>6.018</v>
      </c>
      <c r="W115" s="10" t="n">
        <v>6.697</v>
      </c>
      <c r="X115" s="10" t="n">
        <v>6.837</v>
      </c>
      <c r="Y115" s="10" t="n">
        <v>15.866</v>
      </c>
      <c r="Z115" s="10" t="n">
        <v>15.956</v>
      </c>
      <c r="AC115" s="53" t="s">
        <v>90</v>
      </c>
      <c r="AD115" s="52" t="n">
        <v>0.015</v>
      </c>
      <c r="AE115" s="52" t="s">
        <v>25</v>
      </c>
      <c r="AH115" s="53" t="s">
        <v>90</v>
      </c>
      <c r="AI115" s="52" t="s">
        <v>25</v>
      </c>
      <c r="AL115" s="23" t="s">
        <v>90</v>
      </c>
      <c r="AM115" s="52" t="n">
        <v>0.108</v>
      </c>
      <c r="AN115" s="52" t="n">
        <v>0.659</v>
      </c>
      <c r="AO115" s="52" t="n">
        <v>0.239</v>
      </c>
      <c r="AP115" s="52" t="n">
        <v>0.239</v>
      </c>
      <c r="AQ115" s="52" t="n">
        <v>0.194</v>
      </c>
      <c r="AR115" s="52" t="n">
        <v>0.265</v>
      </c>
      <c r="AS115" s="52" t="n">
        <v>0.156</v>
      </c>
      <c r="AT115" s="52" t="n">
        <v>0.209</v>
      </c>
      <c r="AU115" s="52" t="n">
        <v>0.278</v>
      </c>
    </row>
    <row r="116" customFormat="false" ht="15.95" hidden="false" customHeight="false" outlineLevel="0" collapsed="false">
      <c r="A116" s="23" t="s">
        <v>91</v>
      </c>
      <c r="B116" s="52" t="n">
        <v>44.749</v>
      </c>
      <c r="C116" s="52" t="n">
        <v>44.31</v>
      </c>
      <c r="D116" s="52" t="n">
        <v>44.114</v>
      </c>
      <c r="E116" s="52" t="n">
        <v>44.44</v>
      </c>
      <c r="F116" s="52" t="n">
        <v>43.966</v>
      </c>
      <c r="G116" s="52" t="n">
        <v>43.355</v>
      </c>
      <c r="H116" s="52" t="n">
        <v>44.208</v>
      </c>
      <c r="I116" s="52" t="n">
        <v>44.617</v>
      </c>
      <c r="J116" s="52" t="n">
        <v>44.016</v>
      </c>
      <c r="K116" s="52" t="n">
        <v>44.185</v>
      </c>
      <c r="N116" s="23" t="s">
        <v>91</v>
      </c>
      <c r="O116" s="10" t="n">
        <v>51.655</v>
      </c>
      <c r="P116" s="10" t="n">
        <v>50.684</v>
      </c>
      <c r="Q116" s="10" t="n">
        <v>51.176</v>
      </c>
      <c r="R116" s="10" t="n">
        <v>51.775</v>
      </c>
      <c r="S116" s="10" t="n">
        <v>50.926</v>
      </c>
      <c r="T116" s="10" t="n">
        <v>50.479</v>
      </c>
      <c r="U116" s="10" t="n">
        <v>51.41</v>
      </c>
      <c r="V116" s="10" t="n">
        <v>51.147</v>
      </c>
      <c r="W116" s="10" t="n">
        <v>50.176</v>
      </c>
      <c r="X116" s="10" t="n">
        <v>51.425</v>
      </c>
      <c r="Y116" s="10" t="n">
        <v>49.08</v>
      </c>
      <c r="Z116" s="10" t="n">
        <v>49.256</v>
      </c>
      <c r="AC116" s="53" t="s">
        <v>91</v>
      </c>
      <c r="AD116" s="52" t="n">
        <v>0.066</v>
      </c>
      <c r="AE116" s="52" t="n">
        <v>0.08</v>
      </c>
      <c r="AH116" s="53" t="s">
        <v>91</v>
      </c>
      <c r="AI116" s="52" t="n">
        <v>0.116</v>
      </c>
      <c r="AL116" s="23" t="s">
        <v>91</v>
      </c>
      <c r="AM116" s="52" t="n">
        <v>35.465</v>
      </c>
      <c r="AN116" s="52" t="n">
        <v>35.457</v>
      </c>
      <c r="AO116" s="52" t="n">
        <v>35.201</v>
      </c>
      <c r="AP116" s="52" t="n">
        <v>36.569</v>
      </c>
      <c r="AQ116" s="52" t="n">
        <v>35.924</v>
      </c>
      <c r="AR116" s="52" t="n">
        <v>35.473</v>
      </c>
      <c r="AS116" s="52" t="n">
        <v>35.811</v>
      </c>
      <c r="AT116" s="52" t="n">
        <v>35.722</v>
      </c>
      <c r="AU116" s="52" t="n">
        <v>35.892</v>
      </c>
    </row>
    <row r="117" customFormat="false" ht="15.95" hidden="false" customHeight="false" outlineLevel="0" collapsed="false">
      <c r="A117" s="23" t="s">
        <v>92</v>
      </c>
      <c r="B117" s="52" t="n">
        <v>0.064</v>
      </c>
      <c r="C117" s="52" t="n">
        <v>0.083</v>
      </c>
      <c r="D117" s="52" t="n">
        <v>0.087</v>
      </c>
      <c r="E117" s="52" t="n">
        <v>0.056</v>
      </c>
      <c r="F117" s="52" t="n">
        <v>0.082</v>
      </c>
      <c r="G117" s="52" t="n">
        <v>0.047</v>
      </c>
      <c r="H117" s="52" t="n">
        <v>0.059</v>
      </c>
      <c r="I117" s="52" t="n">
        <v>0.087</v>
      </c>
      <c r="J117" s="52" t="n">
        <v>0.086</v>
      </c>
      <c r="K117" s="52" t="n">
        <v>0.06</v>
      </c>
      <c r="N117" s="23" t="s">
        <v>92</v>
      </c>
      <c r="O117" s="10" t="n">
        <v>0.985</v>
      </c>
      <c r="P117" s="10" t="n">
        <v>1.351</v>
      </c>
      <c r="Q117" s="10" t="n">
        <v>0.978</v>
      </c>
      <c r="R117" s="10" t="n">
        <v>0.832</v>
      </c>
      <c r="S117" s="10" t="n">
        <v>1.245</v>
      </c>
      <c r="T117" s="10" t="n">
        <v>1.139</v>
      </c>
      <c r="U117" s="10" t="n">
        <v>1.07</v>
      </c>
      <c r="V117" s="10" t="n">
        <v>1.135</v>
      </c>
      <c r="W117" s="10" t="n">
        <v>1.218</v>
      </c>
      <c r="X117" s="10" t="n">
        <v>1.119</v>
      </c>
      <c r="Y117" s="10" t="n">
        <v>1.856</v>
      </c>
      <c r="Z117" s="10" t="n">
        <v>1.859</v>
      </c>
      <c r="AC117" s="53" t="s">
        <v>92</v>
      </c>
      <c r="AD117" s="52" t="n">
        <v>22.582</v>
      </c>
      <c r="AE117" s="52" t="n">
        <v>19.598</v>
      </c>
      <c r="AH117" s="53" t="s">
        <v>92</v>
      </c>
      <c r="AI117" s="52" t="n">
        <v>52.562</v>
      </c>
      <c r="AL117" s="23" t="s">
        <v>92</v>
      </c>
      <c r="AM117" s="52" t="n">
        <v>0.093</v>
      </c>
      <c r="AN117" s="52" t="n">
        <v>0.127</v>
      </c>
      <c r="AO117" s="52" t="n">
        <v>0.067</v>
      </c>
      <c r="AP117" s="52" t="n">
        <v>0.055</v>
      </c>
      <c r="AQ117" s="52" t="n">
        <v>0.083</v>
      </c>
      <c r="AR117" s="52" t="n">
        <v>0.055</v>
      </c>
      <c r="AS117" s="52" t="n">
        <v>0.049</v>
      </c>
      <c r="AT117" s="52" t="n">
        <v>0.098</v>
      </c>
      <c r="AU117" s="52" t="n">
        <v>0.112</v>
      </c>
    </row>
    <row r="118" customFormat="false" ht="15.95" hidden="false" customHeight="false" outlineLevel="0" collapsed="false">
      <c r="A118" s="23" t="s">
        <v>93</v>
      </c>
      <c r="B118" s="52" t="s">
        <v>25</v>
      </c>
      <c r="C118" s="52" t="s">
        <v>25</v>
      </c>
      <c r="D118" s="52" t="s">
        <v>25</v>
      </c>
      <c r="E118" s="52" t="s">
        <v>25</v>
      </c>
      <c r="F118" s="52" t="s">
        <v>25</v>
      </c>
      <c r="G118" s="52" t="s">
        <v>25</v>
      </c>
      <c r="H118" s="52" t="s">
        <v>25</v>
      </c>
      <c r="I118" s="52" t="s">
        <v>25</v>
      </c>
      <c r="J118" s="52" t="s">
        <v>25</v>
      </c>
      <c r="K118" s="52" t="s">
        <v>25</v>
      </c>
      <c r="N118" s="23" t="s">
        <v>93</v>
      </c>
      <c r="O118" s="10" t="n">
        <v>0.429</v>
      </c>
      <c r="P118" s="10" t="n">
        <v>0.6</v>
      </c>
      <c r="Q118" s="10" t="n">
        <v>0.328</v>
      </c>
      <c r="R118" s="10" t="n">
        <v>0.293</v>
      </c>
      <c r="S118" s="10" t="n">
        <v>0.561</v>
      </c>
      <c r="T118" s="10" t="n">
        <v>0.467</v>
      </c>
      <c r="U118" s="10" t="n">
        <v>0.405</v>
      </c>
      <c r="V118" s="10" t="n">
        <v>0.382</v>
      </c>
      <c r="W118" s="10" t="n">
        <v>0.502</v>
      </c>
      <c r="X118" s="10" t="n">
        <v>0.482</v>
      </c>
      <c r="Y118" s="10" t="n">
        <v>0.507</v>
      </c>
      <c r="Z118" s="10" t="n">
        <v>0.501</v>
      </c>
      <c r="AC118" s="53" t="s">
        <v>93</v>
      </c>
      <c r="AD118" s="52" t="n">
        <v>21.08</v>
      </c>
      <c r="AE118" s="52" t="n">
        <v>25.251</v>
      </c>
      <c r="AH118" s="53" t="s">
        <v>93</v>
      </c>
      <c r="AI118" s="52" t="n">
        <v>0.515</v>
      </c>
      <c r="AL118" s="23" t="s">
        <v>93</v>
      </c>
      <c r="AM118" s="52" t="n">
        <v>0.077</v>
      </c>
      <c r="AN118" s="52" t="n">
        <v>0.487</v>
      </c>
      <c r="AO118" s="52" t="n">
        <v>0.069</v>
      </c>
      <c r="AP118" s="52" t="n">
        <v>0.072</v>
      </c>
      <c r="AQ118" s="52" t="n">
        <v>0.04</v>
      </c>
      <c r="AR118" s="52" t="n">
        <v>0.093</v>
      </c>
      <c r="AS118" s="52" t="n">
        <v>0.09</v>
      </c>
      <c r="AT118" s="52" t="n">
        <v>0.065</v>
      </c>
      <c r="AU118" s="52" t="n">
        <v>0.082</v>
      </c>
    </row>
    <row r="119" customFormat="false" ht="14.1" hidden="false" customHeight="false" outlineLevel="0" collapsed="false">
      <c r="A119" s="23" t="s">
        <v>94</v>
      </c>
      <c r="B119" s="52" t="n">
        <v>0.025</v>
      </c>
      <c r="C119" s="52" t="n">
        <v>0.046</v>
      </c>
      <c r="D119" s="52" t="n">
        <v>0.011</v>
      </c>
      <c r="E119" s="52" t="n">
        <v>0.004</v>
      </c>
      <c r="F119" s="52" t="s">
        <v>25</v>
      </c>
      <c r="G119" s="52" t="s">
        <v>25</v>
      </c>
      <c r="H119" s="52" t="n">
        <v>0.021</v>
      </c>
      <c r="I119" s="52" t="n">
        <v>0.004</v>
      </c>
      <c r="J119" s="52" t="n">
        <v>0.007</v>
      </c>
      <c r="K119" s="52" t="s">
        <v>25</v>
      </c>
      <c r="N119" s="23" t="s">
        <v>94</v>
      </c>
      <c r="O119" s="10" t="n">
        <v>0.306</v>
      </c>
      <c r="P119" s="10" t="n">
        <v>0.324</v>
      </c>
      <c r="Q119" s="10" t="n">
        <v>0.344</v>
      </c>
      <c r="R119" s="10" t="n">
        <v>0.368</v>
      </c>
      <c r="S119" s="10" t="n">
        <v>0.315</v>
      </c>
      <c r="T119" s="10" t="n">
        <v>0.332</v>
      </c>
      <c r="U119" s="10" t="n">
        <v>0.342</v>
      </c>
      <c r="V119" s="10" t="n">
        <v>0.326</v>
      </c>
      <c r="W119" s="10" t="n">
        <v>0.289</v>
      </c>
      <c r="X119" s="10" t="n">
        <v>0.291</v>
      </c>
      <c r="Y119" s="10" t="n">
        <v>0.25</v>
      </c>
      <c r="Z119" s="10" t="n">
        <v>0.207</v>
      </c>
      <c r="AC119" s="53" t="s">
        <v>94</v>
      </c>
      <c r="AD119" s="52" t="n">
        <v>0.386</v>
      </c>
      <c r="AE119" s="52" t="n">
        <v>0.334</v>
      </c>
      <c r="AH119" s="53" t="s">
        <v>94</v>
      </c>
      <c r="AI119" s="52" t="n">
        <v>0.387</v>
      </c>
      <c r="AL119" s="23" t="s">
        <v>94</v>
      </c>
      <c r="AM119" s="52" t="n">
        <v>0.335</v>
      </c>
      <c r="AN119" s="52" t="n">
        <v>0.308</v>
      </c>
      <c r="AO119" s="52" t="n">
        <v>0.306</v>
      </c>
      <c r="AP119" s="52" t="n">
        <v>0.343</v>
      </c>
      <c r="AQ119" s="52" t="n">
        <v>0.386</v>
      </c>
      <c r="AR119" s="52" t="n">
        <v>0.331</v>
      </c>
      <c r="AS119" s="52" t="n">
        <v>0.336</v>
      </c>
      <c r="AT119" s="52" t="n">
        <v>0.327</v>
      </c>
      <c r="AU119" s="52" t="n">
        <v>0.367</v>
      </c>
    </row>
    <row r="120" customFormat="false" ht="14.1" hidden="false" customHeight="false" outlineLevel="0" collapsed="false">
      <c r="A120" s="23" t="s">
        <v>95</v>
      </c>
      <c r="B120" s="52" t="n">
        <v>0.538</v>
      </c>
      <c r="C120" s="52" t="n">
        <v>0.361</v>
      </c>
      <c r="D120" s="52" t="n">
        <v>0.319</v>
      </c>
      <c r="E120" s="52" t="n">
        <v>0.34</v>
      </c>
      <c r="F120" s="52" t="n">
        <v>0.318</v>
      </c>
      <c r="G120" s="52" t="n">
        <v>0.306</v>
      </c>
      <c r="H120" s="52" t="n">
        <v>0.475</v>
      </c>
      <c r="I120" s="52" t="n">
        <v>0.296</v>
      </c>
      <c r="J120" s="52" t="n">
        <v>0.337</v>
      </c>
      <c r="K120" s="52" t="n">
        <v>0.48</v>
      </c>
      <c r="N120" s="23" t="s">
        <v>95</v>
      </c>
      <c r="O120" s="10" t="n">
        <v>19.011</v>
      </c>
      <c r="P120" s="10" t="n">
        <v>17.029</v>
      </c>
      <c r="Q120" s="10" t="n">
        <v>19.778</v>
      </c>
      <c r="R120" s="10" t="n">
        <v>20.051</v>
      </c>
      <c r="S120" s="10" t="n">
        <v>16.702</v>
      </c>
      <c r="T120" s="10" t="n">
        <v>17.917</v>
      </c>
      <c r="U120" s="10" t="n">
        <v>18.425</v>
      </c>
      <c r="V120" s="10" t="n">
        <v>18.451</v>
      </c>
      <c r="W120" s="10" t="n">
        <v>18.209</v>
      </c>
      <c r="X120" s="10" t="n">
        <v>17.368</v>
      </c>
      <c r="Y120" s="10" t="n">
        <v>12.949</v>
      </c>
      <c r="Z120" s="10" t="n">
        <v>12.262</v>
      </c>
      <c r="AC120" s="53" t="s">
        <v>95</v>
      </c>
      <c r="AD120" s="52" t="n">
        <v>45.466</v>
      </c>
      <c r="AE120" s="52" t="n">
        <v>43.795</v>
      </c>
      <c r="AH120" s="53" t="s">
        <v>95</v>
      </c>
      <c r="AI120" s="52" t="n">
        <v>42.228</v>
      </c>
      <c r="AL120" s="23" t="s">
        <v>95</v>
      </c>
      <c r="AM120" s="52" t="n">
        <v>34.455</v>
      </c>
      <c r="AN120" s="52" t="n">
        <v>33.404</v>
      </c>
      <c r="AO120" s="52" t="n">
        <v>33.482</v>
      </c>
      <c r="AP120" s="52" t="n">
        <v>34.357</v>
      </c>
      <c r="AQ120" s="52" t="n">
        <v>34.53</v>
      </c>
      <c r="AR120" s="52" t="n">
        <v>33.685</v>
      </c>
      <c r="AS120" s="52" t="n">
        <v>32.325</v>
      </c>
      <c r="AT120" s="52" t="n">
        <v>32.261</v>
      </c>
      <c r="AU120" s="52" t="n">
        <v>33.061</v>
      </c>
    </row>
    <row r="121" customFormat="false" ht="15.95" hidden="false" customHeight="false" outlineLevel="0" collapsed="false">
      <c r="A121" s="23" t="s">
        <v>96</v>
      </c>
      <c r="B121" s="52" t="n">
        <v>0.0146857615771252</v>
      </c>
      <c r="C121" s="52" t="s">
        <v>25</v>
      </c>
      <c r="D121" s="52" t="n">
        <v>0.000572832143904585</v>
      </c>
      <c r="E121" s="52" t="s">
        <v>25</v>
      </c>
      <c r="F121" s="52" t="n">
        <v>0.00559738202069168</v>
      </c>
      <c r="G121" s="52" t="n">
        <v>0.0177692311582013</v>
      </c>
      <c r="H121" s="52" t="s">
        <v>25</v>
      </c>
      <c r="I121" s="52" t="s">
        <v>25</v>
      </c>
      <c r="J121" s="52" t="n">
        <v>0.019577742119262</v>
      </c>
      <c r="K121" s="52" t="s">
        <v>25</v>
      </c>
      <c r="N121" s="23" t="s">
        <v>96</v>
      </c>
      <c r="O121" s="10" t="n">
        <v>0.0231636742729427</v>
      </c>
      <c r="P121" s="10" t="n">
        <v>0.0343666232921275</v>
      </c>
      <c r="Q121" s="10" t="n">
        <v>0.0151980441004446</v>
      </c>
      <c r="R121" s="10" t="n">
        <v>0.00591490050262776</v>
      </c>
      <c r="S121" s="10" t="n">
        <v>0.0418870806800139</v>
      </c>
      <c r="T121" s="10" t="n">
        <v>0.00140753806790026</v>
      </c>
      <c r="U121" s="10" t="n">
        <v>0.0277463263675621</v>
      </c>
      <c r="V121" s="10" t="n">
        <v>0.0414271779693299</v>
      </c>
      <c r="W121" s="10" t="n">
        <v>0.0330196500146642</v>
      </c>
      <c r="X121" s="10" t="n">
        <v>0.0275057375750486</v>
      </c>
      <c r="Y121" s="10" t="n">
        <v>0.0198870857366312</v>
      </c>
      <c r="Z121" s="10" t="n">
        <v>0.0138723558105589</v>
      </c>
      <c r="AC121" s="53" t="s">
        <v>96</v>
      </c>
      <c r="AD121" s="52" t="n">
        <v>0.460122936478774</v>
      </c>
      <c r="AE121" s="52" t="n">
        <v>0.612774302945311</v>
      </c>
      <c r="AH121" s="53" t="s">
        <v>96</v>
      </c>
      <c r="AI121" s="52" t="n">
        <v>0.260921875263366</v>
      </c>
      <c r="AL121" s="23" t="s">
        <v>96</v>
      </c>
      <c r="AM121" s="52" t="s">
        <v>25</v>
      </c>
      <c r="AN121" s="52" t="n">
        <v>0.00937643312960784</v>
      </c>
      <c r="AO121" s="52" t="s">
        <v>25</v>
      </c>
      <c r="AP121" s="52" t="n">
        <v>0.000729951355341979</v>
      </c>
      <c r="AQ121" s="52" t="s">
        <v>25</v>
      </c>
      <c r="AR121" s="52" t="n">
        <v>0.012729951355342</v>
      </c>
      <c r="AS121" s="52" t="n">
        <v>0.00675941120748649</v>
      </c>
      <c r="AT121" s="52" t="s">
        <v>25</v>
      </c>
      <c r="AU121" s="52" t="n">
        <v>0.00445008275996912</v>
      </c>
    </row>
    <row r="122" customFormat="false" ht="14.1" hidden="false" customHeight="false" outlineLevel="0" collapsed="false">
      <c r="A122" s="23" t="s">
        <v>97</v>
      </c>
      <c r="B122" s="52" t="s">
        <v>25</v>
      </c>
      <c r="C122" s="52" t="s">
        <v>25</v>
      </c>
      <c r="D122" s="52" t="s">
        <v>25</v>
      </c>
      <c r="E122" s="52" t="n">
        <v>0.0034431802609162</v>
      </c>
      <c r="F122" s="52" t="s">
        <v>25</v>
      </c>
      <c r="G122" s="52" t="s">
        <v>25</v>
      </c>
      <c r="H122" s="52" t="s">
        <v>25</v>
      </c>
      <c r="I122" s="52" t="n">
        <v>0.000515239285974104</v>
      </c>
      <c r="J122" s="52" t="s">
        <v>25</v>
      </c>
      <c r="K122" s="52" t="s">
        <v>25</v>
      </c>
      <c r="N122" s="23" t="s">
        <v>97</v>
      </c>
      <c r="O122" s="10" t="s">
        <v>25</v>
      </c>
      <c r="P122" s="10" t="n">
        <v>0.00811151959747643</v>
      </c>
      <c r="Q122" s="10" t="s">
        <v>25</v>
      </c>
      <c r="R122" s="10" t="n">
        <v>0.0261623747400904</v>
      </c>
      <c r="S122" s="10" t="n">
        <v>0.00564704917006585</v>
      </c>
      <c r="T122" s="10" t="n">
        <v>0.0216572374553987</v>
      </c>
      <c r="U122" s="10" t="n">
        <v>0.00482528325700295</v>
      </c>
      <c r="V122" s="10" t="s">
        <v>25</v>
      </c>
      <c r="W122" s="10" t="s">
        <v>25</v>
      </c>
      <c r="X122" s="10" t="n">
        <v>0.00455633756350759</v>
      </c>
      <c r="Y122" s="10" t="s">
        <v>25</v>
      </c>
      <c r="Z122" s="10" t="n">
        <v>0.0199184598804543</v>
      </c>
      <c r="AC122" s="54" t="s">
        <v>97</v>
      </c>
      <c r="AD122" s="52" t="s">
        <v>25</v>
      </c>
      <c r="AE122" s="52" t="s">
        <v>25</v>
      </c>
      <c r="AH122" s="53" t="s">
        <v>295</v>
      </c>
      <c r="AI122" s="52" t="s">
        <v>296</v>
      </c>
      <c r="AL122" s="23" t="s">
        <v>97</v>
      </c>
      <c r="AM122" s="52" t="s">
        <v>25</v>
      </c>
      <c r="AN122" s="52" t="n">
        <v>0.0322940983401317</v>
      </c>
      <c r="AO122" s="52" t="n">
        <v>0.0221663573411654</v>
      </c>
      <c r="AP122" s="52" t="s">
        <v>25</v>
      </c>
      <c r="AQ122" s="52" t="s">
        <v>25</v>
      </c>
      <c r="AR122" s="52" t="n">
        <v>0.0128339032028301</v>
      </c>
      <c r="AS122" s="52" t="n">
        <v>0.0170611821591653</v>
      </c>
      <c r="AT122" s="52" t="n">
        <v>0.00716599528652222</v>
      </c>
      <c r="AU122" s="52" t="n">
        <v>0.0238558311945604</v>
      </c>
    </row>
    <row r="123" customFormat="false" ht="14.1" hidden="false" customHeight="false" outlineLevel="0" collapsed="false">
      <c r="A123" s="23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N123" s="23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C123" s="53"/>
      <c r="AD123" s="52"/>
      <c r="AE123" s="52"/>
      <c r="AH123" s="53"/>
      <c r="AI123" s="52"/>
      <c r="AL123" s="23"/>
      <c r="AM123" s="52"/>
      <c r="AN123" s="52"/>
      <c r="AO123" s="52"/>
      <c r="AP123" s="52"/>
      <c r="AQ123" s="52"/>
      <c r="AR123" s="52"/>
      <c r="AS123" s="52"/>
      <c r="AT123" s="52"/>
      <c r="AU123" s="52"/>
    </row>
    <row r="124" customFormat="false" ht="14.1" hidden="false" customHeight="false" outlineLevel="0" collapsed="false">
      <c r="A124" s="23" t="s">
        <v>98</v>
      </c>
      <c r="B124" s="55" t="n">
        <v>98.6176857615771</v>
      </c>
      <c r="C124" s="55" t="n">
        <v>98.174</v>
      </c>
      <c r="D124" s="55" t="n">
        <v>97.5865728321439</v>
      </c>
      <c r="E124" s="55" t="n">
        <v>98.0014431802609</v>
      </c>
      <c r="F124" s="55" t="n">
        <v>98.2855973820207</v>
      </c>
      <c r="G124" s="55" t="n">
        <v>98.7597692311582</v>
      </c>
      <c r="H124" s="55" t="n">
        <v>97.835</v>
      </c>
      <c r="I124" s="55" t="n">
        <v>98.544515239286</v>
      </c>
      <c r="J124" s="55" t="n">
        <v>98.4725777421193</v>
      </c>
      <c r="K124" s="55" t="n">
        <v>98.82</v>
      </c>
      <c r="N124" s="23" t="s">
        <v>98</v>
      </c>
      <c r="O124" s="7" t="n">
        <v>99.4891636742729</v>
      </c>
      <c r="P124" s="7" t="n">
        <v>99.2064781428896</v>
      </c>
      <c r="Q124" s="7" t="n">
        <v>98.8691980441004</v>
      </c>
      <c r="R124" s="7" t="n">
        <v>99.1150772752427</v>
      </c>
      <c r="S124" s="7" t="n">
        <v>99.2175341298501</v>
      </c>
      <c r="T124" s="7" t="n">
        <v>99.0710647755233</v>
      </c>
      <c r="U124" s="7" t="n">
        <v>99.9025716096246</v>
      </c>
      <c r="V124" s="7" t="n">
        <v>98.1004271779693</v>
      </c>
      <c r="W124" s="7" t="n">
        <v>98.1130196500147</v>
      </c>
      <c r="X124" s="7" t="n">
        <v>98.9550620751386</v>
      </c>
      <c r="Y124" s="7" t="n">
        <v>98.0498870857366</v>
      </c>
      <c r="Z124" s="7" t="n">
        <v>98.338790815691</v>
      </c>
      <c r="AC124" s="53" t="s">
        <v>98</v>
      </c>
      <c r="AD124" s="7" t="n">
        <v>101.583122936479</v>
      </c>
      <c r="AE124" s="7" t="n">
        <v>101.896774302945</v>
      </c>
      <c r="AH124" s="53" t="s">
        <v>98</v>
      </c>
      <c r="AI124" s="7" t="n">
        <v>100.489921875263</v>
      </c>
      <c r="AL124" s="23" t="s">
        <v>98</v>
      </c>
      <c r="AM124" s="55" t="n">
        <v>98.01</v>
      </c>
      <c r="AN124" s="55" t="n">
        <v>99.7656705314697</v>
      </c>
      <c r="AO124" s="55" t="n">
        <v>99.1001663573412</v>
      </c>
      <c r="AP124" s="55" t="n">
        <v>100.935729951355</v>
      </c>
      <c r="AQ124" s="55" t="n">
        <v>99.794</v>
      </c>
      <c r="AR124" s="55" t="n">
        <v>100.068563854558</v>
      </c>
      <c r="AS124" s="55" t="n">
        <v>101.033820593367</v>
      </c>
      <c r="AT124" s="55" t="n">
        <v>101.081165995287</v>
      </c>
      <c r="AU124" s="55" t="n">
        <v>99.7973059139545</v>
      </c>
    </row>
    <row r="125" customFormat="false" ht="14.1" hidden="false" customHeight="false" outlineLevel="0" collapsed="false">
      <c r="A125" s="23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N125" s="23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C125" s="53"/>
      <c r="AD125" s="55"/>
      <c r="AE125" s="55"/>
      <c r="AH125" s="53"/>
      <c r="AI125" s="55"/>
      <c r="AL125" s="23"/>
      <c r="AM125" s="55"/>
      <c r="AN125" s="55"/>
      <c r="AO125" s="55"/>
      <c r="AP125" s="55"/>
      <c r="AQ125" s="55"/>
      <c r="AR125" s="55"/>
      <c r="AS125" s="55"/>
      <c r="AT125" s="55"/>
      <c r="AU125" s="55"/>
    </row>
    <row r="126" customFormat="false" ht="14.1" hidden="false" customHeight="false" outlineLevel="0" collapsed="false">
      <c r="A126" s="24" t="s">
        <v>100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28"/>
      <c r="M126" s="29"/>
      <c r="N126" s="24" t="s">
        <v>99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6"/>
      <c r="AB126" s="27"/>
      <c r="AC126" s="24" t="s">
        <v>190</v>
      </c>
      <c r="AD126" s="56"/>
      <c r="AE126" s="56"/>
      <c r="AF126" s="26"/>
      <c r="AG126" s="27"/>
      <c r="AH126" s="57" t="s">
        <v>297</v>
      </c>
      <c r="AI126" s="56"/>
      <c r="AJ126" s="26"/>
      <c r="AK126" s="27"/>
      <c r="AL126" s="24" t="s">
        <v>190</v>
      </c>
      <c r="AM126" s="56"/>
      <c r="AN126" s="56"/>
      <c r="AO126" s="56"/>
      <c r="AP126" s="56"/>
      <c r="AQ126" s="56"/>
      <c r="AR126" s="56"/>
      <c r="AS126" s="56"/>
      <c r="AT126" s="56"/>
      <c r="AU126" s="56"/>
    </row>
    <row r="127" customFormat="false" ht="14.1" hidden="false" customHeight="false" outlineLevel="0" collapsed="false">
      <c r="A127" s="23" t="s">
        <v>101</v>
      </c>
      <c r="B127" s="55" t="n">
        <v>2.10353949268707</v>
      </c>
      <c r="C127" s="55" t="n">
        <v>2.09069865405913</v>
      </c>
      <c r="D127" s="55" t="n">
        <v>2.0950980659526</v>
      </c>
      <c r="E127" s="55" t="n">
        <v>2.09849651306398</v>
      </c>
      <c r="F127" s="55" t="n">
        <v>2.07376753127286</v>
      </c>
      <c r="G127" s="55" t="n">
        <v>2.0410148979869</v>
      </c>
      <c r="H127" s="55" t="n">
        <v>2.09249351674951</v>
      </c>
      <c r="I127" s="55" t="n">
        <v>2.09168160556188</v>
      </c>
      <c r="J127" s="55" t="n">
        <v>2.06723251950322</v>
      </c>
      <c r="K127" s="55" t="n">
        <v>2.06925305836216</v>
      </c>
      <c r="L127" s="28"/>
      <c r="M127" s="29"/>
      <c r="N127" s="23" t="s">
        <v>101</v>
      </c>
      <c r="O127" s="7" t="n">
        <v>1.93006381344127</v>
      </c>
      <c r="P127" s="7" t="n">
        <v>1.90457110764407</v>
      </c>
      <c r="Q127" s="7" t="n">
        <v>1.93815809929112</v>
      </c>
      <c r="R127" s="7" t="n">
        <v>1.95223096556596</v>
      </c>
      <c r="S127" s="7" t="n">
        <v>1.9113945214283</v>
      </c>
      <c r="T127" s="7" t="n">
        <v>1.90207795191496</v>
      </c>
      <c r="U127" s="7" t="n">
        <v>1.91628822853941</v>
      </c>
      <c r="V127" s="7" t="n">
        <v>1.94586371810536</v>
      </c>
      <c r="W127" s="7" t="n">
        <v>1.91556193941641</v>
      </c>
      <c r="X127" s="7" t="n">
        <v>1.93365417485893</v>
      </c>
      <c r="Y127" s="7" t="n">
        <v>1.88314680850145</v>
      </c>
      <c r="Z127" s="7" t="n">
        <v>1.87897496000651</v>
      </c>
      <c r="AA127" s="26"/>
      <c r="AB127" s="27"/>
      <c r="AC127" s="53" t="s">
        <v>101</v>
      </c>
      <c r="AD127" s="55" t="n">
        <v>0.00225513260801869</v>
      </c>
      <c r="AE127" s="55" t="n">
        <v>0.00272467692565654</v>
      </c>
      <c r="AF127" s="26"/>
      <c r="AG127" s="27"/>
      <c r="AH127" s="53" t="s">
        <v>101</v>
      </c>
      <c r="AI127" s="55" t="n">
        <v>0.00284182173042633</v>
      </c>
      <c r="AJ127" s="26"/>
      <c r="AK127" s="27"/>
      <c r="AL127" s="23" t="s">
        <v>101</v>
      </c>
      <c r="AM127" s="55" t="n">
        <v>1.0031673325794</v>
      </c>
      <c r="AN127" s="55" t="n">
        <v>0.982762047742557</v>
      </c>
      <c r="AO127" s="55" t="n">
        <v>0.981763612561752</v>
      </c>
      <c r="AP127" s="55" t="n">
        <v>0.999868833148955</v>
      </c>
      <c r="AQ127" s="55" t="n">
        <v>0.996591723260738</v>
      </c>
      <c r="AR127" s="55" t="n">
        <v>0.979641743429793</v>
      </c>
      <c r="AS127" s="55" t="n">
        <v>0.972001886494221</v>
      </c>
      <c r="AT127" s="55" t="n">
        <v>0.969069294976587</v>
      </c>
      <c r="AU127" s="55" t="n">
        <v>0.990117187698454</v>
      </c>
    </row>
    <row r="128" customFormat="false" ht="14.1" hidden="false" customHeight="false" outlineLevel="0" collapsed="false">
      <c r="A128" s="23" t="s">
        <v>102</v>
      </c>
      <c r="B128" s="55" t="n">
        <v>1.84376429250144</v>
      </c>
      <c r="C128" s="55" t="n">
        <v>1.86212019186636</v>
      </c>
      <c r="D128" s="55" t="n">
        <v>1.8499810002573</v>
      </c>
      <c r="E128" s="55" t="n">
        <v>1.85524998164476</v>
      </c>
      <c r="F128" s="55" t="n">
        <v>1.87716825392183</v>
      </c>
      <c r="G128" s="55" t="n">
        <v>1.90573796278885</v>
      </c>
      <c r="H128" s="55" t="n">
        <v>1.86734951059358</v>
      </c>
      <c r="I128" s="55" t="n">
        <v>1.87934999016418</v>
      </c>
      <c r="J128" s="55" t="n">
        <v>1.90815030646346</v>
      </c>
      <c r="K128" s="55" t="n">
        <v>1.90298584828735</v>
      </c>
      <c r="L128" s="28"/>
      <c r="M128" s="29"/>
      <c r="N128" s="23" t="s">
        <v>102</v>
      </c>
      <c r="O128" s="7" t="n">
        <v>0.0699361865587331</v>
      </c>
      <c r="P128" s="7" t="n">
        <v>0.0954288923559292</v>
      </c>
      <c r="Q128" s="7" t="n">
        <v>0.0618419007088817</v>
      </c>
      <c r="R128" s="7" t="n">
        <v>0.0477690344340351</v>
      </c>
      <c r="S128" s="7" t="n">
        <v>0.0886054785717012</v>
      </c>
      <c r="T128" s="7" t="n">
        <v>0.0979220480850407</v>
      </c>
      <c r="U128" s="7" t="n">
        <v>0.0837117714605915</v>
      </c>
      <c r="V128" s="7" t="n">
        <v>0.0541362818946445</v>
      </c>
      <c r="W128" s="7" t="n">
        <v>0.0844380605835899</v>
      </c>
      <c r="X128" s="7" t="n">
        <v>0.066345825141074</v>
      </c>
      <c r="Y128" s="7" t="n">
        <v>0.116853191498555</v>
      </c>
      <c r="Z128" s="7" t="n">
        <v>0.12102503999349</v>
      </c>
      <c r="AA128" s="26"/>
      <c r="AB128" s="27"/>
      <c r="AC128" s="53" t="s">
        <v>23</v>
      </c>
      <c r="AD128" s="55" t="n">
        <v>0.2707359994658</v>
      </c>
      <c r="AE128" s="55" t="n">
        <v>0.286119504840914</v>
      </c>
      <c r="AF128" s="26"/>
      <c r="AG128" s="27"/>
      <c r="AH128" s="53" t="s">
        <v>23</v>
      </c>
      <c r="AI128" s="55" t="n">
        <v>0.000519716007593986</v>
      </c>
      <c r="AJ128" s="26"/>
      <c r="AK128" s="27"/>
      <c r="AL128" s="23" t="s">
        <v>23</v>
      </c>
      <c r="AM128" s="55" t="n">
        <v>0</v>
      </c>
      <c r="AN128" s="55" t="n">
        <v>0.00476929286670528</v>
      </c>
      <c r="AO128" s="55" t="n">
        <v>0.000624540027828798</v>
      </c>
      <c r="AP128" s="55" t="n">
        <v>0</v>
      </c>
      <c r="AQ128" s="55" t="n">
        <v>0.000980863536297033</v>
      </c>
      <c r="AR128" s="55" t="n">
        <v>0.000325479852494885</v>
      </c>
      <c r="AS128" s="55" t="n">
        <v>0.000191936095792386</v>
      </c>
      <c r="AT128" s="55" t="n">
        <v>0.00111903033128769</v>
      </c>
      <c r="AU128" s="55" t="n">
        <v>0</v>
      </c>
    </row>
    <row r="129" customFormat="false" ht="14.1" hidden="false" customHeight="false" outlineLevel="0" collapsed="false">
      <c r="A129" s="23" t="s">
        <v>103</v>
      </c>
      <c r="B129" s="55" t="n">
        <v>3.94730378518851</v>
      </c>
      <c r="C129" s="55" t="n">
        <v>3.95281884592548</v>
      </c>
      <c r="D129" s="55" t="n">
        <v>3.9450790662099</v>
      </c>
      <c r="E129" s="55" t="n">
        <v>3.95374649470874</v>
      </c>
      <c r="F129" s="55" t="n">
        <v>3.95093578519469</v>
      </c>
      <c r="G129" s="55" t="n">
        <v>3.94675286077575</v>
      </c>
      <c r="H129" s="55" t="n">
        <v>3.95984302734309</v>
      </c>
      <c r="I129" s="55" t="n">
        <v>3.97103159572606</v>
      </c>
      <c r="J129" s="55" t="n">
        <v>3.97538282596668</v>
      </c>
      <c r="K129" s="55" t="n">
        <v>3.97223890664951</v>
      </c>
      <c r="L129" s="28"/>
      <c r="M129" s="29"/>
      <c r="N129" s="23" t="s">
        <v>103</v>
      </c>
      <c r="O129" s="7" t="n">
        <v>2</v>
      </c>
      <c r="P129" s="7" t="n">
        <v>2</v>
      </c>
      <c r="Q129" s="7" t="n">
        <v>2</v>
      </c>
      <c r="R129" s="7" t="n">
        <v>2</v>
      </c>
      <c r="S129" s="7" t="n">
        <v>2</v>
      </c>
      <c r="T129" s="7" t="n">
        <v>2</v>
      </c>
      <c r="U129" s="7" t="n">
        <v>2</v>
      </c>
      <c r="V129" s="7" t="n">
        <v>2</v>
      </c>
      <c r="W129" s="7" t="n">
        <v>2</v>
      </c>
      <c r="X129" s="7" t="n">
        <v>2</v>
      </c>
      <c r="Y129" s="7" t="n">
        <v>2</v>
      </c>
      <c r="Z129" s="7" t="n">
        <v>2</v>
      </c>
      <c r="AA129" s="26"/>
      <c r="AB129" s="27"/>
      <c r="AC129" s="53" t="s">
        <v>104</v>
      </c>
      <c r="AD129" s="55" t="n">
        <v>1.29918542639176</v>
      </c>
      <c r="AE129" s="55" t="n">
        <v>1.24740017616295</v>
      </c>
      <c r="AF129" s="26"/>
      <c r="AG129" s="27"/>
      <c r="AH129" s="53" t="s">
        <v>104</v>
      </c>
      <c r="AI129" s="55" t="n">
        <v>0.865158338618582</v>
      </c>
      <c r="AJ129" s="26"/>
      <c r="AK129" s="27"/>
      <c r="AL129" s="23" t="s">
        <v>104</v>
      </c>
      <c r="AM129" s="55" t="n">
        <v>0.815045614171837</v>
      </c>
      <c r="AN129" s="55" t="n">
        <v>0.774285466788139</v>
      </c>
      <c r="AO129" s="55" t="n">
        <v>0.780943412767605</v>
      </c>
      <c r="AP129" s="55" t="n">
        <v>0.785599910201662</v>
      </c>
      <c r="AQ129" s="55" t="n">
        <v>0.801097562182052</v>
      </c>
      <c r="AR129" s="55" t="n">
        <v>0.777968761675794</v>
      </c>
      <c r="AS129" s="55" t="n">
        <v>0.733745475512789</v>
      </c>
      <c r="AT129" s="55" t="n">
        <v>0.731902339992956</v>
      </c>
      <c r="AU129" s="55" t="n">
        <v>0.762713036635589</v>
      </c>
    </row>
    <row r="130" customFormat="false" ht="14.1" hidden="false" customHeight="false" outlineLevel="0" collapsed="false">
      <c r="A130" s="23" t="s">
        <v>104</v>
      </c>
      <c r="B130" s="55" t="n">
        <v>0.0211497800176222</v>
      </c>
      <c r="C130" s="55" t="n">
        <v>0.0142446943515198</v>
      </c>
      <c r="D130" s="55" t="n">
        <v>0.0126699483262997</v>
      </c>
      <c r="E130" s="55" t="n">
        <v>0.0134267023751016</v>
      </c>
      <c r="F130" s="55" t="n">
        <v>0.0125437236752604</v>
      </c>
      <c r="G130" s="55" t="n">
        <v>0.0120471593309973</v>
      </c>
      <c r="H130" s="55" t="n">
        <v>0.0188023921657658</v>
      </c>
      <c r="I130" s="55" t="n">
        <v>0.0116049471324008</v>
      </c>
      <c r="J130" s="55" t="n">
        <v>0.0132362481174385</v>
      </c>
      <c r="K130" s="55" t="n">
        <v>0.0187990640386392</v>
      </c>
      <c r="L130" s="26"/>
      <c r="M130" s="27"/>
      <c r="N130" s="23" t="s">
        <v>23</v>
      </c>
      <c r="O130" s="7" t="n">
        <v>0.0635008165163433</v>
      </c>
      <c r="P130" s="7" t="n">
        <v>0.0956166885201462</v>
      </c>
      <c r="Q130" s="7" t="n">
        <v>0.0564189089705252</v>
      </c>
      <c r="R130" s="7" t="n">
        <v>0.0492830278969486</v>
      </c>
      <c r="S130" s="7" t="n">
        <v>0.0847099248269682</v>
      </c>
      <c r="T130" s="7" t="n">
        <v>0.0710546162263698</v>
      </c>
      <c r="U130" s="7" t="n">
        <v>0.0611954441557149</v>
      </c>
      <c r="V130" s="7" t="n">
        <v>0.0575720939674742</v>
      </c>
      <c r="W130" s="7" t="n">
        <v>0.067850999747466</v>
      </c>
      <c r="X130" s="7" t="n">
        <v>0.069531595535744</v>
      </c>
      <c r="Y130" s="7" t="n">
        <v>0.106991459446103</v>
      </c>
      <c r="Z130" s="7" t="n">
        <v>0.103900238465019</v>
      </c>
      <c r="AA130" s="28"/>
      <c r="AB130" s="29"/>
      <c r="AC130" s="53" t="s">
        <v>22</v>
      </c>
      <c r="AD130" s="55" t="n">
        <v>0.24323593277196</v>
      </c>
      <c r="AE130" s="55" t="n">
        <v>0.258797527929427</v>
      </c>
      <c r="AF130" s="26"/>
      <c r="AG130" s="27"/>
      <c r="AH130" s="53" t="s">
        <v>22</v>
      </c>
      <c r="AI130" s="55" t="n">
        <v>0.160630521430205</v>
      </c>
      <c r="AJ130" s="26"/>
      <c r="AK130" s="27"/>
      <c r="AL130" s="23" t="s">
        <v>22</v>
      </c>
      <c r="AM130" s="55" t="n">
        <v>1.15347690118098</v>
      </c>
      <c r="AN130" s="55" t="n">
        <v>1.20165717982501</v>
      </c>
      <c r="AO130" s="55" t="n">
        <v>1.23398425660091</v>
      </c>
      <c r="AP130" s="55" t="n">
        <v>1.19383385222458</v>
      </c>
      <c r="AQ130" s="55" t="n">
        <v>1.17944659689393</v>
      </c>
      <c r="AR130" s="55" t="n">
        <v>1.23941110967646</v>
      </c>
      <c r="AS130" s="55" t="n">
        <v>1.30321808278724</v>
      </c>
      <c r="AT130" s="55" t="n">
        <v>1.30628374093627</v>
      </c>
      <c r="AU130" s="55" t="n">
        <v>1.23166763659985</v>
      </c>
    </row>
    <row r="131" customFormat="false" ht="14.1" hidden="false" customHeight="false" outlineLevel="0" collapsed="false">
      <c r="A131" s="23" t="s">
        <v>22</v>
      </c>
      <c r="B131" s="55" t="n">
        <v>0.0128920037741357</v>
      </c>
      <c r="C131" s="55" t="n">
        <v>0.0130105807829011</v>
      </c>
      <c r="D131" s="55" t="n">
        <v>0.0128127324510155</v>
      </c>
      <c r="E131" s="55" t="n">
        <v>0.0140062715993057</v>
      </c>
      <c r="F131" s="55" t="n">
        <v>0.0130764941758748</v>
      </c>
      <c r="G131" s="55" t="n">
        <v>0.0137530278086072</v>
      </c>
      <c r="H131" s="55" t="n">
        <v>0.0126990438894171</v>
      </c>
      <c r="I131" s="55" t="n">
        <v>0.0131367618417815</v>
      </c>
      <c r="J131" s="55" t="n">
        <v>0.0123904559231096</v>
      </c>
      <c r="K131" s="55" t="n">
        <v>0.0128437497470342</v>
      </c>
      <c r="L131" s="26"/>
      <c r="M131" s="27"/>
      <c r="N131" s="23" t="s">
        <v>105</v>
      </c>
      <c r="O131" s="7" t="n">
        <v>0</v>
      </c>
      <c r="P131" s="7" t="n">
        <v>0.000187796164216936</v>
      </c>
      <c r="Q131" s="7" t="n">
        <v>0</v>
      </c>
      <c r="R131" s="7" t="n">
        <v>0.00151399346291346</v>
      </c>
      <c r="S131" s="7" t="n">
        <v>0</v>
      </c>
      <c r="T131" s="7" t="n">
        <v>0</v>
      </c>
      <c r="U131" s="7" t="n">
        <v>0</v>
      </c>
      <c r="V131" s="7" t="n">
        <v>0.00343581207282973</v>
      </c>
      <c r="W131" s="7" t="n">
        <v>0</v>
      </c>
      <c r="X131" s="7" t="n">
        <v>0.00318577039466997</v>
      </c>
      <c r="Y131" s="7" t="n">
        <v>0</v>
      </c>
      <c r="Z131" s="7" t="n">
        <v>0</v>
      </c>
      <c r="AA131" s="28"/>
      <c r="AB131" s="29"/>
      <c r="AC131" s="53" t="s">
        <v>26</v>
      </c>
      <c r="AD131" s="55" t="n">
        <v>0.000549133558422433</v>
      </c>
      <c r="AE131" s="55" t="n">
        <v>0</v>
      </c>
      <c r="AF131" s="26"/>
      <c r="AG131" s="27"/>
      <c r="AH131" s="53" t="s">
        <v>26</v>
      </c>
      <c r="AI131" s="55" t="n">
        <v>0</v>
      </c>
      <c r="AJ131" s="26"/>
      <c r="AK131" s="27"/>
      <c r="AL131" s="23" t="s">
        <v>26</v>
      </c>
      <c r="AM131" s="55" t="n">
        <v>0.00327307343495366</v>
      </c>
      <c r="AN131" s="55" t="n">
        <v>0.0195699799425705</v>
      </c>
      <c r="AO131" s="55" t="n">
        <v>0.00714181190858153</v>
      </c>
      <c r="AP131" s="55" t="n">
        <v>0.00700142473380272</v>
      </c>
      <c r="AQ131" s="55" t="n">
        <v>0.00576624239695491</v>
      </c>
      <c r="AR131" s="55" t="n">
        <v>0.00784104261725531</v>
      </c>
      <c r="AS131" s="55" t="n">
        <v>0.00453663495105364</v>
      </c>
      <c r="AT131" s="55" t="n">
        <v>0.00607468733805643</v>
      </c>
      <c r="AU131" s="55" t="n">
        <v>0.00821660317858127</v>
      </c>
    </row>
    <row r="132" customFormat="false" ht="14.1" hidden="false" customHeight="false" outlineLevel="0" collapsed="false">
      <c r="A132" s="23" t="s">
        <v>26</v>
      </c>
      <c r="B132" s="55" t="n">
        <v>0.924946993005217</v>
      </c>
      <c r="C132" s="55" t="n">
        <v>0.931644096655491</v>
      </c>
      <c r="D132" s="55" t="n">
        <v>0.951186110189478</v>
      </c>
      <c r="E132" s="55" t="n">
        <v>0.941186663091318</v>
      </c>
      <c r="F132" s="55" t="n">
        <v>0.965795336872736</v>
      </c>
      <c r="G132" s="55" t="n">
        <v>0.983154935350586</v>
      </c>
      <c r="H132" s="55" t="n">
        <v>0.922119845815594</v>
      </c>
      <c r="I132" s="55" t="n">
        <v>0.919590957826875</v>
      </c>
      <c r="J132" s="55" t="n">
        <v>0.933026349263424</v>
      </c>
      <c r="K132" s="55" t="n">
        <v>0.932423370122199</v>
      </c>
      <c r="L132" s="26"/>
      <c r="M132" s="27"/>
      <c r="N132" s="23" t="s">
        <v>104</v>
      </c>
      <c r="O132" s="7" t="n">
        <v>0.594046590646185</v>
      </c>
      <c r="P132" s="7" t="n">
        <v>0.53514527905833</v>
      </c>
      <c r="Q132" s="7" t="n">
        <v>0.626414033663708</v>
      </c>
      <c r="R132" s="7" t="n">
        <v>0.632271156187721</v>
      </c>
      <c r="S132" s="7" t="n">
        <v>0.524246444849178</v>
      </c>
      <c r="T132" s="7" t="n">
        <v>0.564597701480616</v>
      </c>
      <c r="U132" s="7" t="n">
        <v>0.574350453026676</v>
      </c>
      <c r="V132" s="7" t="n">
        <v>0.587040963619619</v>
      </c>
      <c r="W132" s="7" t="n">
        <v>0.581356459254963</v>
      </c>
      <c r="X132" s="7" t="n">
        <v>0.546148265461419</v>
      </c>
      <c r="Y132" s="7" t="n">
        <v>0.415501024408527</v>
      </c>
      <c r="Z132" s="7" t="n">
        <v>0.391182490420742</v>
      </c>
      <c r="AA132" s="28"/>
      <c r="AB132" s="29"/>
      <c r="AC132" s="53" t="s">
        <v>106</v>
      </c>
      <c r="AD132" s="55" t="n">
        <v>0.000794975351593839</v>
      </c>
      <c r="AE132" s="55" t="n">
        <v>0</v>
      </c>
      <c r="AF132" s="26"/>
      <c r="AG132" s="27"/>
      <c r="AH132" s="53" t="s">
        <v>106</v>
      </c>
      <c r="AI132" s="55" t="n">
        <v>0</v>
      </c>
      <c r="AJ132" s="26"/>
      <c r="AK132" s="27"/>
      <c r="AL132" s="23" t="s">
        <v>106</v>
      </c>
      <c r="AM132" s="55" t="n">
        <v>0</v>
      </c>
      <c r="AN132" s="55" t="n">
        <v>0.00155843486420411</v>
      </c>
      <c r="AO132" s="55" t="n">
        <v>0</v>
      </c>
      <c r="AP132" s="55" t="n">
        <v>0</v>
      </c>
      <c r="AQ132" s="55" t="n">
        <v>5.37869423645546E-005</v>
      </c>
      <c r="AR132" s="55" t="n">
        <v>0</v>
      </c>
      <c r="AS132" s="55" t="n">
        <v>0.000526253415487167</v>
      </c>
      <c r="AT132" s="55" t="n">
        <v>0.0013675294359237</v>
      </c>
      <c r="AU132" s="55" t="n">
        <v>0.00117667327473027</v>
      </c>
    </row>
    <row r="133" customFormat="false" ht="14.1" hidden="false" customHeight="false" outlineLevel="0" collapsed="false">
      <c r="A133" s="23" t="s">
        <v>106</v>
      </c>
      <c r="B133" s="55" t="n">
        <v>0.113196552314154</v>
      </c>
      <c r="C133" s="55" t="n">
        <v>0.108771674030148</v>
      </c>
      <c r="D133" s="55" t="n">
        <v>0.0987113225566518</v>
      </c>
      <c r="E133" s="55" t="n">
        <v>0.0877089635455466</v>
      </c>
      <c r="F133" s="55" t="n">
        <v>0.0734349711321095</v>
      </c>
      <c r="G133" s="55" t="n">
        <v>0.0877151560118698</v>
      </c>
      <c r="H133" s="55" t="n">
        <v>0.100673263986232</v>
      </c>
      <c r="I133" s="55" t="n">
        <v>0.0881680456637047</v>
      </c>
      <c r="J133" s="55" t="n">
        <v>0.0700243946747712</v>
      </c>
      <c r="K133" s="55" t="n">
        <v>0.072367127795389</v>
      </c>
      <c r="L133" s="26"/>
      <c r="M133" s="27"/>
      <c r="N133" s="23" t="s">
        <v>22</v>
      </c>
      <c r="O133" s="7" t="n">
        <v>1.20512405372375</v>
      </c>
      <c r="P133" s="7" t="n">
        <v>1.09997026504018</v>
      </c>
      <c r="Q133" s="7" t="n">
        <v>1.12661400725476</v>
      </c>
      <c r="R133" s="7" t="n">
        <v>1.13313059415272</v>
      </c>
      <c r="S133" s="7" t="n">
        <v>1.10700080939138</v>
      </c>
      <c r="T133" s="7" t="n">
        <v>1.18240654389948</v>
      </c>
      <c r="U133" s="7" t="n">
        <v>1.20822508422984</v>
      </c>
      <c r="V133" s="7" t="n">
        <v>1.09357145048055</v>
      </c>
      <c r="W133" s="7" t="n">
        <v>1.10653641248312</v>
      </c>
      <c r="X133" s="7" t="n">
        <v>1.10919399349158</v>
      </c>
      <c r="Y133" s="7" t="n">
        <v>0.86270080756874</v>
      </c>
      <c r="Z133" s="7" t="n">
        <v>0.902120532276392</v>
      </c>
      <c r="AA133" s="28"/>
      <c r="AB133" s="29"/>
      <c r="AC133" s="53" t="s">
        <v>24</v>
      </c>
      <c r="AD133" s="55" t="n">
        <v>0</v>
      </c>
      <c r="AE133" s="55" t="n">
        <v>0</v>
      </c>
      <c r="AF133" s="26"/>
      <c r="AG133" s="27"/>
      <c r="AH133" s="53" t="s">
        <v>24</v>
      </c>
      <c r="AI133" s="55" t="n">
        <v>0</v>
      </c>
      <c r="AJ133" s="26"/>
      <c r="AK133" s="27"/>
      <c r="AL133" s="23" t="s">
        <v>24</v>
      </c>
      <c r="AM133" s="55" t="n">
        <v>0</v>
      </c>
      <c r="AN133" s="55" t="n">
        <v>3.53565994671473E-005</v>
      </c>
      <c r="AO133" s="55" t="n">
        <v>0</v>
      </c>
      <c r="AP133" s="55" t="n">
        <v>0</v>
      </c>
      <c r="AQ133" s="55" t="n">
        <v>0</v>
      </c>
      <c r="AR133" s="55" t="n">
        <v>0</v>
      </c>
      <c r="AS133" s="55" t="n">
        <v>0.000138495209020855</v>
      </c>
      <c r="AT133" s="55" t="n">
        <v>0</v>
      </c>
      <c r="AU133" s="55" t="n">
        <v>0</v>
      </c>
    </row>
    <row r="134" customFormat="false" ht="14.1" hidden="false" customHeight="false" outlineLevel="0" collapsed="false">
      <c r="A134" s="23" t="s">
        <v>24</v>
      </c>
      <c r="B134" s="55" t="n">
        <v>0.00911454561693038</v>
      </c>
      <c r="C134" s="55" t="n">
        <v>0.00391225492343236</v>
      </c>
      <c r="D134" s="55" t="n">
        <v>0.00351382404324638</v>
      </c>
      <c r="E134" s="55" t="n">
        <v>0.00271063358465977</v>
      </c>
      <c r="F134" s="55" t="n">
        <v>0.00246689730855446</v>
      </c>
      <c r="G134" s="55" t="n">
        <v>0.00162141746946019</v>
      </c>
      <c r="H134" s="55" t="n">
        <v>0.00784929597304852</v>
      </c>
      <c r="I134" s="55" t="n">
        <v>0.00316953229230568</v>
      </c>
      <c r="J134" s="55" t="n">
        <v>0.00263606145707629</v>
      </c>
      <c r="K134" s="55" t="n">
        <v>0.00256880596785502</v>
      </c>
      <c r="L134" s="26"/>
      <c r="M134" s="27"/>
      <c r="N134" s="23" t="s">
        <v>26</v>
      </c>
      <c r="O134" s="7" t="n">
        <v>0.158490553056145</v>
      </c>
      <c r="P134" s="7" t="n">
        <v>0.296079618048345</v>
      </c>
      <c r="Q134" s="7" t="n">
        <v>0.202723394267719</v>
      </c>
      <c r="R134" s="7" t="n">
        <v>0.180057949621093</v>
      </c>
      <c r="S134" s="7" t="n">
        <v>0.309240016460472</v>
      </c>
      <c r="T134" s="7" t="n">
        <v>0.242996763188523</v>
      </c>
      <c r="U134" s="7" t="n">
        <v>0.201560352602246</v>
      </c>
      <c r="V134" s="7" t="n">
        <v>0.245303087860062</v>
      </c>
      <c r="W134" s="7" t="n">
        <v>0.273929647358908</v>
      </c>
      <c r="X134" s="7" t="n">
        <v>0.275441047558407</v>
      </c>
      <c r="Y134" s="7" t="n">
        <v>0.652237329574339</v>
      </c>
      <c r="Z134" s="7" t="n">
        <v>0.652145431670189</v>
      </c>
      <c r="AA134" s="28"/>
      <c r="AB134" s="29"/>
      <c r="AC134" s="53" t="s">
        <v>107</v>
      </c>
      <c r="AD134" s="55" t="n">
        <v>0.000491758554712918</v>
      </c>
      <c r="AE134" s="55" t="n">
        <v>0</v>
      </c>
      <c r="AF134" s="26"/>
      <c r="AG134" s="27"/>
      <c r="AH134" s="53" t="s">
        <v>107</v>
      </c>
      <c r="AI134" s="55" t="n">
        <v>8.29609441822741E-005</v>
      </c>
      <c r="AJ134" s="26"/>
      <c r="AK134" s="27"/>
      <c r="AL134" s="23" t="s">
        <v>107</v>
      </c>
      <c r="AM134" s="55" t="n">
        <v>0.00282572749582246</v>
      </c>
      <c r="AN134" s="55" t="n">
        <v>0.000445835702024544</v>
      </c>
      <c r="AO134" s="55" t="n">
        <v>0.000259728417134073</v>
      </c>
      <c r="AP134" s="55" t="n">
        <v>0.000138885226153544</v>
      </c>
      <c r="AQ134" s="55" t="n">
        <v>0.00192584483818606</v>
      </c>
      <c r="AR134" s="55" t="n">
        <v>0.000490979672153506</v>
      </c>
      <c r="AS134" s="55" t="n">
        <v>0.00022978703027609</v>
      </c>
      <c r="AT134" s="55" t="n">
        <v>0.000574161316305158</v>
      </c>
      <c r="AU134" s="55" t="n">
        <v>0</v>
      </c>
    </row>
    <row r="135" customFormat="false" ht="14.1" hidden="false" customHeight="false" outlineLevel="0" collapsed="false">
      <c r="A135" s="23" t="s">
        <v>107</v>
      </c>
      <c r="B135" s="55" t="n">
        <v>0.000159185013990362</v>
      </c>
      <c r="C135" s="55" t="n">
        <v>0.00079890389490494</v>
      </c>
      <c r="D135" s="55" t="n">
        <v>0</v>
      </c>
      <c r="E135" s="55" t="n">
        <v>0.000679607207711228</v>
      </c>
      <c r="F135" s="55" t="n">
        <v>0.00019965857744491</v>
      </c>
      <c r="G135" s="55" t="n">
        <v>0.000398549104284579</v>
      </c>
      <c r="H135" s="55" t="n">
        <v>0.000320573850521402</v>
      </c>
      <c r="I135" s="55" t="n">
        <v>0.000277822941380603</v>
      </c>
      <c r="J135" s="55" t="n">
        <v>7.95213243219133E-005</v>
      </c>
      <c r="K135" s="55" t="n">
        <v>0.000396472984143892</v>
      </c>
      <c r="L135" s="26"/>
      <c r="M135" s="27"/>
      <c r="N135" s="23" t="s">
        <v>106</v>
      </c>
      <c r="O135" s="7" t="n">
        <v>0.00246310251517094</v>
      </c>
      <c r="P135" s="7" t="n">
        <v>0.00138428074743876</v>
      </c>
      <c r="Q135" s="7" t="n">
        <v>0.00212943863270512</v>
      </c>
      <c r="R135" s="7" t="n">
        <v>0.000219319179536557</v>
      </c>
      <c r="S135" s="7" t="n">
        <v>0.000582163571719842</v>
      </c>
      <c r="T135" s="7" t="n">
        <v>0.00138808300771311</v>
      </c>
      <c r="U135" s="7" t="n">
        <v>0.00173447776944226</v>
      </c>
      <c r="V135" s="7" t="n">
        <v>0.00228664221540854</v>
      </c>
      <c r="W135" s="7" t="n">
        <v>0.00229459543286302</v>
      </c>
      <c r="X135" s="7" t="n">
        <v>0.00182258915479925</v>
      </c>
      <c r="Y135" s="7" t="n">
        <v>0.00513302032020787</v>
      </c>
      <c r="Z135" s="7" t="n">
        <v>0.00643465657198787</v>
      </c>
      <c r="AA135" s="28"/>
      <c r="AB135" s="29"/>
      <c r="AC135" s="53" t="s">
        <v>28</v>
      </c>
      <c r="AD135" s="55" t="n">
        <v>0.580247771825601</v>
      </c>
      <c r="AE135" s="55" t="n">
        <v>0.501949134159442</v>
      </c>
      <c r="AF135" s="26"/>
      <c r="AG135" s="27"/>
      <c r="AH135" s="53" t="s">
        <v>28</v>
      </c>
      <c r="AI135" s="55" t="n">
        <v>0.968352889343275</v>
      </c>
      <c r="AJ135" s="26"/>
      <c r="AK135" s="27"/>
      <c r="AL135" s="23" t="s">
        <v>28</v>
      </c>
      <c r="AM135" s="55" t="n">
        <v>0.0019782414383623</v>
      </c>
      <c r="AN135" s="55" t="n">
        <v>0.00264711640422581</v>
      </c>
      <c r="AO135" s="55" t="n">
        <v>0.00140523727854636</v>
      </c>
      <c r="AP135" s="55" t="n">
        <v>0.00113087750535598</v>
      </c>
      <c r="AQ135" s="55" t="n">
        <v>0.0017315443112935</v>
      </c>
      <c r="AR135" s="55" t="n">
        <v>0.00114223373439429</v>
      </c>
      <c r="AS135" s="55" t="n">
        <v>0.00100016043047728</v>
      </c>
      <c r="AT135" s="55" t="n">
        <v>0.00199925445257446</v>
      </c>
      <c r="AU135" s="55" t="n">
        <v>0.00232343160375638</v>
      </c>
    </row>
    <row r="136" customFormat="false" ht="14.1" hidden="false" customHeight="false" outlineLevel="0" collapsed="false">
      <c r="A136" s="23" t="s">
        <v>28</v>
      </c>
      <c r="B136" s="55" t="n">
        <v>0.00226240440970578</v>
      </c>
      <c r="C136" s="55" t="n">
        <v>0.00294503670023744</v>
      </c>
      <c r="D136" s="55" t="n">
        <v>0.00310720637261826</v>
      </c>
      <c r="E136" s="55" t="n">
        <v>0.00198858957284975</v>
      </c>
      <c r="F136" s="55" t="n">
        <v>0.00290857251943422</v>
      </c>
      <c r="G136" s="55" t="n">
        <v>0.00166390210577543</v>
      </c>
      <c r="H136" s="55" t="n">
        <v>0.00210009138981029</v>
      </c>
      <c r="I136" s="55" t="n">
        <v>0.00306716679288384</v>
      </c>
      <c r="J136" s="55" t="n">
        <v>0.00303738704062486</v>
      </c>
      <c r="K136" s="55" t="n">
        <v>0.0021130653378684</v>
      </c>
      <c r="N136" s="23" t="s">
        <v>24</v>
      </c>
      <c r="O136" s="7" t="n">
        <v>0.000190652890144974</v>
      </c>
      <c r="P136" s="7" t="n">
        <v>4.79347436390209E-005</v>
      </c>
      <c r="Q136" s="7" t="n">
        <v>0.00014493331204742</v>
      </c>
      <c r="R136" s="7" t="n">
        <v>9.6197809896332E-005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v>0</v>
      </c>
      <c r="Y136" s="7" t="n">
        <v>0</v>
      </c>
      <c r="Z136" s="7" t="n">
        <v>0</v>
      </c>
      <c r="AC136" s="53" t="s">
        <v>30</v>
      </c>
      <c r="AD136" s="55" t="n">
        <v>0.56947600694263</v>
      </c>
      <c r="AE136" s="55" t="n">
        <v>0.679955176298511</v>
      </c>
      <c r="AH136" s="53" t="s">
        <v>30</v>
      </c>
      <c r="AI136" s="55" t="n">
        <v>0.00997522605177551</v>
      </c>
      <c r="AL136" s="23" t="s">
        <v>30</v>
      </c>
      <c r="AM136" s="55" t="n">
        <v>0.00172203041463101</v>
      </c>
      <c r="AN136" s="55" t="n">
        <v>0.0106721525846409</v>
      </c>
      <c r="AO136" s="55" t="n">
        <v>0.00152152010953847</v>
      </c>
      <c r="AP136" s="55" t="n">
        <v>0.00155646413800307</v>
      </c>
      <c r="AQ136" s="55" t="n">
        <v>0.00087734267632861</v>
      </c>
      <c r="AR136" s="55" t="n">
        <v>0.00203062153533577</v>
      </c>
      <c r="AS136" s="55" t="n">
        <v>0.00193138940282726</v>
      </c>
      <c r="AT136" s="55" t="n">
        <v>0.00139414870334556</v>
      </c>
      <c r="AU136" s="55" t="n">
        <v>0.00178846097634745</v>
      </c>
    </row>
    <row r="137" customFormat="false" ht="14.1" hidden="false" customHeight="false" outlineLevel="0" collapsed="false">
      <c r="A137" s="23" t="s">
        <v>30</v>
      </c>
      <c r="B137" s="55" t="n">
        <v>0</v>
      </c>
      <c r="C137" s="55" t="n">
        <v>0</v>
      </c>
      <c r="D137" s="55" t="n">
        <v>0</v>
      </c>
      <c r="E137" s="55" t="n">
        <v>0.000224007277347443</v>
      </c>
      <c r="F137" s="55" t="n">
        <v>0.00026104647337352</v>
      </c>
      <c r="G137" s="55" t="n">
        <v>0.000260544373978552</v>
      </c>
      <c r="H137" s="55" t="n">
        <v>0.000149692458219211</v>
      </c>
      <c r="I137" s="55" t="n">
        <v>0</v>
      </c>
      <c r="J137" s="55" t="n">
        <v>0.000445591273245775</v>
      </c>
      <c r="K137" s="55" t="n">
        <v>0</v>
      </c>
      <c r="L137" s="26"/>
      <c r="M137" s="27"/>
      <c r="N137" s="23" t="s">
        <v>107</v>
      </c>
      <c r="O137" s="7" t="n">
        <v>6.32650930666781E-005</v>
      </c>
      <c r="P137" s="7" t="n">
        <v>0.000127250985396298</v>
      </c>
      <c r="Q137" s="7" t="n">
        <v>0</v>
      </c>
      <c r="R137" s="7" t="n">
        <v>0.000989572542695268</v>
      </c>
      <c r="S137" s="7" t="n">
        <v>0.000635500095313331</v>
      </c>
      <c r="T137" s="7" t="n">
        <v>0.000733702937430468</v>
      </c>
      <c r="U137" s="7" t="n">
        <v>0.00022089511978571</v>
      </c>
      <c r="V137" s="7" t="n">
        <v>0</v>
      </c>
      <c r="W137" s="7" t="n">
        <v>0.000129281090645352</v>
      </c>
      <c r="X137" s="7" t="n">
        <v>0.000509330097744825</v>
      </c>
      <c r="Y137" s="7" t="n">
        <v>6.49657525165314E-005</v>
      </c>
      <c r="Z137" s="7" t="n">
        <v>0</v>
      </c>
      <c r="AA137" s="26"/>
      <c r="AB137" s="27"/>
      <c r="AC137" s="53" t="s">
        <v>31</v>
      </c>
      <c r="AD137" s="55" t="n">
        <v>0.0111712423489292</v>
      </c>
      <c r="AE137" s="55" t="n">
        <v>0.00963512855174014</v>
      </c>
      <c r="AF137" s="28"/>
      <c r="AG137" s="29"/>
      <c r="AH137" s="53" t="s">
        <v>31</v>
      </c>
      <c r="AI137" s="55" t="n">
        <v>0.00803037500022022</v>
      </c>
      <c r="AJ137" s="28"/>
      <c r="AK137" s="29"/>
      <c r="AL137" s="23" t="s">
        <v>31</v>
      </c>
      <c r="AM137" s="55" t="n">
        <v>0.00802609403651686</v>
      </c>
      <c r="AN137" s="55" t="n">
        <v>0.0072307463227789</v>
      </c>
      <c r="AO137" s="55" t="n">
        <v>0.00722868627236337</v>
      </c>
      <c r="AP137" s="55" t="n">
        <v>0.00794346683204576</v>
      </c>
      <c r="AQ137" s="55" t="n">
        <v>0.00906997129645821</v>
      </c>
      <c r="AR137" s="55" t="n">
        <v>0.00774253856275037</v>
      </c>
      <c r="AS137" s="55" t="n">
        <v>0.00772459922701057</v>
      </c>
      <c r="AT137" s="55" t="n">
        <v>0.00751368249814316</v>
      </c>
      <c r="AU137" s="55" t="n">
        <v>0.00857513615547603</v>
      </c>
    </row>
    <row r="138" customFormat="false" ht="14.1" hidden="false" customHeight="false" outlineLevel="0" collapsed="false">
      <c r="A138" s="23" t="s">
        <v>31</v>
      </c>
      <c r="B138" s="55" t="n">
        <v>0.000995390207192386</v>
      </c>
      <c r="C138" s="55" t="n">
        <v>0.00183837261073439</v>
      </c>
      <c r="D138" s="55" t="n">
        <v>0.000442493221256224</v>
      </c>
      <c r="E138" s="55" t="n">
        <v>0.00015998534886242</v>
      </c>
      <c r="F138" s="55" t="n">
        <v>0</v>
      </c>
      <c r="G138" s="55" t="n">
        <v>0</v>
      </c>
      <c r="H138" s="55" t="n">
        <v>0.000841915621745128</v>
      </c>
      <c r="I138" s="55" t="n">
        <v>0.000158833176997645</v>
      </c>
      <c r="J138" s="55" t="n">
        <v>0.000278459997489242</v>
      </c>
      <c r="K138" s="55" t="n">
        <v>0</v>
      </c>
      <c r="L138" s="26"/>
      <c r="M138" s="27"/>
      <c r="N138" s="23" t="s">
        <v>28</v>
      </c>
      <c r="O138" s="7" t="n">
        <v>0.0276769648445081</v>
      </c>
      <c r="P138" s="7" t="n">
        <v>0.0381772452435672</v>
      </c>
      <c r="Q138" s="7" t="n">
        <v>0.02785381243026</v>
      </c>
      <c r="R138" s="7" t="n">
        <v>0.023591597229194</v>
      </c>
      <c r="S138" s="7" t="n">
        <v>0.0351401047542429</v>
      </c>
      <c r="T138" s="7" t="n">
        <v>0.03227484920946</v>
      </c>
      <c r="U138" s="7" t="n">
        <v>0.0299930018871248</v>
      </c>
      <c r="V138" s="7" t="n">
        <v>0.032472150092395</v>
      </c>
      <c r="W138" s="7" t="n">
        <v>0.034967966727356</v>
      </c>
      <c r="X138" s="7" t="n">
        <v>0.0316415332947292</v>
      </c>
      <c r="Y138" s="7" t="n">
        <v>0.0535525956542925</v>
      </c>
      <c r="Z138" s="7" t="n">
        <v>0.0533290897486438</v>
      </c>
      <c r="AA138" s="26"/>
      <c r="AB138" s="27"/>
      <c r="AC138" s="53" t="s">
        <v>29</v>
      </c>
      <c r="AD138" s="55" t="n">
        <v>0.0126050415909767</v>
      </c>
      <c r="AE138" s="55" t="n">
        <v>0.0167327692703789</v>
      </c>
      <c r="AF138" s="28"/>
      <c r="AG138" s="29"/>
      <c r="AH138" s="53" t="s">
        <v>29</v>
      </c>
      <c r="AI138" s="55" t="n">
        <v>0.00512497302506505</v>
      </c>
      <c r="AJ138" s="28"/>
      <c r="AK138" s="29"/>
      <c r="AL138" s="23" t="s">
        <v>29</v>
      </c>
      <c r="AM138" s="55" t="n">
        <v>0</v>
      </c>
      <c r="AN138" s="55" t="n">
        <v>0.000208365734351451</v>
      </c>
      <c r="AO138" s="55" t="n">
        <v>0</v>
      </c>
      <c r="AP138" s="55" t="n">
        <v>1.60016997467486E-005</v>
      </c>
      <c r="AQ138" s="55" t="n">
        <v>0</v>
      </c>
      <c r="AR138" s="55" t="n">
        <v>0.000281863187431562</v>
      </c>
      <c r="AS138" s="55" t="n">
        <v>0.000147096309818214</v>
      </c>
      <c r="AT138" s="55" t="n">
        <v>0</v>
      </c>
      <c r="AU138" s="55" t="n">
        <v>9.84236075726341E-005</v>
      </c>
    </row>
    <row r="139" customFormat="false" ht="14.1" hidden="false" customHeight="false" outlineLevel="0" collapsed="false">
      <c r="A139" s="23" t="s">
        <v>29</v>
      </c>
      <c r="B139" s="55" t="n">
        <v>0.000553485260122897</v>
      </c>
      <c r="C139" s="55" t="n">
        <v>0</v>
      </c>
      <c r="D139" s="55" t="n">
        <v>2.18121034187963E-005</v>
      </c>
      <c r="E139" s="55" t="n">
        <v>0</v>
      </c>
      <c r="F139" s="55" t="n">
        <v>0.000211675363618886</v>
      </c>
      <c r="G139" s="55" t="n">
        <v>0.000670683886588273</v>
      </c>
      <c r="H139" s="55" t="n">
        <v>0</v>
      </c>
      <c r="I139" s="55" t="n">
        <v>0</v>
      </c>
      <c r="J139" s="55" t="n">
        <v>0.000737197086035414</v>
      </c>
      <c r="K139" s="55" t="n">
        <v>0</v>
      </c>
      <c r="L139" s="26"/>
      <c r="M139" s="27"/>
      <c r="N139" s="23" t="s">
        <v>30</v>
      </c>
      <c r="O139" s="7" t="n">
        <v>0.0126734037269643</v>
      </c>
      <c r="P139" s="7" t="n">
        <v>0.0178260136787268</v>
      </c>
      <c r="Q139" s="7" t="n">
        <v>0.00982139961158467</v>
      </c>
      <c r="R139" s="7" t="n">
        <v>0.00873484867227101</v>
      </c>
      <c r="S139" s="7" t="n">
        <v>0.0166475492326098</v>
      </c>
      <c r="T139" s="7" t="n">
        <v>0.0139126905220179</v>
      </c>
      <c r="U139" s="7" t="n">
        <v>0.0119356184376462</v>
      </c>
      <c r="V139" s="7" t="n">
        <v>0.0114903244878044</v>
      </c>
      <c r="W139" s="7" t="n">
        <v>0.0151523696064115</v>
      </c>
      <c r="X139" s="7" t="n">
        <v>0.0143294070109273</v>
      </c>
      <c r="Y139" s="7" t="n">
        <v>0.0153802806169959</v>
      </c>
      <c r="Z139" s="7" t="n">
        <v>0.0151104101693758</v>
      </c>
      <c r="AA139" s="26"/>
      <c r="AB139" s="27"/>
      <c r="AC139" s="53" t="s">
        <v>32</v>
      </c>
      <c r="AD139" s="55" t="n">
        <v>0</v>
      </c>
      <c r="AE139" s="55" t="n">
        <v>0.000608369570982656</v>
      </c>
      <c r="AF139" s="28"/>
      <c r="AG139" s="29"/>
      <c r="AH139" s="53"/>
      <c r="AI139" s="55"/>
      <c r="AJ139" s="28"/>
      <c r="AK139" s="29"/>
      <c r="AL139" s="23" t="s">
        <v>32</v>
      </c>
      <c r="AM139" s="55" t="n">
        <v>0.000239804778691952</v>
      </c>
      <c r="AN139" s="55" t="n">
        <v>0.00071772994410943</v>
      </c>
      <c r="AO139" s="55" t="n">
        <v>0.000495721521060879</v>
      </c>
      <c r="AP139" s="55" t="n">
        <v>0.000564180466981581</v>
      </c>
      <c r="AQ139" s="55" t="n">
        <v>0.000143478447746684</v>
      </c>
      <c r="AR139" s="55" t="n">
        <v>0.000284197096088403</v>
      </c>
      <c r="AS139" s="55" t="n">
        <v>0.000371322522530116</v>
      </c>
      <c r="AT139" s="55" t="n">
        <v>0.000155878815922658</v>
      </c>
      <c r="AU139" s="55" t="n">
        <v>0.00052768531283937</v>
      </c>
    </row>
    <row r="140" customFormat="false" ht="14.1" hidden="false" customHeight="false" outlineLevel="0" collapsed="false">
      <c r="A140" s="23" t="s">
        <v>32</v>
      </c>
      <c r="B140" s="55" t="n">
        <v>0.000230639264128815</v>
      </c>
      <c r="C140" s="55" t="n">
        <v>0</v>
      </c>
      <c r="D140" s="55" t="n">
        <v>0.000208596746475106</v>
      </c>
      <c r="E140" s="55" t="n">
        <v>0.000130372344202278</v>
      </c>
      <c r="F140" s="55" t="n">
        <v>0.000320693389362197</v>
      </c>
      <c r="G140" s="55" t="n">
        <v>1.88312489659188E-005</v>
      </c>
      <c r="H140" s="55" t="n">
        <v>0</v>
      </c>
      <c r="I140" s="55" t="n">
        <v>1.93684869122451E-005</v>
      </c>
      <c r="J140" s="55" t="n">
        <v>0</v>
      </c>
      <c r="K140" s="55" t="n">
        <v>0</v>
      </c>
      <c r="L140" s="26"/>
      <c r="M140" s="27"/>
      <c r="N140" s="23" t="s">
        <v>31</v>
      </c>
      <c r="O140" s="7" t="n">
        <v>0.00968426686418946</v>
      </c>
      <c r="P140" s="7" t="n">
        <v>0.0103123427564504</v>
      </c>
      <c r="Q140" s="7" t="n">
        <v>0.0110348726367817</v>
      </c>
      <c r="R140" s="7" t="n">
        <v>0.0117528969406812</v>
      </c>
      <c r="S140" s="7" t="n">
        <v>0.0100139944102351</v>
      </c>
      <c r="T140" s="7" t="n">
        <v>0.0105959932260267</v>
      </c>
      <c r="U140" s="7" t="n">
        <v>0.010797553229131</v>
      </c>
      <c r="V140" s="7" t="n">
        <v>0.0105049955970088</v>
      </c>
      <c r="W140" s="7" t="n">
        <v>0.00934510155225365</v>
      </c>
      <c r="X140" s="7" t="n">
        <v>0.00926794639992192</v>
      </c>
      <c r="Y140" s="7" t="n">
        <v>0.00812466855224885</v>
      </c>
      <c r="Z140" s="7" t="n">
        <v>0.00668833807307195</v>
      </c>
      <c r="AA140" s="26"/>
      <c r="AB140" s="27"/>
      <c r="AC140" s="53"/>
      <c r="AD140" s="55"/>
      <c r="AE140" s="55"/>
      <c r="AF140" s="28"/>
      <c r="AG140" s="29"/>
      <c r="AH140" s="53" t="s">
        <v>108</v>
      </c>
      <c r="AI140" s="55" t="n">
        <v>2.02087088996781</v>
      </c>
      <c r="AJ140" s="28"/>
      <c r="AK140" s="29"/>
      <c r="AL140" s="23"/>
      <c r="AM140" s="55"/>
      <c r="AN140" s="55"/>
      <c r="AO140" s="55"/>
      <c r="AP140" s="55"/>
      <c r="AQ140" s="55"/>
      <c r="AR140" s="55"/>
      <c r="AS140" s="55"/>
      <c r="AT140" s="55"/>
      <c r="AU140" s="55"/>
    </row>
    <row r="141" customFormat="false" ht="14.1" hidden="false" customHeight="false" outlineLevel="0" collapsed="false">
      <c r="A141" s="23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26"/>
      <c r="M141" s="27"/>
      <c r="N141" s="23" t="s">
        <v>29</v>
      </c>
      <c r="O141" s="7" t="n">
        <v>0.000693919357566825</v>
      </c>
      <c r="P141" s="7" t="n">
        <v>0.00103539347337216</v>
      </c>
      <c r="Q141" s="7" t="n">
        <v>0.000461479925820098</v>
      </c>
      <c r="R141" s="7" t="n">
        <v>0.000178813697741372</v>
      </c>
      <c r="S141" s="7" t="n">
        <v>0.00126047174680945</v>
      </c>
      <c r="T141" s="7" t="n">
        <v>4.25226154721534E-005</v>
      </c>
      <c r="U141" s="7" t="n">
        <v>0.000829203199960407</v>
      </c>
      <c r="V141" s="7" t="n">
        <v>0.00126362979077388</v>
      </c>
      <c r="W141" s="7" t="n">
        <v>0.00101068281090941</v>
      </c>
      <c r="X141" s="7" t="n">
        <v>0.000829220539788595</v>
      </c>
      <c r="Y141" s="7" t="n">
        <v>0.000611776825559216</v>
      </c>
      <c r="Z141" s="7" t="n">
        <v>0.00042428172168599</v>
      </c>
      <c r="AA141" s="26"/>
      <c r="AB141" s="27"/>
      <c r="AC141" s="53" t="s">
        <v>108</v>
      </c>
      <c r="AD141" s="55" t="n">
        <v>2.9907484214104</v>
      </c>
      <c r="AE141" s="55" t="n">
        <v>3.00392246371</v>
      </c>
      <c r="AF141" s="28"/>
      <c r="AG141" s="29"/>
      <c r="AH141" s="58"/>
      <c r="AI141" s="59"/>
      <c r="AJ141" s="28"/>
      <c r="AK141" s="29"/>
      <c r="AL141" s="23" t="s">
        <v>108</v>
      </c>
      <c r="AM141" s="55" t="n">
        <v>2.98975481953119</v>
      </c>
      <c r="AN141" s="55" t="n">
        <v>3.00689407243917</v>
      </c>
      <c r="AO141" s="55" t="n">
        <v>3.01536852746532</v>
      </c>
      <c r="AP141" s="55" t="n">
        <v>2.99800572858758</v>
      </c>
      <c r="AQ141" s="55" t="n">
        <v>2.99788575553556</v>
      </c>
      <c r="AR141" s="55" t="n">
        <v>3.01716057103995</v>
      </c>
      <c r="AS141" s="55" t="n">
        <v>3.02585043593792</v>
      </c>
      <c r="AT141" s="55" t="n">
        <v>3.02749738379703</v>
      </c>
      <c r="AU141" s="55" t="n">
        <v>3.00720427504319</v>
      </c>
    </row>
    <row r="142" customFormat="false" ht="14.1" hidden="false" customHeight="false" outlineLevel="0" collapsed="false">
      <c r="A142" s="23" t="s">
        <v>108</v>
      </c>
      <c r="B142" s="55" t="n">
        <v>5.032955985467</v>
      </c>
      <c r="C142" s="55" t="n">
        <v>5.03043982194189</v>
      </c>
      <c r="D142" s="55" t="n">
        <v>5.02790589479437</v>
      </c>
      <c r="E142" s="55" t="n">
        <v>5.01596829065565</v>
      </c>
      <c r="F142" s="55" t="n">
        <v>5.02215485468246</v>
      </c>
      <c r="G142" s="55" t="n">
        <v>5.04805706746686</v>
      </c>
      <c r="H142" s="55" t="n">
        <v>5.02543720953864</v>
      </c>
      <c r="I142" s="55" t="n">
        <v>5.01082828712908</v>
      </c>
      <c r="J142" s="55" t="n">
        <v>5.01127449212422</v>
      </c>
      <c r="K142" s="55" t="n">
        <v>5.0140142095617</v>
      </c>
      <c r="L142" s="26"/>
      <c r="M142" s="27"/>
      <c r="N142" s="23" t="s">
        <v>32</v>
      </c>
      <c r="O142" s="7" t="n">
        <v>0.000295579147893534</v>
      </c>
      <c r="P142" s="7" t="n">
        <v>0.000244410604024636</v>
      </c>
      <c r="Q142" s="7" t="n">
        <v>0</v>
      </c>
      <c r="R142" s="7" t="n">
        <v>0.000791005976011818</v>
      </c>
      <c r="S142" s="7" t="n">
        <v>0.000169951050508984</v>
      </c>
      <c r="T142" s="7" t="n">
        <v>0.000654353063287232</v>
      </c>
      <c r="U142" s="7" t="n">
        <v>0.000144220684875323</v>
      </c>
      <c r="V142" s="7" t="n">
        <v>0</v>
      </c>
      <c r="W142" s="7" t="n">
        <v>0.000280988373003169</v>
      </c>
      <c r="X142" s="7" t="n">
        <v>0.000137376329906823</v>
      </c>
      <c r="Y142" s="7" t="n">
        <v>0</v>
      </c>
      <c r="Z142" s="7" t="n">
        <v>0.000609269054252219</v>
      </c>
      <c r="AA142" s="26"/>
      <c r="AB142" s="27"/>
      <c r="AC142" s="53"/>
      <c r="AD142" s="55"/>
      <c r="AE142" s="55"/>
      <c r="AF142" s="28"/>
      <c r="AG142" s="29"/>
      <c r="AH142" s="1" t="s">
        <v>117</v>
      </c>
      <c r="AI142" s="60"/>
      <c r="AJ142" s="28"/>
      <c r="AK142" s="29"/>
      <c r="AL142" s="23"/>
      <c r="AM142" s="55"/>
      <c r="AN142" s="55"/>
      <c r="AO142" s="55"/>
      <c r="AP142" s="55"/>
      <c r="AQ142" s="55"/>
      <c r="AR142" s="55"/>
      <c r="AS142" s="55"/>
      <c r="AT142" s="55"/>
      <c r="AU142" s="55"/>
    </row>
    <row r="143" customFormat="false" ht="15.95" hidden="false" customHeight="false" outlineLevel="0" collapsed="false">
      <c r="A143" s="23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28"/>
      <c r="M143" s="29"/>
      <c r="N143" s="23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C143" s="61" t="s">
        <v>298</v>
      </c>
      <c r="AD143" s="55" t="n">
        <v>0.677776564247055</v>
      </c>
      <c r="AE143" s="55" t="n">
        <v>0.703832932974235</v>
      </c>
      <c r="AH143" s="53" t="s">
        <v>85</v>
      </c>
      <c r="AI143" s="52" t="s">
        <v>25</v>
      </c>
      <c r="AJ143" s="28"/>
      <c r="AK143" s="29"/>
      <c r="AL143" s="19" t="s">
        <v>111</v>
      </c>
      <c r="AM143" s="55" t="n">
        <v>58.5960735620157</v>
      </c>
      <c r="AN143" s="55" t="n">
        <v>60.8143754518737</v>
      </c>
      <c r="AO143" s="55" t="n">
        <v>61.2421118316194</v>
      </c>
      <c r="AP143" s="55" t="n">
        <v>60.3118869085706</v>
      </c>
      <c r="AQ143" s="55" t="n">
        <v>59.5516434960075</v>
      </c>
      <c r="AR143" s="55" t="n">
        <v>61.4366747322447</v>
      </c>
      <c r="AS143" s="55" t="n">
        <v>63.9784682193753</v>
      </c>
      <c r="AT143" s="55" t="n">
        <v>64.0905044519157</v>
      </c>
      <c r="AU143" s="55" t="n">
        <v>61.7568979246947</v>
      </c>
    </row>
    <row r="144" customFormat="false" ht="15.95" hidden="false" customHeight="false" outlineLevel="0" collapsed="false">
      <c r="A144" s="19" t="s">
        <v>109</v>
      </c>
      <c r="B144" s="55" t="n">
        <v>62.1288829839257</v>
      </c>
      <c r="C144" s="55" t="n">
        <v>52.2639902964328</v>
      </c>
      <c r="D144" s="55" t="n">
        <v>49.7198408480577</v>
      </c>
      <c r="E144" s="55" t="n">
        <v>48.9436631537929</v>
      </c>
      <c r="F144" s="55" t="n">
        <v>48.9602537657759</v>
      </c>
      <c r="G144" s="55" t="n">
        <v>46.6940773173862</v>
      </c>
      <c r="H144" s="55" t="n">
        <v>59.6874127669244</v>
      </c>
      <c r="I144" s="55" t="n">
        <v>46.9043878274958</v>
      </c>
      <c r="J144" s="55" t="n">
        <v>51.6502164948536</v>
      </c>
      <c r="K144" s="55" t="n">
        <v>59.410216063499</v>
      </c>
      <c r="N144" s="23" t="s">
        <v>108</v>
      </c>
      <c r="O144" s="7" t="n">
        <v>4.01149250201924</v>
      </c>
      <c r="P144" s="7" t="n">
        <v>4.00053783054368</v>
      </c>
      <c r="Q144" s="7" t="n">
        <v>4.00719737173539</v>
      </c>
      <c r="R144" s="7" t="n">
        <v>3.99375249175204</v>
      </c>
      <c r="S144" s="7" t="n">
        <v>4.00538978630189</v>
      </c>
      <c r="T144" s="7" t="n">
        <v>4.04960320315003</v>
      </c>
      <c r="U144" s="7" t="n">
        <v>4.03979086018673</v>
      </c>
      <c r="V144" s="7" t="n">
        <v>3.98764442878693</v>
      </c>
      <c r="W144" s="7" t="n">
        <v>4.02500350469043</v>
      </c>
      <c r="X144" s="7" t="n">
        <v>3.9925064797339</v>
      </c>
      <c r="Y144" s="7" t="n">
        <v>4.01413963098371</v>
      </c>
      <c r="Z144" s="7" t="n">
        <v>4.02832061488127</v>
      </c>
      <c r="AC144" s="61" t="s">
        <v>299</v>
      </c>
      <c r="AD144" s="55" t="n">
        <v>0.408492926527625</v>
      </c>
      <c r="AE144" s="55" t="n">
        <v>0.34192165612603</v>
      </c>
      <c r="AH144" s="53" t="s">
        <v>86</v>
      </c>
      <c r="AI144" s="52" t="s">
        <v>25</v>
      </c>
      <c r="AL144" s="32"/>
      <c r="AM144" s="59"/>
      <c r="AN144" s="59"/>
      <c r="AO144" s="59"/>
      <c r="AP144" s="59"/>
      <c r="AQ144" s="59"/>
      <c r="AR144" s="59"/>
      <c r="AS144" s="59"/>
      <c r="AT144" s="59"/>
      <c r="AU144" s="59"/>
    </row>
    <row r="145" customFormat="false" ht="14.1" hidden="false" customHeight="false" outlineLevel="0" collapsed="false">
      <c r="A145" s="23" t="s">
        <v>110</v>
      </c>
      <c r="B145" s="55" t="n">
        <v>0.870324678874671</v>
      </c>
      <c r="C145" s="55" t="n">
        <v>0.374619355939496</v>
      </c>
      <c r="D145" s="55" t="n">
        <v>0.333566213632075</v>
      </c>
      <c r="E145" s="55" t="n">
        <v>0.262758543562705</v>
      </c>
      <c r="F145" s="55" t="n">
        <v>0.236815198886156</v>
      </c>
      <c r="G145" s="55" t="n">
        <v>0.151182312970116</v>
      </c>
      <c r="H145" s="55" t="n">
        <v>0.761592568777251</v>
      </c>
      <c r="I145" s="55" t="n">
        <v>0.313526839941374</v>
      </c>
      <c r="J145" s="55" t="n">
        <v>0.262115545608677</v>
      </c>
      <c r="K145" s="55" t="n">
        <v>0.255003945260345</v>
      </c>
      <c r="N145" s="23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C145" s="61" t="s">
        <v>300</v>
      </c>
      <c r="AD145" s="55" t="n">
        <v>0.84230253858528</v>
      </c>
      <c r="AE145" s="55" t="n">
        <v>0.828178248296178</v>
      </c>
      <c r="AH145" s="53" t="s">
        <v>87</v>
      </c>
      <c r="AI145" s="52" t="n">
        <v>0.0884320402303763</v>
      </c>
      <c r="AL145" s="1" t="s">
        <v>117</v>
      </c>
      <c r="AM145" s="60"/>
      <c r="AN145" s="60"/>
      <c r="AO145" s="60"/>
      <c r="AP145" s="60"/>
      <c r="AQ145" s="60"/>
      <c r="AR145" s="60"/>
      <c r="AS145" s="60"/>
      <c r="AT145" s="60"/>
      <c r="AU145" s="60"/>
    </row>
    <row r="146" customFormat="false" ht="15.95" hidden="false" customHeight="false" outlineLevel="0" collapsed="false">
      <c r="A146" s="23" t="s">
        <v>112</v>
      </c>
      <c r="B146" s="55" t="n">
        <v>10.8088496325629</v>
      </c>
      <c r="C146" s="55" t="n">
        <v>10.4154701743938</v>
      </c>
      <c r="D146" s="55" t="n">
        <v>9.37063487032668</v>
      </c>
      <c r="E146" s="55" t="n">
        <v>8.5021744174674</v>
      </c>
      <c r="F146" s="55" t="n">
        <v>7.04955055629781</v>
      </c>
      <c r="G146" s="55" t="n">
        <v>8.17863407677727</v>
      </c>
      <c r="H146" s="55" t="n">
        <v>9.76801104070064</v>
      </c>
      <c r="I146" s="55" t="n">
        <v>8.72149143514139</v>
      </c>
      <c r="J146" s="55" t="n">
        <v>6.96284313357865</v>
      </c>
      <c r="K146" s="55" t="n">
        <v>7.18384468344758</v>
      </c>
      <c r="N146" s="19" t="s">
        <v>111</v>
      </c>
      <c r="O146" s="7" t="n">
        <v>66.9821985754877</v>
      </c>
      <c r="P146" s="7" t="n">
        <v>67.2717147733206</v>
      </c>
      <c r="Q146" s="7" t="n">
        <v>64.2667419435283</v>
      </c>
      <c r="R146" s="7" t="n">
        <v>64.1854237390558</v>
      </c>
      <c r="S146" s="7" t="n">
        <v>67.8622328107308</v>
      </c>
      <c r="T146" s="7" t="n">
        <v>67.6819502314503</v>
      </c>
      <c r="U146" s="7" t="n">
        <v>67.7797411092809</v>
      </c>
      <c r="V146" s="7" t="n">
        <v>65.0698186747637</v>
      </c>
      <c r="W146" s="7" t="n">
        <v>65.5572655712254</v>
      </c>
      <c r="X146" s="7" t="n">
        <v>67.0069278720127</v>
      </c>
      <c r="Y146" s="7" t="n">
        <v>67.4933164689818</v>
      </c>
      <c r="Z146" s="7" t="n">
        <v>69.7532222877709</v>
      </c>
      <c r="AC146" s="58"/>
      <c r="AD146" s="59"/>
      <c r="AE146" s="59"/>
      <c r="AH146" s="53" t="s">
        <v>88</v>
      </c>
      <c r="AI146" s="52" t="n">
        <v>0.000330994339574439</v>
      </c>
      <c r="AL146" s="23" t="s">
        <v>85</v>
      </c>
      <c r="AM146" s="52" t="s">
        <v>25</v>
      </c>
      <c r="AN146" s="52" t="n">
        <v>0.00046564686215232</v>
      </c>
      <c r="AO146" s="52" t="s">
        <v>25</v>
      </c>
      <c r="AP146" s="52" t="s">
        <v>25</v>
      </c>
      <c r="AQ146" s="52" t="n">
        <v>1.44975547809597E-005</v>
      </c>
      <c r="AR146" s="52" t="s">
        <v>25</v>
      </c>
      <c r="AS146" s="52" t="n">
        <v>0.00178909282547997</v>
      </c>
      <c r="AT146" s="52" t="n">
        <v>0.00465164134624792</v>
      </c>
      <c r="AU146" s="52" t="n">
        <v>0.000350683773949615</v>
      </c>
    </row>
    <row r="147" customFormat="false" ht="15.95" hidden="false" customHeight="false" outlineLevel="0" collapsed="false">
      <c r="A147" s="23" t="s">
        <v>114</v>
      </c>
      <c r="B147" s="55" t="n">
        <v>88.3208256885624</v>
      </c>
      <c r="C147" s="55" t="n">
        <v>89.2099104696667</v>
      </c>
      <c r="D147" s="55" t="n">
        <v>90.2957989160412</v>
      </c>
      <c r="E147" s="55" t="n">
        <v>91.2350670389699</v>
      </c>
      <c r="F147" s="55" t="n">
        <v>92.713634244816</v>
      </c>
      <c r="G147" s="55" t="n">
        <v>91.6701836102526</v>
      </c>
      <c r="H147" s="55" t="n">
        <v>89.4703963905221</v>
      </c>
      <c r="I147" s="55" t="n">
        <v>90.9649817249172</v>
      </c>
      <c r="J147" s="55" t="n">
        <v>92.7750413208127</v>
      </c>
      <c r="K147" s="55" t="n">
        <v>92.5611513712921</v>
      </c>
      <c r="N147" s="23" t="s">
        <v>113</v>
      </c>
      <c r="O147" s="7" t="n">
        <v>8.09591329002829</v>
      </c>
      <c r="P147" s="7" t="n">
        <v>15.3314187945253</v>
      </c>
      <c r="Q147" s="7" t="n">
        <v>10.3654989392054</v>
      </c>
      <c r="R147" s="7" t="n">
        <v>9.25529064542707</v>
      </c>
      <c r="S147" s="7" t="n">
        <v>15.9362043302018</v>
      </c>
      <c r="T147" s="7" t="n">
        <v>12.2108864338369</v>
      </c>
      <c r="U147" s="7" t="n">
        <v>10.1585961744079</v>
      </c>
      <c r="V147" s="7" t="n">
        <v>12.7369600385058</v>
      </c>
      <c r="W147" s="7" t="n">
        <v>13.9630188099276</v>
      </c>
      <c r="X147" s="7" t="n">
        <v>14.2657669884292</v>
      </c>
      <c r="Y147" s="7" t="n">
        <v>33.786992232902</v>
      </c>
      <c r="Z147" s="7" t="n">
        <v>33.5215991051417</v>
      </c>
      <c r="AC147" s="1" t="s">
        <v>117</v>
      </c>
      <c r="AD147" s="60"/>
      <c r="AE147" s="60"/>
      <c r="AH147" s="53" t="s">
        <v>89</v>
      </c>
      <c r="AI147" s="52" t="n">
        <v>0.000439259833592667</v>
      </c>
      <c r="AL147" s="23" t="s">
        <v>86</v>
      </c>
      <c r="AM147" s="52" t="s">
        <v>25</v>
      </c>
      <c r="AN147" s="52" t="n">
        <v>1.20675107723344E-005</v>
      </c>
      <c r="AO147" s="52" t="s">
        <v>25</v>
      </c>
      <c r="AP147" s="52" t="s">
        <v>25</v>
      </c>
      <c r="AQ147" s="52" t="s">
        <v>25</v>
      </c>
      <c r="AR147" s="52" t="s">
        <v>25</v>
      </c>
      <c r="AS147" s="52" t="n">
        <v>4.69701063551928E-005</v>
      </c>
      <c r="AT147" s="52" t="s">
        <v>25</v>
      </c>
      <c r="AU147" s="52" t="s">
        <v>25</v>
      </c>
    </row>
    <row r="148" customFormat="false" ht="15.95" hidden="false" customHeight="false" outlineLevel="0" collapsed="false">
      <c r="A148" s="32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30"/>
      <c r="M148" s="31"/>
      <c r="N148" s="23" t="s">
        <v>115</v>
      </c>
      <c r="O148" s="7" t="n">
        <v>61.5593778590616</v>
      </c>
      <c r="P148" s="7" t="n">
        <v>56.9580064511643</v>
      </c>
      <c r="Q148" s="7" t="n">
        <v>57.60517348911</v>
      </c>
      <c r="R148" s="7" t="n">
        <v>58.2448762200072</v>
      </c>
      <c r="S148" s="7" t="n">
        <v>57.0475687269755</v>
      </c>
      <c r="T148" s="7" t="n">
        <v>59.417384152482</v>
      </c>
      <c r="U148" s="7" t="n">
        <v>60.8942709219299</v>
      </c>
      <c r="V148" s="7" t="n">
        <v>56.7819018730309</v>
      </c>
      <c r="W148" s="7" t="n">
        <v>56.403492248241</v>
      </c>
      <c r="X148" s="7" t="n">
        <v>57.4478756756866</v>
      </c>
      <c r="Y148" s="7" t="n">
        <v>44.689354875879</v>
      </c>
      <c r="Z148" s="7" t="n">
        <v>46.370826749546</v>
      </c>
      <c r="AA148" s="30"/>
      <c r="AB148" s="31"/>
      <c r="AC148" s="53" t="s">
        <v>85</v>
      </c>
      <c r="AD148" s="52" t="n">
        <v>0.00019869286000677</v>
      </c>
      <c r="AE148" s="52" t="s">
        <v>25</v>
      </c>
      <c r="AF148" s="30"/>
      <c r="AG148" s="31"/>
      <c r="AH148" s="53" t="s">
        <v>90</v>
      </c>
      <c r="AI148" s="52" t="s">
        <v>25</v>
      </c>
      <c r="AJ148" s="30"/>
      <c r="AK148" s="31"/>
      <c r="AL148" s="23" t="s">
        <v>87</v>
      </c>
      <c r="AM148" s="52" t="n">
        <v>0.464264938695864</v>
      </c>
      <c r="AN148" s="52" t="n">
        <v>1.07856096344181</v>
      </c>
      <c r="AO148" s="52" t="n">
        <v>1.10069803138194</v>
      </c>
      <c r="AP148" s="52" t="n">
        <v>0.497100665746432</v>
      </c>
      <c r="AQ148" s="52" t="n">
        <v>0.484034252398144</v>
      </c>
      <c r="AR148" s="52" t="n">
        <v>1.11649433111812</v>
      </c>
      <c r="AS148" s="52" t="n">
        <v>0.947426672374693</v>
      </c>
      <c r="AT148" s="52" t="n">
        <v>0.950161924618534</v>
      </c>
      <c r="AU148" s="52" t="n">
        <v>0.88000671088091</v>
      </c>
      <c r="AV148" s="51"/>
    </row>
    <row r="149" customFormat="false" ht="15.95" hidden="false" customHeight="false" outlineLevel="0" collapsed="false">
      <c r="A149" s="1" t="s">
        <v>117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N149" s="23" t="s">
        <v>116</v>
      </c>
      <c r="O149" s="7" t="n">
        <v>30.3447088509101</v>
      </c>
      <c r="P149" s="7" t="n">
        <v>27.7105747543104</v>
      </c>
      <c r="Q149" s="7" t="n">
        <v>32.0293275716846</v>
      </c>
      <c r="R149" s="7" t="n">
        <v>32.4998331345657</v>
      </c>
      <c r="S149" s="7" t="n">
        <v>27.0162269428227</v>
      </c>
      <c r="T149" s="7" t="n">
        <v>28.3717294136812</v>
      </c>
      <c r="U149" s="7" t="n">
        <v>28.9471329036622</v>
      </c>
      <c r="V149" s="7" t="n">
        <v>30.4811380884633</v>
      </c>
      <c r="W149" s="7" t="n">
        <v>29.6334889418314</v>
      </c>
      <c r="X149" s="7" t="n">
        <v>28.2863573358843</v>
      </c>
      <c r="Y149" s="7" t="n">
        <v>21.523652891219</v>
      </c>
      <c r="Z149" s="7" t="n">
        <v>20.1075741453123</v>
      </c>
      <c r="AC149" s="53" t="s">
        <v>86</v>
      </c>
      <c r="AD149" s="52" t="s">
        <v>25</v>
      </c>
      <c r="AE149" s="52" t="s">
        <v>25</v>
      </c>
      <c r="AH149" s="53" t="s">
        <v>91</v>
      </c>
      <c r="AI149" s="52" t="n">
        <v>0.000866655186605669</v>
      </c>
      <c r="AL149" s="23" t="s">
        <v>88</v>
      </c>
      <c r="AM149" s="52" t="n">
        <v>0.00903309728984445</v>
      </c>
      <c r="AN149" s="52" t="n">
        <v>0.00142203774218952</v>
      </c>
      <c r="AO149" s="52" t="n">
        <v>0.00082328500863604</v>
      </c>
      <c r="AP149" s="52" t="n">
        <v>0.000459310031687006</v>
      </c>
      <c r="AQ149" s="52" t="n">
        <v>0.00627723709972241</v>
      </c>
      <c r="AR149" s="52" t="n">
        <v>0.0015717259255779</v>
      </c>
      <c r="AS149" s="52" t="n">
        <v>0.000507589795459677</v>
      </c>
      <c r="AT149" s="52" t="n">
        <v>0.00126897448864919</v>
      </c>
      <c r="AU149" s="52" t="s">
        <v>25</v>
      </c>
    </row>
    <row r="150" customFormat="false" ht="15.95" hidden="false" customHeight="false" outlineLevel="0" collapsed="false">
      <c r="A150" s="23" t="s">
        <v>85</v>
      </c>
      <c r="B150" s="52" t="n">
        <v>0.0400638701024325</v>
      </c>
      <c r="C150" s="52" t="n">
        <v>0.0383542202510405</v>
      </c>
      <c r="D150" s="52" t="n">
        <v>0.0345800875602316</v>
      </c>
      <c r="E150" s="52" t="n">
        <v>0.0152706843383514</v>
      </c>
      <c r="F150" s="52" t="n">
        <v>0.0259028081258078</v>
      </c>
      <c r="G150" s="52" t="n">
        <v>0.0143706709887603</v>
      </c>
      <c r="H150" s="52" t="n">
        <v>0.0174863681828512</v>
      </c>
      <c r="I150" s="52" t="n">
        <v>0.0154619663968694</v>
      </c>
      <c r="J150" s="52" t="n">
        <v>0.0122579919166933</v>
      </c>
      <c r="K150" s="52" t="n">
        <v>0.0127043167199019</v>
      </c>
      <c r="N150" s="32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C150" s="53" t="s">
        <v>87</v>
      </c>
      <c r="AD150" s="52" t="n">
        <v>0.0960107806638502</v>
      </c>
      <c r="AE150" s="52" t="n">
        <v>0.12274497336262</v>
      </c>
      <c r="AH150" s="53" t="s">
        <v>92</v>
      </c>
      <c r="AI150" s="52" t="n">
        <v>0.883544025597453</v>
      </c>
      <c r="AL150" s="23" t="s">
        <v>89</v>
      </c>
      <c r="AM150" s="52" t="s">
        <v>25</v>
      </c>
      <c r="AN150" s="52" t="n">
        <v>0.00338172131760717</v>
      </c>
      <c r="AO150" s="52" t="n">
        <v>0.000440087020784495</v>
      </c>
      <c r="AP150" s="52" t="s">
        <v>25</v>
      </c>
      <c r="AQ150" s="52" t="n">
        <v>0.00081662063892762</v>
      </c>
      <c r="AR150" s="52" t="n">
        <v>0.000231624747781313</v>
      </c>
      <c r="AS150" s="52" t="n">
        <v>0.000120626562197437</v>
      </c>
      <c r="AT150" s="52" t="n">
        <v>0.000703654946151717</v>
      </c>
      <c r="AU150" s="52" t="s">
        <v>25</v>
      </c>
    </row>
    <row r="151" customFormat="false" ht="15.95" hidden="false" customHeight="false" outlineLevel="0" collapsed="false">
      <c r="A151" s="23" t="s">
        <v>86</v>
      </c>
      <c r="B151" s="52" t="n">
        <v>0.00144825744971601</v>
      </c>
      <c r="C151" s="52" t="n">
        <v>0.000619320619944346</v>
      </c>
      <c r="D151" s="52" t="n">
        <v>0.000552624553181109</v>
      </c>
      <c r="E151" s="52" t="n">
        <v>0.000385775377466891</v>
      </c>
      <c r="F151" s="52" t="n">
        <v>0.000390648391041818</v>
      </c>
      <c r="G151" s="52" t="n">
        <v>0.000239877242328749</v>
      </c>
      <c r="H151" s="52" t="n">
        <v>0.00111446220157102</v>
      </c>
      <c r="I151" s="52" t="n">
        <v>0.000454357666794338</v>
      </c>
      <c r="J151" s="52" t="n">
        <v>0.00037720259130096</v>
      </c>
      <c r="K151" s="52" t="n">
        <v>0.000368629805135029</v>
      </c>
      <c r="N151" s="1" t="s">
        <v>117</v>
      </c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C151" s="53" t="s">
        <v>88</v>
      </c>
      <c r="AD151" s="52" t="n">
        <v>0.00140672594319137</v>
      </c>
      <c r="AE151" s="52" t="s">
        <v>25</v>
      </c>
      <c r="AH151" s="53" t="s">
        <v>93</v>
      </c>
      <c r="AI151" s="52" t="n">
        <v>0.021012</v>
      </c>
      <c r="AL151" s="23" t="s">
        <v>90</v>
      </c>
      <c r="AM151" s="52" t="n">
        <v>0.000442901435907521</v>
      </c>
      <c r="AN151" s="52" t="n">
        <v>0.00376038018408635</v>
      </c>
      <c r="AO151" s="52" t="n">
        <v>0.00136377976327259</v>
      </c>
      <c r="AP151" s="52" t="n">
        <v>0.000980124473906457</v>
      </c>
      <c r="AQ151" s="52" t="n">
        <v>0.000795582208944991</v>
      </c>
      <c r="AR151" s="52" t="n">
        <v>0.00151214074170392</v>
      </c>
      <c r="AS151" s="52" t="n">
        <v>0.000851838802480867</v>
      </c>
      <c r="AT151" s="52" t="n">
        <v>0.0011412455751186</v>
      </c>
      <c r="AU151" s="52" t="n">
        <v>0.00106436212453173</v>
      </c>
    </row>
    <row r="152" customFormat="false" ht="15.95" hidden="false" customHeight="false" outlineLevel="0" collapsed="false">
      <c r="A152" s="23" t="s">
        <v>87</v>
      </c>
      <c r="B152" s="52" t="n">
        <v>0.00433502114955356</v>
      </c>
      <c r="C152" s="52" t="n">
        <v>0.00435858104710548</v>
      </c>
      <c r="D152" s="52" t="n">
        <v>0.00426434145689779</v>
      </c>
      <c r="E152" s="52" t="n">
        <v>0.00584614706944754</v>
      </c>
      <c r="F152" s="52" t="n">
        <v>0.0043821409446574</v>
      </c>
      <c r="G152" s="52" t="n">
        <v>0.00471910843057541</v>
      </c>
      <c r="H152" s="52" t="n">
        <v>0.00528797222362089</v>
      </c>
      <c r="I152" s="52" t="n">
        <v>0.00552299321133737</v>
      </c>
      <c r="J152" s="52" t="n">
        <v>0.00519983935322721</v>
      </c>
      <c r="K152" s="52" t="n">
        <v>0.00540548271747913</v>
      </c>
      <c r="N152" s="23" t="s">
        <v>85</v>
      </c>
      <c r="O152" s="10" t="n">
        <v>0.00049291686255263</v>
      </c>
      <c r="P152" s="10" t="n">
        <v>0.000302863259320122</v>
      </c>
      <c r="Q152" s="10" t="n">
        <v>0.000420429088647831</v>
      </c>
      <c r="R152" s="10" t="n">
        <v>4.78205146294929E-005</v>
      </c>
      <c r="S152" s="10" t="n">
        <v>0.000127521372345314</v>
      </c>
      <c r="T152" s="10" t="n">
        <v>0.000302863259320122</v>
      </c>
      <c r="U152" s="10" t="n">
        <v>0.000382564117035943</v>
      </c>
      <c r="V152" s="10" t="n">
        <v>0.000494145317838093</v>
      </c>
      <c r="W152" s="10" t="n">
        <v>0.000999983875342519</v>
      </c>
      <c r="X152" s="10" t="n">
        <v>0.000398504288579107</v>
      </c>
      <c r="Y152" s="10" t="n">
        <v>0.00109987183647834</v>
      </c>
      <c r="Z152" s="10" t="n">
        <v>0.0155651075816757</v>
      </c>
      <c r="AC152" s="53" t="s">
        <v>89</v>
      </c>
      <c r="AD152" s="52" t="n">
        <v>0.164063547846861</v>
      </c>
      <c r="AE152" s="52" t="n">
        <v>0.39716818354916</v>
      </c>
      <c r="AH152" s="53" t="s">
        <v>94</v>
      </c>
      <c r="AI152" s="52" t="n">
        <v>0.0223373177613273</v>
      </c>
      <c r="AL152" s="23" t="s">
        <v>91</v>
      </c>
      <c r="AM152" s="52" t="n">
        <v>0.199976208865726</v>
      </c>
      <c r="AN152" s="52" t="n">
        <v>0.216165504145171</v>
      </c>
      <c r="AO152" s="52" t="n">
        <v>0.214604786400828</v>
      </c>
      <c r="AP152" s="52" t="n">
        <v>0.206201324743007</v>
      </c>
      <c r="AQ152" s="52" t="n">
        <v>0.202564368456009</v>
      </c>
      <c r="AR152" s="52" t="n">
        <v>0.216263049004193</v>
      </c>
      <c r="AS152" s="52" t="n">
        <v>0.249034121332503</v>
      </c>
      <c r="AT152" s="52" t="n">
        <v>0.248415204329387</v>
      </c>
      <c r="AU152" s="52" t="n">
        <v>0.233879302896118</v>
      </c>
    </row>
    <row r="153" customFormat="false" ht="15.95" hidden="false" customHeight="false" outlineLevel="0" collapsed="false">
      <c r="A153" s="23" t="s">
        <v>88</v>
      </c>
      <c r="B153" s="52" t="n">
        <v>0.000227946178839916</v>
      </c>
      <c r="C153" s="52" t="n">
        <v>0.00113973089419958</v>
      </c>
      <c r="D153" s="52" t="s">
        <v>25</v>
      </c>
      <c r="E153" s="52" t="n">
        <v>0.000988348961676405</v>
      </c>
      <c r="F153" s="52" t="n">
        <v>0.000284932723549895</v>
      </c>
      <c r="G153" s="52" t="n">
        <v>0.000798563945866026</v>
      </c>
      <c r="H153" s="52" t="n">
        <v>0.000465105393730073</v>
      </c>
      <c r="I153" s="52" t="n">
        <v>0.000406967219513814</v>
      </c>
      <c r="J153" s="52" t="n">
        <v>0.000116276348432518</v>
      </c>
      <c r="K153" s="52" t="n">
        <v>0.000581381742162591</v>
      </c>
      <c r="N153" s="23" t="s">
        <v>86</v>
      </c>
      <c r="O153" s="10" t="n">
        <v>3.21114413791076E-005</v>
      </c>
      <c r="P153" s="10" t="n">
        <v>8.57278616593091E-006</v>
      </c>
      <c r="Q153" s="10" t="n">
        <v>2.40835810343307E-005</v>
      </c>
      <c r="R153" s="10" t="n">
        <v>1.71455723318618E-005</v>
      </c>
      <c r="S153" s="10" t="s">
        <v>25</v>
      </c>
      <c r="T153" s="10" t="s">
        <v>25</v>
      </c>
      <c r="U153" s="10" t="s">
        <v>25</v>
      </c>
      <c r="V153" s="10" t="s">
        <v>25</v>
      </c>
      <c r="W153" s="10" t="s">
        <v>25</v>
      </c>
      <c r="X153" s="10" t="s">
        <v>25</v>
      </c>
      <c r="Y153" s="10" t="s">
        <v>25</v>
      </c>
      <c r="Z153" s="10" t="s">
        <v>25</v>
      </c>
      <c r="AC153" s="53" t="s">
        <v>90</v>
      </c>
      <c r="AD153" s="52" t="n">
        <v>6.13647141082184E-005</v>
      </c>
      <c r="AE153" s="52" t="s">
        <v>25</v>
      </c>
      <c r="AH153" s="53" t="s">
        <v>95</v>
      </c>
      <c r="AI153" s="52" t="n">
        <v>0.366687991104818</v>
      </c>
      <c r="AL153" s="23" t="s">
        <v>92</v>
      </c>
      <c r="AM153" s="52" t="n">
        <v>0.00170891971129623</v>
      </c>
      <c r="AN153" s="52" t="n">
        <v>0.00278613639729527</v>
      </c>
      <c r="AO153" s="52" t="n">
        <v>0.00146985148518727</v>
      </c>
      <c r="AP153" s="52" t="n">
        <v>0.00101065144216444</v>
      </c>
      <c r="AQ153" s="52" t="n">
        <v>0.00152516490362997</v>
      </c>
      <c r="AR153" s="52" t="n">
        <v>0.00120659450276567</v>
      </c>
      <c r="AS153" s="52" t="n">
        <v>0.00134782011924523</v>
      </c>
      <c r="AT153" s="52" t="n">
        <v>0.00269564023849046</v>
      </c>
      <c r="AU153" s="52" t="n">
        <v>0.00149010541321515</v>
      </c>
    </row>
    <row r="154" customFormat="false" ht="15.95" hidden="false" customHeight="false" outlineLevel="0" collapsed="false">
      <c r="A154" s="23" t="s">
        <v>89</v>
      </c>
      <c r="B154" s="52" t="n">
        <v>1.28909208855395</v>
      </c>
      <c r="C154" s="52" t="n">
        <v>1.29707144463094</v>
      </c>
      <c r="D154" s="52" t="n">
        <v>1.28022183349749</v>
      </c>
      <c r="E154" s="52" t="n">
        <v>0.698889889624376</v>
      </c>
      <c r="F154" s="52" t="n">
        <v>1.307994640814</v>
      </c>
      <c r="G154" s="52" t="n">
        <v>1.91385139850541</v>
      </c>
      <c r="H154" s="52" t="n">
        <v>0.701783062313606</v>
      </c>
      <c r="I154" s="52" t="n">
        <v>0.713104172836679</v>
      </c>
      <c r="J154" s="52" t="n">
        <v>0.722727116781291</v>
      </c>
      <c r="K154" s="52" t="n">
        <v>0.722831941878727</v>
      </c>
      <c r="N154" s="23" t="s">
        <v>87</v>
      </c>
      <c r="O154" s="10" t="n">
        <v>0.367200153822866</v>
      </c>
      <c r="P154" s="10" t="n">
        <v>0.576947147220504</v>
      </c>
      <c r="Q154" s="10" t="n">
        <v>0.338674646240435</v>
      </c>
      <c r="R154" s="10" t="n">
        <v>0.592311644292469</v>
      </c>
      <c r="S154" s="10" t="n">
        <v>0.581324413116723</v>
      </c>
      <c r="T154" s="10" t="n">
        <v>0.618487106799392</v>
      </c>
      <c r="U154" s="10" t="n">
        <v>0.638875177483797</v>
      </c>
      <c r="V154" s="10" t="n">
        <v>0.566547468514049</v>
      </c>
      <c r="W154" s="10" t="n">
        <v>0.458145767794666</v>
      </c>
      <c r="X154" s="10" t="n">
        <v>0.581412545987117</v>
      </c>
      <c r="Y154" s="10" t="n">
        <v>0.443161449962895</v>
      </c>
      <c r="Z154" s="10" t="n">
        <v>0.466639915062145</v>
      </c>
      <c r="AC154" s="53" t="s">
        <v>91</v>
      </c>
      <c r="AD154" s="52" t="n">
        <v>0.000493096916517019</v>
      </c>
      <c r="AE154" s="52" t="n">
        <v>0.00237622074426999</v>
      </c>
      <c r="AH154" s="53" t="s">
        <v>96</v>
      </c>
      <c r="AI154" s="52" t="n">
        <v>0.0500556569958608</v>
      </c>
      <c r="AL154" s="23" t="s">
        <v>93</v>
      </c>
      <c r="AM154" s="52" t="n">
        <v>0.0136059</v>
      </c>
      <c r="AN154" s="52" t="n">
        <v>0.0197235</v>
      </c>
      <c r="AO154" s="52" t="n">
        <v>0.0136689</v>
      </c>
      <c r="AP154" s="52" t="n">
        <v>0.0134496</v>
      </c>
      <c r="AQ154" s="52" t="n">
        <v>0.013304</v>
      </c>
      <c r="AR154" s="52" t="n">
        <v>0.0141918</v>
      </c>
      <c r="AS154" s="52" t="n">
        <v>0.013995</v>
      </c>
      <c r="AT154" s="52" t="n">
        <v>0.0132145</v>
      </c>
      <c r="AU154" s="52" t="n">
        <v>0.014063</v>
      </c>
    </row>
    <row r="155" customFormat="false" ht="15.95" hidden="false" customHeight="false" outlineLevel="0" collapsed="false">
      <c r="A155" s="23" t="s">
        <v>90</v>
      </c>
      <c r="B155" s="52" t="n">
        <v>0.15319861392669</v>
      </c>
      <c r="C155" s="52" t="n">
        <v>0.153732494203919</v>
      </c>
      <c r="D155" s="52" t="n">
        <v>0.155934750347488</v>
      </c>
      <c r="E155" s="52" t="n">
        <v>0.0712242036067041</v>
      </c>
      <c r="F155" s="52" t="n">
        <v>0.159421655908139</v>
      </c>
      <c r="G155" s="52" t="n">
        <v>0.186402910591561</v>
      </c>
      <c r="H155" s="52" t="n">
        <v>0.0696161744976993</v>
      </c>
      <c r="I155" s="52" t="n">
        <v>0.070094754589665</v>
      </c>
      <c r="J155" s="52" t="n">
        <v>0.0709906565218248</v>
      </c>
      <c r="K155" s="52" t="n">
        <v>0.0711476307919896</v>
      </c>
      <c r="N155" s="23" t="s">
        <v>88</v>
      </c>
      <c r="O155" s="10" t="n">
        <v>0.000153103343895669</v>
      </c>
      <c r="P155" s="10" t="n">
        <v>0.000232552696865036</v>
      </c>
      <c r="Q155" s="10" t="s">
        <v>25</v>
      </c>
      <c r="R155" s="10" t="n">
        <v>0.00180228340070403</v>
      </c>
      <c r="S155" s="10" t="n">
        <v>0.00116276348432518</v>
      </c>
      <c r="T155" s="10" t="n">
        <v>0.00133717800697396</v>
      </c>
      <c r="U155" s="10" t="n">
        <v>0.000406967219513814</v>
      </c>
      <c r="V155" s="10" t="s">
        <v>25</v>
      </c>
      <c r="W155" s="10" t="n">
        <v>0.000227946178839916</v>
      </c>
      <c r="X155" s="10" t="n">
        <v>0.000930210787460145</v>
      </c>
      <c r="Y155" s="10" t="n">
        <v>0.000116276348432518</v>
      </c>
      <c r="Z155" s="10" t="s">
        <v>25</v>
      </c>
      <c r="AC155" s="53" t="s">
        <v>92</v>
      </c>
      <c r="AD155" s="52" t="n">
        <v>0.379593455082411</v>
      </c>
      <c r="AE155" s="52" t="n">
        <v>0.394605978571682</v>
      </c>
      <c r="AH155" s="53" t="s">
        <v>295</v>
      </c>
      <c r="AI155" s="52" t="s">
        <v>296</v>
      </c>
      <c r="AL155" s="23" t="s">
        <v>94</v>
      </c>
      <c r="AM155" s="52" t="n">
        <v>0.0205445836052212</v>
      </c>
      <c r="AN155" s="52" t="n">
        <v>0.0128898658311124</v>
      </c>
      <c r="AO155" s="52" t="n">
        <v>0.0128061654036376</v>
      </c>
      <c r="AP155" s="52" t="n">
        <v>0.0210352005271369</v>
      </c>
      <c r="AQ155" s="52" t="n">
        <v>0.023672266482434</v>
      </c>
      <c r="AR155" s="52" t="n">
        <v>0.0138524207470721</v>
      </c>
      <c r="AS155" s="52" t="n">
        <v>0.0241126397198354</v>
      </c>
      <c r="AT155" s="52" t="n">
        <v>0.0234667654416255</v>
      </c>
      <c r="AU155" s="52" t="n">
        <v>0.0134168895532564</v>
      </c>
    </row>
    <row r="156" customFormat="false" ht="15.95" hidden="false" customHeight="false" outlineLevel="0" collapsed="false">
      <c r="A156" s="23" t="s">
        <v>91</v>
      </c>
      <c r="B156" s="52" t="n">
        <v>0.164872213808472</v>
      </c>
      <c r="C156" s="52" t="n">
        <v>0.163254772036323</v>
      </c>
      <c r="D156" s="52" t="n">
        <v>0.162532634024156</v>
      </c>
      <c r="E156" s="52" t="n">
        <v>0.289579745366752</v>
      </c>
      <c r="F156" s="52" t="n">
        <v>0.161987346137417</v>
      </c>
      <c r="G156" s="52" t="n">
        <v>1.28776312959782</v>
      </c>
      <c r="H156" s="52" t="n">
        <v>0.288067987920193</v>
      </c>
      <c r="I156" s="52" t="n">
        <v>0.290733112039343</v>
      </c>
      <c r="J156" s="52" t="n">
        <v>0.286816878309248</v>
      </c>
      <c r="K156" s="52" t="n">
        <v>0.287918115414715</v>
      </c>
      <c r="N156" s="23" t="s">
        <v>89</v>
      </c>
      <c r="O156" s="10" t="n">
        <v>0.0392522320444543</v>
      </c>
      <c r="P156" s="10" t="n">
        <v>0.045263477072805</v>
      </c>
      <c r="Q156" s="10" t="n">
        <v>0.0344069495868171</v>
      </c>
      <c r="R156" s="10" t="n">
        <v>0.0232502066112741</v>
      </c>
      <c r="S156" s="10" t="n">
        <v>0.040148012317935</v>
      </c>
      <c r="T156" s="10" t="n">
        <v>0.0335440311794757</v>
      </c>
      <c r="U156" s="10" t="n">
        <v>0.029204272145631</v>
      </c>
      <c r="V156" s="10" t="n">
        <v>0.0269190850215292</v>
      </c>
      <c r="W156" s="10" t="n">
        <v>0.0584119852626009</v>
      </c>
      <c r="X156" s="10" t="n">
        <v>0.0328941155753733</v>
      </c>
      <c r="Y156" s="10" t="n">
        <v>0.0496032361066497</v>
      </c>
      <c r="Z156" s="10" t="n">
        <v>0.0464613308730462</v>
      </c>
      <c r="AC156" s="53" t="s">
        <v>93</v>
      </c>
      <c r="AD156" s="52" t="n">
        <v>0.099076</v>
      </c>
      <c r="AE156" s="52" t="n">
        <v>0.1085793</v>
      </c>
      <c r="AH156" s="62"/>
      <c r="AL156" s="23" t="s">
        <v>95</v>
      </c>
      <c r="AM156" s="52" t="n">
        <v>0.271673199858423</v>
      </c>
      <c r="AN156" s="52" t="n">
        <v>0.13301925656166</v>
      </c>
      <c r="AO156" s="52" t="n">
        <v>0.133329863136077</v>
      </c>
      <c r="AP156" s="52" t="n">
        <v>0.270900482587022</v>
      </c>
      <c r="AQ156" s="52" t="n">
        <v>0.272264565117149</v>
      </c>
      <c r="AR156" s="52" t="n">
        <v>0.134138236656674</v>
      </c>
      <c r="AS156" s="52" t="n">
        <v>0.226346823817748</v>
      </c>
      <c r="AT156" s="52" t="n">
        <v>0.225898681614366</v>
      </c>
      <c r="AU156" s="52" t="n">
        <v>0.18013663598137</v>
      </c>
    </row>
    <row r="157" customFormat="false" ht="15.95" hidden="false" customHeight="false" outlineLevel="0" collapsed="false">
      <c r="A157" s="23" t="s">
        <v>92</v>
      </c>
      <c r="B157" s="52" t="n">
        <v>0.00118382044920801</v>
      </c>
      <c r="C157" s="52" t="n">
        <v>0.00153526714506664</v>
      </c>
      <c r="D157" s="52" t="n">
        <v>0.00160925592314214</v>
      </c>
      <c r="E157" s="52" t="n">
        <v>0.000745052706607574</v>
      </c>
      <c r="F157" s="52" t="n">
        <v>0.00151676995054777</v>
      </c>
      <c r="G157" s="52" t="n">
        <v>0.000946345596125576</v>
      </c>
      <c r="H157" s="52" t="n">
        <v>0.000784966244461552</v>
      </c>
      <c r="I157" s="52" t="n">
        <v>0.00115749259776534</v>
      </c>
      <c r="J157" s="52" t="n">
        <v>0.00114418808514735</v>
      </c>
      <c r="K157" s="52" t="n">
        <v>0.000798270757079544</v>
      </c>
      <c r="N157" s="23" t="s">
        <v>90</v>
      </c>
      <c r="O157" s="10" t="n">
        <v>0.0162356183773877</v>
      </c>
      <c r="P157" s="10" t="n">
        <v>0.0281558239705264</v>
      </c>
      <c r="Q157" s="10" t="n">
        <v>0.0204882923499442</v>
      </c>
      <c r="R157" s="10" t="n">
        <v>0.0170642517591292</v>
      </c>
      <c r="S157" s="10" t="n">
        <v>0.0294422472577302</v>
      </c>
      <c r="T157" s="10" t="n">
        <v>0.0230445885883326</v>
      </c>
      <c r="U157" s="10" t="n">
        <v>0.0193231497932073</v>
      </c>
      <c r="V157" s="10" t="n">
        <v>0.0230407599475969</v>
      </c>
      <c r="W157" s="10" t="n">
        <v>0.0558655658844021</v>
      </c>
      <c r="X157" s="10" t="n">
        <v>0.0261764167101562</v>
      </c>
      <c r="Y157" s="10" t="n">
        <v>0.060745213913023</v>
      </c>
      <c r="Z157" s="10" t="n">
        <v>0.0871278200793892</v>
      </c>
      <c r="AC157" s="53" t="s">
        <v>94</v>
      </c>
      <c r="AD157" s="52" t="n">
        <v>0.0222795985939854</v>
      </c>
      <c r="AE157" s="52" t="n">
        <v>0.0202896497200885</v>
      </c>
      <c r="AH157" s="62"/>
      <c r="AL157" s="23" t="s">
        <v>96</v>
      </c>
      <c r="AM157" s="52" t="s">
        <v>25</v>
      </c>
      <c r="AN157" s="52" t="n">
        <v>0.000760529531306089</v>
      </c>
      <c r="AO157" s="52" t="s">
        <v>25</v>
      </c>
      <c r="AP157" s="52" t="n">
        <v>0.000126337400118162</v>
      </c>
      <c r="AQ157" s="52" t="s">
        <v>25</v>
      </c>
      <c r="AR157" s="52" t="n">
        <v>0.00103253591253762</v>
      </c>
      <c r="AS157" s="52" t="n">
        <v>0.000682700036778231</v>
      </c>
      <c r="AT157" s="52" t="s">
        <v>25</v>
      </c>
      <c r="AU157" s="52" t="n">
        <v>0.00060009848702638</v>
      </c>
    </row>
    <row r="158" customFormat="false" ht="15.95" hidden="false" customHeight="false" outlineLevel="0" collapsed="false">
      <c r="A158" s="23" t="s">
        <v>93</v>
      </c>
      <c r="B158" s="52" t="s">
        <v>25</v>
      </c>
      <c r="C158" s="52" t="s">
        <v>25</v>
      </c>
      <c r="D158" s="52" t="s">
        <v>25</v>
      </c>
      <c r="E158" s="52" t="s">
        <v>25</v>
      </c>
      <c r="F158" s="52" t="s">
        <v>25</v>
      </c>
      <c r="G158" s="52" t="s">
        <v>25</v>
      </c>
      <c r="H158" s="52" t="s">
        <v>25</v>
      </c>
      <c r="I158" s="52" t="s">
        <v>25</v>
      </c>
      <c r="J158" s="52" t="s">
        <v>25</v>
      </c>
      <c r="K158" s="52" t="s">
        <v>25</v>
      </c>
      <c r="N158" s="23" t="s">
        <v>91</v>
      </c>
      <c r="O158" s="10" t="n">
        <v>0.291266631015341</v>
      </c>
      <c r="P158" s="10" t="n">
        <v>0.330266872506041</v>
      </c>
      <c r="Q158" s="10" t="n">
        <v>0.288565697586702</v>
      </c>
      <c r="R158" s="10" t="n">
        <v>0.337376042222403</v>
      </c>
      <c r="S158" s="10" t="n">
        <v>0.331843791911504</v>
      </c>
      <c r="T158" s="10" t="n">
        <v>0.328931052348521</v>
      </c>
      <c r="U158" s="10" t="n">
        <v>0.334997630722429</v>
      </c>
      <c r="V158" s="10" t="n">
        <v>0.333283871203269</v>
      </c>
      <c r="W158" s="10" t="n">
        <v>0.184867331114749</v>
      </c>
      <c r="X158" s="10" t="n">
        <v>0.335095373660784</v>
      </c>
      <c r="Y158" s="10" t="n">
        <v>0.319814894297934</v>
      </c>
      <c r="Z158" s="10" t="n">
        <v>0.342532313544826</v>
      </c>
      <c r="AC158" s="53" t="s">
        <v>95</v>
      </c>
      <c r="AD158" s="52" t="n">
        <v>0.39480525252372</v>
      </c>
      <c r="AE158" s="52" t="n">
        <v>0.436182648616378</v>
      </c>
      <c r="AH158" s="62"/>
      <c r="AL158" s="23" t="s">
        <v>97</v>
      </c>
      <c r="AM158" s="52" t="s">
        <v>25</v>
      </c>
      <c r="AN158" s="52" t="n">
        <v>0.0167792597876991</v>
      </c>
      <c r="AO158" s="52" t="n">
        <v>0.0115171219353161</v>
      </c>
      <c r="AP158" s="52" t="s">
        <v>25</v>
      </c>
      <c r="AQ158" s="52" t="s">
        <v>25</v>
      </c>
      <c r="AR158" s="52" t="n">
        <v>0.00666819657456927</v>
      </c>
      <c r="AS158" s="52" t="n">
        <v>0.0143418761098042</v>
      </c>
      <c r="AT158" s="52" t="n">
        <v>0.0060238391246255</v>
      </c>
      <c r="AU158" s="52" t="n">
        <v>0.0223269232975911</v>
      </c>
    </row>
    <row r="159" customFormat="false" ht="15.95" hidden="false" customHeight="false" outlineLevel="0" collapsed="false">
      <c r="A159" s="23" t="s">
        <v>94</v>
      </c>
      <c r="B159" s="52" t="n">
        <v>0.00170020266008629</v>
      </c>
      <c r="C159" s="52" t="n">
        <v>0.00312837289455876</v>
      </c>
      <c r="D159" s="52" t="n">
        <v>0.000748089170437965</v>
      </c>
      <c r="E159" s="52" t="n">
        <v>0.000146233128645846</v>
      </c>
      <c r="F159" s="52" t="s">
        <v>25</v>
      </c>
      <c r="G159" s="52" t="s">
        <v>25</v>
      </c>
      <c r="H159" s="52" t="n">
        <v>0.000767723925390694</v>
      </c>
      <c r="I159" s="52" t="n">
        <v>0.000146233128645846</v>
      </c>
      <c r="J159" s="52" t="n">
        <v>0.000255907975130231</v>
      </c>
      <c r="K159" s="52" t="s">
        <v>25</v>
      </c>
      <c r="N159" s="23" t="s">
        <v>92</v>
      </c>
      <c r="O159" s="10" t="n">
        <v>0.0180998485551267</v>
      </c>
      <c r="P159" s="10" t="n">
        <v>0.0179743965469077</v>
      </c>
      <c r="Q159" s="10" t="n">
        <v>0.0179712201897603</v>
      </c>
      <c r="R159" s="10" t="n">
        <v>0.0110693544981697</v>
      </c>
      <c r="S159" s="10" t="n">
        <v>0.0165641182094005</v>
      </c>
      <c r="T159" s="10" t="n">
        <v>0.0151538398718933</v>
      </c>
      <c r="U159" s="10" t="n">
        <v>0.0142358285012519</v>
      </c>
      <c r="V159" s="10" t="n">
        <v>0.0151006218214214</v>
      </c>
      <c r="W159" s="10" t="n">
        <v>0.02252958292399</v>
      </c>
      <c r="X159" s="10" t="n">
        <v>0.0148877496195335</v>
      </c>
      <c r="Y159" s="10" t="n">
        <v>0.0246931754189939</v>
      </c>
      <c r="Z159" s="10" t="n">
        <v>0.0511346449321812</v>
      </c>
      <c r="AC159" s="53" t="s">
        <v>96</v>
      </c>
      <c r="AD159" s="52" t="n">
        <v>0.088270697353613</v>
      </c>
      <c r="AE159" s="52" t="n">
        <v>0.0832089530376994</v>
      </c>
      <c r="AH159" s="62"/>
      <c r="AL159" s="62"/>
    </row>
    <row r="160" customFormat="false" ht="15.95" hidden="false" customHeight="false" outlineLevel="0" collapsed="false">
      <c r="A160" s="23" t="s">
        <v>95</v>
      </c>
      <c r="B160" s="52" t="n">
        <v>0.00623007204310843</v>
      </c>
      <c r="C160" s="52" t="n">
        <v>0.00418040150104488</v>
      </c>
      <c r="D160" s="52" t="n">
        <v>0.00369403899953827</v>
      </c>
      <c r="E160" s="52" t="n">
        <v>0.00185252884769565</v>
      </c>
      <c r="F160" s="52" t="n">
        <v>0.00368245893997859</v>
      </c>
      <c r="G160" s="52" t="n">
        <v>0.00304765134094329</v>
      </c>
      <c r="H160" s="52" t="n">
        <v>0.00258809177251598</v>
      </c>
      <c r="I160" s="52" t="n">
        <v>0.0016127898203468</v>
      </c>
      <c r="J160" s="52" t="n">
        <v>0.00183618300492186</v>
      </c>
      <c r="K160" s="52" t="n">
        <v>0.00261533484380562</v>
      </c>
      <c r="N160" s="23" t="s">
        <v>93</v>
      </c>
      <c r="O160" s="10" t="n">
        <v>0.0194337</v>
      </c>
      <c r="P160" s="10" t="n">
        <v>0.0213</v>
      </c>
      <c r="Q160" s="10" t="n">
        <v>0.0179416</v>
      </c>
      <c r="R160" s="10" t="n">
        <v>0.0176093</v>
      </c>
      <c r="S160" s="10" t="n">
        <v>0.020757</v>
      </c>
      <c r="T160" s="10" t="n">
        <v>0.0198008</v>
      </c>
      <c r="U160" s="10" t="n">
        <v>0.0189945</v>
      </c>
      <c r="V160" s="10" t="n">
        <v>0.0181068</v>
      </c>
      <c r="W160" s="10" t="n">
        <v>0.0201804</v>
      </c>
      <c r="X160" s="10" t="n">
        <v>0.0197138</v>
      </c>
      <c r="Y160" s="10" t="n">
        <v>0.0201786</v>
      </c>
      <c r="Z160" s="10" t="n">
        <v>0.0207414</v>
      </c>
      <c r="AC160" s="54" t="s">
        <v>97</v>
      </c>
      <c r="AD160" s="52" t="s">
        <v>25</v>
      </c>
      <c r="AE160" s="52" t="s">
        <v>25</v>
      </c>
      <c r="AH160" s="62"/>
      <c r="AL160" s="62"/>
    </row>
    <row r="161" customFormat="false" ht="15.95" hidden="false" customHeight="false" outlineLevel="0" collapsed="false">
      <c r="A161" s="23" t="s">
        <v>96</v>
      </c>
      <c r="B161" s="52" t="n">
        <v>0.0017873531939168</v>
      </c>
      <c r="C161" s="52" t="s">
        <v>25</v>
      </c>
      <c r="D161" s="52" t="n">
        <v>6.97174168740993E-005</v>
      </c>
      <c r="E161" s="52" t="s">
        <v>25</v>
      </c>
      <c r="F161" s="52" t="n">
        <v>0.000681237985494666</v>
      </c>
      <c r="G161" s="52" t="n">
        <v>0.00241289348109422</v>
      </c>
      <c r="H161" s="52" t="s">
        <v>25</v>
      </c>
      <c r="I161" s="52" t="s">
        <v>25</v>
      </c>
      <c r="J161" s="52" t="n">
        <v>0.00264007976005446</v>
      </c>
      <c r="K161" s="52" t="s">
        <v>25</v>
      </c>
      <c r="N161" s="23" t="s">
        <v>94</v>
      </c>
      <c r="O161" s="10" t="n">
        <v>0.0187660972632767</v>
      </c>
      <c r="P161" s="10" t="n">
        <v>0.0118448834203136</v>
      </c>
      <c r="Q161" s="10" t="n">
        <v>0.0210965276423764</v>
      </c>
      <c r="R161" s="10" t="n">
        <v>0.0134534478354179</v>
      </c>
      <c r="S161" s="10" t="n">
        <v>0.0115158588808604</v>
      </c>
      <c r="T161" s="10" t="n">
        <v>0.0121373496776053</v>
      </c>
      <c r="U161" s="10" t="n">
        <v>0.0125029324992199</v>
      </c>
      <c r="V161" s="10" t="n">
        <v>0.0119179999846365</v>
      </c>
      <c r="W161" s="10" t="n">
        <v>0.0196543427505975</v>
      </c>
      <c r="X161" s="10" t="n">
        <v>0.0106384601089853</v>
      </c>
      <c r="Y161" s="10" t="n">
        <v>0.0091395705403654</v>
      </c>
      <c r="Z161" s="10" t="n">
        <v>0.0148551083988272</v>
      </c>
      <c r="AC161" s="62"/>
      <c r="AH161" s="62"/>
      <c r="AL161" s="62"/>
    </row>
    <row r="162" customFormat="false" ht="14.1" hidden="false" customHeight="false" outlineLevel="0" collapsed="false">
      <c r="A162" s="23" t="s">
        <v>97</v>
      </c>
      <c r="B162" s="52" t="s">
        <v>25</v>
      </c>
      <c r="C162" s="52" t="s">
        <v>25</v>
      </c>
      <c r="D162" s="52" t="s">
        <v>25</v>
      </c>
      <c r="E162" s="52" t="n">
        <v>0.00322250861679407</v>
      </c>
      <c r="F162" s="52" t="s">
        <v>25</v>
      </c>
      <c r="G162" s="52" t="s">
        <v>25</v>
      </c>
      <c r="H162" s="52" t="s">
        <v>25</v>
      </c>
      <c r="I162" s="52" t="n">
        <v>0.00048221786631658</v>
      </c>
      <c r="J162" s="52" t="s">
        <v>25</v>
      </c>
      <c r="K162" s="52" t="s">
        <v>25</v>
      </c>
      <c r="N162" s="23" t="s">
        <v>95</v>
      </c>
      <c r="O162" s="10" t="n">
        <v>0.1498992657817</v>
      </c>
      <c r="P162" s="10" t="n">
        <v>0.0927844521982622</v>
      </c>
      <c r="Q162" s="10" t="n">
        <v>0.155946961160932</v>
      </c>
      <c r="R162" s="10" t="n">
        <v>0.109250164485722</v>
      </c>
      <c r="S162" s="10" t="n">
        <v>0.0910027553359197</v>
      </c>
      <c r="T162" s="10" t="n">
        <v>0.0976228216593026</v>
      </c>
      <c r="U162" s="10" t="n">
        <v>0.10039071770233</v>
      </c>
      <c r="V162" s="10" t="n">
        <v>0.100532381673036</v>
      </c>
      <c r="W162" s="10" t="n">
        <v>0.210861304522233</v>
      </c>
      <c r="X162" s="10" t="n">
        <v>0.0946315324316999</v>
      </c>
      <c r="Y162" s="10" t="n">
        <v>0.0705541060259145</v>
      </c>
      <c r="Z162" s="10" t="n">
        <v>0.0858612452792956</v>
      </c>
      <c r="AC162" s="62"/>
      <c r="AH162" s="62"/>
      <c r="AL162" s="62"/>
    </row>
    <row r="163" customFormat="false" ht="15.95" hidden="false" customHeight="false" outlineLevel="0" collapsed="false">
      <c r="A163" s="62"/>
      <c r="G163" s="62"/>
      <c r="N163" s="23" t="s">
        <v>96</v>
      </c>
      <c r="O163" s="10" t="n">
        <v>0.00400908685683104</v>
      </c>
      <c r="P163" s="10" t="n">
        <v>0.00463437642718231</v>
      </c>
      <c r="Q163" s="10" t="n">
        <v>0.00263042374602043</v>
      </c>
      <c r="R163" s="10" t="n">
        <v>0.000797630748458963</v>
      </c>
      <c r="S163" s="10" t="n">
        <v>0.00564851826310814</v>
      </c>
      <c r="T163" s="10" t="n">
        <v>0.000189808035162214</v>
      </c>
      <c r="U163" s="10" t="n">
        <v>0.00374162220610695</v>
      </c>
      <c r="V163" s="10" t="n">
        <v>0.00558649988373249</v>
      </c>
      <c r="W163" s="10" t="n">
        <v>0.00401870727682602</v>
      </c>
      <c r="X163" s="10" t="n">
        <v>0.00370917854647851</v>
      </c>
      <c r="Y163" s="10" t="n">
        <v>0.00268179508239058</v>
      </c>
      <c r="Z163" s="10" t="n">
        <v>0.00140110692061165</v>
      </c>
      <c r="AC163" s="62"/>
      <c r="AH163" s="62"/>
      <c r="AL163" s="62"/>
    </row>
    <row r="164" customFormat="false" ht="14.1" hidden="false" customHeight="false" outlineLevel="0" collapsed="false">
      <c r="A164" s="62"/>
      <c r="G164" s="62"/>
      <c r="N164" s="23" t="s">
        <v>97</v>
      </c>
      <c r="O164" s="10" t="s">
        <v>25</v>
      </c>
      <c r="P164" s="10" t="n">
        <v>0.00759165649701021</v>
      </c>
      <c r="Q164" s="10" t="s">
        <v>25</v>
      </c>
      <c r="R164" s="10" t="n">
        <v>0.024485641658884</v>
      </c>
      <c r="S164" s="10" t="n">
        <v>0.00528513270610897</v>
      </c>
      <c r="T164" s="10" t="n">
        <v>0.0202692362953449</v>
      </c>
      <c r="U164" s="10" t="n">
        <v>0.00451603334587734</v>
      </c>
      <c r="V164" s="10" t="s">
        <v>25</v>
      </c>
      <c r="W164" s="10" t="s">
        <v>25</v>
      </c>
      <c r="X164" s="10" t="n">
        <v>0.0042643242429366</v>
      </c>
      <c r="Y164" s="10" t="s">
        <v>25</v>
      </c>
      <c r="Z164" s="10" t="n">
        <v>0.0167437450253187</v>
      </c>
      <c r="AC164" s="62"/>
      <c r="AH164" s="62"/>
      <c r="AL164" s="62"/>
    </row>
    <row r="188" customFormat="false" ht="14.1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3"/>
      <c r="M188" s="44"/>
      <c r="N188" s="41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3"/>
      <c r="AB188" s="44"/>
      <c r="AC188" s="41"/>
      <c r="AH188" s="41"/>
      <c r="AL188" s="41"/>
    </row>
    <row r="189" customFormat="false" ht="14.1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3"/>
      <c r="M189" s="44"/>
      <c r="N189" s="41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3"/>
      <c r="AB189" s="44"/>
      <c r="AC189" s="41"/>
      <c r="AH189" s="41"/>
      <c r="AL189" s="41"/>
    </row>
    <row r="190" customFormat="false" ht="14.1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3"/>
      <c r="M190" s="44"/>
      <c r="N190" s="41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3"/>
      <c r="AB190" s="44"/>
      <c r="AC190" s="41"/>
      <c r="AH190" s="41"/>
      <c r="AL190" s="41"/>
    </row>
    <row r="191" customFormat="false" ht="14.1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3"/>
      <c r="M191" s="44"/>
      <c r="N191" s="41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3"/>
      <c r="AB191" s="44"/>
      <c r="AC191" s="41"/>
      <c r="AH191" s="41"/>
      <c r="AL191" s="41"/>
    </row>
    <row r="193" customFormat="false" ht="14.1" hidden="false" customHeight="false" outlineLevel="0" collapsed="false">
      <c r="A193" s="41"/>
      <c r="N193" s="41"/>
      <c r="AC193" s="41"/>
      <c r="AH193" s="41"/>
      <c r="AL193" s="41"/>
    </row>
    <row r="194" customFormat="false" ht="14.1" hidden="false" customHeight="false" outlineLevel="0" collapsed="false">
      <c r="A194" s="41"/>
      <c r="N194" s="41"/>
      <c r="AC194" s="41"/>
      <c r="AH194" s="41"/>
      <c r="AL194" s="41"/>
    </row>
    <row r="206" customFormat="false" ht="14.1" hidden="false" customHeight="false" outlineLevel="0" collapsed="false">
      <c r="A206" s="62"/>
      <c r="N206" s="62"/>
      <c r="AC206" s="62"/>
      <c r="AH206" s="62"/>
      <c r="AL206" s="62"/>
    </row>
    <row r="207" customFormat="false" ht="14.1" hidden="false" customHeight="false" outlineLevel="0" collapsed="false">
      <c r="A207" s="41"/>
      <c r="N207" s="41"/>
      <c r="AC207" s="41"/>
      <c r="AH207" s="41"/>
      <c r="AL207" s="41"/>
    </row>
    <row r="208" customFormat="false" ht="14.1" hidden="false" customHeight="false" outlineLevel="0" collapsed="false">
      <c r="A208" s="62"/>
      <c r="N208" s="62"/>
      <c r="AC208" s="62"/>
      <c r="AH208" s="62"/>
      <c r="AL208" s="62"/>
    </row>
    <row r="209" customFormat="false" ht="14.1" hidden="false" customHeight="false" outlineLevel="0" collapsed="false">
      <c r="A209" s="62"/>
      <c r="N209" s="62"/>
      <c r="AC209" s="62"/>
      <c r="AH209" s="62"/>
      <c r="AL209" s="62"/>
    </row>
    <row r="210" customFormat="false" ht="14.1" hidden="false" customHeight="false" outlineLevel="0" collapsed="false">
      <c r="A210" s="62"/>
      <c r="N210" s="62"/>
      <c r="AC210" s="62"/>
      <c r="AH210" s="62"/>
      <c r="AL210" s="62"/>
    </row>
    <row r="211" customFormat="false" ht="14.1" hidden="false" customHeight="false" outlineLevel="0" collapsed="false">
      <c r="A211" s="62"/>
      <c r="N211" s="62"/>
      <c r="AC211" s="62"/>
      <c r="AH211" s="62"/>
      <c r="AL211" s="62"/>
    </row>
    <row r="212" customFormat="false" ht="14.1" hidden="false" customHeight="false" outlineLevel="0" collapsed="false">
      <c r="A212" s="62"/>
      <c r="N212" s="62"/>
      <c r="AC212" s="62"/>
      <c r="AH212" s="62"/>
      <c r="AL212" s="62"/>
    </row>
    <row r="213" customFormat="false" ht="14.1" hidden="false" customHeight="false" outlineLevel="0" collapsed="false">
      <c r="A213" s="62"/>
      <c r="N213" s="62"/>
      <c r="AC213" s="62"/>
      <c r="AH213" s="62"/>
      <c r="AL213" s="62"/>
    </row>
    <row r="229" customFormat="false" ht="14.1" hidden="false" customHeight="false" outlineLevel="0" collapsed="false">
      <c r="J229" s="63"/>
      <c r="K229" s="63"/>
      <c r="L229" s="64"/>
      <c r="M229" s="65"/>
      <c r="O229" s="63"/>
      <c r="P229" s="63"/>
      <c r="Q229" s="66"/>
      <c r="R229" s="63"/>
      <c r="S229" s="66"/>
      <c r="T229" s="63"/>
      <c r="U229" s="63"/>
      <c r="V229" s="63"/>
      <c r="W229" s="63"/>
      <c r="X229" s="66"/>
      <c r="Y229" s="63"/>
      <c r="Z229" s="66"/>
      <c r="AA229" s="64"/>
      <c r="AB229" s="65"/>
    </row>
    <row r="230" customFormat="false" ht="14.1" hidden="false" customHeight="false" outlineLevel="0" collapsed="false">
      <c r="G230" s="63"/>
      <c r="Q230" s="67"/>
      <c r="S230" s="67"/>
      <c r="X230" s="67"/>
      <c r="Z230" s="68"/>
      <c r="AA230" s="37"/>
      <c r="AB230" s="38"/>
    </row>
    <row r="231" customFormat="false" ht="14.1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21"/>
      <c r="M231" s="22"/>
      <c r="O231" s="69"/>
      <c r="P231" s="69"/>
      <c r="Q231" s="70"/>
      <c r="R231" s="69"/>
      <c r="S231" s="70"/>
      <c r="T231" s="69"/>
      <c r="U231" s="69"/>
      <c r="V231" s="69"/>
      <c r="W231" s="69"/>
      <c r="X231" s="70"/>
      <c r="Y231" s="69"/>
      <c r="Z231" s="70"/>
      <c r="AA231" s="21"/>
      <c r="AB231" s="22"/>
    </row>
  </sheetData>
  <mergeCells count="4">
    <mergeCell ref="B3:K3"/>
    <mergeCell ref="O3:Z3"/>
    <mergeCell ref="AD3:AE3"/>
    <mergeCell ref="AM3:AU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19.77"/>
    <col collapsed="false" customWidth="true" hidden="false" outlineLevel="0" max="5" min="2" style="0" width="15.25"/>
    <col collapsed="false" customWidth="false" hidden="false" outlineLevel="0" max="11" min="11" style="2" width="11.57"/>
    <col collapsed="false" customWidth="false" hidden="false" outlineLevel="0" max="12" min="12" style="3" width="11.57"/>
    <col collapsed="false" customWidth="true" hidden="false" outlineLevel="0" max="17" min="17" style="2" width="16.74"/>
    <col collapsed="false" customWidth="true" hidden="false" outlineLevel="0" max="18" min="18" style="3" width="16.74"/>
    <col collapsed="false" customWidth="true" hidden="false" outlineLevel="0" max="24" min="19" style="0" width="16.74"/>
  </cols>
  <sheetData>
    <row r="1" customFormat="false" ht="14.1" hidden="false" customHeight="false" outlineLevel="0" collapsed="false">
      <c r="A1" s="39" t="s">
        <v>301</v>
      </c>
      <c r="M1" s="2"/>
      <c r="S1" s="2"/>
    </row>
    <row r="2" customFormat="false" ht="14.1" hidden="false" customHeight="false" outlineLevel="0" collapsed="false">
      <c r="A2" s="1" t="s">
        <v>1</v>
      </c>
    </row>
    <row r="3" customFormat="false" ht="14.1" hidden="false" customHeight="false" outlineLevel="0" collapsed="false">
      <c r="B3" s="40" t="s">
        <v>2</v>
      </c>
      <c r="C3" s="40"/>
      <c r="D3" s="40"/>
      <c r="E3" s="40"/>
      <c r="F3" s="40"/>
      <c r="G3" s="40"/>
      <c r="H3" s="40"/>
      <c r="I3" s="40"/>
      <c r="J3" s="40"/>
      <c r="N3" s="40" t="s">
        <v>3</v>
      </c>
      <c r="O3" s="40"/>
      <c r="P3" s="40"/>
      <c r="T3" s="40" t="s">
        <v>119</v>
      </c>
      <c r="U3" s="40"/>
      <c r="V3" s="40"/>
      <c r="W3" s="40"/>
      <c r="X3" s="40"/>
    </row>
    <row r="4" s="39" customFormat="true" ht="14.1" hidden="false" customHeight="false" outlineLevel="0" collapsed="false">
      <c r="A4" s="39" t="s">
        <v>4</v>
      </c>
      <c r="B4" s="39" t="s">
        <v>302</v>
      </c>
      <c r="C4" s="39" t="s">
        <v>303</v>
      </c>
      <c r="D4" s="39" t="s">
        <v>304</v>
      </c>
      <c r="E4" s="39" t="s">
        <v>305</v>
      </c>
      <c r="F4" s="39" t="s">
        <v>306</v>
      </c>
      <c r="G4" s="39" t="s">
        <v>307</v>
      </c>
      <c r="H4" s="39" t="s">
        <v>308</v>
      </c>
      <c r="I4" s="39" t="s">
        <v>309</v>
      </c>
      <c r="J4" s="39" t="s">
        <v>310</v>
      </c>
      <c r="K4" s="1"/>
      <c r="L4" s="5"/>
      <c r="M4" s="39" t="s">
        <v>4</v>
      </c>
      <c r="N4" s="39" t="s">
        <v>311</v>
      </c>
      <c r="O4" s="39" t="s">
        <v>312</v>
      </c>
      <c r="P4" s="39" t="s">
        <v>313</v>
      </c>
      <c r="Q4" s="1"/>
      <c r="R4" s="5"/>
      <c r="S4" s="39" t="s">
        <v>4</v>
      </c>
      <c r="T4" s="39" t="s">
        <v>314</v>
      </c>
      <c r="U4" s="39" t="s">
        <v>315</v>
      </c>
      <c r="V4" s="39" t="s">
        <v>316</v>
      </c>
      <c r="W4" s="39" t="s">
        <v>317</v>
      </c>
      <c r="X4" s="39" t="s">
        <v>318</v>
      </c>
    </row>
    <row r="5" s="39" customFormat="true" ht="14.1" hidden="false" customHeight="false" outlineLevel="0" collapsed="false">
      <c r="A5" s="39" t="s">
        <v>13</v>
      </c>
      <c r="B5" s="39" t="s">
        <v>319</v>
      </c>
      <c r="C5" s="39" t="s">
        <v>320</v>
      </c>
      <c r="D5" s="39" t="s">
        <v>321</v>
      </c>
      <c r="E5" s="39" t="s">
        <v>322</v>
      </c>
      <c r="F5" s="39" t="s">
        <v>323</v>
      </c>
      <c r="G5" s="39" t="s">
        <v>324</v>
      </c>
      <c r="H5" s="39" t="s">
        <v>325</v>
      </c>
      <c r="I5" s="39" t="s">
        <v>326</v>
      </c>
      <c r="J5" s="39" t="s">
        <v>327</v>
      </c>
      <c r="K5" s="1"/>
      <c r="L5" s="5"/>
      <c r="M5" s="39" t="s">
        <v>13</v>
      </c>
      <c r="N5" s="39" t="s">
        <v>328</v>
      </c>
      <c r="O5" s="39" t="s">
        <v>329</v>
      </c>
      <c r="P5" s="39" t="s">
        <v>330</v>
      </c>
      <c r="Q5" s="1"/>
      <c r="R5" s="5"/>
      <c r="S5" s="39" t="s">
        <v>13</v>
      </c>
      <c r="T5" s="39" t="s">
        <v>331</v>
      </c>
      <c r="U5" s="39" t="s">
        <v>332</v>
      </c>
      <c r="V5" s="39" t="s">
        <v>333</v>
      </c>
      <c r="W5" s="39" t="s">
        <v>334</v>
      </c>
      <c r="X5" s="39" t="s">
        <v>335</v>
      </c>
    </row>
    <row r="6" customFormat="false" ht="14.1" hidden="false" customHeight="false" outlineLevel="0" collapsed="false">
      <c r="A6" s="6" t="s">
        <v>22</v>
      </c>
      <c r="B6" s="7" t="n">
        <v>167484.2</v>
      </c>
      <c r="C6" s="7" t="n">
        <v>178537.64</v>
      </c>
      <c r="D6" s="7" t="n">
        <v>116170.68</v>
      </c>
      <c r="E6" s="7" t="n">
        <v>182492.72</v>
      </c>
      <c r="F6" s="7" t="n">
        <v>178843.11</v>
      </c>
      <c r="G6" s="7" t="n">
        <v>141992.33</v>
      </c>
      <c r="H6" s="7" t="n">
        <v>148978.05</v>
      </c>
      <c r="I6" s="7" t="n">
        <v>117539.4</v>
      </c>
      <c r="J6" s="7" t="n">
        <v>175790.52</v>
      </c>
      <c r="K6" s="7"/>
      <c r="L6" s="8"/>
      <c r="M6" s="6" t="s">
        <v>22</v>
      </c>
      <c r="N6" s="7" t="n">
        <v>2281.13</v>
      </c>
      <c r="O6" s="7" t="n">
        <v>2579.43</v>
      </c>
      <c r="P6" s="7" t="n">
        <v>2636.01</v>
      </c>
      <c r="Q6" s="7"/>
      <c r="R6" s="8"/>
      <c r="S6" s="6" t="s">
        <v>22</v>
      </c>
      <c r="T6" s="7" t="n">
        <v>209847.3</v>
      </c>
      <c r="U6" s="7" t="n">
        <v>210009.91</v>
      </c>
      <c r="V6" s="7" t="n">
        <v>230142.31</v>
      </c>
      <c r="W6" s="7" t="n">
        <v>172758.81</v>
      </c>
      <c r="X6" s="7" t="n">
        <v>216311.11</v>
      </c>
    </row>
    <row r="7" customFormat="false" ht="14.1" hidden="false" customHeight="false" outlineLevel="0" collapsed="false">
      <c r="A7" s="6" t="s">
        <v>23</v>
      </c>
      <c r="B7" s="7" t="n">
        <v>9278.63</v>
      </c>
      <c r="C7" s="7" t="n">
        <v>9559.68</v>
      </c>
      <c r="D7" s="7" t="n">
        <v>9076.82</v>
      </c>
      <c r="E7" s="7" t="n">
        <v>10095.41</v>
      </c>
      <c r="F7" s="7" t="n">
        <v>10757.73</v>
      </c>
      <c r="G7" s="7" t="n">
        <v>12020.46</v>
      </c>
      <c r="H7" s="7" t="n">
        <v>10712.17</v>
      </c>
      <c r="I7" s="7" t="n">
        <v>22917.68</v>
      </c>
      <c r="J7" s="7" t="n">
        <v>13113.45</v>
      </c>
      <c r="K7" s="7"/>
      <c r="L7" s="8"/>
      <c r="M7" s="6" t="s">
        <v>23</v>
      </c>
      <c r="N7" s="7" t="n">
        <v>195127.2</v>
      </c>
      <c r="O7" s="7" t="n">
        <v>190601.08</v>
      </c>
      <c r="P7" s="7" t="n">
        <v>188046.08</v>
      </c>
      <c r="Q7" s="7"/>
      <c r="R7" s="8"/>
      <c r="S7" s="6" t="s">
        <v>23</v>
      </c>
      <c r="T7" s="7" t="n">
        <v>178.43</v>
      </c>
      <c r="U7" s="7" t="n">
        <v>674.96</v>
      </c>
      <c r="V7" s="7" t="n">
        <v>176.24</v>
      </c>
      <c r="W7" s="7" t="n">
        <v>105.15</v>
      </c>
      <c r="X7" s="7" t="n">
        <v>156.14</v>
      </c>
    </row>
    <row r="8" customFormat="false" ht="14.1" hidden="false" customHeight="false" outlineLevel="0" collapsed="false">
      <c r="A8" s="6" t="s">
        <v>24</v>
      </c>
      <c r="B8" s="7" t="s">
        <v>25</v>
      </c>
      <c r="C8" s="7" t="s">
        <v>25</v>
      </c>
      <c r="D8" s="7" t="n">
        <v>338.74</v>
      </c>
      <c r="E8" s="7" t="s">
        <v>25</v>
      </c>
      <c r="F8" s="7" t="s">
        <v>25</v>
      </c>
      <c r="G8" s="7" t="s">
        <v>25</v>
      </c>
      <c r="H8" s="7" t="s">
        <v>25</v>
      </c>
      <c r="I8" s="7" t="s">
        <v>25</v>
      </c>
      <c r="J8" s="7" t="s">
        <v>25</v>
      </c>
      <c r="K8" s="7"/>
      <c r="L8" s="8"/>
      <c r="M8" s="6" t="s">
        <v>24</v>
      </c>
      <c r="N8" s="7" t="n">
        <v>331.73</v>
      </c>
      <c r="O8" s="7" t="n">
        <v>318</v>
      </c>
      <c r="P8" s="7" t="n">
        <v>294.79</v>
      </c>
      <c r="Q8" s="7"/>
      <c r="R8" s="8"/>
      <c r="S8" s="6" t="s">
        <v>24</v>
      </c>
      <c r="T8" s="7" t="s">
        <v>25</v>
      </c>
      <c r="U8" s="7" t="n">
        <v>3.65</v>
      </c>
      <c r="V8" s="7" t="s">
        <v>25</v>
      </c>
      <c r="W8" s="7" t="s">
        <v>25</v>
      </c>
      <c r="X8" s="7" t="s">
        <v>25</v>
      </c>
      <c r="Y8" s="37"/>
    </row>
    <row r="9" customFormat="false" ht="14.1" hidden="false" customHeight="false" outlineLevel="0" collapsed="false">
      <c r="A9" s="6" t="s">
        <v>26</v>
      </c>
      <c r="B9" s="7" t="n">
        <v>28459.39</v>
      </c>
      <c r="C9" s="7" t="n">
        <v>30917.96</v>
      </c>
      <c r="D9" s="7" t="n">
        <v>55153.46</v>
      </c>
      <c r="E9" s="7" t="n">
        <v>40237.66</v>
      </c>
      <c r="F9" s="7" t="n">
        <v>36921.45</v>
      </c>
      <c r="G9" s="7" t="n">
        <v>35913.72</v>
      </c>
      <c r="H9" s="7" t="n">
        <v>61056.9</v>
      </c>
      <c r="I9" s="7" t="n">
        <v>127359.7</v>
      </c>
      <c r="J9" s="7" t="n">
        <v>62557.77</v>
      </c>
      <c r="K9" s="7"/>
      <c r="L9" s="8"/>
      <c r="M9" s="6" t="s">
        <v>26</v>
      </c>
      <c r="N9" s="7" t="n">
        <v>127938.59</v>
      </c>
      <c r="O9" s="7" t="n">
        <v>127938.6</v>
      </c>
      <c r="P9" s="7" t="n">
        <v>129182.19</v>
      </c>
      <c r="Q9" s="7"/>
      <c r="R9" s="8"/>
      <c r="S9" s="6" t="s">
        <v>26</v>
      </c>
      <c r="T9" s="7" t="n">
        <v>1633.54</v>
      </c>
      <c r="U9" s="7" t="n">
        <v>2201.66</v>
      </c>
      <c r="V9" s="7" t="n">
        <v>1892.19</v>
      </c>
      <c r="W9" s="7" t="n">
        <v>1597.35</v>
      </c>
      <c r="X9" s="7" t="n">
        <v>1954.86</v>
      </c>
    </row>
    <row r="10" customFormat="false" ht="14.1" hidden="false" customHeight="false" outlineLevel="0" collapsed="false">
      <c r="A10" s="6" t="s">
        <v>27</v>
      </c>
      <c r="B10" s="7" t="n">
        <v>60.46</v>
      </c>
      <c r="C10" s="7" t="n">
        <v>61.03</v>
      </c>
      <c r="D10" s="7" t="n">
        <v>65.86</v>
      </c>
      <c r="E10" s="7" t="n">
        <v>66.2</v>
      </c>
      <c r="F10" s="7" t="n">
        <v>69.8</v>
      </c>
      <c r="G10" s="7" t="n">
        <v>65.94</v>
      </c>
      <c r="H10" s="7" t="n">
        <v>88.5</v>
      </c>
      <c r="I10" s="7" t="n">
        <v>123.02</v>
      </c>
      <c r="J10" s="7" t="n">
        <v>83.34</v>
      </c>
      <c r="K10" s="7"/>
      <c r="L10" s="8"/>
      <c r="M10" s="6" t="s">
        <v>27</v>
      </c>
      <c r="N10" s="7" t="n">
        <v>1.17</v>
      </c>
      <c r="O10" s="7" t="n">
        <v>1.14</v>
      </c>
      <c r="P10" s="7" t="n">
        <v>1.4</v>
      </c>
      <c r="Q10" s="7"/>
      <c r="R10" s="8"/>
      <c r="S10" s="6" t="s">
        <v>27</v>
      </c>
      <c r="T10" s="7" t="n">
        <v>8.13</v>
      </c>
      <c r="U10" s="7" t="n">
        <v>8.27</v>
      </c>
      <c r="V10" s="7" t="n">
        <v>8.46</v>
      </c>
      <c r="W10" s="7" t="n">
        <v>7.32</v>
      </c>
      <c r="X10" s="7" t="n">
        <v>8.3</v>
      </c>
    </row>
    <row r="11" customFormat="false" ht="14.1" hidden="false" customHeight="false" outlineLevel="0" collapsed="false">
      <c r="A11" s="6" t="s">
        <v>28</v>
      </c>
      <c r="B11" s="7" t="n">
        <v>4289.4</v>
      </c>
      <c r="C11" s="7" t="n">
        <v>4432.83</v>
      </c>
      <c r="D11" s="7" t="n">
        <v>7067.72</v>
      </c>
      <c r="E11" s="7" t="n">
        <v>4724.41</v>
      </c>
      <c r="F11" s="7" t="n">
        <v>5212.59</v>
      </c>
      <c r="G11" s="7" t="n">
        <v>5498.34</v>
      </c>
      <c r="H11" s="7" t="n">
        <v>9615.37</v>
      </c>
      <c r="I11" s="7" t="n">
        <v>11392.39</v>
      </c>
      <c r="J11" s="7" t="n">
        <v>6390.98</v>
      </c>
      <c r="K11" s="7"/>
      <c r="L11" s="8"/>
      <c r="M11" s="6" t="s">
        <v>28</v>
      </c>
      <c r="N11" s="7" t="n">
        <v>512.97</v>
      </c>
      <c r="O11" s="7" t="n">
        <v>574.78</v>
      </c>
      <c r="P11" s="7" t="n">
        <v>556.14</v>
      </c>
      <c r="Q11" s="7"/>
      <c r="R11" s="8"/>
      <c r="S11" s="6" t="s">
        <v>28</v>
      </c>
      <c r="T11" s="7" t="n">
        <v>197.33</v>
      </c>
      <c r="U11" s="7" t="n">
        <v>358.44</v>
      </c>
      <c r="V11" s="7" t="n">
        <v>204.15</v>
      </c>
      <c r="W11" s="7" t="n">
        <v>192.18</v>
      </c>
      <c r="X11" s="7" t="n">
        <v>207.83</v>
      </c>
    </row>
    <row r="12" customFormat="false" ht="14.1" hidden="false" customHeight="false" outlineLevel="0" collapsed="false">
      <c r="A12" s="6" t="s">
        <v>29</v>
      </c>
      <c r="B12" s="7" t="n">
        <v>323.63</v>
      </c>
      <c r="C12" s="7" t="n">
        <v>346.51</v>
      </c>
      <c r="D12" s="7" t="n">
        <v>124.87</v>
      </c>
      <c r="E12" s="7" t="n">
        <v>355.41</v>
      </c>
      <c r="F12" s="7" t="n">
        <v>350.8</v>
      </c>
      <c r="G12" s="7" t="n">
        <v>192.04</v>
      </c>
      <c r="H12" s="7" t="n">
        <v>106.51</v>
      </c>
      <c r="I12" s="7" t="n">
        <v>519.85</v>
      </c>
      <c r="J12" s="7" t="n">
        <v>425.55</v>
      </c>
      <c r="K12" s="7"/>
      <c r="L12" s="8"/>
      <c r="M12" s="6" t="s">
        <v>29</v>
      </c>
      <c r="N12" s="7" t="n">
        <v>1.86</v>
      </c>
      <c r="O12" s="7" t="n">
        <v>1.86</v>
      </c>
      <c r="P12" s="7" t="n">
        <v>1.94</v>
      </c>
      <c r="Q12" s="7"/>
      <c r="R12" s="8"/>
      <c r="S12" s="6" t="s">
        <v>29</v>
      </c>
      <c r="T12" s="7" t="n">
        <v>79.48</v>
      </c>
      <c r="U12" s="7" t="n">
        <v>81.47</v>
      </c>
      <c r="V12" s="7" t="n">
        <v>88.55</v>
      </c>
      <c r="W12" s="7" t="n">
        <v>47.04</v>
      </c>
      <c r="X12" s="7" t="n">
        <v>83.17</v>
      </c>
    </row>
    <row r="13" customFormat="false" ht="14.1" hidden="false" customHeight="false" outlineLevel="0" collapsed="false">
      <c r="A13" s="6" t="s">
        <v>30</v>
      </c>
      <c r="B13" s="7" t="n">
        <v>4593.39</v>
      </c>
      <c r="C13" s="7" t="n">
        <v>5041.41</v>
      </c>
      <c r="D13" s="7" t="n">
        <v>2056.99</v>
      </c>
      <c r="E13" s="7" t="n">
        <v>5195.28</v>
      </c>
      <c r="F13" s="7" t="n">
        <v>5051.09</v>
      </c>
      <c r="G13" s="7" t="n">
        <v>3560.5</v>
      </c>
      <c r="H13" s="7" t="n">
        <v>2378.19</v>
      </c>
      <c r="I13" s="7" t="n">
        <v>6822.18</v>
      </c>
      <c r="J13" s="7" t="n">
        <v>5694.85</v>
      </c>
      <c r="K13" s="7"/>
      <c r="L13" s="8"/>
      <c r="M13" s="6" t="s">
        <v>30</v>
      </c>
      <c r="N13" s="7" t="n">
        <v>5.53</v>
      </c>
      <c r="O13" s="7" t="n">
        <v>7.54</v>
      </c>
      <c r="P13" s="7" t="n">
        <v>7.58</v>
      </c>
      <c r="Q13" s="7"/>
      <c r="R13" s="8"/>
      <c r="S13" s="6" t="s">
        <v>30</v>
      </c>
      <c r="T13" s="7" t="n">
        <v>2373.56</v>
      </c>
      <c r="U13" s="7" t="n">
        <v>2173.39</v>
      </c>
      <c r="V13" s="7" t="n">
        <v>2456.2</v>
      </c>
      <c r="W13" s="7" t="n">
        <v>1334.02</v>
      </c>
      <c r="X13" s="7" t="n">
        <v>2140.37</v>
      </c>
    </row>
    <row r="14" customFormat="false" ht="14.1" hidden="false" customHeight="false" outlineLevel="0" collapsed="false">
      <c r="A14" s="6" t="s">
        <v>31</v>
      </c>
      <c r="B14" s="7" t="n">
        <v>2259.61</v>
      </c>
      <c r="C14" s="7" t="n">
        <v>2373.3</v>
      </c>
      <c r="D14" s="7" t="n">
        <v>2731.83</v>
      </c>
      <c r="E14" s="7" t="n">
        <v>2528.69</v>
      </c>
      <c r="F14" s="7" t="n">
        <v>2490.39</v>
      </c>
      <c r="G14" s="7" t="n">
        <v>2179.74</v>
      </c>
      <c r="H14" s="7" t="n">
        <v>3185.73</v>
      </c>
      <c r="I14" s="7" t="n">
        <v>1580.54</v>
      </c>
      <c r="J14" s="7" t="n">
        <v>2631.47</v>
      </c>
      <c r="K14" s="7"/>
      <c r="L14" s="8"/>
      <c r="M14" s="6" t="s">
        <v>31</v>
      </c>
      <c r="N14" s="7" t="n">
        <v>64.06</v>
      </c>
      <c r="O14" s="7" t="n">
        <v>67.59</v>
      </c>
      <c r="P14" s="7" t="n">
        <v>71.87</v>
      </c>
      <c r="Q14" s="7"/>
      <c r="R14" s="8"/>
      <c r="S14" s="6" t="s">
        <v>31</v>
      </c>
      <c r="T14" s="7" t="n">
        <v>1990.36</v>
      </c>
      <c r="U14" s="7" t="n">
        <v>2036.82</v>
      </c>
      <c r="V14" s="7" t="n">
        <v>2300.14</v>
      </c>
      <c r="W14" s="7" t="n">
        <v>2400.82</v>
      </c>
      <c r="X14" s="7" t="n">
        <v>2393.07</v>
      </c>
    </row>
    <row r="15" customFormat="false" ht="14.1" hidden="false" customHeight="false" outlineLevel="0" collapsed="false">
      <c r="A15" s="6" t="s">
        <v>32</v>
      </c>
      <c r="B15" s="7" t="n">
        <v>37.76</v>
      </c>
      <c r="C15" s="7" t="n">
        <v>39.76</v>
      </c>
      <c r="D15" s="7" t="n">
        <v>38.09</v>
      </c>
      <c r="E15" s="7" t="n">
        <v>41.15</v>
      </c>
      <c r="F15" s="7" t="n">
        <v>40.79</v>
      </c>
      <c r="G15" s="7" t="n">
        <v>34</v>
      </c>
      <c r="H15" s="7" t="n">
        <v>49.92</v>
      </c>
      <c r="I15" s="7" t="n">
        <v>24.83</v>
      </c>
      <c r="J15" s="7" t="n">
        <v>40.54</v>
      </c>
      <c r="K15" s="7"/>
      <c r="L15" s="8"/>
      <c r="M15" s="6" t="s">
        <v>32</v>
      </c>
      <c r="N15" s="7" t="n">
        <v>1.01</v>
      </c>
      <c r="O15" s="7" t="n">
        <v>0.898</v>
      </c>
      <c r="P15" s="7" t="n">
        <v>0.94</v>
      </c>
      <c r="Q15" s="7"/>
      <c r="R15" s="8"/>
      <c r="S15" s="6" t="s">
        <v>32</v>
      </c>
      <c r="T15" s="7" t="n">
        <v>100.03</v>
      </c>
      <c r="U15" s="7" t="n">
        <v>98.81</v>
      </c>
      <c r="V15" s="7" t="n">
        <v>110.06</v>
      </c>
      <c r="W15" s="7" t="n">
        <v>100.6</v>
      </c>
      <c r="X15" s="7" t="n">
        <v>105.05</v>
      </c>
    </row>
    <row r="16" customFormat="false" ht="14.1" hidden="false" customHeight="false" outlineLevel="0" collapsed="false">
      <c r="A16" s="6" t="s">
        <v>33</v>
      </c>
      <c r="B16" s="7" t="n">
        <v>12.34</v>
      </c>
      <c r="C16" s="7" t="n">
        <v>12.74</v>
      </c>
      <c r="D16" s="7" t="n">
        <v>9.37</v>
      </c>
      <c r="E16" s="7" t="n">
        <v>13.88</v>
      </c>
      <c r="F16" s="7" t="n">
        <v>13.86</v>
      </c>
      <c r="G16" s="7" t="n">
        <v>10.2</v>
      </c>
      <c r="H16" s="7" t="n">
        <v>13.83</v>
      </c>
      <c r="I16" s="7" t="n">
        <v>7.67</v>
      </c>
      <c r="J16" s="7" t="n">
        <v>10.25</v>
      </c>
      <c r="K16" s="7"/>
      <c r="L16" s="8"/>
      <c r="M16" s="6" t="s">
        <v>33</v>
      </c>
      <c r="N16" s="7" t="s">
        <v>25</v>
      </c>
      <c r="O16" s="7" t="s">
        <v>25</v>
      </c>
      <c r="P16" s="7" t="s">
        <v>25</v>
      </c>
      <c r="Q16" s="7"/>
      <c r="R16" s="8"/>
      <c r="S16" s="6" t="s">
        <v>33</v>
      </c>
      <c r="T16" s="7" t="n">
        <v>178.12</v>
      </c>
      <c r="U16" s="7" t="n">
        <v>170.38</v>
      </c>
      <c r="V16" s="7" t="n">
        <v>189.33</v>
      </c>
      <c r="W16" s="7" t="n">
        <v>100.49</v>
      </c>
      <c r="X16" s="7" t="n">
        <v>136.72</v>
      </c>
    </row>
    <row r="17" customFormat="false" ht="14.1" hidden="false" customHeight="false" outlineLevel="0" collapsed="false">
      <c r="A17" s="6" t="s">
        <v>34</v>
      </c>
      <c r="B17" s="7" t="n">
        <v>0.175</v>
      </c>
      <c r="C17" s="7" t="s">
        <v>25</v>
      </c>
      <c r="D17" s="7" t="n">
        <v>3.72</v>
      </c>
      <c r="E17" s="7" t="s">
        <v>25</v>
      </c>
      <c r="F17" s="7" t="s">
        <v>25</v>
      </c>
      <c r="G17" s="7" t="s">
        <v>25</v>
      </c>
      <c r="H17" s="7" t="n">
        <v>0.35</v>
      </c>
      <c r="I17" s="7" t="n">
        <v>0.23</v>
      </c>
      <c r="J17" s="7" t="n">
        <v>0.27</v>
      </c>
      <c r="K17" s="7"/>
      <c r="L17" s="8"/>
      <c r="M17" s="6" t="s">
        <v>34</v>
      </c>
      <c r="N17" s="7" t="s">
        <v>25</v>
      </c>
      <c r="O17" s="7" t="n">
        <v>0.25</v>
      </c>
      <c r="P17" s="7" t="s">
        <v>25</v>
      </c>
      <c r="Q17" s="7"/>
      <c r="R17" s="8"/>
      <c r="S17" s="6" t="s">
        <v>34</v>
      </c>
      <c r="T17" s="7" t="n">
        <v>0.238</v>
      </c>
      <c r="U17" s="7" t="n">
        <v>0.177</v>
      </c>
      <c r="V17" s="7" t="n">
        <v>0.23</v>
      </c>
      <c r="W17" s="7" t="s">
        <v>25</v>
      </c>
      <c r="X17" s="7" t="s">
        <v>25</v>
      </c>
    </row>
    <row r="18" customFormat="false" ht="14.1" hidden="false" customHeight="false" outlineLevel="0" collapsed="false">
      <c r="A18" s="6" t="s">
        <v>35</v>
      </c>
      <c r="B18" s="7" t="n">
        <v>1.53</v>
      </c>
      <c r="C18" s="7" t="n">
        <v>2.4</v>
      </c>
      <c r="D18" s="7" t="n">
        <v>8.21</v>
      </c>
      <c r="E18" s="7" t="n">
        <v>2.98</v>
      </c>
      <c r="F18" s="7" t="n">
        <v>3.55</v>
      </c>
      <c r="G18" s="7" t="n">
        <v>2.21</v>
      </c>
      <c r="H18" s="7" t="n">
        <v>5</v>
      </c>
      <c r="I18" s="7" t="n">
        <v>0.93</v>
      </c>
      <c r="J18" s="7" t="n">
        <v>2.27</v>
      </c>
      <c r="K18" s="7"/>
      <c r="L18" s="8"/>
      <c r="M18" s="6" t="s">
        <v>35</v>
      </c>
      <c r="N18" s="7" t="n">
        <v>1.71</v>
      </c>
      <c r="O18" s="7" t="n">
        <v>0.47</v>
      </c>
      <c r="P18" s="7" t="n">
        <v>1.88</v>
      </c>
      <c r="Q18" s="7"/>
      <c r="R18" s="8"/>
      <c r="S18" s="6" t="s">
        <v>35</v>
      </c>
      <c r="T18" s="7" t="n">
        <v>1.32</v>
      </c>
      <c r="U18" s="7" t="n">
        <v>1.88</v>
      </c>
      <c r="V18" s="7" t="n">
        <v>1.34</v>
      </c>
      <c r="W18" s="7" t="n">
        <v>2.56</v>
      </c>
      <c r="X18" s="7" t="n">
        <v>6.31</v>
      </c>
    </row>
    <row r="19" customFormat="false" ht="14.1" hidden="false" customHeight="false" outlineLevel="0" collapsed="false">
      <c r="A19" s="6" t="s">
        <v>36</v>
      </c>
      <c r="B19" s="7" t="n">
        <v>0.48</v>
      </c>
      <c r="C19" s="7" t="n">
        <v>0.475</v>
      </c>
      <c r="D19" s="7" t="n">
        <v>1.82</v>
      </c>
      <c r="E19" s="7" t="n">
        <v>0.55</v>
      </c>
      <c r="F19" s="7" t="n">
        <v>0.55</v>
      </c>
      <c r="G19" s="7" t="n">
        <v>0.672</v>
      </c>
      <c r="H19" s="7" t="n">
        <v>1.13</v>
      </c>
      <c r="I19" s="7" t="n">
        <v>1.39</v>
      </c>
      <c r="J19" s="7" t="n">
        <v>0.718</v>
      </c>
      <c r="K19" s="7"/>
      <c r="L19" s="8"/>
      <c r="M19" s="6" t="s">
        <v>36</v>
      </c>
      <c r="N19" s="7" t="n">
        <v>5.63</v>
      </c>
      <c r="O19" s="7" t="n">
        <v>5.98</v>
      </c>
      <c r="P19" s="7" t="n">
        <v>5.71</v>
      </c>
      <c r="Q19" s="7"/>
      <c r="R19" s="8"/>
      <c r="S19" s="6" t="s">
        <v>36</v>
      </c>
      <c r="T19" s="7" t="n">
        <v>0.047</v>
      </c>
      <c r="U19" s="7" t="n">
        <v>0.108</v>
      </c>
      <c r="V19" s="7" t="s">
        <v>25</v>
      </c>
      <c r="W19" s="7" t="n">
        <v>0.079</v>
      </c>
      <c r="X19" s="7" t="s">
        <v>25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n">
        <v>0.222</v>
      </c>
      <c r="D20" s="7" t="s">
        <v>25</v>
      </c>
      <c r="E20" s="7" t="s">
        <v>25</v>
      </c>
      <c r="F20" s="7" t="s">
        <v>25</v>
      </c>
      <c r="G20" s="7" t="s">
        <v>25</v>
      </c>
      <c r="H20" s="7" t="s">
        <v>25</v>
      </c>
      <c r="I20" s="7" t="s">
        <v>25</v>
      </c>
      <c r="J20" s="7" t="s">
        <v>25</v>
      </c>
      <c r="K20" s="7"/>
      <c r="L20" s="8"/>
      <c r="M20" s="6" t="s">
        <v>37</v>
      </c>
      <c r="N20" s="7" t="s">
        <v>25</v>
      </c>
      <c r="O20" s="7" t="n">
        <v>0.41</v>
      </c>
      <c r="P20" s="7" t="s">
        <v>25</v>
      </c>
      <c r="Q20" s="7"/>
      <c r="R20" s="8"/>
      <c r="S20" s="6" t="s">
        <v>37</v>
      </c>
      <c r="T20" s="7" t="s">
        <v>25</v>
      </c>
      <c r="U20" s="7" t="n">
        <v>0.41</v>
      </c>
      <c r="V20" s="7" t="s">
        <v>25</v>
      </c>
      <c r="W20" s="7" t="s">
        <v>25</v>
      </c>
      <c r="X20" s="7" t="s">
        <v>25</v>
      </c>
    </row>
    <row r="21" customFormat="false" ht="14.1" hidden="false" customHeight="false" outlineLevel="0" collapsed="false">
      <c r="A21" s="6" t="s">
        <v>38</v>
      </c>
      <c r="B21" s="7" t="s">
        <v>25</v>
      </c>
      <c r="C21" s="7" t="s">
        <v>25</v>
      </c>
      <c r="D21" s="7" t="n">
        <v>1.04</v>
      </c>
      <c r="E21" s="7" t="s">
        <v>25</v>
      </c>
      <c r="F21" s="7" t="s">
        <v>25</v>
      </c>
      <c r="G21" s="7" t="s">
        <v>25</v>
      </c>
      <c r="H21" s="7" t="s">
        <v>25</v>
      </c>
      <c r="I21" s="7" t="s">
        <v>25</v>
      </c>
      <c r="J21" s="7" t="s">
        <v>25</v>
      </c>
      <c r="K21" s="7"/>
      <c r="L21" s="8"/>
      <c r="M21" s="6" t="s">
        <v>38</v>
      </c>
      <c r="N21" s="7" t="s">
        <v>25</v>
      </c>
      <c r="O21" s="7" t="n">
        <v>0.105</v>
      </c>
      <c r="P21" s="7" t="n">
        <v>0.098</v>
      </c>
      <c r="Q21" s="7"/>
      <c r="R21" s="8"/>
      <c r="S21" s="6" t="s">
        <v>38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</row>
    <row r="22" customFormat="false" ht="14.1" hidden="false" customHeight="false" outlineLevel="0" collapsed="false">
      <c r="A22" s="6" t="s">
        <v>39</v>
      </c>
      <c r="B22" s="7" t="n">
        <v>0.4</v>
      </c>
      <c r="C22" s="7" t="n">
        <v>0.427</v>
      </c>
      <c r="D22" s="7" t="n">
        <v>14.97</v>
      </c>
      <c r="E22" s="7" t="n">
        <v>0.476</v>
      </c>
      <c r="F22" s="7" t="n">
        <v>0.467</v>
      </c>
      <c r="G22" s="7" t="n">
        <v>0.406</v>
      </c>
      <c r="H22" s="7" t="n">
        <v>2.31</v>
      </c>
      <c r="I22" s="7" t="n">
        <v>7.8</v>
      </c>
      <c r="J22" s="7" t="n">
        <v>1.77</v>
      </c>
      <c r="K22" s="7"/>
      <c r="L22" s="8"/>
      <c r="M22" s="6" t="s">
        <v>39</v>
      </c>
      <c r="N22" s="7" t="n">
        <v>278.48</v>
      </c>
      <c r="O22" s="7" t="n">
        <v>262.03</v>
      </c>
      <c r="P22" s="7" t="n">
        <v>266.51</v>
      </c>
      <c r="Q22" s="7"/>
      <c r="R22" s="8"/>
      <c r="S22" s="6" t="s">
        <v>39</v>
      </c>
      <c r="T22" s="7" t="s">
        <v>25</v>
      </c>
      <c r="U22" s="7" t="n">
        <v>1.065</v>
      </c>
      <c r="V22" s="7" t="s">
        <v>25</v>
      </c>
      <c r="W22" s="7" t="s">
        <v>25</v>
      </c>
      <c r="X22" s="7" t="s">
        <v>25</v>
      </c>
    </row>
    <row r="23" customFormat="false" ht="14.1" hidden="false" customHeight="false" outlineLevel="0" collapsed="false">
      <c r="A23" s="6" t="s">
        <v>40</v>
      </c>
      <c r="B23" s="7" t="n">
        <v>4.43</v>
      </c>
      <c r="C23" s="7" t="n">
        <v>4.55</v>
      </c>
      <c r="D23" s="7" t="n">
        <v>39.14</v>
      </c>
      <c r="E23" s="7" t="n">
        <v>5.48</v>
      </c>
      <c r="F23" s="7" t="n">
        <v>6.08</v>
      </c>
      <c r="G23" s="7" t="n">
        <v>7.03</v>
      </c>
      <c r="H23" s="7" t="n">
        <v>21.62</v>
      </c>
      <c r="I23" s="7" t="n">
        <v>18.17</v>
      </c>
      <c r="J23" s="7" t="n">
        <v>9.25</v>
      </c>
      <c r="K23" s="7"/>
      <c r="L23" s="8"/>
      <c r="M23" s="6" t="s">
        <v>40</v>
      </c>
      <c r="N23" s="7" t="n">
        <v>0.316</v>
      </c>
      <c r="O23" s="7" t="n">
        <v>0.196</v>
      </c>
      <c r="P23" s="7" t="n">
        <v>0.215</v>
      </c>
      <c r="Q23" s="7"/>
      <c r="R23" s="8"/>
      <c r="S23" s="6" t="s">
        <v>40</v>
      </c>
      <c r="T23" s="7" t="n">
        <v>0.197</v>
      </c>
      <c r="U23" s="7" t="n">
        <v>0.552</v>
      </c>
      <c r="V23" s="7" t="n">
        <v>0.199</v>
      </c>
      <c r="W23" s="7" t="n">
        <v>0.838</v>
      </c>
      <c r="X23" s="7" t="n">
        <v>0.41</v>
      </c>
    </row>
    <row r="24" customFormat="false" ht="14.1" hidden="false" customHeight="false" outlineLevel="0" collapsed="false">
      <c r="A24" s="6" t="s">
        <v>41</v>
      </c>
      <c r="B24" s="7" t="n">
        <v>2.03</v>
      </c>
      <c r="C24" s="7" t="n">
        <v>2.13</v>
      </c>
      <c r="D24" s="7" t="n">
        <v>69.76</v>
      </c>
      <c r="E24" s="7" t="n">
        <v>2.3</v>
      </c>
      <c r="F24" s="7" t="n">
        <v>2.55</v>
      </c>
      <c r="G24" s="7" t="n">
        <v>3.87</v>
      </c>
      <c r="H24" s="7" t="n">
        <v>10.2</v>
      </c>
      <c r="I24" s="7" t="n">
        <v>14.83</v>
      </c>
      <c r="J24" s="7" t="n">
        <v>5.06</v>
      </c>
      <c r="K24" s="7"/>
      <c r="L24" s="8"/>
      <c r="M24" s="6" t="s">
        <v>41</v>
      </c>
      <c r="N24" s="7" t="n">
        <v>0.7</v>
      </c>
      <c r="O24" s="7" t="n">
        <v>0.371</v>
      </c>
      <c r="P24" s="7" t="n">
        <v>0.96</v>
      </c>
      <c r="Q24" s="7"/>
      <c r="R24" s="8"/>
      <c r="S24" s="6" t="s">
        <v>41</v>
      </c>
      <c r="T24" s="7" t="n">
        <v>0.072</v>
      </c>
      <c r="U24" s="7" t="n">
        <v>1.55</v>
      </c>
      <c r="V24" s="7" t="n">
        <v>0.159</v>
      </c>
      <c r="W24" s="7" t="n">
        <v>0.313</v>
      </c>
      <c r="X24" s="7" t="n">
        <v>0.67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n">
        <v>2.53</v>
      </c>
      <c r="E25" s="7" t="s">
        <v>25</v>
      </c>
      <c r="F25" s="7" t="s">
        <v>25</v>
      </c>
      <c r="G25" s="7" t="s">
        <v>25</v>
      </c>
      <c r="H25" s="7" t="s">
        <v>25</v>
      </c>
      <c r="I25" s="7" t="n">
        <v>0.056</v>
      </c>
      <c r="J25" s="7" t="n">
        <v>0.09</v>
      </c>
      <c r="K25" s="7"/>
      <c r="L25" s="8"/>
      <c r="M25" s="6" t="s">
        <v>42</v>
      </c>
      <c r="N25" s="7" t="s">
        <v>25</v>
      </c>
      <c r="O25" s="7" t="s">
        <v>25</v>
      </c>
      <c r="P25" s="7" t="s">
        <v>25</v>
      </c>
      <c r="Q25" s="7"/>
      <c r="R25" s="8"/>
      <c r="S25" s="6" t="s">
        <v>42</v>
      </c>
      <c r="T25" s="7" t="s">
        <v>25</v>
      </c>
      <c r="U25" s="7" t="n">
        <v>0.095</v>
      </c>
      <c r="V25" s="7" t="s">
        <v>25</v>
      </c>
      <c r="W25" s="7" t="s">
        <v>25</v>
      </c>
      <c r="X25" s="7" t="s">
        <v>25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5</v>
      </c>
      <c r="I26" s="7" t="n">
        <v>0.046</v>
      </c>
      <c r="J26" s="7" t="s">
        <v>25</v>
      </c>
      <c r="K26" s="7"/>
      <c r="L26" s="8"/>
      <c r="M26" s="6" t="s">
        <v>43</v>
      </c>
      <c r="N26" s="7" t="s">
        <v>25</v>
      </c>
      <c r="O26" s="7" t="s">
        <v>25</v>
      </c>
      <c r="P26" s="7" t="s">
        <v>25</v>
      </c>
      <c r="Q26" s="7"/>
      <c r="R26" s="8"/>
      <c r="S26" s="6" t="s">
        <v>43</v>
      </c>
      <c r="T26" s="7" t="s">
        <v>25</v>
      </c>
      <c r="U26" s="7" t="s">
        <v>25</v>
      </c>
      <c r="V26" s="7" t="s">
        <v>25</v>
      </c>
      <c r="W26" s="7" t="s">
        <v>25</v>
      </c>
      <c r="X26" s="7" t="s">
        <v>25</v>
      </c>
    </row>
    <row r="27" customFormat="false" ht="14.1" hidden="false" customHeight="false" outlineLevel="0" collapsed="false">
      <c r="A27" s="6" t="s">
        <v>44</v>
      </c>
      <c r="B27" s="7" t="n">
        <v>1.08</v>
      </c>
      <c r="C27" s="7" t="n">
        <v>0.73</v>
      </c>
      <c r="D27" s="7" t="n">
        <v>1.38</v>
      </c>
      <c r="E27" s="7" t="n">
        <v>0.75</v>
      </c>
      <c r="F27" s="7" t="n">
        <v>0.95</v>
      </c>
      <c r="G27" s="7" t="n">
        <v>1.02</v>
      </c>
      <c r="H27" s="7" t="n">
        <v>1.06</v>
      </c>
      <c r="I27" s="7" t="n">
        <v>1.03</v>
      </c>
      <c r="J27" s="7" t="n">
        <v>1.35</v>
      </c>
      <c r="K27" s="7"/>
      <c r="L27" s="8"/>
      <c r="M27" s="6" t="s">
        <v>44</v>
      </c>
      <c r="N27" s="7" t="s">
        <v>25</v>
      </c>
      <c r="O27" s="7" t="n">
        <v>0.67</v>
      </c>
      <c r="P27" s="7" t="s">
        <v>25</v>
      </c>
      <c r="Q27" s="7"/>
      <c r="R27" s="8"/>
      <c r="S27" s="6" t="s">
        <v>44</v>
      </c>
      <c r="T27" s="7" t="n">
        <v>1.05</v>
      </c>
      <c r="U27" s="7" t="n">
        <v>1.13</v>
      </c>
      <c r="V27" s="7" t="n">
        <v>1.38</v>
      </c>
      <c r="W27" s="7" t="n">
        <v>1.33</v>
      </c>
      <c r="X27" s="7" t="s">
        <v>25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n">
        <v>0.049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5</v>
      </c>
      <c r="J28" s="7" t="s">
        <v>25</v>
      </c>
      <c r="K28" s="7"/>
      <c r="L28" s="8"/>
      <c r="M28" s="6" t="s">
        <v>45</v>
      </c>
      <c r="N28" s="7" t="s">
        <v>25</v>
      </c>
      <c r="O28" s="7" t="s">
        <v>25</v>
      </c>
      <c r="P28" s="7" t="s">
        <v>25</v>
      </c>
      <c r="Q28" s="7"/>
      <c r="R28" s="8"/>
      <c r="S28" s="6" t="s">
        <v>45</v>
      </c>
      <c r="T28" s="7" t="s">
        <v>25</v>
      </c>
      <c r="U28" s="7" t="s">
        <v>25</v>
      </c>
      <c r="V28" s="7" t="s">
        <v>25</v>
      </c>
      <c r="W28" s="7" t="s">
        <v>25</v>
      </c>
      <c r="X28" s="7" t="s">
        <v>25</v>
      </c>
    </row>
    <row r="29" customFormat="false" ht="14.1" hidden="false" customHeight="false" outlineLevel="0" collapsed="false">
      <c r="A29" s="6" t="s">
        <v>46</v>
      </c>
      <c r="B29" s="7" t="s">
        <v>25</v>
      </c>
      <c r="C29" s="7" t="s">
        <v>25</v>
      </c>
      <c r="D29" s="7" t="n">
        <v>34.16</v>
      </c>
      <c r="E29" s="7" t="s">
        <v>25</v>
      </c>
      <c r="F29" s="7" t="s">
        <v>25</v>
      </c>
      <c r="G29" s="7" t="s">
        <v>25</v>
      </c>
      <c r="H29" s="7" t="s">
        <v>25</v>
      </c>
      <c r="I29" s="7" t="s">
        <v>25</v>
      </c>
      <c r="J29" s="7" t="s">
        <v>25</v>
      </c>
      <c r="K29" s="7"/>
      <c r="L29" s="8"/>
      <c r="M29" s="6" t="s">
        <v>46</v>
      </c>
      <c r="N29" s="7" t="n">
        <v>27.48</v>
      </c>
      <c r="O29" s="7" t="n">
        <v>24.9</v>
      </c>
      <c r="P29" s="7" t="n">
        <v>23.98</v>
      </c>
      <c r="Q29" s="7"/>
      <c r="R29" s="8"/>
      <c r="S29" s="6" t="s">
        <v>46</v>
      </c>
      <c r="T29" s="7" t="s">
        <v>25</v>
      </c>
      <c r="U29" s="7" t="n">
        <v>0.91</v>
      </c>
      <c r="V29" s="7" t="s">
        <v>25</v>
      </c>
      <c r="W29" s="7" t="s">
        <v>25</v>
      </c>
      <c r="X29" s="7" t="s">
        <v>25</v>
      </c>
    </row>
    <row r="30" customFormat="false" ht="14.1" hidden="false" customHeight="false" outlineLevel="0" collapsed="false">
      <c r="A30" s="6" t="s">
        <v>47</v>
      </c>
      <c r="B30" s="7" t="n">
        <v>0.0257</v>
      </c>
      <c r="C30" s="7" t="s">
        <v>25</v>
      </c>
      <c r="D30" s="7" t="n">
        <v>4.36</v>
      </c>
      <c r="E30" s="7" t="s">
        <v>25</v>
      </c>
      <c r="F30" s="7" t="s">
        <v>25</v>
      </c>
      <c r="G30" s="7" t="n">
        <v>0.047</v>
      </c>
      <c r="H30" s="7" t="n">
        <v>0.092</v>
      </c>
      <c r="I30" s="7" t="n">
        <v>0.34</v>
      </c>
      <c r="J30" s="7" t="n">
        <v>0.102</v>
      </c>
      <c r="K30" s="7"/>
      <c r="L30" s="8"/>
      <c r="M30" s="6" t="s">
        <v>47</v>
      </c>
      <c r="N30" s="7" t="n">
        <v>0.341</v>
      </c>
      <c r="O30" s="7" t="n">
        <v>0.312</v>
      </c>
      <c r="P30" s="7" t="n">
        <v>0.464</v>
      </c>
      <c r="Q30" s="7"/>
      <c r="R30" s="8"/>
      <c r="S30" s="6" t="s">
        <v>47</v>
      </c>
      <c r="T30" s="7" t="s">
        <v>25</v>
      </c>
      <c r="U30" s="7" t="n">
        <v>0.075</v>
      </c>
      <c r="V30" s="7" t="s">
        <v>25</v>
      </c>
      <c r="W30" s="7" t="s">
        <v>25</v>
      </c>
      <c r="X30" s="7" t="s">
        <v>25</v>
      </c>
    </row>
    <row r="31" customFormat="false" ht="14.1" hidden="false" customHeight="false" outlineLevel="0" collapsed="false">
      <c r="A31" s="6" t="s">
        <v>48</v>
      </c>
      <c r="B31" s="7" t="n">
        <v>0.067</v>
      </c>
      <c r="C31" s="7" t="n">
        <v>0.085</v>
      </c>
      <c r="D31" s="7" t="n">
        <v>11.62</v>
      </c>
      <c r="E31" s="7" t="n">
        <v>0.127</v>
      </c>
      <c r="F31" s="7" t="n">
        <v>0.116</v>
      </c>
      <c r="G31" s="7" t="n">
        <v>0.133</v>
      </c>
      <c r="H31" s="7" t="n">
        <v>0.548</v>
      </c>
      <c r="I31" s="7" t="n">
        <v>1.68</v>
      </c>
      <c r="J31" s="7" t="n">
        <v>0.418</v>
      </c>
      <c r="K31" s="7"/>
      <c r="L31" s="8"/>
      <c r="M31" s="6" t="s">
        <v>48</v>
      </c>
      <c r="N31" s="7" t="n">
        <v>0.819</v>
      </c>
      <c r="O31" s="7" t="n">
        <v>0.793</v>
      </c>
      <c r="P31" s="7" t="s">
        <v>25</v>
      </c>
      <c r="Q31" s="7"/>
      <c r="R31" s="8"/>
      <c r="S31" s="6" t="s">
        <v>48</v>
      </c>
      <c r="T31" s="7" t="n">
        <v>0.0166</v>
      </c>
      <c r="U31" s="7" t="n">
        <v>0.218</v>
      </c>
      <c r="V31" s="7" t="s">
        <v>25</v>
      </c>
      <c r="W31" s="7" t="s">
        <v>25</v>
      </c>
      <c r="X31" s="7" t="s">
        <v>25</v>
      </c>
    </row>
    <row r="32" customFormat="false" ht="14.1" hidden="false" customHeight="false" outlineLevel="0" collapsed="false">
      <c r="A32" s="6" t="s">
        <v>49</v>
      </c>
      <c r="B32" s="7" t="n">
        <v>0.0339</v>
      </c>
      <c r="C32" s="7" t="n">
        <v>0.02</v>
      </c>
      <c r="D32" s="7" t="n">
        <v>1.83</v>
      </c>
      <c r="E32" s="7" t="n">
        <v>0.053</v>
      </c>
      <c r="F32" s="7" t="n">
        <v>0.042</v>
      </c>
      <c r="G32" s="7" t="n">
        <v>0.0237</v>
      </c>
      <c r="H32" s="7" t="n">
        <v>0.221</v>
      </c>
      <c r="I32" s="7" t="n">
        <v>0.391</v>
      </c>
      <c r="J32" s="7" t="n">
        <v>0.109</v>
      </c>
      <c r="K32" s="7"/>
      <c r="L32" s="8"/>
      <c r="M32" s="6" t="s">
        <v>49</v>
      </c>
      <c r="N32" s="7" t="n">
        <v>0.08</v>
      </c>
      <c r="O32" s="7" t="n">
        <v>0.097</v>
      </c>
      <c r="P32" s="7" t="n">
        <v>0.071</v>
      </c>
      <c r="Q32" s="7"/>
      <c r="R32" s="8"/>
      <c r="S32" s="6" t="s">
        <v>49</v>
      </c>
      <c r="T32" s="7" t="s">
        <v>336</v>
      </c>
      <c r="U32" s="7" t="n">
        <v>0.0328</v>
      </c>
      <c r="V32" s="7" t="s">
        <v>25</v>
      </c>
      <c r="W32" s="7" t="s">
        <v>25</v>
      </c>
      <c r="X32" s="7" t="s">
        <v>25</v>
      </c>
    </row>
    <row r="33" customFormat="false" ht="14.1" hidden="false" customHeight="false" outlineLevel="0" collapsed="false">
      <c r="A33" s="6" t="s">
        <v>50</v>
      </c>
      <c r="B33" s="7" t="n">
        <v>0.222</v>
      </c>
      <c r="C33" s="7" t="n">
        <v>0.237</v>
      </c>
      <c r="D33" s="7" t="n">
        <v>9.35</v>
      </c>
      <c r="E33" s="7" t="n">
        <v>0.213</v>
      </c>
      <c r="F33" s="7" t="n">
        <v>0.39</v>
      </c>
      <c r="G33" s="7" t="n">
        <v>0.306</v>
      </c>
      <c r="H33" s="7" t="n">
        <v>1.39</v>
      </c>
      <c r="I33" s="7" t="n">
        <v>2.55</v>
      </c>
      <c r="J33" s="7" t="n">
        <v>0.7</v>
      </c>
      <c r="K33" s="7"/>
      <c r="L33" s="8"/>
      <c r="M33" s="6" t="s">
        <v>50</v>
      </c>
      <c r="N33" s="7" t="n">
        <v>0.53</v>
      </c>
      <c r="O33" s="7" t="n">
        <v>0.374</v>
      </c>
      <c r="P33" s="7" t="n">
        <v>0.64</v>
      </c>
      <c r="Q33" s="7"/>
      <c r="R33" s="8"/>
      <c r="S33" s="6" t="s">
        <v>50</v>
      </c>
      <c r="T33" s="7" t="s">
        <v>337</v>
      </c>
      <c r="U33" s="7" t="n">
        <v>0.137</v>
      </c>
      <c r="V33" s="7" t="s">
        <v>25</v>
      </c>
      <c r="W33" s="7" t="s">
        <v>25</v>
      </c>
      <c r="X33" s="7" t="s">
        <v>25</v>
      </c>
    </row>
    <row r="34" customFormat="false" ht="14.1" hidden="false" customHeight="false" outlineLevel="0" collapsed="false">
      <c r="A34" s="6" t="s">
        <v>51</v>
      </c>
      <c r="B34" s="7" t="n">
        <v>0.191</v>
      </c>
      <c r="C34" s="7" t="n">
        <v>0.158</v>
      </c>
      <c r="D34" s="7" t="n">
        <v>3.79</v>
      </c>
      <c r="E34" s="7" t="s">
        <v>25</v>
      </c>
      <c r="F34" s="7" t="s">
        <v>25</v>
      </c>
      <c r="G34" s="7" t="n">
        <v>0.195</v>
      </c>
      <c r="H34" s="7" t="n">
        <v>1.03</v>
      </c>
      <c r="I34" s="7" t="n">
        <v>1.65</v>
      </c>
      <c r="J34" s="7" t="n">
        <v>0.53</v>
      </c>
      <c r="K34" s="7"/>
      <c r="L34" s="8"/>
      <c r="M34" s="6" t="s">
        <v>51</v>
      </c>
      <c r="N34" s="7" t="s">
        <v>25</v>
      </c>
      <c r="O34" s="7" t="s">
        <v>25</v>
      </c>
      <c r="P34" s="7" t="s">
        <v>25</v>
      </c>
      <c r="Q34" s="7"/>
      <c r="R34" s="8"/>
      <c r="S34" s="6" t="s">
        <v>51</v>
      </c>
      <c r="T34" s="7" t="s">
        <v>25</v>
      </c>
      <c r="U34" s="7" t="s">
        <v>25</v>
      </c>
      <c r="V34" s="7" t="s">
        <v>25</v>
      </c>
      <c r="W34" s="7" t="s">
        <v>25</v>
      </c>
      <c r="X34" s="7" t="s">
        <v>25</v>
      </c>
    </row>
    <row r="35" customFormat="false" ht="14.1" hidden="false" customHeight="false" outlineLevel="0" collapsed="false">
      <c r="A35" s="6" t="s">
        <v>52</v>
      </c>
      <c r="B35" s="7" t="s">
        <v>25</v>
      </c>
      <c r="C35" s="7" t="n">
        <v>0.024</v>
      </c>
      <c r="D35" s="7" t="n">
        <v>0.324</v>
      </c>
      <c r="E35" s="7" t="s">
        <v>25</v>
      </c>
      <c r="F35" s="7" t="s">
        <v>25</v>
      </c>
      <c r="G35" s="7" t="s">
        <v>25</v>
      </c>
      <c r="H35" s="7" t="n">
        <v>0.069</v>
      </c>
      <c r="I35" s="7" t="n">
        <v>0.129</v>
      </c>
      <c r="J35" s="7" t="n">
        <v>0.034</v>
      </c>
      <c r="K35" s="7"/>
      <c r="L35" s="8"/>
      <c r="M35" s="6" t="s">
        <v>52</v>
      </c>
      <c r="N35" s="7" t="n">
        <v>1.66</v>
      </c>
      <c r="O35" s="7" t="n">
        <v>1.58</v>
      </c>
      <c r="P35" s="7" t="n">
        <v>1.49</v>
      </c>
      <c r="Q35" s="7"/>
      <c r="R35" s="8"/>
      <c r="S35" s="6" t="s">
        <v>52</v>
      </c>
      <c r="T35" s="7" t="s">
        <v>25</v>
      </c>
      <c r="U35" s="7" t="s">
        <v>25</v>
      </c>
      <c r="V35" s="7" t="s">
        <v>25</v>
      </c>
      <c r="W35" s="7" t="s">
        <v>25</v>
      </c>
      <c r="X35" s="7" t="s">
        <v>25</v>
      </c>
    </row>
    <row r="36" customFormat="false" ht="14.1" hidden="false" customHeight="false" outlineLevel="0" collapsed="false">
      <c r="A36" s="6" t="s">
        <v>53</v>
      </c>
      <c r="B36" s="7" t="n">
        <v>0.327</v>
      </c>
      <c r="C36" s="7" t="n">
        <v>0.389</v>
      </c>
      <c r="D36" s="7" t="n">
        <v>5.82</v>
      </c>
      <c r="E36" s="7" t="n">
        <v>0.47</v>
      </c>
      <c r="F36" s="7" t="n">
        <v>0.69</v>
      </c>
      <c r="G36" s="7" t="n">
        <v>0.69</v>
      </c>
      <c r="H36" s="7" t="n">
        <v>1.73</v>
      </c>
      <c r="I36" s="7" t="n">
        <v>2.45</v>
      </c>
      <c r="J36" s="7" t="n">
        <v>1.01</v>
      </c>
      <c r="K36" s="7"/>
      <c r="L36" s="8"/>
      <c r="M36" s="6" t="s">
        <v>53</v>
      </c>
      <c r="N36" s="7" t="s">
        <v>25</v>
      </c>
      <c r="O36" s="7" t="s">
        <v>25</v>
      </c>
      <c r="P36" s="7" t="s">
        <v>25</v>
      </c>
      <c r="Q36" s="7"/>
      <c r="R36" s="8"/>
      <c r="S36" s="6" t="s">
        <v>53</v>
      </c>
      <c r="T36" s="7" t="s">
        <v>25</v>
      </c>
      <c r="U36" s="7" t="n">
        <v>0.112</v>
      </c>
      <c r="V36" s="7" t="s">
        <v>25</v>
      </c>
      <c r="W36" s="7" t="s">
        <v>25</v>
      </c>
      <c r="X36" s="7" t="s">
        <v>25</v>
      </c>
    </row>
    <row r="37" customFormat="false" ht="14.1" hidden="false" customHeight="false" outlineLevel="0" collapsed="false">
      <c r="A37" s="6" t="s">
        <v>54</v>
      </c>
      <c r="B37" s="7" t="n">
        <v>0.106</v>
      </c>
      <c r="C37" s="7" t="n">
        <v>0.08</v>
      </c>
      <c r="D37" s="7" t="n">
        <v>1.098</v>
      </c>
      <c r="E37" s="7" t="n">
        <v>0.142</v>
      </c>
      <c r="F37" s="7" t="n">
        <v>0.085</v>
      </c>
      <c r="G37" s="7" t="n">
        <v>0.161</v>
      </c>
      <c r="H37" s="7" t="n">
        <v>0.445</v>
      </c>
      <c r="I37" s="7" t="n">
        <v>0.495</v>
      </c>
      <c r="J37" s="7" t="n">
        <v>0.178</v>
      </c>
      <c r="K37" s="7"/>
      <c r="L37" s="8"/>
      <c r="M37" s="6" t="s">
        <v>54</v>
      </c>
      <c r="N37" s="7" t="n">
        <v>0.033</v>
      </c>
      <c r="O37" s="7" t="n">
        <v>0.0166</v>
      </c>
      <c r="P37" s="7" t="s">
        <v>25</v>
      </c>
      <c r="Q37" s="7"/>
      <c r="R37" s="8"/>
      <c r="S37" s="6" t="s">
        <v>54</v>
      </c>
      <c r="T37" s="7" t="s">
        <v>25</v>
      </c>
      <c r="U37" s="7" t="n">
        <v>0.0162</v>
      </c>
      <c r="V37" s="7" t="s">
        <v>25</v>
      </c>
      <c r="W37" s="7" t="s">
        <v>25</v>
      </c>
      <c r="X37" s="7" t="s">
        <v>25</v>
      </c>
    </row>
    <row r="38" customFormat="false" ht="14.1" hidden="false" customHeight="false" outlineLevel="0" collapsed="false">
      <c r="A38" s="6" t="s">
        <v>55</v>
      </c>
      <c r="B38" s="7" t="n">
        <v>0.74</v>
      </c>
      <c r="C38" s="7" t="n">
        <v>0.644</v>
      </c>
      <c r="D38" s="7" t="n">
        <v>7.38</v>
      </c>
      <c r="E38" s="7" t="n">
        <v>1.11</v>
      </c>
      <c r="F38" s="7" t="n">
        <v>0.78</v>
      </c>
      <c r="G38" s="7" t="n">
        <v>0.98</v>
      </c>
      <c r="H38" s="7" t="n">
        <v>3.65</v>
      </c>
      <c r="I38" s="7" t="n">
        <v>3.95</v>
      </c>
      <c r="J38" s="7" t="n">
        <v>1.39</v>
      </c>
      <c r="K38" s="7"/>
      <c r="L38" s="8"/>
      <c r="M38" s="6" t="s">
        <v>55</v>
      </c>
      <c r="N38" s="7" t="n">
        <v>0.12</v>
      </c>
      <c r="O38" s="7" t="n">
        <v>0.07</v>
      </c>
      <c r="P38" s="7" t="s">
        <v>25</v>
      </c>
      <c r="Q38" s="7"/>
      <c r="R38" s="8"/>
      <c r="S38" s="6" t="s">
        <v>55</v>
      </c>
      <c r="T38" s="7" t="n">
        <v>0.031</v>
      </c>
      <c r="U38" s="7" t="n">
        <v>0.127</v>
      </c>
      <c r="V38" s="7" t="s">
        <v>25</v>
      </c>
      <c r="W38" s="7" t="n">
        <v>0.061</v>
      </c>
      <c r="X38" s="7" t="s">
        <v>25</v>
      </c>
    </row>
    <row r="39" customFormat="false" ht="14.1" hidden="false" customHeight="false" outlineLevel="0" collapsed="false">
      <c r="A39" s="6" t="s">
        <v>56</v>
      </c>
      <c r="B39" s="7" t="n">
        <v>0.163</v>
      </c>
      <c r="C39" s="7" t="n">
        <v>0.155</v>
      </c>
      <c r="D39" s="7" t="n">
        <v>1.64</v>
      </c>
      <c r="E39" s="7" t="n">
        <v>0.25</v>
      </c>
      <c r="F39" s="7" t="n">
        <v>0.192</v>
      </c>
      <c r="G39" s="7" t="n">
        <v>0.251</v>
      </c>
      <c r="H39" s="7" t="n">
        <v>0.839</v>
      </c>
      <c r="I39" s="7" t="n">
        <v>0.838</v>
      </c>
      <c r="J39" s="7" t="n">
        <v>0.396</v>
      </c>
      <c r="K39" s="7"/>
      <c r="L39" s="8"/>
      <c r="M39" s="6" t="s">
        <v>56</v>
      </c>
      <c r="N39" s="7" t="s">
        <v>25</v>
      </c>
      <c r="O39" s="7" t="n">
        <v>0.0146</v>
      </c>
      <c r="P39" s="7" t="s">
        <v>25</v>
      </c>
      <c r="Q39" s="7"/>
      <c r="R39" s="8"/>
      <c r="S39" s="6" t="s">
        <v>56</v>
      </c>
      <c r="T39" s="7" t="s">
        <v>25</v>
      </c>
      <c r="U39" s="7" t="n">
        <v>0.0227</v>
      </c>
      <c r="V39" s="7" t="s">
        <v>25</v>
      </c>
      <c r="W39" s="7" t="n">
        <v>0.0183</v>
      </c>
      <c r="X39" s="7" t="s">
        <v>25</v>
      </c>
    </row>
    <row r="40" customFormat="false" ht="14.1" hidden="false" customHeight="false" outlineLevel="0" collapsed="false">
      <c r="A40" s="6" t="s">
        <v>57</v>
      </c>
      <c r="B40" s="7" t="n">
        <v>0.59</v>
      </c>
      <c r="C40" s="7" t="n">
        <v>0.679</v>
      </c>
      <c r="D40" s="7" t="n">
        <v>4.75</v>
      </c>
      <c r="E40" s="7" t="n">
        <v>0.78</v>
      </c>
      <c r="F40" s="7" t="n">
        <v>0.66</v>
      </c>
      <c r="G40" s="7" t="n">
        <v>1.03</v>
      </c>
      <c r="H40" s="7" t="n">
        <v>2.51</v>
      </c>
      <c r="I40" s="7" t="n">
        <v>2.27</v>
      </c>
      <c r="J40" s="7" t="n">
        <v>1.1</v>
      </c>
      <c r="K40" s="7"/>
      <c r="L40" s="8"/>
      <c r="M40" s="6" t="s">
        <v>57</v>
      </c>
      <c r="N40" s="7" t="s">
        <v>25</v>
      </c>
      <c r="O40" s="7" t="s">
        <v>25</v>
      </c>
      <c r="P40" s="7" t="s">
        <v>25</v>
      </c>
      <c r="Q40" s="7"/>
      <c r="R40" s="8"/>
      <c r="S40" s="6" t="s">
        <v>57</v>
      </c>
      <c r="T40" s="7" t="s">
        <v>25</v>
      </c>
      <c r="U40" s="7" t="n">
        <v>0.074</v>
      </c>
      <c r="V40" s="7" t="s">
        <v>25</v>
      </c>
      <c r="W40" s="7" t="n">
        <v>0.068</v>
      </c>
      <c r="X40" s="7" t="s">
        <v>25</v>
      </c>
    </row>
    <row r="41" customFormat="false" ht="14.1" hidden="false" customHeight="false" outlineLevel="0" collapsed="false">
      <c r="A41" s="6" t="s">
        <v>58</v>
      </c>
      <c r="B41" s="7" t="n">
        <v>0.093</v>
      </c>
      <c r="C41" s="7" t="n">
        <v>0.1</v>
      </c>
      <c r="D41" s="7" t="n">
        <v>0.659</v>
      </c>
      <c r="E41" s="7" t="n">
        <v>0.071</v>
      </c>
      <c r="F41" s="7" t="n">
        <v>0.103</v>
      </c>
      <c r="G41" s="7" t="n">
        <v>0.156</v>
      </c>
      <c r="H41" s="7" t="n">
        <v>0.478</v>
      </c>
      <c r="I41" s="7" t="n">
        <v>0.277</v>
      </c>
      <c r="J41" s="7" t="n">
        <v>0.188</v>
      </c>
      <c r="K41" s="7"/>
      <c r="L41" s="8"/>
      <c r="M41" s="6" t="s">
        <v>58</v>
      </c>
      <c r="N41" s="7" t="s">
        <v>25</v>
      </c>
      <c r="O41" s="7" t="s">
        <v>25</v>
      </c>
      <c r="P41" s="7" t="s">
        <v>25</v>
      </c>
      <c r="Q41" s="7"/>
      <c r="R41" s="8"/>
      <c r="S41" s="6" t="s">
        <v>58</v>
      </c>
      <c r="T41" s="7" t="s">
        <v>25</v>
      </c>
      <c r="U41" s="7" t="n">
        <v>0.0177</v>
      </c>
      <c r="V41" s="7" t="s">
        <v>25</v>
      </c>
      <c r="W41" s="7" t="n">
        <v>0.044</v>
      </c>
      <c r="X41" s="7" t="s">
        <v>25</v>
      </c>
    </row>
    <row r="42" customFormat="false" ht="14.1" hidden="false" customHeight="false" outlineLevel="0" collapsed="false">
      <c r="A42" s="6" t="s">
        <v>59</v>
      </c>
      <c r="B42" s="7" t="n">
        <v>0.649</v>
      </c>
      <c r="C42" s="7" t="n">
        <v>0.628</v>
      </c>
      <c r="D42" s="7" t="n">
        <v>4.26</v>
      </c>
      <c r="E42" s="7" t="n">
        <v>0.98</v>
      </c>
      <c r="F42" s="7" t="n">
        <v>0.82</v>
      </c>
      <c r="G42" s="7" t="n">
        <v>0.97</v>
      </c>
      <c r="H42" s="7" t="n">
        <v>2.59</v>
      </c>
      <c r="I42" s="7" t="n">
        <v>2.08</v>
      </c>
      <c r="J42" s="7" t="n">
        <v>1.14</v>
      </c>
      <c r="K42" s="7"/>
      <c r="L42" s="8"/>
      <c r="M42" s="6" t="s">
        <v>59</v>
      </c>
      <c r="N42" s="7" t="s">
        <v>25</v>
      </c>
      <c r="O42" s="7" t="s">
        <v>25</v>
      </c>
      <c r="P42" s="7" t="s">
        <v>25</v>
      </c>
      <c r="Q42" s="7"/>
      <c r="R42" s="8"/>
      <c r="S42" s="6" t="s">
        <v>59</v>
      </c>
      <c r="T42" s="7" t="n">
        <v>0.091</v>
      </c>
      <c r="U42" s="7" t="n">
        <v>0.106</v>
      </c>
      <c r="V42" s="7" t="n">
        <v>0.082</v>
      </c>
      <c r="W42" s="7" t="n">
        <v>0.189</v>
      </c>
      <c r="X42" s="7" t="s">
        <v>25</v>
      </c>
    </row>
    <row r="43" customFormat="false" ht="14.1" hidden="false" customHeight="false" outlineLevel="0" collapsed="false">
      <c r="A43" s="6" t="s">
        <v>60</v>
      </c>
      <c r="B43" s="7" t="n">
        <v>0.117</v>
      </c>
      <c r="C43" s="7" t="n">
        <v>0.099</v>
      </c>
      <c r="D43" s="7" t="n">
        <v>0.759</v>
      </c>
      <c r="E43" s="7" t="n">
        <v>0.111</v>
      </c>
      <c r="F43" s="7" t="n">
        <v>0.165</v>
      </c>
      <c r="G43" s="7" t="n">
        <v>0.189</v>
      </c>
      <c r="H43" s="7" t="n">
        <v>0.492</v>
      </c>
      <c r="I43" s="7" t="n">
        <v>0.257</v>
      </c>
      <c r="J43" s="7" t="n">
        <v>0.163</v>
      </c>
      <c r="K43" s="7"/>
      <c r="L43" s="8"/>
      <c r="M43" s="6" t="s">
        <v>60</v>
      </c>
      <c r="N43" s="7" t="s">
        <v>25</v>
      </c>
      <c r="O43" s="7" t="s">
        <v>25</v>
      </c>
      <c r="P43" s="7" t="s">
        <v>25</v>
      </c>
      <c r="Q43" s="7"/>
      <c r="R43" s="8"/>
      <c r="S43" s="6" t="s">
        <v>60</v>
      </c>
      <c r="T43" s="7" t="s">
        <v>25</v>
      </c>
      <c r="U43" s="7" t="n">
        <v>0.0292</v>
      </c>
      <c r="V43" s="7" t="n">
        <v>0.0309</v>
      </c>
      <c r="W43" s="7" t="n">
        <v>0.054</v>
      </c>
      <c r="X43" s="7" t="s">
        <v>25</v>
      </c>
    </row>
    <row r="44" customFormat="false" ht="14.1" hidden="false" customHeight="false" outlineLevel="0" collapsed="false">
      <c r="A44" s="6" t="s">
        <v>61</v>
      </c>
      <c r="B44" s="7" t="n">
        <v>0.111</v>
      </c>
      <c r="C44" s="7" t="n">
        <v>0.134</v>
      </c>
      <c r="D44" s="7" t="n">
        <v>2.83</v>
      </c>
      <c r="E44" s="7" t="n">
        <v>0.137</v>
      </c>
      <c r="F44" s="7" t="n">
        <v>0.136</v>
      </c>
      <c r="G44" s="7" t="n">
        <v>0.296</v>
      </c>
      <c r="H44" s="7" t="n">
        <v>0.6</v>
      </c>
      <c r="I44" s="7" t="n">
        <v>1.12</v>
      </c>
      <c r="J44" s="7" t="n">
        <v>0.276</v>
      </c>
      <c r="K44" s="7"/>
      <c r="L44" s="8"/>
      <c r="M44" s="6" t="s">
        <v>61</v>
      </c>
      <c r="N44" s="7" t="s">
        <v>25</v>
      </c>
      <c r="O44" s="7" t="s">
        <v>25</v>
      </c>
      <c r="P44" s="7" t="n">
        <v>0.101</v>
      </c>
      <c r="Q44" s="7"/>
      <c r="R44" s="8"/>
      <c r="S44" s="6" t="s">
        <v>61</v>
      </c>
      <c r="T44" s="7" t="s">
        <v>25</v>
      </c>
      <c r="U44" s="7" t="n">
        <v>0.059</v>
      </c>
      <c r="V44" s="7" t="s">
        <v>25</v>
      </c>
      <c r="W44" s="7" t="s">
        <v>25</v>
      </c>
      <c r="X44" s="7" t="s">
        <v>25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n">
        <v>0.168</v>
      </c>
      <c r="E45" s="7" t="s">
        <v>25</v>
      </c>
      <c r="F45" s="7" t="s">
        <v>25</v>
      </c>
      <c r="G45" s="7" t="s">
        <v>25</v>
      </c>
      <c r="H45" s="7" t="s">
        <v>25</v>
      </c>
      <c r="I45" s="7" t="s">
        <v>25</v>
      </c>
      <c r="J45" s="7" t="s">
        <v>25</v>
      </c>
      <c r="K45" s="7"/>
      <c r="L45" s="8"/>
      <c r="M45" s="6" t="s">
        <v>62</v>
      </c>
      <c r="N45" s="7" t="s">
        <v>25</v>
      </c>
      <c r="O45" s="7" t="s">
        <v>25</v>
      </c>
      <c r="P45" s="7" t="s">
        <v>25</v>
      </c>
      <c r="Q45" s="7"/>
      <c r="R45" s="8"/>
      <c r="S45" s="6" t="s">
        <v>62</v>
      </c>
      <c r="T45" s="7" t="s">
        <v>25</v>
      </c>
      <c r="U45" s="7" t="s">
        <v>25</v>
      </c>
      <c r="V45" s="7" t="s">
        <v>25</v>
      </c>
      <c r="W45" s="7" t="s">
        <v>25</v>
      </c>
      <c r="X45" s="7" t="s">
        <v>25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n">
        <v>0.104</v>
      </c>
      <c r="E46" s="7" t="s">
        <v>25</v>
      </c>
      <c r="F46" s="7" t="s">
        <v>25</v>
      </c>
      <c r="G46" s="7" t="s">
        <v>25</v>
      </c>
      <c r="H46" s="7" t="s">
        <v>25</v>
      </c>
      <c r="I46" s="7" t="s">
        <v>25</v>
      </c>
      <c r="J46" s="7" t="s">
        <v>25</v>
      </c>
      <c r="K46" s="7"/>
      <c r="L46" s="8"/>
      <c r="M46" s="6" t="s">
        <v>63</v>
      </c>
      <c r="N46" s="7" t="s">
        <v>25</v>
      </c>
      <c r="O46" s="7" t="n">
        <v>0.336</v>
      </c>
      <c r="P46" s="7" t="s">
        <v>25</v>
      </c>
      <c r="Q46" s="7"/>
      <c r="R46" s="8"/>
      <c r="S46" s="6" t="s">
        <v>63</v>
      </c>
      <c r="T46" s="7" t="s">
        <v>25</v>
      </c>
      <c r="U46" s="7" t="s">
        <v>25</v>
      </c>
      <c r="V46" s="7" t="s">
        <v>25</v>
      </c>
      <c r="W46" s="7" t="s">
        <v>25</v>
      </c>
      <c r="X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 t="s">
        <v>25</v>
      </c>
      <c r="I47" s="7" t="s">
        <v>25</v>
      </c>
      <c r="J47" s="7" t="s">
        <v>25</v>
      </c>
      <c r="K47" s="7"/>
      <c r="L47" s="8"/>
      <c r="M47" s="6" t="s">
        <v>64</v>
      </c>
      <c r="N47" s="7" t="s">
        <v>25</v>
      </c>
      <c r="O47" s="7" t="s">
        <v>25</v>
      </c>
      <c r="P47" s="7" t="s">
        <v>25</v>
      </c>
      <c r="Q47" s="7"/>
      <c r="R47" s="8"/>
      <c r="S47" s="6" t="s">
        <v>64</v>
      </c>
      <c r="T47" s="7" t="s">
        <v>25</v>
      </c>
      <c r="U47" s="7" t="s">
        <v>25</v>
      </c>
      <c r="V47" s="7" t="s">
        <v>25</v>
      </c>
      <c r="W47" s="7" t="s">
        <v>25</v>
      </c>
      <c r="X47" s="7" t="s">
        <v>25</v>
      </c>
    </row>
    <row r="48" customFormat="false" ht="14.1" hidden="false" customHeight="false" outlineLevel="0" collapsed="false">
      <c r="A48" s="6" t="s">
        <v>65</v>
      </c>
      <c r="B48" s="7" t="n">
        <v>0.169</v>
      </c>
      <c r="C48" s="7" t="s">
        <v>25</v>
      </c>
      <c r="D48" s="7" t="n">
        <v>0.339</v>
      </c>
      <c r="E48" s="7" t="s">
        <v>25</v>
      </c>
      <c r="F48" s="7" t="s">
        <v>25</v>
      </c>
      <c r="G48" s="7" t="n">
        <v>0.046</v>
      </c>
      <c r="H48" s="7" t="n">
        <v>0.153</v>
      </c>
      <c r="I48" s="7" t="n">
        <v>0.048</v>
      </c>
      <c r="J48" s="7" t="s">
        <v>25</v>
      </c>
      <c r="K48" s="7"/>
      <c r="L48" s="8"/>
      <c r="M48" s="6" t="s">
        <v>65</v>
      </c>
      <c r="N48" s="7" t="s">
        <v>25</v>
      </c>
      <c r="O48" s="7" t="n">
        <v>0.376</v>
      </c>
      <c r="P48" s="7" t="s">
        <v>25</v>
      </c>
      <c r="Q48" s="7"/>
      <c r="R48" s="8"/>
      <c r="S48" s="6" t="s">
        <v>65</v>
      </c>
      <c r="T48" s="7" t="s">
        <v>25</v>
      </c>
      <c r="U48" s="7" t="s">
        <v>25</v>
      </c>
      <c r="V48" s="7" t="s">
        <v>25</v>
      </c>
      <c r="W48" s="7" t="s">
        <v>25</v>
      </c>
      <c r="X48" s="7" t="s">
        <v>25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n">
        <v>0.819</v>
      </c>
      <c r="E49" s="7" t="s">
        <v>25</v>
      </c>
      <c r="F49" s="7" t="s">
        <v>25</v>
      </c>
      <c r="G49" s="7" t="s">
        <v>25</v>
      </c>
      <c r="H49" s="7" t="n">
        <v>0.032</v>
      </c>
      <c r="I49" s="7" t="s">
        <v>25</v>
      </c>
      <c r="J49" s="7" t="s">
        <v>25</v>
      </c>
      <c r="K49" s="7"/>
      <c r="L49" s="8"/>
      <c r="M49" s="6" t="s">
        <v>66</v>
      </c>
      <c r="N49" s="7" t="s">
        <v>25</v>
      </c>
      <c r="O49" s="7" t="s">
        <v>25</v>
      </c>
      <c r="P49" s="7" t="s">
        <v>25</v>
      </c>
      <c r="Q49" s="7"/>
      <c r="R49" s="8"/>
      <c r="S49" s="6" t="s">
        <v>66</v>
      </c>
      <c r="T49" s="7" t="s">
        <v>25</v>
      </c>
      <c r="U49" s="7" t="s">
        <v>25</v>
      </c>
      <c r="V49" s="7" t="s">
        <v>25</v>
      </c>
      <c r="W49" s="7" t="s">
        <v>25</v>
      </c>
      <c r="X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n">
        <v>0.159</v>
      </c>
      <c r="E50" s="7" t="s">
        <v>25</v>
      </c>
      <c r="F50" s="7" t="s">
        <v>25</v>
      </c>
      <c r="G50" s="7" t="s">
        <v>25</v>
      </c>
      <c r="H50" s="7" t="s">
        <v>25</v>
      </c>
      <c r="I50" s="7" t="s">
        <v>25</v>
      </c>
      <c r="J50" s="7" t="s">
        <v>25</v>
      </c>
      <c r="K50" s="7"/>
      <c r="L50" s="8"/>
      <c r="M50" s="6" t="s">
        <v>67</v>
      </c>
      <c r="N50" s="7" t="s">
        <v>25</v>
      </c>
      <c r="O50" s="7" t="s">
        <v>25</v>
      </c>
      <c r="P50" s="7" t="s">
        <v>25</v>
      </c>
      <c r="Q50" s="7"/>
      <c r="R50" s="8"/>
      <c r="S50" s="6" t="s">
        <v>67</v>
      </c>
      <c r="T50" s="7" t="s">
        <v>25</v>
      </c>
      <c r="U50" s="7" t="s">
        <v>25</v>
      </c>
      <c r="V50" s="7" t="s">
        <v>25</v>
      </c>
      <c r="W50" s="7" t="s">
        <v>25</v>
      </c>
      <c r="X50" s="7" t="s">
        <v>25</v>
      </c>
    </row>
    <row r="51" customFormat="false" ht="14.1" hidden="false" customHeight="false" outlineLevel="0" collapsed="false">
      <c r="A51" s="3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1"/>
      <c r="M51" s="39"/>
      <c r="N51" s="10"/>
      <c r="O51" s="10"/>
      <c r="P51" s="10"/>
      <c r="Q51" s="10"/>
      <c r="R51" s="11"/>
      <c r="S51" s="39"/>
      <c r="T51" s="10"/>
      <c r="U51" s="10"/>
      <c r="V51" s="10"/>
      <c r="W51" s="10"/>
      <c r="X51" s="10"/>
    </row>
    <row r="52" customFormat="false" ht="14.1" hidden="false" customHeight="false" outlineLevel="0" collapsed="false">
      <c r="A52" s="39" t="s">
        <v>68</v>
      </c>
      <c r="B52" s="71"/>
      <c r="C52" s="71"/>
      <c r="D52" s="71"/>
      <c r="E52" s="71"/>
      <c r="F52" s="71"/>
      <c r="G52" s="71"/>
      <c r="H52" s="71"/>
      <c r="I52" s="71"/>
      <c r="J52" s="71"/>
      <c r="K52" s="72"/>
      <c r="L52" s="73"/>
      <c r="M52" s="39" t="s">
        <v>68</v>
      </c>
      <c r="N52" s="71"/>
      <c r="O52" s="71"/>
      <c r="P52" s="71"/>
      <c r="Q52" s="72"/>
      <c r="R52" s="73"/>
      <c r="S52" s="39" t="s">
        <v>68</v>
      </c>
      <c r="T52" s="71"/>
      <c r="U52" s="71"/>
      <c r="V52" s="71"/>
      <c r="W52" s="71"/>
      <c r="X52" s="71"/>
    </row>
    <row r="53" s="39" customFormat="true" ht="14.1" hidden="false" customHeight="false" outlineLevel="0" collapsed="false">
      <c r="A53" s="39" t="s">
        <v>4</v>
      </c>
      <c r="B53" s="39" t="s">
        <v>302</v>
      </c>
      <c r="C53" s="39" t="s">
        <v>303</v>
      </c>
      <c r="D53" s="39" t="s">
        <v>304</v>
      </c>
      <c r="E53" s="39" t="s">
        <v>305</v>
      </c>
      <c r="F53" s="39" t="s">
        <v>306</v>
      </c>
      <c r="G53" s="39" t="s">
        <v>307</v>
      </c>
      <c r="H53" s="39" t="s">
        <v>308</v>
      </c>
      <c r="I53" s="39" t="s">
        <v>309</v>
      </c>
      <c r="J53" s="39" t="s">
        <v>310</v>
      </c>
      <c r="K53" s="1"/>
      <c r="L53" s="5"/>
      <c r="M53" s="39" t="s">
        <v>4</v>
      </c>
      <c r="N53" s="39" t="s">
        <v>311</v>
      </c>
      <c r="O53" s="39" t="s">
        <v>312</v>
      </c>
      <c r="P53" s="39" t="s">
        <v>313</v>
      </c>
      <c r="Q53" s="1"/>
      <c r="R53" s="5"/>
      <c r="S53" s="39" t="s">
        <v>4</v>
      </c>
      <c r="T53" s="39" t="s">
        <v>314</v>
      </c>
      <c r="U53" s="39" t="s">
        <v>315</v>
      </c>
      <c r="V53" s="39" t="s">
        <v>316</v>
      </c>
      <c r="W53" s="39" t="s">
        <v>317</v>
      </c>
      <c r="X53" s="39" t="s">
        <v>318</v>
      </c>
    </row>
    <row r="54" s="39" customFormat="true" ht="14.1" hidden="false" customHeight="false" outlineLevel="0" collapsed="false">
      <c r="A54" s="39" t="s">
        <v>13</v>
      </c>
      <c r="B54" s="39" t="s">
        <v>319</v>
      </c>
      <c r="C54" s="39" t="s">
        <v>320</v>
      </c>
      <c r="D54" s="39" t="s">
        <v>321</v>
      </c>
      <c r="E54" s="39" t="s">
        <v>322</v>
      </c>
      <c r="F54" s="39" t="s">
        <v>323</v>
      </c>
      <c r="G54" s="39" t="s">
        <v>324</v>
      </c>
      <c r="H54" s="39" t="s">
        <v>325</v>
      </c>
      <c r="I54" s="39" t="s">
        <v>326</v>
      </c>
      <c r="J54" s="39" t="s">
        <v>327</v>
      </c>
      <c r="K54" s="1"/>
      <c r="L54" s="5"/>
      <c r="M54" s="39" t="s">
        <v>13</v>
      </c>
      <c r="N54" s="39" t="s">
        <v>328</v>
      </c>
      <c r="O54" s="39" t="s">
        <v>329</v>
      </c>
      <c r="P54" s="39" t="s">
        <v>330</v>
      </c>
      <c r="Q54" s="1"/>
      <c r="R54" s="5"/>
      <c r="S54" s="39" t="s">
        <v>13</v>
      </c>
      <c r="T54" s="39" t="s">
        <v>331</v>
      </c>
      <c r="U54" s="39" t="s">
        <v>332</v>
      </c>
      <c r="V54" s="39" t="s">
        <v>333</v>
      </c>
      <c r="W54" s="39" t="s">
        <v>334</v>
      </c>
      <c r="X54" s="39" t="s">
        <v>335</v>
      </c>
    </row>
    <row r="55" customFormat="false" ht="14.1" hidden="false" customHeight="false" outlineLevel="0" collapsed="false">
      <c r="A55" s="6" t="s">
        <v>22</v>
      </c>
      <c r="B55" s="7" t="n">
        <v>5867.27</v>
      </c>
      <c r="C55" s="7" t="n">
        <v>6223.36</v>
      </c>
      <c r="D55" s="7" t="n">
        <v>4207.16</v>
      </c>
      <c r="E55" s="7" t="n">
        <v>6853.24</v>
      </c>
      <c r="F55" s="7" t="n">
        <v>6796.93</v>
      </c>
      <c r="G55" s="7" t="n">
        <v>5075.52</v>
      </c>
      <c r="H55" s="7" t="n">
        <v>5317.58</v>
      </c>
      <c r="I55" s="7" t="n">
        <v>3995.6</v>
      </c>
      <c r="J55" s="7" t="n">
        <v>6164.31</v>
      </c>
      <c r="K55" s="7"/>
      <c r="L55" s="8"/>
      <c r="M55" s="6" t="s">
        <v>22</v>
      </c>
      <c r="N55" s="7" t="n">
        <v>79.16</v>
      </c>
      <c r="O55" s="7" t="n">
        <v>88.12</v>
      </c>
      <c r="P55" s="7" t="n">
        <v>92.29</v>
      </c>
      <c r="Q55" s="7"/>
      <c r="R55" s="8"/>
      <c r="S55" s="6" t="s">
        <v>22</v>
      </c>
      <c r="T55" s="7" t="n">
        <v>7502.28</v>
      </c>
      <c r="U55" s="7" t="n">
        <v>7507.55</v>
      </c>
      <c r="V55" s="7" t="n">
        <v>8229.02</v>
      </c>
      <c r="W55" s="7" t="n">
        <v>6179.35</v>
      </c>
      <c r="X55" s="7" t="n">
        <v>7765.78</v>
      </c>
    </row>
    <row r="56" customFormat="false" ht="14.1" hidden="false" customHeight="false" outlineLevel="0" collapsed="false">
      <c r="A56" s="6" t="s">
        <v>23</v>
      </c>
      <c r="B56" s="7" t="n">
        <v>425</v>
      </c>
      <c r="C56" s="7" t="n">
        <v>436.6</v>
      </c>
      <c r="D56" s="7" t="n">
        <v>424.21</v>
      </c>
      <c r="E56" s="7" t="n">
        <v>482.36</v>
      </c>
      <c r="F56" s="7" t="n">
        <v>517.82</v>
      </c>
      <c r="G56" s="7" t="n">
        <v>557.21</v>
      </c>
      <c r="H56" s="7" t="n">
        <v>496.25</v>
      </c>
      <c r="I56" s="7" t="n">
        <v>1031.55</v>
      </c>
      <c r="J56" s="7" t="n">
        <v>601.06</v>
      </c>
      <c r="K56" s="7"/>
      <c r="L56" s="8"/>
      <c r="M56" s="6" t="s">
        <v>23</v>
      </c>
      <c r="N56" s="7" t="n">
        <v>8865.24</v>
      </c>
      <c r="O56" s="7" t="n">
        <v>8592.64</v>
      </c>
      <c r="P56" s="7" t="n">
        <v>8585.25</v>
      </c>
      <c r="Q56" s="7"/>
      <c r="R56" s="8"/>
      <c r="S56" s="6" t="s">
        <v>23</v>
      </c>
      <c r="T56" s="7" t="n">
        <v>7.45</v>
      </c>
      <c r="U56" s="7" t="n">
        <v>27.98</v>
      </c>
      <c r="V56" s="7" t="n">
        <v>7.39</v>
      </c>
      <c r="W56" s="7" t="n">
        <v>4.51</v>
      </c>
      <c r="X56" s="7" t="n">
        <v>7.11</v>
      </c>
    </row>
    <row r="57" customFormat="false" ht="14.1" hidden="false" customHeight="false" outlineLevel="0" collapsed="false">
      <c r="A57" s="6" t="s">
        <v>24</v>
      </c>
      <c r="B57" s="7" t="s">
        <v>25</v>
      </c>
      <c r="C57" s="7" t="s">
        <v>25</v>
      </c>
      <c r="D57" s="7" t="n">
        <v>40.04</v>
      </c>
      <c r="E57" s="7" t="s">
        <v>25</v>
      </c>
      <c r="F57" s="7" t="s">
        <v>25</v>
      </c>
      <c r="G57" s="7" t="s">
        <v>25</v>
      </c>
      <c r="H57" s="7" t="s">
        <v>25</v>
      </c>
      <c r="I57" s="7" t="s">
        <v>25</v>
      </c>
      <c r="J57" s="7" t="s">
        <v>25</v>
      </c>
      <c r="K57" s="7"/>
      <c r="L57" s="8"/>
      <c r="M57" s="6" t="s">
        <v>24</v>
      </c>
      <c r="N57" s="7" t="n">
        <v>39.05</v>
      </c>
      <c r="O57" s="7" t="n">
        <v>37.35</v>
      </c>
      <c r="P57" s="7" t="n">
        <v>34.76</v>
      </c>
      <c r="Q57" s="7"/>
      <c r="R57" s="8"/>
      <c r="S57" s="6" t="s">
        <v>24</v>
      </c>
      <c r="T57" s="7" t="s">
        <v>25</v>
      </c>
      <c r="U57" s="7" t="n">
        <v>0.72</v>
      </c>
      <c r="V57" s="7" t="s">
        <v>25</v>
      </c>
      <c r="W57" s="7" t="s">
        <v>25</v>
      </c>
      <c r="X57" s="7" t="s">
        <v>25</v>
      </c>
      <c r="Y57" s="37"/>
    </row>
    <row r="58" customFormat="false" ht="14.1" hidden="false" customHeight="false" outlineLevel="0" collapsed="false">
      <c r="A58" s="6" t="s">
        <v>26</v>
      </c>
      <c r="B58" s="7" t="n">
        <v>987.78</v>
      </c>
      <c r="C58" s="7" t="n">
        <v>1062.21</v>
      </c>
      <c r="D58" s="7" t="n">
        <v>2043.61</v>
      </c>
      <c r="E58" s="7" t="n">
        <v>1594.6</v>
      </c>
      <c r="F58" s="7" t="n">
        <v>1494.62</v>
      </c>
      <c r="G58" s="7" t="n">
        <v>1297.64</v>
      </c>
      <c r="H58" s="7" t="n">
        <v>2199.8</v>
      </c>
      <c r="I58" s="7" t="n">
        <v>4149.03</v>
      </c>
      <c r="J58" s="7" t="n">
        <v>2175.53</v>
      </c>
      <c r="K58" s="7"/>
      <c r="L58" s="8"/>
      <c r="M58" s="6" t="s">
        <v>26</v>
      </c>
      <c r="N58" s="7" t="n">
        <v>4316.41</v>
      </c>
      <c r="O58" s="7" t="n">
        <v>4194.28</v>
      </c>
      <c r="P58" s="7" t="n">
        <v>4434.94</v>
      </c>
      <c r="Q58" s="7"/>
      <c r="R58" s="8"/>
      <c r="S58" s="6" t="s">
        <v>26</v>
      </c>
      <c r="T58" s="7" t="n">
        <v>96.11</v>
      </c>
      <c r="U58" s="7" t="n">
        <v>117.27</v>
      </c>
      <c r="V58" s="7" t="n">
        <v>116.77</v>
      </c>
      <c r="W58" s="7" t="n">
        <v>118.1</v>
      </c>
      <c r="X58" s="7" t="n">
        <v>239.47</v>
      </c>
    </row>
    <row r="59" customFormat="false" ht="14.1" hidden="false" customHeight="false" outlineLevel="0" collapsed="false">
      <c r="A59" s="6" t="s">
        <v>27</v>
      </c>
      <c r="B59" s="7" t="n">
        <v>3.28</v>
      </c>
      <c r="C59" s="7" t="n">
        <v>3.3</v>
      </c>
      <c r="D59" s="7" t="n">
        <v>3.74</v>
      </c>
      <c r="E59" s="7" t="n">
        <v>3.84</v>
      </c>
      <c r="F59" s="7" t="n">
        <v>4.06</v>
      </c>
      <c r="G59" s="7" t="n">
        <v>3.64</v>
      </c>
      <c r="H59" s="7" t="n">
        <v>4.92</v>
      </c>
      <c r="I59" s="7" t="n">
        <v>6.55</v>
      </c>
      <c r="J59" s="7" t="n">
        <v>4.56</v>
      </c>
      <c r="K59" s="7"/>
      <c r="L59" s="8"/>
      <c r="M59" s="6" t="s">
        <v>27</v>
      </c>
      <c r="N59" s="7" t="n">
        <v>0.17</v>
      </c>
      <c r="O59" s="7" t="n">
        <v>0.13</v>
      </c>
      <c r="P59" s="7" t="n">
        <v>0.2</v>
      </c>
      <c r="Q59" s="7"/>
      <c r="R59" s="8"/>
      <c r="S59" s="6" t="s">
        <v>27</v>
      </c>
      <c r="T59" s="7" t="n">
        <v>0.35</v>
      </c>
      <c r="U59" s="7" t="n">
        <v>0.35</v>
      </c>
      <c r="V59" s="7" t="n">
        <v>0.38</v>
      </c>
      <c r="W59" s="7" t="n">
        <v>0.38</v>
      </c>
      <c r="X59" s="7" t="n">
        <v>0.67</v>
      </c>
    </row>
    <row r="60" customFormat="false" ht="14.1" hidden="false" customHeight="false" outlineLevel="0" collapsed="false">
      <c r="A60" s="6" t="s">
        <v>28</v>
      </c>
      <c r="B60" s="7" t="n">
        <v>268.65</v>
      </c>
      <c r="C60" s="7" t="n">
        <v>277.15</v>
      </c>
      <c r="D60" s="7" t="n">
        <v>448.54</v>
      </c>
      <c r="E60" s="7" t="n">
        <v>304.44</v>
      </c>
      <c r="F60" s="7" t="n">
        <v>337.09</v>
      </c>
      <c r="G60" s="7" t="n">
        <v>346.95</v>
      </c>
      <c r="H60" s="7" t="n">
        <v>606.34</v>
      </c>
      <c r="I60" s="7" t="n">
        <v>706.14</v>
      </c>
      <c r="J60" s="7" t="n">
        <v>400.87</v>
      </c>
      <c r="K60" s="7"/>
      <c r="L60" s="8"/>
      <c r="M60" s="6" t="s">
        <v>28</v>
      </c>
      <c r="N60" s="7" t="n">
        <v>33.78</v>
      </c>
      <c r="O60" s="7" t="n">
        <v>36.64</v>
      </c>
      <c r="P60" s="7" t="n">
        <v>37.09</v>
      </c>
      <c r="Q60" s="7"/>
      <c r="R60" s="8"/>
      <c r="S60" s="6" t="s">
        <v>28</v>
      </c>
      <c r="T60" s="7" t="n">
        <v>7.92</v>
      </c>
      <c r="U60" s="7" t="n">
        <v>13.68</v>
      </c>
      <c r="V60" s="7" t="n">
        <v>8.47</v>
      </c>
      <c r="W60" s="7" t="n">
        <v>8.52</v>
      </c>
      <c r="X60" s="7" t="n">
        <v>12.99</v>
      </c>
    </row>
    <row r="61" customFormat="false" ht="14.1" hidden="false" customHeight="false" outlineLevel="0" collapsed="false">
      <c r="A61" s="6" t="s">
        <v>29</v>
      </c>
      <c r="B61" s="7" t="n">
        <v>24.59</v>
      </c>
      <c r="C61" s="7" t="n">
        <v>26.3</v>
      </c>
      <c r="D61" s="7" t="n">
        <v>9.63</v>
      </c>
      <c r="E61" s="7" t="n">
        <v>27.5</v>
      </c>
      <c r="F61" s="7" t="n">
        <v>27.22</v>
      </c>
      <c r="G61" s="7" t="n">
        <v>14.69</v>
      </c>
      <c r="H61" s="7" t="n">
        <v>8.19</v>
      </c>
      <c r="I61" s="7" t="n">
        <v>39.25</v>
      </c>
      <c r="J61" s="7" t="n">
        <v>32.36</v>
      </c>
      <c r="K61" s="7"/>
      <c r="L61" s="8"/>
      <c r="M61" s="6" t="s">
        <v>29</v>
      </c>
      <c r="N61" s="7" t="n">
        <v>0.21</v>
      </c>
      <c r="O61" s="7" t="n">
        <v>0.18</v>
      </c>
      <c r="P61" s="7" t="n">
        <v>0.23</v>
      </c>
      <c r="Q61" s="7"/>
      <c r="R61" s="8"/>
      <c r="S61" s="6" t="s">
        <v>29</v>
      </c>
      <c r="T61" s="7" t="n">
        <v>2.67</v>
      </c>
      <c r="U61" s="7" t="n">
        <v>2.73</v>
      </c>
      <c r="V61" s="7" t="n">
        <v>2.99</v>
      </c>
      <c r="W61" s="7" t="n">
        <v>1.67</v>
      </c>
      <c r="X61" s="7" t="n">
        <v>3.23</v>
      </c>
    </row>
    <row r="62" customFormat="false" ht="14.1" hidden="false" customHeight="false" outlineLevel="0" collapsed="false">
      <c r="A62" s="6" t="s">
        <v>30</v>
      </c>
      <c r="B62" s="7" t="n">
        <v>416.38</v>
      </c>
      <c r="C62" s="7" t="n">
        <v>456.63</v>
      </c>
      <c r="D62" s="7" t="n">
        <v>188.1</v>
      </c>
      <c r="E62" s="7" t="n">
        <v>476.77</v>
      </c>
      <c r="F62" s="7" t="n">
        <v>464.52</v>
      </c>
      <c r="G62" s="7" t="n">
        <v>323.99</v>
      </c>
      <c r="H62" s="7" t="n">
        <v>216.77</v>
      </c>
      <c r="I62" s="7" t="n">
        <v>615.68</v>
      </c>
      <c r="J62" s="7" t="n">
        <v>516.53</v>
      </c>
      <c r="K62" s="7"/>
      <c r="L62" s="8"/>
      <c r="M62" s="6" t="s">
        <v>30</v>
      </c>
      <c r="N62" s="7" t="n">
        <v>1.15</v>
      </c>
      <c r="O62" s="7" t="n">
        <v>1.08</v>
      </c>
      <c r="P62" s="7" t="n">
        <v>1.46</v>
      </c>
      <c r="Q62" s="7"/>
      <c r="R62" s="8"/>
      <c r="S62" s="6" t="s">
        <v>30</v>
      </c>
      <c r="T62" s="7" t="n">
        <v>86.19</v>
      </c>
      <c r="U62" s="7" t="n">
        <v>78.91</v>
      </c>
      <c r="V62" s="7" t="n">
        <v>89.4</v>
      </c>
      <c r="W62" s="7" t="n">
        <v>49.28</v>
      </c>
      <c r="X62" s="7" t="n">
        <v>82.17</v>
      </c>
    </row>
    <row r="63" customFormat="false" ht="14.1" hidden="false" customHeight="false" outlineLevel="0" collapsed="false">
      <c r="A63" s="6" t="s">
        <v>31</v>
      </c>
      <c r="B63" s="7" t="n">
        <v>119.11</v>
      </c>
      <c r="C63" s="7" t="n">
        <v>124.83</v>
      </c>
      <c r="D63" s="7" t="n">
        <v>146.24</v>
      </c>
      <c r="E63" s="7" t="n">
        <v>137.7</v>
      </c>
      <c r="F63" s="7" t="n">
        <v>136.4</v>
      </c>
      <c r="G63" s="7" t="n">
        <v>115.97</v>
      </c>
      <c r="H63" s="7" t="n">
        <v>169.39</v>
      </c>
      <c r="I63" s="7" t="n">
        <v>82.25</v>
      </c>
      <c r="J63" s="7" t="n">
        <v>138.81</v>
      </c>
      <c r="K63" s="7"/>
      <c r="L63" s="8"/>
      <c r="M63" s="6" t="s">
        <v>31</v>
      </c>
      <c r="N63" s="7" t="n">
        <v>3.46</v>
      </c>
      <c r="O63" s="7" t="n">
        <v>3.57</v>
      </c>
      <c r="P63" s="7" t="n">
        <v>3.91</v>
      </c>
      <c r="Q63" s="7"/>
      <c r="R63" s="8"/>
      <c r="S63" s="6" t="s">
        <v>31</v>
      </c>
      <c r="T63" s="7" t="n">
        <v>63.05</v>
      </c>
      <c r="U63" s="7" t="n">
        <v>64.51</v>
      </c>
      <c r="V63" s="7" t="n">
        <v>72.88</v>
      </c>
      <c r="W63" s="7" t="n">
        <v>76.14</v>
      </c>
      <c r="X63" s="7" t="n">
        <v>76.59</v>
      </c>
    </row>
    <row r="64" customFormat="false" ht="14.1" hidden="false" customHeight="false" outlineLevel="0" collapsed="false">
      <c r="A64" s="6" t="s">
        <v>32</v>
      </c>
      <c r="B64" s="7" t="n">
        <v>2.15</v>
      </c>
      <c r="C64" s="7" t="n">
        <v>2.25</v>
      </c>
      <c r="D64" s="7" t="n">
        <v>2.28</v>
      </c>
      <c r="E64" s="7" t="n">
        <v>2.5</v>
      </c>
      <c r="F64" s="7" t="n">
        <v>2.5</v>
      </c>
      <c r="G64" s="7" t="n">
        <v>1.98</v>
      </c>
      <c r="H64" s="7" t="n">
        <v>2.92</v>
      </c>
      <c r="I64" s="7" t="n">
        <v>1.42</v>
      </c>
      <c r="J64" s="7" t="n">
        <v>2.35</v>
      </c>
      <c r="K64" s="7"/>
      <c r="L64" s="8"/>
      <c r="M64" s="6" t="s">
        <v>32</v>
      </c>
      <c r="N64" s="7" t="n">
        <v>0.13</v>
      </c>
      <c r="O64" s="7" t="n">
        <v>0.096</v>
      </c>
      <c r="P64" s="7" t="n">
        <v>0.14</v>
      </c>
      <c r="Q64" s="7"/>
      <c r="R64" s="8"/>
      <c r="S64" s="6" t="s">
        <v>32</v>
      </c>
      <c r="T64" s="7" t="n">
        <v>3.47</v>
      </c>
      <c r="U64" s="7" t="n">
        <v>3.42</v>
      </c>
      <c r="V64" s="7" t="n">
        <v>3.84</v>
      </c>
      <c r="W64" s="7" t="n">
        <v>3.55</v>
      </c>
      <c r="X64" s="7" t="n">
        <v>4.09</v>
      </c>
    </row>
    <row r="65" customFormat="false" ht="14.1" hidden="false" customHeight="false" outlineLevel="0" collapsed="false">
      <c r="A65" s="6" t="s">
        <v>33</v>
      </c>
      <c r="B65" s="7" t="n">
        <v>1.25</v>
      </c>
      <c r="C65" s="7" t="n">
        <v>1.28</v>
      </c>
      <c r="D65" s="7" t="n">
        <v>1.18</v>
      </c>
      <c r="E65" s="7" t="n">
        <v>1.65</v>
      </c>
      <c r="F65" s="7" t="n">
        <v>1.66</v>
      </c>
      <c r="G65" s="7" t="n">
        <v>1.12</v>
      </c>
      <c r="H65" s="7" t="n">
        <v>1.57</v>
      </c>
      <c r="I65" s="7" t="n">
        <v>0.84</v>
      </c>
      <c r="J65" s="7" t="n">
        <v>1.16</v>
      </c>
      <c r="K65" s="7"/>
      <c r="L65" s="8"/>
      <c r="M65" s="6" t="s">
        <v>33</v>
      </c>
      <c r="N65" s="7" t="s">
        <v>25</v>
      </c>
      <c r="O65" s="7" t="s">
        <v>25</v>
      </c>
      <c r="P65" s="7" t="s">
        <v>25</v>
      </c>
      <c r="Q65" s="7"/>
      <c r="R65" s="8"/>
      <c r="S65" s="6" t="s">
        <v>33</v>
      </c>
      <c r="T65" s="7" t="n">
        <v>6.78</v>
      </c>
      <c r="U65" s="7" t="n">
        <v>6.47</v>
      </c>
      <c r="V65" s="7" t="n">
        <v>7.29</v>
      </c>
      <c r="W65" s="7" t="n">
        <v>4.19</v>
      </c>
      <c r="X65" s="7" t="n">
        <v>6.93</v>
      </c>
    </row>
    <row r="66" customFormat="false" ht="14.1" hidden="false" customHeight="false" outlineLevel="0" collapsed="false">
      <c r="A66" s="6" t="s">
        <v>34</v>
      </c>
      <c r="B66" s="7" t="n">
        <v>0.066</v>
      </c>
      <c r="C66" s="7" t="s">
        <v>25</v>
      </c>
      <c r="D66" s="7" t="n">
        <v>0.42</v>
      </c>
      <c r="E66" s="7" t="s">
        <v>25</v>
      </c>
      <c r="F66" s="7" t="s">
        <v>25</v>
      </c>
      <c r="G66" s="7" t="s">
        <v>25</v>
      </c>
      <c r="H66" s="7" t="n">
        <v>0.14</v>
      </c>
      <c r="I66" s="7" t="n">
        <v>0.075</v>
      </c>
      <c r="J66" s="7" t="n">
        <v>0.11</v>
      </c>
      <c r="K66" s="7"/>
      <c r="L66" s="8"/>
      <c r="M66" s="6" t="s">
        <v>34</v>
      </c>
      <c r="N66" s="7" t="s">
        <v>25</v>
      </c>
      <c r="O66" s="7" t="n">
        <v>0.11</v>
      </c>
      <c r="P66" s="7" t="s">
        <v>25</v>
      </c>
      <c r="Q66" s="7"/>
      <c r="R66" s="8"/>
      <c r="S66" s="6" t="s">
        <v>34</v>
      </c>
      <c r="T66" s="7" t="n">
        <v>0.082</v>
      </c>
      <c r="U66" s="7" t="n">
        <v>0.079</v>
      </c>
      <c r="V66" s="7" t="n">
        <v>0.1</v>
      </c>
      <c r="W66" s="7" t="s">
        <v>25</v>
      </c>
      <c r="X66" s="7" t="s">
        <v>25</v>
      </c>
    </row>
    <row r="67" customFormat="false" ht="14.1" hidden="false" customHeight="false" outlineLevel="0" collapsed="false">
      <c r="A67" s="6" t="s">
        <v>35</v>
      </c>
      <c r="B67" s="7" t="n">
        <v>0.24</v>
      </c>
      <c r="C67" s="7" t="n">
        <v>0.33</v>
      </c>
      <c r="D67" s="7" t="n">
        <v>1.14</v>
      </c>
      <c r="E67" s="7" t="n">
        <v>0.57</v>
      </c>
      <c r="F67" s="7" t="n">
        <v>0.65</v>
      </c>
      <c r="G67" s="7" t="n">
        <v>0.38</v>
      </c>
      <c r="H67" s="7" t="n">
        <v>0.76</v>
      </c>
      <c r="I67" s="7" t="n">
        <v>0.19</v>
      </c>
      <c r="J67" s="7" t="n">
        <v>0.4</v>
      </c>
      <c r="K67" s="7"/>
      <c r="L67" s="8"/>
      <c r="M67" s="6" t="s">
        <v>35</v>
      </c>
      <c r="N67" s="7" t="n">
        <v>0.38</v>
      </c>
      <c r="O67" s="7" t="n">
        <v>0.18</v>
      </c>
      <c r="P67" s="7" t="n">
        <v>0.45</v>
      </c>
      <c r="Q67" s="7"/>
      <c r="R67" s="8"/>
      <c r="S67" s="6" t="s">
        <v>35</v>
      </c>
      <c r="T67" s="7" t="n">
        <v>0.19</v>
      </c>
      <c r="U67" s="7" t="n">
        <v>0.22</v>
      </c>
      <c r="V67" s="7" t="n">
        <v>0.21</v>
      </c>
      <c r="W67" s="7" t="n">
        <v>0.35</v>
      </c>
      <c r="X67" s="7" t="n">
        <v>1.07</v>
      </c>
    </row>
    <row r="68" customFormat="false" ht="14.1" hidden="false" customHeight="false" outlineLevel="0" collapsed="false">
      <c r="A68" s="6" t="s">
        <v>36</v>
      </c>
      <c r="B68" s="7" t="n">
        <v>0.055</v>
      </c>
      <c r="C68" s="7" t="n">
        <v>0.055</v>
      </c>
      <c r="D68" s="7" t="n">
        <v>0.2</v>
      </c>
      <c r="E68" s="7" t="n">
        <v>0.1</v>
      </c>
      <c r="F68" s="7" t="n">
        <v>0.11</v>
      </c>
      <c r="G68" s="7" t="n">
        <v>0.087</v>
      </c>
      <c r="H68" s="7" t="n">
        <v>0.14</v>
      </c>
      <c r="I68" s="7" t="n">
        <v>0.12</v>
      </c>
      <c r="J68" s="7" t="n">
        <v>0.096</v>
      </c>
      <c r="K68" s="7"/>
      <c r="L68" s="8"/>
      <c r="M68" s="6" t="s">
        <v>36</v>
      </c>
      <c r="N68" s="7" t="n">
        <v>0.44</v>
      </c>
      <c r="O68" s="7" t="n">
        <v>0.42</v>
      </c>
      <c r="P68" s="7" t="n">
        <v>0.47</v>
      </c>
      <c r="Q68" s="7"/>
      <c r="R68" s="8"/>
      <c r="S68" s="6" t="s">
        <v>36</v>
      </c>
      <c r="T68" s="7" t="n">
        <v>0.02</v>
      </c>
      <c r="U68" s="7" t="n">
        <v>0.026</v>
      </c>
      <c r="V68" s="7" t="s">
        <v>25</v>
      </c>
      <c r="W68" s="7" t="n">
        <v>0.034</v>
      </c>
      <c r="X68" s="7" t="s">
        <v>25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n">
        <v>0.094</v>
      </c>
      <c r="D69" s="7" t="s">
        <v>25</v>
      </c>
      <c r="E69" s="7" t="s">
        <v>25</v>
      </c>
      <c r="F69" s="7" t="s">
        <v>25</v>
      </c>
      <c r="G69" s="7" t="s">
        <v>25</v>
      </c>
      <c r="H69" s="7" t="s">
        <v>25</v>
      </c>
      <c r="I69" s="7" t="s">
        <v>25</v>
      </c>
      <c r="J69" s="7" t="s">
        <v>25</v>
      </c>
      <c r="K69" s="7"/>
      <c r="L69" s="8"/>
      <c r="M69" s="6" t="s">
        <v>37</v>
      </c>
      <c r="N69" s="7" t="s">
        <v>25</v>
      </c>
      <c r="O69" s="7" t="n">
        <v>0.18</v>
      </c>
      <c r="P69" s="7" t="s">
        <v>25</v>
      </c>
      <c r="Q69" s="7"/>
      <c r="R69" s="8"/>
      <c r="S69" s="6" t="s">
        <v>37</v>
      </c>
      <c r="T69" s="7" t="s">
        <v>25</v>
      </c>
      <c r="U69" s="7" t="n">
        <v>0.12</v>
      </c>
      <c r="V69" s="7" t="s">
        <v>25</v>
      </c>
      <c r="W69" s="7" t="s">
        <v>25</v>
      </c>
      <c r="X69" s="7" t="s">
        <v>25</v>
      </c>
    </row>
    <row r="70" customFormat="false" ht="14.1" hidden="false" customHeight="false" outlineLevel="0" collapsed="false">
      <c r="A70" s="6" t="s">
        <v>38</v>
      </c>
      <c r="B70" s="7" t="s">
        <v>25</v>
      </c>
      <c r="C70" s="7" t="s">
        <v>25</v>
      </c>
      <c r="D70" s="7" t="n">
        <v>0.14</v>
      </c>
      <c r="E70" s="7" t="s">
        <v>25</v>
      </c>
      <c r="F70" s="7" t="s">
        <v>25</v>
      </c>
      <c r="G70" s="7" t="s">
        <v>25</v>
      </c>
      <c r="H70" s="7" t="s">
        <v>25</v>
      </c>
      <c r="I70" s="7" t="s">
        <v>25</v>
      </c>
      <c r="J70" s="7" t="s">
        <v>25</v>
      </c>
      <c r="K70" s="7"/>
      <c r="L70" s="8"/>
      <c r="M70" s="6" t="s">
        <v>38</v>
      </c>
      <c r="N70" s="7" t="s">
        <v>25</v>
      </c>
      <c r="O70" s="7" t="n">
        <v>0.035</v>
      </c>
      <c r="P70" s="7" t="n">
        <v>0.047</v>
      </c>
      <c r="Q70" s="7"/>
      <c r="R70" s="8"/>
      <c r="S70" s="6" t="s">
        <v>38</v>
      </c>
      <c r="T70" s="7" t="s">
        <v>25</v>
      </c>
      <c r="U70" s="7" t="s">
        <v>25</v>
      </c>
      <c r="V70" s="7" t="s">
        <v>25</v>
      </c>
      <c r="W70" s="7" t="s">
        <v>25</v>
      </c>
      <c r="X70" s="7" t="s">
        <v>25</v>
      </c>
    </row>
    <row r="71" customFormat="false" ht="14.1" hidden="false" customHeight="false" outlineLevel="0" collapsed="false">
      <c r="A71" s="6" t="s">
        <v>39</v>
      </c>
      <c r="B71" s="7" t="n">
        <v>0.039</v>
      </c>
      <c r="C71" s="7" t="n">
        <v>0.04</v>
      </c>
      <c r="D71" s="7" t="n">
        <v>0.77</v>
      </c>
      <c r="E71" s="7" t="n">
        <v>0.079</v>
      </c>
      <c r="F71" s="7" t="n">
        <v>0.079</v>
      </c>
      <c r="G71" s="7" t="n">
        <v>0.051</v>
      </c>
      <c r="H71" s="7" t="n">
        <v>0.18</v>
      </c>
      <c r="I71" s="7" t="n">
        <v>0.38</v>
      </c>
      <c r="J71" s="7" t="n">
        <v>0.13</v>
      </c>
      <c r="K71" s="7"/>
      <c r="L71" s="8"/>
      <c r="M71" s="6" t="s">
        <v>39</v>
      </c>
      <c r="N71" s="7" t="n">
        <v>12.08</v>
      </c>
      <c r="O71" s="7" t="n">
        <v>11.23</v>
      </c>
      <c r="P71" s="7" t="n">
        <v>11.66</v>
      </c>
      <c r="Q71" s="7"/>
      <c r="R71" s="8"/>
      <c r="S71" s="6" t="s">
        <v>39</v>
      </c>
      <c r="T71" s="7" t="s">
        <v>25</v>
      </c>
      <c r="U71" s="7" t="n">
        <v>0.063</v>
      </c>
      <c r="V71" s="7" t="s">
        <v>25</v>
      </c>
      <c r="W71" s="7" t="s">
        <v>25</v>
      </c>
      <c r="X71" s="7" t="s">
        <v>25</v>
      </c>
    </row>
    <row r="72" customFormat="false" ht="14.1" hidden="false" customHeight="false" outlineLevel="0" collapsed="false">
      <c r="A72" s="6" t="s">
        <v>40</v>
      </c>
      <c r="B72" s="7" t="n">
        <v>0.27</v>
      </c>
      <c r="C72" s="7" t="n">
        <v>0.27</v>
      </c>
      <c r="D72" s="7" t="n">
        <v>2.24</v>
      </c>
      <c r="E72" s="7" t="n">
        <v>0.41</v>
      </c>
      <c r="F72" s="7" t="n">
        <v>0.45</v>
      </c>
      <c r="G72" s="7" t="n">
        <v>0.44</v>
      </c>
      <c r="H72" s="7" t="n">
        <v>1.27</v>
      </c>
      <c r="I72" s="7" t="n">
        <v>1.01</v>
      </c>
      <c r="J72" s="7" t="n">
        <v>0.57</v>
      </c>
      <c r="K72" s="7"/>
      <c r="L72" s="8"/>
      <c r="M72" s="6" t="s">
        <v>40</v>
      </c>
      <c r="N72" s="7" t="n">
        <v>0.061</v>
      </c>
      <c r="O72" s="7" t="n">
        <v>0.038</v>
      </c>
      <c r="P72" s="7" t="n">
        <v>0.058</v>
      </c>
      <c r="Q72" s="7"/>
      <c r="R72" s="8"/>
      <c r="S72" s="6" t="s">
        <v>40</v>
      </c>
      <c r="T72" s="7" t="n">
        <v>0.027</v>
      </c>
      <c r="U72" s="7" t="n">
        <v>0.044</v>
      </c>
      <c r="V72" s="7" t="n">
        <v>0.032</v>
      </c>
      <c r="W72" s="7" t="n">
        <v>0.08</v>
      </c>
      <c r="X72" s="7" t="n">
        <v>0.11</v>
      </c>
    </row>
    <row r="73" customFormat="false" ht="14.1" hidden="false" customHeight="false" outlineLevel="0" collapsed="false">
      <c r="A73" s="6" t="s">
        <v>41</v>
      </c>
      <c r="B73" s="7" t="n">
        <v>0.29</v>
      </c>
      <c r="C73" s="7" t="n">
        <v>0.3</v>
      </c>
      <c r="D73" s="7" t="n">
        <v>9.21</v>
      </c>
      <c r="E73" s="7" t="n">
        <v>0.39</v>
      </c>
      <c r="F73" s="7" t="n">
        <v>0.42</v>
      </c>
      <c r="G73" s="7" t="n">
        <v>0.55</v>
      </c>
      <c r="H73" s="7" t="n">
        <v>1.41</v>
      </c>
      <c r="I73" s="7" t="n">
        <v>1.96</v>
      </c>
      <c r="J73" s="7" t="n">
        <v>0.71</v>
      </c>
      <c r="K73" s="7"/>
      <c r="L73" s="8"/>
      <c r="M73" s="6" t="s">
        <v>41</v>
      </c>
      <c r="N73" s="7" t="n">
        <v>0.15</v>
      </c>
      <c r="O73" s="7" t="n">
        <v>0.084</v>
      </c>
      <c r="P73" s="7" t="n">
        <v>0.2</v>
      </c>
      <c r="Q73" s="7"/>
      <c r="R73" s="8"/>
      <c r="S73" s="6" t="s">
        <v>41</v>
      </c>
      <c r="T73" s="7" t="n">
        <v>0.031</v>
      </c>
      <c r="U73" s="7" t="n">
        <v>0.11</v>
      </c>
      <c r="V73" s="7" t="n">
        <v>0.046</v>
      </c>
      <c r="W73" s="7" t="n">
        <v>0.071</v>
      </c>
      <c r="X73" s="7" t="n">
        <v>0.2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n">
        <v>0.21</v>
      </c>
      <c r="E74" s="7" t="s">
        <v>25</v>
      </c>
      <c r="F74" s="7" t="s">
        <v>25</v>
      </c>
      <c r="G74" s="7" t="s">
        <v>25</v>
      </c>
      <c r="H74" s="7" t="s">
        <v>25</v>
      </c>
      <c r="I74" s="7" t="n">
        <v>0.018</v>
      </c>
      <c r="J74" s="7" t="n">
        <v>0.027</v>
      </c>
      <c r="K74" s="7"/>
      <c r="L74" s="8"/>
      <c r="M74" s="6" t="s">
        <v>42</v>
      </c>
      <c r="N74" s="7" t="s">
        <v>25</v>
      </c>
      <c r="O74" s="7" t="s">
        <v>25</v>
      </c>
      <c r="P74" s="7" t="s">
        <v>25</v>
      </c>
      <c r="Q74" s="7"/>
      <c r="R74" s="8"/>
      <c r="S74" s="6" t="s">
        <v>42</v>
      </c>
      <c r="T74" s="7" t="s">
        <v>25</v>
      </c>
      <c r="U74" s="7" t="n">
        <v>0.017</v>
      </c>
      <c r="V74" s="7" t="s">
        <v>25</v>
      </c>
      <c r="W74" s="7" t="s">
        <v>25</v>
      </c>
      <c r="X74" s="7" t="s">
        <v>25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 t="s">
        <v>25</v>
      </c>
      <c r="I75" s="7" t="n">
        <v>0.022</v>
      </c>
      <c r="J75" s="7" t="s">
        <v>25</v>
      </c>
      <c r="K75" s="7"/>
      <c r="L75" s="8"/>
      <c r="M75" s="6" t="s">
        <v>43</v>
      </c>
      <c r="N75" s="7" t="s">
        <v>25</v>
      </c>
      <c r="O75" s="7" t="s">
        <v>25</v>
      </c>
      <c r="P75" s="7" t="s">
        <v>25</v>
      </c>
      <c r="Q75" s="7"/>
      <c r="R75" s="8"/>
      <c r="S75" s="6" t="s">
        <v>43</v>
      </c>
      <c r="T75" s="7" t="s">
        <v>25</v>
      </c>
      <c r="U75" s="7" t="s">
        <v>25</v>
      </c>
      <c r="V75" s="7" t="s">
        <v>25</v>
      </c>
      <c r="W75" s="7" t="s">
        <v>25</v>
      </c>
      <c r="X75" s="7" t="s">
        <v>25</v>
      </c>
    </row>
    <row r="76" customFormat="false" ht="14.1" hidden="false" customHeight="false" outlineLevel="0" collapsed="false">
      <c r="A76" s="6" t="s">
        <v>44</v>
      </c>
      <c r="B76" s="7" t="n">
        <v>0.16</v>
      </c>
      <c r="C76" s="7" t="n">
        <v>0.14</v>
      </c>
      <c r="D76" s="7" t="n">
        <v>0.27</v>
      </c>
      <c r="E76" s="7" t="n">
        <v>0.24</v>
      </c>
      <c r="F76" s="7" t="n">
        <v>0.27</v>
      </c>
      <c r="G76" s="7" t="n">
        <v>0.18</v>
      </c>
      <c r="H76" s="7" t="n">
        <v>0.25</v>
      </c>
      <c r="I76" s="7" t="n">
        <v>0.17</v>
      </c>
      <c r="J76" s="7" t="n">
        <v>0.23</v>
      </c>
      <c r="K76" s="7"/>
      <c r="L76" s="8"/>
      <c r="M76" s="6" t="s">
        <v>44</v>
      </c>
      <c r="N76" s="7" t="s">
        <v>25</v>
      </c>
      <c r="O76" s="7" t="n">
        <v>0.2</v>
      </c>
      <c r="P76" s="7" t="s">
        <v>25</v>
      </c>
      <c r="Q76" s="7"/>
      <c r="R76" s="8"/>
      <c r="S76" s="6" t="s">
        <v>44</v>
      </c>
      <c r="T76" s="7" t="n">
        <v>0.14</v>
      </c>
      <c r="U76" s="7" t="n">
        <v>0.14</v>
      </c>
      <c r="V76" s="7" t="n">
        <v>0.18</v>
      </c>
      <c r="W76" s="7" t="n">
        <v>0.19</v>
      </c>
      <c r="X76" s="7" t="s">
        <v>25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n">
        <v>0.021</v>
      </c>
      <c r="E77" s="7" t="s">
        <v>25</v>
      </c>
      <c r="F77" s="7" t="s">
        <v>25</v>
      </c>
      <c r="G77" s="7" t="s">
        <v>25</v>
      </c>
      <c r="H77" s="7" t="s">
        <v>25</v>
      </c>
      <c r="I77" s="7" t="s">
        <v>25</v>
      </c>
      <c r="J77" s="7" t="s">
        <v>25</v>
      </c>
      <c r="K77" s="7"/>
      <c r="L77" s="8"/>
      <c r="M77" s="6" t="s">
        <v>45</v>
      </c>
      <c r="N77" s="7" t="s">
        <v>25</v>
      </c>
      <c r="O77" s="7" t="s">
        <v>25</v>
      </c>
      <c r="P77" s="7" t="s">
        <v>25</v>
      </c>
      <c r="Q77" s="7"/>
      <c r="R77" s="8"/>
      <c r="S77" s="6" t="s">
        <v>45</v>
      </c>
      <c r="T77" s="7" t="s">
        <v>25</v>
      </c>
      <c r="U77" s="7" t="s">
        <v>25</v>
      </c>
      <c r="V77" s="7" t="s">
        <v>25</v>
      </c>
      <c r="W77" s="7" t="s">
        <v>25</v>
      </c>
      <c r="X77" s="7" t="s">
        <v>25</v>
      </c>
    </row>
    <row r="78" customFormat="false" ht="14.1" hidden="false" customHeight="false" outlineLevel="0" collapsed="false">
      <c r="A78" s="6" t="s">
        <v>46</v>
      </c>
      <c r="B78" s="7" t="s">
        <v>25</v>
      </c>
      <c r="C78" s="7" t="s">
        <v>25</v>
      </c>
      <c r="D78" s="7" t="n">
        <v>2.08</v>
      </c>
      <c r="E78" s="7" t="s">
        <v>25</v>
      </c>
      <c r="F78" s="7" t="s">
        <v>25</v>
      </c>
      <c r="G78" s="7" t="s">
        <v>25</v>
      </c>
      <c r="H78" s="7" t="s">
        <v>25</v>
      </c>
      <c r="I78" s="7" t="s">
        <v>25</v>
      </c>
      <c r="J78" s="7" t="s">
        <v>25</v>
      </c>
      <c r="K78" s="7"/>
      <c r="L78" s="8"/>
      <c r="M78" s="6" t="s">
        <v>46</v>
      </c>
      <c r="N78" s="7" t="n">
        <v>1.68</v>
      </c>
      <c r="O78" s="7" t="n">
        <v>1.35</v>
      </c>
      <c r="P78" s="7" t="n">
        <v>1.64</v>
      </c>
      <c r="Q78" s="7"/>
      <c r="R78" s="8"/>
      <c r="S78" s="6" t="s">
        <v>46</v>
      </c>
      <c r="T78" s="7" t="s">
        <v>25</v>
      </c>
      <c r="U78" s="7" t="n">
        <v>0.12</v>
      </c>
      <c r="V78" s="7" t="s">
        <v>25</v>
      </c>
      <c r="W78" s="7" t="s">
        <v>25</v>
      </c>
      <c r="X78" s="7" t="s">
        <v>25</v>
      </c>
    </row>
    <row r="79" customFormat="false" ht="14.1" hidden="false" customHeight="false" outlineLevel="0" collapsed="false">
      <c r="A79" s="6" t="s">
        <v>47</v>
      </c>
      <c r="B79" s="7" t="n">
        <v>0.0078</v>
      </c>
      <c r="C79" s="7" t="s">
        <v>25</v>
      </c>
      <c r="D79" s="7" t="n">
        <v>0.28</v>
      </c>
      <c r="E79" s="7" t="s">
        <v>25</v>
      </c>
      <c r="F79" s="7" t="s">
        <v>25</v>
      </c>
      <c r="G79" s="7" t="n">
        <v>0.015</v>
      </c>
      <c r="H79" s="7" t="n">
        <v>0.027</v>
      </c>
      <c r="I79" s="7" t="n">
        <v>0.036</v>
      </c>
      <c r="J79" s="7" t="n">
        <v>0.025</v>
      </c>
      <c r="K79" s="7"/>
      <c r="L79" s="8"/>
      <c r="M79" s="6" t="s">
        <v>47</v>
      </c>
      <c r="N79" s="7" t="n">
        <v>0.053</v>
      </c>
      <c r="O79" s="7" t="n">
        <v>0.038</v>
      </c>
      <c r="P79" s="7" t="n">
        <v>0.071</v>
      </c>
      <c r="Q79" s="7"/>
      <c r="R79" s="8"/>
      <c r="S79" s="6" t="s">
        <v>47</v>
      </c>
      <c r="T79" s="7" t="s">
        <v>25</v>
      </c>
      <c r="U79" s="7" t="n">
        <v>0.013</v>
      </c>
      <c r="V79" s="7" t="s">
        <v>25</v>
      </c>
      <c r="W79" s="7" t="s">
        <v>25</v>
      </c>
      <c r="X79" s="7" t="s">
        <v>25</v>
      </c>
    </row>
    <row r="80" customFormat="false" ht="14.1" hidden="false" customHeight="false" outlineLevel="0" collapsed="false">
      <c r="A80" s="6" t="s">
        <v>48</v>
      </c>
      <c r="B80" s="7" t="n">
        <v>0.012</v>
      </c>
      <c r="C80" s="7" t="n">
        <v>0.013</v>
      </c>
      <c r="D80" s="7" t="n">
        <v>0.64</v>
      </c>
      <c r="E80" s="7" t="n">
        <v>0.032</v>
      </c>
      <c r="F80" s="7" t="n">
        <v>0.031</v>
      </c>
      <c r="G80" s="7" t="n">
        <v>0.023</v>
      </c>
      <c r="H80" s="7" t="n">
        <v>0.063</v>
      </c>
      <c r="I80" s="7" t="n">
        <v>0.1</v>
      </c>
      <c r="J80" s="7" t="n">
        <v>0.047</v>
      </c>
      <c r="K80" s="7"/>
      <c r="L80" s="8"/>
      <c r="M80" s="6" t="s">
        <v>48</v>
      </c>
      <c r="N80" s="7" t="n">
        <v>0.079</v>
      </c>
      <c r="O80" s="7" t="n">
        <v>0.063</v>
      </c>
      <c r="P80" s="7" t="s">
        <v>25</v>
      </c>
      <c r="Q80" s="7"/>
      <c r="R80" s="8"/>
      <c r="S80" s="6" t="s">
        <v>48</v>
      </c>
      <c r="T80" s="7" t="n">
        <v>0.0064</v>
      </c>
      <c r="U80" s="7" t="n">
        <v>0.021</v>
      </c>
      <c r="V80" s="7" t="s">
        <v>25</v>
      </c>
      <c r="W80" s="7" t="s">
        <v>25</v>
      </c>
      <c r="X80" s="7" t="s">
        <v>25</v>
      </c>
    </row>
    <row r="81" customFormat="false" ht="14.1" hidden="false" customHeight="false" outlineLevel="0" collapsed="false">
      <c r="A81" s="6" t="s">
        <v>49</v>
      </c>
      <c r="B81" s="7" t="n">
        <v>0.0077</v>
      </c>
      <c r="C81" s="7" t="n">
        <v>0.0063</v>
      </c>
      <c r="D81" s="7" t="n">
        <v>0.13</v>
      </c>
      <c r="E81" s="7" t="n">
        <v>0.02</v>
      </c>
      <c r="F81" s="7" t="n">
        <v>0.017</v>
      </c>
      <c r="G81" s="7" t="n">
        <v>0.009</v>
      </c>
      <c r="H81" s="7" t="n">
        <v>0.035</v>
      </c>
      <c r="I81" s="7" t="n">
        <v>0.034</v>
      </c>
      <c r="J81" s="7" t="n">
        <v>0.021</v>
      </c>
      <c r="K81" s="7"/>
      <c r="L81" s="8"/>
      <c r="M81" s="6" t="s">
        <v>49</v>
      </c>
      <c r="N81" s="7" t="n">
        <v>0.021</v>
      </c>
      <c r="O81" s="7" t="n">
        <v>0.017</v>
      </c>
      <c r="P81" s="7" t="n">
        <v>0.022</v>
      </c>
      <c r="Q81" s="7"/>
      <c r="R81" s="8"/>
      <c r="S81" s="6" t="s">
        <v>49</v>
      </c>
      <c r="T81" s="7" t="n">
        <v>0.0025</v>
      </c>
      <c r="U81" s="7" t="n">
        <v>0.0079</v>
      </c>
      <c r="V81" s="7" t="s">
        <v>25</v>
      </c>
      <c r="W81" s="7" t="s">
        <v>25</v>
      </c>
      <c r="X81" s="7" t="s">
        <v>25</v>
      </c>
    </row>
    <row r="82" customFormat="false" ht="14.1" hidden="false" customHeight="false" outlineLevel="0" collapsed="false">
      <c r="A82" s="6" t="s">
        <v>50</v>
      </c>
      <c r="B82" s="7" t="n">
        <v>0.048</v>
      </c>
      <c r="C82" s="7" t="n">
        <v>0.049</v>
      </c>
      <c r="D82" s="7" t="n">
        <v>0.71</v>
      </c>
      <c r="E82" s="7" t="n">
        <v>0.09</v>
      </c>
      <c r="F82" s="7" t="n">
        <v>0.13</v>
      </c>
      <c r="G82" s="7" t="n">
        <v>0.078</v>
      </c>
      <c r="H82" s="7" t="n">
        <v>0.21</v>
      </c>
      <c r="I82" s="7" t="n">
        <v>0.21</v>
      </c>
      <c r="J82" s="7" t="n">
        <v>0.13</v>
      </c>
      <c r="K82" s="7"/>
      <c r="L82" s="8"/>
      <c r="M82" s="6" t="s">
        <v>50</v>
      </c>
      <c r="N82" s="7" t="n">
        <v>0.13</v>
      </c>
      <c r="O82" s="7" t="n">
        <v>0.083</v>
      </c>
      <c r="P82" s="7" t="n">
        <v>0.16</v>
      </c>
      <c r="Q82" s="7"/>
      <c r="R82" s="8"/>
      <c r="S82" s="6" t="s">
        <v>50</v>
      </c>
      <c r="T82" s="7" t="n">
        <v>0.016</v>
      </c>
      <c r="U82" s="7" t="n">
        <v>0.037</v>
      </c>
      <c r="V82" s="7" t="s">
        <v>25</v>
      </c>
      <c r="W82" s="7" t="s">
        <v>25</v>
      </c>
      <c r="X82" s="7" t="s">
        <v>25</v>
      </c>
    </row>
    <row r="83" customFormat="false" ht="14.1" hidden="false" customHeight="false" outlineLevel="0" collapsed="false">
      <c r="A83" s="6" t="s">
        <v>51</v>
      </c>
      <c r="B83" s="7" t="n">
        <v>0.048</v>
      </c>
      <c r="C83" s="7" t="n">
        <v>0.046</v>
      </c>
      <c r="D83" s="7" t="n">
        <v>0.44</v>
      </c>
      <c r="E83" s="7" t="s">
        <v>25</v>
      </c>
      <c r="F83" s="7" t="s">
        <v>25</v>
      </c>
      <c r="G83" s="7" t="n">
        <v>0.065</v>
      </c>
      <c r="H83" s="7" t="n">
        <v>0.2</v>
      </c>
      <c r="I83" s="7" t="n">
        <v>0.18</v>
      </c>
      <c r="J83" s="7" t="n">
        <v>0.12</v>
      </c>
      <c r="K83" s="7"/>
      <c r="L83" s="8"/>
      <c r="M83" s="6" t="s">
        <v>51</v>
      </c>
      <c r="N83" s="7" t="s">
        <v>25</v>
      </c>
      <c r="O83" s="7" t="s">
        <v>25</v>
      </c>
      <c r="P83" s="7" t="s">
        <v>25</v>
      </c>
      <c r="Q83" s="7"/>
      <c r="R83" s="8"/>
      <c r="S83" s="6" t="s">
        <v>51</v>
      </c>
      <c r="T83" s="7" t="s">
        <v>25</v>
      </c>
      <c r="U83" s="7" t="s">
        <v>25</v>
      </c>
      <c r="V83" s="7" t="s">
        <v>25</v>
      </c>
      <c r="W83" s="7" t="s">
        <v>25</v>
      </c>
      <c r="X83" s="7" t="s">
        <v>25</v>
      </c>
    </row>
    <row r="84" customFormat="false" ht="14.1" hidden="false" customHeight="false" outlineLevel="0" collapsed="false">
      <c r="A84" s="6" t="s">
        <v>52</v>
      </c>
      <c r="B84" s="7" t="s">
        <v>25</v>
      </c>
      <c r="C84" s="7" t="n">
        <v>0.0077</v>
      </c>
      <c r="D84" s="7" t="n">
        <v>0.057</v>
      </c>
      <c r="E84" s="7" t="s">
        <v>25</v>
      </c>
      <c r="F84" s="7" t="s">
        <v>25</v>
      </c>
      <c r="G84" s="7" t="s">
        <v>25</v>
      </c>
      <c r="H84" s="7" t="n">
        <v>0.026</v>
      </c>
      <c r="I84" s="7" t="n">
        <v>0.022</v>
      </c>
      <c r="J84" s="7" t="n">
        <v>0.015</v>
      </c>
      <c r="K84" s="7"/>
      <c r="L84" s="8"/>
      <c r="M84" s="6" t="s">
        <v>52</v>
      </c>
      <c r="N84" s="7" t="n">
        <v>0.14</v>
      </c>
      <c r="O84" s="7" t="n">
        <v>0.11</v>
      </c>
      <c r="P84" s="7" t="n">
        <v>0.14</v>
      </c>
      <c r="Q84" s="7"/>
      <c r="R84" s="8"/>
      <c r="S84" s="6" t="s">
        <v>52</v>
      </c>
      <c r="T84" s="7" t="s">
        <v>25</v>
      </c>
      <c r="U84" s="7" t="s">
        <v>25</v>
      </c>
      <c r="V84" s="7" t="s">
        <v>25</v>
      </c>
      <c r="W84" s="7" t="s">
        <v>25</v>
      </c>
      <c r="X84" s="7" t="s">
        <v>25</v>
      </c>
    </row>
    <row r="85" customFormat="false" ht="14.1" hidden="false" customHeight="false" outlineLevel="0" collapsed="false">
      <c r="A85" s="6" t="s">
        <v>53</v>
      </c>
      <c r="B85" s="7" t="n">
        <v>0.065</v>
      </c>
      <c r="C85" s="7" t="n">
        <v>0.073</v>
      </c>
      <c r="D85" s="7" t="n">
        <v>0.6</v>
      </c>
      <c r="E85" s="7" t="n">
        <v>0.15</v>
      </c>
      <c r="F85" s="7" t="n">
        <v>0.18</v>
      </c>
      <c r="G85" s="7" t="n">
        <v>0.13</v>
      </c>
      <c r="H85" s="7" t="n">
        <v>0.27</v>
      </c>
      <c r="I85" s="7" t="n">
        <v>0.24</v>
      </c>
      <c r="J85" s="7" t="n">
        <v>0.17</v>
      </c>
      <c r="K85" s="7"/>
      <c r="L85" s="8"/>
      <c r="M85" s="6" t="s">
        <v>53</v>
      </c>
      <c r="N85" s="7" t="s">
        <v>25</v>
      </c>
      <c r="O85" s="7" t="s">
        <v>25</v>
      </c>
      <c r="P85" s="7" t="s">
        <v>25</v>
      </c>
      <c r="Q85" s="7"/>
      <c r="R85" s="8"/>
      <c r="S85" s="6" t="s">
        <v>53</v>
      </c>
      <c r="T85" s="7" t="s">
        <v>25</v>
      </c>
      <c r="U85" s="7" t="n">
        <v>0.039</v>
      </c>
      <c r="V85" s="7" t="s">
        <v>25</v>
      </c>
      <c r="W85" s="7" t="s">
        <v>25</v>
      </c>
      <c r="X85" s="7" t="s">
        <v>25</v>
      </c>
    </row>
    <row r="86" customFormat="false" ht="14.1" hidden="false" customHeight="false" outlineLevel="0" collapsed="false">
      <c r="A86" s="6" t="s">
        <v>54</v>
      </c>
      <c r="B86" s="7" t="n">
        <v>0.014</v>
      </c>
      <c r="C86" s="7" t="n">
        <v>0.012</v>
      </c>
      <c r="D86" s="7" t="n">
        <v>0.099</v>
      </c>
      <c r="E86" s="7" t="n">
        <v>0.031</v>
      </c>
      <c r="F86" s="7" t="n">
        <v>0.024</v>
      </c>
      <c r="G86" s="7" t="n">
        <v>0.023</v>
      </c>
      <c r="H86" s="7" t="n">
        <v>0.052</v>
      </c>
      <c r="I86" s="7" t="n">
        <v>0.042</v>
      </c>
      <c r="J86" s="7" t="n">
        <v>0.027</v>
      </c>
      <c r="K86" s="7"/>
      <c r="L86" s="8"/>
      <c r="M86" s="6" t="s">
        <v>54</v>
      </c>
      <c r="N86" s="7" t="n">
        <v>0.013</v>
      </c>
      <c r="O86" s="7" t="n">
        <v>0.0073</v>
      </c>
      <c r="P86" s="7" t="s">
        <v>25</v>
      </c>
      <c r="Q86" s="7"/>
      <c r="R86" s="8"/>
      <c r="S86" s="6" t="s">
        <v>54</v>
      </c>
      <c r="T86" s="7" t="s">
        <v>25</v>
      </c>
      <c r="U86" s="7" t="n">
        <v>0.0055</v>
      </c>
      <c r="V86" s="7" t="s">
        <v>25</v>
      </c>
      <c r="W86" s="7" t="s">
        <v>25</v>
      </c>
      <c r="X86" s="7" t="s">
        <v>25</v>
      </c>
    </row>
    <row r="87" customFormat="false" ht="14.1" hidden="false" customHeight="false" outlineLevel="0" collapsed="false">
      <c r="A87" s="6" t="s">
        <v>55</v>
      </c>
      <c r="B87" s="7" t="n">
        <v>0.083</v>
      </c>
      <c r="C87" s="7" t="n">
        <v>0.074</v>
      </c>
      <c r="D87" s="7" t="n">
        <v>0.61</v>
      </c>
      <c r="E87" s="7" t="n">
        <v>0.18</v>
      </c>
      <c r="F87" s="7" t="n">
        <v>0.15</v>
      </c>
      <c r="G87" s="7" t="n">
        <v>0.12</v>
      </c>
      <c r="H87" s="7" t="n">
        <v>0.35</v>
      </c>
      <c r="I87" s="7" t="n">
        <v>0.3</v>
      </c>
      <c r="J87" s="7" t="n">
        <v>0.17</v>
      </c>
      <c r="K87" s="7"/>
      <c r="L87" s="8"/>
      <c r="M87" s="6" t="s">
        <v>55</v>
      </c>
      <c r="N87" s="7" t="n">
        <v>0.052</v>
      </c>
      <c r="O87" s="7" t="n">
        <v>0.031</v>
      </c>
      <c r="P87" s="7" t="s">
        <v>25</v>
      </c>
      <c r="Q87" s="7"/>
      <c r="R87" s="8"/>
      <c r="S87" s="6" t="s">
        <v>55</v>
      </c>
      <c r="T87" s="7" t="n">
        <v>0.015</v>
      </c>
      <c r="U87" s="7" t="n">
        <v>0.027</v>
      </c>
      <c r="V87" s="7" t="s">
        <v>25</v>
      </c>
      <c r="W87" s="7" t="n">
        <v>0.03</v>
      </c>
      <c r="X87" s="7" t="s">
        <v>25</v>
      </c>
    </row>
    <row r="88" customFormat="false" ht="14.1" hidden="false" customHeight="false" outlineLevel="0" collapsed="false">
      <c r="A88" s="6" t="s">
        <v>56</v>
      </c>
      <c r="B88" s="7" t="n">
        <v>0.019</v>
      </c>
      <c r="C88" s="7" t="n">
        <v>0.018</v>
      </c>
      <c r="D88" s="7" t="n">
        <v>0.14</v>
      </c>
      <c r="E88" s="7" t="n">
        <v>0.042</v>
      </c>
      <c r="F88" s="7" t="n">
        <v>0.037</v>
      </c>
      <c r="G88" s="7" t="n">
        <v>0.031</v>
      </c>
      <c r="H88" s="7" t="n">
        <v>0.081</v>
      </c>
      <c r="I88" s="7" t="n">
        <v>0.065</v>
      </c>
      <c r="J88" s="7" t="n">
        <v>0.044</v>
      </c>
      <c r="K88" s="7"/>
      <c r="L88" s="8"/>
      <c r="M88" s="6" t="s">
        <v>56</v>
      </c>
      <c r="N88" s="7" t="s">
        <v>25</v>
      </c>
      <c r="O88" s="7" t="n">
        <v>0.0071</v>
      </c>
      <c r="P88" s="7" t="s">
        <v>25</v>
      </c>
      <c r="Q88" s="7"/>
      <c r="R88" s="8"/>
      <c r="S88" s="6" t="s">
        <v>56</v>
      </c>
      <c r="T88" s="7" t="s">
        <v>25</v>
      </c>
      <c r="U88" s="7" t="n">
        <v>0.0062</v>
      </c>
      <c r="V88" s="7" t="s">
        <v>25</v>
      </c>
      <c r="W88" s="7" t="n">
        <v>0.0081</v>
      </c>
      <c r="X88" s="7" t="s">
        <v>25</v>
      </c>
    </row>
    <row r="89" customFormat="false" ht="14.1" hidden="false" customHeight="false" outlineLevel="0" collapsed="false">
      <c r="A89" s="6" t="s">
        <v>57</v>
      </c>
      <c r="B89" s="7" t="n">
        <v>0.062</v>
      </c>
      <c r="C89" s="7" t="n">
        <v>0.067</v>
      </c>
      <c r="D89" s="7" t="n">
        <v>0.39</v>
      </c>
      <c r="E89" s="7" t="n">
        <v>0.13</v>
      </c>
      <c r="F89" s="7" t="n">
        <v>0.12</v>
      </c>
      <c r="G89" s="7" t="n">
        <v>0.11</v>
      </c>
      <c r="H89" s="7" t="n">
        <v>0.24</v>
      </c>
      <c r="I89" s="7" t="n">
        <v>0.18</v>
      </c>
      <c r="J89" s="7" t="n">
        <v>0.12</v>
      </c>
      <c r="K89" s="7"/>
      <c r="L89" s="8"/>
      <c r="M89" s="6" t="s">
        <v>57</v>
      </c>
      <c r="N89" s="7" t="s">
        <v>25</v>
      </c>
      <c r="O89" s="7" t="s">
        <v>25</v>
      </c>
      <c r="P89" s="7" t="s">
        <v>25</v>
      </c>
      <c r="Q89" s="7"/>
      <c r="R89" s="8"/>
      <c r="S89" s="6" t="s">
        <v>57</v>
      </c>
      <c r="T89" s="7" t="s">
        <v>25</v>
      </c>
      <c r="U89" s="7" t="n">
        <v>0.017</v>
      </c>
      <c r="V89" s="7" t="s">
        <v>25</v>
      </c>
      <c r="W89" s="7" t="n">
        <v>0.027</v>
      </c>
      <c r="X89" s="7" t="s">
        <v>25</v>
      </c>
    </row>
    <row r="90" customFormat="false" ht="14.1" hidden="false" customHeight="false" outlineLevel="0" collapsed="false">
      <c r="A90" s="6" t="s">
        <v>58</v>
      </c>
      <c r="B90" s="7" t="n">
        <v>0.013</v>
      </c>
      <c r="C90" s="7" t="n">
        <v>0.013</v>
      </c>
      <c r="D90" s="7" t="n">
        <v>0.069</v>
      </c>
      <c r="E90" s="7" t="n">
        <v>0.021</v>
      </c>
      <c r="F90" s="7" t="n">
        <v>0.025</v>
      </c>
      <c r="G90" s="7" t="n">
        <v>0.022</v>
      </c>
      <c r="H90" s="7" t="n">
        <v>0.054</v>
      </c>
      <c r="I90" s="7" t="n">
        <v>0.028</v>
      </c>
      <c r="J90" s="7" t="n">
        <v>0.027</v>
      </c>
      <c r="K90" s="7"/>
      <c r="L90" s="8"/>
      <c r="M90" s="6" t="s">
        <v>58</v>
      </c>
      <c r="N90" s="7" t="s">
        <v>25</v>
      </c>
      <c r="O90" s="7" t="s">
        <v>25</v>
      </c>
      <c r="P90" s="7" t="s">
        <v>25</v>
      </c>
      <c r="Q90" s="7"/>
      <c r="R90" s="8"/>
      <c r="S90" s="6" t="s">
        <v>58</v>
      </c>
      <c r="T90" s="7" t="s">
        <v>25</v>
      </c>
      <c r="U90" s="7" t="n">
        <v>0.0052</v>
      </c>
      <c r="V90" s="7" t="s">
        <v>25</v>
      </c>
      <c r="W90" s="7" t="n">
        <v>0.011</v>
      </c>
      <c r="X90" s="7" t="s">
        <v>25</v>
      </c>
    </row>
    <row r="91" customFormat="false" ht="14.1" hidden="false" customHeight="false" outlineLevel="0" collapsed="false">
      <c r="A91" s="6" t="s">
        <v>59</v>
      </c>
      <c r="B91" s="7" t="n">
        <v>0.074</v>
      </c>
      <c r="C91" s="7" t="n">
        <v>0.071</v>
      </c>
      <c r="D91" s="7" t="n">
        <v>0.39</v>
      </c>
      <c r="E91" s="7" t="n">
        <v>0.17</v>
      </c>
      <c r="F91" s="7" t="n">
        <v>0.15</v>
      </c>
      <c r="G91" s="7" t="n">
        <v>0.12</v>
      </c>
      <c r="H91" s="7" t="n">
        <v>0.27</v>
      </c>
      <c r="I91" s="7" t="n">
        <v>0.17</v>
      </c>
      <c r="J91" s="7" t="n">
        <v>0.14</v>
      </c>
      <c r="K91" s="7"/>
      <c r="L91" s="8"/>
      <c r="M91" s="6" t="s">
        <v>59</v>
      </c>
      <c r="N91" s="7" t="s">
        <v>25</v>
      </c>
      <c r="O91" s="7" t="s">
        <v>25</v>
      </c>
      <c r="P91" s="7" t="s">
        <v>25</v>
      </c>
      <c r="Q91" s="7"/>
      <c r="R91" s="8"/>
      <c r="S91" s="6" t="s">
        <v>59</v>
      </c>
      <c r="T91" s="7" t="n">
        <v>0.026</v>
      </c>
      <c r="U91" s="7" t="n">
        <v>0.026</v>
      </c>
      <c r="V91" s="7" t="n">
        <v>0.028</v>
      </c>
      <c r="W91" s="7" t="n">
        <v>0.05</v>
      </c>
      <c r="X91" s="7" t="s">
        <v>25</v>
      </c>
    </row>
    <row r="92" customFormat="false" ht="14.1" hidden="false" customHeight="false" outlineLevel="0" collapsed="false">
      <c r="A92" s="6" t="s">
        <v>60</v>
      </c>
      <c r="B92" s="7" t="n">
        <v>0.015</v>
      </c>
      <c r="C92" s="7" t="n">
        <v>0.013</v>
      </c>
      <c r="D92" s="7" t="n">
        <v>0.076</v>
      </c>
      <c r="E92" s="7" t="n">
        <v>0.027</v>
      </c>
      <c r="F92" s="7" t="n">
        <v>0.033</v>
      </c>
      <c r="G92" s="7" t="n">
        <v>0.025</v>
      </c>
      <c r="H92" s="7" t="n">
        <v>0.055</v>
      </c>
      <c r="I92" s="7" t="n">
        <v>0.027</v>
      </c>
      <c r="J92" s="7" t="n">
        <v>0.026</v>
      </c>
      <c r="K92" s="7"/>
      <c r="L92" s="8"/>
      <c r="M92" s="6" t="s">
        <v>60</v>
      </c>
      <c r="N92" s="7" t="s">
        <v>25</v>
      </c>
      <c r="O92" s="7" t="s">
        <v>25</v>
      </c>
      <c r="P92" s="7" t="s">
        <v>25</v>
      </c>
      <c r="Q92" s="7"/>
      <c r="R92" s="8"/>
      <c r="S92" s="6" t="s">
        <v>60</v>
      </c>
      <c r="T92" s="7" t="s">
        <v>25</v>
      </c>
      <c r="U92" s="7" t="n">
        <v>0.0065</v>
      </c>
      <c r="V92" s="7" t="n">
        <v>0.0079</v>
      </c>
      <c r="W92" s="7" t="n">
        <v>0.013</v>
      </c>
      <c r="X92" s="7" t="s">
        <v>25</v>
      </c>
    </row>
    <row r="93" customFormat="false" ht="14.1" hidden="false" customHeight="false" outlineLevel="0" collapsed="false">
      <c r="A93" s="6" t="s">
        <v>61</v>
      </c>
      <c r="B93" s="7" t="n">
        <v>0.024</v>
      </c>
      <c r="C93" s="7" t="n">
        <v>0.026</v>
      </c>
      <c r="D93" s="7" t="n">
        <v>0.26</v>
      </c>
      <c r="E93" s="7" t="n">
        <v>0.053</v>
      </c>
      <c r="F93" s="7" t="n">
        <v>0.054</v>
      </c>
      <c r="G93" s="7" t="n">
        <v>0.054</v>
      </c>
      <c r="H93" s="7" t="n">
        <v>0.099</v>
      </c>
      <c r="I93" s="7" t="n">
        <v>0.1</v>
      </c>
      <c r="J93" s="7" t="n">
        <v>0.056</v>
      </c>
      <c r="K93" s="7"/>
      <c r="L93" s="8"/>
      <c r="M93" s="6" t="s">
        <v>61</v>
      </c>
      <c r="N93" s="7" t="s">
        <v>25</v>
      </c>
      <c r="O93" s="7" t="s">
        <v>25</v>
      </c>
      <c r="P93" s="7" t="n">
        <v>0.046</v>
      </c>
      <c r="Q93" s="7"/>
      <c r="R93" s="8"/>
      <c r="S93" s="6" t="s">
        <v>61</v>
      </c>
      <c r="T93" s="7" t="s">
        <v>25</v>
      </c>
      <c r="U93" s="7" t="n">
        <v>0.016</v>
      </c>
      <c r="V93" s="7" t="s">
        <v>25</v>
      </c>
      <c r="W93" s="7" t="s">
        <v>25</v>
      </c>
      <c r="X93" s="7" t="s">
        <v>25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n">
        <v>0.032</v>
      </c>
      <c r="E94" s="7" t="s">
        <v>25</v>
      </c>
      <c r="F94" s="7" t="s">
        <v>25</v>
      </c>
      <c r="G94" s="7" t="s">
        <v>25</v>
      </c>
      <c r="H94" s="7" t="s">
        <v>25</v>
      </c>
      <c r="I94" s="7" t="s">
        <v>25</v>
      </c>
      <c r="J94" s="7" t="s">
        <v>25</v>
      </c>
      <c r="K94" s="7"/>
      <c r="L94" s="8"/>
      <c r="M94" s="6" t="s">
        <v>62</v>
      </c>
      <c r="N94" s="7" t="s">
        <v>25</v>
      </c>
      <c r="O94" s="7" t="s">
        <v>25</v>
      </c>
      <c r="P94" s="7" t="s">
        <v>25</v>
      </c>
      <c r="Q94" s="7"/>
      <c r="R94" s="8"/>
      <c r="S94" s="6" t="s">
        <v>62</v>
      </c>
      <c r="T94" s="7" t="s">
        <v>25</v>
      </c>
      <c r="U94" s="7" t="s">
        <v>25</v>
      </c>
      <c r="V94" s="7" t="s">
        <v>25</v>
      </c>
      <c r="W94" s="7" t="s">
        <v>25</v>
      </c>
      <c r="X94" s="7" t="s">
        <v>25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n">
        <v>0.047</v>
      </c>
      <c r="E95" s="7" t="s">
        <v>25</v>
      </c>
      <c r="F95" s="7" t="s">
        <v>25</v>
      </c>
      <c r="G95" s="7" t="s">
        <v>25</v>
      </c>
      <c r="H95" s="7" t="s">
        <v>25</v>
      </c>
      <c r="I95" s="7" t="s">
        <v>25</v>
      </c>
      <c r="J95" s="7" t="s">
        <v>25</v>
      </c>
      <c r="K95" s="7"/>
      <c r="L95" s="8"/>
      <c r="M95" s="6" t="s">
        <v>63</v>
      </c>
      <c r="N95" s="7" t="s">
        <v>25</v>
      </c>
      <c r="O95" s="7" t="n">
        <v>0.064</v>
      </c>
      <c r="P95" s="7" t="s">
        <v>25</v>
      </c>
      <c r="Q95" s="7"/>
      <c r="R95" s="8"/>
      <c r="S95" s="6" t="s">
        <v>63</v>
      </c>
      <c r="T95" s="7" t="s">
        <v>25</v>
      </c>
      <c r="U95" s="7" t="s">
        <v>25</v>
      </c>
      <c r="V95" s="7" t="s">
        <v>25</v>
      </c>
      <c r="W95" s="7" t="s">
        <v>25</v>
      </c>
      <c r="X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 t="s">
        <v>25</v>
      </c>
      <c r="I96" s="7" t="s">
        <v>25</v>
      </c>
      <c r="J96" s="7" t="s">
        <v>25</v>
      </c>
      <c r="K96" s="7"/>
      <c r="L96" s="8"/>
      <c r="M96" s="6" t="s">
        <v>64</v>
      </c>
      <c r="N96" s="7" t="s">
        <v>25</v>
      </c>
      <c r="O96" s="7" t="s">
        <v>25</v>
      </c>
      <c r="P96" s="7" t="s">
        <v>25</v>
      </c>
      <c r="Q96" s="7"/>
      <c r="R96" s="8"/>
      <c r="S96" s="6" t="s">
        <v>64</v>
      </c>
      <c r="T96" s="7" t="s">
        <v>25</v>
      </c>
      <c r="U96" s="7" t="s">
        <v>25</v>
      </c>
      <c r="V96" s="7" t="s">
        <v>25</v>
      </c>
      <c r="W96" s="7" t="s">
        <v>25</v>
      </c>
      <c r="X96" s="7" t="s">
        <v>25</v>
      </c>
    </row>
    <row r="97" customFormat="false" ht="14.1" hidden="false" customHeight="false" outlineLevel="0" collapsed="false">
      <c r="A97" s="6" t="s">
        <v>65</v>
      </c>
      <c r="B97" s="7" t="n">
        <v>0.028</v>
      </c>
      <c r="C97" s="7" t="s">
        <v>25</v>
      </c>
      <c r="D97" s="7" t="n">
        <v>0.066</v>
      </c>
      <c r="E97" s="7" t="s">
        <v>25</v>
      </c>
      <c r="F97" s="7" t="s">
        <v>25</v>
      </c>
      <c r="G97" s="7" t="n">
        <v>0.018</v>
      </c>
      <c r="H97" s="7" t="n">
        <v>0.04</v>
      </c>
      <c r="I97" s="7" t="n">
        <v>0.016</v>
      </c>
      <c r="J97" s="7" t="s">
        <v>25</v>
      </c>
      <c r="K97" s="7"/>
      <c r="L97" s="8"/>
      <c r="M97" s="6" t="s">
        <v>65</v>
      </c>
      <c r="N97" s="7" t="s">
        <v>25</v>
      </c>
      <c r="O97" s="7" t="n">
        <v>0.058</v>
      </c>
      <c r="P97" s="7" t="s">
        <v>25</v>
      </c>
      <c r="Q97" s="7"/>
      <c r="R97" s="8"/>
      <c r="S97" s="6" t="s">
        <v>65</v>
      </c>
      <c r="T97" s="7" t="s">
        <v>25</v>
      </c>
      <c r="U97" s="7" t="s">
        <v>25</v>
      </c>
      <c r="V97" s="7" t="s">
        <v>25</v>
      </c>
      <c r="W97" s="7" t="s">
        <v>25</v>
      </c>
      <c r="X97" s="7" t="s">
        <v>25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n">
        <v>0.087</v>
      </c>
      <c r="E98" s="7" t="s">
        <v>25</v>
      </c>
      <c r="F98" s="7" t="s">
        <v>25</v>
      </c>
      <c r="G98" s="7" t="s">
        <v>25</v>
      </c>
      <c r="H98" s="7" t="n">
        <v>0.014</v>
      </c>
      <c r="I98" s="7" t="s">
        <v>25</v>
      </c>
      <c r="J98" s="7" t="s">
        <v>25</v>
      </c>
      <c r="K98" s="7"/>
      <c r="L98" s="8"/>
      <c r="M98" s="6" t="s">
        <v>66</v>
      </c>
      <c r="N98" s="7" t="s">
        <v>25</v>
      </c>
      <c r="O98" s="7" t="s">
        <v>25</v>
      </c>
      <c r="P98" s="7" t="s">
        <v>25</v>
      </c>
      <c r="Q98" s="7"/>
      <c r="R98" s="8"/>
      <c r="S98" s="6" t="s">
        <v>66</v>
      </c>
      <c r="T98" s="7" t="s">
        <v>25</v>
      </c>
      <c r="U98" s="7" t="s">
        <v>25</v>
      </c>
      <c r="V98" s="7" t="s">
        <v>25</v>
      </c>
      <c r="W98" s="7" t="s">
        <v>25</v>
      </c>
      <c r="X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n">
        <v>0.027</v>
      </c>
      <c r="E99" s="7" t="s">
        <v>25</v>
      </c>
      <c r="F99" s="7" t="s">
        <v>25</v>
      </c>
      <c r="G99" s="7" t="s">
        <v>25</v>
      </c>
      <c r="H99" s="7" t="s">
        <v>25</v>
      </c>
      <c r="I99" s="7" t="s">
        <v>25</v>
      </c>
      <c r="J99" s="7" t="s">
        <v>25</v>
      </c>
      <c r="K99" s="7"/>
      <c r="L99" s="8"/>
      <c r="M99" s="6" t="s">
        <v>67</v>
      </c>
      <c r="N99" s="7" t="s">
        <v>25</v>
      </c>
      <c r="O99" s="7" t="s">
        <v>25</v>
      </c>
      <c r="P99" s="7" t="s">
        <v>25</v>
      </c>
      <c r="Q99" s="7"/>
      <c r="R99" s="8"/>
      <c r="S99" s="6" t="s">
        <v>67</v>
      </c>
      <c r="T99" s="7" t="s">
        <v>25</v>
      </c>
      <c r="U99" s="7" t="s">
        <v>25</v>
      </c>
      <c r="V99" s="7" t="s">
        <v>25</v>
      </c>
      <c r="W99" s="7" t="s">
        <v>25</v>
      </c>
      <c r="X99" s="7" t="s">
        <v>25</v>
      </c>
    </row>
    <row r="100" customFormat="false" ht="14.1" hidden="false" customHeight="false" outlineLevel="0" collapsed="false">
      <c r="A100" s="74"/>
      <c r="B100" s="71"/>
      <c r="C100" s="71"/>
      <c r="D100" s="71"/>
      <c r="E100" s="71"/>
      <c r="F100" s="71"/>
      <c r="G100" s="71"/>
      <c r="H100" s="71"/>
      <c r="I100" s="71"/>
      <c r="J100" s="71"/>
      <c r="K100" s="72"/>
      <c r="L100" s="73"/>
      <c r="M100" s="74"/>
      <c r="N100" s="71"/>
      <c r="O100" s="71"/>
      <c r="P100" s="71"/>
      <c r="Q100" s="72"/>
      <c r="R100" s="73"/>
      <c r="S100" s="74"/>
      <c r="T100" s="71"/>
      <c r="U100" s="71"/>
      <c r="V100" s="71"/>
      <c r="W100" s="71"/>
      <c r="X100" s="71"/>
    </row>
    <row r="102" customFormat="false" ht="14.1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15"/>
      <c r="L102" s="16"/>
      <c r="M102" s="45"/>
      <c r="N102" s="47"/>
      <c r="O102" s="47"/>
      <c r="P102" s="47"/>
      <c r="Q102" s="15"/>
      <c r="R102" s="16"/>
      <c r="S102" s="45"/>
      <c r="T102" s="47"/>
      <c r="U102" s="47"/>
      <c r="V102" s="47"/>
      <c r="W102" s="47"/>
      <c r="X102" s="47"/>
    </row>
    <row r="103" customFormat="false" ht="14.1" hidden="false" customHeight="false" outlineLevel="0" collapsed="false">
      <c r="A103" s="1" t="s">
        <v>69</v>
      </c>
      <c r="M103" s="1" t="s">
        <v>69</v>
      </c>
      <c r="S103" s="1" t="s">
        <v>69</v>
      </c>
    </row>
    <row r="104" customFormat="false" ht="14.1" hidden="false" customHeight="false" outlineLevel="0" collapsed="false">
      <c r="A104" s="2"/>
      <c r="M104" s="1"/>
      <c r="S104" s="2"/>
    </row>
    <row r="105" customFormat="false" ht="14.1" hidden="false" customHeight="false" outlineLevel="0" collapsed="false">
      <c r="A105" s="18" t="s">
        <v>70</v>
      </c>
      <c r="B105" s="18" t="n">
        <v>98</v>
      </c>
      <c r="C105" s="18" t="n">
        <v>97</v>
      </c>
      <c r="D105" s="18" t="n">
        <v>95</v>
      </c>
      <c r="E105" s="18" t="n">
        <v>157</v>
      </c>
      <c r="F105" s="18" t="n">
        <v>159</v>
      </c>
      <c r="G105" s="18" t="n">
        <v>161</v>
      </c>
      <c r="H105" s="18" t="n">
        <v>166</v>
      </c>
      <c r="I105" s="18" t="n">
        <v>214</v>
      </c>
      <c r="J105" s="18" t="n">
        <v>183</v>
      </c>
      <c r="K105" s="64"/>
      <c r="L105" s="65"/>
      <c r="M105" s="18" t="s">
        <v>70</v>
      </c>
      <c r="N105" s="49" t="n">
        <v>5</v>
      </c>
      <c r="O105" s="49" t="n">
        <v>208</v>
      </c>
      <c r="P105" s="49" t="n">
        <v>209</v>
      </c>
      <c r="Q105" s="64"/>
      <c r="R105" s="65"/>
      <c r="S105" s="18" t="s">
        <v>70</v>
      </c>
      <c r="T105" s="49" t="n">
        <v>13</v>
      </c>
      <c r="U105" s="49" t="n">
        <v>254</v>
      </c>
      <c r="V105" s="49" t="n">
        <v>224</v>
      </c>
      <c r="W105" s="49" t="n">
        <v>223</v>
      </c>
      <c r="X105" s="49" t="n">
        <v>228</v>
      </c>
    </row>
    <row r="106" customFormat="false" ht="14.1" hidden="false" customHeight="false" outlineLevel="0" collapsed="false">
      <c r="A106" s="18" t="s">
        <v>4</v>
      </c>
      <c r="B106" s="18" t="s">
        <v>338</v>
      </c>
      <c r="C106" s="18" t="s">
        <v>339</v>
      </c>
      <c r="D106" s="18" t="s">
        <v>340</v>
      </c>
      <c r="E106" s="18" t="s">
        <v>341</v>
      </c>
      <c r="F106" s="18" t="s">
        <v>342</v>
      </c>
      <c r="G106" s="18" t="s">
        <v>340</v>
      </c>
      <c r="H106" s="18" t="s">
        <v>343</v>
      </c>
      <c r="I106" s="18" t="s">
        <v>344</v>
      </c>
      <c r="J106" s="18" t="s">
        <v>345</v>
      </c>
      <c r="M106" s="18" t="s">
        <v>4</v>
      </c>
      <c r="N106" s="49" t="s">
        <v>346</v>
      </c>
      <c r="O106" s="49" t="s">
        <v>347</v>
      </c>
      <c r="P106" s="49" t="s">
        <v>348</v>
      </c>
      <c r="S106" s="18" t="s">
        <v>4</v>
      </c>
      <c r="T106" s="49" t="s">
        <v>349</v>
      </c>
      <c r="U106" s="49" t="s">
        <v>350</v>
      </c>
      <c r="V106" s="49" t="s">
        <v>351</v>
      </c>
      <c r="W106" s="49" t="s">
        <v>352</v>
      </c>
      <c r="X106" s="49" t="s">
        <v>353</v>
      </c>
    </row>
    <row r="107" customFormat="false" ht="14.1" hidden="false" customHeight="false" outlineLevel="0" collapsed="false">
      <c r="A107" s="19" t="s">
        <v>79</v>
      </c>
      <c r="B107" s="20" t="n">
        <v>40646</v>
      </c>
      <c r="C107" s="20" t="n">
        <v>40646</v>
      </c>
      <c r="D107" s="20" t="n">
        <v>40646</v>
      </c>
      <c r="E107" s="20" t="n">
        <v>40499</v>
      </c>
      <c r="F107" s="20" t="n">
        <v>40499</v>
      </c>
      <c r="G107" s="20" t="n">
        <v>40499</v>
      </c>
      <c r="H107" s="20" t="n">
        <v>40499</v>
      </c>
      <c r="I107" s="20" t="n">
        <v>40473</v>
      </c>
      <c r="J107" s="20" t="n">
        <v>40499</v>
      </c>
      <c r="K107" s="21"/>
      <c r="L107" s="22"/>
      <c r="M107" s="19" t="s">
        <v>79</v>
      </c>
      <c r="N107" s="50" t="n">
        <v>40473</v>
      </c>
      <c r="O107" s="50" t="n">
        <v>40473</v>
      </c>
      <c r="P107" s="50" t="n">
        <v>40473</v>
      </c>
      <c r="Q107" s="21"/>
      <c r="R107" s="22"/>
      <c r="S107" s="19" t="s">
        <v>79</v>
      </c>
      <c r="T107" s="50" t="n">
        <v>40501</v>
      </c>
      <c r="U107" s="50" t="n">
        <v>40499</v>
      </c>
      <c r="V107" s="50" t="n">
        <v>40499</v>
      </c>
      <c r="W107" s="50" t="n">
        <v>40499</v>
      </c>
      <c r="X107" s="50" t="n">
        <v>40499</v>
      </c>
      <c r="Y107" s="51"/>
    </row>
    <row r="108" customFormat="false" ht="14.1" hidden="false" customHeight="false" outlineLevel="0" collapsed="false">
      <c r="A108" s="18" t="s">
        <v>80</v>
      </c>
      <c r="B108" s="18" t="s">
        <v>188</v>
      </c>
      <c r="C108" s="18" t="s">
        <v>188</v>
      </c>
      <c r="D108" s="18" t="s">
        <v>188</v>
      </c>
      <c r="E108" s="18" t="s">
        <v>188</v>
      </c>
      <c r="F108" s="18" t="s">
        <v>188</v>
      </c>
      <c r="G108" s="18" t="s">
        <v>188</v>
      </c>
      <c r="H108" s="18" t="s">
        <v>188</v>
      </c>
      <c r="I108" s="18" t="s">
        <v>188</v>
      </c>
      <c r="J108" s="18" t="s">
        <v>188</v>
      </c>
      <c r="M108" s="18" t="s">
        <v>80</v>
      </c>
      <c r="N108" s="49" t="s">
        <v>83</v>
      </c>
      <c r="O108" s="49" t="s">
        <v>83</v>
      </c>
      <c r="P108" s="49" t="s">
        <v>83</v>
      </c>
      <c r="S108" s="18" t="s">
        <v>80</v>
      </c>
      <c r="T108" s="49" t="s">
        <v>189</v>
      </c>
      <c r="U108" s="49" t="s">
        <v>189</v>
      </c>
      <c r="V108" s="49" t="s">
        <v>189</v>
      </c>
      <c r="W108" s="49" t="s">
        <v>189</v>
      </c>
      <c r="X108" s="49" t="s">
        <v>189</v>
      </c>
    </row>
    <row r="109" customFormat="false" ht="14.1" hidden="false" customHeight="false" outlineLevel="0" collapsed="false">
      <c r="A109" s="9" t="s">
        <v>84</v>
      </c>
      <c r="B109" s="2"/>
      <c r="C109" s="2"/>
      <c r="D109" s="2"/>
      <c r="E109" s="2"/>
      <c r="F109" s="2"/>
      <c r="G109" s="2"/>
      <c r="H109" s="2"/>
      <c r="I109" s="2"/>
      <c r="J109" s="2"/>
      <c r="M109" s="9" t="s">
        <v>84</v>
      </c>
      <c r="S109" s="9" t="s">
        <v>84</v>
      </c>
    </row>
    <row r="110" customFormat="false" ht="15.95" hidden="false" customHeight="false" outlineLevel="0" collapsed="false">
      <c r="A110" s="23" t="s">
        <v>85</v>
      </c>
      <c r="B110" s="10" t="s">
        <v>25</v>
      </c>
      <c r="C110" s="10" t="n">
        <v>0.025</v>
      </c>
      <c r="D110" s="10" t="n">
        <v>0.058</v>
      </c>
      <c r="E110" s="10" t="n">
        <v>0.011</v>
      </c>
      <c r="F110" s="10" t="n">
        <v>0.003</v>
      </c>
      <c r="G110" s="10" t="n">
        <v>0.005</v>
      </c>
      <c r="H110" s="10" t="n">
        <v>0.041</v>
      </c>
      <c r="I110" s="10" t="n">
        <v>0.07</v>
      </c>
      <c r="J110" s="10" t="n">
        <v>0.033</v>
      </c>
      <c r="M110" s="23" t="s">
        <v>85</v>
      </c>
      <c r="N110" s="52" t="n">
        <v>1.096</v>
      </c>
      <c r="O110" s="52" t="n">
        <v>1.239</v>
      </c>
      <c r="P110" s="52" t="n">
        <v>1.119</v>
      </c>
      <c r="S110" s="23" t="s">
        <v>85</v>
      </c>
      <c r="T110" s="52" t="s">
        <v>25</v>
      </c>
      <c r="U110" s="52" t="n">
        <v>0.003</v>
      </c>
      <c r="V110" s="52" t="s">
        <v>25</v>
      </c>
      <c r="W110" s="52" t="s">
        <v>25</v>
      </c>
      <c r="X110" s="52" t="n">
        <v>0.017</v>
      </c>
    </row>
    <row r="111" customFormat="false" ht="15.95" hidden="false" customHeight="false" outlineLevel="0" collapsed="false">
      <c r="A111" s="23" t="s">
        <v>86</v>
      </c>
      <c r="B111" s="10" t="s">
        <v>25</v>
      </c>
      <c r="C111" s="10" t="s">
        <v>25</v>
      </c>
      <c r="D111" s="10" t="n">
        <v>0.006</v>
      </c>
      <c r="E111" s="10" t="s">
        <v>25</v>
      </c>
      <c r="F111" s="10" t="n">
        <v>0.005</v>
      </c>
      <c r="G111" s="10" t="s">
        <v>25</v>
      </c>
      <c r="H111" s="10" t="s">
        <v>25</v>
      </c>
      <c r="I111" s="10" t="s">
        <v>25</v>
      </c>
      <c r="J111" s="10" t="n">
        <v>0.004</v>
      </c>
      <c r="M111" s="23" t="s">
        <v>86</v>
      </c>
      <c r="N111" s="52" t="n">
        <v>0.054</v>
      </c>
      <c r="O111" s="52" t="n">
        <v>0.048</v>
      </c>
      <c r="P111" s="52" t="n">
        <v>0.051</v>
      </c>
      <c r="S111" s="23" t="s">
        <v>86</v>
      </c>
      <c r="T111" s="52" t="n">
        <v>0.004</v>
      </c>
      <c r="U111" s="52" t="n">
        <v>0.003</v>
      </c>
      <c r="V111" s="52" t="s">
        <v>25</v>
      </c>
      <c r="W111" s="52" t="s">
        <v>25</v>
      </c>
      <c r="X111" s="52" t="s">
        <v>25</v>
      </c>
    </row>
    <row r="112" customFormat="false" ht="14.1" hidden="false" customHeight="false" outlineLevel="0" collapsed="false">
      <c r="A112" s="23" t="s">
        <v>87</v>
      </c>
      <c r="B112" s="10" t="n">
        <v>21.792</v>
      </c>
      <c r="C112" s="10" t="n">
        <v>21.808</v>
      </c>
      <c r="D112" s="10" t="n">
        <v>14.479</v>
      </c>
      <c r="E112" s="10" t="n">
        <v>21.302</v>
      </c>
      <c r="F112" s="10" t="n">
        <v>20.968</v>
      </c>
      <c r="G112" s="10" t="n">
        <v>18.642</v>
      </c>
      <c r="H112" s="10" t="n">
        <v>13.712</v>
      </c>
      <c r="I112" s="10" t="n">
        <v>15.664</v>
      </c>
      <c r="J112" s="10" t="n">
        <v>18.934</v>
      </c>
      <c r="M112" s="23" t="s">
        <v>87</v>
      </c>
      <c r="N112" s="52" t="n">
        <v>0.409</v>
      </c>
      <c r="O112" s="52" t="n">
        <v>0.375</v>
      </c>
      <c r="P112" s="52" t="n">
        <v>0.422</v>
      </c>
      <c r="S112" s="23" t="s">
        <v>87</v>
      </c>
      <c r="T112" s="52" t="n">
        <v>35.229</v>
      </c>
      <c r="U112" s="52" t="n">
        <v>34.051</v>
      </c>
      <c r="V112" s="52" t="n">
        <v>33.578</v>
      </c>
      <c r="W112" s="52" t="n">
        <v>28.173</v>
      </c>
      <c r="X112" s="52" t="n">
        <v>30.874</v>
      </c>
    </row>
    <row r="113" customFormat="false" ht="15.95" hidden="false" customHeight="false" outlineLevel="0" collapsed="false">
      <c r="A113" s="23" t="s">
        <v>88</v>
      </c>
      <c r="B113" s="10" t="n">
        <v>0.012</v>
      </c>
      <c r="C113" s="10" t="s">
        <v>25</v>
      </c>
      <c r="D113" s="10" t="n">
        <v>0.011</v>
      </c>
      <c r="E113" s="10" t="s">
        <v>25</v>
      </c>
      <c r="F113" s="10" t="n">
        <v>0.006</v>
      </c>
      <c r="G113" s="10" t="n">
        <v>0.005</v>
      </c>
      <c r="H113" s="10" t="s">
        <v>25</v>
      </c>
      <c r="I113" s="10" t="s">
        <v>25</v>
      </c>
      <c r="J113" s="10" t="n">
        <v>0.006</v>
      </c>
      <c r="M113" s="23" t="s">
        <v>88</v>
      </c>
      <c r="N113" s="52" t="s">
        <v>25</v>
      </c>
      <c r="O113" s="52" t="n">
        <v>0.008</v>
      </c>
      <c r="P113" s="52" t="n">
        <v>0.02</v>
      </c>
      <c r="S113" s="23" t="s">
        <v>88</v>
      </c>
      <c r="T113" s="52" t="n">
        <v>0.024</v>
      </c>
      <c r="U113" s="52" t="n">
        <v>0.006</v>
      </c>
      <c r="V113" s="52" t="n">
        <v>0.011</v>
      </c>
      <c r="W113" s="52" t="n">
        <v>0.015</v>
      </c>
      <c r="X113" s="52" t="n">
        <v>0.011</v>
      </c>
    </row>
    <row r="114" customFormat="false" ht="15.95" hidden="false" customHeight="false" outlineLevel="0" collapsed="false">
      <c r="A114" s="23" t="s">
        <v>89</v>
      </c>
      <c r="B114" s="10" t="n">
        <v>1.714</v>
      </c>
      <c r="C114" s="10" t="n">
        <v>1.506</v>
      </c>
      <c r="D114" s="10" t="n">
        <v>1.54</v>
      </c>
      <c r="E114" s="10" t="n">
        <v>1.673</v>
      </c>
      <c r="F114" s="10" t="n">
        <v>1.956</v>
      </c>
      <c r="G114" s="10" t="n">
        <v>2.179</v>
      </c>
      <c r="H114" s="10" t="n">
        <v>1.574</v>
      </c>
      <c r="I114" s="10" t="n">
        <v>4.259</v>
      </c>
      <c r="J114" s="10" t="n">
        <v>2.221</v>
      </c>
      <c r="M114" s="23" t="s">
        <v>89</v>
      </c>
      <c r="N114" s="52" t="n">
        <v>33.669</v>
      </c>
      <c r="O114" s="52" t="n">
        <v>33.286</v>
      </c>
      <c r="P114" s="52" t="n">
        <v>32.558</v>
      </c>
      <c r="S114" s="23" t="s">
        <v>89</v>
      </c>
      <c r="T114" s="52" t="n">
        <v>0.031</v>
      </c>
      <c r="U114" s="52" t="n">
        <v>0.046</v>
      </c>
      <c r="V114" s="52" t="n">
        <v>0.026</v>
      </c>
      <c r="W114" s="52" t="n">
        <v>0.033</v>
      </c>
      <c r="X114" s="52" t="n">
        <v>0.042</v>
      </c>
    </row>
    <row r="115" customFormat="false" ht="14.1" hidden="false" customHeight="false" outlineLevel="0" collapsed="false">
      <c r="A115" s="23" t="s">
        <v>90</v>
      </c>
      <c r="B115" s="10" t="n">
        <v>3.982</v>
      </c>
      <c r="C115" s="10" t="n">
        <v>4.326</v>
      </c>
      <c r="D115" s="10" t="n">
        <v>7.717</v>
      </c>
      <c r="E115" s="10" t="n">
        <v>5.63</v>
      </c>
      <c r="F115" s="10" t="n">
        <v>5.166</v>
      </c>
      <c r="G115" s="10" t="n">
        <v>5.025</v>
      </c>
      <c r="H115" s="10" t="n">
        <v>8.543</v>
      </c>
      <c r="I115" s="10" t="n">
        <v>17.82</v>
      </c>
      <c r="J115" s="10" t="n">
        <v>8.753</v>
      </c>
      <c r="M115" s="23" t="s">
        <v>90</v>
      </c>
      <c r="N115" s="52" t="n">
        <v>17.901</v>
      </c>
      <c r="O115" s="52" t="n">
        <v>17.901</v>
      </c>
      <c r="P115" s="52" t="n">
        <v>18.075</v>
      </c>
      <c r="S115" s="23" t="s">
        <v>90</v>
      </c>
      <c r="T115" s="52" t="n">
        <v>0.267</v>
      </c>
      <c r="U115" s="52" t="n">
        <v>0.246</v>
      </c>
      <c r="V115" s="52" t="n">
        <v>0.257</v>
      </c>
      <c r="W115" s="52" t="n">
        <v>0.229</v>
      </c>
      <c r="X115" s="52" t="n">
        <v>0.23</v>
      </c>
    </row>
    <row r="116" customFormat="false" ht="15.95" hidden="false" customHeight="false" outlineLevel="0" collapsed="false">
      <c r="A116" s="23" t="s">
        <v>91</v>
      </c>
      <c r="B116" s="10" t="n">
        <v>51.502</v>
      </c>
      <c r="C116" s="10" t="n">
        <v>51.557</v>
      </c>
      <c r="D116" s="10" t="n">
        <v>49.133</v>
      </c>
      <c r="E116" s="10" t="n">
        <v>51.013</v>
      </c>
      <c r="F116" s="10" t="n">
        <v>51.275</v>
      </c>
      <c r="G116" s="10" t="n">
        <v>49.665</v>
      </c>
      <c r="H116" s="10" t="n">
        <v>49.024</v>
      </c>
      <c r="I116" s="10" t="n">
        <v>47.947</v>
      </c>
      <c r="J116" s="10" t="n">
        <v>50.261</v>
      </c>
      <c r="M116" s="23" t="s">
        <v>91</v>
      </c>
      <c r="N116" s="52" t="n">
        <v>46.874</v>
      </c>
      <c r="O116" s="52" t="n">
        <v>46.512</v>
      </c>
      <c r="P116" s="52" t="n">
        <v>46.258</v>
      </c>
      <c r="S116" s="23" t="s">
        <v>91</v>
      </c>
      <c r="T116" s="52" t="n">
        <v>37.172</v>
      </c>
      <c r="U116" s="52" t="n">
        <v>36.911</v>
      </c>
      <c r="V116" s="52" t="n">
        <v>36.73</v>
      </c>
      <c r="W116" s="52" t="n">
        <v>35.765</v>
      </c>
      <c r="X116" s="52" t="n">
        <v>36.425</v>
      </c>
    </row>
    <row r="117" customFormat="false" ht="15.95" hidden="false" customHeight="false" outlineLevel="0" collapsed="false">
      <c r="A117" s="23" t="s">
        <v>92</v>
      </c>
      <c r="B117" s="10" t="n">
        <v>0.658</v>
      </c>
      <c r="C117" s="10" t="n">
        <v>0.641</v>
      </c>
      <c r="D117" s="10" t="n">
        <v>1.235</v>
      </c>
      <c r="E117" s="10" t="n">
        <v>0.673</v>
      </c>
      <c r="F117" s="10" t="n">
        <v>0.76</v>
      </c>
      <c r="G117" s="10" t="n">
        <v>0.972</v>
      </c>
      <c r="H117" s="10" t="n">
        <v>1.193</v>
      </c>
      <c r="I117" s="10" t="n">
        <v>1.729</v>
      </c>
      <c r="J117" s="10" t="n">
        <v>0.947</v>
      </c>
      <c r="M117" s="23" t="s">
        <v>92</v>
      </c>
      <c r="N117" s="52" t="n">
        <v>0.053</v>
      </c>
      <c r="O117" s="52" t="n">
        <v>0.066</v>
      </c>
      <c r="P117" s="52" t="n">
        <v>0.081</v>
      </c>
      <c r="S117" s="23" t="s">
        <v>92</v>
      </c>
      <c r="T117" s="52" t="n">
        <v>0.062</v>
      </c>
      <c r="U117" s="52" t="n">
        <v>0.03</v>
      </c>
      <c r="V117" s="52" t="n">
        <v>0.04</v>
      </c>
      <c r="W117" s="52" t="n">
        <v>0.043</v>
      </c>
      <c r="X117" s="52" t="n">
        <v>0.045</v>
      </c>
    </row>
    <row r="118" customFormat="false" ht="15.95" hidden="false" customHeight="false" outlineLevel="0" collapsed="false">
      <c r="A118" s="23" t="s">
        <v>93</v>
      </c>
      <c r="B118" s="10" t="n">
        <v>0.673</v>
      </c>
      <c r="C118" s="10" t="n">
        <v>0.606</v>
      </c>
      <c r="D118" s="10" t="n">
        <v>0.272</v>
      </c>
      <c r="E118" s="10" t="n">
        <v>0.703</v>
      </c>
      <c r="F118" s="10" t="n">
        <v>0.627</v>
      </c>
      <c r="G118" s="10" t="n">
        <v>0.511</v>
      </c>
      <c r="H118" s="10" t="n">
        <v>0.244</v>
      </c>
      <c r="I118" s="10" t="n">
        <v>0.999</v>
      </c>
      <c r="J118" s="10" t="n">
        <v>0.726</v>
      </c>
      <c r="M118" s="23" t="s">
        <v>93</v>
      </c>
      <c r="N118" s="52" t="n">
        <v>0.023</v>
      </c>
      <c r="O118" s="52" t="s">
        <v>25</v>
      </c>
      <c r="P118" s="52" t="s">
        <v>25</v>
      </c>
      <c r="S118" s="23" t="s">
        <v>93</v>
      </c>
      <c r="T118" s="52" t="n">
        <v>0.294</v>
      </c>
      <c r="U118" s="52" t="n">
        <v>0.233</v>
      </c>
      <c r="V118" s="52" t="n">
        <v>0.27</v>
      </c>
      <c r="W118" s="52" t="n">
        <v>0.171</v>
      </c>
      <c r="X118" s="52" t="n">
        <v>0.279</v>
      </c>
    </row>
    <row r="119" customFormat="false" ht="14.1" hidden="false" customHeight="false" outlineLevel="0" collapsed="false">
      <c r="A119" s="23" t="s">
        <v>94</v>
      </c>
      <c r="B119" s="10" t="n">
        <v>0.341</v>
      </c>
      <c r="C119" s="10" t="n">
        <v>0.307</v>
      </c>
      <c r="D119" s="10" t="n">
        <v>0.419</v>
      </c>
      <c r="E119" s="10" t="n">
        <v>0.301</v>
      </c>
      <c r="F119" s="10" t="n">
        <v>0.31</v>
      </c>
      <c r="G119" s="10" t="n">
        <v>0.346</v>
      </c>
      <c r="H119" s="10" t="n">
        <v>0.381</v>
      </c>
      <c r="I119" s="10" t="n">
        <v>0.196</v>
      </c>
      <c r="J119" s="10" t="n">
        <v>0.302</v>
      </c>
      <c r="M119" s="23" t="s">
        <v>94</v>
      </c>
      <c r="N119" s="52" t="n">
        <v>0.006</v>
      </c>
      <c r="O119" s="52" t="n">
        <v>0.028</v>
      </c>
      <c r="P119" s="52" t="s">
        <v>25</v>
      </c>
      <c r="S119" s="23" t="s">
        <v>94</v>
      </c>
      <c r="T119" s="52" t="n">
        <v>0.257</v>
      </c>
      <c r="U119" s="52" t="n">
        <v>0.263</v>
      </c>
      <c r="V119" s="52" t="n">
        <v>0.297</v>
      </c>
      <c r="W119" s="52" t="n">
        <v>0.31</v>
      </c>
      <c r="X119" s="52" t="n">
        <v>0.309</v>
      </c>
    </row>
    <row r="120" customFormat="false" ht="14.1" hidden="false" customHeight="false" outlineLevel="0" collapsed="false">
      <c r="A120" s="23" t="s">
        <v>95</v>
      </c>
      <c r="B120" s="10" t="n">
        <v>17.576</v>
      </c>
      <c r="C120" s="10" t="n">
        <v>17.321</v>
      </c>
      <c r="D120" s="10" t="n">
        <v>23.357</v>
      </c>
      <c r="E120" s="10" t="n">
        <v>16.597</v>
      </c>
      <c r="F120" s="10" t="n">
        <v>17.446</v>
      </c>
      <c r="G120" s="10" t="n">
        <v>20.601</v>
      </c>
      <c r="H120" s="10" t="n">
        <v>24.083</v>
      </c>
      <c r="I120" s="10" t="n">
        <v>11.148</v>
      </c>
      <c r="J120" s="10" t="n">
        <v>15.505</v>
      </c>
      <c r="M120" s="23" t="s">
        <v>95</v>
      </c>
      <c r="N120" s="52" t="n">
        <v>0.775</v>
      </c>
      <c r="O120" s="52" t="n">
        <v>0.65</v>
      </c>
      <c r="P120" s="52" t="n">
        <v>0.682</v>
      </c>
      <c r="S120" s="23" t="s">
        <v>95</v>
      </c>
      <c r="T120" s="52" t="n">
        <v>27.631</v>
      </c>
      <c r="U120" s="52" t="n">
        <v>26.594</v>
      </c>
      <c r="V120" s="52" t="n">
        <v>27.555</v>
      </c>
      <c r="W120" s="52" t="n">
        <v>34.591</v>
      </c>
      <c r="X120" s="52" t="n">
        <v>30.169</v>
      </c>
    </row>
    <row r="121" customFormat="false" ht="15.95" hidden="false" customHeight="false" outlineLevel="0" collapsed="false">
      <c r="A121" s="23" t="s">
        <v>96</v>
      </c>
      <c r="B121" s="10" t="n">
        <v>0.0547692362148186</v>
      </c>
      <c r="C121" s="10" t="n">
        <v>0.0518527057958947</v>
      </c>
      <c r="D121" s="10" t="n">
        <v>0.0229361804335881</v>
      </c>
      <c r="E121" s="10" t="n">
        <v>0.0686955865844573</v>
      </c>
      <c r="F121" s="10" t="n">
        <v>0.0362684187283619</v>
      </c>
      <c r="G121" s="10" t="n">
        <v>0.00922750395258916</v>
      </c>
      <c r="H121" s="10" t="n">
        <v>0.0101423993985997</v>
      </c>
      <c r="I121" s="10" t="n">
        <v>0.0975106526070233</v>
      </c>
      <c r="J121" s="10" t="n">
        <v>0.0923502533365246</v>
      </c>
      <c r="M121" s="23" t="s">
        <v>96</v>
      </c>
      <c r="N121" s="52" t="s">
        <v>25</v>
      </c>
      <c r="O121" s="52" t="s">
        <v>25</v>
      </c>
      <c r="P121" s="52" t="s">
        <v>25</v>
      </c>
      <c r="S121" s="23" t="s">
        <v>96</v>
      </c>
      <c r="T121" s="52" t="s">
        <v>25</v>
      </c>
      <c r="U121" s="52" t="n">
        <v>0.00985270073927744</v>
      </c>
      <c r="V121" s="52" t="n">
        <v>0.0228036009857033</v>
      </c>
      <c r="W121" s="52" t="s">
        <v>25</v>
      </c>
      <c r="X121" s="52" t="n">
        <v>0.00177905110891616</v>
      </c>
    </row>
    <row r="122" customFormat="false" ht="14.1" hidden="false" customHeight="false" outlineLevel="0" collapsed="false">
      <c r="A122" s="23" t="s">
        <v>97</v>
      </c>
      <c r="B122" s="10" t="n">
        <v>0.0042156948995975</v>
      </c>
      <c r="C122" s="10" t="n">
        <v>0.00563330970391034</v>
      </c>
      <c r="D122" s="10" t="s">
        <v>25</v>
      </c>
      <c r="E122" s="10" t="s">
        <v>25</v>
      </c>
      <c r="F122" s="10" t="s">
        <v>25</v>
      </c>
      <c r="G122" s="10" t="s">
        <v>25</v>
      </c>
      <c r="H122" s="10" t="s">
        <v>25</v>
      </c>
      <c r="I122" s="10" t="s">
        <v>25</v>
      </c>
      <c r="J122" s="10" t="s">
        <v>25</v>
      </c>
      <c r="M122" s="23" t="s">
        <v>97</v>
      </c>
      <c r="N122" s="52" t="s">
        <v>25</v>
      </c>
      <c r="O122" s="52" t="s">
        <v>25</v>
      </c>
      <c r="P122" s="52" t="s">
        <v>25</v>
      </c>
      <c r="S122" s="23" t="s">
        <v>97</v>
      </c>
      <c r="T122" s="52" t="s">
        <v>25</v>
      </c>
      <c r="U122" s="52" t="s">
        <v>25</v>
      </c>
      <c r="V122" s="52" t="s">
        <v>25</v>
      </c>
      <c r="W122" s="52" t="s">
        <v>25</v>
      </c>
      <c r="X122" s="52" t="s">
        <v>25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H123" s="10"/>
      <c r="I123" s="10"/>
      <c r="J123" s="10"/>
      <c r="M123" s="23"/>
      <c r="N123" s="52"/>
      <c r="O123" s="52"/>
      <c r="P123" s="52"/>
      <c r="S123" s="23"/>
      <c r="T123" s="52"/>
      <c r="U123" s="52"/>
      <c r="V123" s="52"/>
      <c r="W123" s="52"/>
      <c r="X123" s="52"/>
    </row>
    <row r="124" customFormat="false" ht="14.1" hidden="false" customHeight="false" outlineLevel="0" collapsed="false">
      <c r="A124" s="23" t="s">
        <v>98</v>
      </c>
      <c r="B124" s="7" t="n">
        <v>98.3089849311144</v>
      </c>
      <c r="C124" s="7" t="n">
        <v>98.1544860154998</v>
      </c>
      <c r="D124" s="7" t="n">
        <v>98.2499361804336</v>
      </c>
      <c r="E124" s="7" t="n">
        <v>97.9716955865845</v>
      </c>
      <c r="F124" s="7" t="n">
        <v>98.5582684187284</v>
      </c>
      <c r="G124" s="7" t="n">
        <v>97.9602275039526</v>
      </c>
      <c r="H124" s="7" t="n">
        <v>98.8051423993986</v>
      </c>
      <c r="I124" s="7" t="n">
        <v>99.929510652607</v>
      </c>
      <c r="J124" s="7" t="n">
        <v>97.7843502533365</v>
      </c>
      <c r="M124" s="23" t="s">
        <v>98</v>
      </c>
      <c r="N124" s="55" t="n">
        <v>100.86</v>
      </c>
      <c r="O124" s="55" t="n">
        <v>100.113</v>
      </c>
      <c r="P124" s="55" t="n">
        <v>99.266</v>
      </c>
      <c r="S124" s="23" t="s">
        <v>98</v>
      </c>
      <c r="T124" s="55" t="n">
        <v>100.971</v>
      </c>
      <c r="U124" s="55" t="n">
        <v>98.3958527007393</v>
      </c>
      <c r="V124" s="55" t="n">
        <v>98.7868036009857</v>
      </c>
      <c r="W124" s="55" t="n">
        <v>99.33</v>
      </c>
      <c r="X124" s="55" t="n">
        <v>98.4027790511089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H125" s="7"/>
      <c r="I125" s="7"/>
      <c r="J125" s="7"/>
      <c r="M125" s="23"/>
      <c r="N125" s="55"/>
      <c r="O125" s="55"/>
      <c r="P125" s="55"/>
      <c r="S125" s="23"/>
      <c r="T125" s="55"/>
      <c r="U125" s="55"/>
      <c r="V125" s="55"/>
      <c r="W125" s="55"/>
      <c r="X125" s="55"/>
    </row>
    <row r="126" customFormat="false" ht="14.1" hidden="false" customHeight="false" outlineLevel="0" collapsed="false">
      <c r="A126" s="24" t="s">
        <v>99</v>
      </c>
      <c r="B126" s="25"/>
      <c r="C126" s="25"/>
      <c r="D126" s="25"/>
      <c r="E126" s="25"/>
      <c r="F126" s="25"/>
      <c r="G126" s="25"/>
      <c r="H126" s="25"/>
      <c r="I126" s="25"/>
      <c r="J126" s="25"/>
      <c r="M126" s="24" t="s">
        <v>100</v>
      </c>
      <c r="N126" s="56"/>
      <c r="O126" s="56"/>
      <c r="P126" s="56"/>
      <c r="Q126" s="28"/>
      <c r="R126" s="29"/>
      <c r="S126" s="24" t="s">
        <v>190</v>
      </c>
      <c r="T126" s="56"/>
      <c r="U126" s="56"/>
      <c r="V126" s="56"/>
      <c r="W126" s="56"/>
      <c r="X126" s="56"/>
    </row>
    <row r="127" customFormat="false" ht="14.1" hidden="false" customHeight="false" outlineLevel="0" collapsed="false">
      <c r="A127" s="23" t="s">
        <v>101</v>
      </c>
      <c r="B127" s="7" t="n">
        <v>1.93497824248107</v>
      </c>
      <c r="C127" s="7" t="n">
        <v>1.94023081851285</v>
      </c>
      <c r="D127" s="7" t="n">
        <v>1.92648761226556</v>
      </c>
      <c r="E127" s="7" t="n">
        <v>1.92659247736614</v>
      </c>
      <c r="F127" s="7" t="n">
        <v>1.92733882600055</v>
      </c>
      <c r="G127" s="7" t="n">
        <v>1.91046336101101</v>
      </c>
      <c r="H127" s="7" t="n">
        <v>1.92218898759312</v>
      </c>
      <c r="I127" s="7" t="n">
        <v>1.80555023045673</v>
      </c>
      <c r="J127" s="7" t="n">
        <v>1.91205319459375</v>
      </c>
      <c r="M127" s="23" t="s">
        <v>101</v>
      </c>
      <c r="N127" s="55" t="n">
        <v>2.14375167271718</v>
      </c>
      <c r="O127" s="55" t="n">
        <v>2.14436931746332</v>
      </c>
      <c r="P127" s="55" t="n">
        <v>2.15220074794247</v>
      </c>
      <c r="Q127" s="28"/>
      <c r="R127" s="29"/>
      <c r="S127" s="23" t="s">
        <v>101</v>
      </c>
      <c r="T127" s="55" t="n">
        <v>0.984427724078136</v>
      </c>
      <c r="U127" s="55" t="n">
        <v>0.999357263973102</v>
      </c>
      <c r="V127" s="55" t="n">
        <v>0.995520436525308</v>
      </c>
      <c r="W127" s="55" t="n">
        <v>0.998114861332223</v>
      </c>
      <c r="X127" s="55" t="n">
        <v>1.0036872762528</v>
      </c>
    </row>
    <row r="128" customFormat="false" ht="14.1" hidden="false" customHeight="false" outlineLevel="0" collapsed="false">
      <c r="A128" s="23" t="s">
        <v>102</v>
      </c>
      <c r="B128" s="7" t="n">
        <v>0.0650217575189318</v>
      </c>
      <c r="C128" s="7" t="n">
        <v>0.0597691814871502</v>
      </c>
      <c r="D128" s="7" t="n">
        <v>0.0735123877344368</v>
      </c>
      <c r="E128" s="7" t="n">
        <v>0.0734075226338558</v>
      </c>
      <c r="F128" s="7" t="n">
        <v>0.0726611739994467</v>
      </c>
      <c r="G128" s="7" t="n">
        <v>0.0895366389889853</v>
      </c>
      <c r="H128" s="7" t="n">
        <v>0.0778110124068787</v>
      </c>
      <c r="I128" s="7" t="n">
        <v>0.194449769543271</v>
      </c>
      <c r="J128" s="7" t="n">
        <v>0.0879468054062542</v>
      </c>
      <c r="M128" s="23" t="s">
        <v>102</v>
      </c>
      <c r="N128" s="55" t="n">
        <v>1.81479437746994</v>
      </c>
      <c r="O128" s="55" t="n">
        <v>1.80863497892564</v>
      </c>
      <c r="P128" s="55" t="n">
        <v>1.78528843603007</v>
      </c>
      <c r="Q128" s="28"/>
      <c r="R128" s="29"/>
      <c r="S128" s="23" t="s">
        <v>23</v>
      </c>
      <c r="T128" s="55" t="n">
        <v>0.00096757435320231</v>
      </c>
      <c r="U128" s="55" t="n">
        <v>0.00146783601960013</v>
      </c>
      <c r="V128" s="55" t="n">
        <v>0.000830533866656436</v>
      </c>
      <c r="W128" s="55" t="n">
        <v>0.00108540290447916</v>
      </c>
      <c r="X128" s="55" t="n">
        <v>0.00136396396109099</v>
      </c>
    </row>
    <row r="129" customFormat="false" ht="14.1" hidden="false" customHeight="false" outlineLevel="0" collapsed="false">
      <c r="A129" s="23" t="s">
        <v>103</v>
      </c>
      <c r="B129" s="7" t="n">
        <v>2</v>
      </c>
      <c r="C129" s="7" t="n">
        <v>2</v>
      </c>
      <c r="D129" s="7" t="n">
        <v>2</v>
      </c>
      <c r="E129" s="7" t="n">
        <v>2</v>
      </c>
      <c r="F129" s="7" t="n">
        <v>2</v>
      </c>
      <c r="G129" s="7" t="n">
        <v>2</v>
      </c>
      <c r="H129" s="7" t="n">
        <v>2</v>
      </c>
      <c r="I129" s="7" t="n">
        <v>2</v>
      </c>
      <c r="J129" s="7" t="n">
        <v>2</v>
      </c>
      <c r="M129" s="23" t="s">
        <v>103</v>
      </c>
      <c r="N129" s="55" t="n">
        <v>3.95854605018713</v>
      </c>
      <c r="O129" s="55" t="n">
        <v>3.95300429638895</v>
      </c>
      <c r="P129" s="55" t="n">
        <v>3.93748918397254</v>
      </c>
      <c r="Q129" s="28"/>
      <c r="R129" s="29"/>
      <c r="S129" s="23" t="s">
        <v>104</v>
      </c>
      <c r="T129" s="55" t="n">
        <v>0.61195678445043</v>
      </c>
      <c r="U129" s="55" t="n">
        <v>0.602150248769103</v>
      </c>
      <c r="V129" s="55" t="n">
        <v>0.624576889323134</v>
      </c>
      <c r="W129" s="55" t="n">
        <v>0.807312456381588</v>
      </c>
      <c r="X129" s="55" t="n">
        <v>0.695210010031171</v>
      </c>
    </row>
    <row r="130" customFormat="false" ht="14.1" hidden="false" customHeight="false" outlineLevel="0" collapsed="false">
      <c r="A130" s="23" t="s">
        <v>23</v>
      </c>
      <c r="B130" s="7" t="n">
        <v>0.0758957672949436</v>
      </c>
      <c r="C130" s="7" t="n">
        <v>0.0667952344682296</v>
      </c>
      <c r="D130" s="7" t="n">
        <v>0.0711653199184846</v>
      </c>
      <c r="E130" s="7" t="n">
        <v>0.0744662842070206</v>
      </c>
      <c r="F130" s="7" t="n">
        <v>0.0866514827453117</v>
      </c>
      <c r="G130" s="7" t="n">
        <v>0.0987871031950103</v>
      </c>
      <c r="H130" s="7" t="n">
        <v>0.0727355648933767</v>
      </c>
      <c r="I130" s="7" t="n">
        <v>0.189021203073419</v>
      </c>
      <c r="J130" s="7" t="n">
        <v>0.0995800066096727</v>
      </c>
      <c r="K130" s="28"/>
      <c r="L130" s="29"/>
      <c r="M130" s="23" t="s">
        <v>104</v>
      </c>
      <c r="N130" s="55" t="n">
        <v>0.0296415156535409</v>
      </c>
      <c r="O130" s="55" t="n">
        <v>0.0250613331762717</v>
      </c>
      <c r="P130" s="55" t="n">
        <v>0.0265360663462533</v>
      </c>
      <c r="S130" s="23" t="s">
        <v>22</v>
      </c>
      <c r="T130" s="55" t="n">
        <v>1.39060404639239</v>
      </c>
      <c r="U130" s="55" t="n">
        <v>1.37413720520221</v>
      </c>
      <c r="V130" s="55" t="n">
        <v>1.35649857493915</v>
      </c>
      <c r="W130" s="55" t="n">
        <v>1.17190026771391</v>
      </c>
      <c r="X130" s="55" t="n">
        <v>1.26802268618388</v>
      </c>
    </row>
    <row r="131" customFormat="false" ht="14.1" hidden="false" customHeight="false" outlineLevel="0" collapsed="false">
      <c r="A131" s="23" t="s">
        <v>105</v>
      </c>
      <c r="B131" s="7" t="n">
        <v>0.0108740097760118</v>
      </c>
      <c r="C131" s="7" t="n">
        <v>0.0070260529810794</v>
      </c>
      <c r="D131" s="7" t="n">
        <v>0</v>
      </c>
      <c r="E131" s="7" t="n">
        <v>0.00105876157316481</v>
      </c>
      <c r="F131" s="7" t="n">
        <v>0.0139903087458649</v>
      </c>
      <c r="G131" s="7" t="n">
        <v>0.00925046420602499</v>
      </c>
      <c r="H131" s="7" t="n">
        <v>0</v>
      </c>
      <c r="I131" s="7" t="n">
        <v>0</v>
      </c>
      <c r="J131" s="7" t="n">
        <v>0.0116332012034185</v>
      </c>
      <c r="K131" s="28"/>
      <c r="L131" s="29"/>
      <c r="M131" s="23" t="s">
        <v>22</v>
      </c>
      <c r="N131" s="55" t="n">
        <v>0.0278805305671155</v>
      </c>
      <c r="O131" s="55" t="n">
        <v>0.0257692099224073</v>
      </c>
      <c r="P131" s="55" t="n">
        <v>0.0292646707765325</v>
      </c>
      <c r="S131" s="23" t="s">
        <v>26</v>
      </c>
      <c r="T131" s="55" t="n">
        <v>0.00757596126874352</v>
      </c>
      <c r="U131" s="55" t="n">
        <v>0.00713606251604577</v>
      </c>
      <c r="V131" s="55" t="n">
        <v>0.00746312905406327</v>
      </c>
      <c r="W131" s="55" t="n">
        <v>0.00684725263372619</v>
      </c>
      <c r="X131" s="55" t="n">
        <v>0.00679024228797631</v>
      </c>
    </row>
    <row r="132" customFormat="false" ht="14.1" hidden="false" customHeight="false" outlineLevel="0" collapsed="false">
      <c r="A132" s="23" t="s">
        <v>104</v>
      </c>
      <c r="B132" s="7" t="n">
        <v>0.552240532206786</v>
      </c>
      <c r="C132" s="7" t="n">
        <v>0.545123575906158</v>
      </c>
      <c r="D132" s="7" t="n">
        <v>0.765889723915079</v>
      </c>
      <c r="E132" s="7" t="n">
        <v>0.524197364561833</v>
      </c>
      <c r="F132" s="7" t="n">
        <v>0.548408923553048</v>
      </c>
      <c r="G132" s="7" t="n">
        <v>0.66272418385548</v>
      </c>
      <c r="H132" s="7" t="n">
        <v>0.789685512125884</v>
      </c>
      <c r="I132" s="7" t="n">
        <v>0.351076160092593</v>
      </c>
      <c r="J132" s="7" t="n">
        <v>0.493283807308597</v>
      </c>
      <c r="K132" s="28"/>
      <c r="L132" s="29"/>
      <c r="M132" s="23" t="s">
        <v>26</v>
      </c>
      <c r="N132" s="55" t="n">
        <v>0.877159012351047</v>
      </c>
      <c r="O132" s="55" t="n">
        <v>0.884240574987993</v>
      </c>
      <c r="P132" s="55" t="n">
        <v>0.901016634407921</v>
      </c>
      <c r="S132" s="23" t="s">
        <v>106</v>
      </c>
      <c r="T132" s="55" t="n">
        <v>0</v>
      </c>
      <c r="U132" s="55" t="n">
        <v>0.000157481841739996</v>
      </c>
      <c r="V132" s="55" t="n">
        <v>0</v>
      </c>
      <c r="W132" s="55" t="n">
        <v>0</v>
      </c>
      <c r="X132" s="55" t="n">
        <v>0.000908222063089559</v>
      </c>
    </row>
    <row r="133" customFormat="false" ht="14.1" hidden="false" customHeight="false" outlineLevel="0" collapsed="false">
      <c r="A133" s="23" t="s">
        <v>22</v>
      </c>
      <c r="B133" s="7" t="n">
        <v>1.22034983653385</v>
      </c>
      <c r="C133" s="7" t="n">
        <v>1.22325461804081</v>
      </c>
      <c r="D133" s="7" t="n">
        <v>0.846187824245681</v>
      </c>
      <c r="E133" s="7" t="n">
        <v>1.19912550837361</v>
      </c>
      <c r="F133" s="7" t="n">
        <v>1.17474789301435</v>
      </c>
      <c r="G133" s="7" t="n">
        <v>1.06884823044273</v>
      </c>
      <c r="H133" s="7" t="n">
        <v>0.801352158984758</v>
      </c>
      <c r="I133" s="7" t="n">
        <v>0.879196754179712</v>
      </c>
      <c r="J133" s="7" t="n">
        <v>1.07360984095555</v>
      </c>
      <c r="K133" s="28"/>
      <c r="L133" s="29"/>
      <c r="M133" s="23" t="s">
        <v>106</v>
      </c>
      <c r="N133" s="55" t="n">
        <v>0.0971845622913549</v>
      </c>
      <c r="O133" s="55" t="n">
        <v>0.110751634598359</v>
      </c>
      <c r="P133" s="55" t="n">
        <v>0.100941622465908</v>
      </c>
      <c r="S133" s="23" t="s">
        <v>24</v>
      </c>
      <c r="T133" s="55" t="n">
        <v>0.000135130068971656</v>
      </c>
      <c r="U133" s="55" t="n">
        <v>0.000103612061921629</v>
      </c>
      <c r="V133" s="55" t="n">
        <v>0</v>
      </c>
      <c r="W133" s="55" t="n">
        <v>0</v>
      </c>
      <c r="X133" s="55" t="n">
        <v>0</v>
      </c>
    </row>
    <row r="134" customFormat="false" ht="14.1" hidden="false" customHeight="false" outlineLevel="0" collapsed="false">
      <c r="A134" s="23" t="s">
        <v>26</v>
      </c>
      <c r="B134" s="7" t="n">
        <v>0.16029199122763</v>
      </c>
      <c r="C134" s="7" t="n">
        <v>0.174425851509866</v>
      </c>
      <c r="D134" s="7" t="n">
        <v>0.324190299263225</v>
      </c>
      <c r="E134" s="7" t="n">
        <v>0.227811669780444</v>
      </c>
      <c r="F134" s="7" t="n">
        <v>0.208048878885463</v>
      </c>
      <c r="G134" s="7" t="n">
        <v>0.207101343487001</v>
      </c>
      <c r="H134" s="7" t="n">
        <v>0.358885840756977</v>
      </c>
      <c r="I134" s="7" t="n">
        <v>0.718976031449416</v>
      </c>
      <c r="J134" s="7" t="n">
        <v>0.356766732267019</v>
      </c>
      <c r="K134" s="28"/>
      <c r="L134" s="29"/>
      <c r="M134" s="23" t="s">
        <v>24</v>
      </c>
      <c r="N134" s="55" t="n">
        <v>0.00315036098136159</v>
      </c>
      <c r="O134" s="55" t="n">
        <v>0.00282292868616322</v>
      </c>
      <c r="P134" s="55" t="n">
        <v>0.003026845138122</v>
      </c>
      <c r="S134" s="23" t="s">
        <v>107</v>
      </c>
      <c r="T134" s="55" t="n">
        <v>0.000538088861895417</v>
      </c>
      <c r="U134" s="55" t="n">
        <v>0.000137527980516168</v>
      </c>
      <c r="V134" s="55" t="n">
        <v>0.000252404323555589</v>
      </c>
      <c r="W134" s="55" t="n">
        <v>0.000354395668247111</v>
      </c>
      <c r="X134" s="55" t="n">
        <v>0.000256605757543316</v>
      </c>
    </row>
    <row r="135" customFormat="false" ht="14.1" hidden="false" customHeight="false" outlineLevel="0" collapsed="false">
      <c r="A135" s="23" t="s">
        <v>106</v>
      </c>
      <c r="B135" s="7" t="n">
        <v>0</v>
      </c>
      <c r="C135" s="7" t="n">
        <v>0.00182410585306182</v>
      </c>
      <c r="D135" s="7" t="n">
        <v>0.00440925483855863</v>
      </c>
      <c r="E135" s="7" t="n">
        <v>0.000805463656161273</v>
      </c>
      <c r="F135" s="7" t="n">
        <v>0.00021863411266736</v>
      </c>
      <c r="G135" s="7" t="n">
        <v>0.000372908726070915</v>
      </c>
      <c r="H135" s="7" t="n">
        <v>0.00311684687125794</v>
      </c>
      <c r="I135" s="7" t="n">
        <v>0.0051108183374149</v>
      </c>
      <c r="J135" s="7" t="n">
        <v>0.00243403631514013</v>
      </c>
      <c r="K135" s="28"/>
      <c r="L135" s="29"/>
      <c r="M135" s="23" t="s">
        <v>107</v>
      </c>
      <c r="N135" s="55" t="n">
        <v>0</v>
      </c>
      <c r="O135" s="55" t="n">
        <v>0.000312247816638408</v>
      </c>
      <c r="P135" s="55" t="n">
        <v>0.000787772425486194</v>
      </c>
      <c r="S135" s="23" t="s">
        <v>28</v>
      </c>
      <c r="T135" s="55" t="n">
        <v>0.00123475992674236</v>
      </c>
      <c r="U135" s="55" t="n">
        <v>0.000610814229968409</v>
      </c>
      <c r="V135" s="55" t="n">
        <v>0.000815290106213854</v>
      </c>
      <c r="W135" s="55" t="n">
        <v>0.000902430318044668</v>
      </c>
      <c r="X135" s="55" t="n">
        <v>0.000932468782318872</v>
      </c>
    </row>
    <row r="136" customFormat="false" ht="14.1" hidden="false" customHeight="false" outlineLevel="0" collapsed="false">
      <c r="A136" s="23" t="s">
        <v>24</v>
      </c>
      <c r="B136" s="7" t="n">
        <v>0</v>
      </c>
      <c r="C136" s="7" t="n">
        <v>0</v>
      </c>
      <c r="D136" s="7" t="n">
        <v>0.000300101584332396</v>
      </c>
      <c r="E136" s="7" t="n">
        <v>0</v>
      </c>
      <c r="F136" s="7" t="n">
        <v>0.000239743314420459</v>
      </c>
      <c r="G136" s="7" t="n">
        <v>0</v>
      </c>
      <c r="H136" s="7" t="n">
        <v>0</v>
      </c>
      <c r="I136" s="7" t="n">
        <v>0</v>
      </c>
      <c r="J136" s="7" t="n">
        <v>0.000194112246667909</v>
      </c>
      <c r="M136" s="23" t="s">
        <v>28</v>
      </c>
      <c r="N136" s="55" t="n">
        <v>0.00182280939945443</v>
      </c>
      <c r="O136" s="55" t="n">
        <v>0.00228823927167214</v>
      </c>
      <c r="P136" s="55" t="n">
        <v>0.00283402628747082</v>
      </c>
      <c r="S136" s="23" t="s">
        <v>30</v>
      </c>
      <c r="T136" s="55" t="n">
        <v>0.00615590506365105</v>
      </c>
      <c r="U136" s="55" t="n">
        <v>0.00498766824600101</v>
      </c>
      <c r="V136" s="55" t="n">
        <v>0.00578588358522463</v>
      </c>
      <c r="W136" s="55" t="n">
        <v>0.0037730718766042</v>
      </c>
      <c r="X136" s="55" t="n">
        <v>0.00607826648997259</v>
      </c>
    </row>
    <row r="137" customFormat="false" ht="14.1" hidden="false" customHeight="false" outlineLevel="0" collapsed="false">
      <c r="A137" s="23" t="s">
        <v>107</v>
      </c>
      <c r="B137" s="7" t="n">
        <v>0.000381687634840113</v>
      </c>
      <c r="C137" s="7" t="n">
        <v>0</v>
      </c>
      <c r="D137" s="7" t="n">
        <v>0.000365140895802672</v>
      </c>
      <c r="E137" s="7" t="n">
        <v>0</v>
      </c>
      <c r="F137" s="7" t="n">
        <v>0.000190931904623832</v>
      </c>
      <c r="G137" s="7" t="n">
        <v>0.000162829515602385</v>
      </c>
      <c r="H137" s="7" t="n">
        <v>0</v>
      </c>
      <c r="I137" s="7" t="n">
        <v>0</v>
      </c>
      <c r="J137" s="7" t="n">
        <v>0.000193239074553063</v>
      </c>
      <c r="M137" s="23" t="s">
        <v>30</v>
      </c>
      <c r="N137" s="55" t="n">
        <v>0.000831662217895122</v>
      </c>
      <c r="O137" s="55" t="n">
        <v>0</v>
      </c>
      <c r="P137" s="55" t="n">
        <v>0</v>
      </c>
      <c r="S137" s="23" t="s">
        <v>31</v>
      </c>
      <c r="T137" s="55" t="n">
        <v>0.00576483724474811</v>
      </c>
      <c r="U137" s="55" t="n">
        <v>0.00603124166326092</v>
      </c>
      <c r="V137" s="55" t="n">
        <v>0.00681823115058557</v>
      </c>
      <c r="W137" s="55" t="n">
        <v>0.00732773923565037</v>
      </c>
      <c r="X137" s="55" t="n">
        <v>0.00721179473737773</v>
      </c>
    </row>
    <row r="138" customFormat="false" ht="14.1" hidden="false" customHeight="false" outlineLevel="0" collapsed="false">
      <c r="A138" s="23" t="s">
        <v>28</v>
      </c>
      <c r="B138" s="7" t="n">
        <v>0.018590917102894</v>
      </c>
      <c r="C138" s="7" t="n">
        <v>0.0181403941333937</v>
      </c>
      <c r="D138" s="7" t="n">
        <v>0.0364152105318113</v>
      </c>
      <c r="E138" s="7" t="n">
        <v>0.0191137978758899</v>
      </c>
      <c r="F138" s="7" t="n">
        <v>0.0214827029221587</v>
      </c>
      <c r="G138" s="7" t="n">
        <v>0.0281175494443179</v>
      </c>
      <c r="H138" s="7" t="n">
        <v>0.03517634516246</v>
      </c>
      <c r="I138" s="7" t="n">
        <v>0.0489627789209089</v>
      </c>
      <c r="J138" s="7" t="n">
        <v>0.0270920428331992</v>
      </c>
      <c r="M138" s="23" t="s">
        <v>31</v>
      </c>
      <c r="N138" s="55" t="n">
        <v>0.000232423336142717</v>
      </c>
      <c r="O138" s="55" t="n">
        <v>0.00109339887103958</v>
      </c>
      <c r="P138" s="55" t="n">
        <v>0</v>
      </c>
      <c r="S138" s="23" t="s">
        <v>29</v>
      </c>
      <c r="T138" s="55" t="n">
        <v>0</v>
      </c>
      <c r="U138" s="55" t="n">
        <v>0.000213876222644421</v>
      </c>
      <c r="V138" s="55" t="n">
        <v>0.000495535686126955</v>
      </c>
      <c r="W138" s="55" t="n">
        <v>0</v>
      </c>
      <c r="X138" s="55" t="n">
        <v>3.93033468524328E-005</v>
      </c>
    </row>
    <row r="139" customFormat="false" ht="14.1" hidden="false" customHeight="false" outlineLevel="0" collapsed="false">
      <c r="A139" s="23" t="s">
        <v>30</v>
      </c>
      <c r="B139" s="7" t="n">
        <v>0.0199914240459124</v>
      </c>
      <c r="C139" s="7" t="n">
        <v>0.0180308026344413</v>
      </c>
      <c r="D139" s="7" t="n">
        <v>0.00843215377131591</v>
      </c>
      <c r="E139" s="7" t="n">
        <v>0.0209913802718315</v>
      </c>
      <c r="F139" s="7" t="n">
        <v>0.0186335935286314</v>
      </c>
      <c r="G139" s="7" t="n">
        <v>0.0155412465057856</v>
      </c>
      <c r="H139" s="7" t="n">
        <v>0.00756404045687866</v>
      </c>
      <c r="I139" s="7" t="n">
        <v>0.0297433786397045</v>
      </c>
      <c r="J139" s="7" t="n">
        <v>0.0218364553294879</v>
      </c>
      <c r="M139" s="23" t="s">
        <v>29</v>
      </c>
      <c r="N139" s="55" t="n">
        <v>0</v>
      </c>
      <c r="O139" s="55" t="n">
        <v>0</v>
      </c>
      <c r="P139" s="55" t="n">
        <v>0</v>
      </c>
      <c r="S139" s="23" t="s">
        <v>32</v>
      </c>
      <c r="T139" s="55" t="n">
        <v>0.000270720343536448</v>
      </c>
      <c r="U139" s="55" t="n">
        <v>0</v>
      </c>
      <c r="V139" s="55" t="n">
        <v>6.24398376942541E-005</v>
      </c>
      <c r="W139" s="55" t="n">
        <v>0</v>
      </c>
      <c r="X139" s="55" t="n">
        <v>0.000653831411492163</v>
      </c>
    </row>
    <row r="140" customFormat="false" ht="14.1" hidden="false" customHeight="false" outlineLevel="0" collapsed="false">
      <c r="A140" s="23" t="s">
        <v>31</v>
      </c>
      <c r="B140" s="7" t="n">
        <v>0.010851565351221</v>
      </c>
      <c r="C140" s="7" t="n">
        <v>0.00978566074030306</v>
      </c>
      <c r="D140" s="7" t="n">
        <v>0.0139153130488724</v>
      </c>
      <c r="E140" s="7" t="n">
        <v>0.00962856376753706</v>
      </c>
      <c r="F140" s="7" t="n">
        <v>0.00986961279584513</v>
      </c>
      <c r="G140" s="7" t="n">
        <v>0.011273282542072</v>
      </c>
      <c r="H140" s="7" t="n">
        <v>0.012653140677736</v>
      </c>
      <c r="I140" s="7" t="n">
        <v>0.00625158624735319</v>
      </c>
      <c r="J140" s="7" t="n">
        <v>0.00973109714218745</v>
      </c>
      <c r="M140" s="23" t="s">
        <v>32</v>
      </c>
      <c r="N140" s="55" t="n">
        <v>0</v>
      </c>
      <c r="O140" s="55" t="n">
        <v>0</v>
      </c>
      <c r="P140" s="55" t="n">
        <v>0.00122676109857902</v>
      </c>
      <c r="S140" s="23"/>
      <c r="T140" s="55"/>
      <c r="U140" s="55"/>
      <c r="V140" s="55"/>
      <c r="W140" s="55"/>
      <c r="X140" s="55"/>
    </row>
    <row r="141" customFormat="false" ht="14.1" hidden="false" customHeight="false" outlineLevel="0" collapsed="false">
      <c r="A141" s="23" t="s">
        <v>29</v>
      </c>
      <c r="B141" s="7" t="n">
        <v>0.00164979858625015</v>
      </c>
      <c r="C141" s="7" t="n">
        <v>0.00156451393180853</v>
      </c>
      <c r="D141" s="7" t="n">
        <v>0.000721034899370188</v>
      </c>
      <c r="E141" s="7" t="n">
        <v>0.0020800802144535</v>
      </c>
      <c r="F141" s="7" t="n">
        <v>0.00109300783087914</v>
      </c>
      <c r="G141" s="7" t="n">
        <v>0.000284586807884109</v>
      </c>
      <c r="H141" s="7" t="n">
        <v>0.000318838164976263</v>
      </c>
      <c r="I141" s="7" t="n">
        <v>0.00294403148452539</v>
      </c>
      <c r="J141" s="7" t="n">
        <v>0.00281675573720798</v>
      </c>
      <c r="K141" s="30"/>
      <c r="L141" s="31"/>
      <c r="M141" s="23"/>
      <c r="N141" s="55"/>
      <c r="O141" s="55"/>
      <c r="P141" s="55"/>
      <c r="Q141" s="30"/>
      <c r="R141" s="31"/>
      <c r="S141" s="23" t="s">
        <v>108</v>
      </c>
      <c r="T141" s="55" t="n">
        <v>3.01003620802834</v>
      </c>
      <c r="U141" s="55" t="n">
        <v>2.99662148653386</v>
      </c>
      <c r="V141" s="55" t="n">
        <v>2.99972969031414</v>
      </c>
      <c r="W141" s="55" t="n">
        <v>2.99802187745682</v>
      </c>
      <c r="X141" s="55" t="n">
        <v>2.99170869046115</v>
      </c>
      <c r="Y141" s="51"/>
    </row>
    <row r="142" customFormat="false" ht="14.1" hidden="false" customHeight="false" outlineLevel="0" collapsed="false">
      <c r="A142" s="23" t="s">
        <v>32</v>
      </c>
      <c r="B142" s="7" t="n">
        <v>0.000127002618991595</v>
      </c>
      <c r="C142" s="7" t="n">
        <v>0.00016998903212767</v>
      </c>
      <c r="D142" s="7" t="n">
        <v>0</v>
      </c>
      <c r="E142" s="7" t="n">
        <v>0.00111499416447051</v>
      </c>
      <c r="F142" s="7" t="n">
        <v>0.000856839214985754</v>
      </c>
      <c r="G142" s="7" t="n">
        <v>0.000378205846993106</v>
      </c>
      <c r="H142" s="7" t="n">
        <v>8.04589218483798E-005</v>
      </c>
      <c r="I142" s="7" t="n">
        <v>0.000173407602456455</v>
      </c>
      <c r="J142" s="7" t="n">
        <v>0.000171048990915151</v>
      </c>
      <c r="M142" s="23" t="s">
        <v>108</v>
      </c>
      <c r="N142" s="55" t="n">
        <v>4.9967799596758</v>
      </c>
      <c r="O142" s="55" t="n">
        <v>5.0053438637195</v>
      </c>
      <c r="P142" s="55" t="n">
        <v>5.00312358291881</v>
      </c>
      <c r="S142" s="23"/>
      <c r="T142" s="55"/>
      <c r="U142" s="55"/>
      <c r="V142" s="55"/>
      <c r="W142" s="55"/>
      <c r="X142" s="55"/>
    </row>
    <row r="143" customFormat="false" ht="14.1" hidden="false" customHeight="false" outlineLevel="0" collapsed="false">
      <c r="A143" s="23"/>
      <c r="B143" s="7"/>
      <c r="C143" s="7"/>
      <c r="D143" s="7"/>
      <c r="E143" s="7"/>
      <c r="F143" s="7"/>
      <c r="G143" s="7"/>
      <c r="H143" s="7"/>
      <c r="I143" s="7"/>
      <c r="J143" s="7"/>
      <c r="M143" s="23"/>
      <c r="N143" s="55"/>
      <c r="O143" s="55"/>
      <c r="P143" s="55"/>
      <c r="S143" s="19" t="s">
        <v>111</v>
      </c>
      <c r="T143" s="55" t="n">
        <v>69.4412886227844</v>
      </c>
      <c r="U143" s="55" t="n">
        <v>69.5312416440689</v>
      </c>
      <c r="V143" s="55" t="n">
        <v>68.4728370730837</v>
      </c>
      <c r="W143" s="55" t="n">
        <v>59.2104251072593</v>
      </c>
      <c r="X143" s="55" t="n">
        <v>64.5885069369781</v>
      </c>
    </row>
    <row r="144" customFormat="false" ht="14.1" hidden="false" customHeight="false" outlineLevel="0" collapsed="false">
      <c r="A144" s="23" t="s">
        <v>108</v>
      </c>
      <c r="B144" s="7" t="n">
        <v>3.99708981400023</v>
      </c>
      <c r="C144" s="7" t="n">
        <v>3.99934556476305</v>
      </c>
      <c r="D144" s="7" t="n">
        <v>4.00109195759173</v>
      </c>
      <c r="E144" s="7" t="n">
        <v>4.00592758423939</v>
      </c>
      <c r="F144" s="7" t="n">
        <v>3.99793221988149</v>
      </c>
      <c r="G144" s="7" t="n">
        <v>4.00405483137996</v>
      </c>
      <c r="H144" s="7" t="n">
        <v>4.00895931643593</v>
      </c>
      <c r="I144" s="7" t="n">
        <v>4.0426166596621</v>
      </c>
      <c r="J144" s="7" t="n">
        <v>3.99976236940395</v>
      </c>
      <c r="M144" s="19" t="s">
        <v>109</v>
      </c>
      <c r="N144" s="55" t="n">
        <v>51.530704488215</v>
      </c>
      <c r="O144" s="55" t="n">
        <v>49.3036895703028</v>
      </c>
      <c r="P144" s="55" t="n">
        <v>47.5550462494115</v>
      </c>
      <c r="S144" s="32"/>
      <c r="T144" s="59"/>
      <c r="U144" s="59"/>
      <c r="V144" s="59"/>
      <c r="W144" s="59"/>
      <c r="X144" s="59"/>
    </row>
    <row r="145" customFormat="false" ht="14.1" hidden="false" customHeight="false" outlineLevel="0" collapsed="false">
      <c r="A145" s="23"/>
      <c r="B145" s="7"/>
      <c r="C145" s="7"/>
      <c r="D145" s="7"/>
      <c r="E145" s="7"/>
      <c r="F145" s="7"/>
      <c r="G145" s="7"/>
      <c r="H145" s="7"/>
      <c r="I145" s="7"/>
      <c r="J145" s="7"/>
      <c r="M145" s="23" t="s">
        <v>110</v>
      </c>
      <c r="N145" s="55" t="n">
        <v>0.322289567899085</v>
      </c>
      <c r="O145" s="55" t="n">
        <v>0.282910990010681</v>
      </c>
      <c r="P145" s="55" t="n">
        <v>0.301183085407171</v>
      </c>
      <c r="S145" s="1" t="s">
        <v>117</v>
      </c>
      <c r="T145" s="60"/>
      <c r="U145" s="60"/>
      <c r="V145" s="60"/>
      <c r="W145" s="60"/>
      <c r="X145" s="60"/>
    </row>
    <row r="146" customFormat="false" ht="15.95" hidden="false" customHeight="false" outlineLevel="0" collapsed="false">
      <c r="A146" s="19" t="s">
        <v>111</v>
      </c>
      <c r="B146" s="7" t="n">
        <v>68.8455639867245</v>
      </c>
      <c r="C146" s="7" t="n">
        <v>69.1738126056928</v>
      </c>
      <c r="D146" s="7" t="n">
        <v>52.4905160555774</v>
      </c>
      <c r="E146" s="7" t="n">
        <v>69.5821733237408</v>
      </c>
      <c r="F146" s="7" t="n">
        <v>68.174172061397</v>
      </c>
      <c r="G146" s="7" t="n">
        <v>61.727030392542</v>
      </c>
      <c r="H146" s="7" t="n">
        <v>50.3666364119063</v>
      </c>
      <c r="I146" s="7" t="n">
        <v>71.4635544666728</v>
      </c>
      <c r="J146" s="7" t="n">
        <v>68.5183606522963</v>
      </c>
      <c r="M146" s="23" t="s">
        <v>112</v>
      </c>
      <c r="N146" s="55" t="n">
        <v>9.94221639128011</v>
      </c>
      <c r="O146" s="55" t="n">
        <v>11.0994141449989</v>
      </c>
      <c r="P146" s="55" t="n">
        <v>10.0440914262138</v>
      </c>
      <c r="S146" s="23" t="s">
        <v>85</v>
      </c>
      <c r="T146" s="52" t="s">
        <v>25</v>
      </c>
      <c r="U146" s="52" t="n">
        <v>5.18909287311243E-005</v>
      </c>
      <c r="V146" s="52" t="s">
        <v>25</v>
      </c>
      <c r="W146" s="52" t="s">
        <v>25</v>
      </c>
      <c r="X146" s="52" t="n">
        <v>0.000294048596143038</v>
      </c>
    </row>
    <row r="147" customFormat="false" ht="15.95" hidden="false" customHeight="false" outlineLevel="0" collapsed="false">
      <c r="A147" s="23" t="s">
        <v>113</v>
      </c>
      <c r="B147" s="7" t="n">
        <v>8.29289948252526</v>
      </c>
      <c r="C147" s="7" t="n">
        <v>8.97804654657548</v>
      </c>
      <c r="D147" s="7" t="n">
        <v>16.7430502807</v>
      </c>
      <c r="E147" s="7" t="n">
        <v>11.6758565231151</v>
      </c>
      <c r="F147" s="7" t="n">
        <v>10.7730046247961</v>
      </c>
      <c r="G147" s="7" t="n">
        <v>10.6826299502603</v>
      </c>
      <c r="H147" s="7" t="n">
        <v>18.4051240252619</v>
      </c>
      <c r="I147" s="7" t="n">
        <v>36.8847721081214</v>
      </c>
      <c r="J147" s="7" t="n">
        <v>18.5462431870904</v>
      </c>
      <c r="M147" s="23" t="s">
        <v>114</v>
      </c>
      <c r="N147" s="55" t="n">
        <v>89.7354940408208</v>
      </c>
      <c r="O147" s="55" t="n">
        <v>88.6176748649905</v>
      </c>
      <c r="P147" s="55" t="n">
        <v>89.6547254883791</v>
      </c>
      <c r="S147" s="23" t="s">
        <v>86</v>
      </c>
      <c r="T147" s="52" t="n">
        <v>3.9613899223847E-005</v>
      </c>
      <c r="U147" s="52" t="n">
        <v>2.46196872635302E-005</v>
      </c>
      <c r="V147" s="52" t="s">
        <v>25</v>
      </c>
      <c r="W147" s="52" t="s">
        <v>25</v>
      </c>
      <c r="X147" s="52" t="s">
        <v>25</v>
      </c>
    </row>
    <row r="148" customFormat="false" ht="14.1" hidden="false" customHeight="false" outlineLevel="0" collapsed="false">
      <c r="A148" s="23" t="s">
        <v>115</v>
      </c>
      <c r="B148" s="7" t="n">
        <v>63.1362705671279</v>
      </c>
      <c r="C148" s="7" t="n">
        <v>62.9633555119128</v>
      </c>
      <c r="D148" s="7" t="n">
        <v>43.7020025597931</v>
      </c>
      <c r="E148" s="7" t="n">
        <v>61.4578586007955</v>
      </c>
      <c r="F148" s="7" t="n">
        <v>60.8297653523062</v>
      </c>
      <c r="G148" s="7" t="n">
        <v>55.132960156422</v>
      </c>
      <c r="H148" s="7" t="n">
        <v>41.0965945129422</v>
      </c>
      <c r="I148" s="7" t="n">
        <v>45.1043852612773</v>
      </c>
      <c r="J148" s="7" t="n">
        <v>55.8107788579138</v>
      </c>
      <c r="M148" s="32"/>
      <c r="N148" s="59"/>
      <c r="O148" s="59"/>
      <c r="P148" s="59"/>
      <c r="S148" s="23" t="s">
        <v>87</v>
      </c>
      <c r="T148" s="52" t="n">
        <v>0.973498935336601</v>
      </c>
      <c r="U148" s="52" t="n">
        <v>0.726223837507961</v>
      </c>
      <c r="V148" s="52" t="n">
        <v>0.716135914241647</v>
      </c>
      <c r="W148" s="52" t="n">
        <v>0.600860596579007</v>
      </c>
      <c r="X148" s="52" t="n">
        <v>0.658466264110328</v>
      </c>
    </row>
    <row r="149" customFormat="false" ht="15.95" hidden="false" customHeight="false" outlineLevel="0" collapsed="false">
      <c r="A149" s="23" t="s">
        <v>116</v>
      </c>
      <c r="B149" s="7" t="n">
        <v>28.5708299503469</v>
      </c>
      <c r="C149" s="7" t="n">
        <v>28.0585979415118</v>
      </c>
      <c r="D149" s="7" t="n">
        <v>39.5549471595069</v>
      </c>
      <c r="E149" s="7" t="n">
        <v>26.8662848760894</v>
      </c>
      <c r="F149" s="7" t="n">
        <v>28.3972300228976</v>
      </c>
      <c r="G149" s="7" t="n">
        <v>34.1844098933176</v>
      </c>
      <c r="H149" s="7" t="n">
        <v>40.4982814617959</v>
      </c>
      <c r="I149" s="7" t="n">
        <v>18.0108426306013</v>
      </c>
      <c r="J149" s="7" t="n">
        <v>25.6429779549959</v>
      </c>
      <c r="M149" s="1" t="s">
        <v>117</v>
      </c>
      <c r="N149" s="60"/>
      <c r="O149" s="60"/>
      <c r="P149" s="60"/>
      <c r="S149" s="23" t="s">
        <v>88</v>
      </c>
      <c r="T149" s="52" t="n">
        <v>0.00165433332676316</v>
      </c>
      <c r="U149" s="52" t="n">
        <v>0.000593575795121785</v>
      </c>
      <c r="V149" s="52" t="n">
        <v>0.00108822229105661</v>
      </c>
      <c r="W149" s="52" t="n">
        <v>0.00148393948780446</v>
      </c>
      <c r="X149" s="52" t="n">
        <v>0.00108822229105661</v>
      </c>
    </row>
    <row r="150" customFormat="false" ht="15.9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/>
      <c r="I150" s="33"/>
      <c r="J150" s="33"/>
      <c r="M150" s="23" t="s">
        <v>85</v>
      </c>
      <c r="N150" s="52" t="n">
        <v>0.0186930890004456</v>
      </c>
      <c r="O150" s="52" t="n">
        <v>0.0854366434009352</v>
      </c>
      <c r="P150" s="52" t="n">
        <v>0.0771619079625879</v>
      </c>
      <c r="S150" s="23" t="s">
        <v>89</v>
      </c>
      <c r="T150" s="52" t="n">
        <v>0.000554506233881417</v>
      </c>
      <c r="U150" s="52" t="n">
        <v>0.000552633204188677</v>
      </c>
      <c r="V150" s="52" t="n">
        <v>0.000312357898019687</v>
      </c>
      <c r="W150" s="52" t="n">
        <v>0.000396454255178833</v>
      </c>
      <c r="X150" s="52" t="n">
        <v>0.000504578142954879</v>
      </c>
    </row>
    <row r="151" customFormat="false" ht="15.95" hidden="false" customHeight="false" outlineLevel="0" collapsed="false">
      <c r="A151" s="1" t="s">
        <v>117</v>
      </c>
      <c r="B151" s="34"/>
      <c r="C151" s="34"/>
      <c r="D151" s="34"/>
      <c r="E151" s="34"/>
      <c r="F151" s="34"/>
      <c r="G151" s="34"/>
      <c r="H151" s="34"/>
      <c r="I151" s="34"/>
      <c r="J151" s="34"/>
      <c r="M151" s="23" t="s">
        <v>86</v>
      </c>
      <c r="N151" s="52" t="n">
        <v>0.000362561893991561</v>
      </c>
      <c r="O151" s="52" t="n">
        <v>0.000522628550644272</v>
      </c>
      <c r="P151" s="52" t="n">
        <v>0.000555292835059539</v>
      </c>
      <c r="S151" s="23" t="s">
        <v>90</v>
      </c>
      <c r="T151" s="52" t="n">
        <v>0.00140396992160869</v>
      </c>
      <c r="U151" s="52" t="n">
        <v>0.00134310338889784</v>
      </c>
      <c r="V151" s="52" t="n">
        <v>0.00140316085750709</v>
      </c>
      <c r="W151" s="52" t="n">
        <v>0.00125028730104718</v>
      </c>
      <c r="X151" s="52" t="n">
        <v>0.00125574707092074</v>
      </c>
    </row>
    <row r="152" customFormat="false" ht="15.95" hidden="false" customHeight="false" outlineLevel="0" collapsed="false">
      <c r="A152" s="23" t="s">
        <v>85</v>
      </c>
      <c r="B152" s="10" t="s">
        <v>25</v>
      </c>
      <c r="C152" s="10" t="n">
        <v>0.00644512547285435</v>
      </c>
      <c r="D152" s="10" t="n">
        <v>0.0149526910970221</v>
      </c>
      <c r="E152" s="10" t="n">
        <v>0.000200962041125099</v>
      </c>
      <c r="F152" s="10" t="n">
        <v>5.48078293977543E-005</v>
      </c>
      <c r="G152" s="10" t="n">
        <v>9.13463823295905E-005</v>
      </c>
      <c r="H152" s="10" t="n">
        <v>0.000749040335102642</v>
      </c>
      <c r="I152" s="10" t="n">
        <v>0.00482692900570255</v>
      </c>
      <c r="J152" s="10" t="n">
        <v>0.000602886123375297</v>
      </c>
      <c r="M152" s="23" t="s">
        <v>87</v>
      </c>
      <c r="N152" s="52" t="n">
        <v>0.0100268455994072</v>
      </c>
      <c r="O152" s="52" t="n">
        <v>0.0181927292412698</v>
      </c>
      <c r="P152" s="52" t="n">
        <v>0.0204728846395089</v>
      </c>
      <c r="S152" s="23" t="s">
        <v>91</v>
      </c>
      <c r="T152" s="52" t="n">
        <v>0.255518179369785</v>
      </c>
      <c r="U152" s="52" t="n">
        <v>0.170469739734324</v>
      </c>
      <c r="V152" s="52" t="n">
        <v>0.169633809445469</v>
      </c>
      <c r="W152" s="52" t="n">
        <v>0.16517705403804</v>
      </c>
      <c r="X152" s="52" t="n">
        <v>0.168225197632759</v>
      </c>
    </row>
    <row r="153" customFormat="false" ht="15.95" hidden="false" customHeight="false" outlineLevel="0" collapsed="false">
      <c r="A153" s="23" t="s">
        <v>86</v>
      </c>
      <c r="B153" s="10" t="s">
        <v>25</v>
      </c>
      <c r="C153" s="10" t="s">
        <v>25</v>
      </c>
      <c r="D153" s="10" t="n">
        <v>0.000292231851644552</v>
      </c>
      <c r="E153" s="10" t="s">
        <v>25</v>
      </c>
      <c r="F153" s="10" t="n">
        <v>4.8801914889896E-005</v>
      </c>
      <c r="G153" s="10" t="s">
        <v>25</v>
      </c>
      <c r="H153" s="10" t="s">
        <v>25</v>
      </c>
      <c r="I153" s="10" t="s">
        <v>25</v>
      </c>
      <c r="J153" s="10" t="n">
        <v>3.90415319119168E-005</v>
      </c>
      <c r="M153" s="23" t="s">
        <v>88</v>
      </c>
      <c r="N153" s="52" t="s">
        <v>25</v>
      </c>
      <c r="O153" s="52" t="n">
        <v>0.000788367520220389</v>
      </c>
      <c r="P153" s="52" t="n">
        <v>0.00197091880055097</v>
      </c>
      <c r="S153" s="23" t="s">
        <v>92</v>
      </c>
      <c r="T153" s="52" t="n">
        <v>0.00170066608971995</v>
      </c>
      <c r="U153" s="52" t="n">
        <v>0.000495915594051921</v>
      </c>
      <c r="V153" s="52" t="n">
        <v>0.000661220792069228</v>
      </c>
      <c r="W153" s="52" t="n">
        <v>0.00071081235147442</v>
      </c>
      <c r="X153" s="52" t="n">
        <v>0.000743873391077881</v>
      </c>
    </row>
    <row r="154" customFormat="false" ht="15.95" hidden="false" customHeight="false" outlineLevel="0" collapsed="false">
      <c r="A154" s="23" t="s">
        <v>87</v>
      </c>
      <c r="B154" s="10" t="n">
        <v>0.894715052666729</v>
      </c>
      <c r="C154" s="10" t="n">
        <v>0.895371965333885</v>
      </c>
      <c r="D154" s="10" t="n">
        <v>0.594464906734654</v>
      </c>
      <c r="E154" s="10" t="n">
        <v>0.405259893408811</v>
      </c>
      <c r="F154" s="10" t="n">
        <v>0.398905710496477</v>
      </c>
      <c r="G154" s="10" t="n">
        <v>0.354654724106988</v>
      </c>
      <c r="H154" s="10" t="n">
        <v>0.260863940400977</v>
      </c>
      <c r="I154" s="10" t="n">
        <v>0.759922428894</v>
      </c>
      <c r="J154" s="10" t="n">
        <v>0.360209878030346</v>
      </c>
      <c r="M154" s="23" t="s">
        <v>89</v>
      </c>
      <c r="N154" s="52" t="n">
        <v>0.292422432615478</v>
      </c>
      <c r="O154" s="52" t="n">
        <v>1.33157028820505</v>
      </c>
      <c r="P154" s="52" t="n">
        <v>1.3024474386643</v>
      </c>
      <c r="S154" s="23" t="s">
        <v>93</v>
      </c>
      <c r="T154" s="52" t="n">
        <v>0.0170814</v>
      </c>
      <c r="U154" s="52" t="n">
        <v>0.0164498</v>
      </c>
      <c r="V154" s="52" t="n">
        <v>0.016821</v>
      </c>
      <c r="W154" s="52" t="n">
        <v>0.0155781</v>
      </c>
      <c r="X154" s="52" t="n">
        <v>0.0170748</v>
      </c>
    </row>
    <row r="155" customFormat="false" ht="15.95" hidden="false" customHeight="false" outlineLevel="0" collapsed="false">
      <c r="A155" s="23" t="s">
        <v>88</v>
      </c>
      <c r="B155" s="10" t="n">
        <v>0.00072880930539777</v>
      </c>
      <c r="C155" s="10" t="s">
        <v>25</v>
      </c>
      <c r="D155" s="10" t="n">
        <v>0.000668075196614622</v>
      </c>
      <c r="E155" s="10" t="s">
        <v>25</v>
      </c>
      <c r="F155" s="10" t="n">
        <v>0.000640554560501298</v>
      </c>
      <c r="G155" s="10" t="n">
        <v>0.000533795467084415</v>
      </c>
      <c r="H155" s="10" t="s">
        <v>25</v>
      </c>
      <c r="I155" s="10" t="s">
        <v>25</v>
      </c>
      <c r="J155" s="10" t="n">
        <v>0.000640554560501298</v>
      </c>
      <c r="M155" s="23" t="s">
        <v>90</v>
      </c>
      <c r="N155" s="52" t="n">
        <v>0.131701638581761</v>
      </c>
      <c r="O155" s="52" t="n">
        <v>0.0865343694079828</v>
      </c>
      <c r="P155" s="52" t="n">
        <v>0.0873754945002675</v>
      </c>
      <c r="S155" s="23" t="s">
        <v>94</v>
      </c>
      <c r="T155" s="52" t="n">
        <v>0.0166858513724111</v>
      </c>
      <c r="U155" s="52" t="n">
        <v>0.0225842626947328</v>
      </c>
      <c r="V155" s="52" t="n">
        <v>0.0255039012180062</v>
      </c>
      <c r="W155" s="52" t="n">
        <v>0.0266202335945519</v>
      </c>
      <c r="X155" s="52" t="n">
        <v>0.0265343618732792</v>
      </c>
    </row>
    <row r="156" customFormat="false" ht="15.95" hidden="false" customHeight="false" outlineLevel="0" collapsed="false">
      <c r="A156" s="23" t="s">
        <v>89</v>
      </c>
      <c r="B156" s="10" t="n">
        <v>0.0374663462945154</v>
      </c>
      <c r="C156" s="10" t="n">
        <v>0.0329196718317037</v>
      </c>
      <c r="D156" s="10" t="n">
        <v>0.0336628782342787</v>
      </c>
      <c r="E156" s="10" t="n">
        <v>0.0249852456496748</v>
      </c>
      <c r="F156" s="10" t="n">
        <v>0.0292116799107973</v>
      </c>
      <c r="G156" s="10" t="n">
        <v>0.0325420503709751</v>
      </c>
      <c r="H156" s="10" t="n">
        <v>0.023506740378116</v>
      </c>
      <c r="I156" s="10" t="n">
        <v>0.170376670596205</v>
      </c>
      <c r="J156" s="10" t="n">
        <v>0.0331692950316364</v>
      </c>
      <c r="M156" s="23" t="s">
        <v>91</v>
      </c>
      <c r="N156" s="52" t="n">
        <v>0.0918146917994469</v>
      </c>
      <c r="O156" s="52" t="n">
        <v>1.08614719151921</v>
      </c>
      <c r="P156" s="52" t="n">
        <v>1.08021578915754</v>
      </c>
      <c r="S156" s="23" t="s">
        <v>95</v>
      </c>
      <c r="T156" s="52" t="n">
        <v>0.134505830641031</v>
      </c>
      <c r="U156" s="52" t="n">
        <v>0.164934123056712</v>
      </c>
      <c r="V156" s="52" t="n">
        <v>0.170894177665176</v>
      </c>
      <c r="W156" s="52" t="n">
        <v>0.214530956255348</v>
      </c>
      <c r="X156" s="52" t="n">
        <v>0.187106022354589</v>
      </c>
    </row>
    <row r="157" customFormat="false" ht="15.95" hidden="false" customHeight="false" outlineLevel="0" collapsed="false">
      <c r="A157" s="23" t="s">
        <v>90</v>
      </c>
      <c r="B157" s="10" t="n">
        <v>0.0307262266829932</v>
      </c>
      <c r="C157" s="10" t="n">
        <v>0.0333806269790629</v>
      </c>
      <c r="D157" s="10" t="n">
        <v>0.0595465322231688</v>
      </c>
      <c r="E157" s="10" t="n">
        <v>0.0541013492569252</v>
      </c>
      <c r="F157" s="10" t="n">
        <v>0.0496425524442763</v>
      </c>
      <c r="G157" s="10" t="n">
        <v>0.0482876163438808</v>
      </c>
      <c r="H157" s="10" t="n">
        <v>0.0820937525225421</v>
      </c>
      <c r="I157" s="10" t="n">
        <v>0.0861428111753675</v>
      </c>
      <c r="J157" s="10" t="n">
        <v>0.0841117424593013</v>
      </c>
      <c r="M157" s="23" t="s">
        <v>92</v>
      </c>
      <c r="N157" s="52" t="n">
        <v>0.000371083742955018</v>
      </c>
      <c r="O157" s="52" t="n">
        <v>0.00121951930710692</v>
      </c>
      <c r="P157" s="52" t="n">
        <v>0.00149668278599485</v>
      </c>
      <c r="S157" s="23" t="s">
        <v>96</v>
      </c>
      <c r="T157" s="52" t="s">
        <v>25</v>
      </c>
      <c r="U157" s="52" t="n">
        <v>0.00171649995890554</v>
      </c>
      <c r="V157" s="52" t="n">
        <v>0.00397275642391313</v>
      </c>
      <c r="W157" s="52" t="s">
        <v>25</v>
      </c>
      <c r="X157" s="52" t="n">
        <v>0.00030993950147819</v>
      </c>
    </row>
    <row r="158" customFormat="false" ht="15.95" hidden="false" customHeight="false" outlineLevel="0" collapsed="false">
      <c r="A158" s="23" t="s">
        <v>91</v>
      </c>
      <c r="B158" s="10" t="n">
        <v>0.222660900141614</v>
      </c>
      <c r="C158" s="10" t="n">
        <v>0.222898684101611</v>
      </c>
      <c r="D158" s="10" t="n">
        <v>0.212418896482815</v>
      </c>
      <c r="E158" s="10" t="n">
        <v>0.316446965068652</v>
      </c>
      <c r="F158" s="10" t="n">
        <v>0.318072219510617</v>
      </c>
      <c r="G158" s="10" t="n">
        <v>0.308084968932127</v>
      </c>
      <c r="H158" s="10" t="n">
        <v>0.304108678484417</v>
      </c>
      <c r="I158" s="10" t="n">
        <v>1.11965727966485</v>
      </c>
      <c r="J158" s="10" t="n">
        <v>0.311782112624537</v>
      </c>
      <c r="M158" s="23" t="s">
        <v>93</v>
      </c>
      <c r="N158" s="52" t="n">
        <v>0.0127167</v>
      </c>
      <c r="O158" s="52" t="s">
        <v>25</v>
      </c>
      <c r="P158" s="52" t="s">
        <v>25</v>
      </c>
      <c r="S158" s="23" t="s">
        <v>97</v>
      </c>
      <c r="T158" s="52" t="s">
        <v>25</v>
      </c>
      <c r="U158" s="52" t="s">
        <v>25</v>
      </c>
      <c r="V158" s="52" t="s">
        <v>25</v>
      </c>
      <c r="W158" s="52" t="s">
        <v>25</v>
      </c>
      <c r="X158" s="52" t="s">
        <v>25</v>
      </c>
    </row>
    <row r="159" customFormat="false" ht="15.95" hidden="false" customHeight="false" outlineLevel="0" collapsed="false">
      <c r="A159" s="23" t="s">
        <v>92</v>
      </c>
      <c r="B159" s="10" t="n">
        <v>0.0105482306076459</v>
      </c>
      <c r="C159" s="10" t="n">
        <v>0.0102757079323724</v>
      </c>
      <c r="D159" s="10" t="n">
        <v>0.0197979708213415</v>
      </c>
      <c r="E159" s="10" t="n">
        <v>0.0106148123464532</v>
      </c>
      <c r="F159" s="10" t="n">
        <v>0.0119870094848506</v>
      </c>
      <c r="G159" s="10" t="n">
        <v>0.0153307542358879</v>
      </c>
      <c r="H159" s="10" t="n">
        <v>0.0188164504150352</v>
      </c>
      <c r="I159" s="10" t="n">
        <v>0.0319477103331494</v>
      </c>
      <c r="J159" s="10" t="n">
        <v>0.0149364447133599</v>
      </c>
      <c r="M159" s="23" t="s">
        <v>94</v>
      </c>
      <c r="N159" s="52" t="n">
        <v>0.000437465667620774</v>
      </c>
      <c r="O159" s="52" t="n">
        <v>0.00157240934597494</v>
      </c>
      <c r="P159" s="52" t="s">
        <v>25</v>
      </c>
    </row>
    <row r="160" customFormat="false" ht="15.95" hidden="false" customHeight="false" outlineLevel="0" collapsed="false">
      <c r="A160" s="23" t="s">
        <v>93</v>
      </c>
      <c r="B160" s="10" t="n">
        <v>0.0218725</v>
      </c>
      <c r="C160" s="10" t="n">
        <v>0.0209676</v>
      </c>
      <c r="D160" s="10" t="n">
        <v>0.0169728</v>
      </c>
      <c r="E160" s="10" t="n">
        <v>0.0228475</v>
      </c>
      <c r="F160" s="10" t="n">
        <v>0.0217569</v>
      </c>
      <c r="G160" s="10" t="n">
        <v>0.0200312</v>
      </c>
      <c r="H160" s="10" t="n">
        <v>0.0169824</v>
      </c>
      <c r="I160" s="10" t="n">
        <v>0.0261738</v>
      </c>
      <c r="J160" s="10" t="n">
        <v>0.0227238</v>
      </c>
      <c r="M160" s="23" t="s">
        <v>95</v>
      </c>
      <c r="N160" s="52" t="n">
        <v>0.00364097615433067</v>
      </c>
      <c r="O160" s="52" t="n">
        <v>0.00718565284137181</v>
      </c>
      <c r="P160" s="52" t="n">
        <v>0.00753940805817781</v>
      </c>
    </row>
    <row r="161" customFormat="false" ht="15.95" hidden="false" customHeight="false" outlineLevel="0" collapsed="false">
      <c r="A161" s="23" t="s">
        <v>94</v>
      </c>
      <c r="B161" s="10" t="n">
        <v>0.0180766877708042</v>
      </c>
      <c r="C161" s="10" t="n">
        <v>0.0162743200751815</v>
      </c>
      <c r="D161" s="10" t="n">
        <v>0.022211531307821</v>
      </c>
      <c r="E161" s="10" t="n">
        <v>0.0280769769394479</v>
      </c>
      <c r="F161" s="10" t="n">
        <v>0.0289164878778367</v>
      </c>
      <c r="G161" s="10" t="n">
        <v>0.032274531631392</v>
      </c>
      <c r="H161" s="10" t="n">
        <v>0.0355392963917929</v>
      </c>
      <c r="I161" s="10" t="n">
        <v>0.0110068654218246</v>
      </c>
      <c r="J161" s="10" t="n">
        <v>0.0281702559326022</v>
      </c>
      <c r="M161" s="23" t="s">
        <v>96</v>
      </c>
      <c r="N161" s="52" t="s">
        <v>25</v>
      </c>
      <c r="O161" s="52" t="s">
        <v>25</v>
      </c>
      <c r="P161" s="52" t="s">
        <v>25</v>
      </c>
    </row>
    <row r="162" customFormat="false" ht="14.1" hidden="false" customHeight="false" outlineLevel="0" collapsed="false">
      <c r="A162" s="23" t="s">
        <v>95</v>
      </c>
      <c r="B162" s="10" t="n">
        <v>0.129219332922396</v>
      </c>
      <c r="C162" s="10" t="n">
        <v>0.127344564494129</v>
      </c>
      <c r="D162" s="10" t="n">
        <v>0.171721435996154</v>
      </c>
      <c r="E162" s="10" t="n">
        <v>0.261877114210341</v>
      </c>
      <c r="F162" s="10" t="n">
        <v>0.275273129753185</v>
      </c>
      <c r="G162" s="10" t="n">
        <v>0.325054553825826</v>
      </c>
      <c r="H162" s="10" t="n">
        <v>0.37999557399094</v>
      </c>
      <c r="I162" s="10" t="n">
        <v>0.123239473654789</v>
      </c>
      <c r="J162" s="10" t="n">
        <v>0.244646903406118</v>
      </c>
      <c r="M162" s="23" t="s">
        <v>97</v>
      </c>
      <c r="N162" s="52" t="s">
        <v>25</v>
      </c>
      <c r="O162" s="52" t="s">
        <v>25</v>
      </c>
      <c r="P162" s="52" t="s">
        <v>25</v>
      </c>
    </row>
    <row r="163" customFormat="false" ht="15.95" hidden="false" customHeight="false" outlineLevel="0" collapsed="false">
      <c r="A163" s="23" t="s">
        <v>96</v>
      </c>
      <c r="B163" s="10" t="n">
        <v>0.00631050548463533</v>
      </c>
      <c r="C163" s="10" t="n">
        <v>0.00597446316459025</v>
      </c>
      <c r="D163" s="10" t="n">
        <v>0.00264270423372423</v>
      </c>
      <c r="E163" s="10" t="n">
        <v>0.0117364260152808</v>
      </c>
      <c r="F163" s="10" t="n">
        <v>0.00619634585364983</v>
      </c>
      <c r="G163" s="10" t="n">
        <v>0.00157649017687807</v>
      </c>
      <c r="H163" s="10" t="n">
        <v>0.00173279720106541</v>
      </c>
      <c r="I163" s="10" t="n">
        <v>0.0138951668536307</v>
      </c>
      <c r="J163" s="10" t="n">
        <v>0.0157777518129788</v>
      </c>
    </row>
    <row r="164" customFormat="false" ht="14.1" hidden="false" customHeight="false" outlineLevel="0" collapsed="false">
      <c r="A164" s="23" t="s">
        <v>97</v>
      </c>
      <c r="B164" s="10" t="n">
        <v>0.00411015133384183</v>
      </c>
      <c r="C164" s="10" t="n">
        <v>0.00549227492617691</v>
      </c>
      <c r="D164" s="10" t="s">
        <v>25</v>
      </c>
      <c r="E164" s="10" t="s">
        <v>25</v>
      </c>
      <c r="F164" s="10" t="s">
        <v>25</v>
      </c>
      <c r="G164" s="10" t="s">
        <v>25</v>
      </c>
      <c r="H164" s="10" t="s">
        <v>25</v>
      </c>
      <c r="I164" s="10" t="s">
        <v>25</v>
      </c>
      <c r="J164" s="10" t="s">
        <v>25</v>
      </c>
    </row>
  </sheetData>
  <mergeCells count="3">
    <mergeCell ref="B3:J3"/>
    <mergeCell ref="N3:P3"/>
    <mergeCell ref="T3:X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11.8"/>
    <col collapsed="false" customWidth="true" hidden="false" outlineLevel="0" max="23" min="2" style="0" width="13.01"/>
    <col collapsed="false" customWidth="true" hidden="false" outlineLevel="0" max="36" min="24" style="0" width="16.5"/>
    <col collapsed="false" customWidth="true" hidden="false" outlineLevel="0" max="37" min="37" style="2" width="16.5"/>
    <col collapsed="false" customWidth="true" hidden="false" outlineLevel="0" max="38" min="38" style="3" width="15.25"/>
    <col collapsed="false" customWidth="true" hidden="false" outlineLevel="0" max="39" min="39" style="0" width="15.25"/>
    <col collapsed="false" customWidth="true" hidden="false" outlineLevel="0" max="40" min="40" style="0" width="16.5"/>
    <col collapsed="false" customWidth="true" hidden="false" outlineLevel="0" max="41" min="41" style="2" width="15.25"/>
    <col collapsed="false" customWidth="true" hidden="false" outlineLevel="0" max="42" min="42" style="3" width="15.25"/>
    <col collapsed="false" customWidth="true" hidden="false" outlineLevel="0" max="45" min="43" style="0" width="15.25"/>
    <col collapsed="false" customWidth="true" hidden="false" outlineLevel="0" max="46" min="46" style="2" width="15.25"/>
    <col collapsed="false" customWidth="true" hidden="false" outlineLevel="0" max="47" min="47" style="3" width="15.25"/>
    <col collapsed="false" customWidth="true" hidden="false" outlineLevel="0" max="59" min="48" style="0" width="15.25"/>
    <col collapsed="false" customWidth="true" hidden="false" outlineLevel="0" max="60" min="60" style="2" width="15.25"/>
    <col collapsed="false" customWidth="true" hidden="false" outlineLevel="0" max="61" min="61" style="3" width="15.25"/>
    <col collapsed="false" customWidth="true" hidden="false" outlineLevel="0" max="65" min="62" style="0" width="15.25"/>
  </cols>
  <sheetData>
    <row r="1" customFormat="false" ht="14.1" hidden="false" customHeight="false" outlineLevel="0" collapsed="false">
      <c r="A1" s="39" t="s">
        <v>354</v>
      </c>
      <c r="AM1" s="2"/>
      <c r="AQ1" s="2"/>
      <c r="AV1" s="2"/>
      <c r="BJ1" s="2"/>
    </row>
    <row r="2" customFormat="false" ht="14.1" hidden="false" customHeight="false" outlineLevel="0" collapsed="false">
      <c r="A2" s="1" t="s">
        <v>1</v>
      </c>
    </row>
    <row r="3" customFormat="false" ht="14.1" hidden="false" customHeight="false" outlineLevel="0" collapsed="false">
      <c r="B3" s="40" t="s">
        <v>2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N3" s="39" t="s">
        <v>355</v>
      </c>
      <c r="AR3" s="40" t="s">
        <v>192</v>
      </c>
      <c r="AS3" s="40"/>
      <c r="AW3" s="40" t="s">
        <v>119</v>
      </c>
      <c r="AX3" s="40"/>
      <c r="AY3" s="40"/>
      <c r="AZ3" s="40"/>
      <c r="BA3" s="40"/>
      <c r="BB3" s="40"/>
      <c r="BC3" s="40"/>
      <c r="BD3" s="40"/>
      <c r="BE3" s="40"/>
      <c r="BF3" s="40"/>
      <c r="BG3" s="40"/>
      <c r="BK3" s="40" t="s">
        <v>356</v>
      </c>
      <c r="BL3" s="40"/>
      <c r="BM3" s="40"/>
    </row>
    <row r="4" s="39" customFormat="true" ht="14.1" hidden="false" customHeight="false" outlineLevel="0" collapsed="false">
      <c r="A4" s="39" t="s">
        <v>4</v>
      </c>
      <c r="B4" s="39" t="s">
        <v>357</v>
      </c>
      <c r="C4" s="39" t="s">
        <v>358</v>
      </c>
      <c r="D4" s="39" t="s">
        <v>359</v>
      </c>
      <c r="E4" s="39" t="s">
        <v>360</v>
      </c>
      <c r="F4" s="39" t="s">
        <v>361</v>
      </c>
      <c r="G4" s="39" t="s">
        <v>362</v>
      </c>
      <c r="H4" s="39" t="s">
        <v>363</v>
      </c>
      <c r="I4" s="39" t="s">
        <v>364</v>
      </c>
      <c r="J4" s="39" t="s">
        <v>365</v>
      </c>
      <c r="K4" s="39" t="s">
        <v>366</v>
      </c>
      <c r="L4" s="39" t="s">
        <v>367</v>
      </c>
      <c r="M4" s="39" t="s">
        <v>368</v>
      </c>
      <c r="N4" s="39" t="s">
        <v>369</v>
      </c>
      <c r="O4" s="39" t="s">
        <v>370</v>
      </c>
      <c r="P4" s="39" t="s">
        <v>371</v>
      </c>
      <c r="Q4" s="39" t="s">
        <v>372</v>
      </c>
      <c r="R4" s="39" t="s">
        <v>373</v>
      </c>
      <c r="S4" s="39" t="s">
        <v>374</v>
      </c>
      <c r="T4" s="39" t="s">
        <v>375</v>
      </c>
      <c r="U4" s="39" t="s">
        <v>376</v>
      </c>
      <c r="V4" s="39" t="s">
        <v>377</v>
      </c>
      <c r="W4" s="39" t="s">
        <v>378</v>
      </c>
      <c r="X4" s="39" t="s">
        <v>379</v>
      </c>
      <c r="Y4" s="39" t="s">
        <v>380</v>
      </c>
      <c r="Z4" s="39" t="s">
        <v>381</v>
      </c>
      <c r="AA4" s="39" t="s">
        <v>382</v>
      </c>
      <c r="AB4" s="39" t="s">
        <v>383</v>
      </c>
      <c r="AC4" s="39" t="s">
        <v>384</v>
      </c>
      <c r="AD4" s="39" t="s">
        <v>385</v>
      </c>
      <c r="AE4" s="39" t="s">
        <v>386</v>
      </c>
      <c r="AF4" s="39" t="s">
        <v>387</v>
      </c>
      <c r="AG4" s="39" t="s">
        <v>388</v>
      </c>
      <c r="AH4" s="39" t="s">
        <v>389</v>
      </c>
      <c r="AI4" s="39" t="s">
        <v>390</v>
      </c>
      <c r="AJ4" s="39" t="s">
        <v>391</v>
      </c>
      <c r="AK4" s="1"/>
      <c r="AL4" s="5"/>
      <c r="AM4" s="39" t="s">
        <v>4</v>
      </c>
      <c r="AN4" s="39" t="s">
        <v>392</v>
      </c>
      <c r="AO4" s="1"/>
      <c r="AP4" s="5"/>
      <c r="AQ4" s="39" t="s">
        <v>4</v>
      </c>
      <c r="AR4" s="39" t="s">
        <v>393</v>
      </c>
      <c r="AS4" s="39" t="s">
        <v>394</v>
      </c>
      <c r="AT4" s="1"/>
      <c r="AU4" s="5"/>
      <c r="AV4" s="39" t="s">
        <v>4</v>
      </c>
      <c r="AW4" s="39" t="s">
        <v>395</v>
      </c>
      <c r="AX4" s="39" t="s">
        <v>396</v>
      </c>
      <c r="AY4" s="39" t="s">
        <v>397</v>
      </c>
      <c r="AZ4" s="39" t="s">
        <v>398</v>
      </c>
      <c r="BA4" s="39" t="s">
        <v>399</v>
      </c>
      <c r="BB4" s="39" t="s">
        <v>400</v>
      </c>
      <c r="BC4" s="39" t="s">
        <v>401</v>
      </c>
      <c r="BD4" s="39" t="s">
        <v>402</v>
      </c>
      <c r="BE4" s="39" t="s">
        <v>403</v>
      </c>
      <c r="BF4" s="39" t="s">
        <v>404</v>
      </c>
      <c r="BG4" s="39" t="s">
        <v>405</v>
      </c>
      <c r="BH4" s="1"/>
      <c r="BI4" s="5"/>
      <c r="BJ4" s="39" t="s">
        <v>4</v>
      </c>
      <c r="BK4" s="39" t="s">
        <v>406</v>
      </c>
      <c r="BL4" s="39" t="s">
        <v>407</v>
      </c>
      <c r="BM4" s="39" t="s">
        <v>408</v>
      </c>
    </row>
    <row r="5" s="39" customFormat="true" ht="14.1" hidden="false" customHeight="false" outlineLevel="0" collapsed="false">
      <c r="A5" s="39" t="s">
        <v>13</v>
      </c>
      <c r="B5" s="39" t="s">
        <v>409</v>
      </c>
      <c r="C5" s="39" t="s">
        <v>410</v>
      </c>
      <c r="D5" s="39" t="s">
        <v>411</v>
      </c>
      <c r="E5" s="39" t="s">
        <v>412</v>
      </c>
      <c r="F5" s="39" t="s">
        <v>413</v>
      </c>
      <c r="G5" s="39" t="s">
        <v>414</v>
      </c>
      <c r="H5" s="39" t="s">
        <v>415</v>
      </c>
      <c r="I5" s="39" t="s">
        <v>416</v>
      </c>
      <c r="J5" s="39" t="s">
        <v>417</v>
      </c>
      <c r="K5" s="39" t="s">
        <v>418</v>
      </c>
      <c r="L5" s="39" t="s">
        <v>419</v>
      </c>
      <c r="M5" s="39" t="s">
        <v>420</v>
      </c>
      <c r="N5" s="39" t="s">
        <v>421</v>
      </c>
      <c r="O5" s="39" t="s">
        <v>422</v>
      </c>
      <c r="P5" s="39" t="s">
        <v>423</v>
      </c>
      <c r="Q5" s="39" t="s">
        <v>424</v>
      </c>
      <c r="R5" s="39" t="s">
        <v>425</v>
      </c>
      <c r="S5" s="39" t="s">
        <v>426</v>
      </c>
      <c r="T5" s="39" t="s">
        <v>427</v>
      </c>
      <c r="U5" s="39" t="s">
        <v>428</v>
      </c>
      <c r="V5" s="39" t="s">
        <v>429</v>
      </c>
      <c r="W5" s="39" t="s">
        <v>430</v>
      </c>
      <c r="X5" s="39" t="s">
        <v>431</v>
      </c>
      <c r="Y5" s="39" t="s">
        <v>432</v>
      </c>
      <c r="Z5" s="39" t="s">
        <v>433</v>
      </c>
      <c r="AA5" s="39" t="s">
        <v>434</v>
      </c>
      <c r="AB5" s="39" t="s">
        <v>435</v>
      </c>
      <c r="AC5" s="39" t="s">
        <v>436</v>
      </c>
      <c r="AD5" s="39" t="s">
        <v>437</v>
      </c>
      <c r="AE5" s="39" t="s">
        <v>438</v>
      </c>
      <c r="AF5" s="39" t="s">
        <v>439</v>
      </c>
      <c r="AG5" s="39" t="s">
        <v>440</v>
      </c>
      <c r="AH5" s="39" t="s">
        <v>441</v>
      </c>
      <c r="AI5" s="39" t="s">
        <v>442</v>
      </c>
      <c r="AJ5" s="39" t="s">
        <v>443</v>
      </c>
      <c r="AK5" s="1"/>
      <c r="AL5" s="5"/>
      <c r="AM5" s="39" t="s">
        <v>13</v>
      </c>
      <c r="AN5" s="39" t="s">
        <v>444</v>
      </c>
      <c r="AO5" s="1"/>
      <c r="AP5" s="5"/>
      <c r="AQ5" s="39" t="s">
        <v>13</v>
      </c>
      <c r="AR5" s="39" t="s">
        <v>445</v>
      </c>
      <c r="AS5" s="39" t="s">
        <v>446</v>
      </c>
      <c r="AT5" s="1"/>
      <c r="AU5" s="5"/>
      <c r="AV5" s="39" t="s">
        <v>13</v>
      </c>
      <c r="AW5" s="39" t="s">
        <v>447</v>
      </c>
      <c r="AX5" s="39" t="s">
        <v>448</v>
      </c>
      <c r="AY5" s="39" t="s">
        <v>449</v>
      </c>
      <c r="AZ5" s="39" t="s">
        <v>450</v>
      </c>
      <c r="BA5" s="39" t="s">
        <v>451</v>
      </c>
      <c r="BB5" s="39" t="s">
        <v>452</v>
      </c>
      <c r="BC5" s="39" t="s">
        <v>453</v>
      </c>
      <c r="BD5" s="39" t="s">
        <v>454</v>
      </c>
      <c r="BE5" s="39" t="s">
        <v>455</v>
      </c>
      <c r="BF5" s="39" t="s">
        <v>456</v>
      </c>
      <c r="BG5" s="39" t="s">
        <v>457</v>
      </c>
      <c r="BH5" s="1"/>
      <c r="BI5" s="5"/>
      <c r="BJ5" s="39" t="s">
        <v>13</v>
      </c>
      <c r="BK5" s="39" t="s">
        <v>458</v>
      </c>
      <c r="BL5" s="39" t="s">
        <v>459</v>
      </c>
      <c r="BM5" s="39" t="s">
        <v>460</v>
      </c>
    </row>
    <row r="6" customFormat="false" ht="14.1" hidden="false" customHeight="false" outlineLevel="0" collapsed="false">
      <c r="A6" s="6" t="s">
        <v>22</v>
      </c>
      <c r="B6" s="10" t="n">
        <v>200605.97</v>
      </c>
      <c r="C6" s="10" t="n">
        <v>175329.33</v>
      </c>
      <c r="D6" s="10" t="n">
        <v>152578.55</v>
      </c>
      <c r="E6" s="10" t="n">
        <v>152753.78</v>
      </c>
      <c r="F6" s="10" t="n">
        <v>148605.23</v>
      </c>
      <c r="G6" s="10" t="n">
        <v>164801</v>
      </c>
      <c r="H6" s="10" t="n">
        <v>160272.95</v>
      </c>
      <c r="I6" s="10" t="n">
        <v>150662.97</v>
      </c>
      <c r="J6" s="10" t="n">
        <v>150114.22</v>
      </c>
      <c r="K6" s="10" t="n">
        <v>222120.84</v>
      </c>
      <c r="L6" s="10" t="n">
        <v>205362.77</v>
      </c>
      <c r="M6" s="10" t="n">
        <v>172739.27</v>
      </c>
      <c r="N6" s="10" t="n">
        <v>207171.05</v>
      </c>
      <c r="O6" s="10" t="n">
        <v>221381.38</v>
      </c>
      <c r="P6" s="10" t="n">
        <v>200597.5</v>
      </c>
      <c r="Q6" s="10" t="n">
        <v>217214.59</v>
      </c>
      <c r="R6" s="10" t="n">
        <v>222571.64</v>
      </c>
      <c r="S6" s="10" t="n">
        <v>214691.2</v>
      </c>
      <c r="T6" s="10" t="n">
        <v>197183.56</v>
      </c>
      <c r="U6" s="10" t="n">
        <v>217137.11</v>
      </c>
      <c r="V6" s="10" t="n">
        <v>223756</v>
      </c>
      <c r="W6" s="10" t="n">
        <v>205373.66</v>
      </c>
      <c r="X6" s="7" t="n">
        <v>206851.44</v>
      </c>
      <c r="Y6" s="7" t="n">
        <v>195307.08</v>
      </c>
      <c r="Z6" s="7" t="n">
        <v>206578.84</v>
      </c>
      <c r="AA6" s="7" t="n">
        <v>211897.5</v>
      </c>
      <c r="AB6" s="7" t="n">
        <v>216822.25</v>
      </c>
      <c r="AC6" s="7" t="n">
        <v>200284.67</v>
      </c>
      <c r="AD6" s="7" t="n">
        <v>209392.86</v>
      </c>
      <c r="AE6" s="7" t="n">
        <v>197447.19</v>
      </c>
      <c r="AF6" s="7" t="n">
        <v>218251.53</v>
      </c>
      <c r="AG6" s="7" t="n">
        <v>224945.5</v>
      </c>
      <c r="AH6" s="7" t="n">
        <v>187143.47</v>
      </c>
      <c r="AI6" s="7" t="n">
        <v>197269.52</v>
      </c>
      <c r="AJ6" s="7" t="n">
        <v>126951.17</v>
      </c>
      <c r="AK6" s="7"/>
      <c r="AL6" s="8"/>
      <c r="AM6" s="6" t="s">
        <v>22</v>
      </c>
      <c r="AN6" s="7" t="n">
        <v>1653.72</v>
      </c>
      <c r="AO6" s="7"/>
      <c r="AP6" s="8"/>
      <c r="AQ6" s="6" t="s">
        <v>22</v>
      </c>
      <c r="AR6" s="7" t="n">
        <v>65954.7</v>
      </c>
      <c r="AS6" s="7" t="n">
        <v>65944.08</v>
      </c>
      <c r="AT6" s="7"/>
      <c r="AU6" s="8"/>
      <c r="AV6" s="6" t="s">
        <v>22</v>
      </c>
      <c r="AW6" s="7" t="n">
        <v>210305.02</v>
      </c>
      <c r="AX6" s="7" t="n">
        <v>211795.09</v>
      </c>
      <c r="AY6" s="7" t="n">
        <v>214955.67</v>
      </c>
      <c r="AZ6" s="7" t="n">
        <v>234381.39</v>
      </c>
      <c r="BA6" s="7" t="n">
        <v>228467.98</v>
      </c>
      <c r="BB6" s="7" t="n">
        <v>197198.94</v>
      </c>
      <c r="BC6" s="7" t="n">
        <v>201841.33</v>
      </c>
      <c r="BD6" s="7" t="n">
        <v>216929.63</v>
      </c>
      <c r="BE6" s="7" t="n">
        <v>224004.31</v>
      </c>
      <c r="BF6" s="7" t="n">
        <v>207956.98</v>
      </c>
      <c r="BG6" s="7" t="n">
        <v>224464.88</v>
      </c>
      <c r="BH6" s="7"/>
      <c r="BI6" s="8"/>
      <c r="BJ6" s="6" t="s">
        <v>22</v>
      </c>
      <c r="BK6" s="7" t="n">
        <v>37987.04</v>
      </c>
      <c r="BL6" s="7" t="n">
        <v>35842.1</v>
      </c>
      <c r="BM6" s="7" t="n">
        <v>34780.1</v>
      </c>
    </row>
    <row r="7" customFormat="false" ht="14.1" hidden="false" customHeight="false" outlineLevel="0" collapsed="false">
      <c r="A7" s="6" t="s">
        <v>23</v>
      </c>
      <c r="B7" s="10" t="n">
        <v>20929.15</v>
      </c>
      <c r="C7" s="10" t="n">
        <v>16241.61</v>
      </c>
      <c r="D7" s="10" t="n">
        <v>17111.87</v>
      </c>
      <c r="E7" s="10" t="n">
        <v>19118.97</v>
      </c>
      <c r="F7" s="10" t="n">
        <v>11636.35</v>
      </c>
      <c r="G7" s="10" t="n">
        <v>14688.65</v>
      </c>
      <c r="H7" s="10" t="n">
        <v>19264.69</v>
      </c>
      <c r="I7" s="10" t="n">
        <v>17194.38</v>
      </c>
      <c r="J7" s="10" t="n">
        <v>16704.66</v>
      </c>
      <c r="K7" s="10" t="n">
        <v>10442.09</v>
      </c>
      <c r="L7" s="10" t="n">
        <v>9243.76</v>
      </c>
      <c r="M7" s="10" t="n">
        <v>7942.42</v>
      </c>
      <c r="N7" s="10" t="n">
        <v>8303.78</v>
      </c>
      <c r="O7" s="10" t="n">
        <v>9441.89</v>
      </c>
      <c r="P7" s="10" t="n">
        <v>7959.34</v>
      </c>
      <c r="Q7" s="10" t="n">
        <v>8287.22</v>
      </c>
      <c r="R7" s="10" t="n">
        <v>8534.18</v>
      </c>
      <c r="S7" s="10" t="n">
        <v>8173.07</v>
      </c>
      <c r="T7" s="10" t="n">
        <v>7899.13</v>
      </c>
      <c r="U7" s="10" t="n">
        <v>8852.35</v>
      </c>
      <c r="V7" s="10" t="n">
        <v>9359.86</v>
      </c>
      <c r="W7" s="10" t="n">
        <v>8471.48</v>
      </c>
      <c r="X7" s="7" t="n">
        <v>8513.03</v>
      </c>
      <c r="Y7" s="7" t="n">
        <v>8993.65</v>
      </c>
      <c r="Z7" s="7" t="n">
        <v>8872.5</v>
      </c>
      <c r="AA7" s="7" t="n">
        <v>8848.33</v>
      </c>
      <c r="AB7" s="7" t="n">
        <v>9427.71</v>
      </c>
      <c r="AC7" s="7" t="n">
        <v>8813.66</v>
      </c>
      <c r="AD7" s="7" t="n">
        <v>9248.68</v>
      </c>
      <c r="AE7" s="7" t="n">
        <v>8348.47</v>
      </c>
      <c r="AF7" s="7" t="n">
        <v>6082.81</v>
      </c>
      <c r="AG7" s="7" t="n">
        <v>8850.29</v>
      </c>
      <c r="AH7" s="7" t="n">
        <v>7777.98</v>
      </c>
      <c r="AI7" s="7" t="n">
        <v>8537.13</v>
      </c>
      <c r="AJ7" s="7" t="n">
        <v>5069.78</v>
      </c>
      <c r="AK7" s="7"/>
      <c r="AL7" s="8"/>
      <c r="AM7" s="6" t="s">
        <v>23</v>
      </c>
      <c r="AN7" s="7" t="n">
        <v>205752.66</v>
      </c>
      <c r="AO7" s="7"/>
      <c r="AP7" s="8"/>
      <c r="AQ7" s="6" t="s">
        <v>23</v>
      </c>
      <c r="AR7" s="7" t="n">
        <v>83097.59</v>
      </c>
      <c r="AS7" s="7" t="n">
        <v>36047.24</v>
      </c>
      <c r="AT7" s="7"/>
      <c r="AU7" s="8"/>
      <c r="AV7" s="6" t="s">
        <v>23</v>
      </c>
      <c r="AW7" s="7" t="n">
        <v>429.3</v>
      </c>
      <c r="AX7" s="7" t="n">
        <v>137.2</v>
      </c>
      <c r="AY7" s="7" t="n">
        <v>261.29</v>
      </c>
      <c r="AZ7" s="7" t="n">
        <v>304.17</v>
      </c>
      <c r="BA7" s="7" t="n">
        <v>250.87</v>
      </c>
      <c r="BB7" s="7" t="n">
        <v>153.71</v>
      </c>
      <c r="BC7" s="7" t="n">
        <v>223.41</v>
      </c>
      <c r="BD7" s="7" t="n">
        <v>107.05</v>
      </c>
      <c r="BE7" s="7" t="n">
        <v>102.81</v>
      </c>
      <c r="BF7" s="7" t="n">
        <v>151.37</v>
      </c>
      <c r="BG7" s="7" t="n">
        <v>87.26</v>
      </c>
      <c r="BH7" s="7"/>
      <c r="BI7" s="8"/>
      <c r="BJ7" s="6" t="s">
        <v>23</v>
      </c>
      <c r="BK7" s="7" t="n">
        <v>164.77</v>
      </c>
      <c r="BL7" s="7" t="n">
        <v>70.54</v>
      </c>
      <c r="BM7" s="7" t="n">
        <v>92.25</v>
      </c>
    </row>
    <row r="8" customFormat="false" ht="14.1" hidden="false" customHeight="false" outlineLevel="0" collapsed="false">
      <c r="A8" s="6" t="s">
        <v>24</v>
      </c>
      <c r="B8" s="10" t="n">
        <v>25.78</v>
      </c>
      <c r="C8" s="7" t="s">
        <v>25</v>
      </c>
      <c r="D8" s="7" t="s">
        <v>25</v>
      </c>
      <c r="E8" s="7" t="s">
        <v>25</v>
      </c>
      <c r="F8" s="10" t="n">
        <v>28.58</v>
      </c>
      <c r="G8" s="7" t="s">
        <v>25</v>
      </c>
      <c r="H8" s="7" t="s">
        <v>25</v>
      </c>
      <c r="I8" s="7" t="s">
        <v>25</v>
      </c>
      <c r="J8" s="7" t="s">
        <v>25</v>
      </c>
      <c r="K8" s="7" t="s">
        <v>25</v>
      </c>
      <c r="L8" s="7" t="s">
        <v>25</v>
      </c>
      <c r="M8" s="7" t="s">
        <v>25</v>
      </c>
      <c r="N8" s="7" t="s">
        <v>25</v>
      </c>
      <c r="O8" s="7" t="s">
        <v>25</v>
      </c>
      <c r="P8" s="7" t="s">
        <v>25</v>
      </c>
      <c r="Q8" s="7" t="s">
        <v>25</v>
      </c>
      <c r="R8" s="7" t="s">
        <v>25</v>
      </c>
      <c r="S8" s="7" t="s">
        <v>25</v>
      </c>
      <c r="T8" s="7" t="s">
        <v>25</v>
      </c>
      <c r="U8" s="7" t="s">
        <v>25</v>
      </c>
      <c r="V8" s="7" t="s">
        <v>25</v>
      </c>
      <c r="W8" s="7" t="s">
        <v>25</v>
      </c>
      <c r="X8" s="7" t="s">
        <v>25</v>
      </c>
      <c r="Y8" s="7" t="s">
        <v>25</v>
      </c>
      <c r="Z8" s="7" t="s">
        <v>25</v>
      </c>
      <c r="AA8" s="7" t="s">
        <v>25</v>
      </c>
      <c r="AB8" s="7" t="s">
        <v>25</v>
      </c>
      <c r="AC8" s="7" t="s">
        <v>25</v>
      </c>
      <c r="AD8" s="7" t="s">
        <v>25</v>
      </c>
      <c r="AE8" s="7" t="s">
        <v>25</v>
      </c>
      <c r="AF8" s="7" t="s">
        <v>25</v>
      </c>
      <c r="AG8" s="7" t="s">
        <v>25</v>
      </c>
      <c r="AH8" s="7" t="s">
        <v>25</v>
      </c>
      <c r="AI8" s="7" t="s">
        <v>25</v>
      </c>
      <c r="AJ8" s="7" t="s">
        <v>25</v>
      </c>
      <c r="AK8" s="7"/>
      <c r="AL8" s="8"/>
      <c r="AM8" s="6" t="s">
        <v>24</v>
      </c>
      <c r="AN8" s="7" t="n">
        <v>952.8</v>
      </c>
      <c r="AO8" s="7"/>
      <c r="AP8" s="8"/>
      <c r="AQ8" s="6" t="s">
        <v>24</v>
      </c>
      <c r="AR8" s="7" t="n">
        <v>6.33</v>
      </c>
      <c r="AS8" s="7" t="s">
        <v>25</v>
      </c>
      <c r="AT8" s="7"/>
      <c r="AU8" s="8"/>
      <c r="AV8" s="6" t="s">
        <v>24</v>
      </c>
      <c r="AW8" s="7" t="s">
        <v>25</v>
      </c>
      <c r="AX8" s="7" t="s">
        <v>25</v>
      </c>
      <c r="AY8" s="7" t="s">
        <v>25</v>
      </c>
      <c r="AZ8" s="7" t="s">
        <v>25</v>
      </c>
      <c r="BA8" s="7" t="s">
        <v>25</v>
      </c>
      <c r="BB8" s="7" t="s">
        <v>25</v>
      </c>
      <c r="BC8" s="7" t="s">
        <v>25</v>
      </c>
      <c r="BD8" s="7" t="s">
        <v>25</v>
      </c>
      <c r="BE8" s="7" t="n">
        <v>1.77</v>
      </c>
      <c r="BF8" s="7" t="s">
        <v>25</v>
      </c>
      <c r="BG8" s="7" t="s">
        <v>25</v>
      </c>
      <c r="BH8" s="7"/>
      <c r="BI8" s="8"/>
      <c r="BJ8" s="6" t="s">
        <v>24</v>
      </c>
      <c r="BK8" s="7" t="s">
        <v>25</v>
      </c>
      <c r="BL8" s="7" t="s">
        <v>25</v>
      </c>
      <c r="BM8" s="7" t="s">
        <v>25</v>
      </c>
    </row>
    <row r="9" customFormat="false" ht="14.1" hidden="false" customHeight="false" outlineLevel="0" collapsed="false">
      <c r="A9" s="6" t="s">
        <v>26</v>
      </c>
      <c r="B9" s="10" t="n">
        <v>123514.64</v>
      </c>
      <c r="C9" s="10" t="n">
        <v>123135.86</v>
      </c>
      <c r="D9" s="10" t="n">
        <v>119262.18</v>
      </c>
      <c r="E9" s="10" t="n">
        <v>121477.76</v>
      </c>
      <c r="F9" s="10" t="n">
        <v>96949.21</v>
      </c>
      <c r="G9" s="10" t="n">
        <v>116281.87</v>
      </c>
      <c r="H9" s="10" t="n">
        <v>128624.75</v>
      </c>
      <c r="I9" s="10" t="n">
        <v>126695.07</v>
      </c>
      <c r="J9" s="10" t="n">
        <v>127338.3</v>
      </c>
      <c r="K9" s="10" t="n">
        <v>46319.78</v>
      </c>
      <c r="L9" s="10" t="n">
        <v>43360.92</v>
      </c>
      <c r="M9" s="10" t="n">
        <v>38243.66</v>
      </c>
      <c r="N9" s="10" t="n">
        <v>38429.48</v>
      </c>
      <c r="O9" s="10" t="n">
        <v>44926.11</v>
      </c>
      <c r="P9" s="10" t="n">
        <v>34019.78</v>
      </c>
      <c r="Q9" s="10" t="n">
        <v>35785.09</v>
      </c>
      <c r="R9" s="10" t="n">
        <v>36649.87</v>
      </c>
      <c r="S9" s="10" t="n">
        <v>35963.76</v>
      </c>
      <c r="T9" s="10" t="n">
        <v>34177.01</v>
      </c>
      <c r="U9" s="10" t="n">
        <v>42424.66</v>
      </c>
      <c r="V9" s="10" t="n">
        <v>44597.34</v>
      </c>
      <c r="W9" s="10" t="n">
        <v>43689.68</v>
      </c>
      <c r="X9" s="7" t="n">
        <v>38257.96</v>
      </c>
      <c r="Y9" s="7" t="n">
        <v>43839.79</v>
      </c>
      <c r="Z9" s="7" t="n">
        <v>39508.69</v>
      </c>
      <c r="AA9" s="7" t="n">
        <v>38629.61</v>
      </c>
      <c r="AB9" s="7" t="n">
        <v>43060.75</v>
      </c>
      <c r="AC9" s="7" t="n">
        <v>42488.99</v>
      </c>
      <c r="AD9" s="7" t="n">
        <v>44790.33</v>
      </c>
      <c r="AE9" s="7" t="n">
        <v>37943.48</v>
      </c>
      <c r="AF9" s="7" t="n">
        <v>29781.6</v>
      </c>
      <c r="AG9" s="7" t="n">
        <v>42710.54</v>
      </c>
      <c r="AH9" s="7" t="n">
        <v>35584.97</v>
      </c>
      <c r="AI9" s="7" t="n">
        <v>38343.71</v>
      </c>
      <c r="AJ9" s="7" t="n">
        <v>24871.6</v>
      </c>
      <c r="AK9" s="7"/>
      <c r="AL9" s="8"/>
      <c r="AM9" s="6" t="s">
        <v>26</v>
      </c>
      <c r="AN9" s="7" t="n">
        <v>134742.59</v>
      </c>
      <c r="AO9" s="7"/>
      <c r="AP9" s="8"/>
      <c r="AQ9" s="6" t="s">
        <v>26</v>
      </c>
      <c r="AR9" s="7" t="n">
        <v>1000.08</v>
      </c>
      <c r="AS9" s="7" t="n">
        <v>998.47</v>
      </c>
      <c r="AT9" s="7"/>
      <c r="AU9" s="8"/>
      <c r="AV9" s="6" t="s">
        <v>26</v>
      </c>
      <c r="AW9" s="7" t="n">
        <v>997.09</v>
      </c>
      <c r="AX9" s="7" t="n">
        <v>1107.93</v>
      </c>
      <c r="AY9" s="7" t="n">
        <v>1156.35</v>
      </c>
      <c r="AZ9" s="7" t="n">
        <v>1124.44</v>
      </c>
      <c r="BA9" s="7" t="n">
        <v>1615.44</v>
      </c>
      <c r="BB9" s="7" t="n">
        <v>1864.4</v>
      </c>
      <c r="BC9" s="7" t="n">
        <v>2264.63</v>
      </c>
      <c r="BD9" s="7" t="n">
        <v>1454.92</v>
      </c>
      <c r="BE9" s="7" t="n">
        <v>1279.32</v>
      </c>
      <c r="BF9" s="7" t="n">
        <v>1019.98</v>
      </c>
      <c r="BG9" s="7" t="n">
        <v>1201.02</v>
      </c>
      <c r="BH9" s="7"/>
      <c r="BI9" s="8"/>
      <c r="BJ9" s="6" t="s">
        <v>26</v>
      </c>
      <c r="BK9" s="7" t="s">
        <v>25</v>
      </c>
      <c r="BL9" s="7" t="n">
        <v>60.64</v>
      </c>
      <c r="BM9" s="7" t="s">
        <v>25</v>
      </c>
    </row>
    <row r="10" customFormat="false" ht="14.1" hidden="false" customHeight="false" outlineLevel="0" collapsed="false">
      <c r="A10" s="6" t="s">
        <v>27</v>
      </c>
      <c r="B10" s="10" t="n">
        <v>106.81</v>
      </c>
      <c r="C10" s="10" t="n">
        <v>100.3</v>
      </c>
      <c r="D10" s="10" t="n">
        <v>99.52</v>
      </c>
      <c r="E10" s="10" t="n">
        <v>106.61</v>
      </c>
      <c r="F10" s="10" t="n">
        <v>70.94</v>
      </c>
      <c r="G10" s="10" t="n">
        <v>94.03</v>
      </c>
      <c r="H10" s="10" t="n">
        <v>108.49</v>
      </c>
      <c r="I10" s="10" t="n">
        <v>116.37</v>
      </c>
      <c r="J10" s="10" t="n">
        <v>119.82</v>
      </c>
      <c r="K10" s="10" t="n">
        <v>70.16</v>
      </c>
      <c r="L10" s="10" t="n">
        <v>62.05</v>
      </c>
      <c r="M10" s="10" t="n">
        <v>56.36</v>
      </c>
      <c r="N10" s="10" t="n">
        <v>59.45</v>
      </c>
      <c r="O10" s="10" t="n">
        <v>68.53</v>
      </c>
      <c r="P10" s="10" t="n">
        <v>52.4</v>
      </c>
      <c r="Q10" s="10" t="n">
        <v>56.68</v>
      </c>
      <c r="R10" s="10" t="n">
        <v>57.47</v>
      </c>
      <c r="S10" s="10" t="n">
        <v>58.37</v>
      </c>
      <c r="T10" s="10" t="n">
        <v>57.74</v>
      </c>
      <c r="U10" s="10" t="n">
        <v>61.86</v>
      </c>
      <c r="V10" s="10" t="n">
        <v>66.61</v>
      </c>
      <c r="W10" s="10" t="n">
        <v>62.07</v>
      </c>
      <c r="X10" s="7" t="n">
        <v>62.06</v>
      </c>
      <c r="Y10" s="7" t="n">
        <v>66.46</v>
      </c>
      <c r="Z10" s="7" t="n">
        <v>65.66</v>
      </c>
      <c r="AA10" s="7" t="n">
        <v>67.72</v>
      </c>
      <c r="AB10" s="7" t="n">
        <v>62.88</v>
      </c>
      <c r="AC10" s="7" t="n">
        <v>60.33</v>
      </c>
      <c r="AD10" s="7" t="n">
        <v>64.1</v>
      </c>
      <c r="AE10" s="7" t="n">
        <v>58.11</v>
      </c>
      <c r="AF10" s="7" t="n">
        <v>43.49</v>
      </c>
      <c r="AG10" s="7" t="n">
        <v>62.79</v>
      </c>
      <c r="AH10" s="7" t="n">
        <v>57.48</v>
      </c>
      <c r="AI10" s="7" t="n">
        <v>61.99</v>
      </c>
      <c r="AJ10" s="7" t="n">
        <v>34.06</v>
      </c>
      <c r="AK10" s="7"/>
      <c r="AL10" s="8"/>
      <c r="AM10" s="6" t="s">
        <v>27</v>
      </c>
      <c r="AN10" s="7" t="n">
        <v>1.57</v>
      </c>
      <c r="AO10" s="7"/>
      <c r="AP10" s="8"/>
      <c r="AQ10" s="6" t="s">
        <v>27</v>
      </c>
      <c r="AR10" s="7" t="n">
        <v>14.63</v>
      </c>
      <c r="AS10" s="7" t="n">
        <v>54.82</v>
      </c>
      <c r="AT10" s="7"/>
      <c r="AU10" s="8"/>
      <c r="AV10" s="6" t="s">
        <v>27</v>
      </c>
      <c r="AW10" s="7" t="n">
        <v>6.69</v>
      </c>
      <c r="AX10" s="7" t="n">
        <v>7.2</v>
      </c>
      <c r="AY10" s="7" t="n">
        <v>7</v>
      </c>
      <c r="AZ10" s="7" t="n">
        <v>8.27</v>
      </c>
      <c r="BA10" s="7" t="n">
        <v>8.53</v>
      </c>
      <c r="BB10" s="7" t="n">
        <v>7.56</v>
      </c>
      <c r="BC10" s="7" t="n">
        <v>7.5</v>
      </c>
      <c r="BD10" s="7" t="n">
        <v>6.97</v>
      </c>
      <c r="BE10" s="7" t="n">
        <v>8.11</v>
      </c>
      <c r="BF10" s="7" t="n">
        <v>7.08</v>
      </c>
      <c r="BG10" s="7" t="n">
        <v>8.15</v>
      </c>
      <c r="BH10" s="7"/>
      <c r="BI10" s="8"/>
      <c r="BJ10" s="6" t="s">
        <v>27</v>
      </c>
      <c r="BK10" s="7" t="n">
        <v>89.76</v>
      </c>
      <c r="BL10" s="7" t="n">
        <v>83.79</v>
      </c>
      <c r="BM10" s="7" t="n">
        <v>86.13</v>
      </c>
    </row>
    <row r="11" customFormat="false" ht="14.1" hidden="false" customHeight="false" outlineLevel="0" collapsed="false">
      <c r="A11" s="6" t="s">
        <v>28</v>
      </c>
      <c r="B11" s="10" t="n">
        <v>11583.9</v>
      </c>
      <c r="C11" s="10" t="n">
        <v>9725.72</v>
      </c>
      <c r="D11" s="10" t="n">
        <v>10480.78</v>
      </c>
      <c r="E11" s="10" t="n">
        <v>11637.6</v>
      </c>
      <c r="F11" s="10" t="n">
        <v>7211.8</v>
      </c>
      <c r="G11" s="10" t="n">
        <v>9002.01</v>
      </c>
      <c r="H11" s="10" t="n">
        <v>11882.28</v>
      </c>
      <c r="I11" s="10" t="n">
        <v>13943.76</v>
      </c>
      <c r="J11" s="10" t="n">
        <v>14375.5</v>
      </c>
      <c r="K11" s="10" t="n">
        <v>6592.59</v>
      </c>
      <c r="L11" s="10" t="n">
        <v>5892.98</v>
      </c>
      <c r="M11" s="10" t="n">
        <v>5001.98</v>
      </c>
      <c r="N11" s="10" t="n">
        <v>5327.53</v>
      </c>
      <c r="O11" s="10" t="n">
        <v>6015.31</v>
      </c>
      <c r="P11" s="7" t="s">
        <v>25</v>
      </c>
      <c r="Q11" s="7" t="s">
        <v>25</v>
      </c>
      <c r="R11" s="7" t="s">
        <v>25</v>
      </c>
      <c r="S11" s="7" t="s">
        <v>25</v>
      </c>
      <c r="T11" s="7" t="s">
        <v>25</v>
      </c>
      <c r="U11" s="7" t="s">
        <v>25</v>
      </c>
      <c r="V11" s="7" t="s">
        <v>25</v>
      </c>
      <c r="W11" s="7" t="s">
        <v>25</v>
      </c>
      <c r="X11" s="7" t="n">
        <v>5084.85</v>
      </c>
      <c r="Y11" s="7" t="n">
        <v>5527.57</v>
      </c>
      <c r="Z11" s="7" t="n">
        <v>5468.92</v>
      </c>
      <c r="AA11" s="7" t="n">
        <v>5501.99</v>
      </c>
      <c r="AB11" s="7" t="n">
        <v>5649.68</v>
      </c>
      <c r="AC11" s="7" t="n">
        <v>5453.41</v>
      </c>
      <c r="AD11" s="7" t="n">
        <v>5673.51</v>
      </c>
      <c r="AE11" s="7" t="n">
        <v>5042.52</v>
      </c>
      <c r="AF11" s="7" t="n">
        <v>3785.56</v>
      </c>
      <c r="AG11" s="7" t="n">
        <v>5523.33</v>
      </c>
      <c r="AH11" s="7" t="n">
        <v>4627.84</v>
      </c>
      <c r="AI11" s="7" t="n">
        <v>5460.83</v>
      </c>
      <c r="AJ11" s="7" t="n">
        <v>2940.46</v>
      </c>
      <c r="AK11" s="7"/>
      <c r="AL11" s="8"/>
      <c r="AM11" s="6" t="s">
        <v>28</v>
      </c>
      <c r="AN11" s="7" t="n">
        <v>1964.34</v>
      </c>
      <c r="AO11" s="7"/>
      <c r="AP11" s="8"/>
      <c r="AQ11" s="6" t="s">
        <v>28</v>
      </c>
      <c r="AR11" s="7" t="n">
        <v>80201.34</v>
      </c>
      <c r="AS11" s="7" t="n">
        <v>343748.88</v>
      </c>
      <c r="AT11" s="7"/>
      <c r="AU11" s="8"/>
      <c r="AV11" s="6" t="s">
        <v>28</v>
      </c>
      <c r="AW11" s="7" t="n">
        <v>537.03</v>
      </c>
      <c r="AX11" s="7" t="n">
        <v>291.64</v>
      </c>
      <c r="AY11" s="7" t="n">
        <v>421.82</v>
      </c>
      <c r="AZ11" s="7" t="n">
        <v>450.43</v>
      </c>
      <c r="BA11" s="7" t="n">
        <v>387.61</v>
      </c>
      <c r="BB11" s="7" t="n">
        <v>296.34</v>
      </c>
      <c r="BC11" s="7" t="n">
        <v>350.89</v>
      </c>
      <c r="BD11" s="7" t="n">
        <v>269.97</v>
      </c>
      <c r="BE11" s="7" t="n">
        <v>274.39</v>
      </c>
      <c r="BF11" s="7" t="n">
        <v>256.77</v>
      </c>
      <c r="BG11" s="7" t="n">
        <v>237.87</v>
      </c>
      <c r="BH11" s="7"/>
      <c r="BI11" s="8"/>
      <c r="BJ11" s="6" t="s">
        <v>28</v>
      </c>
      <c r="BK11" s="7" t="n">
        <v>375024.34</v>
      </c>
      <c r="BL11" s="7" t="n">
        <v>354933.94</v>
      </c>
      <c r="BM11" s="7" t="n">
        <v>352191.16</v>
      </c>
    </row>
    <row r="12" customFormat="false" ht="14.1" hidden="false" customHeight="false" outlineLevel="0" collapsed="false">
      <c r="A12" s="6" t="s">
        <v>29</v>
      </c>
      <c r="B12" s="10" t="n">
        <v>498.75</v>
      </c>
      <c r="C12" s="10" t="n">
        <v>465.96</v>
      </c>
      <c r="D12" s="10" t="n">
        <v>449.02</v>
      </c>
      <c r="E12" s="10" t="n">
        <v>452.35</v>
      </c>
      <c r="F12" s="10" t="n">
        <v>350.81</v>
      </c>
      <c r="G12" s="10" t="n">
        <v>438.74</v>
      </c>
      <c r="H12" s="10" t="n">
        <v>476.46</v>
      </c>
      <c r="I12" s="10" t="n">
        <v>330.47</v>
      </c>
      <c r="J12" s="10" t="n">
        <v>290.47</v>
      </c>
      <c r="K12" s="10" t="n">
        <v>347.64</v>
      </c>
      <c r="L12" s="10" t="n">
        <v>319.06</v>
      </c>
      <c r="M12" s="10" t="n">
        <v>268.01</v>
      </c>
      <c r="N12" s="10" t="n">
        <v>287.87</v>
      </c>
      <c r="O12" s="10" t="n">
        <v>327.8</v>
      </c>
      <c r="P12" s="10" t="n">
        <v>246.49</v>
      </c>
      <c r="Q12" s="10" t="n">
        <v>274.57</v>
      </c>
      <c r="R12" s="10" t="n">
        <v>270.83</v>
      </c>
      <c r="S12" s="10" t="n">
        <v>273.66</v>
      </c>
      <c r="T12" s="10" t="n">
        <v>268.7</v>
      </c>
      <c r="U12" s="10" t="n">
        <v>302.29</v>
      </c>
      <c r="V12" s="10" t="n">
        <v>313.89</v>
      </c>
      <c r="W12" s="10" t="n">
        <v>282.72</v>
      </c>
      <c r="X12" s="7" t="n">
        <v>291.91</v>
      </c>
      <c r="Y12" s="7" t="n">
        <v>309.21</v>
      </c>
      <c r="Z12" s="7" t="n">
        <v>304.74</v>
      </c>
      <c r="AA12" s="7" t="n">
        <v>303.52</v>
      </c>
      <c r="AB12" s="7" t="n">
        <v>306.95</v>
      </c>
      <c r="AC12" s="7" t="n">
        <v>294.75</v>
      </c>
      <c r="AD12" s="7" t="n">
        <v>301.98</v>
      </c>
      <c r="AE12" s="7" t="n">
        <v>280.33</v>
      </c>
      <c r="AF12" s="7" t="n">
        <v>197.46</v>
      </c>
      <c r="AG12" s="7" t="n">
        <v>294.73</v>
      </c>
      <c r="AH12" s="7" t="n">
        <v>250.63</v>
      </c>
      <c r="AI12" s="7" t="n">
        <v>289.35</v>
      </c>
      <c r="AJ12" s="7" t="n">
        <v>169.9</v>
      </c>
      <c r="AK12" s="7"/>
      <c r="AL12" s="8"/>
      <c r="AM12" s="6" t="s">
        <v>29</v>
      </c>
      <c r="AN12" s="7" t="n">
        <v>3.63</v>
      </c>
      <c r="AO12" s="7"/>
      <c r="AP12" s="8"/>
      <c r="AQ12" s="6" t="s">
        <v>29</v>
      </c>
      <c r="AR12" s="7" t="n">
        <v>5956.25</v>
      </c>
      <c r="AS12" s="7" t="n">
        <v>2297.09</v>
      </c>
      <c r="AT12" s="7"/>
      <c r="AU12" s="8"/>
      <c r="AV12" s="6" t="s">
        <v>29</v>
      </c>
      <c r="AW12" s="7" t="n">
        <v>60.79</v>
      </c>
      <c r="AX12" s="7" t="n">
        <v>40.53</v>
      </c>
      <c r="AY12" s="7" t="n">
        <v>53.48</v>
      </c>
      <c r="AZ12" s="7" t="n">
        <v>59.54</v>
      </c>
      <c r="BA12" s="7" t="n">
        <v>54.2</v>
      </c>
      <c r="BB12" s="7" t="n">
        <v>45.08</v>
      </c>
      <c r="BC12" s="7" t="n">
        <v>47.85</v>
      </c>
      <c r="BD12" s="7" t="n">
        <v>44.92</v>
      </c>
      <c r="BE12" s="7" t="n">
        <v>44.87</v>
      </c>
      <c r="BF12" s="7" t="n">
        <v>48.69</v>
      </c>
      <c r="BG12" s="7" t="n">
        <v>47.35</v>
      </c>
      <c r="BH12" s="7"/>
      <c r="BI12" s="8"/>
      <c r="BJ12" s="6" t="s">
        <v>29</v>
      </c>
      <c r="BK12" s="7" t="n">
        <v>479.63</v>
      </c>
      <c r="BL12" s="7" t="n">
        <v>458.25</v>
      </c>
      <c r="BM12" s="7" t="n">
        <v>454.8</v>
      </c>
    </row>
    <row r="13" customFormat="false" ht="14.1" hidden="false" customHeight="false" outlineLevel="0" collapsed="false">
      <c r="A13" s="6" t="s">
        <v>30</v>
      </c>
      <c r="B13" s="10" t="n">
        <v>6599.29</v>
      </c>
      <c r="C13" s="10" t="n">
        <v>5944.74</v>
      </c>
      <c r="D13" s="10" t="n">
        <v>5716.31</v>
      </c>
      <c r="E13" s="10" t="n">
        <v>5761.78</v>
      </c>
      <c r="F13" s="10" t="n">
        <v>4582.99</v>
      </c>
      <c r="G13" s="10" t="n">
        <v>5602.41</v>
      </c>
      <c r="H13" s="10" t="n">
        <v>6109.31</v>
      </c>
      <c r="I13" s="10" t="n">
        <v>5175.73</v>
      </c>
      <c r="J13" s="10" t="n">
        <v>4876.69</v>
      </c>
      <c r="K13" s="10" t="n">
        <v>5623.48</v>
      </c>
      <c r="L13" s="10" t="n">
        <v>5166.06</v>
      </c>
      <c r="M13" s="10" t="n">
        <v>4325.82</v>
      </c>
      <c r="N13" s="10" t="n">
        <v>4786.32</v>
      </c>
      <c r="O13" s="10" t="n">
        <v>5245.39</v>
      </c>
      <c r="P13" s="10" t="n">
        <v>4260.69</v>
      </c>
      <c r="Q13" s="10" t="n">
        <v>4632.13</v>
      </c>
      <c r="R13" s="10" t="n">
        <v>4737.38</v>
      </c>
      <c r="S13" s="10" t="n">
        <v>4762.7</v>
      </c>
      <c r="T13" s="10" t="n">
        <v>4415.6</v>
      </c>
      <c r="U13" s="10" t="n">
        <v>5089.38</v>
      </c>
      <c r="V13" s="10" t="n">
        <v>5247.74</v>
      </c>
      <c r="W13" s="10" t="n">
        <v>4704.55</v>
      </c>
      <c r="X13" s="7" t="n">
        <v>4561.93</v>
      </c>
      <c r="Y13" s="7" t="n">
        <v>4692.48</v>
      </c>
      <c r="Z13" s="7" t="n">
        <v>4762.13</v>
      </c>
      <c r="AA13" s="7" t="n">
        <v>4748.87</v>
      </c>
      <c r="AB13" s="7" t="n">
        <v>4934.42</v>
      </c>
      <c r="AC13" s="7" t="n">
        <v>4665.19</v>
      </c>
      <c r="AD13" s="7" t="n">
        <v>4846.59</v>
      </c>
      <c r="AE13" s="7" t="n">
        <v>4410.46</v>
      </c>
      <c r="AF13" s="7" t="n">
        <v>3751.85</v>
      </c>
      <c r="AG13" s="7" t="n">
        <v>4752.19</v>
      </c>
      <c r="AH13" s="7" t="n">
        <v>4043.76</v>
      </c>
      <c r="AI13" s="7" t="n">
        <v>4623.4</v>
      </c>
      <c r="AJ13" s="7" t="n">
        <v>2788.63</v>
      </c>
      <c r="AK13" s="7"/>
      <c r="AL13" s="8"/>
      <c r="AM13" s="6" t="s">
        <v>30</v>
      </c>
      <c r="AN13" s="7" t="n">
        <v>26.35</v>
      </c>
      <c r="AO13" s="7"/>
      <c r="AP13" s="8"/>
      <c r="AQ13" s="6" t="s">
        <v>30</v>
      </c>
      <c r="AR13" s="7" t="n">
        <v>260868.89</v>
      </c>
      <c r="AS13" s="7" t="n">
        <v>132157.23</v>
      </c>
      <c r="AT13" s="7"/>
      <c r="AU13" s="8"/>
      <c r="AV13" s="6" t="s">
        <v>30</v>
      </c>
      <c r="AW13" s="7" t="n">
        <v>2071.14</v>
      </c>
      <c r="AX13" s="7" t="n">
        <v>909.79</v>
      </c>
      <c r="AY13" s="7" t="n">
        <v>1455.55</v>
      </c>
      <c r="AZ13" s="7" t="n">
        <v>1646.38</v>
      </c>
      <c r="BA13" s="7" t="n">
        <v>1019.17</v>
      </c>
      <c r="BB13" s="7" t="n">
        <v>747</v>
      </c>
      <c r="BC13" s="7" t="n">
        <v>814.15</v>
      </c>
      <c r="BD13" s="7" t="n">
        <v>757.55</v>
      </c>
      <c r="BE13" s="7" t="n">
        <v>785.26</v>
      </c>
      <c r="BF13" s="7" t="n">
        <v>1093.52</v>
      </c>
      <c r="BG13" s="7" t="n">
        <v>791.7</v>
      </c>
      <c r="BH13" s="7"/>
      <c r="BI13" s="8"/>
      <c r="BJ13" s="6" t="s">
        <v>30</v>
      </c>
      <c r="BK13" s="7" t="n">
        <v>3963.36</v>
      </c>
      <c r="BL13" s="7" t="n">
        <v>3054.11</v>
      </c>
      <c r="BM13" s="7" t="n">
        <v>3445.2</v>
      </c>
    </row>
    <row r="14" customFormat="false" ht="14.1" hidden="false" customHeight="false" outlineLevel="0" collapsed="false">
      <c r="A14" s="6" t="s">
        <v>31</v>
      </c>
      <c r="B14" s="10" t="n">
        <v>2657.83</v>
      </c>
      <c r="C14" s="10" t="n">
        <v>2232.69</v>
      </c>
      <c r="D14" s="10" t="n">
        <v>1920.14</v>
      </c>
      <c r="E14" s="10" t="n">
        <v>1898.68</v>
      </c>
      <c r="F14" s="10" t="n">
        <v>1862.89</v>
      </c>
      <c r="G14" s="10" t="n">
        <v>1994.53</v>
      </c>
      <c r="H14" s="10" t="n">
        <v>1976.63</v>
      </c>
      <c r="I14" s="10" t="n">
        <v>1947.79</v>
      </c>
      <c r="J14" s="10" t="n">
        <v>1936.15</v>
      </c>
      <c r="K14" s="10" t="n">
        <v>2903.94</v>
      </c>
      <c r="L14" s="10" t="n">
        <v>2654.83</v>
      </c>
      <c r="M14" s="10" t="n">
        <v>2236.81</v>
      </c>
      <c r="N14" s="10" t="n">
        <v>2634.37</v>
      </c>
      <c r="O14" s="10" t="n">
        <v>2855.34</v>
      </c>
      <c r="P14" s="10" t="n">
        <v>2561.34</v>
      </c>
      <c r="Q14" s="10" t="n">
        <v>2681.3</v>
      </c>
      <c r="R14" s="10" t="n">
        <v>2760.05</v>
      </c>
      <c r="S14" s="10" t="n">
        <v>2702.95</v>
      </c>
      <c r="T14" s="10" t="n">
        <v>2470.58</v>
      </c>
      <c r="U14" s="10" t="n">
        <v>2774.55</v>
      </c>
      <c r="V14" s="10" t="n">
        <v>2827.97</v>
      </c>
      <c r="W14" s="10" t="n">
        <v>2609.69</v>
      </c>
      <c r="X14" s="7" t="n">
        <v>2713.83</v>
      </c>
      <c r="Y14" s="7" t="n">
        <v>2615.6</v>
      </c>
      <c r="Z14" s="7" t="n">
        <v>2750.12</v>
      </c>
      <c r="AA14" s="7" t="n">
        <v>2784.83</v>
      </c>
      <c r="AB14" s="7" t="n">
        <v>2814.43</v>
      </c>
      <c r="AC14" s="7" t="n">
        <v>2665.7</v>
      </c>
      <c r="AD14" s="7" t="n">
        <v>2773.85</v>
      </c>
      <c r="AE14" s="7" t="n">
        <v>2528.56</v>
      </c>
      <c r="AF14" s="7" t="n">
        <v>2725.73</v>
      </c>
      <c r="AG14" s="7" t="n">
        <v>2913.63</v>
      </c>
      <c r="AH14" s="7" t="n">
        <v>2386.26</v>
      </c>
      <c r="AI14" s="7" t="n">
        <v>2550.91</v>
      </c>
      <c r="AJ14" s="7" t="n">
        <v>1586.36</v>
      </c>
      <c r="AK14" s="7"/>
      <c r="AL14" s="8"/>
      <c r="AM14" s="6" t="s">
        <v>31</v>
      </c>
      <c r="AN14" s="7" t="n">
        <v>43.74</v>
      </c>
      <c r="AO14" s="7"/>
      <c r="AP14" s="8"/>
      <c r="AQ14" s="6" t="s">
        <v>31</v>
      </c>
      <c r="AR14" s="7" t="n">
        <v>2196.48</v>
      </c>
      <c r="AS14" s="7" t="n">
        <v>3504.68</v>
      </c>
      <c r="AT14" s="7"/>
      <c r="AU14" s="8"/>
      <c r="AV14" s="6" t="s">
        <v>31</v>
      </c>
      <c r="AW14" s="7" t="n">
        <v>2307.88</v>
      </c>
      <c r="AX14" s="7" t="n">
        <v>2315.63</v>
      </c>
      <c r="AY14" s="7" t="n">
        <v>2338.86</v>
      </c>
      <c r="AZ14" s="7" t="n">
        <v>2547.96</v>
      </c>
      <c r="BA14" s="7" t="n">
        <v>2571.2</v>
      </c>
      <c r="BB14" s="7" t="n">
        <v>2269.16</v>
      </c>
      <c r="BC14" s="7" t="n">
        <v>2393.07</v>
      </c>
      <c r="BD14" s="7" t="n">
        <v>2478.26</v>
      </c>
      <c r="BE14" s="7" t="n">
        <v>2462.77</v>
      </c>
      <c r="BF14" s="7" t="n">
        <v>2276.9</v>
      </c>
      <c r="BG14" s="7" t="n">
        <v>2462.77</v>
      </c>
      <c r="BH14" s="7"/>
      <c r="BI14" s="8"/>
      <c r="BJ14" s="6" t="s">
        <v>31</v>
      </c>
      <c r="BK14" s="7" t="n">
        <v>3159.79</v>
      </c>
      <c r="BL14" s="7" t="n">
        <v>2927.45</v>
      </c>
      <c r="BM14" s="7" t="n">
        <v>2935.19</v>
      </c>
    </row>
    <row r="15" customFormat="false" ht="14.1" hidden="false" customHeight="false" outlineLevel="0" collapsed="false">
      <c r="A15" s="6" t="s">
        <v>32</v>
      </c>
      <c r="B15" s="10" t="n">
        <v>37.73</v>
      </c>
      <c r="C15" s="10" t="n">
        <v>31.45</v>
      </c>
      <c r="D15" s="10" t="n">
        <v>26.24</v>
      </c>
      <c r="E15" s="10" t="n">
        <v>27.94</v>
      </c>
      <c r="F15" s="10" t="n">
        <v>26.56</v>
      </c>
      <c r="G15" s="10" t="n">
        <v>29.94</v>
      </c>
      <c r="H15" s="10" t="n">
        <v>27.7</v>
      </c>
      <c r="I15" s="10" t="n">
        <v>27.71</v>
      </c>
      <c r="J15" s="10" t="n">
        <v>28.21</v>
      </c>
      <c r="K15" s="10" t="n">
        <v>44.74</v>
      </c>
      <c r="L15" s="10" t="n">
        <v>40.92</v>
      </c>
      <c r="M15" s="10" t="n">
        <v>34.68</v>
      </c>
      <c r="N15" s="10" t="n">
        <v>41.5</v>
      </c>
      <c r="O15" s="10" t="n">
        <v>44.7</v>
      </c>
      <c r="P15" s="10" t="n">
        <v>42.88</v>
      </c>
      <c r="Q15" s="10" t="n">
        <v>42.01</v>
      </c>
      <c r="R15" s="10" t="n">
        <v>43.81</v>
      </c>
      <c r="S15" s="10" t="n">
        <v>43.27</v>
      </c>
      <c r="T15" s="10" t="n">
        <v>39.79</v>
      </c>
      <c r="U15" s="10" t="n">
        <v>42.74</v>
      </c>
      <c r="V15" s="10" t="n">
        <v>43.65</v>
      </c>
      <c r="W15" s="10" t="n">
        <v>38.99</v>
      </c>
      <c r="X15" s="7" t="n">
        <v>41.36</v>
      </c>
      <c r="Y15" s="7" t="n">
        <v>39.23</v>
      </c>
      <c r="Z15" s="7" t="n">
        <v>40.85</v>
      </c>
      <c r="AA15" s="7" t="n">
        <v>42.34</v>
      </c>
      <c r="AB15" s="7" t="n">
        <v>42.76</v>
      </c>
      <c r="AC15" s="7" t="n">
        <v>41.02</v>
      </c>
      <c r="AD15" s="7" t="n">
        <v>40.86</v>
      </c>
      <c r="AE15" s="7" t="n">
        <v>39.94</v>
      </c>
      <c r="AF15" s="7" t="n">
        <v>43.82</v>
      </c>
      <c r="AG15" s="7" t="n">
        <v>45.44</v>
      </c>
      <c r="AH15" s="7" t="n">
        <v>37.07</v>
      </c>
      <c r="AI15" s="7" t="n">
        <v>38.96</v>
      </c>
      <c r="AJ15" s="7" t="n">
        <v>24.86</v>
      </c>
      <c r="AK15" s="7"/>
      <c r="AL15" s="8"/>
      <c r="AM15" s="6" t="s">
        <v>32</v>
      </c>
      <c r="AN15" s="7" t="n">
        <v>0.29</v>
      </c>
      <c r="AO15" s="7"/>
      <c r="AP15" s="8"/>
      <c r="AQ15" s="6" t="s">
        <v>32</v>
      </c>
      <c r="AR15" s="7" t="n">
        <v>93.13</v>
      </c>
      <c r="AS15" s="7" t="n">
        <v>395.64</v>
      </c>
      <c r="AT15" s="7"/>
      <c r="AU15" s="8"/>
      <c r="AV15" s="6" t="s">
        <v>32</v>
      </c>
      <c r="AW15" s="7" t="n">
        <v>84.72</v>
      </c>
      <c r="AX15" s="7" t="n">
        <v>82.35</v>
      </c>
      <c r="AY15" s="7" t="n">
        <v>84.84</v>
      </c>
      <c r="AZ15" s="7" t="n">
        <v>92.46</v>
      </c>
      <c r="BA15" s="7" t="n">
        <v>94.15</v>
      </c>
      <c r="BB15" s="7" t="n">
        <v>83.72</v>
      </c>
      <c r="BC15" s="7" t="n">
        <v>89.98</v>
      </c>
      <c r="BD15" s="7" t="n">
        <v>92.64</v>
      </c>
      <c r="BE15" s="7" t="n">
        <v>91.79</v>
      </c>
      <c r="BF15" s="7" t="n">
        <v>82.16</v>
      </c>
      <c r="BG15" s="7" t="n">
        <v>89.18</v>
      </c>
      <c r="BH15" s="7"/>
      <c r="BI15" s="8"/>
      <c r="BJ15" s="6" t="s">
        <v>32</v>
      </c>
      <c r="BK15" s="7" t="n">
        <v>23</v>
      </c>
      <c r="BL15" s="7" t="n">
        <v>22.81</v>
      </c>
      <c r="BM15" s="7" t="n">
        <v>47.41</v>
      </c>
    </row>
    <row r="16" customFormat="false" ht="14.1" hidden="false" customHeight="false" outlineLevel="0" collapsed="false">
      <c r="A16" s="6" t="s">
        <v>33</v>
      </c>
      <c r="B16" s="10" t="n">
        <v>21.3</v>
      </c>
      <c r="C16" s="10" t="n">
        <v>18.13</v>
      </c>
      <c r="D16" s="10" t="n">
        <v>16.53</v>
      </c>
      <c r="E16" s="10" t="n">
        <v>17.07</v>
      </c>
      <c r="F16" s="10" t="n">
        <v>14.98</v>
      </c>
      <c r="G16" s="10" t="n">
        <v>20.85</v>
      </c>
      <c r="H16" s="10" t="n">
        <v>18.12</v>
      </c>
      <c r="I16" s="10" t="n">
        <v>18.44</v>
      </c>
      <c r="J16" s="10" t="n">
        <v>18.14</v>
      </c>
      <c r="K16" s="10" t="n">
        <v>24</v>
      </c>
      <c r="L16" s="10" t="n">
        <v>22.81</v>
      </c>
      <c r="M16" s="10" t="n">
        <v>20.84</v>
      </c>
      <c r="N16" s="10" t="n">
        <v>24.55</v>
      </c>
      <c r="O16" s="10" t="n">
        <v>25.74</v>
      </c>
      <c r="P16" s="10" t="n">
        <v>19.09</v>
      </c>
      <c r="Q16" s="10" t="n">
        <v>24.02</v>
      </c>
      <c r="R16" s="10" t="n">
        <v>24.29</v>
      </c>
      <c r="S16" s="10" t="n">
        <v>23.01</v>
      </c>
      <c r="T16" s="10" t="n">
        <v>21.42</v>
      </c>
      <c r="U16" s="10" t="n">
        <v>25.68</v>
      </c>
      <c r="V16" s="10" t="n">
        <v>24.82</v>
      </c>
      <c r="W16" s="10" t="n">
        <v>21.36</v>
      </c>
      <c r="X16" s="7" t="n">
        <v>22.09</v>
      </c>
      <c r="Y16" s="7" t="n">
        <v>21.45</v>
      </c>
      <c r="Z16" s="7" t="n">
        <v>24.32</v>
      </c>
      <c r="AA16" s="7" t="n">
        <v>25.86</v>
      </c>
      <c r="AB16" s="7" t="n">
        <v>24.62</v>
      </c>
      <c r="AC16" s="7" t="n">
        <v>21.29</v>
      </c>
      <c r="AD16" s="7" t="n">
        <v>22.72</v>
      </c>
      <c r="AE16" s="7" t="n">
        <v>20.98</v>
      </c>
      <c r="AF16" s="7" t="n">
        <v>22.81</v>
      </c>
      <c r="AG16" s="7" t="n">
        <v>29.64</v>
      </c>
      <c r="AH16" s="7" t="n">
        <v>19.57</v>
      </c>
      <c r="AI16" s="7" t="n">
        <v>22.72</v>
      </c>
      <c r="AJ16" s="7" t="n">
        <v>14.85</v>
      </c>
      <c r="AK16" s="7"/>
      <c r="AL16" s="8"/>
      <c r="AM16" s="6" t="s">
        <v>33</v>
      </c>
      <c r="AN16" s="7" t="s">
        <v>25</v>
      </c>
      <c r="AO16" s="7"/>
      <c r="AP16" s="8"/>
      <c r="AQ16" s="6" t="s">
        <v>33</v>
      </c>
      <c r="AR16" s="7" t="n">
        <v>45.29</v>
      </c>
      <c r="AS16" s="7" t="n">
        <v>189.04</v>
      </c>
      <c r="AT16" s="7"/>
      <c r="AU16" s="8"/>
      <c r="AV16" s="6" t="s">
        <v>33</v>
      </c>
      <c r="AW16" s="7" t="n">
        <v>63.59</v>
      </c>
      <c r="AX16" s="7" t="n">
        <v>62.79</v>
      </c>
      <c r="AY16" s="7" t="n">
        <v>65.42</v>
      </c>
      <c r="AZ16" s="7" t="n">
        <v>74.04</v>
      </c>
      <c r="BA16" s="7" t="n">
        <v>72.28</v>
      </c>
      <c r="BB16" s="7" t="n">
        <v>65.82</v>
      </c>
      <c r="BC16" s="7" t="n">
        <v>76.81</v>
      </c>
      <c r="BD16" s="7" t="n">
        <v>75.46</v>
      </c>
      <c r="BE16" s="7" t="n">
        <v>75.08</v>
      </c>
      <c r="BF16" s="7" t="n">
        <v>72.52</v>
      </c>
      <c r="BG16" s="7" t="n">
        <v>77.89</v>
      </c>
      <c r="BH16" s="7"/>
      <c r="BI16" s="8"/>
      <c r="BJ16" s="6" t="s">
        <v>33</v>
      </c>
      <c r="BK16" s="7" t="n">
        <v>5.06</v>
      </c>
      <c r="BL16" s="7" t="n">
        <v>5.28</v>
      </c>
      <c r="BM16" s="7" t="n">
        <v>5.64</v>
      </c>
    </row>
    <row r="17" customFormat="false" ht="14.1" hidden="false" customHeight="false" outlineLevel="0" collapsed="false">
      <c r="A17" s="6" t="s">
        <v>34</v>
      </c>
      <c r="B17" s="10" t="n">
        <v>1.49</v>
      </c>
      <c r="C17" s="7" t="s">
        <v>25</v>
      </c>
      <c r="D17" s="7" t="s">
        <v>25</v>
      </c>
      <c r="E17" s="7" t="s">
        <v>25</v>
      </c>
      <c r="F17" s="7" t="s">
        <v>25</v>
      </c>
      <c r="G17" s="10" t="n">
        <v>1.95</v>
      </c>
      <c r="H17" s="7" t="s">
        <v>25</v>
      </c>
      <c r="I17" s="10" t="n">
        <v>0.3</v>
      </c>
      <c r="J17" s="7" t="s">
        <v>25</v>
      </c>
      <c r="K17" s="7" t="s">
        <v>25</v>
      </c>
      <c r="L17" s="10" t="n">
        <v>0.24</v>
      </c>
      <c r="M17" s="7" t="s">
        <v>25</v>
      </c>
      <c r="N17" s="7" t="s">
        <v>25</v>
      </c>
      <c r="O17" s="7" t="s">
        <v>25</v>
      </c>
      <c r="P17" s="7" t="s">
        <v>25</v>
      </c>
      <c r="Q17" s="7" t="s">
        <v>25</v>
      </c>
      <c r="R17" s="7" t="s">
        <v>25</v>
      </c>
      <c r="S17" s="7" t="s">
        <v>25</v>
      </c>
      <c r="T17" s="7" t="s">
        <v>25</v>
      </c>
      <c r="U17" s="7" t="s">
        <v>25</v>
      </c>
      <c r="V17" s="7" t="s">
        <v>25</v>
      </c>
      <c r="W17" s="10" t="n">
        <v>0.27</v>
      </c>
      <c r="X17" s="7" t="n">
        <v>0.101</v>
      </c>
      <c r="Y17" s="7" t="s">
        <v>25</v>
      </c>
      <c r="Z17" s="7" t="s">
        <v>25</v>
      </c>
      <c r="AA17" s="7" t="s">
        <v>25</v>
      </c>
      <c r="AB17" s="7" t="s">
        <v>25</v>
      </c>
      <c r="AC17" s="7" t="s">
        <v>25</v>
      </c>
      <c r="AD17" s="7" t="s">
        <v>25</v>
      </c>
      <c r="AE17" s="7" t="n">
        <v>0.125</v>
      </c>
      <c r="AF17" s="7" t="n">
        <v>0.133</v>
      </c>
      <c r="AG17" s="7" t="s">
        <v>25</v>
      </c>
      <c r="AH17" s="7" t="n">
        <v>0.118</v>
      </c>
      <c r="AI17" s="7" t="n">
        <v>0.139</v>
      </c>
      <c r="AJ17" s="7" t="s">
        <v>25</v>
      </c>
      <c r="AK17" s="7"/>
      <c r="AL17" s="8"/>
      <c r="AM17" s="6" t="s">
        <v>34</v>
      </c>
      <c r="AN17" s="7" t="n">
        <v>0.39</v>
      </c>
      <c r="AO17" s="7"/>
      <c r="AP17" s="8"/>
      <c r="AQ17" s="6" t="s">
        <v>34</v>
      </c>
      <c r="AR17" s="7" t="n">
        <v>1.74</v>
      </c>
      <c r="AS17" s="7" t="n">
        <v>7.11</v>
      </c>
      <c r="AT17" s="7"/>
      <c r="AU17" s="8"/>
      <c r="AV17" s="6" t="s">
        <v>34</v>
      </c>
      <c r="AW17" s="7" t="s">
        <v>25</v>
      </c>
      <c r="AX17" s="7" t="s">
        <v>25</v>
      </c>
      <c r="AY17" s="7" t="s">
        <v>25</v>
      </c>
      <c r="AZ17" s="7" t="s">
        <v>25</v>
      </c>
      <c r="BA17" s="7" t="s">
        <v>25</v>
      </c>
      <c r="BB17" s="7" t="s">
        <v>25</v>
      </c>
      <c r="BC17" s="7" t="s">
        <v>25</v>
      </c>
      <c r="BD17" s="7" t="s">
        <v>25</v>
      </c>
      <c r="BE17" s="7" t="n">
        <v>0.157</v>
      </c>
      <c r="BF17" s="7" t="n">
        <v>0.136</v>
      </c>
      <c r="BG17" s="7" t="s">
        <v>25</v>
      </c>
      <c r="BH17" s="7"/>
      <c r="BI17" s="8"/>
      <c r="BJ17" s="6" t="s">
        <v>34</v>
      </c>
      <c r="BK17" s="7" t="n">
        <v>1.7</v>
      </c>
      <c r="BL17" s="7" t="n">
        <v>1.66</v>
      </c>
      <c r="BM17" s="7" t="n">
        <v>1.62</v>
      </c>
    </row>
    <row r="18" customFormat="false" ht="14.1" hidden="false" customHeight="false" outlineLevel="0" collapsed="false">
      <c r="A18" s="6" t="s">
        <v>35</v>
      </c>
      <c r="B18" s="10" t="n">
        <v>1.52</v>
      </c>
      <c r="C18" s="10" t="n">
        <v>1.02</v>
      </c>
      <c r="D18" s="7" t="s">
        <v>25</v>
      </c>
      <c r="E18" s="10" t="n">
        <v>1.16</v>
      </c>
      <c r="F18" s="10" t="n">
        <v>0.81</v>
      </c>
      <c r="G18" s="10" t="n">
        <v>5.21</v>
      </c>
      <c r="H18" s="10" t="n">
        <v>1.82</v>
      </c>
      <c r="I18" s="10" t="n">
        <v>1.73</v>
      </c>
      <c r="J18" s="10" t="n">
        <v>0.96</v>
      </c>
      <c r="K18" s="10" t="n">
        <v>2.09</v>
      </c>
      <c r="L18" s="10" t="n">
        <v>2</v>
      </c>
      <c r="M18" s="10" t="n">
        <v>1.18</v>
      </c>
      <c r="N18" s="10" t="n">
        <v>1.07</v>
      </c>
      <c r="O18" s="10" t="n">
        <v>1.81</v>
      </c>
      <c r="P18" s="7" t="s">
        <v>25</v>
      </c>
      <c r="Q18" s="10" t="n">
        <v>2.25</v>
      </c>
      <c r="R18" s="7" t="s">
        <v>25</v>
      </c>
      <c r="S18" s="10" t="n">
        <v>1.43</v>
      </c>
      <c r="T18" s="7" t="s">
        <v>25</v>
      </c>
      <c r="U18" s="10" t="n">
        <v>1.6</v>
      </c>
      <c r="V18" s="10" t="n">
        <v>1.36</v>
      </c>
      <c r="W18" s="10" t="n">
        <v>2.31</v>
      </c>
      <c r="X18" s="7" t="n">
        <v>1.53</v>
      </c>
      <c r="Y18" s="7" t="n">
        <v>1.25</v>
      </c>
      <c r="Z18" s="7" t="n">
        <v>1.62</v>
      </c>
      <c r="AA18" s="7" t="n">
        <v>1.67</v>
      </c>
      <c r="AB18" s="7" t="n">
        <v>1.55</v>
      </c>
      <c r="AC18" s="7" t="n">
        <v>1.44</v>
      </c>
      <c r="AD18" s="7" t="n">
        <v>1.03</v>
      </c>
      <c r="AE18" s="7" t="n">
        <v>1.14</v>
      </c>
      <c r="AF18" s="7" t="n">
        <v>1.22</v>
      </c>
      <c r="AG18" s="7" t="s">
        <v>25</v>
      </c>
      <c r="AH18" s="7" t="n">
        <v>1.01</v>
      </c>
      <c r="AI18" s="7" t="n">
        <v>1.87</v>
      </c>
      <c r="AJ18" s="7" t="n">
        <v>0.65</v>
      </c>
      <c r="AK18" s="7"/>
      <c r="AL18" s="8"/>
      <c r="AM18" s="6" t="s">
        <v>35</v>
      </c>
      <c r="AN18" s="7" t="n">
        <v>2.03</v>
      </c>
      <c r="AO18" s="7"/>
      <c r="AP18" s="8"/>
      <c r="AQ18" s="6" t="s">
        <v>35</v>
      </c>
      <c r="AR18" s="7" t="n">
        <v>22.77</v>
      </c>
      <c r="AS18" s="7" t="n">
        <v>21.61</v>
      </c>
      <c r="AT18" s="7"/>
      <c r="AU18" s="8"/>
      <c r="AV18" s="6" t="s">
        <v>35</v>
      </c>
      <c r="AW18" s="7" t="n">
        <v>2.18</v>
      </c>
      <c r="AX18" s="7" t="n">
        <v>1.51</v>
      </c>
      <c r="AY18" s="7" t="n">
        <v>1.7</v>
      </c>
      <c r="AZ18" s="7" t="n">
        <v>2.73</v>
      </c>
      <c r="BA18" s="7" t="n">
        <v>1.73</v>
      </c>
      <c r="BB18" s="7" t="n">
        <v>1.54</v>
      </c>
      <c r="BC18" s="7" t="n">
        <v>2.94</v>
      </c>
      <c r="BD18" s="7" t="n">
        <v>1.98</v>
      </c>
      <c r="BE18" s="7" t="n">
        <v>1.96</v>
      </c>
      <c r="BF18" s="7" t="n">
        <v>1.78</v>
      </c>
      <c r="BG18" s="7" t="n">
        <v>1.75</v>
      </c>
      <c r="BH18" s="7"/>
      <c r="BI18" s="8"/>
      <c r="BJ18" s="6" t="s">
        <v>35</v>
      </c>
      <c r="BK18" s="7" t="n">
        <v>15.68</v>
      </c>
      <c r="BL18" s="7" t="n">
        <v>13.99</v>
      </c>
      <c r="BM18" s="7" t="n">
        <v>20.02</v>
      </c>
    </row>
    <row r="19" customFormat="false" ht="14.1" hidden="false" customHeight="false" outlineLevel="0" collapsed="false">
      <c r="A19" s="6" t="s">
        <v>36</v>
      </c>
      <c r="B19" s="10" t="n">
        <v>1.47</v>
      </c>
      <c r="C19" s="10" t="n">
        <v>1.26</v>
      </c>
      <c r="D19" s="10" t="n">
        <v>1.2</v>
      </c>
      <c r="E19" s="10" t="n">
        <v>1.52</v>
      </c>
      <c r="F19" s="10" t="n">
        <v>1.02</v>
      </c>
      <c r="G19" s="10" t="n">
        <v>1.99</v>
      </c>
      <c r="H19" s="10" t="n">
        <v>1.51</v>
      </c>
      <c r="I19" s="10" t="n">
        <v>1.5</v>
      </c>
      <c r="J19" s="10" t="n">
        <v>1.66</v>
      </c>
      <c r="K19" s="10" t="n">
        <v>0.83</v>
      </c>
      <c r="L19" s="10" t="n">
        <v>0.79</v>
      </c>
      <c r="M19" s="10" t="n">
        <v>0.61</v>
      </c>
      <c r="N19" s="10" t="n">
        <v>0.566</v>
      </c>
      <c r="O19" s="10" t="n">
        <v>0.67</v>
      </c>
      <c r="P19" s="10" t="n">
        <v>0.62</v>
      </c>
      <c r="Q19" s="10" t="n">
        <v>0.45</v>
      </c>
      <c r="R19" s="10" t="n">
        <v>0.72</v>
      </c>
      <c r="S19" s="10" t="n">
        <v>0.62</v>
      </c>
      <c r="T19" s="10" t="n">
        <v>0.5</v>
      </c>
      <c r="U19" s="10" t="n">
        <v>0.48</v>
      </c>
      <c r="V19" s="10" t="n">
        <v>0.72</v>
      </c>
      <c r="W19" s="10" t="n">
        <v>0.6</v>
      </c>
      <c r="X19" s="7" t="n">
        <v>0.574</v>
      </c>
      <c r="Y19" s="7" t="n">
        <v>0.69</v>
      </c>
      <c r="Z19" s="7" t="n">
        <v>0.562</v>
      </c>
      <c r="AA19" s="7" t="n">
        <v>0.56</v>
      </c>
      <c r="AB19" s="7" t="n">
        <v>0.47</v>
      </c>
      <c r="AC19" s="7" t="n">
        <v>0.48</v>
      </c>
      <c r="AD19" s="7" t="n">
        <v>0.72</v>
      </c>
      <c r="AE19" s="7" t="n">
        <v>0.533</v>
      </c>
      <c r="AF19" s="7" t="n">
        <v>0.465</v>
      </c>
      <c r="AG19" s="7" t="n">
        <v>0.8</v>
      </c>
      <c r="AH19" s="7" t="n">
        <v>0.467</v>
      </c>
      <c r="AI19" s="7" t="n">
        <v>0.64</v>
      </c>
      <c r="AJ19" s="7" t="n">
        <v>0.386</v>
      </c>
      <c r="AK19" s="7"/>
      <c r="AL19" s="8"/>
      <c r="AM19" s="6" t="s">
        <v>36</v>
      </c>
      <c r="AN19" s="7" t="n">
        <v>9.68</v>
      </c>
      <c r="AO19" s="7"/>
      <c r="AP19" s="8"/>
      <c r="AQ19" s="6" t="s">
        <v>36</v>
      </c>
      <c r="AR19" s="7" t="n">
        <v>10.1</v>
      </c>
      <c r="AS19" s="7" t="n">
        <v>20.1</v>
      </c>
      <c r="AT19" s="7"/>
      <c r="AU19" s="8"/>
      <c r="AV19" s="6" t="s">
        <v>36</v>
      </c>
      <c r="AW19" s="7" t="n">
        <v>0.103</v>
      </c>
      <c r="AX19" s="7" t="n">
        <v>0.095</v>
      </c>
      <c r="AY19" s="7" t="n">
        <v>0.124</v>
      </c>
      <c r="AZ19" s="7" t="n">
        <v>0.096</v>
      </c>
      <c r="BA19" s="7" t="s">
        <v>25</v>
      </c>
      <c r="BB19" s="7" t="n">
        <v>0.063</v>
      </c>
      <c r="BC19" s="7" t="n">
        <v>0.082</v>
      </c>
      <c r="BD19" s="7" t="n">
        <v>0.063</v>
      </c>
      <c r="BE19" s="7" t="n">
        <v>0.047</v>
      </c>
      <c r="BF19" s="7" t="n">
        <v>0.041</v>
      </c>
      <c r="BG19" s="7" t="n">
        <v>0.06</v>
      </c>
      <c r="BH19" s="7"/>
      <c r="BI19" s="8"/>
      <c r="BJ19" s="6" t="s">
        <v>36</v>
      </c>
      <c r="BK19" s="7" t="n">
        <v>0.093</v>
      </c>
      <c r="BL19" s="7" t="n">
        <v>0.087</v>
      </c>
      <c r="BM19" s="7" t="n">
        <v>0.047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10" t="n">
        <v>2.09</v>
      </c>
      <c r="H20" s="7" t="s">
        <v>25</v>
      </c>
      <c r="I20" s="7" t="s">
        <v>25</v>
      </c>
      <c r="J20" s="7" t="s">
        <v>25</v>
      </c>
      <c r="K20" s="7" t="s">
        <v>25</v>
      </c>
      <c r="L20" s="7" t="s">
        <v>25</v>
      </c>
      <c r="M20" s="7" t="s">
        <v>25</v>
      </c>
      <c r="N20" s="7" t="s">
        <v>25</v>
      </c>
      <c r="O20" s="7" t="s">
        <v>25</v>
      </c>
      <c r="P20" s="7" t="s">
        <v>25</v>
      </c>
      <c r="Q20" s="7" t="s">
        <v>25</v>
      </c>
      <c r="R20" s="7" t="s">
        <v>25</v>
      </c>
      <c r="S20" s="7" t="s">
        <v>25</v>
      </c>
      <c r="T20" s="7" t="s">
        <v>25</v>
      </c>
      <c r="U20" s="7" t="s">
        <v>25</v>
      </c>
      <c r="V20" s="7" t="s">
        <v>25</v>
      </c>
      <c r="W20" s="10" t="n">
        <v>0.87</v>
      </c>
      <c r="X20" s="7" t="s">
        <v>25</v>
      </c>
      <c r="Y20" s="7" t="n">
        <v>0.39</v>
      </c>
      <c r="Z20" s="7" t="s">
        <v>25</v>
      </c>
      <c r="AA20" s="7" t="s">
        <v>25</v>
      </c>
      <c r="AB20" s="7" t="s">
        <v>25</v>
      </c>
      <c r="AC20" s="7" t="n">
        <v>0.56</v>
      </c>
      <c r="AD20" s="7" t="n">
        <v>0.52</v>
      </c>
      <c r="AE20" s="7" t="s">
        <v>25</v>
      </c>
      <c r="AF20" s="7" t="s">
        <v>25</v>
      </c>
      <c r="AG20" s="7" t="s">
        <v>25</v>
      </c>
      <c r="AH20" s="7" t="s">
        <v>25</v>
      </c>
      <c r="AI20" s="7" t="s">
        <v>25</v>
      </c>
      <c r="AJ20" s="7" t="s">
        <v>25</v>
      </c>
      <c r="AK20" s="7"/>
      <c r="AL20" s="8"/>
      <c r="AM20" s="6" t="s">
        <v>37</v>
      </c>
      <c r="AN20" s="7" t="s">
        <v>25</v>
      </c>
      <c r="AO20" s="7"/>
      <c r="AP20" s="8"/>
      <c r="AQ20" s="6" t="s">
        <v>37</v>
      </c>
      <c r="AR20" s="7" t="s">
        <v>25</v>
      </c>
      <c r="AS20" s="7" t="n">
        <v>0.56</v>
      </c>
      <c r="AT20" s="7"/>
      <c r="AU20" s="8"/>
      <c r="AV20" s="6" t="s">
        <v>37</v>
      </c>
      <c r="AW20" s="7" t="n">
        <v>0.37</v>
      </c>
      <c r="AX20" s="7" t="s">
        <v>25</v>
      </c>
      <c r="AY20" s="7" t="s">
        <v>25</v>
      </c>
      <c r="AZ20" s="7" t="s">
        <v>25</v>
      </c>
      <c r="BA20" s="7" t="s">
        <v>25</v>
      </c>
      <c r="BB20" s="7" t="s">
        <v>25</v>
      </c>
      <c r="BC20" s="7" t="s">
        <v>25</v>
      </c>
      <c r="BD20" s="7" t="s">
        <v>25</v>
      </c>
      <c r="BE20" s="7" t="s">
        <v>25</v>
      </c>
      <c r="BF20" s="7" t="s">
        <v>25</v>
      </c>
      <c r="BG20" s="7" t="s">
        <v>25</v>
      </c>
      <c r="BH20" s="7"/>
      <c r="BI20" s="8"/>
      <c r="BJ20" s="6" t="s">
        <v>37</v>
      </c>
      <c r="BK20" s="7" t="s">
        <v>25</v>
      </c>
      <c r="BL20" s="7" t="s">
        <v>25</v>
      </c>
      <c r="BM20" s="7" t="s">
        <v>25</v>
      </c>
    </row>
    <row r="21" customFormat="false" ht="14.1" hidden="false" customHeight="false" outlineLevel="0" collapsed="false">
      <c r="A21" s="6" t="s">
        <v>38</v>
      </c>
      <c r="B21" s="10" t="n">
        <v>0.203</v>
      </c>
      <c r="C21" s="7" t="s">
        <v>25</v>
      </c>
      <c r="D21" s="7" t="s">
        <v>25</v>
      </c>
      <c r="E21" s="7" t="s">
        <v>25</v>
      </c>
      <c r="F21" s="10" t="n">
        <v>0.141</v>
      </c>
      <c r="G21" s="10" t="n">
        <v>0.84</v>
      </c>
      <c r="H21" s="7" t="s">
        <v>25</v>
      </c>
      <c r="I21" s="7" t="s">
        <v>25</v>
      </c>
      <c r="J21" s="7" t="s">
        <v>25</v>
      </c>
      <c r="K21" s="7" t="s">
        <v>25</v>
      </c>
      <c r="L21" s="7" t="s">
        <v>25</v>
      </c>
      <c r="M21" s="7" t="s">
        <v>25</v>
      </c>
      <c r="N21" s="7" t="s">
        <v>25</v>
      </c>
      <c r="O21" s="7" t="s">
        <v>25</v>
      </c>
      <c r="P21" s="7" t="s">
        <v>25</v>
      </c>
      <c r="Q21" s="7" t="s">
        <v>25</v>
      </c>
      <c r="R21" s="7" t="s">
        <v>25</v>
      </c>
      <c r="S21" s="7" t="s">
        <v>25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  <c r="Y21" s="7" t="s">
        <v>25</v>
      </c>
      <c r="Z21" s="7" t="s">
        <v>25</v>
      </c>
      <c r="AA21" s="7" t="s">
        <v>25</v>
      </c>
      <c r="AB21" s="7" t="s">
        <v>25</v>
      </c>
      <c r="AC21" s="7" t="s">
        <v>25</v>
      </c>
      <c r="AD21" s="7" t="s">
        <v>25</v>
      </c>
      <c r="AE21" s="7" t="s">
        <v>25</v>
      </c>
      <c r="AF21" s="7" t="s">
        <v>25</v>
      </c>
      <c r="AG21" s="7" t="s">
        <v>25</v>
      </c>
      <c r="AH21" s="7" t="s">
        <v>25</v>
      </c>
      <c r="AI21" s="7" t="s">
        <v>25</v>
      </c>
      <c r="AJ21" s="7" t="s">
        <v>25</v>
      </c>
      <c r="AK21" s="7"/>
      <c r="AL21" s="8"/>
      <c r="AM21" s="6" t="s">
        <v>38</v>
      </c>
      <c r="AN21" s="7" t="n">
        <v>0.242</v>
      </c>
      <c r="AO21" s="7"/>
      <c r="AP21" s="8"/>
      <c r="AQ21" s="6" t="s">
        <v>38</v>
      </c>
      <c r="AR21" s="7" t="n">
        <v>0.097</v>
      </c>
      <c r="AS21" s="7" t="n">
        <v>0.083</v>
      </c>
      <c r="AT21" s="7"/>
      <c r="AU21" s="8"/>
      <c r="AV21" s="6" t="s">
        <v>38</v>
      </c>
      <c r="AW21" s="7" t="s">
        <v>25</v>
      </c>
      <c r="AX21" s="7" t="s">
        <v>25</v>
      </c>
      <c r="AY21" s="7" t="s">
        <v>25</v>
      </c>
      <c r="AZ21" s="7" t="s">
        <v>25</v>
      </c>
      <c r="BA21" s="7" t="s">
        <v>25</v>
      </c>
      <c r="BB21" s="7" t="s">
        <v>25</v>
      </c>
      <c r="BC21" s="7" t="s">
        <v>25</v>
      </c>
      <c r="BD21" s="7" t="s">
        <v>25</v>
      </c>
      <c r="BE21" s="7" t="s">
        <v>25</v>
      </c>
      <c r="BF21" s="7" t="s">
        <v>25</v>
      </c>
      <c r="BG21" s="7" t="s">
        <v>25</v>
      </c>
      <c r="BH21" s="7"/>
      <c r="BI21" s="8"/>
      <c r="BJ21" s="6" t="s">
        <v>38</v>
      </c>
      <c r="BK21" s="7" t="s">
        <v>25</v>
      </c>
      <c r="BL21" s="7" t="s">
        <v>25</v>
      </c>
      <c r="BM21" s="7" t="s">
        <v>25</v>
      </c>
    </row>
    <row r="22" customFormat="false" ht="14.1" hidden="false" customHeight="false" outlineLevel="0" collapsed="false">
      <c r="A22" s="6" t="s">
        <v>39</v>
      </c>
      <c r="B22" s="10" t="n">
        <v>29.05</v>
      </c>
      <c r="C22" s="10" t="n">
        <v>6.71</v>
      </c>
      <c r="D22" s="10" t="n">
        <v>8.16</v>
      </c>
      <c r="E22" s="10" t="n">
        <v>8.88</v>
      </c>
      <c r="F22" s="10" t="n">
        <v>7.85</v>
      </c>
      <c r="G22" s="10" t="n">
        <v>7.49</v>
      </c>
      <c r="H22" s="10" t="n">
        <v>9.19</v>
      </c>
      <c r="I22" s="10" t="n">
        <v>12.1</v>
      </c>
      <c r="J22" s="10" t="n">
        <v>12.07</v>
      </c>
      <c r="K22" s="10" t="n">
        <v>0.936</v>
      </c>
      <c r="L22" s="10" t="n">
        <v>0.893</v>
      </c>
      <c r="M22" s="10" t="n">
        <v>0.875</v>
      </c>
      <c r="N22" s="10" t="n">
        <v>0.649</v>
      </c>
      <c r="O22" s="10" t="n">
        <v>0.836</v>
      </c>
      <c r="P22" s="10" t="n">
        <v>0.88</v>
      </c>
      <c r="Q22" s="10" t="n">
        <v>0.75</v>
      </c>
      <c r="R22" s="10" t="n">
        <v>0.711</v>
      </c>
      <c r="S22" s="10" t="n">
        <v>0.608</v>
      </c>
      <c r="T22" s="10" t="n">
        <v>0.83</v>
      </c>
      <c r="U22" s="10" t="n">
        <v>0.76</v>
      </c>
      <c r="V22" s="10" t="n">
        <v>1.1</v>
      </c>
      <c r="W22" s="10" t="n">
        <v>1.01</v>
      </c>
      <c r="X22" s="7" t="n">
        <v>0.78</v>
      </c>
      <c r="Y22" s="7" t="n">
        <v>1.03</v>
      </c>
      <c r="Z22" s="7" t="n">
        <v>0.737</v>
      </c>
      <c r="AA22" s="7" t="n">
        <v>0.87</v>
      </c>
      <c r="AB22" s="7" t="n">
        <v>0.68</v>
      </c>
      <c r="AC22" s="7" t="n">
        <v>0.89</v>
      </c>
      <c r="AD22" s="7" t="n">
        <v>0.73</v>
      </c>
      <c r="AE22" s="7" t="n">
        <v>0.72</v>
      </c>
      <c r="AF22" s="7" t="n">
        <v>0.653</v>
      </c>
      <c r="AG22" s="7" t="n">
        <v>0.77</v>
      </c>
      <c r="AH22" s="7" t="n">
        <v>0.641</v>
      </c>
      <c r="AI22" s="7" t="n">
        <v>0.91</v>
      </c>
      <c r="AJ22" s="7" t="n">
        <v>0.484</v>
      </c>
      <c r="AK22" s="7"/>
      <c r="AL22" s="8"/>
      <c r="AM22" s="6" t="s">
        <v>39</v>
      </c>
      <c r="AN22" s="7" t="n">
        <v>589.77</v>
      </c>
      <c r="AO22" s="7"/>
      <c r="AP22" s="8"/>
      <c r="AQ22" s="6" t="s">
        <v>39</v>
      </c>
      <c r="AR22" s="7" t="n">
        <v>0.828</v>
      </c>
      <c r="AS22" s="7" t="n">
        <v>0.507</v>
      </c>
      <c r="AT22" s="7"/>
      <c r="AU22" s="8"/>
      <c r="AV22" s="6" t="s">
        <v>39</v>
      </c>
      <c r="AW22" s="7" t="n">
        <v>0.042</v>
      </c>
      <c r="AX22" s="7" t="s">
        <v>25</v>
      </c>
      <c r="AY22" s="7" t="n">
        <v>0.186</v>
      </c>
      <c r="AZ22" s="7" t="n">
        <v>0.035</v>
      </c>
      <c r="BA22" s="7" t="s">
        <v>25</v>
      </c>
      <c r="BB22" s="7" t="s">
        <v>25</v>
      </c>
      <c r="BC22" s="7" t="s">
        <v>25</v>
      </c>
      <c r="BD22" s="7" t="s">
        <v>25</v>
      </c>
      <c r="BE22" s="7" t="s">
        <v>25</v>
      </c>
      <c r="BF22" s="7" t="n">
        <v>0.0162</v>
      </c>
      <c r="BG22" s="7" t="n">
        <v>0.0114</v>
      </c>
      <c r="BH22" s="7"/>
      <c r="BI22" s="8"/>
      <c r="BJ22" s="6" t="s">
        <v>39</v>
      </c>
      <c r="BK22" s="7" t="n">
        <v>0.324</v>
      </c>
      <c r="BL22" s="7" t="n">
        <v>0.286</v>
      </c>
      <c r="BM22" s="7" t="n">
        <v>0.301</v>
      </c>
    </row>
    <row r="23" customFormat="false" ht="14.1" hidden="false" customHeight="false" outlineLevel="0" collapsed="false">
      <c r="A23" s="6" t="s">
        <v>40</v>
      </c>
      <c r="B23" s="10" t="n">
        <v>17.44</v>
      </c>
      <c r="C23" s="10" t="n">
        <v>14.32</v>
      </c>
      <c r="D23" s="10" t="n">
        <v>15.77</v>
      </c>
      <c r="E23" s="10" t="n">
        <v>17.84</v>
      </c>
      <c r="F23" s="10" t="n">
        <v>10.28</v>
      </c>
      <c r="G23" s="10" t="n">
        <v>13.51</v>
      </c>
      <c r="H23" s="10" t="n">
        <v>17.37</v>
      </c>
      <c r="I23" s="10" t="n">
        <v>24.61</v>
      </c>
      <c r="J23" s="10" t="n">
        <v>26.27</v>
      </c>
      <c r="K23" s="10" t="n">
        <v>6.53</v>
      </c>
      <c r="L23" s="10" t="n">
        <v>5.39</v>
      </c>
      <c r="M23" s="10" t="n">
        <v>5.22</v>
      </c>
      <c r="N23" s="10" t="n">
        <v>5.31</v>
      </c>
      <c r="O23" s="10" t="n">
        <v>6.76</v>
      </c>
      <c r="P23" s="10" t="n">
        <v>4.85</v>
      </c>
      <c r="Q23" s="10" t="n">
        <v>4.65</v>
      </c>
      <c r="R23" s="10" t="n">
        <v>4.86</v>
      </c>
      <c r="S23" s="10" t="n">
        <v>5.42</v>
      </c>
      <c r="T23" s="10" t="n">
        <v>4.95</v>
      </c>
      <c r="U23" s="10" t="n">
        <v>5.5</v>
      </c>
      <c r="V23" s="10" t="n">
        <v>6</v>
      </c>
      <c r="W23" s="10" t="n">
        <v>5.63</v>
      </c>
      <c r="X23" s="7" t="n">
        <v>6.01</v>
      </c>
      <c r="Y23" s="7" t="n">
        <v>7.35</v>
      </c>
      <c r="Z23" s="7" t="n">
        <v>6.2</v>
      </c>
      <c r="AA23" s="7" t="n">
        <v>5.72</v>
      </c>
      <c r="AB23" s="7" t="n">
        <v>5.5</v>
      </c>
      <c r="AC23" s="7" t="n">
        <v>6.39</v>
      </c>
      <c r="AD23" s="7" t="n">
        <v>6.6</v>
      </c>
      <c r="AE23" s="7" t="n">
        <v>5.6</v>
      </c>
      <c r="AF23" s="7" t="n">
        <v>3.52</v>
      </c>
      <c r="AG23" s="7" t="n">
        <v>5</v>
      </c>
      <c r="AH23" s="7" t="n">
        <v>5.35</v>
      </c>
      <c r="AI23" s="7" t="n">
        <v>5.9</v>
      </c>
      <c r="AJ23" s="7" t="n">
        <v>3.34</v>
      </c>
      <c r="AK23" s="7"/>
      <c r="AL23" s="8"/>
      <c r="AM23" s="6" t="s">
        <v>40</v>
      </c>
      <c r="AN23" s="7" t="n">
        <v>0.49</v>
      </c>
      <c r="AO23" s="7"/>
      <c r="AP23" s="8"/>
      <c r="AQ23" s="6" t="s">
        <v>40</v>
      </c>
      <c r="AR23" s="7" t="n">
        <v>0.472</v>
      </c>
      <c r="AS23" s="7" t="n">
        <v>1.72</v>
      </c>
      <c r="AT23" s="7"/>
      <c r="AU23" s="8"/>
      <c r="AV23" s="6" t="s">
        <v>40</v>
      </c>
      <c r="AW23" s="7" t="n">
        <v>0.194</v>
      </c>
      <c r="AX23" s="7" t="n">
        <v>0.206</v>
      </c>
      <c r="AY23" s="7" t="n">
        <v>0.211</v>
      </c>
      <c r="AZ23" s="7" t="n">
        <v>0.148</v>
      </c>
      <c r="BA23" s="7" t="n">
        <v>0.513</v>
      </c>
      <c r="BB23" s="7" t="n">
        <v>0.348</v>
      </c>
      <c r="BC23" s="7" t="n">
        <v>0.413</v>
      </c>
      <c r="BD23" s="7" t="n">
        <v>0.39</v>
      </c>
      <c r="BE23" s="7" t="n">
        <v>0.287</v>
      </c>
      <c r="BF23" s="7" t="n">
        <v>0.183</v>
      </c>
      <c r="BG23" s="7" t="n">
        <v>0.219</v>
      </c>
      <c r="BH23" s="7"/>
      <c r="BI23" s="8"/>
      <c r="BJ23" s="6" t="s">
        <v>40</v>
      </c>
      <c r="BK23" s="7" t="n">
        <v>1.04</v>
      </c>
      <c r="BL23" s="7" t="n">
        <v>1.19</v>
      </c>
      <c r="BM23" s="7" t="n">
        <v>0.742</v>
      </c>
    </row>
    <row r="24" customFormat="false" ht="14.1" hidden="false" customHeight="false" outlineLevel="0" collapsed="false">
      <c r="A24" s="6" t="s">
        <v>41</v>
      </c>
      <c r="B24" s="10" t="n">
        <v>16.79</v>
      </c>
      <c r="C24" s="10" t="n">
        <v>6.65</v>
      </c>
      <c r="D24" s="10" t="n">
        <v>7.66</v>
      </c>
      <c r="E24" s="10" t="n">
        <v>9.4</v>
      </c>
      <c r="F24" s="10" t="n">
        <v>7.55</v>
      </c>
      <c r="G24" s="10" t="n">
        <v>6.73</v>
      </c>
      <c r="H24" s="10" t="n">
        <v>9.67</v>
      </c>
      <c r="I24" s="10" t="n">
        <v>13.35</v>
      </c>
      <c r="J24" s="10" t="n">
        <v>13.79</v>
      </c>
      <c r="K24" s="10" t="n">
        <v>2.38</v>
      </c>
      <c r="L24" s="10" t="n">
        <v>2.13</v>
      </c>
      <c r="M24" s="10" t="n">
        <v>2</v>
      </c>
      <c r="N24" s="10" t="n">
        <v>1.85</v>
      </c>
      <c r="O24" s="10" t="n">
        <v>2.08</v>
      </c>
      <c r="P24" s="10" t="n">
        <v>2.35</v>
      </c>
      <c r="Q24" s="10" t="n">
        <v>1.87</v>
      </c>
      <c r="R24" s="10" t="n">
        <v>1.35</v>
      </c>
      <c r="S24" s="10" t="n">
        <v>1.82</v>
      </c>
      <c r="T24" s="10" t="n">
        <v>1.63</v>
      </c>
      <c r="U24" s="10" t="n">
        <v>1.25</v>
      </c>
      <c r="V24" s="10" t="n">
        <v>2.3</v>
      </c>
      <c r="W24" s="10" t="n">
        <v>1.76</v>
      </c>
      <c r="X24" s="7" t="n">
        <v>1.93</v>
      </c>
      <c r="Y24" s="7" t="n">
        <v>2.12</v>
      </c>
      <c r="Z24" s="7" t="n">
        <v>2.15</v>
      </c>
      <c r="AA24" s="7" t="n">
        <v>1.44</v>
      </c>
      <c r="AB24" s="7" t="n">
        <v>2.34</v>
      </c>
      <c r="AC24" s="7" t="n">
        <v>1.94</v>
      </c>
      <c r="AD24" s="7" t="n">
        <v>2.21</v>
      </c>
      <c r="AE24" s="7" t="n">
        <v>1.86</v>
      </c>
      <c r="AF24" s="7" t="n">
        <v>1.35</v>
      </c>
      <c r="AG24" s="7" t="n">
        <v>2.28</v>
      </c>
      <c r="AH24" s="7" t="n">
        <v>1.55</v>
      </c>
      <c r="AI24" s="7" t="n">
        <v>1.96</v>
      </c>
      <c r="AJ24" s="7" t="n">
        <v>0.94</v>
      </c>
      <c r="AK24" s="7"/>
      <c r="AL24" s="8"/>
      <c r="AM24" s="6" t="s">
        <v>41</v>
      </c>
      <c r="AN24" s="7" t="n">
        <v>3.39</v>
      </c>
      <c r="AO24" s="7"/>
      <c r="AP24" s="8"/>
      <c r="AQ24" s="6" t="s">
        <v>41</v>
      </c>
      <c r="AR24" s="7" t="n">
        <v>13.29</v>
      </c>
      <c r="AS24" s="7" t="n">
        <v>220.38</v>
      </c>
      <c r="AT24" s="7"/>
      <c r="AU24" s="8"/>
      <c r="AV24" s="6" t="s">
        <v>41</v>
      </c>
      <c r="AW24" s="7" t="n">
        <v>0.285</v>
      </c>
      <c r="AX24" s="7" t="n">
        <v>0.185</v>
      </c>
      <c r="AY24" s="7" t="n">
        <v>0.167</v>
      </c>
      <c r="AZ24" s="7" t="n">
        <v>0.281</v>
      </c>
      <c r="BA24" s="7" t="s">
        <v>25</v>
      </c>
      <c r="BB24" s="7" t="n">
        <v>0.141</v>
      </c>
      <c r="BC24" s="7" t="n">
        <v>0.264</v>
      </c>
      <c r="BD24" s="7" t="n">
        <v>0.263</v>
      </c>
      <c r="BE24" s="7" t="n">
        <v>0.328</v>
      </c>
      <c r="BF24" s="7" t="n">
        <v>0.126</v>
      </c>
      <c r="BG24" s="7" t="n">
        <v>0.103</v>
      </c>
      <c r="BH24" s="7"/>
      <c r="BI24" s="8"/>
      <c r="BJ24" s="6" t="s">
        <v>41</v>
      </c>
      <c r="BK24" s="7" t="n">
        <v>509.66</v>
      </c>
      <c r="BL24" s="7" t="n">
        <v>555.38</v>
      </c>
      <c r="BM24" s="7" t="n">
        <v>414.57</v>
      </c>
    </row>
    <row r="25" customFormat="false" ht="14.1" hidden="false" customHeight="false" outlineLevel="0" collapsed="false">
      <c r="A25" s="6" t="s">
        <v>42</v>
      </c>
      <c r="B25" s="10" t="n">
        <v>0.538</v>
      </c>
      <c r="C25" s="7" t="s">
        <v>25</v>
      </c>
      <c r="D25" s="7" t="s">
        <v>25</v>
      </c>
      <c r="E25" s="7" t="s">
        <v>25</v>
      </c>
      <c r="F25" s="10" t="n">
        <v>0.162</v>
      </c>
      <c r="G25" s="10" t="n">
        <v>0.539</v>
      </c>
      <c r="H25" s="7" t="s">
        <v>25</v>
      </c>
      <c r="I25" s="7" t="s">
        <v>25</v>
      </c>
      <c r="J25" s="7" t="s">
        <v>25</v>
      </c>
      <c r="K25" s="7" t="s">
        <v>25</v>
      </c>
      <c r="L25" s="10" t="n">
        <v>0.09</v>
      </c>
      <c r="M25" s="7" t="s">
        <v>25</v>
      </c>
      <c r="N25" s="7" t="s">
        <v>25</v>
      </c>
      <c r="O25" s="7" t="s">
        <v>25</v>
      </c>
      <c r="P25" s="7" t="s">
        <v>25</v>
      </c>
      <c r="Q25" s="7" t="s">
        <v>25</v>
      </c>
      <c r="R25" s="7" t="s">
        <v>25</v>
      </c>
      <c r="S25" s="7" t="s">
        <v>25</v>
      </c>
      <c r="T25" s="7" t="s">
        <v>25</v>
      </c>
      <c r="U25" s="7" t="s">
        <v>25</v>
      </c>
      <c r="V25" s="7" t="s">
        <v>25</v>
      </c>
      <c r="W25" s="10" t="n">
        <v>0.222</v>
      </c>
      <c r="X25" s="7" t="s">
        <v>25</v>
      </c>
      <c r="Y25" s="7" t="n">
        <v>0.024</v>
      </c>
      <c r="Z25" s="7" t="s">
        <v>25</v>
      </c>
      <c r="AA25" s="7" t="n">
        <v>0.056</v>
      </c>
      <c r="AB25" s="7" t="s">
        <v>461</v>
      </c>
      <c r="AC25" s="7" t="s">
        <v>25</v>
      </c>
      <c r="AD25" s="7" t="s">
        <v>25</v>
      </c>
      <c r="AE25" s="7" t="s">
        <v>25</v>
      </c>
      <c r="AF25" s="7" t="s">
        <v>25</v>
      </c>
      <c r="AG25" s="7" t="s">
        <v>25</v>
      </c>
      <c r="AH25" s="7" t="s">
        <v>25</v>
      </c>
      <c r="AI25" s="7" t="s">
        <v>25</v>
      </c>
      <c r="AJ25" s="7" t="s">
        <v>25</v>
      </c>
      <c r="AK25" s="7"/>
      <c r="AL25" s="8"/>
      <c r="AM25" s="6" t="s">
        <v>42</v>
      </c>
      <c r="AN25" s="7" t="n">
        <v>0.251</v>
      </c>
      <c r="AO25" s="7"/>
      <c r="AP25" s="8"/>
      <c r="AQ25" s="6" t="s">
        <v>42</v>
      </c>
      <c r="AR25" s="7" t="n">
        <v>1.96</v>
      </c>
      <c r="AS25" s="7" t="n">
        <v>9.06</v>
      </c>
      <c r="AT25" s="7"/>
      <c r="AU25" s="8"/>
      <c r="AV25" s="6" t="s">
        <v>42</v>
      </c>
      <c r="AW25" s="7" t="n">
        <v>0.0164</v>
      </c>
      <c r="AX25" s="7" t="s">
        <v>25</v>
      </c>
      <c r="AY25" s="7" t="s">
        <v>25</v>
      </c>
      <c r="AZ25" s="7" t="s">
        <v>25</v>
      </c>
      <c r="BA25" s="7" t="s">
        <v>25</v>
      </c>
      <c r="BB25" s="7" t="s">
        <v>25</v>
      </c>
      <c r="BC25" s="7" t="s">
        <v>25</v>
      </c>
      <c r="BD25" s="7" t="s">
        <v>25</v>
      </c>
      <c r="BE25" s="7" t="s">
        <v>25</v>
      </c>
      <c r="BF25" s="7" t="s">
        <v>25</v>
      </c>
      <c r="BG25" s="7" t="s">
        <v>25</v>
      </c>
      <c r="BH25" s="7"/>
      <c r="BI25" s="8"/>
      <c r="BJ25" s="6" t="s">
        <v>42</v>
      </c>
      <c r="BK25" s="7" t="n">
        <v>45.86</v>
      </c>
      <c r="BL25" s="7" t="n">
        <v>36.97</v>
      </c>
      <c r="BM25" s="7" t="n">
        <v>41.05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10" t="n">
        <v>1.02</v>
      </c>
      <c r="H26" s="7" t="s">
        <v>25</v>
      </c>
      <c r="I26" s="10" t="n">
        <v>0.058</v>
      </c>
      <c r="J26" s="7" t="s">
        <v>25</v>
      </c>
      <c r="K26" s="7" t="s">
        <v>25</v>
      </c>
      <c r="L26" s="10" t="n">
        <v>0.108</v>
      </c>
      <c r="M26" s="7" t="s">
        <v>25</v>
      </c>
      <c r="N26" s="7" t="s">
        <v>25</v>
      </c>
      <c r="O26" s="7" t="s">
        <v>25</v>
      </c>
      <c r="P26" s="7" t="s">
        <v>25</v>
      </c>
      <c r="Q26" s="7" t="s">
        <v>25</v>
      </c>
      <c r="R26" s="7" t="s">
        <v>25</v>
      </c>
      <c r="S26" s="7" t="s">
        <v>25</v>
      </c>
      <c r="T26" s="7" t="s">
        <v>25</v>
      </c>
      <c r="U26" s="7" t="s">
        <v>25</v>
      </c>
      <c r="V26" s="7" t="s">
        <v>25</v>
      </c>
      <c r="W26" s="10" t="n">
        <v>0.239</v>
      </c>
      <c r="X26" s="7" t="s">
        <v>25</v>
      </c>
      <c r="Y26" s="7" t="s">
        <v>25</v>
      </c>
      <c r="Z26" s="7" t="s">
        <v>25</v>
      </c>
      <c r="AA26" s="7" t="s">
        <v>25</v>
      </c>
      <c r="AB26" s="7" t="s">
        <v>25</v>
      </c>
      <c r="AC26" s="7" t="s">
        <v>25</v>
      </c>
      <c r="AD26" s="7" t="s">
        <v>25</v>
      </c>
      <c r="AE26" s="7" t="s">
        <v>25</v>
      </c>
      <c r="AF26" s="7" t="s">
        <v>25</v>
      </c>
      <c r="AG26" s="7" t="s">
        <v>25</v>
      </c>
      <c r="AH26" s="7" t="s">
        <v>25</v>
      </c>
      <c r="AI26" s="7" t="s">
        <v>25</v>
      </c>
      <c r="AJ26" s="7" t="s">
        <v>25</v>
      </c>
      <c r="AK26" s="7"/>
      <c r="AL26" s="8"/>
      <c r="AM26" s="6" t="s">
        <v>43</v>
      </c>
      <c r="AN26" s="7" t="s">
        <v>25</v>
      </c>
      <c r="AO26" s="7"/>
      <c r="AP26" s="8"/>
      <c r="AQ26" s="6" t="s">
        <v>43</v>
      </c>
      <c r="AR26" s="7" t="s">
        <v>25</v>
      </c>
      <c r="AS26" s="7" t="n">
        <v>0.092</v>
      </c>
      <c r="AT26" s="7"/>
      <c r="AU26" s="8"/>
      <c r="AV26" s="6" t="s">
        <v>43</v>
      </c>
      <c r="AW26" s="7" t="s">
        <v>25</v>
      </c>
      <c r="AX26" s="7" t="s">
        <v>25</v>
      </c>
      <c r="AY26" s="7" t="s">
        <v>25</v>
      </c>
      <c r="AZ26" s="7" t="s">
        <v>25</v>
      </c>
      <c r="BA26" s="7" t="s">
        <v>25</v>
      </c>
      <c r="BB26" s="7" t="s">
        <v>25</v>
      </c>
      <c r="BC26" s="7" t="s">
        <v>25</v>
      </c>
      <c r="BD26" s="7" t="s">
        <v>25</v>
      </c>
      <c r="BE26" s="7" t="s">
        <v>25</v>
      </c>
      <c r="BF26" s="7" t="s">
        <v>25</v>
      </c>
      <c r="BG26" s="7" t="s">
        <v>25</v>
      </c>
      <c r="BH26" s="7"/>
      <c r="BI26" s="8"/>
      <c r="BJ26" s="6" t="s">
        <v>43</v>
      </c>
      <c r="BK26" s="7" t="s">
        <v>25</v>
      </c>
      <c r="BL26" s="7" t="s">
        <v>25</v>
      </c>
      <c r="BM26" s="7" t="s">
        <v>25</v>
      </c>
    </row>
    <row r="27" customFormat="false" ht="14.1" hidden="false" customHeight="false" outlineLevel="0" collapsed="false">
      <c r="A27" s="6" t="s">
        <v>44</v>
      </c>
      <c r="B27" s="10" t="n">
        <v>1.22</v>
      </c>
      <c r="C27" s="10" t="n">
        <v>0.85</v>
      </c>
      <c r="D27" s="7" t="s">
        <v>25</v>
      </c>
      <c r="E27" s="7" t="s">
        <v>25</v>
      </c>
      <c r="F27" s="10" t="n">
        <v>0.64</v>
      </c>
      <c r="G27" s="10" t="n">
        <v>1.93</v>
      </c>
      <c r="H27" s="10" t="n">
        <v>0.52</v>
      </c>
      <c r="I27" s="10" t="n">
        <v>0.76</v>
      </c>
      <c r="J27" s="10" t="n">
        <v>0.8</v>
      </c>
      <c r="K27" s="10" t="n">
        <v>0.69</v>
      </c>
      <c r="L27" s="10" t="n">
        <v>1.13</v>
      </c>
      <c r="M27" s="10" t="n">
        <v>0.81</v>
      </c>
      <c r="N27" s="10" t="n">
        <v>0.96</v>
      </c>
      <c r="O27" s="10" t="n">
        <v>0.87</v>
      </c>
      <c r="P27" s="7" t="s">
        <v>25</v>
      </c>
      <c r="Q27" s="10" t="n">
        <v>0.76</v>
      </c>
      <c r="R27" s="10" t="n">
        <v>0.97</v>
      </c>
      <c r="S27" s="10" t="n">
        <v>0.87</v>
      </c>
      <c r="T27" s="10" t="n">
        <v>0.8</v>
      </c>
      <c r="U27" s="7" t="s">
        <v>25</v>
      </c>
      <c r="V27" s="10" t="n">
        <v>0.93</v>
      </c>
      <c r="W27" s="10" t="n">
        <v>1.05</v>
      </c>
      <c r="X27" s="7" t="n">
        <v>0.8</v>
      </c>
      <c r="Y27" s="7" t="n">
        <v>0.78</v>
      </c>
      <c r="Z27" s="7" t="n">
        <v>0.62</v>
      </c>
      <c r="AA27" s="7" t="s">
        <v>25</v>
      </c>
      <c r="AB27" s="7" t="n">
        <v>0.82</v>
      </c>
      <c r="AC27" s="7" t="n">
        <v>0.96</v>
      </c>
      <c r="AD27" s="7" t="n">
        <v>0.68</v>
      </c>
      <c r="AE27" s="7" t="n">
        <v>0.57</v>
      </c>
      <c r="AF27" s="7" t="n">
        <v>0.82</v>
      </c>
      <c r="AG27" s="7" t="n">
        <v>1.34</v>
      </c>
      <c r="AH27" s="7" t="n">
        <v>0.59</v>
      </c>
      <c r="AI27" s="7" t="n">
        <v>0.78</v>
      </c>
      <c r="AJ27" s="7" t="n">
        <v>0.48</v>
      </c>
      <c r="AK27" s="7"/>
      <c r="AL27" s="8"/>
      <c r="AM27" s="6" t="s">
        <v>44</v>
      </c>
      <c r="AN27" s="7" t="s">
        <v>25</v>
      </c>
      <c r="AO27" s="7"/>
      <c r="AP27" s="8"/>
      <c r="AQ27" s="6" t="s">
        <v>44</v>
      </c>
      <c r="AR27" s="7" t="n">
        <v>0.81</v>
      </c>
      <c r="AS27" s="7" t="n">
        <v>1.18</v>
      </c>
      <c r="AT27" s="7"/>
      <c r="AU27" s="8"/>
      <c r="AV27" s="6" t="s">
        <v>44</v>
      </c>
      <c r="AW27" s="7" t="n">
        <v>0.8</v>
      </c>
      <c r="AX27" s="7" t="n">
        <v>0.78</v>
      </c>
      <c r="AY27" s="7" t="n">
        <v>0.67</v>
      </c>
      <c r="AZ27" s="7" t="n">
        <v>1.26</v>
      </c>
      <c r="BA27" s="7" t="n">
        <v>0.86</v>
      </c>
      <c r="BB27" s="7" t="n">
        <v>0.52</v>
      </c>
      <c r="BC27" s="7" t="n">
        <v>0.6</v>
      </c>
      <c r="BD27" s="7" t="n">
        <v>0.62</v>
      </c>
      <c r="BE27" s="7" t="n">
        <v>0.69</v>
      </c>
      <c r="BF27" s="7" t="n">
        <v>0.738</v>
      </c>
      <c r="BG27" s="7" t="n">
        <v>0.79</v>
      </c>
      <c r="BH27" s="7"/>
      <c r="BI27" s="8"/>
      <c r="BJ27" s="6" t="s">
        <v>44</v>
      </c>
      <c r="BK27" s="7" t="n">
        <v>0.71</v>
      </c>
      <c r="BL27" s="7" t="n">
        <v>0.47</v>
      </c>
      <c r="BM27" s="7" t="n">
        <v>0.82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 t="s">
        <v>25</v>
      </c>
      <c r="F28" s="10" t="n">
        <v>0.069</v>
      </c>
      <c r="G28" s="10" t="n">
        <v>0.392</v>
      </c>
      <c r="H28" s="7" t="s">
        <v>25</v>
      </c>
      <c r="I28" s="7" t="s">
        <v>25</v>
      </c>
      <c r="J28" s="7" t="s">
        <v>25</v>
      </c>
      <c r="K28" s="7" t="s">
        <v>25</v>
      </c>
      <c r="L28" s="7" t="s">
        <v>25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s">
        <v>25</v>
      </c>
      <c r="T28" s="7" t="s">
        <v>25</v>
      </c>
      <c r="U28" s="7" t="s">
        <v>25</v>
      </c>
      <c r="V28" s="7" t="s">
        <v>25</v>
      </c>
      <c r="W28" s="10" t="n">
        <v>0.11</v>
      </c>
      <c r="X28" s="7" t="s">
        <v>25</v>
      </c>
      <c r="Y28" s="7" t="s">
        <v>25</v>
      </c>
      <c r="Z28" s="7" t="s">
        <v>25</v>
      </c>
      <c r="AA28" s="7" t="s">
        <v>25</v>
      </c>
      <c r="AB28" s="7" t="s">
        <v>25</v>
      </c>
      <c r="AC28" s="7" t="s">
        <v>25</v>
      </c>
      <c r="AD28" s="7" t="s">
        <v>25</v>
      </c>
      <c r="AE28" s="7" t="s">
        <v>25</v>
      </c>
      <c r="AF28" s="7" t="s">
        <v>25</v>
      </c>
      <c r="AG28" s="7" t="s">
        <v>25</v>
      </c>
      <c r="AH28" s="7" t="s">
        <v>25</v>
      </c>
      <c r="AI28" s="7" t="s">
        <v>25</v>
      </c>
      <c r="AJ28" s="7" t="s">
        <v>25</v>
      </c>
      <c r="AK28" s="7"/>
      <c r="AL28" s="8"/>
      <c r="AM28" s="6" t="s">
        <v>45</v>
      </c>
      <c r="AN28" s="7" t="s">
        <v>25</v>
      </c>
      <c r="AO28" s="7"/>
      <c r="AP28" s="8"/>
      <c r="AQ28" s="6" t="s">
        <v>45</v>
      </c>
      <c r="AR28" s="7" t="n">
        <v>2.09</v>
      </c>
      <c r="AS28" s="7" t="s">
        <v>25</v>
      </c>
      <c r="AT28" s="7"/>
      <c r="AU28" s="8"/>
      <c r="AV28" s="6" t="s">
        <v>45</v>
      </c>
      <c r="AW28" s="7" t="s">
        <v>25</v>
      </c>
      <c r="AX28" s="7" t="s">
        <v>25</v>
      </c>
      <c r="AY28" s="7" t="s">
        <v>25</v>
      </c>
      <c r="AZ28" s="7" t="s">
        <v>25</v>
      </c>
      <c r="BA28" s="7" t="s">
        <v>25</v>
      </c>
      <c r="BB28" s="7" t="s">
        <v>25</v>
      </c>
      <c r="BC28" s="7" t="s">
        <v>25</v>
      </c>
      <c r="BD28" s="7" t="s">
        <v>25</v>
      </c>
      <c r="BE28" s="7" t="s">
        <v>25</v>
      </c>
      <c r="BF28" s="7" t="s">
        <v>25</v>
      </c>
      <c r="BG28" s="7" t="s">
        <v>25</v>
      </c>
      <c r="BH28" s="7"/>
      <c r="BI28" s="8"/>
      <c r="BJ28" s="6" t="s">
        <v>45</v>
      </c>
      <c r="BK28" s="7" t="s">
        <v>25</v>
      </c>
      <c r="BL28" s="7" t="s">
        <v>25</v>
      </c>
      <c r="BM28" s="7" t="s">
        <v>25</v>
      </c>
    </row>
    <row r="29" customFormat="false" ht="14.1" hidden="false" customHeight="false" outlineLevel="0" collapsed="false">
      <c r="A29" s="6" t="s">
        <v>46</v>
      </c>
      <c r="B29" s="10" t="n">
        <v>6.3</v>
      </c>
      <c r="C29" s="7" t="s">
        <v>25</v>
      </c>
      <c r="D29" s="7" t="s">
        <v>25</v>
      </c>
      <c r="E29" s="7" t="s">
        <v>25</v>
      </c>
      <c r="F29" s="10" t="n">
        <v>1.09</v>
      </c>
      <c r="G29" s="10" t="n">
        <v>3.89</v>
      </c>
      <c r="H29" s="7" t="s">
        <v>25</v>
      </c>
      <c r="I29" s="7" t="s">
        <v>25</v>
      </c>
      <c r="J29" s="7" t="s">
        <v>25</v>
      </c>
      <c r="K29" s="7" t="s">
        <v>25</v>
      </c>
      <c r="L29" s="7" t="s">
        <v>25</v>
      </c>
      <c r="M29" s="7" t="s">
        <v>25</v>
      </c>
      <c r="N29" s="7" t="s">
        <v>25</v>
      </c>
      <c r="O29" s="7" t="s">
        <v>25</v>
      </c>
      <c r="P29" s="7" t="s">
        <v>25</v>
      </c>
      <c r="Q29" s="7" t="s">
        <v>25</v>
      </c>
      <c r="R29" s="7" t="s">
        <v>25</v>
      </c>
      <c r="S29" s="7" t="s">
        <v>25</v>
      </c>
      <c r="T29" s="7" t="s">
        <v>25</v>
      </c>
      <c r="U29" s="7" t="s">
        <v>25</v>
      </c>
      <c r="V29" s="7" t="s">
        <v>25</v>
      </c>
      <c r="W29" s="7" t="s">
        <v>25</v>
      </c>
      <c r="X29" s="7" t="s">
        <v>25</v>
      </c>
      <c r="Y29" s="7" t="s">
        <v>25</v>
      </c>
      <c r="Z29" s="7" t="s">
        <v>25</v>
      </c>
      <c r="AA29" s="7" t="s">
        <v>25</v>
      </c>
      <c r="AB29" s="7" t="s">
        <v>25</v>
      </c>
      <c r="AC29" s="7" t="s">
        <v>25</v>
      </c>
      <c r="AD29" s="7" t="s">
        <v>25</v>
      </c>
      <c r="AE29" s="7" t="s">
        <v>25</v>
      </c>
      <c r="AF29" s="7" t="s">
        <v>25</v>
      </c>
      <c r="AG29" s="7" t="s">
        <v>25</v>
      </c>
      <c r="AH29" s="7" t="s">
        <v>25</v>
      </c>
      <c r="AI29" s="7" t="s">
        <v>25</v>
      </c>
      <c r="AJ29" s="7" t="s">
        <v>25</v>
      </c>
      <c r="AK29" s="7"/>
      <c r="AL29" s="8"/>
      <c r="AM29" s="6" t="s">
        <v>46</v>
      </c>
      <c r="AN29" s="7" t="n">
        <v>44.47</v>
      </c>
      <c r="AO29" s="7"/>
      <c r="AP29" s="8"/>
      <c r="AQ29" s="6" t="s">
        <v>46</v>
      </c>
      <c r="AR29" s="7" t="n">
        <v>0.31</v>
      </c>
      <c r="AS29" s="7" t="n">
        <v>0.26</v>
      </c>
      <c r="AT29" s="7"/>
      <c r="AU29" s="8"/>
      <c r="AV29" s="6" t="s">
        <v>46</v>
      </c>
      <c r="AW29" s="7" t="s">
        <v>25</v>
      </c>
      <c r="AX29" s="7" t="s">
        <v>25</v>
      </c>
      <c r="AY29" s="7" t="s">
        <v>25</v>
      </c>
      <c r="AZ29" s="7" t="s">
        <v>25</v>
      </c>
      <c r="BA29" s="7" t="s">
        <v>25</v>
      </c>
      <c r="BB29" s="7" t="s">
        <v>25</v>
      </c>
      <c r="BC29" s="7" t="s">
        <v>25</v>
      </c>
      <c r="BD29" s="7" t="s">
        <v>25</v>
      </c>
      <c r="BE29" s="7" t="s">
        <v>25</v>
      </c>
      <c r="BF29" s="7" t="s">
        <v>25</v>
      </c>
      <c r="BG29" s="7" t="s">
        <v>25</v>
      </c>
      <c r="BH29" s="7"/>
      <c r="BI29" s="8"/>
      <c r="BJ29" s="6" t="s">
        <v>46</v>
      </c>
      <c r="BK29" s="7" t="n">
        <v>0.14</v>
      </c>
      <c r="BL29" s="7" t="s">
        <v>25</v>
      </c>
      <c r="BM29" s="7" t="n">
        <v>0.67</v>
      </c>
    </row>
    <row r="30" customFormat="false" ht="14.1" hidden="false" customHeight="false" outlineLevel="0" collapsed="false">
      <c r="A30" s="6" t="s">
        <v>47</v>
      </c>
      <c r="B30" s="10" t="n">
        <v>0.87</v>
      </c>
      <c r="C30" s="10" t="n">
        <v>0.108</v>
      </c>
      <c r="D30" s="10" t="n">
        <v>0.228</v>
      </c>
      <c r="E30" s="10" t="n">
        <v>0.199</v>
      </c>
      <c r="F30" s="10" t="n">
        <v>0.277</v>
      </c>
      <c r="G30" s="10" t="n">
        <v>0.519</v>
      </c>
      <c r="H30" s="10" t="n">
        <v>0.149</v>
      </c>
      <c r="I30" s="10" t="n">
        <v>0.354</v>
      </c>
      <c r="J30" s="10" t="n">
        <v>0.386</v>
      </c>
      <c r="K30" s="7" t="s">
        <v>25</v>
      </c>
      <c r="L30" s="7" t="s">
        <v>25</v>
      </c>
      <c r="M30" s="7" t="s">
        <v>25</v>
      </c>
      <c r="N30" s="7" t="s">
        <v>25</v>
      </c>
      <c r="O30" s="7" t="s">
        <v>25</v>
      </c>
      <c r="P30" s="7" t="s">
        <v>25</v>
      </c>
      <c r="Q30" s="7" t="s">
        <v>25</v>
      </c>
      <c r="R30" s="7" t="s">
        <v>25</v>
      </c>
      <c r="S30" s="7" t="s">
        <v>25</v>
      </c>
      <c r="T30" s="7" t="s">
        <v>25</v>
      </c>
      <c r="U30" s="7" t="s">
        <v>25</v>
      </c>
      <c r="V30" s="7" t="s">
        <v>25</v>
      </c>
      <c r="W30" s="7" t="s">
        <v>25</v>
      </c>
      <c r="X30" s="7" t="s">
        <v>25</v>
      </c>
      <c r="Y30" s="7" t="n">
        <v>0.0298</v>
      </c>
      <c r="Z30" s="7" t="s">
        <v>25</v>
      </c>
      <c r="AA30" s="7" t="s">
        <v>25</v>
      </c>
      <c r="AB30" s="7" t="s">
        <v>25</v>
      </c>
      <c r="AC30" s="7" t="s">
        <v>25</v>
      </c>
      <c r="AD30" s="7" t="s">
        <v>25</v>
      </c>
      <c r="AE30" s="7" t="n">
        <v>0.0191</v>
      </c>
      <c r="AF30" s="7" t="n">
        <v>0.03</v>
      </c>
      <c r="AG30" s="7" t="s">
        <v>25</v>
      </c>
      <c r="AH30" s="7" t="s">
        <v>25</v>
      </c>
      <c r="AI30" s="7" t="n">
        <v>0.0232</v>
      </c>
      <c r="AJ30" s="7" t="s">
        <v>25</v>
      </c>
      <c r="AK30" s="7"/>
      <c r="AL30" s="8"/>
      <c r="AM30" s="6" t="s">
        <v>47</v>
      </c>
      <c r="AN30" s="7" t="n">
        <v>0.375</v>
      </c>
      <c r="AO30" s="7"/>
      <c r="AP30" s="8"/>
      <c r="AQ30" s="6" t="s">
        <v>47</v>
      </c>
      <c r="AR30" s="7" t="n">
        <v>0.091</v>
      </c>
      <c r="AS30" s="7" t="n">
        <v>0.055</v>
      </c>
      <c r="AT30" s="7"/>
      <c r="AU30" s="8"/>
      <c r="AV30" s="6" t="s">
        <v>47</v>
      </c>
      <c r="AW30" s="7" t="s">
        <v>25</v>
      </c>
      <c r="AX30" s="7" t="s">
        <v>25</v>
      </c>
      <c r="AY30" s="7" t="s">
        <v>25</v>
      </c>
      <c r="AZ30" s="7" t="s">
        <v>25</v>
      </c>
      <c r="BA30" s="7" t="s">
        <v>25</v>
      </c>
      <c r="BB30" s="7" t="s">
        <v>25</v>
      </c>
      <c r="BC30" s="7" t="s">
        <v>25</v>
      </c>
      <c r="BD30" s="7" t="s">
        <v>25</v>
      </c>
      <c r="BE30" s="7" t="s">
        <v>25</v>
      </c>
      <c r="BF30" s="7" t="s">
        <v>25</v>
      </c>
      <c r="BG30" s="7" t="s">
        <v>25</v>
      </c>
      <c r="BH30" s="7"/>
      <c r="BI30" s="8"/>
      <c r="BJ30" s="6" t="s">
        <v>47</v>
      </c>
      <c r="BK30" s="7" t="s">
        <v>25</v>
      </c>
      <c r="BL30" s="7" t="s">
        <v>25</v>
      </c>
      <c r="BM30" s="7" t="s">
        <v>25</v>
      </c>
    </row>
    <row r="31" customFormat="false" ht="14.1" hidden="false" customHeight="false" outlineLevel="0" collapsed="false">
      <c r="A31" s="6" t="s">
        <v>48</v>
      </c>
      <c r="B31" s="10" t="n">
        <v>2.54</v>
      </c>
      <c r="C31" s="10" t="n">
        <v>0.852</v>
      </c>
      <c r="D31" s="10" t="n">
        <v>0.93</v>
      </c>
      <c r="E31" s="10" t="n">
        <v>1.2</v>
      </c>
      <c r="F31" s="10" t="n">
        <v>1.087</v>
      </c>
      <c r="G31" s="10" t="n">
        <v>1.068</v>
      </c>
      <c r="H31" s="10" t="n">
        <v>1.04</v>
      </c>
      <c r="I31" s="10" t="n">
        <v>1.8</v>
      </c>
      <c r="J31" s="10" t="n">
        <v>1.77</v>
      </c>
      <c r="K31" s="10" t="n">
        <v>0.172</v>
      </c>
      <c r="L31" s="10" t="n">
        <v>0.127</v>
      </c>
      <c r="M31" s="10" t="n">
        <v>0.154</v>
      </c>
      <c r="N31" s="10" t="n">
        <v>0.104</v>
      </c>
      <c r="O31" s="10" t="n">
        <v>0.093</v>
      </c>
      <c r="P31" s="7" t="s">
        <v>25</v>
      </c>
      <c r="Q31" s="10" t="n">
        <v>0.135</v>
      </c>
      <c r="R31" s="10" t="n">
        <v>0.088</v>
      </c>
      <c r="S31" s="10" t="n">
        <v>0.127</v>
      </c>
      <c r="T31" s="7" t="s">
        <v>25</v>
      </c>
      <c r="U31" s="7" t="s">
        <v>25</v>
      </c>
      <c r="V31" s="10" t="n">
        <v>0.12</v>
      </c>
      <c r="W31" s="10" t="n">
        <v>0.205</v>
      </c>
      <c r="X31" s="7" t="n">
        <v>0.097</v>
      </c>
      <c r="Y31" s="7" t="n">
        <v>0.135</v>
      </c>
      <c r="Z31" s="7" t="n">
        <v>0.105</v>
      </c>
      <c r="AA31" s="7" t="n">
        <v>0.125</v>
      </c>
      <c r="AB31" s="7" t="n">
        <v>0.122</v>
      </c>
      <c r="AC31" s="7" t="n">
        <v>0.081</v>
      </c>
      <c r="AD31" s="7" t="n">
        <v>0.104</v>
      </c>
      <c r="AE31" s="7" t="n">
        <v>0.118</v>
      </c>
      <c r="AF31" s="7" t="n">
        <v>0.083</v>
      </c>
      <c r="AG31" s="7" t="n">
        <v>0.123</v>
      </c>
      <c r="AH31" s="7" t="n">
        <v>0.063</v>
      </c>
      <c r="AI31" s="7" t="n">
        <v>0.118</v>
      </c>
      <c r="AJ31" s="7" t="n">
        <v>0.069</v>
      </c>
      <c r="AK31" s="7"/>
      <c r="AL31" s="8"/>
      <c r="AM31" s="6" t="s">
        <v>48</v>
      </c>
      <c r="AN31" s="7" t="n">
        <v>1.12</v>
      </c>
      <c r="AO31" s="7"/>
      <c r="AP31" s="8"/>
      <c r="AQ31" s="6" t="s">
        <v>48</v>
      </c>
      <c r="AR31" s="7" t="n">
        <v>0.578</v>
      </c>
      <c r="AS31" s="7" t="n">
        <v>0.241</v>
      </c>
      <c r="AT31" s="7"/>
      <c r="AU31" s="8"/>
      <c r="AV31" s="6" t="s">
        <v>48</v>
      </c>
      <c r="AW31" s="7" t="s">
        <v>25</v>
      </c>
      <c r="AX31" s="7" t="s">
        <v>25</v>
      </c>
      <c r="AY31" s="7" t="s">
        <v>25</v>
      </c>
      <c r="AZ31" s="7" t="s">
        <v>25</v>
      </c>
      <c r="BA31" s="7" t="s">
        <v>25</v>
      </c>
      <c r="BB31" s="7" t="s">
        <v>25</v>
      </c>
      <c r="BC31" s="7" t="s">
        <v>25</v>
      </c>
      <c r="BD31" s="7" t="s">
        <v>25</v>
      </c>
      <c r="BE31" s="7" t="s">
        <v>25</v>
      </c>
      <c r="BF31" s="7" t="s">
        <v>25</v>
      </c>
      <c r="BG31" s="7" t="s">
        <v>25</v>
      </c>
      <c r="BH31" s="7"/>
      <c r="BI31" s="8"/>
      <c r="BJ31" s="6" t="s">
        <v>48</v>
      </c>
      <c r="BK31" s="7" t="n">
        <v>0.0333</v>
      </c>
      <c r="BL31" s="7" t="n">
        <v>0.0273</v>
      </c>
      <c r="BM31" s="7" t="n">
        <v>0.046</v>
      </c>
    </row>
    <row r="32" customFormat="false" ht="14.1" hidden="false" customHeight="false" outlineLevel="0" collapsed="false">
      <c r="A32" s="6" t="s">
        <v>49</v>
      </c>
      <c r="B32" s="10" t="n">
        <v>0.498</v>
      </c>
      <c r="C32" s="10" t="n">
        <v>0.184</v>
      </c>
      <c r="D32" s="10" t="n">
        <v>0.24</v>
      </c>
      <c r="E32" s="10" t="n">
        <v>0.305</v>
      </c>
      <c r="F32" s="10" t="n">
        <v>0.245</v>
      </c>
      <c r="G32" s="10" t="n">
        <v>0.471</v>
      </c>
      <c r="H32" s="10" t="n">
        <v>0.154</v>
      </c>
      <c r="I32" s="10" t="n">
        <v>0.43</v>
      </c>
      <c r="J32" s="10" t="n">
        <v>0.46</v>
      </c>
      <c r="K32" s="10" t="n">
        <v>0.071</v>
      </c>
      <c r="L32" s="10" t="n">
        <v>0.063</v>
      </c>
      <c r="M32" s="10" t="n">
        <v>0.077</v>
      </c>
      <c r="N32" s="10" t="n">
        <v>0.043</v>
      </c>
      <c r="O32" s="7" t="s">
        <v>25</v>
      </c>
      <c r="P32" s="7" t="s">
        <v>25</v>
      </c>
      <c r="Q32" s="7" t="s">
        <v>25</v>
      </c>
      <c r="R32" s="7" t="s">
        <v>25</v>
      </c>
      <c r="S32" s="7" t="s">
        <v>25</v>
      </c>
      <c r="T32" s="7" t="s">
        <v>25</v>
      </c>
      <c r="U32" s="7" t="s">
        <v>25</v>
      </c>
      <c r="V32" s="10" t="n">
        <v>0.044</v>
      </c>
      <c r="W32" s="10" t="n">
        <v>0.085</v>
      </c>
      <c r="X32" s="7" t="n">
        <v>0.0293</v>
      </c>
      <c r="Y32" s="7" t="n">
        <v>0.0349</v>
      </c>
      <c r="Z32" s="7" t="n">
        <v>0.0334</v>
      </c>
      <c r="AA32" s="7" t="n">
        <v>0.031</v>
      </c>
      <c r="AB32" s="7" t="n">
        <v>0.044</v>
      </c>
      <c r="AC32" s="7" t="s">
        <v>25</v>
      </c>
      <c r="AD32" s="7" t="s">
        <v>25</v>
      </c>
      <c r="AE32" s="7" t="n">
        <v>0.0277</v>
      </c>
      <c r="AF32" s="7" t="s">
        <v>25</v>
      </c>
      <c r="AG32" s="7" t="s">
        <v>25</v>
      </c>
      <c r="AH32" s="7" t="n">
        <v>0.0229</v>
      </c>
      <c r="AI32" s="7" t="n">
        <v>0.037</v>
      </c>
      <c r="AJ32" s="7" t="n">
        <v>0.0139</v>
      </c>
      <c r="AK32" s="7"/>
      <c r="AL32" s="8"/>
      <c r="AM32" s="6" t="s">
        <v>49</v>
      </c>
      <c r="AN32" s="7" t="n">
        <v>0.11</v>
      </c>
      <c r="AO32" s="7"/>
      <c r="AP32" s="8"/>
      <c r="AQ32" s="6" t="s">
        <v>49</v>
      </c>
      <c r="AR32" s="7" t="n">
        <v>0.094</v>
      </c>
      <c r="AS32" s="7" t="n">
        <v>0.034</v>
      </c>
      <c r="AT32" s="7"/>
      <c r="AU32" s="8"/>
      <c r="AV32" s="6" t="s">
        <v>49</v>
      </c>
      <c r="AW32" s="7" t="s">
        <v>25</v>
      </c>
      <c r="AX32" s="7" t="s">
        <v>25</v>
      </c>
      <c r="AY32" s="7" t="s">
        <v>25</v>
      </c>
      <c r="AZ32" s="7" t="s">
        <v>25</v>
      </c>
      <c r="BA32" s="7" t="s">
        <v>25</v>
      </c>
      <c r="BB32" s="7" t="s">
        <v>25</v>
      </c>
      <c r="BC32" s="7" t="s">
        <v>25</v>
      </c>
      <c r="BD32" s="7" t="s">
        <v>25</v>
      </c>
      <c r="BE32" s="7" t="s">
        <v>25</v>
      </c>
      <c r="BF32" s="7" t="s">
        <v>25</v>
      </c>
      <c r="BG32" s="7" t="s">
        <v>25</v>
      </c>
      <c r="BH32" s="7"/>
      <c r="BI32" s="8"/>
      <c r="BJ32" s="6" t="s">
        <v>49</v>
      </c>
      <c r="BK32" s="7" t="s">
        <v>25</v>
      </c>
      <c r="BL32" s="7" t="s">
        <v>25</v>
      </c>
      <c r="BM32" s="7" t="n">
        <v>0.0125</v>
      </c>
    </row>
    <row r="33" customFormat="false" ht="14.1" hidden="false" customHeight="false" outlineLevel="0" collapsed="false">
      <c r="A33" s="6" t="s">
        <v>50</v>
      </c>
      <c r="B33" s="10" t="n">
        <v>2.5</v>
      </c>
      <c r="C33" s="10" t="n">
        <v>1.5</v>
      </c>
      <c r="D33" s="10" t="n">
        <v>2.21</v>
      </c>
      <c r="E33" s="10" t="n">
        <v>2.15</v>
      </c>
      <c r="F33" s="10" t="n">
        <v>1.63</v>
      </c>
      <c r="G33" s="10" t="n">
        <v>2.91</v>
      </c>
      <c r="H33" s="10" t="n">
        <v>2.26</v>
      </c>
      <c r="I33" s="10" t="n">
        <v>2.76</v>
      </c>
      <c r="J33" s="10" t="n">
        <v>3.07</v>
      </c>
      <c r="K33" s="10" t="n">
        <v>0.43</v>
      </c>
      <c r="L33" s="10" t="n">
        <v>0.35</v>
      </c>
      <c r="M33" s="10" t="n">
        <v>0.57</v>
      </c>
      <c r="N33" s="10" t="n">
        <v>0.26</v>
      </c>
      <c r="O33" s="10" t="n">
        <v>0.43</v>
      </c>
      <c r="P33" s="7" t="s">
        <v>25</v>
      </c>
      <c r="Q33" s="10" t="n">
        <v>0.66</v>
      </c>
      <c r="R33" s="10" t="n">
        <v>0.182</v>
      </c>
      <c r="S33" s="7" t="s">
        <v>25</v>
      </c>
      <c r="T33" s="7" t="s">
        <v>25</v>
      </c>
      <c r="U33" s="7" t="s">
        <v>25</v>
      </c>
      <c r="V33" s="10" t="n">
        <v>0.28</v>
      </c>
      <c r="W33" s="10" t="n">
        <v>0.73</v>
      </c>
      <c r="X33" s="7" t="n">
        <v>0.342</v>
      </c>
      <c r="Y33" s="7" t="n">
        <v>0.316</v>
      </c>
      <c r="Z33" s="7" t="n">
        <v>0.262</v>
      </c>
      <c r="AA33" s="7" t="n">
        <v>0.199</v>
      </c>
      <c r="AB33" s="7" t="s">
        <v>25</v>
      </c>
      <c r="AC33" s="7" t="n">
        <v>0.31</v>
      </c>
      <c r="AD33" s="7" t="n">
        <v>0.255</v>
      </c>
      <c r="AE33" s="7" t="n">
        <v>0.261</v>
      </c>
      <c r="AF33" s="7" t="n">
        <v>0.157</v>
      </c>
      <c r="AG33" s="7" t="s">
        <v>25</v>
      </c>
      <c r="AH33" s="7" t="n">
        <v>0.247</v>
      </c>
      <c r="AI33" s="7" t="n">
        <v>0.359</v>
      </c>
      <c r="AJ33" s="7" t="n">
        <v>0.173</v>
      </c>
      <c r="AK33" s="7"/>
      <c r="AL33" s="8"/>
      <c r="AM33" s="6" t="s">
        <v>50</v>
      </c>
      <c r="AN33" s="7" t="n">
        <v>0.52</v>
      </c>
      <c r="AO33" s="7"/>
      <c r="AP33" s="8"/>
      <c r="AQ33" s="6" t="s">
        <v>50</v>
      </c>
      <c r="AR33" s="7" t="n">
        <v>0.304</v>
      </c>
      <c r="AS33" s="7" t="n">
        <v>0.309</v>
      </c>
      <c r="AT33" s="7"/>
      <c r="AU33" s="8"/>
      <c r="AV33" s="6" t="s">
        <v>50</v>
      </c>
      <c r="AW33" s="7" t="s">
        <v>25</v>
      </c>
      <c r="AX33" s="7" t="s">
        <v>25</v>
      </c>
      <c r="AY33" s="7" t="s">
        <v>25</v>
      </c>
      <c r="AZ33" s="7" t="s">
        <v>25</v>
      </c>
      <c r="BA33" s="7" t="s">
        <v>25</v>
      </c>
      <c r="BB33" s="7" t="s">
        <v>25</v>
      </c>
      <c r="BC33" s="7" t="s">
        <v>25</v>
      </c>
      <c r="BD33" s="7" t="s">
        <v>25</v>
      </c>
      <c r="BE33" s="7" t="s">
        <v>25</v>
      </c>
      <c r="BF33" s="7" t="s">
        <v>25</v>
      </c>
      <c r="BG33" s="7" t="s">
        <v>25</v>
      </c>
      <c r="BH33" s="7"/>
      <c r="BI33" s="8"/>
      <c r="BJ33" s="6" t="s">
        <v>50</v>
      </c>
      <c r="BK33" s="7" t="s">
        <v>25</v>
      </c>
      <c r="BL33" s="7" t="n">
        <v>0.098</v>
      </c>
      <c r="BM33" s="7" t="s">
        <v>25</v>
      </c>
    </row>
    <row r="34" customFormat="false" ht="14.1" hidden="false" customHeight="false" outlineLevel="0" collapsed="false">
      <c r="A34" s="6" t="s">
        <v>51</v>
      </c>
      <c r="B34" s="10" t="n">
        <v>1.33</v>
      </c>
      <c r="C34" s="10" t="n">
        <v>0.86</v>
      </c>
      <c r="D34" s="10" t="n">
        <v>0.93</v>
      </c>
      <c r="E34" s="10" t="n">
        <v>1.56</v>
      </c>
      <c r="F34" s="10" t="n">
        <v>0.91</v>
      </c>
      <c r="G34" s="10" t="n">
        <v>3.34</v>
      </c>
      <c r="H34" s="10" t="n">
        <v>1.08</v>
      </c>
      <c r="I34" s="10" t="n">
        <v>1.86</v>
      </c>
      <c r="J34" s="10" t="n">
        <v>1.61</v>
      </c>
      <c r="K34" s="7" t="s">
        <v>25</v>
      </c>
      <c r="L34" s="10" t="n">
        <v>0.69</v>
      </c>
      <c r="M34" s="10" t="n">
        <v>0.83</v>
      </c>
      <c r="N34" s="10" t="n">
        <v>0.26</v>
      </c>
      <c r="O34" s="10" t="n">
        <v>0.35</v>
      </c>
      <c r="P34" s="7" t="s">
        <v>25</v>
      </c>
      <c r="Q34" s="7" t="s">
        <v>25</v>
      </c>
      <c r="R34" s="10" t="n">
        <v>0.162</v>
      </c>
      <c r="S34" s="7" t="s">
        <v>25</v>
      </c>
      <c r="T34" s="7" t="s">
        <v>25</v>
      </c>
      <c r="U34" s="7" t="s">
        <v>25</v>
      </c>
      <c r="V34" s="10" t="n">
        <v>0.28</v>
      </c>
      <c r="W34" s="10" t="n">
        <v>0.47</v>
      </c>
      <c r="X34" s="7" t="n">
        <v>0.239</v>
      </c>
      <c r="Y34" s="7" t="n">
        <v>0.222</v>
      </c>
      <c r="Z34" s="7" t="n">
        <v>0.229</v>
      </c>
      <c r="AA34" s="7" t="s">
        <v>25</v>
      </c>
      <c r="AB34" s="7" t="n">
        <v>0.33</v>
      </c>
      <c r="AC34" s="7" t="n">
        <v>0.42</v>
      </c>
      <c r="AD34" s="7" t="n">
        <v>0.27</v>
      </c>
      <c r="AE34" s="7" t="n">
        <v>0.21</v>
      </c>
      <c r="AF34" s="7" t="s">
        <v>25</v>
      </c>
      <c r="AG34" s="7" t="s">
        <v>25</v>
      </c>
      <c r="AH34" s="7" t="n">
        <v>0.251</v>
      </c>
      <c r="AI34" s="7" t="n">
        <v>0.22</v>
      </c>
      <c r="AJ34" s="7" t="n">
        <v>0.179</v>
      </c>
      <c r="AK34" s="7"/>
      <c r="AL34" s="8"/>
      <c r="AM34" s="6" t="s">
        <v>51</v>
      </c>
      <c r="AN34" s="7" t="s">
        <v>25</v>
      </c>
      <c r="AO34" s="7"/>
      <c r="AP34" s="8"/>
      <c r="AQ34" s="6" t="s">
        <v>51</v>
      </c>
      <c r="AR34" s="7" t="n">
        <v>0.23</v>
      </c>
      <c r="AS34" s="7" t="s">
        <v>25</v>
      </c>
      <c r="AT34" s="7"/>
      <c r="AU34" s="8"/>
      <c r="AV34" s="6" t="s">
        <v>51</v>
      </c>
      <c r="AW34" s="7" t="s">
        <v>25</v>
      </c>
      <c r="AX34" s="7" t="s">
        <v>25</v>
      </c>
      <c r="AY34" s="7" t="s">
        <v>25</v>
      </c>
      <c r="AZ34" s="7" t="s">
        <v>25</v>
      </c>
      <c r="BA34" s="7" t="s">
        <v>25</v>
      </c>
      <c r="BB34" s="7" t="s">
        <v>25</v>
      </c>
      <c r="BC34" s="7" t="s">
        <v>25</v>
      </c>
      <c r="BD34" s="7" t="s">
        <v>25</v>
      </c>
      <c r="BE34" s="7" t="s">
        <v>25</v>
      </c>
      <c r="BF34" s="7" t="s">
        <v>25</v>
      </c>
      <c r="BG34" s="7" t="s">
        <v>25</v>
      </c>
      <c r="BH34" s="7"/>
      <c r="BI34" s="8"/>
      <c r="BJ34" s="6" t="s">
        <v>51</v>
      </c>
      <c r="BK34" s="7" t="s">
        <v>25</v>
      </c>
      <c r="BL34" s="7" t="s">
        <v>25</v>
      </c>
      <c r="BM34" s="7" t="s">
        <v>25</v>
      </c>
    </row>
    <row r="35" customFormat="false" ht="14.1" hidden="false" customHeight="false" outlineLevel="0" collapsed="false">
      <c r="A35" s="6" t="s">
        <v>52</v>
      </c>
      <c r="B35" s="10" t="n">
        <v>0.271</v>
      </c>
      <c r="C35" s="10" t="n">
        <v>0.131</v>
      </c>
      <c r="D35" s="7" t="s">
        <v>25</v>
      </c>
      <c r="E35" s="10" t="n">
        <v>0.161</v>
      </c>
      <c r="F35" s="10" t="n">
        <v>0.112</v>
      </c>
      <c r="G35" s="10" t="n">
        <v>0.609</v>
      </c>
      <c r="H35" s="7" t="s">
        <v>25</v>
      </c>
      <c r="I35" s="10" t="n">
        <v>0.191</v>
      </c>
      <c r="J35" s="10" t="n">
        <v>0.193</v>
      </c>
      <c r="K35" s="7" t="s">
        <v>25</v>
      </c>
      <c r="L35" s="7" t="s">
        <v>25</v>
      </c>
      <c r="M35" s="7" t="s">
        <v>25</v>
      </c>
      <c r="N35" s="7" t="s">
        <v>25</v>
      </c>
      <c r="O35" s="7" t="s">
        <v>25</v>
      </c>
      <c r="P35" s="7" t="s">
        <v>25</v>
      </c>
      <c r="Q35" s="7" t="s">
        <v>25</v>
      </c>
      <c r="R35" s="7" t="s">
        <v>25</v>
      </c>
      <c r="S35" s="7" t="s">
        <v>25</v>
      </c>
      <c r="T35" s="7" t="s">
        <v>25</v>
      </c>
      <c r="U35" s="7" t="s">
        <v>25</v>
      </c>
      <c r="V35" s="7" t="s">
        <v>25</v>
      </c>
      <c r="W35" s="10" t="n">
        <v>0.136</v>
      </c>
      <c r="X35" s="7" t="s">
        <v>25</v>
      </c>
      <c r="Y35" s="7" t="n">
        <v>0.0196</v>
      </c>
      <c r="Z35" s="7" t="s">
        <v>25</v>
      </c>
      <c r="AA35" s="7" t="s">
        <v>25</v>
      </c>
      <c r="AB35" s="7" t="s">
        <v>25</v>
      </c>
      <c r="AC35" s="7" t="s">
        <v>25</v>
      </c>
      <c r="AD35" s="7" t="s">
        <v>25</v>
      </c>
      <c r="AE35" s="7" t="s">
        <v>25</v>
      </c>
      <c r="AF35" s="7" t="s">
        <v>25</v>
      </c>
      <c r="AG35" s="7" t="s">
        <v>25</v>
      </c>
      <c r="AH35" s="7" t="s">
        <v>25</v>
      </c>
      <c r="AI35" s="7" t="s">
        <v>25</v>
      </c>
      <c r="AJ35" s="7" t="s">
        <v>25</v>
      </c>
      <c r="AK35" s="7"/>
      <c r="AL35" s="8"/>
      <c r="AM35" s="6" t="s">
        <v>52</v>
      </c>
      <c r="AN35" s="7" t="n">
        <v>4</v>
      </c>
      <c r="AO35" s="7"/>
      <c r="AP35" s="8"/>
      <c r="AQ35" s="6" t="s">
        <v>52</v>
      </c>
      <c r="AR35" s="7" t="n">
        <v>0.057</v>
      </c>
      <c r="AS35" s="7" t="n">
        <v>0.324</v>
      </c>
      <c r="AT35" s="7"/>
      <c r="AU35" s="8"/>
      <c r="AV35" s="6" t="s">
        <v>52</v>
      </c>
      <c r="AW35" s="7" t="s">
        <v>25</v>
      </c>
      <c r="AX35" s="7" t="s">
        <v>25</v>
      </c>
      <c r="AY35" s="7" t="s">
        <v>25</v>
      </c>
      <c r="AZ35" s="7" t="s">
        <v>25</v>
      </c>
      <c r="BA35" s="7" t="s">
        <v>25</v>
      </c>
      <c r="BB35" s="7" t="s">
        <v>25</v>
      </c>
      <c r="BC35" s="7" t="s">
        <v>25</v>
      </c>
      <c r="BD35" s="7" t="s">
        <v>25</v>
      </c>
      <c r="BE35" s="7" t="s">
        <v>25</v>
      </c>
      <c r="BF35" s="7" t="s">
        <v>25</v>
      </c>
      <c r="BG35" s="7" t="s">
        <v>25</v>
      </c>
      <c r="BH35" s="7"/>
      <c r="BI35" s="8"/>
      <c r="BJ35" s="6" t="s">
        <v>52</v>
      </c>
      <c r="BK35" s="7" t="s">
        <v>25</v>
      </c>
      <c r="BL35" s="7" t="s">
        <v>25</v>
      </c>
      <c r="BM35" s="7" t="s">
        <v>25</v>
      </c>
    </row>
    <row r="36" customFormat="false" ht="14.1" hidden="false" customHeight="false" outlineLevel="0" collapsed="false">
      <c r="A36" s="6" t="s">
        <v>53</v>
      </c>
      <c r="B36" s="10" t="n">
        <v>2.06</v>
      </c>
      <c r="C36" s="10" t="n">
        <v>1.6</v>
      </c>
      <c r="D36" s="10" t="n">
        <v>1.63</v>
      </c>
      <c r="E36" s="10" t="n">
        <v>2.64</v>
      </c>
      <c r="F36" s="10" t="n">
        <v>1.35</v>
      </c>
      <c r="G36" s="10" t="n">
        <v>3.51</v>
      </c>
      <c r="H36" s="10" t="n">
        <v>2.24</v>
      </c>
      <c r="I36" s="10" t="n">
        <v>3.43</v>
      </c>
      <c r="J36" s="10" t="n">
        <v>3.03</v>
      </c>
      <c r="K36" s="10" t="n">
        <v>0.55</v>
      </c>
      <c r="L36" s="10" t="n">
        <v>0.77</v>
      </c>
      <c r="M36" s="10" t="n">
        <v>0.83</v>
      </c>
      <c r="N36" s="10" t="n">
        <v>0.52</v>
      </c>
      <c r="O36" s="10" t="n">
        <v>0.65</v>
      </c>
      <c r="P36" s="7" t="s">
        <v>25</v>
      </c>
      <c r="Q36" s="7" t="s">
        <v>25</v>
      </c>
      <c r="R36" s="10" t="n">
        <v>0.35</v>
      </c>
      <c r="S36" s="10" t="n">
        <v>0.47</v>
      </c>
      <c r="T36" s="10" t="n">
        <v>0.66</v>
      </c>
      <c r="U36" s="7" t="s">
        <v>25</v>
      </c>
      <c r="V36" s="10" t="n">
        <v>0.56</v>
      </c>
      <c r="W36" s="10" t="n">
        <v>0.77</v>
      </c>
      <c r="X36" s="7" t="n">
        <v>0.642</v>
      </c>
      <c r="Y36" s="7" t="n">
        <v>0.79</v>
      </c>
      <c r="Z36" s="7" t="n">
        <v>0.464</v>
      </c>
      <c r="AA36" s="7" t="n">
        <v>0.44</v>
      </c>
      <c r="AB36" s="7" t="s">
        <v>25</v>
      </c>
      <c r="AC36" s="7" t="n">
        <v>0.46</v>
      </c>
      <c r="AD36" s="7" t="n">
        <v>0.32</v>
      </c>
      <c r="AE36" s="7" t="n">
        <v>0.48</v>
      </c>
      <c r="AF36" s="7" t="n">
        <v>0.288</v>
      </c>
      <c r="AG36" s="7" t="n">
        <v>0.67</v>
      </c>
      <c r="AH36" s="7" t="n">
        <v>0.344</v>
      </c>
      <c r="AI36" s="7" t="n">
        <v>0.299</v>
      </c>
      <c r="AJ36" s="7" t="n">
        <v>0.34</v>
      </c>
      <c r="AK36" s="7"/>
      <c r="AL36" s="8"/>
      <c r="AM36" s="6" t="s">
        <v>53</v>
      </c>
      <c r="AN36" s="7" t="s">
        <v>25</v>
      </c>
      <c r="AO36" s="7"/>
      <c r="AP36" s="8"/>
      <c r="AQ36" s="6" t="s">
        <v>53</v>
      </c>
      <c r="AR36" s="7" t="n">
        <v>0.218</v>
      </c>
      <c r="AS36" s="7" t="s">
        <v>25</v>
      </c>
      <c r="AT36" s="7"/>
      <c r="AU36" s="8"/>
      <c r="AV36" s="6" t="s">
        <v>53</v>
      </c>
      <c r="AW36" s="7" t="s">
        <v>25</v>
      </c>
      <c r="AX36" s="7" t="s">
        <v>25</v>
      </c>
      <c r="AY36" s="7" t="s">
        <v>25</v>
      </c>
      <c r="AZ36" s="7" t="s">
        <v>25</v>
      </c>
      <c r="BA36" s="7" t="s">
        <v>25</v>
      </c>
      <c r="BB36" s="7" t="s">
        <v>25</v>
      </c>
      <c r="BC36" s="7" t="s">
        <v>25</v>
      </c>
      <c r="BD36" s="7" t="s">
        <v>25</v>
      </c>
      <c r="BE36" s="7" t="s">
        <v>25</v>
      </c>
      <c r="BF36" s="7" t="s">
        <v>25</v>
      </c>
      <c r="BG36" s="7" t="s">
        <v>25</v>
      </c>
      <c r="BH36" s="7"/>
      <c r="BI36" s="8"/>
      <c r="BJ36" s="6" t="s">
        <v>53</v>
      </c>
      <c r="BK36" s="7" t="s">
        <v>25</v>
      </c>
      <c r="BL36" s="7" t="n">
        <v>0.105</v>
      </c>
      <c r="BM36" s="7" t="s">
        <v>25</v>
      </c>
    </row>
    <row r="37" customFormat="false" ht="14.1" hidden="false" customHeight="false" outlineLevel="0" collapsed="false">
      <c r="A37" s="6" t="s">
        <v>54</v>
      </c>
      <c r="B37" s="10" t="n">
        <v>0.519</v>
      </c>
      <c r="C37" s="10" t="n">
        <v>0.389</v>
      </c>
      <c r="D37" s="10" t="n">
        <v>0.341</v>
      </c>
      <c r="E37" s="10" t="n">
        <v>0.46</v>
      </c>
      <c r="F37" s="10" t="n">
        <v>0.27</v>
      </c>
      <c r="G37" s="10" t="n">
        <v>0.67</v>
      </c>
      <c r="H37" s="10" t="n">
        <v>0.541</v>
      </c>
      <c r="I37" s="10" t="n">
        <v>0.615</v>
      </c>
      <c r="J37" s="10" t="n">
        <v>0.669</v>
      </c>
      <c r="K37" s="10" t="n">
        <v>0.141</v>
      </c>
      <c r="L37" s="10" t="n">
        <v>0.103</v>
      </c>
      <c r="M37" s="10" t="n">
        <v>0.158</v>
      </c>
      <c r="N37" s="10" t="n">
        <v>0.093</v>
      </c>
      <c r="O37" s="10" t="n">
        <v>0.155</v>
      </c>
      <c r="P37" s="10" t="n">
        <v>0.145</v>
      </c>
      <c r="Q37" s="10" t="n">
        <v>0.173</v>
      </c>
      <c r="R37" s="10" t="n">
        <v>0.096</v>
      </c>
      <c r="S37" s="10" t="n">
        <v>0.07</v>
      </c>
      <c r="T37" s="10" t="n">
        <v>0.075</v>
      </c>
      <c r="U37" s="7" t="s">
        <v>25</v>
      </c>
      <c r="V37" s="10" t="n">
        <v>0.098</v>
      </c>
      <c r="W37" s="10" t="n">
        <v>0.219</v>
      </c>
      <c r="X37" s="7" t="n">
        <v>0.113</v>
      </c>
      <c r="Y37" s="7" t="n">
        <v>0.116</v>
      </c>
      <c r="Z37" s="7" t="n">
        <v>0.116</v>
      </c>
      <c r="AA37" s="7" t="n">
        <v>0.116</v>
      </c>
      <c r="AB37" s="7" t="n">
        <v>0.117</v>
      </c>
      <c r="AC37" s="7" t="n">
        <v>0.079</v>
      </c>
      <c r="AD37" s="7" t="n">
        <v>0.121</v>
      </c>
      <c r="AE37" s="7" t="n">
        <v>0.109</v>
      </c>
      <c r="AF37" s="7" t="n">
        <v>0.063</v>
      </c>
      <c r="AG37" s="7" t="n">
        <v>0.111</v>
      </c>
      <c r="AH37" s="7" t="n">
        <v>0.083</v>
      </c>
      <c r="AI37" s="7" t="n">
        <v>0.082</v>
      </c>
      <c r="AJ37" s="7" t="n">
        <v>0.071</v>
      </c>
      <c r="AK37" s="7"/>
      <c r="AL37" s="8"/>
      <c r="AM37" s="6" t="s">
        <v>54</v>
      </c>
      <c r="AN37" s="7" t="s">
        <v>25</v>
      </c>
      <c r="AO37" s="7"/>
      <c r="AP37" s="8"/>
      <c r="AQ37" s="6" t="s">
        <v>54</v>
      </c>
      <c r="AR37" s="7" t="s">
        <v>25</v>
      </c>
      <c r="AS37" s="7" t="n">
        <v>0.055</v>
      </c>
      <c r="AT37" s="7"/>
      <c r="AU37" s="8"/>
      <c r="AV37" s="6" t="s">
        <v>54</v>
      </c>
      <c r="AW37" s="7" t="s">
        <v>25</v>
      </c>
      <c r="AX37" s="7" t="s">
        <v>25</v>
      </c>
      <c r="AY37" s="7" t="s">
        <v>25</v>
      </c>
      <c r="AZ37" s="7" t="s">
        <v>25</v>
      </c>
      <c r="BA37" s="7" t="s">
        <v>25</v>
      </c>
      <c r="BB37" s="7" t="s">
        <v>25</v>
      </c>
      <c r="BC37" s="7" t="s">
        <v>25</v>
      </c>
      <c r="BD37" s="7" t="s">
        <v>25</v>
      </c>
      <c r="BE37" s="7" t="s">
        <v>25</v>
      </c>
      <c r="BF37" s="7" t="s">
        <v>25</v>
      </c>
      <c r="BG37" s="7" t="s">
        <v>25</v>
      </c>
      <c r="BH37" s="7"/>
      <c r="BI37" s="8"/>
      <c r="BJ37" s="6" t="s">
        <v>54</v>
      </c>
      <c r="BK37" s="7" t="n">
        <v>0.0199</v>
      </c>
      <c r="BL37" s="7" t="n">
        <v>0.03</v>
      </c>
      <c r="BM37" s="7" t="n">
        <v>0.0091</v>
      </c>
    </row>
    <row r="38" customFormat="false" ht="14.1" hidden="false" customHeight="false" outlineLevel="0" collapsed="false">
      <c r="A38" s="6" t="s">
        <v>55</v>
      </c>
      <c r="B38" s="10" t="n">
        <v>2.87</v>
      </c>
      <c r="C38" s="10" t="n">
        <v>2.59</v>
      </c>
      <c r="D38" s="10" t="n">
        <v>3.19</v>
      </c>
      <c r="E38" s="10" t="n">
        <v>3.5</v>
      </c>
      <c r="F38" s="10" t="n">
        <v>1.86</v>
      </c>
      <c r="G38" s="10" t="n">
        <v>3.65</v>
      </c>
      <c r="H38" s="10" t="n">
        <v>3.37</v>
      </c>
      <c r="I38" s="10" t="n">
        <v>4.74</v>
      </c>
      <c r="J38" s="10" t="n">
        <v>5.15</v>
      </c>
      <c r="K38" s="10" t="n">
        <v>1.27</v>
      </c>
      <c r="L38" s="10" t="n">
        <v>0.8</v>
      </c>
      <c r="M38" s="10" t="n">
        <v>0.91</v>
      </c>
      <c r="N38" s="10" t="n">
        <v>0.95</v>
      </c>
      <c r="O38" s="10" t="n">
        <v>1.17</v>
      </c>
      <c r="P38" s="7" t="s">
        <v>25</v>
      </c>
      <c r="Q38" s="10" t="n">
        <v>1</v>
      </c>
      <c r="R38" s="10" t="n">
        <v>0.74</v>
      </c>
      <c r="S38" s="10" t="n">
        <v>0.65</v>
      </c>
      <c r="T38" s="10" t="n">
        <v>0.99</v>
      </c>
      <c r="U38" s="10" t="n">
        <v>0.71</v>
      </c>
      <c r="V38" s="10" t="n">
        <v>1.19</v>
      </c>
      <c r="W38" s="10" t="n">
        <v>0.98</v>
      </c>
      <c r="X38" s="7" t="n">
        <v>1.09</v>
      </c>
      <c r="Y38" s="7" t="n">
        <v>1.19</v>
      </c>
      <c r="Z38" s="7" t="n">
        <v>1.13</v>
      </c>
      <c r="AA38" s="7" t="n">
        <v>1.08</v>
      </c>
      <c r="AB38" s="7" t="n">
        <v>1.11</v>
      </c>
      <c r="AC38" s="7" t="n">
        <v>1.08</v>
      </c>
      <c r="AD38" s="7" t="n">
        <v>1.18</v>
      </c>
      <c r="AE38" s="7" t="n">
        <v>0.99</v>
      </c>
      <c r="AF38" s="7" t="n">
        <v>0.64</v>
      </c>
      <c r="AG38" s="7" t="n">
        <v>0.54</v>
      </c>
      <c r="AH38" s="7" t="n">
        <v>0.85</v>
      </c>
      <c r="AI38" s="7" t="n">
        <v>1.07</v>
      </c>
      <c r="AJ38" s="7" t="n">
        <v>0.524</v>
      </c>
      <c r="AK38" s="7"/>
      <c r="AL38" s="8"/>
      <c r="AM38" s="6" t="s">
        <v>55</v>
      </c>
      <c r="AN38" s="7" t="s">
        <v>25</v>
      </c>
      <c r="AO38" s="7"/>
      <c r="AP38" s="8"/>
      <c r="AQ38" s="6" t="s">
        <v>55</v>
      </c>
      <c r="AR38" s="7" t="n">
        <v>0.135</v>
      </c>
      <c r="AS38" s="7" t="n">
        <v>0.5</v>
      </c>
      <c r="AT38" s="7"/>
      <c r="AU38" s="8"/>
      <c r="AV38" s="6" t="s">
        <v>55</v>
      </c>
      <c r="AW38" s="7" t="s">
        <v>25</v>
      </c>
      <c r="AX38" s="7" t="n">
        <v>0.037</v>
      </c>
      <c r="AY38" s="7" t="s">
        <v>25</v>
      </c>
      <c r="AZ38" s="7" t="s">
        <v>25</v>
      </c>
      <c r="BA38" s="7" t="s">
        <v>25</v>
      </c>
      <c r="BB38" s="7" t="s">
        <v>25</v>
      </c>
      <c r="BC38" s="7" t="s">
        <v>25</v>
      </c>
      <c r="BD38" s="7" t="s">
        <v>25</v>
      </c>
      <c r="BE38" s="7" t="s">
        <v>25</v>
      </c>
      <c r="BF38" s="7" t="n">
        <v>0.0214</v>
      </c>
      <c r="BG38" s="7" t="s">
        <v>25</v>
      </c>
      <c r="BH38" s="7"/>
      <c r="BI38" s="8"/>
      <c r="BJ38" s="6" t="s">
        <v>55</v>
      </c>
      <c r="BK38" s="7" t="n">
        <v>0.164</v>
      </c>
      <c r="BL38" s="7" t="n">
        <v>0.278</v>
      </c>
      <c r="BM38" s="7" t="n">
        <v>0.064</v>
      </c>
    </row>
    <row r="39" customFormat="false" ht="14.1" hidden="false" customHeight="false" outlineLevel="0" collapsed="false">
      <c r="A39" s="6" t="s">
        <v>56</v>
      </c>
      <c r="B39" s="10" t="n">
        <v>0.667</v>
      </c>
      <c r="C39" s="10" t="n">
        <v>0.601</v>
      </c>
      <c r="D39" s="10" t="n">
        <v>0.73</v>
      </c>
      <c r="E39" s="10" t="n">
        <v>0.63</v>
      </c>
      <c r="F39" s="10" t="n">
        <v>0.404</v>
      </c>
      <c r="G39" s="10" t="n">
        <v>0.845</v>
      </c>
      <c r="H39" s="10" t="n">
        <v>0.708</v>
      </c>
      <c r="I39" s="10" t="n">
        <v>1.014</v>
      </c>
      <c r="J39" s="10" t="n">
        <v>1.005</v>
      </c>
      <c r="K39" s="10" t="n">
        <v>0.28</v>
      </c>
      <c r="L39" s="10" t="n">
        <v>0.255</v>
      </c>
      <c r="M39" s="10" t="n">
        <v>0.273</v>
      </c>
      <c r="N39" s="10" t="n">
        <v>0.205</v>
      </c>
      <c r="O39" s="10" t="n">
        <v>0.255</v>
      </c>
      <c r="P39" s="10" t="n">
        <v>0.197</v>
      </c>
      <c r="Q39" s="10" t="n">
        <v>0.282</v>
      </c>
      <c r="R39" s="10" t="n">
        <v>0.198</v>
      </c>
      <c r="S39" s="10" t="n">
        <v>0.162</v>
      </c>
      <c r="T39" s="10" t="n">
        <v>0.2</v>
      </c>
      <c r="U39" s="10" t="n">
        <v>0.189</v>
      </c>
      <c r="V39" s="10" t="n">
        <v>0.213</v>
      </c>
      <c r="W39" s="10" t="n">
        <v>0.252</v>
      </c>
      <c r="X39" s="7" t="n">
        <v>0.231</v>
      </c>
      <c r="Y39" s="7" t="n">
        <v>0.266</v>
      </c>
      <c r="Z39" s="7" t="n">
        <v>0.245</v>
      </c>
      <c r="AA39" s="7" t="n">
        <v>0.242</v>
      </c>
      <c r="AB39" s="7" t="n">
        <v>0.314</v>
      </c>
      <c r="AC39" s="7" t="n">
        <v>0.171</v>
      </c>
      <c r="AD39" s="7" t="n">
        <v>0.237</v>
      </c>
      <c r="AE39" s="7" t="n">
        <v>0.242</v>
      </c>
      <c r="AF39" s="7" t="n">
        <v>0.142</v>
      </c>
      <c r="AG39" s="7" t="n">
        <v>0.214</v>
      </c>
      <c r="AH39" s="7" t="n">
        <v>0.159</v>
      </c>
      <c r="AI39" s="7" t="n">
        <v>0.213</v>
      </c>
      <c r="AJ39" s="7" t="n">
        <v>0.092</v>
      </c>
      <c r="AK39" s="7"/>
      <c r="AL39" s="8"/>
      <c r="AM39" s="6" t="s">
        <v>56</v>
      </c>
      <c r="AN39" s="7" t="s">
        <v>25</v>
      </c>
      <c r="AO39" s="7"/>
      <c r="AP39" s="8"/>
      <c r="AQ39" s="6" t="s">
        <v>56</v>
      </c>
      <c r="AR39" s="7" t="s">
        <v>25</v>
      </c>
      <c r="AS39" s="7" t="n">
        <v>0.079</v>
      </c>
      <c r="AT39" s="7"/>
      <c r="AU39" s="8"/>
      <c r="AV39" s="6" t="s">
        <v>56</v>
      </c>
      <c r="AW39" s="7" t="n">
        <v>0.0116</v>
      </c>
      <c r="AX39" s="7" t="s">
        <v>25</v>
      </c>
      <c r="AY39" s="7" t="s">
        <v>25</v>
      </c>
      <c r="AZ39" s="7" t="s">
        <v>25</v>
      </c>
      <c r="BA39" s="7" t="s">
        <v>25</v>
      </c>
      <c r="BB39" s="7" t="n">
        <v>0.0195</v>
      </c>
      <c r="BC39" s="7" t="n">
        <v>0.022</v>
      </c>
      <c r="BD39" s="7" t="n">
        <v>0.015</v>
      </c>
      <c r="BE39" s="7" t="n">
        <v>0.0151</v>
      </c>
      <c r="BF39" s="7" t="s">
        <v>25</v>
      </c>
      <c r="BG39" s="7" t="s">
        <v>25</v>
      </c>
      <c r="BH39" s="7"/>
      <c r="BI39" s="8"/>
      <c r="BJ39" s="6" t="s">
        <v>56</v>
      </c>
      <c r="BK39" s="7" t="n">
        <v>0.095</v>
      </c>
      <c r="BL39" s="7" t="n">
        <v>0.118</v>
      </c>
      <c r="BM39" s="7" t="n">
        <v>0.063</v>
      </c>
    </row>
    <row r="40" customFormat="false" ht="14.1" hidden="false" customHeight="false" outlineLevel="0" collapsed="false">
      <c r="A40" s="6" t="s">
        <v>57</v>
      </c>
      <c r="B40" s="10" t="n">
        <v>1.82</v>
      </c>
      <c r="C40" s="10" t="n">
        <v>1.62</v>
      </c>
      <c r="D40" s="10" t="n">
        <v>1.91</v>
      </c>
      <c r="E40" s="10" t="n">
        <v>1.99</v>
      </c>
      <c r="F40" s="10" t="n">
        <v>1.08</v>
      </c>
      <c r="G40" s="10" t="n">
        <v>2.54</v>
      </c>
      <c r="H40" s="10" t="n">
        <v>1.81</v>
      </c>
      <c r="I40" s="10" t="n">
        <v>2.93</v>
      </c>
      <c r="J40" s="10" t="n">
        <v>3.06</v>
      </c>
      <c r="K40" s="10" t="n">
        <v>0.86</v>
      </c>
      <c r="L40" s="10" t="n">
        <v>0.83</v>
      </c>
      <c r="M40" s="10" t="n">
        <v>0.56</v>
      </c>
      <c r="N40" s="10" t="n">
        <v>0.84</v>
      </c>
      <c r="O40" s="10" t="n">
        <v>0.86</v>
      </c>
      <c r="P40" s="10" t="n">
        <v>0.79</v>
      </c>
      <c r="Q40" s="10" t="n">
        <v>0.5</v>
      </c>
      <c r="R40" s="10" t="n">
        <v>0.65</v>
      </c>
      <c r="S40" s="10" t="n">
        <v>0.48</v>
      </c>
      <c r="T40" s="10" t="n">
        <v>0.71</v>
      </c>
      <c r="U40" s="10" t="n">
        <v>0.58</v>
      </c>
      <c r="V40" s="10" t="n">
        <v>0.78</v>
      </c>
      <c r="W40" s="10" t="n">
        <v>0.66</v>
      </c>
      <c r="X40" s="7" t="n">
        <v>0.738</v>
      </c>
      <c r="Y40" s="7" t="n">
        <v>0.807</v>
      </c>
      <c r="Z40" s="7" t="n">
        <v>0.773</v>
      </c>
      <c r="AA40" s="7" t="n">
        <v>0.59</v>
      </c>
      <c r="AB40" s="7" t="n">
        <v>0.86</v>
      </c>
      <c r="AC40" s="7" t="n">
        <v>0.83</v>
      </c>
      <c r="AD40" s="7" t="n">
        <v>1.06</v>
      </c>
      <c r="AE40" s="7" t="n">
        <v>0.696</v>
      </c>
      <c r="AF40" s="7" t="n">
        <v>0.519</v>
      </c>
      <c r="AG40" s="7" t="n">
        <v>0.85</v>
      </c>
      <c r="AH40" s="7" t="n">
        <v>0.664</v>
      </c>
      <c r="AI40" s="7" t="n">
        <v>0.632</v>
      </c>
      <c r="AJ40" s="7" t="n">
        <v>0.407</v>
      </c>
      <c r="AK40" s="7"/>
      <c r="AL40" s="8"/>
      <c r="AM40" s="6" t="s">
        <v>57</v>
      </c>
      <c r="AN40" s="7" t="s">
        <v>25</v>
      </c>
      <c r="AO40" s="7"/>
      <c r="AP40" s="8"/>
      <c r="AQ40" s="6" t="s">
        <v>57</v>
      </c>
      <c r="AR40" s="7" t="s">
        <v>25</v>
      </c>
      <c r="AS40" s="7" t="n">
        <v>0.241</v>
      </c>
      <c r="AT40" s="7"/>
      <c r="AU40" s="8"/>
      <c r="AV40" s="6" t="s">
        <v>57</v>
      </c>
      <c r="AW40" s="7" t="n">
        <v>0.062</v>
      </c>
      <c r="AX40" s="7" t="n">
        <v>0.058</v>
      </c>
      <c r="AY40" s="7" t="n">
        <v>0.038</v>
      </c>
      <c r="AZ40" s="7" t="s">
        <v>25</v>
      </c>
      <c r="BA40" s="7" t="n">
        <v>0.162</v>
      </c>
      <c r="BB40" s="7" t="n">
        <v>0.055</v>
      </c>
      <c r="BC40" s="7" t="s">
        <v>25</v>
      </c>
      <c r="BD40" s="7" t="n">
        <v>0.065</v>
      </c>
      <c r="BE40" s="7" t="n">
        <v>0.056</v>
      </c>
      <c r="BF40" s="7" t="n">
        <v>0.045</v>
      </c>
      <c r="BG40" s="7" t="n">
        <v>0.03</v>
      </c>
      <c r="BH40" s="7"/>
      <c r="BI40" s="8"/>
      <c r="BJ40" s="6" t="s">
        <v>57</v>
      </c>
      <c r="BK40" s="7" t="n">
        <v>0.593</v>
      </c>
      <c r="BL40" s="7" t="n">
        <v>0.505</v>
      </c>
      <c r="BM40" s="7" t="n">
        <v>0.418</v>
      </c>
    </row>
    <row r="41" customFormat="false" ht="14.1" hidden="false" customHeight="false" outlineLevel="0" collapsed="false">
      <c r="A41" s="6" t="s">
        <v>58</v>
      </c>
      <c r="B41" s="10" t="n">
        <v>0.343</v>
      </c>
      <c r="C41" s="10" t="n">
        <v>0.269</v>
      </c>
      <c r="D41" s="10" t="n">
        <v>0.215</v>
      </c>
      <c r="E41" s="10" t="n">
        <v>0.318</v>
      </c>
      <c r="F41" s="10" t="n">
        <v>0.162</v>
      </c>
      <c r="G41" s="10" t="n">
        <v>0.539</v>
      </c>
      <c r="H41" s="10" t="n">
        <v>0.267</v>
      </c>
      <c r="I41" s="10" t="n">
        <v>0.382</v>
      </c>
      <c r="J41" s="10" t="n">
        <v>0.403</v>
      </c>
      <c r="K41" s="10" t="n">
        <v>0.09</v>
      </c>
      <c r="L41" s="10" t="n">
        <v>0.136</v>
      </c>
      <c r="M41" s="10" t="n">
        <v>0.162</v>
      </c>
      <c r="N41" s="10" t="n">
        <v>0.093</v>
      </c>
      <c r="O41" s="10" t="n">
        <v>0.13</v>
      </c>
      <c r="P41" s="7" t="s">
        <v>25</v>
      </c>
      <c r="Q41" s="7" t="s">
        <v>25</v>
      </c>
      <c r="R41" s="10" t="n">
        <v>0.066</v>
      </c>
      <c r="S41" s="10" t="n">
        <v>0.09</v>
      </c>
      <c r="T41" s="10" t="n">
        <v>0.069</v>
      </c>
      <c r="U41" s="10" t="n">
        <v>0.096</v>
      </c>
      <c r="V41" s="10" t="n">
        <v>0.118</v>
      </c>
      <c r="W41" s="10" t="n">
        <v>0.236</v>
      </c>
      <c r="X41" s="7" t="n">
        <v>0.13</v>
      </c>
      <c r="Y41" s="7" t="n">
        <v>0.149</v>
      </c>
      <c r="Z41" s="7" t="n">
        <v>0.146</v>
      </c>
      <c r="AA41" s="7" t="n">
        <v>0.104</v>
      </c>
      <c r="AB41" s="7" t="n">
        <v>0.106</v>
      </c>
      <c r="AC41" s="7" t="n">
        <v>0.188</v>
      </c>
      <c r="AD41" s="7" t="n">
        <v>0.13</v>
      </c>
      <c r="AE41" s="7" t="n">
        <v>0.114</v>
      </c>
      <c r="AF41" s="7" t="n">
        <v>0.109</v>
      </c>
      <c r="AG41" s="7" t="n">
        <v>0.126</v>
      </c>
      <c r="AH41" s="7" t="n">
        <v>0.103</v>
      </c>
      <c r="AI41" s="7" t="n">
        <v>0.128</v>
      </c>
      <c r="AJ41" s="7" t="n">
        <v>0.068</v>
      </c>
      <c r="AK41" s="7"/>
      <c r="AL41" s="8"/>
      <c r="AM41" s="6" t="s">
        <v>58</v>
      </c>
      <c r="AN41" s="7" t="s">
        <v>25</v>
      </c>
      <c r="AO41" s="7"/>
      <c r="AP41" s="8"/>
      <c r="AQ41" s="6" t="s">
        <v>58</v>
      </c>
      <c r="AR41" s="7" t="s">
        <v>25</v>
      </c>
      <c r="AS41" s="7" t="n">
        <v>0.073</v>
      </c>
      <c r="AT41" s="7"/>
      <c r="AU41" s="8"/>
      <c r="AV41" s="6" t="s">
        <v>58</v>
      </c>
      <c r="AW41" s="7" t="s">
        <v>25</v>
      </c>
      <c r="AX41" s="7" t="s">
        <v>25</v>
      </c>
      <c r="AY41" s="7" t="n">
        <v>0.0114</v>
      </c>
      <c r="AZ41" s="7" t="s">
        <v>25</v>
      </c>
      <c r="BA41" s="7" t="s">
        <v>25</v>
      </c>
      <c r="BB41" s="7" t="s">
        <v>25</v>
      </c>
      <c r="BC41" s="7" t="s">
        <v>25</v>
      </c>
      <c r="BD41" s="7" t="n">
        <v>0.0093</v>
      </c>
      <c r="BE41" s="7" t="n">
        <v>0.0123</v>
      </c>
      <c r="BF41" s="7" t="s">
        <v>25</v>
      </c>
      <c r="BG41" s="7" t="n">
        <v>0.0205</v>
      </c>
      <c r="BH41" s="7"/>
      <c r="BI41" s="8"/>
      <c r="BJ41" s="6" t="s">
        <v>58</v>
      </c>
      <c r="BK41" s="7" t="n">
        <v>0.175</v>
      </c>
      <c r="BL41" s="7" t="n">
        <v>0.14</v>
      </c>
      <c r="BM41" s="7" t="n">
        <v>0.113</v>
      </c>
    </row>
    <row r="42" customFormat="false" ht="14.1" hidden="false" customHeight="false" outlineLevel="0" collapsed="false">
      <c r="A42" s="6" t="s">
        <v>59</v>
      </c>
      <c r="B42" s="10" t="n">
        <v>2.12</v>
      </c>
      <c r="C42" s="10" t="n">
        <v>1.73</v>
      </c>
      <c r="D42" s="10" t="n">
        <v>1.5</v>
      </c>
      <c r="E42" s="10" t="n">
        <v>2.12</v>
      </c>
      <c r="F42" s="10" t="n">
        <v>1.26</v>
      </c>
      <c r="G42" s="10" t="n">
        <v>2.51</v>
      </c>
      <c r="H42" s="10" t="n">
        <v>1.86</v>
      </c>
      <c r="I42" s="10" t="n">
        <v>2.55</v>
      </c>
      <c r="J42" s="10" t="n">
        <v>2.77</v>
      </c>
      <c r="K42" s="10" t="n">
        <v>0.89</v>
      </c>
      <c r="L42" s="10" t="n">
        <v>0.99</v>
      </c>
      <c r="M42" s="10" t="n">
        <v>0.96</v>
      </c>
      <c r="N42" s="10" t="n">
        <v>1.01</v>
      </c>
      <c r="O42" s="10" t="n">
        <v>0.94</v>
      </c>
      <c r="P42" s="7" t="s">
        <v>25</v>
      </c>
      <c r="Q42" s="10" t="n">
        <v>0.94</v>
      </c>
      <c r="R42" s="10" t="n">
        <v>0.74</v>
      </c>
      <c r="S42" s="10" t="n">
        <v>0.66</v>
      </c>
      <c r="T42" s="10" t="n">
        <v>0.85</v>
      </c>
      <c r="U42" s="10" t="n">
        <v>0.75</v>
      </c>
      <c r="V42" s="10" t="n">
        <v>0.98</v>
      </c>
      <c r="W42" s="10" t="n">
        <v>0.96</v>
      </c>
      <c r="X42" s="7" t="n">
        <v>0.939</v>
      </c>
      <c r="Y42" s="7" t="n">
        <v>1</v>
      </c>
      <c r="Z42" s="7" t="n">
        <v>0.95</v>
      </c>
      <c r="AA42" s="7" t="n">
        <v>1.19</v>
      </c>
      <c r="AB42" s="7" t="n">
        <v>0.56</v>
      </c>
      <c r="AC42" s="7" t="n">
        <v>0.91</v>
      </c>
      <c r="AD42" s="7" t="n">
        <v>1.06</v>
      </c>
      <c r="AE42" s="7" t="n">
        <v>0.9</v>
      </c>
      <c r="AF42" s="7" t="n">
        <v>0.78</v>
      </c>
      <c r="AG42" s="7" t="n">
        <v>0.47</v>
      </c>
      <c r="AH42" s="7" t="n">
        <v>0.8</v>
      </c>
      <c r="AI42" s="7" t="n">
        <v>0.91</v>
      </c>
      <c r="AJ42" s="7" t="n">
        <v>0.505</v>
      </c>
      <c r="AK42" s="7"/>
      <c r="AL42" s="8"/>
      <c r="AM42" s="6" t="s">
        <v>59</v>
      </c>
      <c r="AN42" s="7" t="s">
        <v>25</v>
      </c>
      <c r="AO42" s="7"/>
      <c r="AP42" s="8"/>
      <c r="AQ42" s="6" t="s">
        <v>59</v>
      </c>
      <c r="AR42" s="7" t="s">
        <v>25</v>
      </c>
      <c r="AS42" s="7" t="n">
        <v>0.5</v>
      </c>
      <c r="AT42" s="7"/>
      <c r="AU42" s="8"/>
      <c r="AV42" s="6" t="s">
        <v>59</v>
      </c>
      <c r="AW42" s="7" t="n">
        <v>0.09</v>
      </c>
      <c r="AX42" s="7" t="n">
        <v>0.109</v>
      </c>
      <c r="AY42" s="7" t="n">
        <v>0.072</v>
      </c>
      <c r="AZ42" s="7" t="s">
        <v>25</v>
      </c>
      <c r="BA42" s="7" t="n">
        <v>0.156</v>
      </c>
      <c r="BB42" s="7" t="n">
        <v>0.07</v>
      </c>
      <c r="BC42" s="7" t="n">
        <v>0.112</v>
      </c>
      <c r="BD42" s="7" t="n">
        <v>0.152</v>
      </c>
      <c r="BE42" s="7" t="n">
        <v>0.109</v>
      </c>
      <c r="BF42" s="7" t="n">
        <v>0.052</v>
      </c>
      <c r="BG42" s="7" t="n">
        <v>0.06</v>
      </c>
      <c r="BH42" s="7"/>
      <c r="BI42" s="8"/>
      <c r="BJ42" s="6" t="s">
        <v>59</v>
      </c>
      <c r="BK42" s="7" t="n">
        <v>1.58</v>
      </c>
      <c r="BL42" s="7" t="n">
        <v>1.4</v>
      </c>
      <c r="BM42" s="7" t="n">
        <v>1.5</v>
      </c>
    </row>
    <row r="43" customFormat="false" ht="14.1" hidden="false" customHeight="false" outlineLevel="0" collapsed="false">
      <c r="A43" s="6" t="s">
        <v>60</v>
      </c>
      <c r="B43" s="10" t="n">
        <v>0.285</v>
      </c>
      <c r="C43" s="10" t="n">
        <v>0.233</v>
      </c>
      <c r="D43" s="10" t="n">
        <v>0.336</v>
      </c>
      <c r="E43" s="10" t="n">
        <v>0.213</v>
      </c>
      <c r="F43" s="10" t="n">
        <v>0.18</v>
      </c>
      <c r="G43" s="10" t="n">
        <v>0.571</v>
      </c>
      <c r="H43" s="10" t="n">
        <v>0.235</v>
      </c>
      <c r="I43" s="10" t="n">
        <v>0.352</v>
      </c>
      <c r="J43" s="10" t="n">
        <v>0.385</v>
      </c>
      <c r="K43" s="10" t="n">
        <v>0.118</v>
      </c>
      <c r="L43" s="10" t="n">
        <v>0.105</v>
      </c>
      <c r="M43" s="10" t="n">
        <v>0.14</v>
      </c>
      <c r="N43" s="10" t="n">
        <v>0.135</v>
      </c>
      <c r="O43" s="10" t="n">
        <v>0.192</v>
      </c>
      <c r="P43" s="10" t="n">
        <v>0.116</v>
      </c>
      <c r="Q43" s="10" t="n">
        <v>0.199</v>
      </c>
      <c r="R43" s="10" t="n">
        <v>0.127</v>
      </c>
      <c r="S43" s="10" t="n">
        <v>0.154</v>
      </c>
      <c r="T43" s="10" t="n">
        <v>0.084</v>
      </c>
      <c r="U43" s="10" t="n">
        <v>0.103</v>
      </c>
      <c r="V43" s="10" t="n">
        <v>0.146</v>
      </c>
      <c r="W43" s="10" t="n">
        <v>0.226</v>
      </c>
      <c r="X43" s="7" t="n">
        <v>0.125</v>
      </c>
      <c r="Y43" s="7" t="n">
        <v>0.183</v>
      </c>
      <c r="Z43" s="7" t="n">
        <v>0.134</v>
      </c>
      <c r="AA43" s="7" t="n">
        <v>0.139</v>
      </c>
      <c r="AB43" s="7" t="n">
        <v>0.149</v>
      </c>
      <c r="AC43" s="7" t="n">
        <v>0.108</v>
      </c>
      <c r="AD43" s="7" t="n">
        <v>0.111</v>
      </c>
      <c r="AE43" s="7" t="n">
        <v>0.141</v>
      </c>
      <c r="AF43" s="7" t="n">
        <v>0.086</v>
      </c>
      <c r="AG43" s="7" t="n">
        <v>0.132</v>
      </c>
      <c r="AH43" s="7" t="n">
        <v>0.104</v>
      </c>
      <c r="AI43" s="7" t="n">
        <v>0.093</v>
      </c>
      <c r="AJ43" s="7" t="n">
        <v>0.086</v>
      </c>
      <c r="AK43" s="7"/>
      <c r="AL43" s="8"/>
      <c r="AM43" s="6" t="s">
        <v>60</v>
      </c>
      <c r="AN43" s="7" t="s">
        <v>25</v>
      </c>
      <c r="AO43" s="7"/>
      <c r="AP43" s="8"/>
      <c r="AQ43" s="6" t="s">
        <v>60</v>
      </c>
      <c r="AR43" s="7" t="s">
        <v>25</v>
      </c>
      <c r="AS43" s="7" t="n">
        <v>0.085</v>
      </c>
      <c r="AT43" s="7"/>
      <c r="AU43" s="8"/>
      <c r="AV43" s="6" t="s">
        <v>60</v>
      </c>
      <c r="AW43" s="7" t="n">
        <v>0.0149</v>
      </c>
      <c r="AX43" s="7" t="s">
        <v>25</v>
      </c>
      <c r="AY43" s="7" t="n">
        <v>0.0183</v>
      </c>
      <c r="AZ43" s="7" t="n">
        <v>0.022</v>
      </c>
      <c r="BA43" s="7" t="n">
        <v>0.043</v>
      </c>
      <c r="BB43" s="7" t="n">
        <v>0.0252</v>
      </c>
      <c r="BC43" s="7" t="n">
        <v>0.0221</v>
      </c>
      <c r="BD43" s="7" t="n">
        <v>0.0258</v>
      </c>
      <c r="BE43" s="7" t="n">
        <v>0.0252</v>
      </c>
      <c r="BF43" s="7" t="n">
        <v>0.0137</v>
      </c>
      <c r="BG43" s="7" t="n">
        <v>0.022</v>
      </c>
      <c r="BH43" s="7"/>
      <c r="BI43" s="8"/>
      <c r="BJ43" s="6" t="s">
        <v>60</v>
      </c>
      <c r="BK43" s="7" t="n">
        <v>0.316</v>
      </c>
      <c r="BL43" s="7" t="n">
        <v>0.279</v>
      </c>
      <c r="BM43" s="7" t="n">
        <v>0.333</v>
      </c>
    </row>
    <row r="44" customFormat="false" ht="14.1" hidden="false" customHeight="false" outlineLevel="0" collapsed="false">
      <c r="A44" s="6" t="s">
        <v>61</v>
      </c>
      <c r="B44" s="10" t="n">
        <v>0.89</v>
      </c>
      <c r="C44" s="10" t="n">
        <v>0.51</v>
      </c>
      <c r="D44" s="10" t="n">
        <v>0.35</v>
      </c>
      <c r="E44" s="10" t="n">
        <v>0.731</v>
      </c>
      <c r="F44" s="10" t="n">
        <v>0.423</v>
      </c>
      <c r="G44" s="10" t="n">
        <v>1.45</v>
      </c>
      <c r="H44" s="10" t="n">
        <v>0.45</v>
      </c>
      <c r="I44" s="10" t="n">
        <v>0.799</v>
      </c>
      <c r="J44" s="10" t="n">
        <v>0.97</v>
      </c>
      <c r="K44" s="7" t="s">
        <v>25</v>
      </c>
      <c r="L44" s="10" t="n">
        <v>0.257</v>
      </c>
      <c r="M44" s="10" t="n">
        <v>0.255</v>
      </c>
      <c r="N44" s="10" t="n">
        <v>0.117</v>
      </c>
      <c r="O44" s="10" t="n">
        <v>0.169</v>
      </c>
      <c r="P44" s="7" t="s">
        <v>25</v>
      </c>
      <c r="Q44" s="7" t="s">
        <v>25</v>
      </c>
      <c r="R44" s="10" t="n">
        <v>0.073</v>
      </c>
      <c r="S44" s="10" t="n">
        <v>0.158</v>
      </c>
      <c r="T44" s="7" t="s">
        <v>25</v>
      </c>
      <c r="U44" s="7" t="s">
        <v>25</v>
      </c>
      <c r="V44" s="10" t="n">
        <v>0.134</v>
      </c>
      <c r="W44" s="10" t="n">
        <v>0.178</v>
      </c>
      <c r="X44" s="7" t="n">
        <v>0.115</v>
      </c>
      <c r="Y44" s="7" t="n">
        <v>0.147</v>
      </c>
      <c r="Z44" s="7" t="n">
        <v>0.183</v>
      </c>
      <c r="AA44" s="7" t="s">
        <v>25</v>
      </c>
      <c r="AB44" s="7" t="n">
        <v>0.154</v>
      </c>
      <c r="AC44" s="7" t="n">
        <v>0.125</v>
      </c>
      <c r="AD44" s="7" t="s">
        <v>25</v>
      </c>
      <c r="AE44" s="7" t="n">
        <v>0.099</v>
      </c>
      <c r="AF44" s="7" t="n">
        <v>0.058</v>
      </c>
      <c r="AG44" s="7" t="s">
        <v>25</v>
      </c>
      <c r="AH44" s="7" t="n">
        <v>0.13</v>
      </c>
      <c r="AI44" s="7" t="n">
        <v>0.103</v>
      </c>
      <c r="AJ44" s="7" t="n">
        <v>0.052</v>
      </c>
      <c r="AK44" s="7"/>
      <c r="AL44" s="8"/>
      <c r="AM44" s="6" t="s">
        <v>61</v>
      </c>
      <c r="AN44" s="7" t="s">
        <v>25</v>
      </c>
      <c r="AO44" s="7"/>
      <c r="AP44" s="8"/>
      <c r="AQ44" s="6" t="s">
        <v>61</v>
      </c>
      <c r="AR44" s="7" t="n">
        <v>0.59</v>
      </c>
      <c r="AS44" s="7" t="n">
        <v>8.77</v>
      </c>
      <c r="AT44" s="7"/>
      <c r="AU44" s="8"/>
      <c r="AV44" s="6" t="s">
        <v>61</v>
      </c>
      <c r="AW44" s="7" t="s">
        <v>25</v>
      </c>
      <c r="AX44" s="7" t="s">
        <v>25</v>
      </c>
      <c r="AY44" s="7" t="s">
        <v>25</v>
      </c>
      <c r="AZ44" s="7" t="s">
        <v>25</v>
      </c>
      <c r="BA44" s="7" t="s">
        <v>25</v>
      </c>
      <c r="BB44" s="7" t="s">
        <v>25</v>
      </c>
      <c r="BC44" s="7" t="s">
        <v>25</v>
      </c>
      <c r="BD44" s="7" t="s">
        <v>25</v>
      </c>
      <c r="BE44" s="7" t="s">
        <v>25</v>
      </c>
      <c r="BF44" s="7" t="s">
        <v>25</v>
      </c>
      <c r="BG44" s="7" t="s">
        <v>25</v>
      </c>
      <c r="BH44" s="7"/>
      <c r="BI44" s="8"/>
      <c r="BJ44" s="6" t="s">
        <v>61</v>
      </c>
      <c r="BK44" s="7" t="n">
        <v>20.82</v>
      </c>
      <c r="BL44" s="7" t="n">
        <v>19.81</v>
      </c>
      <c r="BM44" s="7" t="n">
        <v>18.01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s">
        <v>25</v>
      </c>
      <c r="F45" s="7" t="s">
        <v>25</v>
      </c>
      <c r="G45" s="10" t="n">
        <v>0.318</v>
      </c>
      <c r="H45" s="7" t="s">
        <v>25</v>
      </c>
      <c r="I45" s="7" t="s">
        <v>25</v>
      </c>
      <c r="J45" s="7" t="s">
        <v>25</v>
      </c>
      <c r="K45" s="7" t="s">
        <v>25</v>
      </c>
      <c r="L45" s="7" t="s">
        <v>25</v>
      </c>
      <c r="M45" s="10" t="n">
        <v>0.062</v>
      </c>
      <c r="N45" s="7" t="s">
        <v>25</v>
      </c>
      <c r="O45" s="7" t="s">
        <v>25</v>
      </c>
      <c r="P45" s="7" t="s">
        <v>25</v>
      </c>
      <c r="Q45" s="7" t="s">
        <v>25</v>
      </c>
      <c r="R45" s="7" t="s">
        <v>25</v>
      </c>
      <c r="S45" s="7" t="s">
        <v>25</v>
      </c>
      <c r="T45" s="7" t="s">
        <v>25</v>
      </c>
      <c r="U45" s="7" t="s">
        <v>25</v>
      </c>
      <c r="V45" s="10" t="n">
        <v>0.025</v>
      </c>
      <c r="W45" s="10" t="n">
        <v>0.071</v>
      </c>
      <c r="X45" s="7" t="s">
        <v>25</v>
      </c>
      <c r="Y45" s="7" t="s">
        <v>25</v>
      </c>
      <c r="Z45" s="7" t="s">
        <v>25</v>
      </c>
      <c r="AA45" s="7" t="s">
        <v>25</v>
      </c>
      <c r="AB45" s="7" t="s">
        <v>25</v>
      </c>
      <c r="AC45" s="7" t="s">
        <v>25</v>
      </c>
      <c r="AD45" s="7" t="s">
        <v>25</v>
      </c>
      <c r="AE45" s="7" t="s">
        <v>25</v>
      </c>
      <c r="AF45" s="7" t="s">
        <v>25</v>
      </c>
      <c r="AG45" s="7" t="s">
        <v>25</v>
      </c>
      <c r="AH45" s="7" t="s">
        <v>25</v>
      </c>
      <c r="AI45" s="7" t="s">
        <v>25</v>
      </c>
      <c r="AJ45" s="7" t="s">
        <v>25</v>
      </c>
      <c r="AK45" s="7"/>
      <c r="AL45" s="8"/>
      <c r="AM45" s="6" t="s">
        <v>62</v>
      </c>
      <c r="AN45" s="7" t="s">
        <v>25</v>
      </c>
      <c r="AO45" s="7"/>
      <c r="AP45" s="8"/>
      <c r="AQ45" s="6" t="s">
        <v>62</v>
      </c>
      <c r="AR45" s="7" t="n">
        <v>0.153</v>
      </c>
      <c r="AS45" s="7" t="n">
        <v>0.534</v>
      </c>
      <c r="AT45" s="7"/>
      <c r="AU45" s="8"/>
      <c r="AV45" s="6" t="s">
        <v>62</v>
      </c>
      <c r="AW45" s="7" t="s">
        <v>25</v>
      </c>
      <c r="AX45" s="7" t="s">
        <v>25</v>
      </c>
      <c r="AY45" s="7" t="s">
        <v>25</v>
      </c>
      <c r="AZ45" s="7" t="s">
        <v>25</v>
      </c>
      <c r="BA45" s="7" t="s">
        <v>25</v>
      </c>
      <c r="BB45" s="7" t="s">
        <v>25</v>
      </c>
      <c r="BC45" s="7" t="s">
        <v>25</v>
      </c>
      <c r="BD45" s="7" t="s">
        <v>25</v>
      </c>
      <c r="BE45" s="7" t="s">
        <v>25</v>
      </c>
      <c r="BF45" s="7" t="s">
        <v>25</v>
      </c>
      <c r="BG45" s="7" t="s">
        <v>25</v>
      </c>
      <c r="BH45" s="7"/>
      <c r="BI45" s="8"/>
      <c r="BJ45" s="6" t="s">
        <v>62</v>
      </c>
      <c r="BK45" s="7" t="n">
        <v>2.22</v>
      </c>
      <c r="BL45" s="7" t="n">
        <v>1.962</v>
      </c>
      <c r="BM45" s="7" t="n">
        <v>2.43</v>
      </c>
    </row>
    <row r="46" customFormat="false" ht="14.1" hidden="false" customHeight="false" outlineLevel="0" collapsed="false">
      <c r="A46" s="6" t="s">
        <v>63</v>
      </c>
      <c r="B46" s="10" t="n">
        <v>0.3</v>
      </c>
      <c r="C46" s="7" t="s">
        <v>25</v>
      </c>
      <c r="D46" s="7" t="s">
        <v>25</v>
      </c>
      <c r="E46" s="7" t="s">
        <v>25</v>
      </c>
      <c r="F46" s="7" t="s">
        <v>25</v>
      </c>
      <c r="G46" s="10" t="n">
        <v>1.19</v>
      </c>
      <c r="H46" s="7" t="s">
        <v>25</v>
      </c>
      <c r="I46" s="7" t="s">
        <v>25</v>
      </c>
      <c r="J46" s="7" t="s">
        <v>25</v>
      </c>
      <c r="K46" s="7" t="s">
        <v>25</v>
      </c>
      <c r="L46" s="7" t="s">
        <v>25</v>
      </c>
      <c r="M46" s="7" t="s">
        <v>25</v>
      </c>
      <c r="N46" s="7" t="s">
        <v>25</v>
      </c>
      <c r="O46" s="7" t="s">
        <v>25</v>
      </c>
      <c r="P46" s="7" t="s">
        <v>25</v>
      </c>
      <c r="Q46" s="7" t="s">
        <v>25</v>
      </c>
      <c r="R46" s="7" t="s">
        <v>25</v>
      </c>
      <c r="S46" s="7" t="s">
        <v>25</v>
      </c>
      <c r="T46" s="7" t="s">
        <v>25</v>
      </c>
      <c r="U46" s="7" t="s">
        <v>25</v>
      </c>
      <c r="V46" s="7" t="s">
        <v>25</v>
      </c>
      <c r="W46" s="7" t="s">
        <v>25</v>
      </c>
      <c r="X46" s="7" t="s">
        <v>25</v>
      </c>
      <c r="Y46" s="7" t="s">
        <v>25</v>
      </c>
      <c r="Z46" s="7" t="s">
        <v>25</v>
      </c>
      <c r="AA46" s="7" t="s">
        <v>25</v>
      </c>
      <c r="AB46" s="7" t="s">
        <v>25</v>
      </c>
      <c r="AC46" s="7" t="s">
        <v>25</v>
      </c>
      <c r="AD46" s="7" t="s">
        <v>25</v>
      </c>
      <c r="AE46" s="7" t="s">
        <v>25</v>
      </c>
      <c r="AF46" s="7" t="s">
        <v>25</v>
      </c>
      <c r="AG46" s="7" t="s">
        <v>25</v>
      </c>
      <c r="AH46" s="7" t="s">
        <v>25</v>
      </c>
      <c r="AI46" s="7" t="s">
        <v>25</v>
      </c>
      <c r="AJ46" s="7" t="s">
        <v>25</v>
      </c>
      <c r="AK46" s="7"/>
      <c r="AL46" s="8"/>
      <c r="AM46" s="6" t="s">
        <v>63</v>
      </c>
      <c r="AN46" s="7" t="s">
        <v>25</v>
      </c>
      <c r="AO46" s="7"/>
      <c r="AP46" s="8"/>
      <c r="AQ46" s="6" t="s">
        <v>63</v>
      </c>
      <c r="AR46" s="7" t="n">
        <v>0.157</v>
      </c>
      <c r="AS46" s="7" t="n">
        <v>0.074</v>
      </c>
      <c r="AT46" s="7"/>
      <c r="AU46" s="8"/>
      <c r="AV46" s="6" t="s">
        <v>63</v>
      </c>
      <c r="AW46" s="7" t="s">
        <v>25</v>
      </c>
      <c r="AX46" s="7" t="s">
        <v>25</v>
      </c>
      <c r="AY46" s="7" t="s">
        <v>25</v>
      </c>
      <c r="AZ46" s="7" t="s">
        <v>25</v>
      </c>
      <c r="BA46" s="7" t="s">
        <v>25</v>
      </c>
      <c r="BB46" s="7" t="s">
        <v>25</v>
      </c>
      <c r="BC46" s="7" t="s">
        <v>25</v>
      </c>
      <c r="BD46" s="7" t="s">
        <v>25</v>
      </c>
      <c r="BE46" s="7" t="s">
        <v>25</v>
      </c>
      <c r="BF46" s="7" t="s">
        <v>25</v>
      </c>
      <c r="BG46" s="7" t="s">
        <v>25</v>
      </c>
      <c r="BH46" s="7"/>
      <c r="BI46" s="8"/>
      <c r="BJ46" s="6" t="s">
        <v>63</v>
      </c>
      <c r="BK46" s="7" t="n">
        <v>0.163</v>
      </c>
      <c r="BL46" s="7" t="n">
        <v>0.146</v>
      </c>
      <c r="BM46" s="7" t="n">
        <v>0.093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10" t="n">
        <v>0.9</v>
      </c>
      <c r="H47" s="7" t="s">
        <v>25</v>
      </c>
      <c r="I47" s="7" t="s">
        <v>25</v>
      </c>
      <c r="J47" s="7" t="s">
        <v>25</v>
      </c>
      <c r="K47" s="7" t="s">
        <v>25</v>
      </c>
      <c r="L47" s="7" t="s">
        <v>25</v>
      </c>
      <c r="M47" s="7" t="s">
        <v>25</v>
      </c>
      <c r="N47" s="7" t="s">
        <v>25</v>
      </c>
      <c r="O47" s="7" t="s">
        <v>25</v>
      </c>
      <c r="P47" s="7" t="s">
        <v>25</v>
      </c>
      <c r="Q47" s="7" t="s">
        <v>25</v>
      </c>
      <c r="R47" s="7" t="s">
        <v>25</v>
      </c>
      <c r="S47" s="7" t="s">
        <v>25</v>
      </c>
      <c r="T47" s="7" t="s">
        <v>25</v>
      </c>
      <c r="U47" s="7" t="s">
        <v>25</v>
      </c>
      <c r="V47" s="7" t="s">
        <v>25</v>
      </c>
      <c r="W47" s="7" t="s">
        <v>25</v>
      </c>
      <c r="X47" s="7" t="s">
        <v>25</v>
      </c>
      <c r="Y47" s="7" t="s">
        <v>25</v>
      </c>
      <c r="Z47" s="7" t="s">
        <v>25</v>
      </c>
      <c r="AA47" s="7" t="s">
        <v>25</v>
      </c>
      <c r="AB47" s="7" t="s">
        <v>25</v>
      </c>
      <c r="AC47" s="7" t="s">
        <v>25</v>
      </c>
      <c r="AD47" s="7" t="s">
        <v>25</v>
      </c>
      <c r="AE47" s="7" t="s">
        <v>25</v>
      </c>
      <c r="AF47" s="7" t="s">
        <v>25</v>
      </c>
      <c r="AG47" s="7" t="s">
        <v>25</v>
      </c>
      <c r="AH47" s="7" t="s">
        <v>25</v>
      </c>
      <c r="AI47" s="7" t="s">
        <v>25</v>
      </c>
      <c r="AJ47" s="7" t="s">
        <v>25</v>
      </c>
      <c r="AK47" s="7"/>
      <c r="AL47" s="8"/>
      <c r="AM47" s="6" t="s">
        <v>64</v>
      </c>
      <c r="AN47" s="7" t="s">
        <v>25</v>
      </c>
      <c r="AO47" s="7"/>
      <c r="AP47" s="8"/>
      <c r="AQ47" s="6" t="s">
        <v>64</v>
      </c>
      <c r="AR47" s="7" t="s">
        <v>25</v>
      </c>
      <c r="AS47" s="7" t="s">
        <v>25</v>
      </c>
      <c r="AT47" s="7"/>
      <c r="AU47" s="8"/>
      <c r="AV47" s="6" t="s">
        <v>64</v>
      </c>
      <c r="AW47" s="7" t="s">
        <v>25</v>
      </c>
      <c r="AX47" s="7" t="s">
        <v>25</v>
      </c>
      <c r="AY47" s="7" t="s">
        <v>25</v>
      </c>
      <c r="AZ47" s="7" t="s">
        <v>25</v>
      </c>
      <c r="BA47" s="7" t="s">
        <v>25</v>
      </c>
      <c r="BB47" s="7" t="s">
        <v>25</v>
      </c>
      <c r="BC47" s="7" t="s">
        <v>25</v>
      </c>
      <c r="BD47" s="7" t="s">
        <v>25</v>
      </c>
      <c r="BE47" s="7" t="s">
        <v>25</v>
      </c>
      <c r="BF47" s="7" t="s">
        <v>25</v>
      </c>
      <c r="BG47" s="7" t="s">
        <v>25</v>
      </c>
      <c r="BH47" s="7"/>
      <c r="BI47" s="8"/>
      <c r="BJ47" s="6" t="s">
        <v>64</v>
      </c>
      <c r="BK47" s="7" t="s">
        <v>25</v>
      </c>
      <c r="BL47" s="7" t="s">
        <v>25</v>
      </c>
      <c r="BM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s">
        <v>25</v>
      </c>
      <c r="D48" s="7" t="s">
        <v>25</v>
      </c>
      <c r="E48" s="7" t="s">
        <v>25</v>
      </c>
      <c r="F48" s="7" t="s">
        <v>25</v>
      </c>
      <c r="G48" s="10" t="n">
        <v>0.304</v>
      </c>
      <c r="H48" s="7" t="s">
        <v>25</v>
      </c>
      <c r="I48" s="7" t="s">
        <v>25</v>
      </c>
      <c r="J48" s="7" t="s">
        <v>25</v>
      </c>
      <c r="K48" s="7" t="s">
        <v>25</v>
      </c>
      <c r="L48" s="7" t="s">
        <v>25</v>
      </c>
      <c r="M48" s="7" t="s">
        <v>25</v>
      </c>
      <c r="N48" s="7" t="s">
        <v>25</v>
      </c>
      <c r="O48" s="7" t="s">
        <v>25</v>
      </c>
      <c r="P48" s="7" t="s">
        <v>25</v>
      </c>
      <c r="Q48" s="7" t="s">
        <v>25</v>
      </c>
      <c r="R48" s="7" t="s">
        <v>25</v>
      </c>
      <c r="S48" s="7" t="s">
        <v>25</v>
      </c>
      <c r="T48" s="7" t="s">
        <v>25</v>
      </c>
      <c r="U48" s="7" t="s">
        <v>25</v>
      </c>
      <c r="V48" s="7" t="s">
        <v>25</v>
      </c>
      <c r="W48" s="10" t="n">
        <v>0.098</v>
      </c>
      <c r="X48" s="7" t="s">
        <v>25</v>
      </c>
      <c r="Y48" s="7" t="s">
        <v>25</v>
      </c>
      <c r="Z48" s="7" t="s">
        <v>25</v>
      </c>
      <c r="AA48" s="7" t="s">
        <v>25</v>
      </c>
      <c r="AB48" s="7" t="s">
        <v>25</v>
      </c>
      <c r="AC48" s="7" t="s">
        <v>25</v>
      </c>
      <c r="AD48" s="7" t="s">
        <v>25</v>
      </c>
      <c r="AE48" s="7" t="n">
        <v>0.05</v>
      </c>
      <c r="AF48" s="7" t="n">
        <v>0.082</v>
      </c>
      <c r="AG48" s="7" t="s">
        <v>25</v>
      </c>
      <c r="AH48" s="7" t="s">
        <v>25</v>
      </c>
      <c r="AI48" s="7" t="s">
        <v>25</v>
      </c>
      <c r="AJ48" s="7" t="s">
        <v>25</v>
      </c>
      <c r="AK48" s="7"/>
      <c r="AL48" s="8"/>
      <c r="AM48" s="6" t="s">
        <v>65</v>
      </c>
      <c r="AN48" s="7" t="s">
        <v>25</v>
      </c>
      <c r="AO48" s="7"/>
      <c r="AP48" s="8"/>
      <c r="AQ48" s="6" t="s">
        <v>65</v>
      </c>
      <c r="AR48" s="7" t="n">
        <v>0.838</v>
      </c>
      <c r="AS48" s="7" t="n">
        <v>0.358</v>
      </c>
      <c r="AT48" s="7"/>
      <c r="AU48" s="8"/>
      <c r="AV48" s="6" t="s">
        <v>65</v>
      </c>
      <c r="AW48" s="7" t="n">
        <v>0.134</v>
      </c>
      <c r="AX48" s="7" t="n">
        <v>0.175</v>
      </c>
      <c r="AY48" s="7" t="s">
        <v>25</v>
      </c>
      <c r="AZ48" s="7" t="n">
        <v>0.128</v>
      </c>
      <c r="BA48" s="7" t="s">
        <v>25</v>
      </c>
      <c r="BB48" s="7" t="s">
        <v>25</v>
      </c>
      <c r="BC48" s="7" t="n">
        <v>0.046</v>
      </c>
      <c r="BD48" s="7" t="s">
        <v>25</v>
      </c>
      <c r="BE48" s="7" t="s">
        <v>25</v>
      </c>
      <c r="BF48" s="7" t="s">
        <v>25</v>
      </c>
      <c r="BG48" s="7" t="s">
        <v>25</v>
      </c>
      <c r="BH48" s="7"/>
      <c r="BI48" s="8"/>
      <c r="BJ48" s="6" t="s">
        <v>65</v>
      </c>
      <c r="BK48" s="7" t="n">
        <v>0.046</v>
      </c>
      <c r="BL48" s="7" t="n">
        <v>0.053</v>
      </c>
      <c r="BM48" s="7" t="n">
        <v>0.29</v>
      </c>
    </row>
    <row r="49" customFormat="false" ht="14.1" hidden="false" customHeight="false" outlineLevel="0" collapsed="false">
      <c r="A49" s="6" t="s">
        <v>66</v>
      </c>
      <c r="B49" s="10" t="n">
        <v>0.122</v>
      </c>
      <c r="C49" s="7" t="s">
        <v>25</v>
      </c>
      <c r="D49" s="7" t="s">
        <v>25</v>
      </c>
      <c r="E49" s="7" t="s">
        <v>25</v>
      </c>
      <c r="F49" s="7" t="s">
        <v>25</v>
      </c>
      <c r="G49" s="10" t="n">
        <v>0.311</v>
      </c>
      <c r="H49" s="7" t="s">
        <v>25</v>
      </c>
      <c r="I49" s="7" t="s">
        <v>25</v>
      </c>
      <c r="J49" s="7" t="s">
        <v>25</v>
      </c>
      <c r="K49" s="7" t="s">
        <v>25</v>
      </c>
      <c r="L49" s="7" t="s">
        <v>25</v>
      </c>
      <c r="M49" s="7" t="s">
        <v>25</v>
      </c>
      <c r="N49" s="7" t="s">
        <v>25</v>
      </c>
      <c r="O49" s="7" t="s">
        <v>25</v>
      </c>
      <c r="P49" s="7" t="s">
        <v>25</v>
      </c>
      <c r="Q49" s="7" t="s">
        <v>25</v>
      </c>
      <c r="R49" s="7" t="s">
        <v>25</v>
      </c>
      <c r="S49" s="7" t="s">
        <v>25</v>
      </c>
      <c r="T49" s="7" t="s">
        <v>25</v>
      </c>
      <c r="U49" s="7" t="s">
        <v>25</v>
      </c>
      <c r="V49" s="7" t="s">
        <v>25</v>
      </c>
      <c r="W49" s="7" t="s">
        <v>25</v>
      </c>
      <c r="X49" s="7" t="s">
        <v>25</v>
      </c>
      <c r="Y49" s="7" t="s">
        <v>25</v>
      </c>
      <c r="Z49" s="7" t="s">
        <v>25</v>
      </c>
      <c r="AA49" s="7" t="s">
        <v>25</v>
      </c>
      <c r="AB49" s="7" t="s">
        <v>25</v>
      </c>
      <c r="AC49" s="7" t="s">
        <v>25</v>
      </c>
      <c r="AD49" s="7" t="s">
        <v>25</v>
      </c>
      <c r="AE49" s="7" t="s">
        <v>25</v>
      </c>
      <c r="AF49" s="7" t="s">
        <v>25</v>
      </c>
      <c r="AG49" s="7" t="s">
        <v>25</v>
      </c>
      <c r="AH49" s="7" t="s">
        <v>25</v>
      </c>
      <c r="AI49" s="7" t="s">
        <v>25</v>
      </c>
      <c r="AJ49" s="7" t="s">
        <v>25</v>
      </c>
      <c r="AK49" s="7"/>
      <c r="AL49" s="8"/>
      <c r="AM49" s="6" t="s">
        <v>66</v>
      </c>
      <c r="AN49" s="7" t="s">
        <v>25</v>
      </c>
      <c r="AO49" s="7"/>
      <c r="AP49" s="8"/>
      <c r="AQ49" s="6" t="s">
        <v>66</v>
      </c>
      <c r="AR49" s="7" t="s">
        <v>25</v>
      </c>
      <c r="AS49" s="7" t="n">
        <v>0.026</v>
      </c>
      <c r="AT49" s="7"/>
      <c r="AU49" s="8"/>
      <c r="AV49" s="6" t="s">
        <v>66</v>
      </c>
      <c r="AW49" s="7" t="s">
        <v>25</v>
      </c>
      <c r="AX49" s="7" t="s">
        <v>25</v>
      </c>
      <c r="AY49" s="7" t="s">
        <v>25</v>
      </c>
      <c r="AZ49" s="7" t="s">
        <v>25</v>
      </c>
      <c r="BA49" s="7" t="s">
        <v>25</v>
      </c>
      <c r="BB49" s="7" t="s">
        <v>25</v>
      </c>
      <c r="BC49" s="7" t="s">
        <v>25</v>
      </c>
      <c r="BD49" s="7" t="s">
        <v>25</v>
      </c>
      <c r="BE49" s="7" t="s">
        <v>25</v>
      </c>
      <c r="BF49" s="7" t="s">
        <v>25</v>
      </c>
      <c r="BG49" s="7" t="s">
        <v>25</v>
      </c>
      <c r="BH49" s="7"/>
      <c r="BI49" s="8"/>
      <c r="BJ49" s="6" t="s">
        <v>66</v>
      </c>
      <c r="BK49" s="7" t="s">
        <v>25</v>
      </c>
      <c r="BL49" s="7" t="s">
        <v>25</v>
      </c>
      <c r="BM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10" t="n">
        <v>0.228</v>
      </c>
      <c r="H50" s="7" t="s">
        <v>25</v>
      </c>
      <c r="I50" s="7" t="s">
        <v>25</v>
      </c>
      <c r="J50" s="7" t="s">
        <v>25</v>
      </c>
      <c r="K50" s="7" t="s">
        <v>25</v>
      </c>
      <c r="L50" s="7" t="s">
        <v>25</v>
      </c>
      <c r="M50" s="7" t="s">
        <v>25</v>
      </c>
      <c r="N50" s="7" t="s">
        <v>25</v>
      </c>
      <c r="O50" s="10" t="n">
        <v>0.037</v>
      </c>
      <c r="P50" s="7" t="s">
        <v>25</v>
      </c>
      <c r="Q50" s="7" t="s">
        <v>25</v>
      </c>
      <c r="R50" s="7" t="s">
        <v>25</v>
      </c>
      <c r="S50" s="7" t="s">
        <v>25</v>
      </c>
      <c r="T50" s="7" t="s">
        <v>25</v>
      </c>
      <c r="U50" s="7" t="s">
        <v>25</v>
      </c>
      <c r="V50" s="7" t="s">
        <v>25</v>
      </c>
      <c r="W50" s="10" t="n">
        <v>0.045</v>
      </c>
      <c r="X50" s="7" t="s">
        <v>25</v>
      </c>
      <c r="Y50" s="7" t="s">
        <v>25</v>
      </c>
      <c r="Z50" s="7" t="s">
        <v>25</v>
      </c>
      <c r="AA50" s="7" t="s">
        <v>25</v>
      </c>
      <c r="AB50" s="7" t="s">
        <v>25</v>
      </c>
      <c r="AC50" s="7" t="s">
        <v>25</v>
      </c>
      <c r="AD50" s="7" t="s">
        <v>25</v>
      </c>
      <c r="AE50" s="7" t="s">
        <v>25</v>
      </c>
      <c r="AF50" s="7" t="s">
        <v>25</v>
      </c>
      <c r="AG50" s="7" t="s">
        <v>25</v>
      </c>
      <c r="AH50" s="7" t="s">
        <v>25</v>
      </c>
      <c r="AI50" s="7" t="s">
        <v>25</v>
      </c>
      <c r="AJ50" s="7" t="s">
        <v>25</v>
      </c>
      <c r="AK50" s="7"/>
      <c r="AL50" s="8"/>
      <c r="AM50" s="6" t="s">
        <v>67</v>
      </c>
      <c r="AN50" s="7" t="s">
        <v>25</v>
      </c>
      <c r="AO50" s="7"/>
      <c r="AP50" s="8"/>
      <c r="AQ50" s="6" t="s">
        <v>67</v>
      </c>
      <c r="AR50" s="7" t="s">
        <v>25</v>
      </c>
      <c r="AS50" s="7" t="n">
        <v>0.026</v>
      </c>
      <c r="AT50" s="7"/>
      <c r="AU50" s="8"/>
      <c r="AV50" s="6" t="s">
        <v>67</v>
      </c>
      <c r="AW50" s="7" t="s">
        <v>25</v>
      </c>
      <c r="AX50" s="7" t="s">
        <v>25</v>
      </c>
      <c r="AY50" s="7" t="s">
        <v>25</v>
      </c>
      <c r="AZ50" s="7" t="s">
        <v>25</v>
      </c>
      <c r="BA50" s="7" t="s">
        <v>25</v>
      </c>
      <c r="BB50" s="7" t="s">
        <v>25</v>
      </c>
      <c r="BC50" s="7" t="s">
        <v>25</v>
      </c>
      <c r="BD50" s="7" t="s">
        <v>25</v>
      </c>
      <c r="BE50" s="7" t="s">
        <v>25</v>
      </c>
      <c r="BF50" s="7" t="s">
        <v>25</v>
      </c>
      <c r="BG50" s="7" t="s">
        <v>25</v>
      </c>
      <c r="BH50" s="7"/>
      <c r="BI50" s="8"/>
      <c r="BJ50" s="6" t="s">
        <v>67</v>
      </c>
      <c r="BK50" s="7" t="n">
        <v>0.0082</v>
      </c>
      <c r="BL50" s="7" t="s">
        <v>25</v>
      </c>
      <c r="BM50" s="7" t="s">
        <v>25</v>
      </c>
    </row>
    <row r="51" customFormat="false" ht="14.1" hidden="false" customHeight="false" outlineLevel="0" collapsed="false">
      <c r="A51" s="3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1"/>
      <c r="AM51" s="39"/>
      <c r="AN51" s="10"/>
      <c r="AO51" s="10"/>
      <c r="AP51" s="11"/>
      <c r="AQ51" s="39"/>
      <c r="AR51" s="10"/>
      <c r="AS51" s="10"/>
      <c r="AT51" s="10"/>
      <c r="AU51" s="11"/>
      <c r="AV51" s="39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1"/>
      <c r="BJ51" s="39"/>
      <c r="BK51" s="10"/>
      <c r="BL51" s="10"/>
      <c r="BM51" s="10"/>
    </row>
    <row r="52" customFormat="false" ht="14.1" hidden="false" customHeight="false" outlineLevel="0" collapsed="false">
      <c r="A52" s="39" t="s">
        <v>68</v>
      </c>
      <c r="AM52" s="39" t="s">
        <v>68</v>
      </c>
      <c r="AQ52" s="39" t="s">
        <v>68</v>
      </c>
      <c r="AV52" s="39" t="s">
        <v>68</v>
      </c>
      <c r="BJ52" s="39" t="s">
        <v>68</v>
      </c>
    </row>
    <row r="53" s="39" customFormat="true" ht="14.1" hidden="false" customHeight="false" outlineLevel="0" collapsed="false">
      <c r="A53" s="39" t="s">
        <v>4</v>
      </c>
      <c r="B53" s="39" t="s">
        <v>357</v>
      </c>
      <c r="C53" s="39" t="s">
        <v>358</v>
      </c>
      <c r="D53" s="39" t="s">
        <v>359</v>
      </c>
      <c r="E53" s="39" t="s">
        <v>360</v>
      </c>
      <c r="F53" s="39" t="s">
        <v>361</v>
      </c>
      <c r="G53" s="39" t="s">
        <v>362</v>
      </c>
      <c r="H53" s="39" t="s">
        <v>363</v>
      </c>
      <c r="I53" s="39" t="s">
        <v>364</v>
      </c>
      <c r="J53" s="39" t="s">
        <v>365</v>
      </c>
      <c r="K53" s="39" t="s">
        <v>366</v>
      </c>
      <c r="L53" s="39" t="s">
        <v>367</v>
      </c>
      <c r="M53" s="39" t="s">
        <v>368</v>
      </c>
      <c r="N53" s="39" t="s">
        <v>369</v>
      </c>
      <c r="O53" s="39" t="s">
        <v>370</v>
      </c>
      <c r="P53" s="39" t="s">
        <v>371</v>
      </c>
      <c r="Q53" s="39" t="s">
        <v>372</v>
      </c>
      <c r="R53" s="39" t="s">
        <v>373</v>
      </c>
      <c r="S53" s="39" t="s">
        <v>374</v>
      </c>
      <c r="T53" s="39" t="s">
        <v>375</v>
      </c>
      <c r="U53" s="39" t="s">
        <v>376</v>
      </c>
      <c r="V53" s="39" t="s">
        <v>377</v>
      </c>
      <c r="W53" s="39" t="s">
        <v>378</v>
      </c>
      <c r="X53" s="39" t="s">
        <v>379</v>
      </c>
      <c r="Y53" s="39" t="s">
        <v>380</v>
      </c>
      <c r="Z53" s="39" t="s">
        <v>381</v>
      </c>
      <c r="AA53" s="39" t="s">
        <v>382</v>
      </c>
      <c r="AB53" s="39" t="s">
        <v>383</v>
      </c>
      <c r="AC53" s="39" t="s">
        <v>384</v>
      </c>
      <c r="AD53" s="39" t="s">
        <v>385</v>
      </c>
      <c r="AE53" s="39" t="s">
        <v>386</v>
      </c>
      <c r="AF53" s="39" t="s">
        <v>387</v>
      </c>
      <c r="AG53" s="39" t="s">
        <v>388</v>
      </c>
      <c r="AH53" s="39" t="s">
        <v>389</v>
      </c>
      <c r="AI53" s="39" t="s">
        <v>390</v>
      </c>
      <c r="AJ53" s="39" t="s">
        <v>391</v>
      </c>
      <c r="AK53" s="1"/>
      <c r="AL53" s="5"/>
      <c r="AM53" s="39" t="s">
        <v>4</v>
      </c>
      <c r="AN53" s="39" t="s">
        <v>392</v>
      </c>
      <c r="AO53" s="1"/>
      <c r="AP53" s="5"/>
      <c r="AQ53" s="39" t="s">
        <v>4</v>
      </c>
      <c r="AR53" s="39" t="s">
        <v>393</v>
      </c>
      <c r="AS53" s="39" t="s">
        <v>394</v>
      </c>
      <c r="AT53" s="1"/>
      <c r="AU53" s="5"/>
      <c r="AV53" s="39" t="s">
        <v>4</v>
      </c>
      <c r="AW53" s="39" t="s">
        <v>395</v>
      </c>
      <c r="AX53" s="39" t="s">
        <v>396</v>
      </c>
      <c r="AY53" s="39" t="s">
        <v>397</v>
      </c>
      <c r="AZ53" s="39" t="s">
        <v>398</v>
      </c>
      <c r="BA53" s="39" t="s">
        <v>399</v>
      </c>
      <c r="BB53" s="39" t="s">
        <v>400</v>
      </c>
      <c r="BC53" s="39" t="s">
        <v>401</v>
      </c>
      <c r="BD53" s="39" t="s">
        <v>402</v>
      </c>
      <c r="BE53" s="39" t="s">
        <v>403</v>
      </c>
      <c r="BF53" s="39" t="s">
        <v>404</v>
      </c>
      <c r="BG53" s="39" t="s">
        <v>405</v>
      </c>
      <c r="BH53" s="1"/>
      <c r="BI53" s="5"/>
      <c r="BJ53" s="39" t="s">
        <v>4</v>
      </c>
      <c r="BK53" s="39" t="s">
        <v>406</v>
      </c>
      <c r="BL53" s="39" t="s">
        <v>407</v>
      </c>
      <c r="BM53" s="39" t="s">
        <v>408</v>
      </c>
    </row>
    <row r="54" s="39" customFormat="true" ht="14.1" hidden="false" customHeight="false" outlineLevel="0" collapsed="false">
      <c r="A54" s="39" t="s">
        <v>13</v>
      </c>
      <c r="B54" s="39" t="s">
        <v>409</v>
      </c>
      <c r="C54" s="39" t="s">
        <v>410</v>
      </c>
      <c r="D54" s="39" t="s">
        <v>411</v>
      </c>
      <c r="E54" s="39" t="s">
        <v>412</v>
      </c>
      <c r="F54" s="39" t="s">
        <v>413</v>
      </c>
      <c r="G54" s="39" t="s">
        <v>414</v>
      </c>
      <c r="H54" s="39" t="s">
        <v>415</v>
      </c>
      <c r="I54" s="39" t="s">
        <v>416</v>
      </c>
      <c r="J54" s="39" t="s">
        <v>417</v>
      </c>
      <c r="K54" s="39" t="s">
        <v>418</v>
      </c>
      <c r="L54" s="39" t="s">
        <v>419</v>
      </c>
      <c r="M54" s="39" t="s">
        <v>420</v>
      </c>
      <c r="N54" s="39" t="s">
        <v>421</v>
      </c>
      <c r="O54" s="39" t="s">
        <v>422</v>
      </c>
      <c r="P54" s="39" t="s">
        <v>423</v>
      </c>
      <c r="Q54" s="39" t="s">
        <v>424</v>
      </c>
      <c r="R54" s="39" t="s">
        <v>425</v>
      </c>
      <c r="S54" s="39" t="s">
        <v>426</v>
      </c>
      <c r="T54" s="39" t="s">
        <v>427</v>
      </c>
      <c r="U54" s="39" t="s">
        <v>428</v>
      </c>
      <c r="V54" s="39" t="s">
        <v>429</v>
      </c>
      <c r="W54" s="39" t="s">
        <v>430</v>
      </c>
      <c r="X54" s="39" t="s">
        <v>431</v>
      </c>
      <c r="Y54" s="39" t="s">
        <v>432</v>
      </c>
      <c r="Z54" s="39" t="s">
        <v>433</v>
      </c>
      <c r="AA54" s="39" t="s">
        <v>434</v>
      </c>
      <c r="AB54" s="39" t="s">
        <v>435</v>
      </c>
      <c r="AC54" s="39" t="s">
        <v>436</v>
      </c>
      <c r="AD54" s="39" t="s">
        <v>437</v>
      </c>
      <c r="AE54" s="39" t="s">
        <v>438</v>
      </c>
      <c r="AF54" s="39" t="s">
        <v>439</v>
      </c>
      <c r="AG54" s="39" t="s">
        <v>440</v>
      </c>
      <c r="AH54" s="39" t="s">
        <v>441</v>
      </c>
      <c r="AI54" s="39" t="s">
        <v>442</v>
      </c>
      <c r="AJ54" s="39" t="s">
        <v>443</v>
      </c>
      <c r="AK54" s="1"/>
      <c r="AL54" s="5"/>
      <c r="AM54" s="39" t="s">
        <v>13</v>
      </c>
      <c r="AN54" s="39" t="s">
        <v>444</v>
      </c>
      <c r="AO54" s="1"/>
      <c r="AP54" s="5"/>
      <c r="AQ54" s="39" t="s">
        <v>13</v>
      </c>
      <c r="AR54" s="39" t="s">
        <v>445</v>
      </c>
      <c r="AS54" s="39" t="s">
        <v>446</v>
      </c>
      <c r="AT54" s="1"/>
      <c r="AU54" s="5"/>
      <c r="AV54" s="39" t="s">
        <v>13</v>
      </c>
      <c r="AW54" s="39" t="s">
        <v>447</v>
      </c>
      <c r="AX54" s="39" t="s">
        <v>448</v>
      </c>
      <c r="AY54" s="39" t="s">
        <v>449</v>
      </c>
      <c r="AZ54" s="39" t="s">
        <v>450</v>
      </c>
      <c r="BA54" s="39" t="s">
        <v>451</v>
      </c>
      <c r="BB54" s="39" t="s">
        <v>452</v>
      </c>
      <c r="BC54" s="39" t="s">
        <v>453</v>
      </c>
      <c r="BD54" s="39" t="s">
        <v>454</v>
      </c>
      <c r="BE54" s="39" t="s">
        <v>455</v>
      </c>
      <c r="BF54" s="39" t="s">
        <v>456</v>
      </c>
      <c r="BG54" s="39" t="s">
        <v>457</v>
      </c>
      <c r="BH54" s="1"/>
      <c r="BI54" s="5"/>
      <c r="BJ54" s="39" t="s">
        <v>13</v>
      </c>
      <c r="BK54" s="39" t="s">
        <v>458</v>
      </c>
      <c r="BL54" s="39" t="s">
        <v>459</v>
      </c>
      <c r="BM54" s="39" t="s">
        <v>460</v>
      </c>
    </row>
    <row r="55" customFormat="false" ht="14.1" hidden="false" customHeight="false" outlineLevel="0" collapsed="false">
      <c r="A55" s="6" t="s">
        <v>22</v>
      </c>
      <c r="B55" s="10" t="n">
        <v>9423.23</v>
      </c>
      <c r="C55" s="10" t="n">
        <v>8197.1</v>
      </c>
      <c r="D55" s="10" t="n">
        <v>7322.21</v>
      </c>
      <c r="E55" s="10" t="n">
        <v>7215.93</v>
      </c>
      <c r="F55" s="10" t="n">
        <v>7047.16</v>
      </c>
      <c r="G55" s="10" t="n">
        <v>7875.31</v>
      </c>
      <c r="H55" s="10" t="n">
        <v>7940.48</v>
      </c>
      <c r="I55" s="10" t="n">
        <v>7471.02</v>
      </c>
      <c r="J55" s="10" t="n">
        <v>7521.87</v>
      </c>
      <c r="K55" s="10" t="n">
        <v>12209.12</v>
      </c>
      <c r="L55" s="10" t="n">
        <v>11439.88</v>
      </c>
      <c r="M55" s="10" t="n">
        <v>9727.25</v>
      </c>
      <c r="N55" s="10" t="n">
        <v>11815.79</v>
      </c>
      <c r="O55" s="10" t="n">
        <v>12821.42</v>
      </c>
      <c r="P55" s="10" t="n">
        <v>11958.12</v>
      </c>
      <c r="Q55" s="10" t="n">
        <v>14217.3</v>
      </c>
      <c r="R55" s="10" t="n">
        <v>14043.29</v>
      </c>
      <c r="S55" s="10" t="n">
        <v>13774.94</v>
      </c>
      <c r="T55" s="10" t="n">
        <v>12689.27</v>
      </c>
      <c r="U55" s="10" t="n">
        <v>14803.63</v>
      </c>
      <c r="V55" s="10" t="n">
        <v>15320.17</v>
      </c>
      <c r="W55" s="10" t="n">
        <v>14459.25</v>
      </c>
      <c r="X55" s="7" t="n">
        <v>8883.02</v>
      </c>
      <c r="Y55" s="7" t="n">
        <v>8434.39</v>
      </c>
      <c r="Z55" s="7" t="n">
        <v>9078.57</v>
      </c>
      <c r="AA55" s="7" t="n">
        <v>9607.84</v>
      </c>
      <c r="AB55" s="7" t="n">
        <v>10255.95</v>
      </c>
      <c r="AC55" s="7" t="n">
        <v>9354.08</v>
      </c>
      <c r="AD55" s="7" t="n">
        <v>10215.94</v>
      </c>
      <c r="AE55" s="7" t="n">
        <v>9583.04</v>
      </c>
      <c r="AF55" s="7" t="n">
        <v>10951.32</v>
      </c>
      <c r="AG55" s="7" t="n">
        <v>12548.78</v>
      </c>
      <c r="AH55" s="7" t="n">
        <v>9451.18</v>
      </c>
      <c r="AI55" s="7" t="n">
        <v>10155.19</v>
      </c>
      <c r="AJ55" s="7" t="n">
        <v>7106.97</v>
      </c>
      <c r="AK55" s="7"/>
      <c r="AL55" s="8"/>
      <c r="AM55" s="6" t="s">
        <v>22</v>
      </c>
      <c r="AN55" s="7" t="n">
        <v>95.35</v>
      </c>
      <c r="AO55" s="7"/>
      <c r="AP55" s="8"/>
      <c r="AQ55" s="6" t="s">
        <v>22</v>
      </c>
      <c r="AR55" s="7" t="n">
        <v>2120.29</v>
      </c>
      <c r="AS55" s="7" t="n">
        <v>2120.1</v>
      </c>
      <c r="AT55" s="7"/>
      <c r="AU55" s="8"/>
      <c r="AV55" s="6" t="s">
        <v>22</v>
      </c>
      <c r="AW55" s="7" t="n">
        <v>7088.47</v>
      </c>
      <c r="AX55" s="7" t="n">
        <v>7140.18</v>
      </c>
      <c r="AY55" s="7" t="n">
        <v>7245.84</v>
      </c>
      <c r="AZ55" s="7" t="n">
        <v>7909.92</v>
      </c>
      <c r="BA55" s="7" t="n">
        <v>7718.2</v>
      </c>
      <c r="BB55" s="7" t="n">
        <v>6652.54</v>
      </c>
      <c r="BC55" s="7" t="n">
        <v>6812.05</v>
      </c>
      <c r="BD55" s="7" t="n">
        <v>7314.04</v>
      </c>
      <c r="BE55" s="7" t="n">
        <v>7549.59</v>
      </c>
      <c r="BF55" s="7" t="n">
        <v>7007.94</v>
      </c>
      <c r="BG55" s="7" t="n">
        <v>7564.97</v>
      </c>
      <c r="BH55" s="7"/>
      <c r="BI55" s="8"/>
      <c r="BJ55" s="6" t="s">
        <v>22</v>
      </c>
      <c r="BK55" s="7" t="n">
        <v>1280.51</v>
      </c>
      <c r="BL55" s="7" t="n">
        <v>1208.38</v>
      </c>
      <c r="BM55" s="7" t="n">
        <v>1172.47</v>
      </c>
    </row>
    <row r="56" customFormat="false" ht="14.1" hidden="false" customHeight="false" outlineLevel="0" collapsed="false">
      <c r="A56" s="6" t="s">
        <v>23</v>
      </c>
      <c r="B56" s="10" t="n">
        <v>1099.42</v>
      </c>
      <c r="C56" s="10" t="n">
        <v>851.25</v>
      </c>
      <c r="D56" s="10" t="n">
        <v>917.53</v>
      </c>
      <c r="E56" s="10" t="n">
        <v>1014.11</v>
      </c>
      <c r="F56" s="10" t="n">
        <v>620.45</v>
      </c>
      <c r="G56" s="10" t="n">
        <v>789.83</v>
      </c>
      <c r="H56" s="10" t="n">
        <v>1080.98</v>
      </c>
      <c r="I56" s="10" t="n">
        <v>968.64</v>
      </c>
      <c r="J56" s="10" t="n">
        <v>952</v>
      </c>
      <c r="K56" s="10" t="n">
        <v>661.86</v>
      </c>
      <c r="L56" s="10" t="n">
        <v>594.41</v>
      </c>
      <c r="M56" s="10" t="n">
        <v>517.14</v>
      </c>
      <c r="N56" s="10" t="n">
        <v>548.27</v>
      </c>
      <c r="O56" s="10" t="n">
        <v>633.42</v>
      </c>
      <c r="P56" s="10" t="n">
        <v>548.08</v>
      </c>
      <c r="Q56" s="10" t="n">
        <v>625.62</v>
      </c>
      <c r="R56" s="10" t="n">
        <v>629.55</v>
      </c>
      <c r="S56" s="10" t="n">
        <v>613.16</v>
      </c>
      <c r="T56" s="10" t="n">
        <v>596.58</v>
      </c>
      <c r="U56" s="10" t="n">
        <v>713.21</v>
      </c>
      <c r="V56" s="10" t="n">
        <v>759.86</v>
      </c>
      <c r="W56" s="10" t="n">
        <v>704.86</v>
      </c>
      <c r="X56" s="7" t="n">
        <v>417.75</v>
      </c>
      <c r="Y56" s="7" t="n">
        <v>444.57</v>
      </c>
      <c r="Z56" s="7" t="n">
        <v>446.09</v>
      </c>
      <c r="AA56" s="7" t="n">
        <v>457.54</v>
      </c>
      <c r="AB56" s="7" t="n">
        <v>505.99</v>
      </c>
      <c r="AC56" s="7" t="n">
        <v>470.58</v>
      </c>
      <c r="AD56" s="7" t="n">
        <v>525.82</v>
      </c>
      <c r="AE56" s="7" t="n">
        <v>476.16</v>
      </c>
      <c r="AF56" s="7" t="n">
        <v>358.1</v>
      </c>
      <c r="AG56" s="7" t="n">
        <v>567.89</v>
      </c>
      <c r="AH56" s="7" t="n">
        <v>467.1</v>
      </c>
      <c r="AI56" s="7" t="n">
        <v>523.89</v>
      </c>
      <c r="AJ56" s="7" t="n">
        <v>343.81</v>
      </c>
      <c r="AK56" s="7"/>
      <c r="AL56" s="8"/>
      <c r="AM56" s="6" t="s">
        <v>23</v>
      </c>
      <c r="AN56" s="7" t="n">
        <v>14307.68</v>
      </c>
      <c r="AO56" s="7"/>
      <c r="AP56" s="8"/>
      <c r="AQ56" s="6" t="s">
        <v>23</v>
      </c>
      <c r="AR56" s="7" t="n">
        <v>2628.23</v>
      </c>
      <c r="AS56" s="7" t="n">
        <v>1140.32</v>
      </c>
      <c r="AT56" s="7"/>
      <c r="AU56" s="8"/>
      <c r="AV56" s="6" t="s">
        <v>23</v>
      </c>
      <c r="AW56" s="7" t="n">
        <v>15.76</v>
      </c>
      <c r="AX56" s="7" t="n">
        <v>5.1</v>
      </c>
      <c r="AY56" s="7" t="n">
        <v>9.62</v>
      </c>
      <c r="AZ56" s="7" t="n">
        <v>11.33</v>
      </c>
      <c r="BA56" s="7" t="n">
        <v>9.5</v>
      </c>
      <c r="BB56" s="7" t="n">
        <v>5.76</v>
      </c>
      <c r="BC56" s="7" t="n">
        <v>8.37</v>
      </c>
      <c r="BD56" s="7" t="n">
        <v>4.01</v>
      </c>
      <c r="BE56" s="7" t="n">
        <v>3.81</v>
      </c>
      <c r="BF56" s="7" t="n">
        <v>5.57</v>
      </c>
      <c r="BG56" s="7" t="n">
        <v>3.24</v>
      </c>
      <c r="BH56" s="7"/>
      <c r="BI56" s="8"/>
      <c r="BJ56" s="6" t="s">
        <v>23</v>
      </c>
      <c r="BK56" s="7" t="n">
        <v>6.11</v>
      </c>
      <c r="BL56" s="7" t="n">
        <v>2.67</v>
      </c>
      <c r="BM56" s="7" t="n">
        <v>3.45</v>
      </c>
    </row>
    <row r="57" customFormat="false" ht="14.1" hidden="false" customHeight="false" outlineLevel="0" collapsed="false">
      <c r="A57" s="6" t="s">
        <v>24</v>
      </c>
      <c r="B57" s="10" t="n">
        <v>4.13</v>
      </c>
      <c r="C57" s="7" t="s">
        <v>25</v>
      </c>
      <c r="D57" s="7" t="s">
        <v>25</v>
      </c>
      <c r="E57" s="7" t="s">
        <v>25</v>
      </c>
      <c r="F57" s="10" t="n">
        <v>4.54</v>
      </c>
      <c r="G57" s="7" t="s">
        <v>25</v>
      </c>
      <c r="H57" s="7" t="s">
        <v>25</v>
      </c>
      <c r="I57" s="7" t="s">
        <v>25</v>
      </c>
      <c r="J57" s="7" t="s">
        <v>25</v>
      </c>
      <c r="K57" s="7" t="s">
        <v>25</v>
      </c>
      <c r="L57" s="7" t="s">
        <v>25</v>
      </c>
      <c r="M57" s="7" t="s">
        <v>25</v>
      </c>
      <c r="N57" s="7" t="s">
        <v>25</v>
      </c>
      <c r="O57" s="7" t="s">
        <v>25</v>
      </c>
      <c r="P57" s="7" t="s">
        <v>25</v>
      </c>
      <c r="Q57" s="7" t="s">
        <v>25</v>
      </c>
      <c r="R57" s="7" t="s">
        <v>25</v>
      </c>
      <c r="S57" s="7" t="s">
        <v>25</v>
      </c>
      <c r="T57" s="7" t="s">
        <v>25</v>
      </c>
      <c r="U57" s="7" t="s">
        <v>25</v>
      </c>
      <c r="V57" s="7" t="s">
        <v>25</v>
      </c>
      <c r="W57" s="7" t="s">
        <v>25</v>
      </c>
      <c r="X57" s="7" t="s">
        <v>25</v>
      </c>
      <c r="Y57" s="7" t="s">
        <v>25</v>
      </c>
      <c r="Z57" s="7" t="s">
        <v>25</v>
      </c>
      <c r="AA57" s="7" t="s">
        <v>25</v>
      </c>
      <c r="AB57" s="7" t="s">
        <v>25</v>
      </c>
      <c r="AC57" s="7" t="s">
        <v>25</v>
      </c>
      <c r="AD57" s="7" t="s">
        <v>25</v>
      </c>
      <c r="AE57" s="7" t="s">
        <v>25</v>
      </c>
      <c r="AF57" s="7" t="s">
        <v>25</v>
      </c>
      <c r="AG57" s="7" t="s">
        <v>25</v>
      </c>
      <c r="AH57" s="7" t="s">
        <v>25</v>
      </c>
      <c r="AI57" s="7" t="s">
        <v>25</v>
      </c>
      <c r="AJ57" s="7" t="s">
        <v>25</v>
      </c>
      <c r="AK57" s="7"/>
      <c r="AL57" s="8"/>
      <c r="AM57" s="6" t="s">
        <v>24</v>
      </c>
      <c r="AN57" s="7" t="n">
        <v>395.04</v>
      </c>
      <c r="AO57" s="7"/>
      <c r="AP57" s="8"/>
      <c r="AQ57" s="6" t="s">
        <v>24</v>
      </c>
      <c r="AR57" s="7" t="n">
        <v>1.1</v>
      </c>
      <c r="AS57" s="7" t="s">
        <v>25</v>
      </c>
      <c r="AT57" s="7"/>
      <c r="AU57" s="8"/>
      <c r="AV57" s="6" t="s">
        <v>24</v>
      </c>
      <c r="AW57" s="7" t="s">
        <v>25</v>
      </c>
      <c r="AX57" s="7" t="s">
        <v>25</v>
      </c>
      <c r="AY57" s="7" t="s">
        <v>25</v>
      </c>
      <c r="AZ57" s="7" t="s">
        <v>25</v>
      </c>
      <c r="BA57" s="7" t="s">
        <v>25</v>
      </c>
      <c r="BB57" s="7" t="s">
        <v>25</v>
      </c>
      <c r="BC57" s="7" t="s">
        <v>25</v>
      </c>
      <c r="BD57" s="7" t="s">
        <v>25</v>
      </c>
      <c r="BE57" s="7" t="n">
        <v>0.52</v>
      </c>
      <c r="BF57" s="7" t="s">
        <v>25</v>
      </c>
      <c r="BG57" s="7" t="s">
        <v>25</v>
      </c>
      <c r="BH57" s="7"/>
      <c r="BI57" s="8"/>
      <c r="BJ57" s="6" t="s">
        <v>24</v>
      </c>
      <c r="BK57" s="7" t="s">
        <v>25</v>
      </c>
      <c r="BL57" s="7" t="s">
        <v>25</v>
      </c>
      <c r="BM57" s="7" t="s">
        <v>25</v>
      </c>
    </row>
    <row r="58" customFormat="false" ht="14.1" hidden="false" customHeight="false" outlineLevel="0" collapsed="false">
      <c r="A58" s="6" t="s">
        <v>26</v>
      </c>
      <c r="B58" s="10" t="n">
        <v>4114.53</v>
      </c>
      <c r="C58" s="10" t="n">
        <v>3963.94</v>
      </c>
      <c r="D58" s="10" t="n">
        <v>4189.21</v>
      </c>
      <c r="E58" s="10" t="n">
        <v>3937.08</v>
      </c>
      <c r="F58" s="10" t="n">
        <v>3126.25</v>
      </c>
      <c r="G58" s="10" t="n">
        <v>3784.96</v>
      </c>
      <c r="H58" s="10" t="n">
        <v>4236.92</v>
      </c>
      <c r="I58" s="10" t="n">
        <v>4040.36</v>
      </c>
      <c r="J58" s="10" t="n">
        <v>4104.68</v>
      </c>
      <c r="K58" s="10" t="n">
        <v>1546.18</v>
      </c>
      <c r="L58" s="10" t="n">
        <v>1469.73</v>
      </c>
      <c r="M58" s="10" t="n">
        <v>1297.32</v>
      </c>
      <c r="N58" s="10" t="n">
        <v>1317.64</v>
      </c>
      <c r="O58" s="10" t="n">
        <v>1578.49</v>
      </c>
      <c r="P58" s="10" t="n">
        <v>1310.78</v>
      </c>
      <c r="Q58" s="10" t="n">
        <v>1650.1</v>
      </c>
      <c r="R58" s="10" t="n">
        <v>1342.42</v>
      </c>
      <c r="S58" s="10" t="n">
        <v>1359.41</v>
      </c>
      <c r="T58" s="10" t="n">
        <v>1226.88</v>
      </c>
      <c r="U58" s="10" t="n">
        <v>1516.34</v>
      </c>
      <c r="V58" s="10" t="n">
        <v>1503.48</v>
      </c>
      <c r="W58" s="10" t="n">
        <v>1662.51</v>
      </c>
      <c r="X58" s="7" t="n">
        <v>1273.32</v>
      </c>
      <c r="Y58" s="7" t="n">
        <v>1458.75</v>
      </c>
      <c r="Z58" s="7" t="n">
        <v>1362.94</v>
      </c>
      <c r="AA58" s="7" t="n">
        <v>1435.66</v>
      </c>
      <c r="AB58" s="7" t="n">
        <v>1764.04</v>
      </c>
      <c r="AC58" s="7" t="n">
        <v>1641.2</v>
      </c>
      <c r="AD58" s="7" t="n">
        <v>1671.91</v>
      </c>
      <c r="AE58" s="7" t="n">
        <v>1324.48</v>
      </c>
      <c r="AF58" s="7" t="n">
        <v>1117.55</v>
      </c>
      <c r="AG58" s="7" t="n">
        <v>2115.04</v>
      </c>
      <c r="AH58" s="7" t="n">
        <v>1220.6</v>
      </c>
      <c r="AI58" s="7" t="n">
        <v>1335.47</v>
      </c>
      <c r="AJ58" s="7" t="n">
        <v>868.98</v>
      </c>
      <c r="AK58" s="7"/>
      <c r="AL58" s="8"/>
      <c r="AM58" s="6" t="s">
        <v>26</v>
      </c>
      <c r="AN58" s="7" t="n">
        <v>4881.93</v>
      </c>
      <c r="AO58" s="7"/>
      <c r="AP58" s="8"/>
      <c r="AQ58" s="6" t="s">
        <v>26</v>
      </c>
      <c r="AR58" s="7" t="n">
        <v>101.79</v>
      </c>
      <c r="AS58" s="7" t="n">
        <v>97.19</v>
      </c>
      <c r="AT58" s="7"/>
      <c r="AU58" s="8"/>
      <c r="AV58" s="6" t="s">
        <v>26</v>
      </c>
      <c r="AW58" s="7" t="n">
        <v>61.2</v>
      </c>
      <c r="AX58" s="7" t="n">
        <v>72.55</v>
      </c>
      <c r="AY58" s="7" t="n">
        <v>70.5</v>
      </c>
      <c r="AZ58" s="7" t="n">
        <v>106.52</v>
      </c>
      <c r="BA58" s="7" t="n">
        <v>159.29</v>
      </c>
      <c r="BB58" s="7" t="n">
        <v>123.37</v>
      </c>
      <c r="BC58" s="7" t="n">
        <v>156.44</v>
      </c>
      <c r="BD58" s="7" t="n">
        <v>92.1</v>
      </c>
      <c r="BE58" s="7" t="n">
        <v>70.07</v>
      </c>
      <c r="BF58" s="7" t="n">
        <v>54.43</v>
      </c>
      <c r="BG58" s="7" t="n">
        <v>66.49</v>
      </c>
      <c r="BH58" s="7"/>
      <c r="BI58" s="8"/>
      <c r="BJ58" s="6" t="s">
        <v>26</v>
      </c>
      <c r="BK58" s="7" t="s">
        <v>25</v>
      </c>
      <c r="BL58" s="7" t="n">
        <v>20.81</v>
      </c>
      <c r="BM58" s="7" t="s">
        <v>25</v>
      </c>
    </row>
    <row r="59" customFormat="false" ht="14.1" hidden="false" customHeight="false" outlineLevel="0" collapsed="false">
      <c r="A59" s="6" t="s">
        <v>27</v>
      </c>
      <c r="B59" s="10" t="n">
        <v>6.92</v>
      </c>
      <c r="C59" s="10" t="n">
        <v>6.45</v>
      </c>
      <c r="D59" s="10" t="n">
        <v>6.68</v>
      </c>
      <c r="E59" s="10" t="n">
        <v>6.97</v>
      </c>
      <c r="F59" s="10" t="n">
        <v>4.67</v>
      </c>
      <c r="G59" s="10" t="n">
        <v>6.26</v>
      </c>
      <c r="H59" s="10" t="n">
        <v>7.62</v>
      </c>
      <c r="I59" s="10" t="n">
        <v>8.18</v>
      </c>
      <c r="J59" s="10" t="n">
        <v>8.55</v>
      </c>
      <c r="K59" s="10" t="n">
        <v>5.69</v>
      </c>
      <c r="L59" s="10" t="n">
        <v>5.12</v>
      </c>
      <c r="M59" s="10" t="n">
        <v>4.72</v>
      </c>
      <c r="N59" s="10" t="n">
        <v>5.06</v>
      </c>
      <c r="O59" s="10" t="n">
        <v>5.94</v>
      </c>
      <c r="P59" s="10" t="n">
        <v>4.69</v>
      </c>
      <c r="Q59" s="10" t="n">
        <v>5.65</v>
      </c>
      <c r="R59" s="10" t="n">
        <v>5.56</v>
      </c>
      <c r="S59" s="10" t="n">
        <v>5.75</v>
      </c>
      <c r="T59" s="10" t="n">
        <v>5.73</v>
      </c>
      <c r="U59" s="10" t="n">
        <v>6.6</v>
      </c>
      <c r="V59" s="10" t="n">
        <v>7.16</v>
      </c>
      <c r="W59" s="10" t="n">
        <v>6.88</v>
      </c>
      <c r="X59" s="7" t="n">
        <v>3.19</v>
      </c>
      <c r="Y59" s="7" t="n">
        <v>3.44</v>
      </c>
      <c r="Z59" s="7" t="n">
        <v>3.48</v>
      </c>
      <c r="AA59" s="7" t="n">
        <v>3.74</v>
      </c>
      <c r="AB59" s="7" t="n">
        <v>3.71</v>
      </c>
      <c r="AC59" s="7" t="n">
        <v>3.49</v>
      </c>
      <c r="AD59" s="7" t="n">
        <v>3.87</v>
      </c>
      <c r="AE59" s="7" t="n">
        <v>3.46</v>
      </c>
      <c r="AF59" s="7" t="n">
        <v>2.71</v>
      </c>
      <c r="AG59" s="7" t="n">
        <v>4.54</v>
      </c>
      <c r="AH59" s="7" t="n">
        <v>3.57</v>
      </c>
      <c r="AI59" s="7" t="n">
        <v>3.94</v>
      </c>
      <c r="AJ59" s="7" t="n">
        <v>2.38</v>
      </c>
      <c r="AK59" s="7"/>
      <c r="AL59" s="8"/>
      <c r="AM59" s="6" t="s">
        <v>27</v>
      </c>
      <c r="AN59" s="7" t="n">
        <v>0.29</v>
      </c>
      <c r="AO59" s="7"/>
      <c r="AP59" s="8"/>
      <c r="AQ59" s="6" t="s">
        <v>27</v>
      </c>
      <c r="AR59" s="7" t="n">
        <v>0.82</v>
      </c>
      <c r="AS59" s="7" t="n">
        <v>2.68</v>
      </c>
      <c r="AT59" s="7"/>
      <c r="AU59" s="8"/>
      <c r="AV59" s="6" t="s">
        <v>27</v>
      </c>
      <c r="AW59" s="7" t="n">
        <v>0.3</v>
      </c>
      <c r="AX59" s="7" t="n">
        <v>0.34</v>
      </c>
      <c r="AY59" s="7" t="n">
        <v>0.32</v>
      </c>
      <c r="AZ59" s="7" t="n">
        <v>0.46</v>
      </c>
      <c r="BA59" s="7" t="n">
        <v>0.54</v>
      </c>
      <c r="BB59" s="7" t="n">
        <v>0.4</v>
      </c>
      <c r="BC59" s="7" t="n">
        <v>0.43</v>
      </c>
      <c r="BD59" s="7" t="n">
        <v>0.34</v>
      </c>
      <c r="BE59" s="7" t="n">
        <v>0.35</v>
      </c>
      <c r="BF59" s="7" t="n">
        <v>0.3</v>
      </c>
      <c r="BG59" s="7" t="n">
        <v>0.35</v>
      </c>
      <c r="BH59" s="7"/>
      <c r="BI59" s="8"/>
      <c r="BJ59" s="6" t="s">
        <v>27</v>
      </c>
      <c r="BK59" s="7" t="n">
        <v>3.42</v>
      </c>
      <c r="BL59" s="7" t="n">
        <v>3.21</v>
      </c>
      <c r="BM59" s="7" t="n">
        <v>3.29</v>
      </c>
    </row>
    <row r="60" customFormat="false" ht="14.1" hidden="false" customHeight="false" outlineLevel="0" collapsed="false">
      <c r="A60" s="6" t="s">
        <v>28</v>
      </c>
      <c r="B60" s="10" t="n">
        <v>3828.71</v>
      </c>
      <c r="C60" s="10" t="n">
        <v>3243.83</v>
      </c>
      <c r="D60" s="10" t="n">
        <v>3533.67</v>
      </c>
      <c r="E60" s="10" t="n">
        <v>3965.73</v>
      </c>
      <c r="F60" s="10" t="n">
        <v>2487.3</v>
      </c>
      <c r="G60" s="10" t="n">
        <v>3145.13</v>
      </c>
      <c r="H60" s="10" t="n">
        <v>4473.87</v>
      </c>
      <c r="I60" s="10" t="n">
        <v>5337.31</v>
      </c>
      <c r="J60" s="10" t="n">
        <v>5597.6</v>
      </c>
      <c r="K60" s="10" t="n">
        <v>3031.34</v>
      </c>
      <c r="L60" s="10" t="n">
        <v>2762.24</v>
      </c>
      <c r="M60" s="10" t="n">
        <v>2390.08</v>
      </c>
      <c r="N60" s="10" t="n">
        <v>2595.14</v>
      </c>
      <c r="O60" s="10" t="n">
        <v>2987.27</v>
      </c>
      <c r="P60" s="7" t="s">
        <v>25</v>
      </c>
      <c r="Q60" s="7" t="s">
        <v>25</v>
      </c>
      <c r="R60" s="7" t="s">
        <v>25</v>
      </c>
      <c r="S60" s="7" t="s">
        <v>25</v>
      </c>
      <c r="T60" s="7" t="s">
        <v>25</v>
      </c>
      <c r="U60" s="7" t="s">
        <v>25</v>
      </c>
      <c r="V60" s="7" t="s">
        <v>25</v>
      </c>
      <c r="W60" s="7" t="s">
        <v>25</v>
      </c>
      <c r="X60" s="7" t="n">
        <v>540.89</v>
      </c>
      <c r="Y60" s="7" t="n">
        <v>594.61</v>
      </c>
      <c r="Z60" s="7" t="n">
        <v>597.35</v>
      </c>
      <c r="AA60" s="7" t="n">
        <v>612.88</v>
      </c>
      <c r="AB60" s="7" t="n">
        <v>644.4</v>
      </c>
      <c r="AC60" s="7" t="n">
        <v>630.68</v>
      </c>
      <c r="AD60" s="7" t="n">
        <v>729.43</v>
      </c>
      <c r="AE60" s="7" t="n">
        <v>661.99</v>
      </c>
      <c r="AF60" s="7" t="n">
        <v>510.96</v>
      </c>
      <c r="AG60" s="7" t="n">
        <v>776.63</v>
      </c>
      <c r="AH60" s="7" t="n">
        <v>654.26</v>
      </c>
      <c r="AI60" s="7" t="n">
        <v>792.23</v>
      </c>
      <c r="AJ60" s="7" t="n">
        <v>484.3</v>
      </c>
      <c r="AK60" s="7"/>
      <c r="AL60" s="8"/>
      <c r="AM60" s="6" t="s">
        <v>28</v>
      </c>
      <c r="AN60" s="7" t="n">
        <v>333.48</v>
      </c>
      <c r="AO60" s="7"/>
      <c r="AP60" s="8"/>
      <c r="AQ60" s="6" t="s">
        <v>28</v>
      </c>
      <c r="AR60" s="7" t="n">
        <v>8268.44</v>
      </c>
      <c r="AS60" s="7" t="n">
        <v>35436.18</v>
      </c>
      <c r="AT60" s="7"/>
      <c r="AU60" s="8"/>
      <c r="AV60" s="6" t="s">
        <v>28</v>
      </c>
      <c r="AW60" s="7" t="n">
        <v>20.19</v>
      </c>
      <c r="AX60" s="7" t="n">
        <v>11.5</v>
      </c>
      <c r="AY60" s="7" t="n">
        <v>16.11</v>
      </c>
      <c r="AZ60" s="7" t="n">
        <v>18.63</v>
      </c>
      <c r="BA60" s="7" t="n">
        <v>17.48</v>
      </c>
      <c r="BB60" s="7" t="n">
        <v>12.35</v>
      </c>
      <c r="BC60" s="7" t="n">
        <v>14.89</v>
      </c>
      <c r="BD60" s="7" t="n">
        <v>10.89</v>
      </c>
      <c r="BE60" s="7" t="n">
        <v>10.58</v>
      </c>
      <c r="BF60" s="7" t="n">
        <v>9.77</v>
      </c>
      <c r="BG60" s="7" t="n">
        <v>9.23</v>
      </c>
      <c r="BH60" s="7"/>
      <c r="BI60" s="8"/>
      <c r="BJ60" s="6" t="s">
        <v>28</v>
      </c>
      <c r="BK60" s="7" t="n">
        <v>13629.89</v>
      </c>
      <c r="BL60" s="7" t="n">
        <v>12901.26</v>
      </c>
      <c r="BM60" s="7" t="n">
        <v>12800.63</v>
      </c>
    </row>
    <row r="61" customFormat="false" ht="14.1" hidden="false" customHeight="false" outlineLevel="0" collapsed="false">
      <c r="A61" s="6" t="s">
        <v>29</v>
      </c>
      <c r="B61" s="10" t="n">
        <v>47.63</v>
      </c>
      <c r="C61" s="10" t="n">
        <v>44.62</v>
      </c>
      <c r="D61" s="10" t="n">
        <v>43.58</v>
      </c>
      <c r="E61" s="10" t="n">
        <v>43.92</v>
      </c>
      <c r="F61" s="10" t="n">
        <v>34.32</v>
      </c>
      <c r="G61" s="10" t="n">
        <v>43.32</v>
      </c>
      <c r="H61" s="10" t="n">
        <v>49.63</v>
      </c>
      <c r="I61" s="10" t="n">
        <v>34.77</v>
      </c>
      <c r="J61" s="10" t="n">
        <v>30.97</v>
      </c>
      <c r="K61" s="10" t="n">
        <v>42.08</v>
      </c>
      <c r="L61" s="10" t="n">
        <v>39.22</v>
      </c>
      <c r="M61" s="10" t="n">
        <v>33.44</v>
      </c>
      <c r="N61" s="10" t="n">
        <v>36.47</v>
      </c>
      <c r="O61" s="10" t="n">
        <v>42.2</v>
      </c>
      <c r="P61" s="10" t="n">
        <v>32.34</v>
      </c>
      <c r="Q61" s="10" t="n">
        <v>39.13</v>
      </c>
      <c r="R61" s="10" t="n">
        <v>38.72</v>
      </c>
      <c r="S61" s="10" t="n">
        <v>39.74</v>
      </c>
      <c r="T61" s="10" t="n">
        <v>39.51</v>
      </c>
      <c r="U61" s="10" t="n">
        <v>47.71</v>
      </c>
      <c r="V61" s="10" t="n">
        <v>50.15</v>
      </c>
      <c r="W61" s="10" t="n">
        <v>45.96</v>
      </c>
      <c r="X61" s="7" t="n">
        <v>27.9</v>
      </c>
      <c r="Y61" s="7" t="n">
        <v>29.86</v>
      </c>
      <c r="Z61" s="7" t="n">
        <v>29.87</v>
      </c>
      <c r="AA61" s="7" t="n">
        <v>30.34</v>
      </c>
      <c r="AB61" s="7" t="n">
        <v>31.44</v>
      </c>
      <c r="AC61" s="7" t="n">
        <v>30.55</v>
      </c>
      <c r="AD61" s="7" t="n">
        <v>34.6</v>
      </c>
      <c r="AE61" s="7" t="n">
        <v>32.74</v>
      </c>
      <c r="AF61" s="7" t="n">
        <v>23.71</v>
      </c>
      <c r="AG61" s="7" t="n">
        <v>36.97</v>
      </c>
      <c r="AH61" s="7" t="n">
        <v>31.42</v>
      </c>
      <c r="AI61" s="7" t="n">
        <v>37.19</v>
      </c>
      <c r="AJ61" s="7" t="n">
        <v>24.67</v>
      </c>
      <c r="AK61" s="7"/>
      <c r="AL61" s="8"/>
      <c r="AM61" s="6" t="s">
        <v>29</v>
      </c>
      <c r="AN61" s="7" t="n">
        <v>0.63</v>
      </c>
      <c r="AO61" s="7"/>
      <c r="AP61" s="8"/>
      <c r="AQ61" s="6" t="s">
        <v>29</v>
      </c>
      <c r="AR61" s="7" t="n">
        <v>339.71</v>
      </c>
      <c r="AS61" s="7" t="n">
        <v>131.06</v>
      </c>
      <c r="AT61" s="7"/>
      <c r="AU61" s="8"/>
      <c r="AV61" s="6" t="s">
        <v>29</v>
      </c>
      <c r="AW61" s="7" t="n">
        <v>2.1</v>
      </c>
      <c r="AX61" s="7" t="n">
        <v>1.43</v>
      </c>
      <c r="AY61" s="7" t="n">
        <v>1.86</v>
      </c>
      <c r="AZ61" s="7" t="n">
        <v>2.18</v>
      </c>
      <c r="BA61" s="7" t="n">
        <v>2.09</v>
      </c>
      <c r="BB61" s="7" t="n">
        <v>1.64</v>
      </c>
      <c r="BC61" s="7" t="n">
        <v>1.77</v>
      </c>
      <c r="BD61" s="7" t="n">
        <v>1.6</v>
      </c>
      <c r="BE61" s="7" t="n">
        <v>1.56</v>
      </c>
      <c r="BF61" s="7" t="n">
        <v>1.67</v>
      </c>
      <c r="BG61" s="7" t="n">
        <v>1.64</v>
      </c>
      <c r="BH61" s="7"/>
      <c r="BI61" s="8"/>
      <c r="BJ61" s="6" t="s">
        <v>29</v>
      </c>
      <c r="BK61" s="7" t="n">
        <v>16.26</v>
      </c>
      <c r="BL61" s="7" t="n">
        <v>15.55</v>
      </c>
      <c r="BM61" s="7" t="n">
        <v>15.42</v>
      </c>
    </row>
    <row r="62" customFormat="false" ht="14.1" hidden="false" customHeight="false" outlineLevel="0" collapsed="false">
      <c r="A62" s="6" t="s">
        <v>30</v>
      </c>
      <c r="B62" s="10" t="n">
        <v>1685.25</v>
      </c>
      <c r="C62" s="10" t="n">
        <v>1529.71</v>
      </c>
      <c r="D62" s="10" t="n">
        <v>1485.59</v>
      </c>
      <c r="E62" s="10" t="n">
        <v>1510.89</v>
      </c>
      <c r="F62" s="10" t="n">
        <v>1214.68</v>
      </c>
      <c r="G62" s="10" t="n">
        <v>1502.25</v>
      </c>
      <c r="H62" s="10" t="n">
        <v>1753.61</v>
      </c>
      <c r="I62" s="10" t="n">
        <v>1508.09</v>
      </c>
      <c r="J62" s="10" t="n">
        <v>1443.59</v>
      </c>
      <c r="K62" s="10" t="n">
        <v>1941.41</v>
      </c>
      <c r="L62" s="10" t="n">
        <v>1815.61</v>
      </c>
      <c r="M62" s="10" t="n">
        <v>1547.62</v>
      </c>
      <c r="N62" s="10" t="n">
        <v>1743.23</v>
      </c>
      <c r="O62" s="10" t="n">
        <v>1945</v>
      </c>
      <c r="P62" s="10" t="n">
        <v>1609</v>
      </c>
      <c r="Q62" s="10" t="n">
        <v>1912.18</v>
      </c>
      <c r="R62" s="10" t="n">
        <v>1987.3</v>
      </c>
      <c r="S62" s="10" t="n">
        <v>2032.97</v>
      </c>
      <c r="T62" s="10" t="n">
        <v>1917</v>
      </c>
      <c r="U62" s="10" t="n">
        <v>2402.92</v>
      </c>
      <c r="V62" s="10" t="n">
        <v>2518.2</v>
      </c>
      <c r="W62" s="10" t="n">
        <v>2295.43</v>
      </c>
      <c r="X62" s="7" t="n">
        <v>597.95</v>
      </c>
      <c r="Y62" s="7" t="n">
        <v>622.62</v>
      </c>
      <c r="Z62" s="7" t="n">
        <v>641.79</v>
      </c>
      <c r="AA62" s="7" t="n">
        <v>652.33</v>
      </c>
      <c r="AB62" s="7" t="n">
        <v>693.05</v>
      </c>
      <c r="AC62" s="7" t="n">
        <v>666.33</v>
      </c>
      <c r="AD62" s="7" t="n">
        <v>775.43</v>
      </c>
      <c r="AE62" s="7" t="n">
        <v>722.39</v>
      </c>
      <c r="AF62" s="7" t="n">
        <v>631.77</v>
      </c>
      <c r="AG62" s="7" t="n">
        <v>829.49</v>
      </c>
      <c r="AH62" s="7" t="n">
        <v>716.09</v>
      </c>
      <c r="AI62" s="7" t="n">
        <v>841.02</v>
      </c>
      <c r="AJ62" s="7" t="n">
        <v>579.11</v>
      </c>
      <c r="AK62" s="7"/>
      <c r="AL62" s="8"/>
      <c r="AM62" s="6" t="s">
        <v>30</v>
      </c>
      <c r="AN62" s="7" t="n">
        <v>6.42</v>
      </c>
      <c r="AO62" s="7"/>
      <c r="AP62" s="8"/>
      <c r="AQ62" s="6" t="s">
        <v>30</v>
      </c>
      <c r="AR62" s="7" t="n">
        <v>25824.05</v>
      </c>
      <c r="AS62" s="7" t="n">
        <v>13082.9</v>
      </c>
      <c r="AT62" s="7"/>
      <c r="AU62" s="8"/>
      <c r="AV62" s="6" t="s">
        <v>30</v>
      </c>
      <c r="AW62" s="7" t="n">
        <v>74.8</v>
      </c>
      <c r="AX62" s="7" t="n">
        <v>33.3</v>
      </c>
      <c r="AY62" s="7" t="n">
        <v>52.79</v>
      </c>
      <c r="AZ62" s="7" t="n">
        <v>60.8</v>
      </c>
      <c r="BA62" s="7" t="n">
        <v>39.2</v>
      </c>
      <c r="BB62" s="7" t="n">
        <v>27.99</v>
      </c>
      <c r="BC62" s="7" t="n">
        <v>30.82</v>
      </c>
      <c r="BD62" s="7" t="n">
        <v>27.97</v>
      </c>
      <c r="BE62" s="7" t="n">
        <v>28.61</v>
      </c>
      <c r="BF62" s="7" t="n">
        <v>39.54</v>
      </c>
      <c r="BG62" s="7" t="n">
        <v>28.83</v>
      </c>
      <c r="BH62" s="7"/>
      <c r="BI62" s="8"/>
      <c r="BJ62" s="6" t="s">
        <v>30</v>
      </c>
      <c r="BK62" s="7" t="n">
        <v>142.91</v>
      </c>
      <c r="BL62" s="7" t="n">
        <v>110.38</v>
      </c>
      <c r="BM62" s="7" t="n">
        <v>124.33</v>
      </c>
    </row>
    <row r="63" customFormat="false" ht="14.1" hidden="false" customHeight="false" outlineLevel="0" collapsed="false">
      <c r="A63" s="6" t="s">
        <v>31</v>
      </c>
      <c r="B63" s="10" t="n">
        <v>192.28</v>
      </c>
      <c r="C63" s="10" t="n">
        <v>161.81</v>
      </c>
      <c r="D63" s="10" t="n">
        <v>141.43</v>
      </c>
      <c r="E63" s="10" t="n">
        <v>139.54</v>
      </c>
      <c r="F63" s="10" t="n">
        <v>137.89</v>
      </c>
      <c r="G63" s="10" t="n">
        <v>149.02</v>
      </c>
      <c r="H63" s="10" t="n">
        <v>155.54</v>
      </c>
      <c r="I63" s="10" t="n">
        <v>154.61</v>
      </c>
      <c r="J63" s="10" t="n">
        <v>155.71</v>
      </c>
      <c r="K63" s="10" t="n">
        <v>264.43</v>
      </c>
      <c r="L63" s="10" t="n">
        <v>245.51</v>
      </c>
      <c r="M63" s="10" t="n">
        <v>209.89</v>
      </c>
      <c r="N63" s="10" t="n">
        <v>250.99</v>
      </c>
      <c r="O63" s="10" t="n">
        <v>276.49</v>
      </c>
      <c r="P63" s="10" t="n">
        <v>253.32</v>
      </c>
      <c r="Q63" s="10" t="n">
        <v>289.14</v>
      </c>
      <c r="R63" s="10" t="n">
        <v>296.75</v>
      </c>
      <c r="S63" s="10" t="n">
        <v>295.4</v>
      </c>
      <c r="T63" s="10" t="n">
        <v>273.11</v>
      </c>
      <c r="U63" s="10" t="n">
        <v>329.31</v>
      </c>
      <c r="V63" s="10" t="n">
        <v>339.54</v>
      </c>
      <c r="W63" s="10" t="n">
        <v>319.46</v>
      </c>
      <c r="X63" s="7" t="n">
        <v>341.5</v>
      </c>
      <c r="Y63" s="7" t="n">
        <v>332.63</v>
      </c>
      <c r="Z63" s="7" t="n">
        <v>354.64</v>
      </c>
      <c r="AA63" s="7" t="n">
        <v>365.41</v>
      </c>
      <c r="AB63" s="7" t="n">
        <v>376.93</v>
      </c>
      <c r="AC63" s="7" t="n">
        <v>362.44</v>
      </c>
      <c r="AD63" s="7" t="n">
        <v>418.79</v>
      </c>
      <c r="AE63" s="7" t="n">
        <v>390.12</v>
      </c>
      <c r="AF63" s="7" t="n">
        <v>431.61</v>
      </c>
      <c r="AG63" s="7" t="n">
        <v>477.47</v>
      </c>
      <c r="AH63" s="7" t="n">
        <v>395.93</v>
      </c>
      <c r="AI63" s="7" t="n">
        <v>434</v>
      </c>
      <c r="AJ63" s="7" t="n">
        <v>305.39</v>
      </c>
      <c r="AK63" s="7"/>
      <c r="AL63" s="8"/>
      <c r="AM63" s="6" t="s">
        <v>31</v>
      </c>
      <c r="AN63" s="7" t="n">
        <v>8.7</v>
      </c>
      <c r="AO63" s="7"/>
      <c r="AP63" s="8"/>
      <c r="AQ63" s="6" t="s">
        <v>31</v>
      </c>
      <c r="AR63" s="7" t="n">
        <v>146.41</v>
      </c>
      <c r="AS63" s="7" t="n">
        <v>233.57</v>
      </c>
      <c r="AT63" s="7"/>
      <c r="AU63" s="8"/>
      <c r="AV63" s="6" t="s">
        <v>31</v>
      </c>
      <c r="AW63" s="7" t="n">
        <v>73.08</v>
      </c>
      <c r="AX63" s="7" t="n">
        <v>73.36</v>
      </c>
      <c r="AY63" s="7" t="n">
        <v>74.07</v>
      </c>
      <c r="AZ63" s="7" t="n">
        <v>80.9</v>
      </c>
      <c r="BA63" s="7" t="n">
        <v>81.83</v>
      </c>
      <c r="BB63" s="7" t="n">
        <v>71.99</v>
      </c>
      <c r="BC63" s="7" t="n">
        <v>75.99</v>
      </c>
      <c r="BD63" s="7" t="n">
        <v>78.53</v>
      </c>
      <c r="BE63" s="7" t="n">
        <v>77.97</v>
      </c>
      <c r="BF63" s="7" t="n">
        <v>72.06</v>
      </c>
      <c r="BG63" s="7" t="n">
        <v>77.96</v>
      </c>
      <c r="BH63" s="7"/>
      <c r="BI63" s="8"/>
      <c r="BJ63" s="6" t="s">
        <v>31</v>
      </c>
      <c r="BK63" s="7" t="n">
        <v>100.06</v>
      </c>
      <c r="BL63" s="7" t="n">
        <v>92.73</v>
      </c>
      <c r="BM63" s="7" t="n">
        <v>92.96</v>
      </c>
    </row>
    <row r="64" customFormat="false" ht="14.1" hidden="false" customHeight="false" outlineLevel="0" collapsed="false">
      <c r="A64" s="6" t="s">
        <v>32</v>
      </c>
      <c r="B64" s="10" t="n">
        <v>3.21</v>
      </c>
      <c r="C64" s="10" t="n">
        <v>2.65</v>
      </c>
      <c r="D64" s="10" t="n">
        <v>2.35</v>
      </c>
      <c r="E64" s="10" t="n">
        <v>2.4</v>
      </c>
      <c r="F64" s="10" t="n">
        <v>2.29</v>
      </c>
      <c r="G64" s="10" t="n">
        <v>2.62</v>
      </c>
      <c r="H64" s="10" t="n">
        <v>2.57</v>
      </c>
      <c r="I64" s="10" t="n">
        <v>2.56</v>
      </c>
      <c r="J64" s="10" t="n">
        <v>2.65</v>
      </c>
      <c r="K64" s="10" t="n">
        <v>4.76</v>
      </c>
      <c r="L64" s="10" t="n">
        <v>4.42</v>
      </c>
      <c r="M64" s="10" t="n">
        <v>3.81</v>
      </c>
      <c r="N64" s="10" t="n">
        <v>4.62</v>
      </c>
      <c r="O64" s="10" t="n">
        <v>5.07</v>
      </c>
      <c r="P64" s="10" t="n">
        <v>4.98</v>
      </c>
      <c r="Q64" s="10" t="n">
        <v>5.37</v>
      </c>
      <c r="R64" s="10" t="n">
        <v>5.52</v>
      </c>
      <c r="S64" s="10" t="n">
        <v>5.55</v>
      </c>
      <c r="T64" s="10" t="n">
        <v>5.15</v>
      </c>
      <c r="U64" s="10" t="n">
        <v>5.95</v>
      </c>
      <c r="V64" s="10" t="n">
        <v>6.13</v>
      </c>
      <c r="W64" s="10" t="n">
        <v>5.61</v>
      </c>
      <c r="X64" s="7" t="n">
        <v>2.66</v>
      </c>
      <c r="Y64" s="7" t="n">
        <v>2.55</v>
      </c>
      <c r="Z64" s="7" t="n">
        <v>2.71</v>
      </c>
      <c r="AA64" s="7" t="n">
        <v>2.91</v>
      </c>
      <c r="AB64" s="7" t="n">
        <v>3.1</v>
      </c>
      <c r="AC64" s="7" t="n">
        <v>2.95</v>
      </c>
      <c r="AD64" s="7" t="n">
        <v>3.16</v>
      </c>
      <c r="AE64" s="7" t="n">
        <v>3.09</v>
      </c>
      <c r="AF64" s="7" t="n">
        <v>3.5</v>
      </c>
      <c r="AG64" s="7" t="n">
        <v>4.06</v>
      </c>
      <c r="AH64" s="7" t="n">
        <v>3.04</v>
      </c>
      <c r="AI64" s="7" t="n">
        <v>3.28</v>
      </c>
      <c r="AJ64" s="7" t="n">
        <v>2.34</v>
      </c>
      <c r="AK64" s="7"/>
      <c r="AL64" s="8"/>
      <c r="AM64" s="6" t="s">
        <v>32</v>
      </c>
      <c r="AN64" s="7" t="n">
        <v>0.1</v>
      </c>
      <c r="AO64" s="7"/>
      <c r="AP64" s="8"/>
      <c r="AQ64" s="6" t="s">
        <v>32</v>
      </c>
      <c r="AR64" s="7" t="n">
        <v>6.45</v>
      </c>
      <c r="AS64" s="7" t="n">
        <v>27.12</v>
      </c>
      <c r="AT64" s="7"/>
      <c r="AU64" s="8"/>
      <c r="AV64" s="6" t="s">
        <v>32</v>
      </c>
      <c r="AW64" s="7" t="n">
        <v>2.93</v>
      </c>
      <c r="AX64" s="7" t="n">
        <v>2.86</v>
      </c>
      <c r="AY64" s="7" t="n">
        <v>2.94</v>
      </c>
      <c r="AZ64" s="7" t="n">
        <v>3.32</v>
      </c>
      <c r="BA64" s="7" t="n">
        <v>3.48</v>
      </c>
      <c r="BB64" s="7" t="n">
        <v>2.97</v>
      </c>
      <c r="BC64" s="7" t="n">
        <v>3.23</v>
      </c>
      <c r="BD64" s="7" t="n">
        <v>3.23</v>
      </c>
      <c r="BE64" s="7" t="n">
        <v>3.16</v>
      </c>
      <c r="BF64" s="7" t="n">
        <v>2.82</v>
      </c>
      <c r="BG64" s="7" t="n">
        <v>3.07</v>
      </c>
      <c r="BH64" s="7"/>
      <c r="BI64" s="8"/>
      <c r="BJ64" s="6" t="s">
        <v>32</v>
      </c>
      <c r="BK64" s="7" t="n">
        <v>0.85</v>
      </c>
      <c r="BL64" s="7" t="n">
        <v>0.86</v>
      </c>
      <c r="BM64" s="7" t="n">
        <v>1.68</v>
      </c>
    </row>
    <row r="65" customFormat="false" ht="14.1" hidden="false" customHeight="false" outlineLevel="0" collapsed="false">
      <c r="A65" s="6" t="s">
        <v>33</v>
      </c>
      <c r="B65" s="10" t="n">
        <v>3.43</v>
      </c>
      <c r="C65" s="10" t="n">
        <v>2.84</v>
      </c>
      <c r="D65" s="10" t="n">
        <v>2.89</v>
      </c>
      <c r="E65" s="10" t="n">
        <v>2.75</v>
      </c>
      <c r="F65" s="10" t="n">
        <v>2.41</v>
      </c>
      <c r="G65" s="10" t="n">
        <v>3.41</v>
      </c>
      <c r="H65" s="10" t="n">
        <v>3.19</v>
      </c>
      <c r="I65" s="10" t="n">
        <v>3.19</v>
      </c>
      <c r="J65" s="10" t="n">
        <v>3.21</v>
      </c>
      <c r="K65" s="10" t="n">
        <v>4.88</v>
      </c>
      <c r="L65" s="10" t="n">
        <v>4.72</v>
      </c>
      <c r="M65" s="10" t="n">
        <v>4.39</v>
      </c>
      <c r="N65" s="10" t="n">
        <v>5.25</v>
      </c>
      <c r="O65" s="10" t="n">
        <v>5.63</v>
      </c>
      <c r="P65" s="10" t="n">
        <v>4.34</v>
      </c>
      <c r="Q65" s="10" t="n">
        <v>6.03</v>
      </c>
      <c r="R65" s="10" t="n">
        <v>5.96</v>
      </c>
      <c r="S65" s="10" t="n">
        <v>5.76</v>
      </c>
      <c r="T65" s="10" t="n">
        <v>5.41</v>
      </c>
      <c r="U65" s="10" t="n">
        <v>7</v>
      </c>
      <c r="V65" s="10" t="n">
        <v>6.83</v>
      </c>
      <c r="W65" s="10" t="n">
        <v>6.07</v>
      </c>
      <c r="X65" s="7" t="n">
        <v>1.68</v>
      </c>
      <c r="Y65" s="7" t="n">
        <v>1.66</v>
      </c>
      <c r="Z65" s="7" t="n">
        <v>1.96</v>
      </c>
      <c r="AA65" s="7" t="n">
        <v>2.25</v>
      </c>
      <c r="AB65" s="7" t="n">
        <v>2.46</v>
      </c>
      <c r="AC65" s="7" t="n">
        <v>2.06</v>
      </c>
      <c r="AD65" s="7" t="n">
        <v>2.28</v>
      </c>
      <c r="AE65" s="7" t="n">
        <v>1.99</v>
      </c>
      <c r="AF65" s="7" t="n">
        <v>2.27</v>
      </c>
      <c r="AG65" s="7" t="n">
        <v>3.77</v>
      </c>
      <c r="AH65" s="7" t="n">
        <v>1.95</v>
      </c>
      <c r="AI65" s="7" t="n">
        <v>2.33</v>
      </c>
      <c r="AJ65" s="7" t="n">
        <v>1.7</v>
      </c>
      <c r="AK65" s="7"/>
      <c r="AL65" s="8"/>
      <c r="AM65" s="6" t="s">
        <v>33</v>
      </c>
      <c r="AN65" s="7" t="s">
        <v>25</v>
      </c>
      <c r="AO65" s="7"/>
      <c r="AP65" s="8"/>
      <c r="AQ65" s="6" t="s">
        <v>33</v>
      </c>
      <c r="AR65" s="7" t="n">
        <v>4.11</v>
      </c>
      <c r="AS65" s="7" t="n">
        <v>16.17</v>
      </c>
      <c r="AT65" s="7"/>
      <c r="AU65" s="8"/>
      <c r="AV65" s="6" t="s">
        <v>33</v>
      </c>
      <c r="AW65" s="7" t="n">
        <v>2.54</v>
      </c>
      <c r="AX65" s="7" t="n">
        <v>2.59</v>
      </c>
      <c r="AY65" s="7" t="n">
        <v>2.65</v>
      </c>
      <c r="AZ65" s="7" t="n">
        <v>3.44</v>
      </c>
      <c r="BA65" s="7" t="n">
        <v>3.73</v>
      </c>
      <c r="BB65" s="7" t="n">
        <v>2.93</v>
      </c>
      <c r="BC65" s="7" t="n">
        <v>3.51</v>
      </c>
      <c r="BD65" s="7" t="n">
        <v>3.12</v>
      </c>
      <c r="BE65" s="7" t="n">
        <v>2.94</v>
      </c>
      <c r="BF65" s="7" t="n">
        <v>2.79</v>
      </c>
      <c r="BG65" s="7" t="n">
        <v>3.04</v>
      </c>
      <c r="BH65" s="7"/>
      <c r="BI65" s="8"/>
      <c r="BJ65" s="6" t="s">
        <v>33</v>
      </c>
      <c r="BK65" s="7" t="n">
        <v>0.41</v>
      </c>
      <c r="BL65" s="7" t="n">
        <v>0.43</v>
      </c>
      <c r="BM65" s="7" t="n">
        <v>0.43</v>
      </c>
    </row>
    <row r="66" customFormat="false" ht="14.1" hidden="false" customHeight="false" outlineLevel="0" collapsed="false">
      <c r="A66" s="6" t="s">
        <v>34</v>
      </c>
      <c r="B66" s="10" t="n">
        <v>0.28</v>
      </c>
      <c r="C66" s="7" t="s">
        <v>25</v>
      </c>
      <c r="D66" s="7" t="s">
        <v>25</v>
      </c>
      <c r="E66" s="7" t="s">
        <v>25</v>
      </c>
      <c r="F66" s="7" t="s">
        <v>25</v>
      </c>
      <c r="G66" s="10" t="n">
        <v>0.26</v>
      </c>
      <c r="H66" s="7" t="s">
        <v>25</v>
      </c>
      <c r="I66" s="10" t="n">
        <v>0.058</v>
      </c>
      <c r="J66" s="7" t="s">
        <v>25</v>
      </c>
      <c r="K66" s="7" t="s">
        <v>25</v>
      </c>
      <c r="L66" s="10" t="n">
        <v>0.1</v>
      </c>
      <c r="M66" s="7" t="s">
        <v>25</v>
      </c>
      <c r="N66" s="7" t="s">
        <v>25</v>
      </c>
      <c r="O66" s="7" t="s">
        <v>25</v>
      </c>
      <c r="P66" s="7" t="s">
        <v>25</v>
      </c>
      <c r="Q66" s="7" t="s">
        <v>25</v>
      </c>
      <c r="R66" s="7" t="s">
        <v>25</v>
      </c>
      <c r="S66" s="7" t="s">
        <v>25</v>
      </c>
      <c r="T66" s="7" t="s">
        <v>25</v>
      </c>
      <c r="U66" s="7" t="s">
        <v>25</v>
      </c>
      <c r="V66" s="7" t="s">
        <v>25</v>
      </c>
      <c r="W66" s="10" t="n">
        <v>0.13</v>
      </c>
      <c r="X66" s="7" t="n">
        <v>0.043</v>
      </c>
      <c r="Y66" s="7" t="s">
        <v>25</v>
      </c>
      <c r="Z66" s="7" t="s">
        <v>25</v>
      </c>
      <c r="AA66" s="7" t="s">
        <v>25</v>
      </c>
      <c r="AB66" s="7" t="s">
        <v>25</v>
      </c>
      <c r="AC66" s="7" t="s">
        <v>25</v>
      </c>
      <c r="AD66" s="7" t="s">
        <v>25</v>
      </c>
      <c r="AE66" s="7" t="n">
        <v>0.053</v>
      </c>
      <c r="AF66" s="7" t="n">
        <v>0.064</v>
      </c>
      <c r="AG66" s="7" t="s">
        <v>25</v>
      </c>
      <c r="AH66" s="7" t="n">
        <v>0.048</v>
      </c>
      <c r="AI66" s="7" t="n">
        <v>0.064</v>
      </c>
      <c r="AJ66" s="7" t="s">
        <v>25</v>
      </c>
      <c r="AK66" s="7"/>
      <c r="AL66" s="8"/>
      <c r="AM66" s="6" t="s">
        <v>34</v>
      </c>
      <c r="AN66" s="7" t="n">
        <v>0.19</v>
      </c>
      <c r="AO66" s="7"/>
      <c r="AP66" s="8"/>
      <c r="AQ66" s="6" t="s">
        <v>34</v>
      </c>
      <c r="AR66" s="7" t="n">
        <v>0.23</v>
      </c>
      <c r="AS66" s="7" t="n">
        <v>0.63</v>
      </c>
      <c r="AT66" s="7"/>
      <c r="AU66" s="8"/>
      <c r="AV66" s="6" t="s">
        <v>34</v>
      </c>
      <c r="AW66" s="7" t="s">
        <v>25</v>
      </c>
      <c r="AX66" s="7" t="s">
        <v>25</v>
      </c>
      <c r="AY66" s="7" t="s">
        <v>25</v>
      </c>
      <c r="AZ66" s="7" t="s">
        <v>25</v>
      </c>
      <c r="BA66" s="7" t="s">
        <v>25</v>
      </c>
      <c r="BB66" s="7" t="s">
        <v>25</v>
      </c>
      <c r="BC66" s="7" t="s">
        <v>25</v>
      </c>
      <c r="BD66" s="7" t="s">
        <v>25</v>
      </c>
      <c r="BE66" s="7" t="n">
        <v>0.051</v>
      </c>
      <c r="BF66" s="7" t="n">
        <v>0.043</v>
      </c>
      <c r="BG66" s="7" t="s">
        <v>25</v>
      </c>
      <c r="BH66" s="7"/>
      <c r="BI66" s="8"/>
      <c r="BJ66" s="6" t="s">
        <v>34</v>
      </c>
      <c r="BK66" s="7" t="n">
        <v>0.22</v>
      </c>
      <c r="BL66" s="7" t="n">
        <v>0.22</v>
      </c>
      <c r="BM66" s="7" t="n">
        <v>0.21</v>
      </c>
    </row>
    <row r="67" customFormat="false" ht="14.1" hidden="false" customHeight="false" outlineLevel="0" collapsed="false">
      <c r="A67" s="6" t="s">
        <v>35</v>
      </c>
      <c r="B67" s="10" t="n">
        <v>0.63</v>
      </c>
      <c r="C67" s="10" t="n">
        <v>0.31</v>
      </c>
      <c r="D67" s="7" t="s">
        <v>25</v>
      </c>
      <c r="E67" s="10" t="n">
        <v>0.46</v>
      </c>
      <c r="F67" s="10" t="n">
        <v>0.31</v>
      </c>
      <c r="G67" s="10" t="n">
        <v>1.3</v>
      </c>
      <c r="H67" s="10" t="n">
        <v>0.59</v>
      </c>
      <c r="I67" s="10" t="n">
        <v>0.46</v>
      </c>
      <c r="J67" s="10" t="n">
        <v>0.31</v>
      </c>
      <c r="K67" s="10" t="n">
        <v>0.74</v>
      </c>
      <c r="L67" s="10" t="n">
        <v>0.66</v>
      </c>
      <c r="M67" s="10" t="n">
        <v>0.5</v>
      </c>
      <c r="N67" s="10" t="n">
        <v>0.41</v>
      </c>
      <c r="O67" s="10" t="n">
        <v>0.66</v>
      </c>
      <c r="P67" s="7" t="s">
        <v>25</v>
      </c>
      <c r="Q67" s="10" t="n">
        <v>1.02</v>
      </c>
      <c r="R67" s="7" t="s">
        <v>25</v>
      </c>
      <c r="S67" s="10" t="n">
        <v>0.62</v>
      </c>
      <c r="T67" s="7" t="s">
        <v>25</v>
      </c>
      <c r="U67" s="10" t="n">
        <v>0.77</v>
      </c>
      <c r="V67" s="10" t="n">
        <v>0.59</v>
      </c>
      <c r="W67" s="10" t="n">
        <v>1.04</v>
      </c>
      <c r="X67" s="7" t="n">
        <v>0.33</v>
      </c>
      <c r="Y67" s="7" t="n">
        <v>0.29</v>
      </c>
      <c r="Z67" s="7" t="n">
        <v>0.38</v>
      </c>
      <c r="AA67" s="7" t="n">
        <v>0.48</v>
      </c>
      <c r="AB67" s="7" t="n">
        <v>0.52</v>
      </c>
      <c r="AC67" s="7" t="n">
        <v>0.45</v>
      </c>
      <c r="AD67" s="7" t="n">
        <v>0.36</v>
      </c>
      <c r="AE67" s="7" t="n">
        <v>0.32</v>
      </c>
      <c r="AF67" s="7" t="n">
        <v>0.37</v>
      </c>
      <c r="AG67" s="7" t="s">
        <v>25</v>
      </c>
      <c r="AH67" s="7" t="n">
        <v>0.29</v>
      </c>
      <c r="AI67" s="7" t="n">
        <v>0.52</v>
      </c>
      <c r="AJ67" s="7" t="n">
        <v>0.22</v>
      </c>
      <c r="AK67" s="7"/>
      <c r="AL67" s="8"/>
      <c r="AM67" s="6" t="s">
        <v>35</v>
      </c>
      <c r="AN67" s="7" t="n">
        <v>0.82</v>
      </c>
      <c r="AO67" s="7"/>
      <c r="AP67" s="8"/>
      <c r="AQ67" s="6" t="s">
        <v>35</v>
      </c>
      <c r="AR67" s="7" t="n">
        <v>3.28</v>
      </c>
      <c r="AS67" s="7" t="n">
        <v>3.1</v>
      </c>
      <c r="AT67" s="7"/>
      <c r="AU67" s="8"/>
      <c r="AV67" s="6" t="s">
        <v>35</v>
      </c>
      <c r="AW67" s="7" t="n">
        <v>0.22</v>
      </c>
      <c r="AX67" s="7" t="n">
        <v>0.21</v>
      </c>
      <c r="AY67" s="7" t="n">
        <v>0.2</v>
      </c>
      <c r="AZ67" s="7" t="n">
        <v>0.43</v>
      </c>
      <c r="BA67" s="7" t="n">
        <v>0.43</v>
      </c>
      <c r="BB67" s="7" t="n">
        <v>0.27</v>
      </c>
      <c r="BC67" s="7" t="n">
        <v>0.43</v>
      </c>
      <c r="BD67" s="7" t="n">
        <v>0.26</v>
      </c>
      <c r="BE67" s="7" t="n">
        <v>0.2</v>
      </c>
      <c r="BF67" s="7" t="n">
        <v>0.17</v>
      </c>
      <c r="BG67" s="7" t="n">
        <v>0.18</v>
      </c>
      <c r="BH67" s="7"/>
      <c r="BI67" s="8"/>
      <c r="BJ67" s="6" t="s">
        <v>35</v>
      </c>
      <c r="BK67" s="7" t="n">
        <v>0.9</v>
      </c>
      <c r="BL67" s="7" t="n">
        <v>0.85</v>
      </c>
      <c r="BM67" s="7" t="n">
        <v>1.09</v>
      </c>
    </row>
    <row r="68" customFormat="false" ht="14.1" hidden="false" customHeight="false" outlineLevel="0" collapsed="false">
      <c r="A68" s="6" t="s">
        <v>36</v>
      </c>
      <c r="B68" s="10" t="n">
        <v>0.19</v>
      </c>
      <c r="C68" s="10" t="n">
        <v>0.12</v>
      </c>
      <c r="D68" s="10" t="n">
        <v>0.2</v>
      </c>
      <c r="E68" s="10" t="n">
        <v>0.15</v>
      </c>
      <c r="F68" s="10" t="n">
        <v>0.1</v>
      </c>
      <c r="G68" s="10" t="n">
        <v>0.2</v>
      </c>
      <c r="H68" s="10" t="n">
        <v>0.18</v>
      </c>
      <c r="I68" s="10" t="n">
        <v>0.13</v>
      </c>
      <c r="J68" s="10" t="n">
        <v>0.16</v>
      </c>
      <c r="K68" s="10" t="n">
        <v>0.13</v>
      </c>
      <c r="L68" s="10" t="n">
        <v>0.11</v>
      </c>
      <c r="M68" s="10" t="n">
        <v>0.11</v>
      </c>
      <c r="N68" s="10" t="n">
        <v>0.086</v>
      </c>
      <c r="O68" s="10" t="n">
        <v>0.11</v>
      </c>
      <c r="P68" s="10" t="n">
        <v>0.16</v>
      </c>
      <c r="Q68" s="10" t="n">
        <v>0.14</v>
      </c>
      <c r="R68" s="10" t="n">
        <v>0.12</v>
      </c>
      <c r="S68" s="10" t="n">
        <v>0.12</v>
      </c>
      <c r="T68" s="10" t="n">
        <v>0.1</v>
      </c>
      <c r="U68" s="10" t="n">
        <v>0.12</v>
      </c>
      <c r="V68" s="10" t="n">
        <v>0.11</v>
      </c>
      <c r="W68" s="10" t="n">
        <v>0.13</v>
      </c>
      <c r="X68" s="7" t="n">
        <v>0.067</v>
      </c>
      <c r="Y68" s="7" t="n">
        <v>0.08</v>
      </c>
      <c r="Z68" s="7" t="n">
        <v>0.078</v>
      </c>
      <c r="AA68" s="7" t="n">
        <v>0.095</v>
      </c>
      <c r="AB68" s="7" t="n">
        <v>0.11</v>
      </c>
      <c r="AC68" s="7" t="n">
        <v>0.1</v>
      </c>
      <c r="AD68" s="7" t="n">
        <v>0.13</v>
      </c>
      <c r="AE68" s="7" t="n">
        <v>0.083</v>
      </c>
      <c r="AF68" s="7" t="n">
        <v>0.085</v>
      </c>
      <c r="AG68" s="7" t="n">
        <v>0.22</v>
      </c>
      <c r="AH68" s="7" t="n">
        <v>0.073</v>
      </c>
      <c r="AI68" s="7" t="n">
        <v>0.1</v>
      </c>
      <c r="AJ68" s="7" t="n">
        <v>0.066</v>
      </c>
      <c r="AK68" s="7"/>
      <c r="AL68" s="8"/>
      <c r="AM68" s="6" t="s">
        <v>36</v>
      </c>
      <c r="AN68" s="7" t="n">
        <v>1.45</v>
      </c>
      <c r="AO68" s="7"/>
      <c r="AP68" s="8"/>
      <c r="AQ68" s="6" t="s">
        <v>36</v>
      </c>
      <c r="AR68" s="7" t="n">
        <v>0.68</v>
      </c>
      <c r="AS68" s="7" t="n">
        <v>1.25</v>
      </c>
      <c r="AT68" s="7"/>
      <c r="AU68" s="8"/>
      <c r="AV68" s="6" t="s">
        <v>36</v>
      </c>
      <c r="AW68" s="7" t="n">
        <v>0.025</v>
      </c>
      <c r="AX68" s="7" t="n">
        <v>0.026</v>
      </c>
      <c r="AY68" s="7" t="n">
        <v>0.027</v>
      </c>
      <c r="AZ68" s="7" t="n">
        <v>0.04</v>
      </c>
      <c r="BA68" s="7" t="s">
        <v>25</v>
      </c>
      <c r="BB68" s="7" t="n">
        <v>0.031</v>
      </c>
      <c r="BC68" s="7" t="n">
        <v>0.039</v>
      </c>
      <c r="BD68" s="7" t="n">
        <v>0.025</v>
      </c>
      <c r="BE68" s="7" t="n">
        <v>0.017</v>
      </c>
      <c r="BF68" s="7" t="n">
        <v>0.014</v>
      </c>
      <c r="BG68" s="7" t="n">
        <v>0.019</v>
      </c>
      <c r="BH68" s="7"/>
      <c r="BI68" s="8"/>
      <c r="BJ68" s="6" t="s">
        <v>36</v>
      </c>
      <c r="BK68" s="7" t="n">
        <v>0.027</v>
      </c>
      <c r="BL68" s="7" t="n">
        <v>0.026</v>
      </c>
      <c r="BM68" s="7" t="n">
        <v>0.023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 t="s">
        <v>25</v>
      </c>
      <c r="F69" s="7" t="s">
        <v>25</v>
      </c>
      <c r="G69" s="10" t="n">
        <v>0.4</v>
      </c>
      <c r="H69" s="7" t="s">
        <v>25</v>
      </c>
      <c r="I69" s="7" t="s">
        <v>25</v>
      </c>
      <c r="J69" s="7" t="s">
        <v>25</v>
      </c>
      <c r="K69" s="7" t="s">
        <v>25</v>
      </c>
      <c r="L69" s="7" t="s">
        <v>25</v>
      </c>
      <c r="M69" s="7" t="s">
        <v>25</v>
      </c>
      <c r="N69" s="7" t="s">
        <v>25</v>
      </c>
      <c r="O69" s="7" t="s">
        <v>25</v>
      </c>
      <c r="P69" s="7" t="s">
        <v>25</v>
      </c>
      <c r="Q69" s="7" t="s">
        <v>25</v>
      </c>
      <c r="R69" s="7" t="s">
        <v>25</v>
      </c>
      <c r="S69" s="7" t="s">
        <v>25</v>
      </c>
      <c r="T69" s="7" t="s">
        <v>25</v>
      </c>
      <c r="U69" s="7" t="s">
        <v>25</v>
      </c>
      <c r="V69" s="7" t="s">
        <v>25</v>
      </c>
      <c r="W69" s="10" t="n">
        <v>0.35</v>
      </c>
      <c r="X69" s="7" t="s">
        <v>25</v>
      </c>
      <c r="Y69" s="7" t="n">
        <v>0.13</v>
      </c>
      <c r="Z69" s="7" t="s">
        <v>25</v>
      </c>
      <c r="AA69" s="7" t="s">
        <v>25</v>
      </c>
      <c r="AB69" s="7" t="s">
        <v>25</v>
      </c>
      <c r="AC69" s="7" t="n">
        <v>0.27</v>
      </c>
      <c r="AD69" s="7" t="n">
        <v>0.23</v>
      </c>
      <c r="AE69" s="7" t="s">
        <v>25</v>
      </c>
      <c r="AF69" s="7" t="s">
        <v>25</v>
      </c>
      <c r="AG69" s="7" t="s">
        <v>25</v>
      </c>
      <c r="AH69" s="7" t="s">
        <v>25</v>
      </c>
      <c r="AI69" s="7" t="s">
        <v>25</v>
      </c>
      <c r="AJ69" s="7" t="s">
        <v>25</v>
      </c>
      <c r="AK69" s="7"/>
      <c r="AL69" s="8"/>
      <c r="AM69" s="6" t="s">
        <v>37</v>
      </c>
      <c r="AN69" s="7" t="s">
        <v>25</v>
      </c>
      <c r="AO69" s="7"/>
      <c r="AP69" s="8"/>
      <c r="AQ69" s="6" t="s">
        <v>37</v>
      </c>
      <c r="AR69" s="7" t="s">
        <v>25</v>
      </c>
      <c r="AS69" s="7" t="n">
        <v>0.23</v>
      </c>
      <c r="AT69" s="7"/>
      <c r="AU69" s="8"/>
      <c r="AV69" s="6" t="s">
        <v>37</v>
      </c>
      <c r="AW69" s="7" t="n">
        <v>0.12</v>
      </c>
      <c r="AX69" s="7" t="s">
        <v>25</v>
      </c>
      <c r="AY69" s="7" t="s">
        <v>25</v>
      </c>
      <c r="AZ69" s="7" t="s">
        <v>25</v>
      </c>
      <c r="BA69" s="7" t="s">
        <v>25</v>
      </c>
      <c r="BB69" s="7" t="s">
        <v>25</v>
      </c>
      <c r="BC69" s="7" t="s">
        <v>25</v>
      </c>
      <c r="BD69" s="7" t="s">
        <v>25</v>
      </c>
      <c r="BE69" s="7" t="s">
        <v>25</v>
      </c>
      <c r="BF69" s="7" t="s">
        <v>25</v>
      </c>
      <c r="BG69" s="7" t="s">
        <v>25</v>
      </c>
      <c r="BH69" s="7"/>
      <c r="BI69" s="8"/>
      <c r="BJ69" s="6" t="s">
        <v>37</v>
      </c>
      <c r="BK69" s="7" t="s">
        <v>25</v>
      </c>
      <c r="BL69" s="7" t="s">
        <v>25</v>
      </c>
      <c r="BM69" s="7" t="s">
        <v>25</v>
      </c>
    </row>
    <row r="70" customFormat="false" ht="14.1" hidden="false" customHeight="false" outlineLevel="0" collapsed="false">
      <c r="A70" s="6" t="s">
        <v>38</v>
      </c>
      <c r="B70" s="10" t="n">
        <v>0.078</v>
      </c>
      <c r="C70" s="7" t="s">
        <v>25</v>
      </c>
      <c r="D70" s="7" t="s">
        <v>25</v>
      </c>
      <c r="E70" s="7" t="s">
        <v>25</v>
      </c>
      <c r="F70" s="10" t="n">
        <v>0.041</v>
      </c>
      <c r="G70" s="10" t="n">
        <v>0.11</v>
      </c>
      <c r="H70" s="7" t="s">
        <v>25</v>
      </c>
      <c r="I70" s="7" t="s">
        <v>25</v>
      </c>
      <c r="J70" s="7" t="s">
        <v>25</v>
      </c>
      <c r="K70" s="7" t="s">
        <v>25</v>
      </c>
      <c r="L70" s="7" t="s">
        <v>25</v>
      </c>
      <c r="M70" s="7" t="s">
        <v>25</v>
      </c>
      <c r="N70" s="7" t="s">
        <v>25</v>
      </c>
      <c r="O70" s="7" t="s">
        <v>25</v>
      </c>
      <c r="P70" s="7" t="s">
        <v>25</v>
      </c>
      <c r="Q70" s="7" t="s">
        <v>25</v>
      </c>
      <c r="R70" s="7" t="s">
        <v>25</v>
      </c>
      <c r="S70" s="7" t="s">
        <v>25</v>
      </c>
      <c r="T70" s="7" t="s">
        <v>25</v>
      </c>
      <c r="U70" s="7" t="s">
        <v>25</v>
      </c>
      <c r="V70" s="7" t="s">
        <v>25</v>
      </c>
      <c r="W70" s="7" t="s">
        <v>25</v>
      </c>
      <c r="X70" s="7" t="s">
        <v>25</v>
      </c>
      <c r="Y70" s="7" t="s">
        <v>25</v>
      </c>
      <c r="Z70" s="7" t="s">
        <v>25</v>
      </c>
      <c r="AA70" s="7" t="s">
        <v>25</v>
      </c>
      <c r="AB70" s="7" t="s">
        <v>25</v>
      </c>
      <c r="AC70" s="7" t="s">
        <v>25</v>
      </c>
      <c r="AD70" s="7" t="s">
        <v>25</v>
      </c>
      <c r="AE70" s="7" t="s">
        <v>25</v>
      </c>
      <c r="AF70" s="7" t="s">
        <v>25</v>
      </c>
      <c r="AG70" s="7" t="s">
        <v>25</v>
      </c>
      <c r="AH70" s="7" t="s">
        <v>25</v>
      </c>
      <c r="AI70" s="7" t="s">
        <v>25</v>
      </c>
      <c r="AJ70" s="7" t="s">
        <v>25</v>
      </c>
      <c r="AK70" s="7"/>
      <c r="AL70" s="8"/>
      <c r="AM70" s="6" t="s">
        <v>38</v>
      </c>
      <c r="AN70" s="7" t="n">
        <v>0.089</v>
      </c>
      <c r="AO70" s="7"/>
      <c r="AP70" s="8"/>
      <c r="AQ70" s="6" t="s">
        <v>38</v>
      </c>
      <c r="AR70" s="7" t="n">
        <v>0.032</v>
      </c>
      <c r="AS70" s="7" t="n">
        <v>0.033</v>
      </c>
      <c r="AT70" s="7"/>
      <c r="AU70" s="8"/>
      <c r="AV70" s="6" t="s">
        <v>38</v>
      </c>
      <c r="AW70" s="7" t="s">
        <v>25</v>
      </c>
      <c r="AX70" s="7" t="s">
        <v>25</v>
      </c>
      <c r="AY70" s="7" t="s">
        <v>25</v>
      </c>
      <c r="AZ70" s="7" t="s">
        <v>25</v>
      </c>
      <c r="BA70" s="7" t="s">
        <v>25</v>
      </c>
      <c r="BB70" s="7" t="s">
        <v>25</v>
      </c>
      <c r="BC70" s="7" t="s">
        <v>25</v>
      </c>
      <c r="BD70" s="7" t="s">
        <v>25</v>
      </c>
      <c r="BE70" s="7" t="s">
        <v>25</v>
      </c>
      <c r="BF70" s="7" t="s">
        <v>25</v>
      </c>
      <c r="BG70" s="7" t="s">
        <v>25</v>
      </c>
      <c r="BH70" s="7"/>
      <c r="BI70" s="8"/>
      <c r="BJ70" s="6" t="s">
        <v>38</v>
      </c>
      <c r="BK70" s="7" t="s">
        <v>25</v>
      </c>
      <c r="BL70" s="7" t="s">
        <v>25</v>
      </c>
      <c r="BM70" s="7" t="s">
        <v>25</v>
      </c>
    </row>
    <row r="71" customFormat="false" ht="14.1" hidden="false" customHeight="false" outlineLevel="0" collapsed="false">
      <c r="A71" s="6" t="s">
        <v>39</v>
      </c>
      <c r="B71" s="10" t="n">
        <v>1.58</v>
      </c>
      <c r="C71" s="10" t="n">
        <v>0.37</v>
      </c>
      <c r="D71" s="10" t="n">
        <v>0.56</v>
      </c>
      <c r="E71" s="10" t="n">
        <v>0.5</v>
      </c>
      <c r="F71" s="10" t="n">
        <v>0.43</v>
      </c>
      <c r="G71" s="10" t="n">
        <v>0.43</v>
      </c>
      <c r="H71" s="10" t="n">
        <v>0.56</v>
      </c>
      <c r="I71" s="10" t="n">
        <v>0.68</v>
      </c>
      <c r="J71" s="10" t="n">
        <v>0.7</v>
      </c>
      <c r="K71" s="10" t="n">
        <v>0.095</v>
      </c>
      <c r="L71" s="10" t="n">
        <v>0.084</v>
      </c>
      <c r="M71" s="10" t="n">
        <v>0.092</v>
      </c>
      <c r="N71" s="10" t="n">
        <v>0.069</v>
      </c>
      <c r="O71" s="10" t="n">
        <v>0.093</v>
      </c>
      <c r="P71" s="10" t="n">
        <v>0.13</v>
      </c>
      <c r="Q71" s="10" t="n">
        <v>0.14</v>
      </c>
      <c r="R71" s="10" t="n">
        <v>0.088</v>
      </c>
      <c r="S71" s="10" t="n">
        <v>0.088</v>
      </c>
      <c r="T71" s="10" t="n">
        <v>0.097</v>
      </c>
      <c r="U71" s="10" t="n">
        <v>0.11</v>
      </c>
      <c r="V71" s="10" t="n">
        <v>0.11</v>
      </c>
      <c r="W71" s="10" t="n">
        <v>0.13</v>
      </c>
      <c r="X71" s="7" t="n">
        <v>0.08</v>
      </c>
      <c r="Y71" s="7" t="n">
        <v>0.1</v>
      </c>
      <c r="Z71" s="7" t="n">
        <v>0.086</v>
      </c>
      <c r="AA71" s="7" t="n">
        <v>0.12</v>
      </c>
      <c r="AB71" s="7" t="n">
        <v>0.12</v>
      </c>
      <c r="AC71" s="7" t="n">
        <v>0.13</v>
      </c>
      <c r="AD71" s="7" t="n">
        <v>0.11</v>
      </c>
      <c r="AE71" s="7" t="n">
        <v>0.094</v>
      </c>
      <c r="AF71" s="7" t="n">
        <v>0.096</v>
      </c>
      <c r="AG71" s="7" t="n">
        <v>0.18</v>
      </c>
      <c r="AH71" s="7" t="n">
        <v>0.085</v>
      </c>
      <c r="AI71" s="7" t="n">
        <v>0.12</v>
      </c>
      <c r="AJ71" s="7" t="n">
        <v>0.072</v>
      </c>
      <c r="AK71" s="7"/>
      <c r="AL71" s="8"/>
      <c r="AM71" s="6" t="s">
        <v>39</v>
      </c>
      <c r="AN71" s="7" t="n">
        <v>76.77</v>
      </c>
      <c r="AO71" s="7"/>
      <c r="AP71" s="8"/>
      <c r="AQ71" s="6" t="s">
        <v>39</v>
      </c>
      <c r="AR71" s="7" t="n">
        <v>0.099</v>
      </c>
      <c r="AS71" s="7" t="n">
        <v>0.07</v>
      </c>
      <c r="AT71" s="7"/>
      <c r="AU71" s="8"/>
      <c r="AV71" s="6" t="s">
        <v>39</v>
      </c>
      <c r="AW71" s="7" t="n">
        <v>0.011</v>
      </c>
      <c r="AX71" s="7" t="s">
        <v>25</v>
      </c>
      <c r="AY71" s="7" t="n">
        <v>0.024</v>
      </c>
      <c r="AZ71" s="7" t="n">
        <v>0.017</v>
      </c>
      <c r="BA71" s="7" t="s">
        <v>25</v>
      </c>
      <c r="BB71" s="7" t="s">
        <v>25</v>
      </c>
      <c r="BC71" s="7" t="s">
        <v>25</v>
      </c>
      <c r="BD71" s="7" t="s">
        <v>25</v>
      </c>
      <c r="BE71" s="7" t="s">
        <v>25</v>
      </c>
      <c r="BF71" s="7" t="n">
        <v>0.0055</v>
      </c>
      <c r="BG71" s="7" t="n">
        <v>0.0056</v>
      </c>
      <c r="BH71" s="7"/>
      <c r="BI71" s="8"/>
      <c r="BJ71" s="6" t="s">
        <v>39</v>
      </c>
      <c r="BK71" s="7" t="n">
        <v>0.037</v>
      </c>
      <c r="BL71" s="7" t="n">
        <v>0.036</v>
      </c>
      <c r="BM71" s="7" t="n">
        <v>0.035</v>
      </c>
    </row>
    <row r="72" customFormat="false" ht="14.1" hidden="false" customHeight="false" outlineLevel="0" collapsed="false">
      <c r="A72" s="6" t="s">
        <v>40</v>
      </c>
      <c r="B72" s="10" t="n">
        <v>1.42</v>
      </c>
      <c r="C72" s="10" t="n">
        <v>1.15</v>
      </c>
      <c r="D72" s="10" t="n">
        <v>1.36</v>
      </c>
      <c r="E72" s="10" t="n">
        <v>1.45</v>
      </c>
      <c r="F72" s="10" t="n">
        <v>0.85</v>
      </c>
      <c r="G72" s="10" t="n">
        <v>1.13</v>
      </c>
      <c r="H72" s="10" t="n">
        <v>1.54</v>
      </c>
      <c r="I72" s="10" t="n">
        <v>2.15</v>
      </c>
      <c r="J72" s="10" t="n">
        <v>2.34</v>
      </c>
      <c r="K72" s="10" t="n">
        <v>0.67</v>
      </c>
      <c r="L72" s="10" t="n">
        <v>0.57</v>
      </c>
      <c r="M72" s="10" t="n">
        <v>0.56</v>
      </c>
      <c r="N72" s="10" t="n">
        <v>0.58</v>
      </c>
      <c r="O72" s="10" t="n">
        <v>0.75</v>
      </c>
      <c r="P72" s="10" t="n">
        <v>0.58</v>
      </c>
      <c r="Q72" s="10" t="n">
        <v>0.65</v>
      </c>
      <c r="R72" s="10" t="n">
        <v>0.61</v>
      </c>
      <c r="S72" s="10" t="n">
        <v>0.7</v>
      </c>
      <c r="T72" s="10" t="n">
        <v>0.63</v>
      </c>
      <c r="U72" s="10" t="n">
        <v>0.76</v>
      </c>
      <c r="V72" s="10" t="n">
        <v>0.82</v>
      </c>
      <c r="W72" s="10" t="n">
        <v>0.81</v>
      </c>
      <c r="X72" s="7" t="n">
        <v>0.37</v>
      </c>
      <c r="Y72" s="7" t="n">
        <v>0.45</v>
      </c>
      <c r="Z72" s="7" t="n">
        <v>0.4</v>
      </c>
      <c r="AA72" s="7" t="n">
        <v>0.41</v>
      </c>
      <c r="AB72" s="7" t="n">
        <v>0.47</v>
      </c>
      <c r="AC72" s="7" t="n">
        <v>0.49</v>
      </c>
      <c r="AD72" s="7" t="n">
        <v>0.51</v>
      </c>
      <c r="AE72" s="7" t="n">
        <v>0.41</v>
      </c>
      <c r="AF72" s="7" t="n">
        <v>0.29</v>
      </c>
      <c r="AG72" s="7" t="n">
        <v>0.58</v>
      </c>
      <c r="AH72" s="7" t="n">
        <v>0.4</v>
      </c>
      <c r="AI72" s="7" t="n">
        <v>0.45</v>
      </c>
      <c r="AJ72" s="7" t="n">
        <v>0.28</v>
      </c>
      <c r="AK72" s="7"/>
      <c r="AL72" s="8"/>
      <c r="AM72" s="6" t="s">
        <v>40</v>
      </c>
      <c r="AN72" s="7" t="n">
        <v>0.12</v>
      </c>
      <c r="AO72" s="7"/>
      <c r="AP72" s="8"/>
      <c r="AQ72" s="6" t="s">
        <v>40</v>
      </c>
      <c r="AR72" s="7" t="n">
        <v>0.074</v>
      </c>
      <c r="AS72" s="7" t="n">
        <v>0.16</v>
      </c>
      <c r="AT72" s="7"/>
      <c r="AU72" s="8"/>
      <c r="AV72" s="6" t="s">
        <v>40</v>
      </c>
      <c r="AW72" s="7" t="n">
        <v>0.025</v>
      </c>
      <c r="AX72" s="7" t="n">
        <v>0.029</v>
      </c>
      <c r="AY72" s="7" t="n">
        <v>0.027</v>
      </c>
      <c r="AZ72" s="7" t="n">
        <v>0.038</v>
      </c>
      <c r="BA72" s="7" t="n">
        <v>0.09</v>
      </c>
      <c r="BB72" s="7" t="n">
        <v>0.051</v>
      </c>
      <c r="BC72" s="7" t="n">
        <v>0.064</v>
      </c>
      <c r="BD72" s="7" t="n">
        <v>0.045</v>
      </c>
      <c r="BE72" s="7" t="n">
        <v>0.03</v>
      </c>
      <c r="BF72" s="7" t="n">
        <v>0.02</v>
      </c>
      <c r="BG72" s="7" t="n">
        <v>0.025</v>
      </c>
      <c r="BH72" s="7"/>
      <c r="BI72" s="8"/>
      <c r="BJ72" s="6" t="s">
        <v>40</v>
      </c>
      <c r="BK72" s="7" t="n">
        <v>0.076</v>
      </c>
      <c r="BL72" s="7" t="n">
        <v>0.087</v>
      </c>
      <c r="BM72" s="7" t="n">
        <v>0.062</v>
      </c>
    </row>
    <row r="73" customFormat="false" ht="14.1" hidden="false" customHeight="false" outlineLevel="0" collapsed="false">
      <c r="A73" s="6" t="s">
        <v>41</v>
      </c>
      <c r="B73" s="10" t="n">
        <v>1.56</v>
      </c>
      <c r="C73" s="10" t="n">
        <v>0.61</v>
      </c>
      <c r="D73" s="10" t="n">
        <v>0.84</v>
      </c>
      <c r="E73" s="10" t="n">
        <v>0.88</v>
      </c>
      <c r="F73" s="10" t="n">
        <v>0.71</v>
      </c>
      <c r="G73" s="10" t="n">
        <v>0.66</v>
      </c>
      <c r="H73" s="10" t="n">
        <v>1</v>
      </c>
      <c r="I73" s="10" t="n">
        <v>1.31</v>
      </c>
      <c r="J73" s="10" t="n">
        <v>1.39</v>
      </c>
      <c r="K73" s="10" t="n">
        <v>0.31</v>
      </c>
      <c r="L73" s="10" t="n">
        <v>0.28</v>
      </c>
      <c r="M73" s="10" t="n">
        <v>0.27</v>
      </c>
      <c r="N73" s="10" t="n">
        <v>0.25</v>
      </c>
      <c r="O73" s="10" t="n">
        <v>0.3</v>
      </c>
      <c r="P73" s="10" t="n">
        <v>0.4</v>
      </c>
      <c r="Q73" s="10" t="n">
        <v>0.39</v>
      </c>
      <c r="R73" s="10" t="n">
        <v>0.24</v>
      </c>
      <c r="S73" s="10" t="n">
        <v>0.31</v>
      </c>
      <c r="T73" s="10" t="n">
        <v>0.27</v>
      </c>
      <c r="U73" s="10" t="n">
        <v>0.25</v>
      </c>
      <c r="V73" s="10" t="n">
        <v>0.37</v>
      </c>
      <c r="W73" s="10" t="n">
        <v>0.34</v>
      </c>
      <c r="X73" s="7" t="n">
        <v>0.15</v>
      </c>
      <c r="Y73" s="7" t="n">
        <v>0.17</v>
      </c>
      <c r="Z73" s="7" t="n">
        <v>0.19</v>
      </c>
      <c r="AA73" s="7" t="n">
        <v>0.19</v>
      </c>
      <c r="AB73" s="7" t="n">
        <v>0.33</v>
      </c>
      <c r="AC73" s="7" t="n">
        <v>0.26</v>
      </c>
      <c r="AD73" s="7" t="n">
        <v>0.26</v>
      </c>
      <c r="AE73" s="7" t="n">
        <v>0.18</v>
      </c>
      <c r="AF73" s="7" t="n">
        <v>0.17</v>
      </c>
      <c r="AG73" s="7" t="n">
        <v>0.45</v>
      </c>
      <c r="AH73" s="7" t="n">
        <v>0.15</v>
      </c>
      <c r="AI73" s="7" t="n">
        <v>0.2</v>
      </c>
      <c r="AJ73" s="7" t="n">
        <v>0.11</v>
      </c>
      <c r="AK73" s="7"/>
      <c r="AL73" s="8"/>
      <c r="AM73" s="6" t="s">
        <v>41</v>
      </c>
      <c r="AN73" s="7" t="n">
        <v>0.5</v>
      </c>
      <c r="AO73" s="7"/>
      <c r="AP73" s="8"/>
      <c r="AQ73" s="6" t="s">
        <v>41</v>
      </c>
      <c r="AR73" s="7" t="n">
        <v>1.04</v>
      </c>
      <c r="AS73" s="7" t="n">
        <v>15.27</v>
      </c>
      <c r="AT73" s="7"/>
      <c r="AU73" s="8"/>
      <c r="AV73" s="6" t="s">
        <v>41</v>
      </c>
      <c r="AW73" s="7" t="n">
        <v>0.042</v>
      </c>
      <c r="AX73" s="7" t="n">
        <v>0.041</v>
      </c>
      <c r="AY73" s="7" t="n">
        <v>0.035</v>
      </c>
      <c r="AZ73" s="7" t="n">
        <v>0.077</v>
      </c>
      <c r="BA73" s="7" t="s">
        <v>25</v>
      </c>
      <c r="BB73" s="7" t="n">
        <v>0.046</v>
      </c>
      <c r="BC73" s="7" t="n">
        <v>0.073</v>
      </c>
      <c r="BD73" s="7" t="n">
        <v>0.051</v>
      </c>
      <c r="BE73" s="7" t="n">
        <v>0.045</v>
      </c>
      <c r="BF73" s="7" t="n">
        <v>0.026</v>
      </c>
      <c r="BG73" s="7" t="n">
        <v>0.025</v>
      </c>
      <c r="BH73" s="7"/>
      <c r="BI73" s="8"/>
      <c r="BJ73" s="6" t="s">
        <v>41</v>
      </c>
      <c r="BK73" s="7" t="n">
        <v>20.84</v>
      </c>
      <c r="BL73" s="7" t="n">
        <v>22.71</v>
      </c>
      <c r="BM73" s="7" t="n">
        <v>16.97</v>
      </c>
    </row>
    <row r="74" customFormat="false" ht="14.1" hidden="false" customHeight="false" outlineLevel="0" collapsed="false">
      <c r="A74" s="6" t="s">
        <v>42</v>
      </c>
      <c r="B74" s="10" t="n">
        <v>0.099</v>
      </c>
      <c r="C74" s="7" t="s">
        <v>25</v>
      </c>
      <c r="D74" s="7" t="s">
        <v>25</v>
      </c>
      <c r="E74" s="7" t="s">
        <v>25</v>
      </c>
      <c r="F74" s="10" t="n">
        <v>0.034</v>
      </c>
      <c r="G74" s="10" t="n">
        <v>0.077</v>
      </c>
      <c r="H74" s="7" t="s">
        <v>25</v>
      </c>
      <c r="I74" s="7" t="s">
        <v>25</v>
      </c>
      <c r="J74" s="7" t="s">
        <v>25</v>
      </c>
      <c r="K74" s="7" t="s">
        <v>25</v>
      </c>
      <c r="L74" s="10" t="n">
        <v>0.038</v>
      </c>
      <c r="M74" s="7" t="s">
        <v>25</v>
      </c>
      <c r="N74" s="7" t="s">
        <v>25</v>
      </c>
      <c r="O74" s="7" t="s">
        <v>25</v>
      </c>
      <c r="P74" s="7" t="s">
        <v>25</v>
      </c>
      <c r="Q74" s="7" t="s">
        <v>25</v>
      </c>
      <c r="R74" s="7" t="s">
        <v>25</v>
      </c>
      <c r="S74" s="7" t="s">
        <v>25</v>
      </c>
      <c r="T74" s="7" t="s">
        <v>25</v>
      </c>
      <c r="U74" s="7" t="s">
        <v>25</v>
      </c>
      <c r="V74" s="7" t="s">
        <v>25</v>
      </c>
      <c r="W74" s="10" t="n">
        <v>0.06</v>
      </c>
      <c r="X74" s="7" t="s">
        <v>25</v>
      </c>
      <c r="Y74" s="7" t="n">
        <v>0.01</v>
      </c>
      <c r="Z74" s="7" t="s">
        <v>25</v>
      </c>
      <c r="AA74" s="7" t="n">
        <v>0.023</v>
      </c>
      <c r="AB74" s="7" t="n">
        <v>0.0045</v>
      </c>
      <c r="AC74" s="7" t="s">
        <v>25</v>
      </c>
      <c r="AD74" s="7" t="s">
        <v>25</v>
      </c>
      <c r="AE74" s="7" t="s">
        <v>25</v>
      </c>
      <c r="AF74" s="7" t="s">
        <v>25</v>
      </c>
      <c r="AG74" s="7" t="s">
        <v>25</v>
      </c>
      <c r="AH74" s="7" t="s">
        <v>25</v>
      </c>
      <c r="AI74" s="7" t="s">
        <v>25</v>
      </c>
      <c r="AJ74" s="7" t="s">
        <v>25</v>
      </c>
      <c r="AK74" s="7"/>
      <c r="AL74" s="8"/>
      <c r="AM74" s="6" t="s">
        <v>42</v>
      </c>
      <c r="AN74" s="7" t="n">
        <v>0.085</v>
      </c>
      <c r="AO74" s="7"/>
      <c r="AP74" s="8"/>
      <c r="AQ74" s="6" t="s">
        <v>42</v>
      </c>
      <c r="AR74" s="7" t="n">
        <v>0.2</v>
      </c>
      <c r="AS74" s="7" t="n">
        <v>0.7</v>
      </c>
      <c r="AT74" s="7"/>
      <c r="AU74" s="8"/>
      <c r="AV74" s="6" t="s">
        <v>42</v>
      </c>
      <c r="AW74" s="7" t="n">
        <v>0.0077</v>
      </c>
      <c r="AX74" s="7" t="s">
        <v>25</v>
      </c>
      <c r="AY74" s="7" t="s">
        <v>25</v>
      </c>
      <c r="AZ74" s="7" t="s">
        <v>25</v>
      </c>
      <c r="BA74" s="7" t="s">
        <v>25</v>
      </c>
      <c r="BB74" s="7" t="s">
        <v>25</v>
      </c>
      <c r="BC74" s="7" t="s">
        <v>25</v>
      </c>
      <c r="BD74" s="7" t="s">
        <v>25</v>
      </c>
      <c r="BE74" s="7" t="s">
        <v>25</v>
      </c>
      <c r="BF74" s="7" t="s">
        <v>25</v>
      </c>
      <c r="BG74" s="7" t="s">
        <v>25</v>
      </c>
      <c r="BH74" s="7"/>
      <c r="BI74" s="8"/>
      <c r="BJ74" s="6" t="s">
        <v>42</v>
      </c>
      <c r="BK74" s="7" t="n">
        <v>1.97</v>
      </c>
      <c r="BL74" s="7" t="n">
        <v>1.6</v>
      </c>
      <c r="BM74" s="7" t="n">
        <v>1.77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10" t="n">
        <v>0.17</v>
      </c>
      <c r="H75" s="7" t="s">
        <v>25</v>
      </c>
      <c r="I75" s="10" t="n">
        <v>0.025</v>
      </c>
      <c r="J75" s="7" t="s">
        <v>25</v>
      </c>
      <c r="K75" s="7" t="s">
        <v>25</v>
      </c>
      <c r="L75" s="10" t="n">
        <v>0.046</v>
      </c>
      <c r="M75" s="7" t="s">
        <v>25</v>
      </c>
      <c r="N75" s="7" t="s">
        <v>25</v>
      </c>
      <c r="O75" s="7" t="s">
        <v>25</v>
      </c>
      <c r="P75" s="7" t="s">
        <v>25</v>
      </c>
      <c r="Q75" s="7" t="s">
        <v>25</v>
      </c>
      <c r="R75" s="7" t="s">
        <v>25</v>
      </c>
      <c r="S75" s="7" t="s">
        <v>25</v>
      </c>
      <c r="T75" s="7" t="s">
        <v>25</v>
      </c>
      <c r="U75" s="7" t="s">
        <v>25</v>
      </c>
      <c r="V75" s="7" t="s">
        <v>25</v>
      </c>
      <c r="W75" s="10" t="n">
        <v>0.088</v>
      </c>
      <c r="X75" s="7" t="s">
        <v>25</v>
      </c>
      <c r="Y75" s="7" t="s">
        <v>25</v>
      </c>
      <c r="Z75" s="7" t="s">
        <v>25</v>
      </c>
      <c r="AA75" s="7" t="s">
        <v>25</v>
      </c>
      <c r="AB75" s="7" t="s">
        <v>25</v>
      </c>
      <c r="AC75" s="7" t="s">
        <v>25</v>
      </c>
      <c r="AD75" s="7" t="s">
        <v>25</v>
      </c>
      <c r="AE75" s="7" t="s">
        <v>25</v>
      </c>
      <c r="AF75" s="7" t="s">
        <v>25</v>
      </c>
      <c r="AG75" s="7" t="s">
        <v>25</v>
      </c>
      <c r="AH75" s="7" t="s">
        <v>25</v>
      </c>
      <c r="AI75" s="7" t="s">
        <v>25</v>
      </c>
      <c r="AJ75" s="7" t="s">
        <v>25</v>
      </c>
      <c r="AK75" s="7"/>
      <c r="AL75" s="8"/>
      <c r="AM75" s="6" t="s">
        <v>43</v>
      </c>
      <c r="AN75" s="7" t="s">
        <v>25</v>
      </c>
      <c r="AO75" s="7"/>
      <c r="AP75" s="8"/>
      <c r="AQ75" s="6" t="s">
        <v>43</v>
      </c>
      <c r="AR75" s="7" t="s">
        <v>25</v>
      </c>
      <c r="AS75" s="7" t="n">
        <v>0.043</v>
      </c>
      <c r="AT75" s="7"/>
      <c r="AU75" s="8"/>
      <c r="AV75" s="6" t="s">
        <v>43</v>
      </c>
      <c r="AW75" s="7" t="s">
        <v>25</v>
      </c>
      <c r="AX75" s="7" t="s">
        <v>25</v>
      </c>
      <c r="AY75" s="7" t="s">
        <v>25</v>
      </c>
      <c r="AZ75" s="7" t="s">
        <v>25</v>
      </c>
      <c r="BA75" s="7" t="s">
        <v>25</v>
      </c>
      <c r="BB75" s="7" t="s">
        <v>25</v>
      </c>
      <c r="BC75" s="7" t="s">
        <v>25</v>
      </c>
      <c r="BD75" s="7" t="s">
        <v>25</v>
      </c>
      <c r="BE75" s="7" t="s">
        <v>25</v>
      </c>
      <c r="BF75" s="7" t="s">
        <v>25</v>
      </c>
      <c r="BG75" s="7" t="s">
        <v>25</v>
      </c>
      <c r="BH75" s="7"/>
      <c r="BI75" s="8"/>
      <c r="BJ75" s="6" t="s">
        <v>43</v>
      </c>
      <c r="BK75" s="7" t="s">
        <v>25</v>
      </c>
      <c r="BL75" s="7" t="s">
        <v>25</v>
      </c>
      <c r="BM75" s="7" t="s">
        <v>25</v>
      </c>
    </row>
    <row r="76" customFormat="false" ht="14.1" hidden="false" customHeight="false" outlineLevel="0" collapsed="false">
      <c r="A76" s="6" t="s">
        <v>44</v>
      </c>
      <c r="B76" s="10" t="n">
        <v>0.3</v>
      </c>
      <c r="C76" s="10" t="n">
        <v>0.18</v>
      </c>
      <c r="D76" s="7" t="s">
        <v>25</v>
      </c>
      <c r="E76" s="7" t="s">
        <v>25</v>
      </c>
      <c r="F76" s="10" t="n">
        <v>0.17</v>
      </c>
      <c r="G76" s="10" t="n">
        <v>0.3</v>
      </c>
      <c r="H76" s="10" t="n">
        <v>0.2</v>
      </c>
      <c r="I76" s="10" t="n">
        <v>0.13</v>
      </c>
      <c r="J76" s="10" t="n">
        <v>0.17</v>
      </c>
      <c r="K76" s="10" t="n">
        <v>0.21</v>
      </c>
      <c r="L76" s="10" t="n">
        <v>0.24</v>
      </c>
      <c r="M76" s="10" t="n">
        <v>0.22</v>
      </c>
      <c r="N76" s="10" t="n">
        <v>0.21</v>
      </c>
      <c r="O76" s="10" t="n">
        <v>0.23</v>
      </c>
      <c r="P76" s="7" t="s">
        <v>25</v>
      </c>
      <c r="Q76" s="10" t="n">
        <v>0.35</v>
      </c>
      <c r="R76" s="10" t="n">
        <v>0.31</v>
      </c>
      <c r="S76" s="10" t="n">
        <v>0.26</v>
      </c>
      <c r="T76" s="10" t="n">
        <v>0.25</v>
      </c>
      <c r="U76" s="7" t="s">
        <v>25</v>
      </c>
      <c r="V76" s="10" t="n">
        <v>0.24</v>
      </c>
      <c r="W76" s="10" t="n">
        <v>0.31</v>
      </c>
      <c r="X76" s="7" t="n">
        <v>0.16</v>
      </c>
      <c r="Y76" s="7" t="n">
        <v>0.16</v>
      </c>
      <c r="Z76" s="7" t="n">
        <v>0.17</v>
      </c>
      <c r="AA76" s="7" t="s">
        <v>25</v>
      </c>
      <c r="AB76" s="7" t="n">
        <v>0.31</v>
      </c>
      <c r="AC76" s="7" t="n">
        <v>0.28</v>
      </c>
      <c r="AD76" s="7" t="n">
        <v>0.23</v>
      </c>
      <c r="AE76" s="7" t="n">
        <v>0.17</v>
      </c>
      <c r="AF76" s="7" t="n">
        <v>0.23</v>
      </c>
      <c r="AG76" s="7" t="n">
        <v>0.51</v>
      </c>
      <c r="AH76" s="7" t="n">
        <v>0.16</v>
      </c>
      <c r="AI76" s="7" t="n">
        <v>0.2</v>
      </c>
      <c r="AJ76" s="7" t="n">
        <v>0.13</v>
      </c>
      <c r="AK76" s="7"/>
      <c r="AL76" s="8"/>
      <c r="AM76" s="6" t="s">
        <v>44</v>
      </c>
      <c r="AN76" s="7" t="s">
        <v>25</v>
      </c>
      <c r="AO76" s="7"/>
      <c r="AP76" s="8"/>
      <c r="AQ76" s="6" t="s">
        <v>44</v>
      </c>
      <c r="AR76" s="7" t="n">
        <v>0.23</v>
      </c>
      <c r="AS76" s="7" t="n">
        <v>0.24</v>
      </c>
      <c r="AT76" s="7"/>
      <c r="AU76" s="8"/>
      <c r="AV76" s="6" t="s">
        <v>44</v>
      </c>
      <c r="AW76" s="7" t="n">
        <v>0.11</v>
      </c>
      <c r="AX76" s="7" t="n">
        <v>0.13</v>
      </c>
      <c r="AY76" s="7" t="n">
        <v>0.12</v>
      </c>
      <c r="AZ76" s="7" t="n">
        <v>0.23</v>
      </c>
      <c r="BA76" s="7" t="n">
        <v>0.26</v>
      </c>
      <c r="BB76" s="7" t="n">
        <v>0.14</v>
      </c>
      <c r="BC76" s="7" t="n">
        <v>0.17</v>
      </c>
      <c r="BD76" s="7" t="n">
        <v>0.14</v>
      </c>
      <c r="BE76" s="7" t="n">
        <v>0.12</v>
      </c>
      <c r="BF76" s="7" t="n">
        <v>0.097</v>
      </c>
      <c r="BG76" s="7" t="n">
        <v>0.12</v>
      </c>
      <c r="BH76" s="7"/>
      <c r="BI76" s="8"/>
      <c r="BJ76" s="6" t="s">
        <v>44</v>
      </c>
      <c r="BK76" s="7" t="n">
        <v>0.13</v>
      </c>
      <c r="BL76" s="7" t="n">
        <v>0.13</v>
      </c>
      <c r="BM76" s="7" t="n">
        <v>0.14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 t="s">
        <v>25</v>
      </c>
      <c r="F77" s="10" t="n">
        <v>0.021</v>
      </c>
      <c r="G77" s="10" t="n">
        <v>0.057</v>
      </c>
      <c r="H77" s="7" t="s">
        <v>25</v>
      </c>
      <c r="I77" s="7" t="s">
        <v>25</v>
      </c>
      <c r="J77" s="7" t="s">
        <v>25</v>
      </c>
      <c r="K77" s="7" t="s">
        <v>25</v>
      </c>
      <c r="L77" s="7" t="s">
        <v>25</v>
      </c>
      <c r="M77" s="7" t="s">
        <v>25</v>
      </c>
      <c r="N77" s="7" t="s">
        <v>25</v>
      </c>
      <c r="O77" s="7" t="s">
        <v>25</v>
      </c>
      <c r="P77" s="7" t="s">
        <v>25</v>
      </c>
      <c r="Q77" s="7" t="s">
        <v>25</v>
      </c>
      <c r="R77" s="7" t="s">
        <v>25</v>
      </c>
      <c r="S77" s="7" t="s">
        <v>25</v>
      </c>
      <c r="T77" s="7" t="s">
        <v>25</v>
      </c>
      <c r="U77" s="7" t="s">
        <v>25</v>
      </c>
      <c r="V77" s="7" t="s">
        <v>25</v>
      </c>
      <c r="W77" s="10" t="n">
        <v>0.036</v>
      </c>
      <c r="X77" s="7" t="s">
        <v>25</v>
      </c>
      <c r="Y77" s="7" t="s">
        <v>25</v>
      </c>
      <c r="Z77" s="7" t="s">
        <v>25</v>
      </c>
      <c r="AA77" s="7" t="s">
        <v>25</v>
      </c>
      <c r="AB77" s="7" t="s">
        <v>25</v>
      </c>
      <c r="AC77" s="7" t="s">
        <v>25</v>
      </c>
      <c r="AD77" s="7" t="s">
        <v>25</v>
      </c>
      <c r="AE77" s="7" t="s">
        <v>25</v>
      </c>
      <c r="AF77" s="7" t="s">
        <v>25</v>
      </c>
      <c r="AG77" s="7" t="s">
        <v>25</v>
      </c>
      <c r="AH77" s="7" t="s">
        <v>25</v>
      </c>
      <c r="AI77" s="7" t="s">
        <v>25</v>
      </c>
      <c r="AJ77" s="7" t="s">
        <v>25</v>
      </c>
      <c r="AK77" s="7"/>
      <c r="AL77" s="8"/>
      <c r="AM77" s="6" t="s">
        <v>45</v>
      </c>
      <c r="AN77" s="7" t="s">
        <v>25</v>
      </c>
      <c r="AO77" s="7"/>
      <c r="AP77" s="8"/>
      <c r="AQ77" s="6" t="s">
        <v>45</v>
      </c>
      <c r="AR77" s="7" t="n">
        <v>0.18</v>
      </c>
      <c r="AS77" s="7" t="s">
        <v>25</v>
      </c>
      <c r="AT77" s="7"/>
      <c r="AU77" s="8"/>
      <c r="AV77" s="6" t="s">
        <v>45</v>
      </c>
      <c r="AW77" s="7" t="s">
        <v>25</v>
      </c>
      <c r="AX77" s="7" t="s">
        <v>25</v>
      </c>
      <c r="AY77" s="7" t="s">
        <v>25</v>
      </c>
      <c r="AZ77" s="7" t="s">
        <v>25</v>
      </c>
      <c r="BA77" s="7" t="s">
        <v>25</v>
      </c>
      <c r="BB77" s="7" t="s">
        <v>25</v>
      </c>
      <c r="BC77" s="7" t="s">
        <v>25</v>
      </c>
      <c r="BD77" s="7" t="s">
        <v>25</v>
      </c>
      <c r="BE77" s="7" t="s">
        <v>25</v>
      </c>
      <c r="BF77" s="7" t="s">
        <v>25</v>
      </c>
      <c r="BG77" s="7" t="s">
        <v>25</v>
      </c>
      <c r="BH77" s="7"/>
      <c r="BI77" s="8"/>
      <c r="BJ77" s="6" t="s">
        <v>45</v>
      </c>
      <c r="BK77" s="7" t="s">
        <v>25</v>
      </c>
      <c r="BL77" s="7" t="s">
        <v>25</v>
      </c>
      <c r="BM77" s="7" t="s">
        <v>25</v>
      </c>
    </row>
    <row r="78" customFormat="false" ht="14.1" hidden="false" customHeight="false" outlineLevel="0" collapsed="false">
      <c r="A78" s="6" t="s">
        <v>46</v>
      </c>
      <c r="B78" s="10" t="n">
        <v>1.06</v>
      </c>
      <c r="C78" s="7" t="s">
        <v>25</v>
      </c>
      <c r="D78" s="7" t="s">
        <v>25</v>
      </c>
      <c r="E78" s="7" t="s">
        <v>25</v>
      </c>
      <c r="F78" s="10" t="n">
        <v>0.25</v>
      </c>
      <c r="G78" s="10" t="n">
        <v>0.68</v>
      </c>
      <c r="H78" s="7" t="s">
        <v>25</v>
      </c>
      <c r="I78" s="7" t="s">
        <v>25</v>
      </c>
      <c r="J78" s="7" t="s">
        <v>25</v>
      </c>
      <c r="K78" s="7" t="s">
        <v>25</v>
      </c>
      <c r="L78" s="7" t="s">
        <v>25</v>
      </c>
      <c r="M78" s="7" t="s">
        <v>25</v>
      </c>
      <c r="N78" s="7" t="s">
        <v>25</v>
      </c>
      <c r="O78" s="7" t="s">
        <v>25</v>
      </c>
      <c r="P78" s="7" t="s">
        <v>25</v>
      </c>
      <c r="Q78" s="7" t="s">
        <v>25</v>
      </c>
      <c r="R78" s="7" t="s">
        <v>25</v>
      </c>
      <c r="S78" s="7" t="s">
        <v>25</v>
      </c>
      <c r="T78" s="7" t="s">
        <v>25</v>
      </c>
      <c r="U78" s="7" t="s">
        <v>25</v>
      </c>
      <c r="V78" s="7" t="s">
        <v>25</v>
      </c>
      <c r="W78" s="7" t="s">
        <v>25</v>
      </c>
      <c r="X78" s="7" t="s">
        <v>25</v>
      </c>
      <c r="Y78" s="7" t="s">
        <v>25</v>
      </c>
      <c r="Z78" s="7" t="s">
        <v>25</v>
      </c>
      <c r="AA78" s="7" t="s">
        <v>25</v>
      </c>
      <c r="AB78" s="7" t="s">
        <v>25</v>
      </c>
      <c r="AC78" s="7" t="s">
        <v>25</v>
      </c>
      <c r="AD78" s="7" t="s">
        <v>25</v>
      </c>
      <c r="AE78" s="7" t="s">
        <v>25</v>
      </c>
      <c r="AF78" s="7" t="s">
        <v>25</v>
      </c>
      <c r="AG78" s="7" t="s">
        <v>25</v>
      </c>
      <c r="AH78" s="7" t="s">
        <v>25</v>
      </c>
      <c r="AI78" s="7" t="s">
        <v>25</v>
      </c>
      <c r="AJ78" s="7" t="s">
        <v>25</v>
      </c>
      <c r="AK78" s="7"/>
      <c r="AL78" s="8"/>
      <c r="AM78" s="6" t="s">
        <v>46</v>
      </c>
      <c r="AN78" s="7" t="n">
        <v>6.04</v>
      </c>
      <c r="AO78" s="7"/>
      <c r="AP78" s="8"/>
      <c r="AQ78" s="6" t="s">
        <v>46</v>
      </c>
      <c r="AR78" s="7" t="n">
        <v>0.13</v>
      </c>
      <c r="AS78" s="7" t="n">
        <v>0.12</v>
      </c>
      <c r="AT78" s="7"/>
      <c r="AU78" s="8"/>
      <c r="AV78" s="6" t="s">
        <v>46</v>
      </c>
      <c r="AW78" s="7" t="s">
        <v>25</v>
      </c>
      <c r="AX78" s="7" t="s">
        <v>25</v>
      </c>
      <c r="AY78" s="7" t="s">
        <v>25</v>
      </c>
      <c r="AZ78" s="7" t="s">
        <v>25</v>
      </c>
      <c r="BA78" s="7" t="s">
        <v>25</v>
      </c>
      <c r="BB78" s="7" t="s">
        <v>25</v>
      </c>
      <c r="BC78" s="7" t="s">
        <v>25</v>
      </c>
      <c r="BD78" s="7" t="s">
        <v>25</v>
      </c>
      <c r="BE78" s="7" t="s">
        <v>25</v>
      </c>
      <c r="BF78" s="7" t="s">
        <v>25</v>
      </c>
      <c r="BG78" s="7" t="s">
        <v>25</v>
      </c>
      <c r="BH78" s="7"/>
      <c r="BI78" s="8"/>
      <c r="BJ78" s="6" t="s">
        <v>46</v>
      </c>
      <c r="BK78" s="7" t="n">
        <v>0.058</v>
      </c>
      <c r="BL78" s="7" t="s">
        <v>25</v>
      </c>
      <c r="BM78" s="7" t="n">
        <v>0.12</v>
      </c>
    </row>
    <row r="79" customFormat="false" ht="14.1" hidden="false" customHeight="false" outlineLevel="0" collapsed="false">
      <c r="A79" s="6" t="s">
        <v>47</v>
      </c>
      <c r="B79" s="10" t="n">
        <v>0.1</v>
      </c>
      <c r="C79" s="10" t="n">
        <v>0.023</v>
      </c>
      <c r="D79" s="10" t="n">
        <v>0.064</v>
      </c>
      <c r="E79" s="10" t="n">
        <v>0.044</v>
      </c>
      <c r="F79" s="10" t="n">
        <v>0.035</v>
      </c>
      <c r="G79" s="10" t="n">
        <v>0.063</v>
      </c>
      <c r="H79" s="10" t="n">
        <v>0.04</v>
      </c>
      <c r="I79" s="10" t="n">
        <v>0.034</v>
      </c>
      <c r="J79" s="10" t="n">
        <v>0.042</v>
      </c>
      <c r="K79" s="7" t="s">
        <v>25</v>
      </c>
      <c r="L79" s="7" t="s">
        <v>25</v>
      </c>
      <c r="M79" s="7" t="s">
        <v>25</v>
      </c>
      <c r="N79" s="7" t="s">
        <v>25</v>
      </c>
      <c r="O79" s="7" t="s">
        <v>25</v>
      </c>
      <c r="P79" s="7" t="s">
        <v>25</v>
      </c>
      <c r="Q79" s="7" t="s">
        <v>25</v>
      </c>
      <c r="R79" s="7" t="s">
        <v>25</v>
      </c>
      <c r="S79" s="7" t="s">
        <v>25</v>
      </c>
      <c r="T79" s="7" t="s">
        <v>25</v>
      </c>
      <c r="U79" s="7" t="s">
        <v>25</v>
      </c>
      <c r="V79" s="7" t="s">
        <v>25</v>
      </c>
      <c r="W79" s="7" t="s">
        <v>25</v>
      </c>
      <c r="X79" s="7" t="s">
        <v>25</v>
      </c>
      <c r="Y79" s="7" t="n">
        <v>0.0082</v>
      </c>
      <c r="Z79" s="7" t="s">
        <v>25</v>
      </c>
      <c r="AA79" s="7" t="s">
        <v>25</v>
      </c>
      <c r="AB79" s="7" t="s">
        <v>25</v>
      </c>
      <c r="AC79" s="7" t="s">
        <v>25</v>
      </c>
      <c r="AD79" s="7" t="s">
        <v>25</v>
      </c>
      <c r="AE79" s="7" t="n">
        <v>0.0093</v>
      </c>
      <c r="AF79" s="7" t="n">
        <v>0.013</v>
      </c>
      <c r="AG79" s="7" t="s">
        <v>25</v>
      </c>
      <c r="AH79" s="7" t="s">
        <v>25</v>
      </c>
      <c r="AI79" s="7" t="n">
        <v>0.0098</v>
      </c>
      <c r="AJ79" s="7" t="s">
        <v>25</v>
      </c>
      <c r="AK79" s="7"/>
      <c r="AL79" s="8"/>
      <c r="AM79" s="6" t="s">
        <v>47</v>
      </c>
      <c r="AN79" s="7" t="n">
        <v>0.091</v>
      </c>
      <c r="AO79" s="7"/>
      <c r="AP79" s="8"/>
      <c r="AQ79" s="6" t="s">
        <v>47</v>
      </c>
      <c r="AR79" s="7" t="n">
        <v>0.026</v>
      </c>
      <c r="AS79" s="7" t="n">
        <v>0.019</v>
      </c>
      <c r="AT79" s="7"/>
      <c r="AU79" s="8"/>
      <c r="AV79" s="6" t="s">
        <v>47</v>
      </c>
      <c r="AW79" s="7" t="s">
        <v>25</v>
      </c>
      <c r="AX79" s="7" t="s">
        <v>25</v>
      </c>
      <c r="AY79" s="7" t="s">
        <v>25</v>
      </c>
      <c r="AZ79" s="7" t="s">
        <v>25</v>
      </c>
      <c r="BA79" s="7" t="s">
        <v>25</v>
      </c>
      <c r="BB79" s="7" t="s">
        <v>25</v>
      </c>
      <c r="BC79" s="7" t="s">
        <v>25</v>
      </c>
      <c r="BD79" s="7" t="s">
        <v>25</v>
      </c>
      <c r="BE79" s="7" t="s">
        <v>25</v>
      </c>
      <c r="BF79" s="7" t="s">
        <v>25</v>
      </c>
      <c r="BG79" s="7" t="s">
        <v>25</v>
      </c>
      <c r="BH79" s="7"/>
      <c r="BI79" s="8"/>
      <c r="BJ79" s="6" t="s">
        <v>47</v>
      </c>
      <c r="BK79" s="7" t="s">
        <v>25</v>
      </c>
      <c r="BL79" s="7" t="s">
        <v>25</v>
      </c>
      <c r="BM79" s="7" t="s">
        <v>25</v>
      </c>
    </row>
    <row r="80" customFormat="false" ht="14.1" hidden="false" customHeight="false" outlineLevel="0" collapsed="false">
      <c r="A80" s="6" t="s">
        <v>48</v>
      </c>
      <c r="B80" s="10" t="n">
        <v>0.21</v>
      </c>
      <c r="C80" s="10" t="n">
        <v>0.07</v>
      </c>
      <c r="D80" s="10" t="n">
        <v>0.12</v>
      </c>
      <c r="E80" s="10" t="n">
        <v>0.1</v>
      </c>
      <c r="F80" s="10" t="n">
        <v>0.086</v>
      </c>
      <c r="G80" s="10" t="n">
        <v>0.095</v>
      </c>
      <c r="H80" s="10" t="n">
        <v>0.1</v>
      </c>
      <c r="I80" s="10" t="n">
        <v>0.14</v>
      </c>
      <c r="J80" s="10" t="n">
        <v>0.14</v>
      </c>
      <c r="K80" s="10" t="n">
        <v>0.04</v>
      </c>
      <c r="L80" s="10" t="n">
        <v>0.026</v>
      </c>
      <c r="M80" s="10" t="n">
        <v>0.033</v>
      </c>
      <c r="N80" s="10" t="n">
        <v>0.023</v>
      </c>
      <c r="O80" s="10" t="n">
        <v>0.027</v>
      </c>
      <c r="P80" s="7" t="s">
        <v>25</v>
      </c>
      <c r="Q80" s="10" t="n">
        <v>0.055</v>
      </c>
      <c r="R80" s="10" t="n">
        <v>0.027</v>
      </c>
      <c r="S80" s="10" t="n">
        <v>0.034</v>
      </c>
      <c r="T80" s="7" t="s">
        <v>25</v>
      </c>
      <c r="U80" s="7" t="s">
        <v>25</v>
      </c>
      <c r="V80" s="10" t="n">
        <v>0.023</v>
      </c>
      <c r="W80" s="10" t="n">
        <v>0.046</v>
      </c>
      <c r="X80" s="7" t="n">
        <v>0.016</v>
      </c>
      <c r="Y80" s="7" t="n">
        <v>0.02</v>
      </c>
      <c r="Z80" s="7" t="n">
        <v>0.02</v>
      </c>
      <c r="AA80" s="7" t="n">
        <v>0.028</v>
      </c>
      <c r="AB80" s="7" t="n">
        <v>0.038</v>
      </c>
      <c r="AC80" s="7" t="n">
        <v>0.026</v>
      </c>
      <c r="AD80" s="7" t="n">
        <v>0.028</v>
      </c>
      <c r="AE80" s="7" t="n">
        <v>0.023</v>
      </c>
      <c r="AF80" s="7" t="n">
        <v>0.021</v>
      </c>
      <c r="AG80" s="7" t="n">
        <v>0.055</v>
      </c>
      <c r="AH80" s="7" t="n">
        <v>0.014</v>
      </c>
      <c r="AI80" s="7" t="n">
        <v>0.024</v>
      </c>
      <c r="AJ80" s="7" t="n">
        <v>0.015</v>
      </c>
      <c r="AK80" s="7"/>
      <c r="AL80" s="8"/>
      <c r="AM80" s="6" t="s">
        <v>48</v>
      </c>
      <c r="AN80" s="7" t="n">
        <v>0.21</v>
      </c>
      <c r="AO80" s="7"/>
      <c r="AP80" s="8"/>
      <c r="AQ80" s="6" t="s">
        <v>48</v>
      </c>
      <c r="AR80" s="7" t="n">
        <v>0.073</v>
      </c>
      <c r="AS80" s="7" t="n">
        <v>0.039</v>
      </c>
      <c r="AT80" s="7"/>
      <c r="AU80" s="8"/>
      <c r="AV80" s="6" t="s">
        <v>48</v>
      </c>
      <c r="AW80" s="7" t="s">
        <v>25</v>
      </c>
      <c r="AX80" s="7" t="s">
        <v>25</v>
      </c>
      <c r="AY80" s="7" t="s">
        <v>25</v>
      </c>
      <c r="AZ80" s="7" t="s">
        <v>25</v>
      </c>
      <c r="BA80" s="7" t="s">
        <v>25</v>
      </c>
      <c r="BB80" s="7" t="s">
        <v>25</v>
      </c>
      <c r="BC80" s="7" t="s">
        <v>25</v>
      </c>
      <c r="BD80" s="7" t="s">
        <v>25</v>
      </c>
      <c r="BE80" s="7" t="s">
        <v>25</v>
      </c>
      <c r="BF80" s="7" t="s">
        <v>25</v>
      </c>
      <c r="BG80" s="7" t="s">
        <v>25</v>
      </c>
      <c r="BH80" s="7"/>
      <c r="BI80" s="8"/>
      <c r="BJ80" s="6" t="s">
        <v>48</v>
      </c>
      <c r="BK80" s="7" t="n">
        <v>0.0087</v>
      </c>
      <c r="BL80" s="7" t="n">
        <v>0.0083</v>
      </c>
      <c r="BM80" s="7" t="n">
        <v>0.01</v>
      </c>
    </row>
    <row r="81" customFormat="false" ht="14.1" hidden="false" customHeight="false" outlineLevel="0" collapsed="false">
      <c r="A81" s="6" t="s">
        <v>49</v>
      </c>
      <c r="B81" s="10" t="n">
        <v>0.059</v>
      </c>
      <c r="C81" s="10" t="n">
        <v>0.021</v>
      </c>
      <c r="D81" s="10" t="n">
        <v>0.052</v>
      </c>
      <c r="E81" s="10" t="n">
        <v>0.039</v>
      </c>
      <c r="F81" s="10" t="n">
        <v>0.026</v>
      </c>
      <c r="G81" s="10" t="n">
        <v>0.047</v>
      </c>
      <c r="H81" s="10" t="n">
        <v>0.032</v>
      </c>
      <c r="I81" s="10" t="n">
        <v>0.03</v>
      </c>
      <c r="J81" s="10" t="n">
        <v>0.038</v>
      </c>
      <c r="K81" s="10" t="n">
        <v>0.031</v>
      </c>
      <c r="L81" s="10" t="n">
        <v>0.017</v>
      </c>
      <c r="M81" s="10" t="n">
        <v>0.025</v>
      </c>
      <c r="N81" s="10" t="n">
        <v>0.016</v>
      </c>
      <c r="O81" s="7" t="s">
        <v>25</v>
      </c>
      <c r="P81" s="7" t="s">
        <v>25</v>
      </c>
      <c r="Q81" s="7" t="s">
        <v>25</v>
      </c>
      <c r="R81" s="7" t="s">
        <v>25</v>
      </c>
      <c r="S81" s="7" t="s">
        <v>25</v>
      </c>
      <c r="T81" s="7" t="s">
        <v>25</v>
      </c>
      <c r="U81" s="7" t="s">
        <v>25</v>
      </c>
      <c r="V81" s="10" t="n">
        <v>0.012</v>
      </c>
      <c r="W81" s="10" t="n">
        <v>0.026</v>
      </c>
      <c r="X81" s="7" t="n">
        <v>0.0066</v>
      </c>
      <c r="Y81" s="7" t="n">
        <v>0.0076</v>
      </c>
      <c r="Z81" s="7" t="n">
        <v>0.0096</v>
      </c>
      <c r="AA81" s="7" t="n">
        <v>0.012</v>
      </c>
      <c r="AB81" s="7" t="n">
        <v>0.02</v>
      </c>
      <c r="AC81" s="7" t="s">
        <v>25</v>
      </c>
      <c r="AD81" s="7" t="s">
        <v>25</v>
      </c>
      <c r="AE81" s="7" t="n">
        <v>0.0089</v>
      </c>
      <c r="AF81" s="7" t="s">
        <v>25</v>
      </c>
      <c r="AG81" s="7" t="s">
        <v>25</v>
      </c>
      <c r="AH81" s="7" t="n">
        <v>0.0074</v>
      </c>
      <c r="AI81" s="7" t="n">
        <v>0.01</v>
      </c>
      <c r="AJ81" s="7" t="n">
        <v>0.005</v>
      </c>
      <c r="AK81" s="7"/>
      <c r="AL81" s="8"/>
      <c r="AM81" s="6" t="s">
        <v>49</v>
      </c>
      <c r="AN81" s="7" t="n">
        <v>0.038</v>
      </c>
      <c r="AO81" s="7"/>
      <c r="AP81" s="8"/>
      <c r="AQ81" s="6" t="s">
        <v>49</v>
      </c>
      <c r="AR81" s="7" t="n">
        <v>0.023</v>
      </c>
      <c r="AS81" s="7" t="n">
        <v>0.012</v>
      </c>
      <c r="AT81" s="7"/>
      <c r="AU81" s="8"/>
      <c r="AV81" s="6" t="s">
        <v>49</v>
      </c>
      <c r="AW81" s="7" t="s">
        <v>25</v>
      </c>
      <c r="AX81" s="7" t="s">
        <v>25</v>
      </c>
      <c r="AY81" s="7" t="s">
        <v>25</v>
      </c>
      <c r="AZ81" s="7" t="s">
        <v>25</v>
      </c>
      <c r="BA81" s="7" t="s">
        <v>25</v>
      </c>
      <c r="BB81" s="7" t="s">
        <v>25</v>
      </c>
      <c r="BC81" s="7" t="s">
        <v>25</v>
      </c>
      <c r="BD81" s="7" t="s">
        <v>25</v>
      </c>
      <c r="BE81" s="7" t="s">
        <v>25</v>
      </c>
      <c r="BF81" s="7" t="s">
        <v>25</v>
      </c>
      <c r="BG81" s="7" t="s">
        <v>25</v>
      </c>
      <c r="BH81" s="7"/>
      <c r="BI81" s="8"/>
      <c r="BJ81" s="6" t="s">
        <v>49</v>
      </c>
      <c r="BK81" s="7" t="s">
        <v>25</v>
      </c>
      <c r="BL81" s="7" t="s">
        <v>25</v>
      </c>
      <c r="BM81" s="7" t="n">
        <v>0.0054</v>
      </c>
    </row>
    <row r="82" customFormat="false" ht="14.1" hidden="false" customHeight="false" outlineLevel="0" collapsed="false">
      <c r="A82" s="6" t="s">
        <v>50</v>
      </c>
      <c r="B82" s="10" t="n">
        <v>0.38</v>
      </c>
      <c r="C82" s="10" t="n">
        <v>0.19</v>
      </c>
      <c r="D82" s="10" t="n">
        <v>0.42</v>
      </c>
      <c r="E82" s="10" t="n">
        <v>0.28</v>
      </c>
      <c r="F82" s="10" t="n">
        <v>0.21</v>
      </c>
      <c r="G82" s="10" t="n">
        <v>0.37</v>
      </c>
      <c r="H82" s="10" t="n">
        <v>0.33</v>
      </c>
      <c r="I82" s="10" t="n">
        <v>0.31</v>
      </c>
      <c r="J82" s="10" t="n">
        <v>0.37</v>
      </c>
      <c r="K82" s="10" t="n">
        <v>0.19</v>
      </c>
      <c r="L82" s="10" t="n">
        <v>0.1</v>
      </c>
      <c r="M82" s="10" t="n">
        <v>0.16</v>
      </c>
      <c r="N82" s="10" t="n">
        <v>0.11</v>
      </c>
      <c r="O82" s="10" t="n">
        <v>0.15</v>
      </c>
      <c r="P82" s="7" t="s">
        <v>25</v>
      </c>
      <c r="Q82" s="10" t="n">
        <v>0.28</v>
      </c>
      <c r="R82" s="10" t="n">
        <v>0.07</v>
      </c>
      <c r="S82" s="7" t="s">
        <v>25</v>
      </c>
      <c r="T82" s="7" t="s">
        <v>25</v>
      </c>
      <c r="U82" s="7" t="s">
        <v>25</v>
      </c>
      <c r="V82" s="10" t="n">
        <v>0.1</v>
      </c>
      <c r="W82" s="10" t="n">
        <v>0.22</v>
      </c>
      <c r="X82" s="7" t="n">
        <v>0.056</v>
      </c>
      <c r="Y82" s="7" t="n">
        <v>0.058</v>
      </c>
      <c r="Z82" s="7" t="n">
        <v>0.064</v>
      </c>
      <c r="AA82" s="7" t="n">
        <v>0.097</v>
      </c>
      <c r="AB82" s="7" t="s">
        <v>25</v>
      </c>
      <c r="AC82" s="7" t="n">
        <v>0.11</v>
      </c>
      <c r="AD82" s="7" t="n">
        <v>0.095</v>
      </c>
      <c r="AE82" s="7" t="n">
        <v>0.066</v>
      </c>
      <c r="AF82" s="7" t="n">
        <v>0.061</v>
      </c>
      <c r="AG82" s="7" t="s">
        <v>25</v>
      </c>
      <c r="AH82" s="7" t="n">
        <v>0.06</v>
      </c>
      <c r="AI82" s="7" t="n">
        <v>0.079</v>
      </c>
      <c r="AJ82" s="7" t="n">
        <v>0.046</v>
      </c>
      <c r="AK82" s="7"/>
      <c r="AL82" s="8"/>
      <c r="AM82" s="6" t="s">
        <v>50</v>
      </c>
      <c r="AN82" s="7" t="n">
        <v>0.21</v>
      </c>
      <c r="AO82" s="7"/>
      <c r="AP82" s="8"/>
      <c r="AQ82" s="6" t="s">
        <v>50</v>
      </c>
      <c r="AR82" s="7" t="n">
        <v>0.096</v>
      </c>
      <c r="AS82" s="7" t="n">
        <v>0.093</v>
      </c>
      <c r="AT82" s="7"/>
      <c r="AU82" s="8"/>
      <c r="AV82" s="6" t="s">
        <v>50</v>
      </c>
      <c r="AW82" s="7" t="s">
        <v>25</v>
      </c>
      <c r="AX82" s="7" t="s">
        <v>25</v>
      </c>
      <c r="AY82" s="7" t="s">
        <v>25</v>
      </c>
      <c r="AZ82" s="7" t="s">
        <v>25</v>
      </c>
      <c r="BA82" s="7" t="s">
        <v>25</v>
      </c>
      <c r="BB82" s="7" t="s">
        <v>25</v>
      </c>
      <c r="BC82" s="7" t="s">
        <v>25</v>
      </c>
      <c r="BD82" s="7" t="s">
        <v>25</v>
      </c>
      <c r="BE82" s="7" t="s">
        <v>25</v>
      </c>
      <c r="BF82" s="7" t="s">
        <v>25</v>
      </c>
      <c r="BG82" s="7" t="s">
        <v>25</v>
      </c>
      <c r="BH82" s="7"/>
      <c r="BI82" s="8"/>
      <c r="BJ82" s="6" t="s">
        <v>50</v>
      </c>
      <c r="BK82" s="7" t="s">
        <v>25</v>
      </c>
      <c r="BL82" s="7" t="n">
        <v>0.037</v>
      </c>
      <c r="BM82" s="7" t="s">
        <v>25</v>
      </c>
    </row>
    <row r="83" customFormat="false" ht="14.1" hidden="false" customHeight="false" outlineLevel="0" collapsed="false">
      <c r="A83" s="6" t="s">
        <v>51</v>
      </c>
      <c r="B83" s="10" t="n">
        <v>0.35</v>
      </c>
      <c r="C83" s="10" t="n">
        <v>0.16</v>
      </c>
      <c r="D83" s="10" t="n">
        <v>0.31</v>
      </c>
      <c r="E83" s="10" t="n">
        <v>0.27</v>
      </c>
      <c r="F83" s="10" t="n">
        <v>0.17</v>
      </c>
      <c r="G83" s="10" t="n">
        <v>0.48</v>
      </c>
      <c r="H83" s="10" t="n">
        <v>0.26</v>
      </c>
      <c r="I83" s="10" t="n">
        <v>0.26</v>
      </c>
      <c r="J83" s="10" t="n">
        <v>0.26</v>
      </c>
      <c r="K83" s="7" t="s">
        <v>25</v>
      </c>
      <c r="L83" s="10" t="n">
        <v>0.15</v>
      </c>
      <c r="M83" s="10" t="n">
        <v>0.2</v>
      </c>
      <c r="N83" s="10" t="n">
        <v>0.12</v>
      </c>
      <c r="O83" s="10" t="n">
        <v>0.15</v>
      </c>
      <c r="P83" s="7" t="s">
        <v>25</v>
      </c>
      <c r="Q83" s="7" t="s">
        <v>25</v>
      </c>
      <c r="R83" s="10" t="n">
        <v>0.072</v>
      </c>
      <c r="S83" s="7" t="s">
        <v>25</v>
      </c>
      <c r="T83" s="7" t="s">
        <v>25</v>
      </c>
      <c r="U83" s="7" t="s">
        <v>25</v>
      </c>
      <c r="V83" s="10" t="n">
        <v>0.11</v>
      </c>
      <c r="W83" s="10" t="n">
        <v>0.2</v>
      </c>
      <c r="X83" s="7" t="n">
        <v>0.058</v>
      </c>
      <c r="Y83" s="7" t="n">
        <v>0.057</v>
      </c>
      <c r="Z83" s="7" t="n">
        <v>0.071</v>
      </c>
      <c r="AA83" s="7" t="s">
        <v>25</v>
      </c>
      <c r="AB83" s="7" t="n">
        <v>0.15</v>
      </c>
      <c r="AC83" s="7" t="n">
        <v>0.15</v>
      </c>
      <c r="AD83" s="7" t="n">
        <v>0.11</v>
      </c>
      <c r="AE83" s="7" t="n">
        <v>0.068</v>
      </c>
      <c r="AF83" s="7" t="s">
        <v>25</v>
      </c>
      <c r="AG83" s="7" t="s">
        <v>25</v>
      </c>
      <c r="AH83" s="7" t="n">
        <v>0.068</v>
      </c>
      <c r="AI83" s="7" t="n">
        <v>0.07</v>
      </c>
      <c r="AJ83" s="7" t="n">
        <v>0.053</v>
      </c>
      <c r="AK83" s="7"/>
      <c r="AL83" s="8"/>
      <c r="AM83" s="6" t="s">
        <v>51</v>
      </c>
      <c r="AN83" s="7" t="s">
        <v>25</v>
      </c>
      <c r="AO83" s="7"/>
      <c r="AP83" s="8"/>
      <c r="AQ83" s="6" t="s">
        <v>51</v>
      </c>
      <c r="AR83" s="7" t="n">
        <v>0.1</v>
      </c>
      <c r="AS83" s="7" t="s">
        <v>25</v>
      </c>
      <c r="AT83" s="7"/>
      <c r="AU83" s="8"/>
      <c r="AV83" s="6" t="s">
        <v>51</v>
      </c>
      <c r="AW83" s="7" t="s">
        <v>25</v>
      </c>
      <c r="AX83" s="7" t="s">
        <v>25</v>
      </c>
      <c r="AY83" s="7" t="s">
        <v>25</v>
      </c>
      <c r="AZ83" s="7" t="s">
        <v>25</v>
      </c>
      <c r="BA83" s="7" t="s">
        <v>25</v>
      </c>
      <c r="BB83" s="7" t="s">
        <v>25</v>
      </c>
      <c r="BC83" s="7" t="s">
        <v>25</v>
      </c>
      <c r="BD83" s="7" t="s">
        <v>25</v>
      </c>
      <c r="BE83" s="7" t="s">
        <v>25</v>
      </c>
      <c r="BF83" s="7" t="s">
        <v>25</v>
      </c>
      <c r="BG83" s="7" t="s">
        <v>25</v>
      </c>
      <c r="BH83" s="7"/>
      <c r="BI83" s="8"/>
      <c r="BJ83" s="6" t="s">
        <v>51</v>
      </c>
      <c r="BK83" s="7" t="s">
        <v>25</v>
      </c>
      <c r="BL83" s="7" t="s">
        <v>25</v>
      </c>
      <c r="BM83" s="7" t="s">
        <v>25</v>
      </c>
    </row>
    <row r="84" customFormat="false" ht="14.1" hidden="false" customHeight="false" outlineLevel="0" collapsed="false">
      <c r="A84" s="6" t="s">
        <v>52</v>
      </c>
      <c r="B84" s="10" t="n">
        <v>0.072</v>
      </c>
      <c r="C84" s="10" t="n">
        <v>0.026</v>
      </c>
      <c r="D84" s="7" t="s">
        <v>25</v>
      </c>
      <c r="E84" s="10" t="n">
        <v>0.041</v>
      </c>
      <c r="F84" s="10" t="n">
        <v>0.034</v>
      </c>
      <c r="G84" s="10" t="n">
        <v>0.073</v>
      </c>
      <c r="H84" s="7" t="s">
        <v>25</v>
      </c>
      <c r="I84" s="10" t="n">
        <v>0.022</v>
      </c>
      <c r="J84" s="10" t="n">
        <v>0.029</v>
      </c>
      <c r="K84" s="7" t="s">
        <v>25</v>
      </c>
      <c r="L84" s="7" t="s">
        <v>25</v>
      </c>
      <c r="M84" s="7" t="s">
        <v>25</v>
      </c>
      <c r="N84" s="7" t="s">
        <v>25</v>
      </c>
      <c r="O84" s="7" t="s">
        <v>25</v>
      </c>
      <c r="P84" s="7" t="s">
        <v>25</v>
      </c>
      <c r="Q84" s="7" t="s">
        <v>25</v>
      </c>
      <c r="R84" s="7" t="s">
        <v>25</v>
      </c>
      <c r="S84" s="7" t="s">
        <v>25</v>
      </c>
      <c r="T84" s="7" t="s">
        <v>25</v>
      </c>
      <c r="U84" s="7" t="s">
        <v>25</v>
      </c>
      <c r="V84" s="7" t="s">
        <v>25</v>
      </c>
      <c r="W84" s="10" t="n">
        <v>0.045</v>
      </c>
      <c r="X84" s="7" t="s">
        <v>25</v>
      </c>
      <c r="Y84" s="7" t="n">
        <v>0.007</v>
      </c>
      <c r="Z84" s="7" t="s">
        <v>25</v>
      </c>
      <c r="AA84" s="7" t="s">
        <v>25</v>
      </c>
      <c r="AB84" s="7" t="s">
        <v>25</v>
      </c>
      <c r="AC84" s="7" t="s">
        <v>25</v>
      </c>
      <c r="AD84" s="7" t="s">
        <v>25</v>
      </c>
      <c r="AE84" s="7" t="s">
        <v>25</v>
      </c>
      <c r="AF84" s="7" t="s">
        <v>25</v>
      </c>
      <c r="AG84" s="7" t="s">
        <v>25</v>
      </c>
      <c r="AH84" s="7" t="s">
        <v>25</v>
      </c>
      <c r="AI84" s="7" t="s">
        <v>25</v>
      </c>
      <c r="AJ84" s="7" t="s">
        <v>25</v>
      </c>
      <c r="AK84" s="7"/>
      <c r="AL84" s="8"/>
      <c r="AM84" s="6" t="s">
        <v>52</v>
      </c>
      <c r="AN84" s="7" t="n">
        <v>0.47</v>
      </c>
      <c r="AO84" s="7"/>
      <c r="AP84" s="8"/>
      <c r="AQ84" s="6" t="s">
        <v>52</v>
      </c>
      <c r="AR84" s="7" t="n">
        <v>0.023</v>
      </c>
      <c r="AS84" s="7" t="n">
        <v>0.055</v>
      </c>
      <c r="AT84" s="7"/>
      <c r="AU84" s="8"/>
      <c r="AV84" s="6" t="s">
        <v>52</v>
      </c>
      <c r="AW84" s="7" t="s">
        <v>25</v>
      </c>
      <c r="AX84" s="7" t="s">
        <v>25</v>
      </c>
      <c r="AY84" s="7" t="s">
        <v>25</v>
      </c>
      <c r="AZ84" s="7" t="s">
        <v>25</v>
      </c>
      <c r="BA84" s="7" t="s">
        <v>25</v>
      </c>
      <c r="BB84" s="7" t="s">
        <v>25</v>
      </c>
      <c r="BC84" s="7" t="s">
        <v>25</v>
      </c>
      <c r="BD84" s="7" t="s">
        <v>25</v>
      </c>
      <c r="BE84" s="7" t="s">
        <v>25</v>
      </c>
      <c r="BF84" s="7" t="s">
        <v>25</v>
      </c>
      <c r="BG84" s="7" t="s">
        <v>25</v>
      </c>
      <c r="BH84" s="7"/>
      <c r="BI84" s="8"/>
      <c r="BJ84" s="6" t="s">
        <v>52</v>
      </c>
      <c r="BK84" s="7" t="s">
        <v>25</v>
      </c>
      <c r="BL84" s="7" t="s">
        <v>25</v>
      </c>
      <c r="BM84" s="7" t="s">
        <v>25</v>
      </c>
    </row>
    <row r="85" customFormat="false" ht="14.1" hidden="false" customHeight="false" outlineLevel="0" collapsed="false">
      <c r="A85" s="6" t="s">
        <v>53</v>
      </c>
      <c r="B85" s="10" t="n">
        <v>0.4</v>
      </c>
      <c r="C85" s="10" t="n">
        <v>0.24</v>
      </c>
      <c r="D85" s="10" t="n">
        <v>0.4</v>
      </c>
      <c r="E85" s="10" t="n">
        <v>0.4</v>
      </c>
      <c r="F85" s="10" t="n">
        <v>0.23</v>
      </c>
      <c r="G85" s="10" t="n">
        <v>0.52</v>
      </c>
      <c r="H85" s="10" t="n">
        <v>0.4</v>
      </c>
      <c r="I85" s="10" t="n">
        <v>0.48</v>
      </c>
      <c r="J85" s="10" t="n">
        <v>0.45</v>
      </c>
      <c r="K85" s="10" t="n">
        <v>0.24</v>
      </c>
      <c r="L85" s="10" t="n">
        <v>0.19</v>
      </c>
      <c r="M85" s="10" t="n">
        <v>0.25</v>
      </c>
      <c r="N85" s="10" t="n">
        <v>0.15</v>
      </c>
      <c r="O85" s="10" t="n">
        <v>0.2</v>
      </c>
      <c r="P85" s="7" t="s">
        <v>25</v>
      </c>
      <c r="Q85" s="7" t="s">
        <v>25</v>
      </c>
      <c r="R85" s="10" t="n">
        <v>0.12</v>
      </c>
      <c r="S85" s="10" t="n">
        <v>0.19</v>
      </c>
      <c r="T85" s="10" t="n">
        <v>0.22</v>
      </c>
      <c r="U85" s="7" t="s">
        <v>25</v>
      </c>
      <c r="V85" s="10" t="n">
        <v>0.16</v>
      </c>
      <c r="W85" s="10" t="n">
        <v>0.27</v>
      </c>
      <c r="X85" s="7" t="n">
        <v>0.091</v>
      </c>
      <c r="Y85" s="7" t="n">
        <v>0.11</v>
      </c>
      <c r="Z85" s="7" t="n">
        <v>0.094</v>
      </c>
      <c r="AA85" s="7" t="n">
        <v>0.12</v>
      </c>
      <c r="AB85" s="7" t="s">
        <v>25</v>
      </c>
      <c r="AC85" s="7" t="n">
        <v>0.15</v>
      </c>
      <c r="AD85" s="7" t="n">
        <v>0.12</v>
      </c>
      <c r="AE85" s="7" t="n">
        <v>0.1</v>
      </c>
      <c r="AF85" s="7" t="n">
        <v>0.092</v>
      </c>
      <c r="AG85" s="7" t="n">
        <v>0.31</v>
      </c>
      <c r="AH85" s="7" t="n">
        <v>0.076</v>
      </c>
      <c r="AI85" s="7" t="n">
        <v>0.084</v>
      </c>
      <c r="AJ85" s="7" t="n">
        <v>0.071</v>
      </c>
      <c r="AK85" s="7"/>
      <c r="AL85" s="8"/>
      <c r="AM85" s="6" t="s">
        <v>53</v>
      </c>
      <c r="AN85" s="7" t="s">
        <v>25</v>
      </c>
      <c r="AO85" s="7"/>
      <c r="AP85" s="8"/>
      <c r="AQ85" s="6" t="s">
        <v>53</v>
      </c>
      <c r="AR85" s="7" t="n">
        <v>0.091</v>
      </c>
      <c r="AS85" s="7" t="s">
        <v>25</v>
      </c>
      <c r="AT85" s="7"/>
      <c r="AU85" s="8"/>
      <c r="AV85" s="6" t="s">
        <v>53</v>
      </c>
      <c r="AW85" s="7" t="s">
        <v>25</v>
      </c>
      <c r="AX85" s="7" t="s">
        <v>25</v>
      </c>
      <c r="AY85" s="7" t="s">
        <v>25</v>
      </c>
      <c r="AZ85" s="7" t="s">
        <v>25</v>
      </c>
      <c r="BA85" s="7" t="s">
        <v>25</v>
      </c>
      <c r="BB85" s="7" t="s">
        <v>25</v>
      </c>
      <c r="BC85" s="7" t="s">
        <v>25</v>
      </c>
      <c r="BD85" s="7" t="s">
        <v>25</v>
      </c>
      <c r="BE85" s="7" t="s">
        <v>25</v>
      </c>
      <c r="BF85" s="7" t="s">
        <v>25</v>
      </c>
      <c r="BG85" s="7" t="s">
        <v>25</v>
      </c>
      <c r="BH85" s="7"/>
      <c r="BI85" s="8"/>
      <c r="BJ85" s="6" t="s">
        <v>53</v>
      </c>
      <c r="BK85" s="7" t="s">
        <v>25</v>
      </c>
      <c r="BL85" s="7" t="n">
        <v>0.042</v>
      </c>
      <c r="BM85" s="7" t="s">
        <v>25</v>
      </c>
    </row>
    <row r="86" customFormat="false" ht="14.1" hidden="false" customHeight="false" outlineLevel="0" collapsed="false">
      <c r="A86" s="6" t="s">
        <v>54</v>
      </c>
      <c r="B86" s="10" t="n">
        <v>0.07</v>
      </c>
      <c r="C86" s="10" t="n">
        <v>0.04</v>
      </c>
      <c r="D86" s="10" t="n">
        <v>0.065</v>
      </c>
      <c r="E86" s="10" t="n">
        <v>0.053</v>
      </c>
      <c r="F86" s="10" t="n">
        <v>0.032</v>
      </c>
      <c r="G86" s="10" t="n">
        <v>0.071</v>
      </c>
      <c r="H86" s="10" t="n">
        <v>0.066</v>
      </c>
      <c r="I86" s="10" t="n">
        <v>0.059</v>
      </c>
      <c r="J86" s="10" t="n">
        <v>0.068</v>
      </c>
      <c r="K86" s="10" t="n">
        <v>0.036</v>
      </c>
      <c r="L86" s="10" t="n">
        <v>0.022</v>
      </c>
      <c r="M86" s="10" t="n">
        <v>0.031</v>
      </c>
      <c r="N86" s="10" t="n">
        <v>0.021</v>
      </c>
      <c r="O86" s="10" t="n">
        <v>0.032</v>
      </c>
      <c r="P86" s="10" t="n">
        <v>0.042</v>
      </c>
      <c r="Q86" s="10" t="n">
        <v>0.054</v>
      </c>
      <c r="R86" s="10" t="n">
        <v>0.022</v>
      </c>
      <c r="S86" s="10" t="n">
        <v>0.027</v>
      </c>
      <c r="T86" s="10" t="n">
        <v>0.027</v>
      </c>
      <c r="U86" s="7" t="s">
        <v>25</v>
      </c>
      <c r="V86" s="10" t="n">
        <v>0.022</v>
      </c>
      <c r="W86" s="10" t="n">
        <v>0.048</v>
      </c>
      <c r="X86" s="7" t="n">
        <v>0.015</v>
      </c>
      <c r="Y86" s="7" t="n">
        <v>0.015</v>
      </c>
      <c r="Z86" s="7" t="n">
        <v>0.019</v>
      </c>
      <c r="AA86" s="7" t="n">
        <v>0.025</v>
      </c>
      <c r="AB86" s="7" t="n">
        <v>0.034</v>
      </c>
      <c r="AC86" s="7" t="n">
        <v>0.023</v>
      </c>
      <c r="AD86" s="7" t="n">
        <v>0.028</v>
      </c>
      <c r="AE86" s="7" t="n">
        <v>0.019</v>
      </c>
      <c r="AF86" s="7" t="n">
        <v>0.017</v>
      </c>
      <c r="AG86" s="7" t="n">
        <v>0.047</v>
      </c>
      <c r="AH86" s="7" t="n">
        <v>0.015</v>
      </c>
      <c r="AI86" s="7" t="n">
        <v>0.016</v>
      </c>
      <c r="AJ86" s="7" t="n">
        <v>0.013</v>
      </c>
      <c r="AK86" s="7"/>
      <c r="AL86" s="8"/>
      <c r="AM86" s="6" t="s">
        <v>54</v>
      </c>
      <c r="AN86" s="7" t="s">
        <v>25</v>
      </c>
      <c r="AO86" s="7"/>
      <c r="AP86" s="8"/>
      <c r="AQ86" s="6" t="s">
        <v>54</v>
      </c>
      <c r="AR86" s="7" t="s">
        <v>25</v>
      </c>
      <c r="AS86" s="7" t="n">
        <v>0.016</v>
      </c>
      <c r="AT86" s="7"/>
      <c r="AU86" s="8"/>
      <c r="AV86" s="6" t="s">
        <v>54</v>
      </c>
      <c r="AW86" s="7" t="s">
        <v>25</v>
      </c>
      <c r="AX86" s="7" t="s">
        <v>25</v>
      </c>
      <c r="AY86" s="7" t="s">
        <v>25</v>
      </c>
      <c r="AZ86" s="7" t="s">
        <v>25</v>
      </c>
      <c r="BA86" s="7" t="s">
        <v>25</v>
      </c>
      <c r="BB86" s="7" t="s">
        <v>25</v>
      </c>
      <c r="BC86" s="7" t="s">
        <v>25</v>
      </c>
      <c r="BD86" s="7" t="s">
        <v>25</v>
      </c>
      <c r="BE86" s="7" t="s">
        <v>25</v>
      </c>
      <c r="BF86" s="7" t="s">
        <v>25</v>
      </c>
      <c r="BG86" s="7" t="s">
        <v>25</v>
      </c>
      <c r="BH86" s="7"/>
      <c r="BI86" s="8"/>
      <c r="BJ86" s="6" t="s">
        <v>54</v>
      </c>
      <c r="BK86" s="7" t="n">
        <v>0.0071</v>
      </c>
      <c r="BL86" s="7" t="n">
        <v>0.0084</v>
      </c>
      <c r="BM86" s="7" t="n">
        <v>0.0045</v>
      </c>
    </row>
    <row r="87" customFormat="false" ht="14.1" hidden="false" customHeight="false" outlineLevel="0" collapsed="false">
      <c r="A87" s="6" t="s">
        <v>55</v>
      </c>
      <c r="B87" s="10" t="n">
        <v>0.39</v>
      </c>
      <c r="C87" s="10" t="n">
        <v>0.29</v>
      </c>
      <c r="D87" s="10" t="n">
        <v>0.48</v>
      </c>
      <c r="E87" s="10" t="n">
        <v>0.42</v>
      </c>
      <c r="F87" s="10" t="n">
        <v>0.22</v>
      </c>
      <c r="G87" s="10" t="n">
        <v>0.44</v>
      </c>
      <c r="H87" s="10" t="n">
        <v>0.44</v>
      </c>
      <c r="I87" s="10" t="n">
        <v>0.55</v>
      </c>
      <c r="J87" s="10" t="n">
        <v>0.62</v>
      </c>
      <c r="K87" s="10" t="n">
        <v>0.22</v>
      </c>
      <c r="L87" s="10" t="n">
        <v>0.15</v>
      </c>
      <c r="M87" s="10" t="n">
        <v>0.17</v>
      </c>
      <c r="N87" s="10" t="n">
        <v>0.17</v>
      </c>
      <c r="O87" s="10" t="n">
        <v>0.22</v>
      </c>
      <c r="P87" s="7" t="s">
        <v>25</v>
      </c>
      <c r="Q87" s="10" t="n">
        <v>0.29</v>
      </c>
      <c r="R87" s="10" t="n">
        <v>0.17</v>
      </c>
      <c r="S87" s="10" t="n">
        <v>0.17</v>
      </c>
      <c r="T87" s="10" t="n">
        <v>0.21</v>
      </c>
      <c r="U87" s="10" t="n">
        <v>0.19</v>
      </c>
      <c r="V87" s="10" t="n">
        <v>0.24</v>
      </c>
      <c r="W87" s="10" t="n">
        <v>0.24</v>
      </c>
      <c r="X87" s="7" t="n">
        <v>0.11</v>
      </c>
      <c r="Y87" s="7" t="n">
        <v>0.12</v>
      </c>
      <c r="Z87" s="7" t="n">
        <v>0.14</v>
      </c>
      <c r="AA87" s="7" t="n">
        <v>0.17</v>
      </c>
      <c r="AB87" s="7" t="n">
        <v>0.23</v>
      </c>
      <c r="AC87" s="7" t="n">
        <v>0.19</v>
      </c>
      <c r="AD87" s="7" t="n">
        <v>0.19</v>
      </c>
      <c r="AE87" s="7" t="n">
        <v>0.13</v>
      </c>
      <c r="AF87" s="7" t="n">
        <v>0.11</v>
      </c>
      <c r="AG87" s="7" t="n">
        <v>0.22</v>
      </c>
      <c r="AH87" s="7" t="n">
        <v>0.11</v>
      </c>
      <c r="AI87" s="7" t="n">
        <v>0.14</v>
      </c>
      <c r="AJ87" s="7" t="n">
        <v>0.08</v>
      </c>
      <c r="AK87" s="7"/>
      <c r="AL87" s="8"/>
      <c r="AM87" s="6" t="s">
        <v>55</v>
      </c>
      <c r="AN87" s="7" t="s">
        <v>25</v>
      </c>
      <c r="AO87" s="7"/>
      <c r="AP87" s="8"/>
      <c r="AQ87" s="6" t="s">
        <v>55</v>
      </c>
      <c r="AR87" s="7" t="n">
        <v>0.054</v>
      </c>
      <c r="AS87" s="7" t="n">
        <v>0.1</v>
      </c>
      <c r="AT87" s="7"/>
      <c r="AU87" s="8"/>
      <c r="AV87" s="6" t="s">
        <v>55</v>
      </c>
      <c r="AW87" s="7" t="s">
        <v>25</v>
      </c>
      <c r="AX87" s="7" t="n">
        <v>0.016</v>
      </c>
      <c r="AY87" s="7" t="s">
        <v>25</v>
      </c>
      <c r="AZ87" s="7" t="s">
        <v>25</v>
      </c>
      <c r="BA87" s="7" t="s">
        <v>25</v>
      </c>
      <c r="BB87" s="7" t="s">
        <v>25</v>
      </c>
      <c r="BC87" s="7" t="s">
        <v>25</v>
      </c>
      <c r="BD87" s="7" t="s">
        <v>25</v>
      </c>
      <c r="BE87" s="7" t="s">
        <v>25</v>
      </c>
      <c r="BF87" s="7" t="n">
        <v>0.0098</v>
      </c>
      <c r="BG87" s="7" t="s">
        <v>25</v>
      </c>
      <c r="BH87" s="7"/>
      <c r="BI87" s="8"/>
      <c r="BJ87" s="6" t="s">
        <v>55</v>
      </c>
      <c r="BK87" s="7" t="n">
        <v>0.037</v>
      </c>
      <c r="BL87" s="7" t="n">
        <v>0.05</v>
      </c>
      <c r="BM87" s="7" t="n">
        <v>0.024</v>
      </c>
    </row>
    <row r="88" customFormat="false" ht="14.1" hidden="false" customHeight="false" outlineLevel="0" collapsed="false">
      <c r="A88" s="6" t="s">
        <v>56</v>
      </c>
      <c r="B88" s="10" t="n">
        <v>0.081</v>
      </c>
      <c r="C88" s="10" t="n">
        <v>0.055</v>
      </c>
      <c r="D88" s="10" t="n">
        <v>0.1</v>
      </c>
      <c r="E88" s="10" t="n">
        <v>0.064</v>
      </c>
      <c r="F88" s="10" t="n">
        <v>0.042</v>
      </c>
      <c r="G88" s="10" t="n">
        <v>0.082</v>
      </c>
      <c r="H88" s="10" t="n">
        <v>0.079</v>
      </c>
      <c r="I88" s="10" t="n">
        <v>0.088</v>
      </c>
      <c r="J88" s="10" t="n">
        <v>0.094</v>
      </c>
      <c r="K88" s="10" t="n">
        <v>0.044</v>
      </c>
      <c r="L88" s="10" t="n">
        <v>0.036</v>
      </c>
      <c r="M88" s="10" t="n">
        <v>0.042</v>
      </c>
      <c r="N88" s="10" t="n">
        <v>0.032</v>
      </c>
      <c r="O88" s="10" t="n">
        <v>0.042</v>
      </c>
      <c r="P88" s="10" t="n">
        <v>0.06</v>
      </c>
      <c r="Q88" s="10" t="n">
        <v>0.074</v>
      </c>
      <c r="R88" s="10" t="n">
        <v>0.036</v>
      </c>
      <c r="S88" s="10" t="n">
        <v>0.037</v>
      </c>
      <c r="T88" s="10" t="n">
        <v>0.039</v>
      </c>
      <c r="U88" s="10" t="n">
        <v>0.046</v>
      </c>
      <c r="V88" s="10" t="n">
        <v>0.036</v>
      </c>
      <c r="W88" s="10" t="n">
        <v>0.052</v>
      </c>
      <c r="X88" s="7" t="n">
        <v>0.022</v>
      </c>
      <c r="Y88" s="7" t="n">
        <v>0.025</v>
      </c>
      <c r="Z88" s="7" t="n">
        <v>0.028</v>
      </c>
      <c r="AA88" s="7" t="n">
        <v>0.037</v>
      </c>
      <c r="AB88" s="7" t="n">
        <v>0.058</v>
      </c>
      <c r="AC88" s="7" t="n">
        <v>0.036</v>
      </c>
      <c r="AD88" s="7" t="n">
        <v>0.04</v>
      </c>
      <c r="AE88" s="7" t="n">
        <v>0.03</v>
      </c>
      <c r="AF88" s="7" t="n">
        <v>0.025</v>
      </c>
      <c r="AG88" s="7" t="n">
        <v>0.067</v>
      </c>
      <c r="AH88" s="7" t="n">
        <v>0.021</v>
      </c>
      <c r="AI88" s="7" t="n">
        <v>0.028</v>
      </c>
      <c r="AJ88" s="7" t="n">
        <v>0.014</v>
      </c>
      <c r="AK88" s="7"/>
      <c r="AL88" s="8"/>
      <c r="AM88" s="6" t="s">
        <v>56</v>
      </c>
      <c r="AN88" s="7" t="s">
        <v>25</v>
      </c>
      <c r="AO88" s="7"/>
      <c r="AP88" s="8"/>
      <c r="AQ88" s="6" t="s">
        <v>56</v>
      </c>
      <c r="AR88" s="7" t="s">
        <v>25</v>
      </c>
      <c r="AS88" s="7" t="n">
        <v>0.02</v>
      </c>
      <c r="AT88" s="7"/>
      <c r="AU88" s="8"/>
      <c r="AV88" s="6" t="s">
        <v>56</v>
      </c>
      <c r="AW88" s="7" t="n">
        <v>0.0042</v>
      </c>
      <c r="AX88" s="7" t="s">
        <v>25</v>
      </c>
      <c r="AY88" s="7" t="s">
        <v>25</v>
      </c>
      <c r="AZ88" s="7" t="s">
        <v>25</v>
      </c>
      <c r="BA88" s="7" t="s">
        <v>25</v>
      </c>
      <c r="BB88" s="7" t="n">
        <v>0.0083</v>
      </c>
      <c r="BC88" s="7" t="n">
        <v>0.01</v>
      </c>
      <c r="BD88" s="7" t="n">
        <v>0.0061</v>
      </c>
      <c r="BE88" s="7" t="n">
        <v>0.0044</v>
      </c>
      <c r="BF88" s="7" t="s">
        <v>25</v>
      </c>
      <c r="BG88" s="7" t="s">
        <v>25</v>
      </c>
      <c r="BH88" s="7"/>
      <c r="BI88" s="8"/>
      <c r="BJ88" s="6" t="s">
        <v>56</v>
      </c>
      <c r="BK88" s="7" t="n">
        <v>0.014</v>
      </c>
      <c r="BL88" s="7" t="n">
        <v>0.017</v>
      </c>
      <c r="BM88" s="7" t="n">
        <v>0.011</v>
      </c>
    </row>
    <row r="89" customFormat="false" ht="14.1" hidden="false" customHeight="false" outlineLevel="0" collapsed="false">
      <c r="A89" s="6" t="s">
        <v>57</v>
      </c>
      <c r="B89" s="10" t="n">
        <v>0.24</v>
      </c>
      <c r="C89" s="10" t="n">
        <v>0.18</v>
      </c>
      <c r="D89" s="10" t="n">
        <v>0.3</v>
      </c>
      <c r="E89" s="10" t="n">
        <v>0.23</v>
      </c>
      <c r="F89" s="10" t="n">
        <v>0.13</v>
      </c>
      <c r="G89" s="10" t="n">
        <v>0.29</v>
      </c>
      <c r="H89" s="10" t="n">
        <v>0.24</v>
      </c>
      <c r="I89" s="10" t="n">
        <v>0.32</v>
      </c>
      <c r="J89" s="10" t="n">
        <v>0.35</v>
      </c>
      <c r="K89" s="10" t="n">
        <v>0.15</v>
      </c>
      <c r="L89" s="10" t="n">
        <v>0.13</v>
      </c>
      <c r="M89" s="10" t="n">
        <v>0.12</v>
      </c>
      <c r="N89" s="10" t="n">
        <v>0.14</v>
      </c>
      <c r="O89" s="10" t="n">
        <v>0.15</v>
      </c>
      <c r="P89" s="10" t="n">
        <v>0.19</v>
      </c>
      <c r="Q89" s="10" t="n">
        <v>0.17</v>
      </c>
      <c r="R89" s="10" t="n">
        <v>0.13</v>
      </c>
      <c r="S89" s="10" t="n">
        <v>0.12</v>
      </c>
      <c r="T89" s="10" t="n">
        <v>0.15</v>
      </c>
      <c r="U89" s="10" t="n">
        <v>0.15</v>
      </c>
      <c r="V89" s="10" t="n">
        <v>0.15</v>
      </c>
      <c r="W89" s="10" t="n">
        <v>0.16</v>
      </c>
      <c r="X89" s="7" t="n">
        <v>0.068</v>
      </c>
      <c r="Y89" s="7" t="n">
        <v>0.075</v>
      </c>
      <c r="Z89" s="7" t="n">
        <v>0.087</v>
      </c>
      <c r="AA89" s="7" t="n">
        <v>0.1</v>
      </c>
      <c r="AB89" s="7" t="n">
        <v>0.16</v>
      </c>
      <c r="AC89" s="7" t="n">
        <v>0.14</v>
      </c>
      <c r="AD89" s="7" t="n">
        <v>0.15</v>
      </c>
      <c r="AE89" s="7" t="n">
        <v>0.085</v>
      </c>
      <c r="AF89" s="7" t="n">
        <v>0.084</v>
      </c>
      <c r="AG89" s="7" t="n">
        <v>0.23</v>
      </c>
      <c r="AH89" s="7" t="n">
        <v>0.076</v>
      </c>
      <c r="AI89" s="7" t="n">
        <v>0.081</v>
      </c>
      <c r="AJ89" s="7" t="n">
        <v>0.054</v>
      </c>
      <c r="AK89" s="7"/>
      <c r="AL89" s="8"/>
      <c r="AM89" s="6" t="s">
        <v>57</v>
      </c>
      <c r="AN89" s="7" t="s">
        <v>25</v>
      </c>
      <c r="AO89" s="7"/>
      <c r="AP89" s="8"/>
      <c r="AQ89" s="6" t="s">
        <v>57</v>
      </c>
      <c r="AR89" s="7" t="s">
        <v>25</v>
      </c>
      <c r="AS89" s="7" t="n">
        <v>0.061</v>
      </c>
      <c r="AT89" s="7"/>
      <c r="AU89" s="8"/>
      <c r="AV89" s="6" t="s">
        <v>57</v>
      </c>
      <c r="AW89" s="7" t="n">
        <v>0.016</v>
      </c>
      <c r="AX89" s="7" t="n">
        <v>0.018</v>
      </c>
      <c r="AY89" s="7" t="n">
        <v>0.014</v>
      </c>
      <c r="AZ89" s="7" t="s">
        <v>25</v>
      </c>
      <c r="BA89" s="7" t="n">
        <v>0.061</v>
      </c>
      <c r="BB89" s="7" t="n">
        <v>0.023</v>
      </c>
      <c r="BC89" s="7" t="s">
        <v>25</v>
      </c>
      <c r="BD89" s="7" t="n">
        <v>0.022</v>
      </c>
      <c r="BE89" s="7" t="n">
        <v>0.014</v>
      </c>
      <c r="BF89" s="7" t="n">
        <v>0.011</v>
      </c>
      <c r="BG89" s="7" t="n">
        <v>0.012</v>
      </c>
      <c r="BH89" s="7"/>
      <c r="BI89" s="8"/>
      <c r="BJ89" s="6" t="s">
        <v>57</v>
      </c>
      <c r="BK89" s="7" t="n">
        <v>0.062</v>
      </c>
      <c r="BL89" s="7" t="n">
        <v>0.059</v>
      </c>
      <c r="BM89" s="7" t="n">
        <v>0.051</v>
      </c>
    </row>
    <row r="90" customFormat="false" ht="14.1" hidden="false" customHeight="false" outlineLevel="0" collapsed="false">
      <c r="A90" s="6" t="s">
        <v>58</v>
      </c>
      <c r="B90" s="10" t="n">
        <v>0.055</v>
      </c>
      <c r="C90" s="10" t="n">
        <v>0.031</v>
      </c>
      <c r="D90" s="10" t="n">
        <v>0.051</v>
      </c>
      <c r="E90" s="10" t="n">
        <v>0.037</v>
      </c>
      <c r="F90" s="10" t="n">
        <v>0.023</v>
      </c>
      <c r="G90" s="10" t="n">
        <v>0.059</v>
      </c>
      <c r="H90" s="10" t="n">
        <v>0.041</v>
      </c>
      <c r="I90" s="10" t="n">
        <v>0.036</v>
      </c>
      <c r="J90" s="10" t="n">
        <v>0.043</v>
      </c>
      <c r="K90" s="10" t="n">
        <v>0.033</v>
      </c>
      <c r="L90" s="10" t="n">
        <v>0.024</v>
      </c>
      <c r="M90" s="10" t="n">
        <v>0.03</v>
      </c>
      <c r="N90" s="10" t="n">
        <v>0.022</v>
      </c>
      <c r="O90" s="10" t="n">
        <v>0.029</v>
      </c>
      <c r="P90" s="7" t="s">
        <v>25</v>
      </c>
      <c r="Q90" s="7" t="s">
        <v>25</v>
      </c>
      <c r="R90" s="10" t="n">
        <v>0.02</v>
      </c>
      <c r="S90" s="10" t="n">
        <v>0.027</v>
      </c>
      <c r="T90" s="10" t="n">
        <v>0.028</v>
      </c>
      <c r="U90" s="10" t="n">
        <v>0.031</v>
      </c>
      <c r="V90" s="10" t="n">
        <v>0.022</v>
      </c>
      <c r="W90" s="10" t="n">
        <v>0.051</v>
      </c>
      <c r="X90" s="7" t="n">
        <v>0.015</v>
      </c>
      <c r="Y90" s="7" t="n">
        <v>0.017</v>
      </c>
      <c r="Z90" s="7" t="n">
        <v>0.02</v>
      </c>
      <c r="AA90" s="7" t="n">
        <v>0.022</v>
      </c>
      <c r="AB90" s="7" t="n">
        <v>0.032</v>
      </c>
      <c r="AC90" s="7" t="n">
        <v>0.037</v>
      </c>
      <c r="AD90" s="7" t="n">
        <v>0.028</v>
      </c>
      <c r="AE90" s="7" t="n">
        <v>0.019</v>
      </c>
      <c r="AF90" s="7" t="n">
        <v>0.021</v>
      </c>
      <c r="AG90" s="7" t="n">
        <v>0.05</v>
      </c>
      <c r="AH90" s="7" t="n">
        <v>0.016</v>
      </c>
      <c r="AI90" s="7" t="n">
        <v>0.02</v>
      </c>
      <c r="AJ90" s="7" t="n">
        <v>0.012</v>
      </c>
      <c r="AK90" s="7"/>
      <c r="AL90" s="8"/>
      <c r="AM90" s="6" t="s">
        <v>58</v>
      </c>
      <c r="AN90" s="7" t="s">
        <v>25</v>
      </c>
      <c r="AO90" s="7"/>
      <c r="AP90" s="8"/>
      <c r="AQ90" s="6" t="s">
        <v>58</v>
      </c>
      <c r="AR90" s="7" t="s">
        <v>25</v>
      </c>
      <c r="AS90" s="7" t="n">
        <v>0.018</v>
      </c>
      <c r="AT90" s="7"/>
      <c r="AU90" s="8"/>
      <c r="AV90" s="6" t="s">
        <v>58</v>
      </c>
      <c r="AW90" s="7" t="s">
        <v>25</v>
      </c>
      <c r="AX90" s="7" t="s">
        <v>25</v>
      </c>
      <c r="AY90" s="7" t="n">
        <v>0.004</v>
      </c>
      <c r="AZ90" s="7" t="s">
        <v>25</v>
      </c>
      <c r="BA90" s="7" t="s">
        <v>25</v>
      </c>
      <c r="BB90" s="7" t="s">
        <v>25</v>
      </c>
      <c r="BC90" s="7" t="s">
        <v>25</v>
      </c>
      <c r="BD90" s="7" t="n">
        <v>0.0046</v>
      </c>
      <c r="BE90" s="7" t="n">
        <v>0.0037</v>
      </c>
      <c r="BF90" s="7" t="s">
        <v>25</v>
      </c>
      <c r="BG90" s="7" t="n">
        <v>0.0048</v>
      </c>
      <c r="BH90" s="7"/>
      <c r="BI90" s="8"/>
      <c r="BJ90" s="6" t="s">
        <v>58</v>
      </c>
      <c r="BK90" s="7" t="n">
        <v>0.019</v>
      </c>
      <c r="BL90" s="7" t="n">
        <v>0.018</v>
      </c>
      <c r="BM90" s="7" t="n">
        <v>0.015</v>
      </c>
    </row>
    <row r="91" customFormat="false" ht="14.1" hidden="false" customHeight="false" outlineLevel="0" collapsed="false">
      <c r="A91" s="6" t="s">
        <v>59</v>
      </c>
      <c r="B91" s="10" t="n">
        <v>0.3</v>
      </c>
      <c r="C91" s="10" t="n">
        <v>0.19</v>
      </c>
      <c r="D91" s="10" t="n">
        <v>0.29</v>
      </c>
      <c r="E91" s="10" t="n">
        <v>0.25</v>
      </c>
      <c r="F91" s="10" t="n">
        <v>0.15</v>
      </c>
      <c r="G91" s="10" t="n">
        <v>0.29</v>
      </c>
      <c r="H91" s="10" t="n">
        <v>0.26</v>
      </c>
      <c r="I91" s="10" t="n">
        <v>0.26</v>
      </c>
      <c r="J91" s="10" t="n">
        <v>0.3</v>
      </c>
      <c r="K91" s="10" t="n">
        <v>0.18</v>
      </c>
      <c r="L91" s="10" t="n">
        <v>0.15</v>
      </c>
      <c r="M91" s="10" t="n">
        <v>0.17</v>
      </c>
      <c r="N91" s="10" t="n">
        <v>0.16</v>
      </c>
      <c r="O91" s="10" t="n">
        <v>0.17</v>
      </c>
      <c r="P91" s="7" t="s">
        <v>25</v>
      </c>
      <c r="Q91" s="10" t="n">
        <v>0.28</v>
      </c>
      <c r="R91" s="10" t="n">
        <v>0.15</v>
      </c>
      <c r="S91" s="10" t="n">
        <v>0.17</v>
      </c>
      <c r="T91" s="10" t="n">
        <v>0.19</v>
      </c>
      <c r="U91" s="10" t="n">
        <v>0.19</v>
      </c>
      <c r="V91" s="10" t="n">
        <v>0.17</v>
      </c>
      <c r="W91" s="10" t="n">
        <v>0.22</v>
      </c>
      <c r="X91" s="7" t="n">
        <v>0.094</v>
      </c>
      <c r="Y91" s="7" t="n">
        <v>0.1</v>
      </c>
      <c r="Z91" s="7" t="n">
        <v>0.12</v>
      </c>
      <c r="AA91" s="7" t="n">
        <v>0.17</v>
      </c>
      <c r="AB91" s="7" t="n">
        <v>0.15</v>
      </c>
      <c r="AC91" s="7" t="n">
        <v>0.17</v>
      </c>
      <c r="AD91" s="7" t="n">
        <v>0.18</v>
      </c>
      <c r="AE91" s="7" t="n">
        <v>0.12</v>
      </c>
      <c r="AF91" s="7" t="n">
        <v>0.13</v>
      </c>
      <c r="AG91" s="7" t="n">
        <v>0.21</v>
      </c>
      <c r="AH91" s="7" t="n">
        <v>0.1</v>
      </c>
      <c r="AI91" s="7" t="n">
        <v>0.12</v>
      </c>
      <c r="AJ91" s="7" t="n">
        <v>0.075</v>
      </c>
      <c r="AK91" s="7"/>
      <c r="AL91" s="8"/>
      <c r="AM91" s="6" t="s">
        <v>59</v>
      </c>
      <c r="AN91" s="7" t="s">
        <v>25</v>
      </c>
      <c r="AO91" s="7"/>
      <c r="AP91" s="8"/>
      <c r="AQ91" s="6" t="s">
        <v>59</v>
      </c>
      <c r="AR91" s="7" t="s">
        <v>25</v>
      </c>
      <c r="AS91" s="7" t="n">
        <v>0.1</v>
      </c>
      <c r="AT91" s="7"/>
      <c r="AU91" s="8"/>
      <c r="AV91" s="6" t="s">
        <v>59</v>
      </c>
      <c r="AW91" s="7" t="n">
        <v>0.024</v>
      </c>
      <c r="AX91" s="7" t="n">
        <v>0.031</v>
      </c>
      <c r="AY91" s="7" t="n">
        <v>0.025</v>
      </c>
      <c r="AZ91" s="7" t="s">
        <v>25</v>
      </c>
      <c r="BA91" s="7" t="n">
        <v>0.07</v>
      </c>
      <c r="BB91" s="7" t="n">
        <v>0.031</v>
      </c>
      <c r="BC91" s="7" t="n">
        <v>0.047</v>
      </c>
      <c r="BD91" s="7" t="n">
        <v>0.039</v>
      </c>
      <c r="BE91" s="7" t="n">
        <v>0.024</v>
      </c>
      <c r="BF91" s="7" t="n">
        <v>0.016</v>
      </c>
      <c r="BG91" s="7" t="n">
        <v>0.017</v>
      </c>
      <c r="BH91" s="7"/>
      <c r="BI91" s="8"/>
      <c r="BJ91" s="6" t="s">
        <v>59</v>
      </c>
      <c r="BK91" s="7" t="n">
        <v>0.13</v>
      </c>
      <c r="BL91" s="7" t="n">
        <v>0.12</v>
      </c>
      <c r="BM91" s="7" t="n">
        <v>0.12</v>
      </c>
    </row>
    <row r="92" customFormat="false" ht="14.1" hidden="false" customHeight="false" outlineLevel="0" collapsed="false">
      <c r="A92" s="6" t="s">
        <v>60</v>
      </c>
      <c r="B92" s="10" t="n">
        <v>0.053</v>
      </c>
      <c r="C92" s="10" t="n">
        <v>0.027</v>
      </c>
      <c r="D92" s="10" t="n">
        <v>0.064</v>
      </c>
      <c r="E92" s="10" t="n">
        <v>0.038</v>
      </c>
      <c r="F92" s="10" t="n">
        <v>0.025</v>
      </c>
      <c r="G92" s="10" t="n">
        <v>0.062</v>
      </c>
      <c r="H92" s="10" t="n">
        <v>0.04</v>
      </c>
      <c r="I92" s="10" t="n">
        <v>0.034</v>
      </c>
      <c r="J92" s="10" t="n">
        <v>0.042</v>
      </c>
      <c r="K92" s="10" t="n">
        <v>0.035</v>
      </c>
      <c r="L92" s="10" t="n">
        <v>0.024</v>
      </c>
      <c r="M92" s="10" t="n">
        <v>0.032</v>
      </c>
      <c r="N92" s="10" t="n">
        <v>0.026</v>
      </c>
      <c r="O92" s="10" t="n">
        <v>0.036</v>
      </c>
      <c r="P92" s="10" t="n">
        <v>0.046</v>
      </c>
      <c r="Q92" s="10" t="n">
        <v>0.063</v>
      </c>
      <c r="R92" s="10" t="n">
        <v>0.027</v>
      </c>
      <c r="S92" s="10" t="n">
        <v>0.036</v>
      </c>
      <c r="T92" s="10" t="n">
        <v>0.028</v>
      </c>
      <c r="U92" s="10" t="n">
        <v>0.039</v>
      </c>
      <c r="V92" s="10" t="n">
        <v>0.027</v>
      </c>
      <c r="W92" s="10" t="n">
        <v>0.05</v>
      </c>
      <c r="X92" s="7" t="n">
        <v>0.016</v>
      </c>
      <c r="Y92" s="7" t="n">
        <v>0.021</v>
      </c>
      <c r="Z92" s="7" t="n">
        <v>0.021</v>
      </c>
      <c r="AA92" s="7" t="n">
        <v>0.028</v>
      </c>
      <c r="AB92" s="7" t="n">
        <v>0.04</v>
      </c>
      <c r="AC92" s="7" t="n">
        <v>0.028</v>
      </c>
      <c r="AD92" s="7" t="n">
        <v>0.027</v>
      </c>
      <c r="AE92" s="7" t="n">
        <v>0.023</v>
      </c>
      <c r="AF92" s="7" t="n">
        <v>0.02</v>
      </c>
      <c r="AG92" s="7" t="n">
        <v>0.053</v>
      </c>
      <c r="AH92" s="7" t="n">
        <v>0.017</v>
      </c>
      <c r="AI92" s="7" t="n">
        <v>0.018</v>
      </c>
      <c r="AJ92" s="7" t="n">
        <v>0.015</v>
      </c>
      <c r="AK92" s="7"/>
      <c r="AL92" s="8"/>
      <c r="AM92" s="6" t="s">
        <v>60</v>
      </c>
      <c r="AN92" s="7" t="s">
        <v>25</v>
      </c>
      <c r="AO92" s="7"/>
      <c r="AP92" s="8"/>
      <c r="AQ92" s="6" t="s">
        <v>60</v>
      </c>
      <c r="AR92" s="7" t="s">
        <v>25</v>
      </c>
      <c r="AS92" s="7" t="n">
        <v>0.021</v>
      </c>
      <c r="AT92" s="7"/>
      <c r="AU92" s="8"/>
      <c r="AV92" s="6" t="s">
        <v>60</v>
      </c>
      <c r="AW92" s="7" t="n">
        <v>0.0049</v>
      </c>
      <c r="AX92" s="7" t="s">
        <v>25</v>
      </c>
      <c r="AY92" s="7" t="n">
        <v>0.0053</v>
      </c>
      <c r="AZ92" s="7" t="n">
        <v>0.01</v>
      </c>
      <c r="BA92" s="7" t="n">
        <v>0.018</v>
      </c>
      <c r="BB92" s="7" t="n">
        <v>0.0092</v>
      </c>
      <c r="BC92" s="7" t="n">
        <v>0.0099</v>
      </c>
      <c r="BD92" s="7" t="n">
        <v>0.008</v>
      </c>
      <c r="BE92" s="7" t="n">
        <v>0.0056</v>
      </c>
      <c r="BF92" s="7" t="n">
        <v>0.0036</v>
      </c>
      <c r="BG92" s="7" t="n">
        <v>0.0051</v>
      </c>
      <c r="BH92" s="7"/>
      <c r="BI92" s="8"/>
      <c r="BJ92" s="6" t="s">
        <v>60</v>
      </c>
      <c r="BK92" s="7" t="n">
        <v>0.027</v>
      </c>
      <c r="BL92" s="7" t="n">
        <v>0.027</v>
      </c>
      <c r="BM92" s="7" t="n">
        <v>0.028</v>
      </c>
    </row>
    <row r="93" customFormat="false" ht="14.1" hidden="false" customHeight="false" outlineLevel="0" collapsed="false">
      <c r="A93" s="6" t="s">
        <v>61</v>
      </c>
      <c r="B93" s="10" t="n">
        <v>0.16</v>
      </c>
      <c r="C93" s="10" t="n">
        <v>0.073</v>
      </c>
      <c r="D93" s="10" t="n">
        <v>0.13</v>
      </c>
      <c r="E93" s="10" t="n">
        <v>0.095</v>
      </c>
      <c r="F93" s="10" t="n">
        <v>0.069</v>
      </c>
      <c r="G93" s="10" t="n">
        <v>0.17</v>
      </c>
      <c r="H93" s="10" t="n">
        <v>0.1</v>
      </c>
      <c r="I93" s="10" t="n">
        <v>0.087</v>
      </c>
      <c r="J93" s="10" t="n">
        <v>0.11</v>
      </c>
      <c r="K93" s="7" t="s">
        <v>25</v>
      </c>
      <c r="L93" s="10" t="n">
        <v>0.065</v>
      </c>
      <c r="M93" s="10" t="n">
        <v>0.089</v>
      </c>
      <c r="N93" s="10" t="n">
        <v>0.051</v>
      </c>
      <c r="O93" s="10" t="n">
        <v>0.068</v>
      </c>
      <c r="P93" s="7" t="s">
        <v>25</v>
      </c>
      <c r="Q93" s="7" t="s">
        <v>25</v>
      </c>
      <c r="R93" s="10" t="n">
        <v>0.031</v>
      </c>
      <c r="S93" s="10" t="n">
        <v>0.066</v>
      </c>
      <c r="T93" s="7" t="s">
        <v>25</v>
      </c>
      <c r="U93" s="7" t="s">
        <v>25</v>
      </c>
      <c r="V93" s="10" t="n">
        <v>0.049</v>
      </c>
      <c r="W93" s="10" t="n">
        <v>0.075</v>
      </c>
      <c r="X93" s="7" t="n">
        <v>0.025</v>
      </c>
      <c r="Y93" s="7" t="n">
        <v>0.03</v>
      </c>
      <c r="Z93" s="7" t="n">
        <v>0.041</v>
      </c>
      <c r="AA93" s="7" t="s">
        <v>25</v>
      </c>
      <c r="AB93" s="7" t="n">
        <v>0.07</v>
      </c>
      <c r="AC93" s="7" t="n">
        <v>0.055</v>
      </c>
      <c r="AD93" s="7" t="s">
        <v>25</v>
      </c>
      <c r="AE93" s="7" t="n">
        <v>0.031</v>
      </c>
      <c r="AF93" s="7" t="n">
        <v>0.028</v>
      </c>
      <c r="AG93" s="7" t="s">
        <v>25</v>
      </c>
      <c r="AH93" s="7" t="n">
        <v>0.032</v>
      </c>
      <c r="AI93" s="7" t="n">
        <v>0.031</v>
      </c>
      <c r="AJ93" s="7" t="n">
        <v>0.018</v>
      </c>
      <c r="AK93" s="7"/>
      <c r="AL93" s="8"/>
      <c r="AM93" s="6" t="s">
        <v>61</v>
      </c>
      <c r="AN93" s="7" t="s">
        <v>25</v>
      </c>
      <c r="AO93" s="7"/>
      <c r="AP93" s="8"/>
      <c r="AQ93" s="6" t="s">
        <v>61</v>
      </c>
      <c r="AR93" s="7" t="n">
        <v>0.11</v>
      </c>
      <c r="AS93" s="7" t="n">
        <v>0.77</v>
      </c>
      <c r="AT93" s="7"/>
      <c r="AU93" s="8"/>
      <c r="AV93" s="6" t="s">
        <v>61</v>
      </c>
      <c r="AW93" s="7" t="s">
        <v>25</v>
      </c>
      <c r="AX93" s="7" t="s">
        <v>25</v>
      </c>
      <c r="AY93" s="7" t="s">
        <v>25</v>
      </c>
      <c r="AZ93" s="7" t="s">
        <v>25</v>
      </c>
      <c r="BA93" s="7" t="s">
        <v>25</v>
      </c>
      <c r="BB93" s="7" t="s">
        <v>25</v>
      </c>
      <c r="BC93" s="7" t="s">
        <v>25</v>
      </c>
      <c r="BD93" s="7" t="s">
        <v>25</v>
      </c>
      <c r="BE93" s="7" t="s">
        <v>25</v>
      </c>
      <c r="BF93" s="7" t="s">
        <v>25</v>
      </c>
      <c r="BG93" s="7" t="s">
        <v>25</v>
      </c>
      <c r="BH93" s="7"/>
      <c r="BI93" s="8"/>
      <c r="BJ93" s="6" t="s">
        <v>61</v>
      </c>
      <c r="BK93" s="7" t="n">
        <v>0.9</v>
      </c>
      <c r="BL93" s="7" t="n">
        <v>0.87</v>
      </c>
      <c r="BM93" s="7" t="n">
        <v>0.79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s">
        <v>25</v>
      </c>
      <c r="F94" s="7" t="s">
        <v>25</v>
      </c>
      <c r="G94" s="10" t="n">
        <v>0.044</v>
      </c>
      <c r="H94" s="7" t="s">
        <v>25</v>
      </c>
      <c r="I94" s="7" t="s">
        <v>25</v>
      </c>
      <c r="J94" s="7" t="s">
        <v>25</v>
      </c>
      <c r="K94" s="7" t="s">
        <v>25</v>
      </c>
      <c r="L94" s="7" t="s">
        <v>25</v>
      </c>
      <c r="M94" s="10" t="n">
        <v>0.025</v>
      </c>
      <c r="N94" s="7" t="s">
        <v>25</v>
      </c>
      <c r="O94" s="7" t="s">
        <v>25</v>
      </c>
      <c r="P94" s="7" t="s">
        <v>25</v>
      </c>
      <c r="Q94" s="7" t="s">
        <v>25</v>
      </c>
      <c r="R94" s="7" t="s">
        <v>25</v>
      </c>
      <c r="S94" s="7" t="s">
        <v>25</v>
      </c>
      <c r="T94" s="7" t="s">
        <v>25</v>
      </c>
      <c r="U94" s="7" t="s">
        <v>25</v>
      </c>
      <c r="V94" s="10" t="n">
        <v>0.011</v>
      </c>
      <c r="W94" s="10" t="n">
        <v>0.028</v>
      </c>
      <c r="X94" s="7" t="s">
        <v>25</v>
      </c>
      <c r="Y94" s="7" t="s">
        <v>25</v>
      </c>
      <c r="Z94" s="7" t="s">
        <v>25</v>
      </c>
      <c r="AA94" s="7" t="s">
        <v>25</v>
      </c>
      <c r="AB94" s="7" t="s">
        <v>25</v>
      </c>
      <c r="AC94" s="7" t="s">
        <v>25</v>
      </c>
      <c r="AD94" s="7" t="s">
        <v>25</v>
      </c>
      <c r="AE94" s="7" t="s">
        <v>25</v>
      </c>
      <c r="AF94" s="7" t="s">
        <v>25</v>
      </c>
      <c r="AG94" s="7" t="s">
        <v>25</v>
      </c>
      <c r="AH94" s="7" t="s">
        <v>25</v>
      </c>
      <c r="AI94" s="7" t="s">
        <v>25</v>
      </c>
      <c r="AJ94" s="7" t="s">
        <v>25</v>
      </c>
      <c r="AK94" s="7"/>
      <c r="AL94" s="8"/>
      <c r="AM94" s="6" t="s">
        <v>62</v>
      </c>
      <c r="AN94" s="7" t="s">
        <v>25</v>
      </c>
      <c r="AO94" s="7"/>
      <c r="AP94" s="8"/>
      <c r="AQ94" s="6" t="s">
        <v>62</v>
      </c>
      <c r="AR94" s="7" t="n">
        <v>0.032</v>
      </c>
      <c r="AS94" s="7" t="n">
        <v>0.067</v>
      </c>
      <c r="AT94" s="7"/>
      <c r="AU94" s="8"/>
      <c r="AV94" s="6" t="s">
        <v>62</v>
      </c>
      <c r="AW94" s="7" t="s">
        <v>25</v>
      </c>
      <c r="AX94" s="7" t="s">
        <v>25</v>
      </c>
      <c r="AY94" s="7" t="s">
        <v>25</v>
      </c>
      <c r="AZ94" s="7" t="s">
        <v>25</v>
      </c>
      <c r="BA94" s="7" t="s">
        <v>25</v>
      </c>
      <c r="BB94" s="7" t="s">
        <v>25</v>
      </c>
      <c r="BC94" s="7" t="s">
        <v>25</v>
      </c>
      <c r="BD94" s="7" t="s">
        <v>25</v>
      </c>
      <c r="BE94" s="7" t="s">
        <v>25</v>
      </c>
      <c r="BF94" s="7" t="s">
        <v>25</v>
      </c>
      <c r="BG94" s="7" t="s">
        <v>25</v>
      </c>
      <c r="BH94" s="7"/>
      <c r="BI94" s="8"/>
      <c r="BJ94" s="6" t="s">
        <v>62</v>
      </c>
      <c r="BK94" s="7" t="n">
        <v>0.1</v>
      </c>
      <c r="BL94" s="7" t="n">
        <v>0.097</v>
      </c>
      <c r="BM94" s="7" t="n">
        <v>0.11</v>
      </c>
    </row>
    <row r="95" customFormat="false" ht="14.1" hidden="false" customHeight="false" outlineLevel="0" collapsed="false">
      <c r="A95" s="6" t="s">
        <v>63</v>
      </c>
      <c r="B95" s="10" t="n">
        <v>0.14</v>
      </c>
      <c r="C95" s="7" t="s">
        <v>25</v>
      </c>
      <c r="D95" s="7" t="s">
        <v>25</v>
      </c>
      <c r="E95" s="7" t="s">
        <v>25</v>
      </c>
      <c r="F95" s="7" t="s">
        <v>25</v>
      </c>
      <c r="G95" s="10" t="n">
        <v>0.19</v>
      </c>
      <c r="H95" s="7" t="s">
        <v>25</v>
      </c>
      <c r="I95" s="7" t="s">
        <v>25</v>
      </c>
      <c r="J95" s="7" t="s">
        <v>25</v>
      </c>
      <c r="K95" s="7" t="s">
        <v>25</v>
      </c>
      <c r="L95" s="7" t="s">
        <v>25</v>
      </c>
      <c r="M95" s="7" t="s">
        <v>25</v>
      </c>
      <c r="N95" s="7" t="s">
        <v>25</v>
      </c>
      <c r="O95" s="7" t="s">
        <v>25</v>
      </c>
      <c r="P95" s="7" t="s">
        <v>25</v>
      </c>
      <c r="Q95" s="7" t="s">
        <v>25</v>
      </c>
      <c r="R95" s="7" t="s">
        <v>25</v>
      </c>
      <c r="S95" s="7" t="s">
        <v>25</v>
      </c>
      <c r="T95" s="7" t="s">
        <v>25</v>
      </c>
      <c r="U95" s="7" t="s">
        <v>25</v>
      </c>
      <c r="V95" s="7" t="s">
        <v>25</v>
      </c>
      <c r="W95" s="7" t="s">
        <v>25</v>
      </c>
      <c r="X95" s="7" t="s">
        <v>25</v>
      </c>
      <c r="Y95" s="7" t="s">
        <v>25</v>
      </c>
      <c r="Z95" s="7" t="s">
        <v>25</v>
      </c>
      <c r="AA95" s="7" t="s">
        <v>25</v>
      </c>
      <c r="AB95" s="7" t="s">
        <v>25</v>
      </c>
      <c r="AC95" s="7" t="s">
        <v>25</v>
      </c>
      <c r="AD95" s="7" t="s">
        <v>25</v>
      </c>
      <c r="AE95" s="7" t="s">
        <v>25</v>
      </c>
      <c r="AF95" s="7" t="s">
        <v>25</v>
      </c>
      <c r="AG95" s="7" t="s">
        <v>25</v>
      </c>
      <c r="AH95" s="7" t="s">
        <v>25</v>
      </c>
      <c r="AI95" s="7" t="s">
        <v>25</v>
      </c>
      <c r="AJ95" s="7" t="s">
        <v>25</v>
      </c>
      <c r="AK95" s="7"/>
      <c r="AL95" s="8"/>
      <c r="AM95" s="6" t="s">
        <v>63</v>
      </c>
      <c r="AN95" s="7" t="s">
        <v>25</v>
      </c>
      <c r="AO95" s="7"/>
      <c r="AP95" s="8"/>
      <c r="AQ95" s="6" t="s">
        <v>63</v>
      </c>
      <c r="AR95" s="7" t="n">
        <v>0.055</v>
      </c>
      <c r="AS95" s="7" t="n">
        <v>0.036</v>
      </c>
      <c r="AT95" s="7"/>
      <c r="AU95" s="8"/>
      <c r="AV95" s="6" t="s">
        <v>63</v>
      </c>
      <c r="AW95" s="7" t="s">
        <v>25</v>
      </c>
      <c r="AX95" s="7" t="s">
        <v>25</v>
      </c>
      <c r="AY95" s="7" t="s">
        <v>25</v>
      </c>
      <c r="AZ95" s="7" t="s">
        <v>25</v>
      </c>
      <c r="BA95" s="7" t="s">
        <v>25</v>
      </c>
      <c r="BB95" s="7" t="s">
        <v>25</v>
      </c>
      <c r="BC95" s="7" t="s">
        <v>25</v>
      </c>
      <c r="BD95" s="7" t="s">
        <v>25</v>
      </c>
      <c r="BE95" s="7" t="s">
        <v>25</v>
      </c>
      <c r="BF95" s="7" t="s">
        <v>25</v>
      </c>
      <c r="BG95" s="7" t="s">
        <v>25</v>
      </c>
      <c r="BH95" s="7"/>
      <c r="BI95" s="8"/>
      <c r="BJ95" s="6" t="s">
        <v>63</v>
      </c>
      <c r="BK95" s="7" t="n">
        <v>0.036</v>
      </c>
      <c r="BL95" s="7" t="n">
        <v>0.037</v>
      </c>
      <c r="BM95" s="7" t="n">
        <v>0.028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10" t="n">
        <v>0.27</v>
      </c>
      <c r="H96" s="7" t="s">
        <v>25</v>
      </c>
      <c r="I96" s="7" t="s">
        <v>25</v>
      </c>
      <c r="J96" s="7" t="s">
        <v>25</v>
      </c>
      <c r="K96" s="7" t="s">
        <v>25</v>
      </c>
      <c r="L96" s="7" t="s">
        <v>25</v>
      </c>
      <c r="M96" s="7" t="s">
        <v>25</v>
      </c>
      <c r="N96" s="7" t="s">
        <v>25</v>
      </c>
      <c r="O96" s="7" t="s">
        <v>25</v>
      </c>
      <c r="P96" s="7" t="s">
        <v>25</v>
      </c>
      <c r="Q96" s="7" t="s">
        <v>25</v>
      </c>
      <c r="R96" s="7" t="s">
        <v>25</v>
      </c>
      <c r="S96" s="7" t="s">
        <v>25</v>
      </c>
      <c r="T96" s="7" t="s">
        <v>25</v>
      </c>
      <c r="U96" s="7" t="s">
        <v>25</v>
      </c>
      <c r="V96" s="7" t="s">
        <v>25</v>
      </c>
      <c r="W96" s="7" t="s">
        <v>25</v>
      </c>
      <c r="X96" s="7" t="s">
        <v>25</v>
      </c>
      <c r="Y96" s="7" t="s">
        <v>25</v>
      </c>
      <c r="Z96" s="7" t="s">
        <v>25</v>
      </c>
      <c r="AA96" s="7" t="s">
        <v>25</v>
      </c>
      <c r="AB96" s="7" t="s">
        <v>25</v>
      </c>
      <c r="AC96" s="7" t="s">
        <v>25</v>
      </c>
      <c r="AD96" s="7" t="s">
        <v>25</v>
      </c>
      <c r="AE96" s="7" t="s">
        <v>25</v>
      </c>
      <c r="AF96" s="7" t="s">
        <v>25</v>
      </c>
      <c r="AG96" s="7" t="s">
        <v>25</v>
      </c>
      <c r="AH96" s="7" t="s">
        <v>25</v>
      </c>
      <c r="AI96" s="7" t="s">
        <v>25</v>
      </c>
      <c r="AJ96" s="7" t="s">
        <v>25</v>
      </c>
      <c r="AK96" s="7"/>
      <c r="AL96" s="8"/>
      <c r="AM96" s="6" t="s">
        <v>64</v>
      </c>
      <c r="AN96" s="7" t="s">
        <v>25</v>
      </c>
      <c r="AO96" s="7"/>
      <c r="AP96" s="8"/>
      <c r="AQ96" s="6" t="s">
        <v>64</v>
      </c>
      <c r="AR96" s="7" t="s">
        <v>25</v>
      </c>
      <c r="AS96" s="7" t="s">
        <v>25</v>
      </c>
      <c r="AT96" s="7"/>
      <c r="AU96" s="8"/>
      <c r="AV96" s="6" t="s">
        <v>64</v>
      </c>
      <c r="AW96" s="7" t="s">
        <v>25</v>
      </c>
      <c r="AX96" s="7" t="s">
        <v>25</v>
      </c>
      <c r="AY96" s="7" t="s">
        <v>25</v>
      </c>
      <c r="AZ96" s="7" t="s">
        <v>25</v>
      </c>
      <c r="BA96" s="7" t="s">
        <v>25</v>
      </c>
      <c r="BB96" s="7" t="s">
        <v>25</v>
      </c>
      <c r="BC96" s="7" t="s">
        <v>25</v>
      </c>
      <c r="BD96" s="7" t="s">
        <v>25</v>
      </c>
      <c r="BE96" s="7" t="s">
        <v>25</v>
      </c>
      <c r="BF96" s="7" t="s">
        <v>25</v>
      </c>
      <c r="BG96" s="7" t="s">
        <v>25</v>
      </c>
      <c r="BH96" s="7"/>
      <c r="BI96" s="8"/>
      <c r="BJ96" s="6" t="s">
        <v>64</v>
      </c>
      <c r="BK96" s="7" t="s">
        <v>25</v>
      </c>
      <c r="BL96" s="7" t="s">
        <v>25</v>
      </c>
      <c r="BM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s">
        <v>25</v>
      </c>
      <c r="D97" s="7" t="s">
        <v>25</v>
      </c>
      <c r="E97" s="7" t="s">
        <v>25</v>
      </c>
      <c r="F97" s="7" t="s">
        <v>25</v>
      </c>
      <c r="G97" s="10" t="n">
        <v>0.067</v>
      </c>
      <c r="H97" s="7" t="s">
        <v>25</v>
      </c>
      <c r="I97" s="7" t="s">
        <v>25</v>
      </c>
      <c r="J97" s="7" t="s">
        <v>25</v>
      </c>
      <c r="K97" s="7" t="s">
        <v>25</v>
      </c>
      <c r="L97" s="7" t="s">
        <v>25</v>
      </c>
      <c r="M97" s="7" t="s">
        <v>25</v>
      </c>
      <c r="N97" s="7" t="s">
        <v>25</v>
      </c>
      <c r="O97" s="7" t="s">
        <v>25</v>
      </c>
      <c r="P97" s="7" t="s">
        <v>25</v>
      </c>
      <c r="Q97" s="7" t="s">
        <v>25</v>
      </c>
      <c r="R97" s="7" t="s">
        <v>25</v>
      </c>
      <c r="S97" s="7" t="s">
        <v>25</v>
      </c>
      <c r="T97" s="7" t="s">
        <v>25</v>
      </c>
      <c r="U97" s="7" t="s">
        <v>25</v>
      </c>
      <c r="V97" s="7" t="s">
        <v>25</v>
      </c>
      <c r="W97" s="10" t="n">
        <v>0.044</v>
      </c>
      <c r="X97" s="7" t="s">
        <v>25</v>
      </c>
      <c r="Y97" s="7" t="s">
        <v>25</v>
      </c>
      <c r="Z97" s="7" t="s">
        <v>25</v>
      </c>
      <c r="AA97" s="7" t="s">
        <v>25</v>
      </c>
      <c r="AB97" s="7" t="s">
        <v>25</v>
      </c>
      <c r="AC97" s="7" t="s">
        <v>25</v>
      </c>
      <c r="AD97" s="7" t="s">
        <v>25</v>
      </c>
      <c r="AE97" s="7" t="n">
        <v>0.02</v>
      </c>
      <c r="AF97" s="7" t="n">
        <v>0.031</v>
      </c>
      <c r="AG97" s="7" t="s">
        <v>25</v>
      </c>
      <c r="AH97" s="7" t="s">
        <v>25</v>
      </c>
      <c r="AI97" s="7" t="s">
        <v>25</v>
      </c>
      <c r="AJ97" s="7" t="s">
        <v>25</v>
      </c>
      <c r="AK97" s="7"/>
      <c r="AL97" s="8"/>
      <c r="AM97" s="6" t="s">
        <v>65</v>
      </c>
      <c r="AN97" s="7" t="s">
        <v>25</v>
      </c>
      <c r="AO97" s="7"/>
      <c r="AP97" s="8"/>
      <c r="AQ97" s="6" t="s">
        <v>65</v>
      </c>
      <c r="AR97" s="7" t="n">
        <v>0.096</v>
      </c>
      <c r="AS97" s="7" t="n">
        <v>0.054</v>
      </c>
      <c r="AT97" s="7"/>
      <c r="AU97" s="8"/>
      <c r="AV97" s="6" t="s">
        <v>65</v>
      </c>
      <c r="AW97" s="7" t="n">
        <v>0.019</v>
      </c>
      <c r="AX97" s="7" t="n">
        <v>0.024</v>
      </c>
      <c r="AY97" s="7" t="s">
        <v>25</v>
      </c>
      <c r="AZ97" s="7" t="n">
        <v>0.034</v>
      </c>
      <c r="BA97" s="7" t="s">
        <v>25</v>
      </c>
      <c r="BB97" s="7" t="s">
        <v>25</v>
      </c>
      <c r="BC97" s="7" t="n">
        <v>0.022</v>
      </c>
      <c r="BD97" s="7" t="s">
        <v>25</v>
      </c>
      <c r="BE97" s="7" t="s">
        <v>25</v>
      </c>
      <c r="BF97" s="7" t="s">
        <v>25</v>
      </c>
      <c r="BG97" s="7" t="s">
        <v>25</v>
      </c>
      <c r="BH97" s="7"/>
      <c r="BI97" s="8"/>
      <c r="BJ97" s="6" t="s">
        <v>65</v>
      </c>
      <c r="BK97" s="7" t="n">
        <v>0.015</v>
      </c>
      <c r="BL97" s="7" t="n">
        <v>0.017</v>
      </c>
      <c r="BM97" s="7" t="n">
        <v>0.033</v>
      </c>
    </row>
    <row r="98" customFormat="false" ht="14.1" hidden="false" customHeight="false" outlineLevel="0" collapsed="false">
      <c r="A98" s="6" t="s">
        <v>66</v>
      </c>
      <c r="B98" s="10" t="n">
        <v>0.039</v>
      </c>
      <c r="C98" s="7" t="s">
        <v>25</v>
      </c>
      <c r="D98" s="7" t="s">
        <v>25</v>
      </c>
      <c r="E98" s="7" t="s">
        <v>25</v>
      </c>
      <c r="F98" s="7" t="s">
        <v>25</v>
      </c>
      <c r="G98" s="10" t="n">
        <v>0.044</v>
      </c>
      <c r="H98" s="7" t="s">
        <v>25</v>
      </c>
      <c r="I98" s="7" t="s">
        <v>25</v>
      </c>
      <c r="J98" s="7" t="s">
        <v>25</v>
      </c>
      <c r="K98" s="7" t="s">
        <v>25</v>
      </c>
      <c r="L98" s="7" t="s">
        <v>25</v>
      </c>
      <c r="M98" s="7" t="s">
        <v>25</v>
      </c>
      <c r="N98" s="7" t="s">
        <v>25</v>
      </c>
      <c r="O98" s="7" t="s">
        <v>25</v>
      </c>
      <c r="P98" s="7" t="s">
        <v>25</v>
      </c>
      <c r="Q98" s="7" t="s">
        <v>25</v>
      </c>
      <c r="R98" s="7" t="s">
        <v>25</v>
      </c>
      <c r="S98" s="7" t="s">
        <v>25</v>
      </c>
      <c r="T98" s="7" t="s">
        <v>25</v>
      </c>
      <c r="U98" s="7" t="s">
        <v>25</v>
      </c>
      <c r="V98" s="7" t="s">
        <v>25</v>
      </c>
      <c r="W98" s="7" t="s">
        <v>25</v>
      </c>
      <c r="X98" s="7" t="s">
        <v>25</v>
      </c>
      <c r="Y98" s="7" t="s">
        <v>25</v>
      </c>
      <c r="Z98" s="7" t="s">
        <v>25</v>
      </c>
      <c r="AA98" s="7" t="s">
        <v>25</v>
      </c>
      <c r="AB98" s="7" t="s">
        <v>25</v>
      </c>
      <c r="AC98" s="7" t="s">
        <v>25</v>
      </c>
      <c r="AD98" s="7" t="s">
        <v>25</v>
      </c>
      <c r="AE98" s="7" t="s">
        <v>25</v>
      </c>
      <c r="AF98" s="7" t="s">
        <v>25</v>
      </c>
      <c r="AG98" s="7" t="s">
        <v>25</v>
      </c>
      <c r="AH98" s="7" t="s">
        <v>25</v>
      </c>
      <c r="AI98" s="7" t="s">
        <v>25</v>
      </c>
      <c r="AJ98" s="7" t="s">
        <v>25</v>
      </c>
      <c r="AK98" s="7"/>
      <c r="AL98" s="8"/>
      <c r="AM98" s="6" t="s">
        <v>66</v>
      </c>
      <c r="AN98" s="7" t="s">
        <v>25</v>
      </c>
      <c r="AO98" s="7"/>
      <c r="AP98" s="8"/>
      <c r="AQ98" s="6" t="s">
        <v>66</v>
      </c>
      <c r="AR98" s="7" t="s">
        <v>25</v>
      </c>
      <c r="AS98" s="7" t="n">
        <v>0.012</v>
      </c>
      <c r="AT98" s="7"/>
      <c r="AU98" s="8"/>
      <c r="AV98" s="6" t="s">
        <v>66</v>
      </c>
      <c r="AW98" s="7" t="s">
        <v>25</v>
      </c>
      <c r="AX98" s="7" t="s">
        <v>25</v>
      </c>
      <c r="AY98" s="7" t="s">
        <v>25</v>
      </c>
      <c r="AZ98" s="7" t="s">
        <v>25</v>
      </c>
      <c r="BA98" s="7" t="s">
        <v>25</v>
      </c>
      <c r="BB98" s="7" t="s">
        <v>25</v>
      </c>
      <c r="BC98" s="7" t="s">
        <v>25</v>
      </c>
      <c r="BD98" s="7" t="s">
        <v>25</v>
      </c>
      <c r="BE98" s="7" t="s">
        <v>25</v>
      </c>
      <c r="BF98" s="7" t="s">
        <v>25</v>
      </c>
      <c r="BG98" s="7" t="s">
        <v>25</v>
      </c>
      <c r="BH98" s="7"/>
      <c r="BI98" s="8"/>
      <c r="BJ98" s="6" t="s">
        <v>66</v>
      </c>
      <c r="BK98" s="7" t="s">
        <v>25</v>
      </c>
      <c r="BL98" s="7" t="s">
        <v>25</v>
      </c>
      <c r="BM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10" t="n">
        <v>0.035</v>
      </c>
      <c r="H99" s="7" t="s">
        <v>25</v>
      </c>
      <c r="I99" s="7" t="s">
        <v>25</v>
      </c>
      <c r="J99" s="7" t="s">
        <v>25</v>
      </c>
      <c r="K99" s="7" t="s">
        <v>25</v>
      </c>
      <c r="L99" s="7" t="s">
        <v>25</v>
      </c>
      <c r="M99" s="7" t="s">
        <v>25</v>
      </c>
      <c r="N99" s="7" t="s">
        <v>25</v>
      </c>
      <c r="O99" s="10" t="n">
        <v>0.015</v>
      </c>
      <c r="P99" s="7" t="s">
        <v>25</v>
      </c>
      <c r="Q99" s="7" t="s">
        <v>25</v>
      </c>
      <c r="R99" s="7" t="s">
        <v>25</v>
      </c>
      <c r="S99" s="7" t="s">
        <v>25</v>
      </c>
      <c r="T99" s="7" t="s">
        <v>25</v>
      </c>
      <c r="U99" s="7" t="s">
        <v>25</v>
      </c>
      <c r="V99" s="7" t="s">
        <v>25</v>
      </c>
      <c r="W99" s="10" t="n">
        <v>0.019</v>
      </c>
      <c r="X99" s="7" t="s">
        <v>25</v>
      </c>
      <c r="Y99" s="7" t="s">
        <v>25</v>
      </c>
      <c r="Z99" s="7" t="s">
        <v>25</v>
      </c>
      <c r="AA99" s="7" t="s">
        <v>25</v>
      </c>
      <c r="AB99" s="7" t="s">
        <v>25</v>
      </c>
      <c r="AC99" s="7" t="s">
        <v>25</v>
      </c>
      <c r="AD99" s="7" t="s">
        <v>25</v>
      </c>
      <c r="AE99" s="7" t="s">
        <v>25</v>
      </c>
      <c r="AF99" s="7" t="s">
        <v>25</v>
      </c>
      <c r="AG99" s="7" t="s">
        <v>25</v>
      </c>
      <c r="AH99" s="7" t="s">
        <v>25</v>
      </c>
      <c r="AI99" s="7" t="s">
        <v>25</v>
      </c>
      <c r="AJ99" s="7" t="s">
        <v>25</v>
      </c>
      <c r="AK99" s="7"/>
      <c r="AL99" s="8"/>
      <c r="AM99" s="6" t="s">
        <v>67</v>
      </c>
      <c r="AN99" s="7" t="s">
        <v>25</v>
      </c>
      <c r="AO99" s="7"/>
      <c r="AP99" s="8"/>
      <c r="AQ99" s="6" t="s">
        <v>67</v>
      </c>
      <c r="AR99" s="7" t="s">
        <v>25</v>
      </c>
      <c r="AS99" s="7" t="n">
        <v>0.01</v>
      </c>
      <c r="AT99" s="7"/>
      <c r="AU99" s="8"/>
      <c r="AV99" s="6" t="s">
        <v>67</v>
      </c>
      <c r="AW99" s="7" t="s">
        <v>25</v>
      </c>
      <c r="AX99" s="7" t="s">
        <v>25</v>
      </c>
      <c r="AY99" s="7" t="s">
        <v>25</v>
      </c>
      <c r="AZ99" s="7" t="s">
        <v>25</v>
      </c>
      <c r="BA99" s="7" t="s">
        <v>25</v>
      </c>
      <c r="BB99" s="7" t="s">
        <v>25</v>
      </c>
      <c r="BC99" s="7" t="s">
        <v>25</v>
      </c>
      <c r="BD99" s="7" t="s">
        <v>25</v>
      </c>
      <c r="BE99" s="7" t="s">
        <v>25</v>
      </c>
      <c r="BF99" s="7" t="s">
        <v>25</v>
      </c>
      <c r="BG99" s="7" t="s">
        <v>25</v>
      </c>
      <c r="BH99" s="7"/>
      <c r="BI99" s="8"/>
      <c r="BJ99" s="6" t="s">
        <v>67</v>
      </c>
      <c r="BK99" s="7" t="n">
        <v>0.0039</v>
      </c>
      <c r="BL99" s="7" t="s">
        <v>25</v>
      </c>
      <c r="BM99" s="7" t="s">
        <v>25</v>
      </c>
    </row>
    <row r="102" customFormat="false" ht="14.1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14"/>
      <c r="AL102" s="46"/>
      <c r="AM102" s="45"/>
      <c r="AN102" s="45"/>
      <c r="AO102" s="14"/>
      <c r="AP102" s="46"/>
      <c r="AQ102" s="45"/>
      <c r="AR102" s="45"/>
      <c r="AS102" s="45"/>
      <c r="AT102" s="14"/>
      <c r="AU102" s="46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14"/>
      <c r="BI102" s="46"/>
      <c r="BJ102" s="45"/>
      <c r="BK102" s="45"/>
      <c r="BL102" s="45"/>
      <c r="BM102" s="45"/>
    </row>
    <row r="103" customFormat="false" ht="14.1" hidden="false" customHeight="false" outlineLevel="0" collapsed="false">
      <c r="A103" s="1" t="s">
        <v>69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17"/>
      <c r="AM103" s="1" t="s">
        <v>69</v>
      </c>
      <c r="AN103" s="48"/>
      <c r="AO103" s="17"/>
      <c r="AQ103" s="1" t="s">
        <v>69</v>
      </c>
      <c r="AR103" s="48"/>
      <c r="AS103" s="48"/>
      <c r="AT103" s="17"/>
      <c r="AV103" s="1" t="s">
        <v>69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17"/>
      <c r="BJ103" s="1" t="s">
        <v>69</v>
      </c>
      <c r="BK103" s="48"/>
      <c r="BL103" s="48"/>
      <c r="BM103" s="48"/>
    </row>
    <row r="104" customFormat="false" ht="14.1" hidden="false" customHeight="false" outlineLevel="0" collapsed="false">
      <c r="A104" s="2"/>
      <c r="AM104" s="1"/>
      <c r="AQ104" s="2"/>
      <c r="AV104" s="2"/>
      <c r="BB104" s="2"/>
      <c r="BJ104" s="2"/>
    </row>
    <row r="105" customFormat="false" ht="14.1" hidden="false" customHeight="false" outlineLevel="0" collapsed="false">
      <c r="A105" s="18" t="s">
        <v>70</v>
      </c>
      <c r="B105" s="18" t="n">
        <v>87</v>
      </c>
      <c r="C105" s="18" t="n">
        <v>88</v>
      </c>
      <c r="D105" s="18" t="n">
        <v>295</v>
      </c>
      <c r="E105" s="18" t="n">
        <v>61</v>
      </c>
      <c r="F105" s="18" t="n">
        <v>293</v>
      </c>
      <c r="G105" s="18" t="n">
        <v>294</v>
      </c>
      <c r="H105" s="18" t="n">
        <v>72</v>
      </c>
      <c r="I105" s="18" t="n">
        <v>73</v>
      </c>
      <c r="J105" s="18" t="n">
        <v>76</v>
      </c>
      <c r="K105" s="18" t="n">
        <v>337</v>
      </c>
      <c r="L105" s="18" t="n">
        <v>178</v>
      </c>
      <c r="M105" s="18" t="n">
        <v>336</v>
      </c>
      <c r="N105" s="18" t="n">
        <v>335</v>
      </c>
      <c r="O105" s="18" t="n">
        <v>334</v>
      </c>
      <c r="P105" s="18" t="n">
        <v>190</v>
      </c>
      <c r="Q105" s="18" t="n">
        <v>194</v>
      </c>
      <c r="R105" s="18" t="n">
        <v>344</v>
      </c>
      <c r="S105" s="18" t="n">
        <v>220</v>
      </c>
      <c r="T105" s="18" t="n">
        <v>295</v>
      </c>
      <c r="U105" s="18" t="n">
        <v>188</v>
      </c>
      <c r="V105" s="18" t="n">
        <v>217</v>
      </c>
      <c r="W105" s="18" t="n">
        <v>215</v>
      </c>
      <c r="X105" s="18" t="n">
        <v>285</v>
      </c>
      <c r="Y105" s="18" t="n">
        <v>294</v>
      </c>
      <c r="Z105" s="18" t="n">
        <v>246</v>
      </c>
      <c r="AA105" s="18" t="n">
        <v>125</v>
      </c>
      <c r="AB105" s="18" t="n">
        <v>293</v>
      </c>
      <c r="AC105" s="18" t="n">
        <v>253</v>
      </c>
      <c r="AD105" s="18" t="n">
        <v>292</v>
      </c>
      <c r="AE105" s="18" t="n">
        <v>113</v>
      </c>
      <c r="AF105" s="18" t="n">
        <v>117</v>
      </c>
      <c r="AG105" s="18" t="n">
        <v>120</v>
      </c>
      <c r="AH105" s="18" t="n">
        <v>247</v>
      </c>
      <c r="AI105" s="18" t="n">
        <v>254</v>
      </c>
      <c r="AJ105" s="18" t="n">
        <v>241</v>
      </c>
      <c r="AK105" s="37"/>
      <c r="AL105" s="38"/>
      <c r="AM105" s="18" t="s">
        <v>70</v>
      </c>
      <c r="AN105" s="49" t="n">
        <v>13</v>
      </c>
      <c r="AO105" s="37"/>
      <c r="AP105" s="38"/>
      <c r="AQ105" s="18" t="s">
        <v>70</v>
      </c>
      <c r="AR105" s="49" t="n">
        <v>270</v>
      </c>
      <c r="AS105" s="49" t="n">
        <v>252</v>
      </c>
      <c r="AT105" s="64"/>
      <c r="AU105" s="65"/>
      <c r="AV105" s="18" t="s">
        <v>70</v>
      </c>
      <c r="AW105" s="49" t="n">
        <v>331</v>
      </c>
      <c r="AX105" s="49" t="n">
        <v>222</v>
      </c>
      <c r="AY105" s="49" t="n">
        <v>328</v>
      </c>
      <c r="AZ105" s="49" t="n">
        <v>225</v>
      </c>
      <c r="BA105" s="49" t="n">
        <v>280</v>
      </c>
      <c r="BB105" s="49" t="n">
        <v>149</v>
      </c>
      <c r="BC105" s="49" t="n">
        <v>143</v>
      </c>
      <c r="BD105" s="49" t="n">
        <v>284</v>
      </c>
      <c r="BE105" s="49" t="n">
        <v>283</v>
      </c>
      <c r="BF105" s="49" t="n">
        <v>277</v>
      </c>
      <c r="BG105" s="49" t="n">
        <v>279</v>
      </c>
      <c r="BJ105" s="18" t="s">
        <v>70</v>
      </c>
      <c r="BK105" s="49" t="n">
        <v>262</v>
      </c>
      <c r="BL105" s="49" t="n">
        <v>260</v>
      </c>
      <c r="BM105" s="49" t="n">
        <v>265</v>
      </c>
    </row>
    <row r="106" customFormat="false" ht="14.1" hidden="false" customHeight="false" outlineLevel="0" collapsed="false">
      <c r="A106" s="18" t="s">
        <v>4</v>
      </c>
      <c r="B106" s="18" t="s">
        <v>462</v>
      </c>
      <c r="C106" s="18" t="s">
        <v>463</v>
      </c>
      <c r="D106" s="18" t="s">
        <v>464</v>
      </c>
      <c r="E106" s="18" t="s">
        <v>465</v>
      </c>
      <c r="F106" s="18" t="s">
        <v>466</v>
      </c>
      <c r="G106" s="18" t="s">
        <v>467</v>
      </c>
      <c r="H106" s="18" t="s">
        <v>468</v>
      </c>
      <c r="I106" s="18" t="s">
        <v>469</v>
      </c>
      <c r="J106" s="18" t="s">
        <v>470</v>
      </c>
      <c r="K106" s="18" t="s">
        <v>471</v>
      </c>
      <c r="L106" s="18" t="s">
        <v>472</v>
      </c>
      <c r="M106" s="18" t="s">
        <v>473</v>
      </c>
      <c r="N106" s="18" t="s">
        <v>474</v>
      </c>
      <c r="O106" s="18" t="s">
        <v>475</v>
      </c>
      <c r="P106" s="18" t="s">
        <v>476</v>
      </c>
      <c r="Q106" s="18" t="s">
        <v>477</v>
      </c>
      <c r="R106" s="18" t="s">
        <v>478</v>
      </c>
      <c r="S106" s="18" t="s">
        <v>479</v>
      </c>
      <c r="T106" s="18" t="s">
        <v>480</v>
      </c>
      <c r="U106" s="18" t="s">
        <v>481</v>
      </c>
      <c r="V106" s="18" t="s">
        <v>482</v>
      </c>
      <c r="W106" s="18" t="s">
        <v>483</v>
      </c>
      <c r="X106" s="18" t="s">
        <v>484</v>
      </c>
      <c r="Y106" s="18" t="s">
        <v>485</v>
      </c>
      <c r="Z106" s="18" t="s">
        <v>486</v>
      </c>
      <c r="AA106" s="18" t="s">
        <v>487</v>
      </c>
      <c r="AB106" s="18" t="s">
        <v>488</v>
      </c>
      <c r="AC106" s="18" t="s">
        <v>489</v>
      </c>
      <c r="AD106" s="18" t="s">
        <v>490</v>
      </c>
      <c r="AE106" s="18" t="s">
        <v>491</v>
      </c>
      <c r="AF106" s="18" t="s">
        <v>492</v>
      </c>
      <c r="AG106" s="18" t="s">
        <v>493</v>
      </c>
      <c r="AH106" s="18" t="s">
        <v>494</v>
      </c>
      <c r="AI106" s="18" t="s">
        <v>495</v>
      </c>
      <c r="AJ106" s="18" t="s">
        <v>496</v>
      </c>
      <c r="AM106" s="18" t="s">
        <v>4</v>
      </c>
      <c r="AN106" s="49" t="s">
        <v>491</v>
      </c>
      <c r="AO106" s="37"/>
      <c r="AP106" s="38"/>
      <c r="AQ106" s="18" t="s">
        <v>4</v>
      </c>
      <c r="AR106" s="49" t="s">
        <v>497</v>
      </c>
      <c r="AS106" s="49" t="s">
        <v>498</v>
      </c>
      <c r="AV106" s="18" t="s">
        <v>4</v>
      </c>
      <c r="AW106" s="49" t="s">
        <v>499</v>
      </c>
      <c r="AX106" s="49" t="s">
        <v>500</v>
      </c>
      <c r="AY106" s="49" t="s">
        <v>501</v>
      </c>
      <c r="AZ106" s="49" t="s">
        <v>502</v>
      </c>
      <c r="BA106" s="49" t="s">
        <v>503</v>
      </c>
      <c r="BB106" s="49" t="s">
        <v>504</v>
      </c>
      <c r="BC106" s="49" t="s">
        <v>505</v>
      </c>
      <c r="BD106" s="49" t="s">
        <v>506</v>
      </c>
      <c r="BE106" s="49" t="s">
        <v>507</v>
      </c>
      <c r="BF106" s="49" t="s">
        <v>508</v>
      </c>
      <c r="BG106" s="49" t="s">
        <v>509</v>
      </c>
      <c r="BJ106" s="18" t="s">
        <v>4</v>
      </c>
      <c r="BK106" s="49" t="s">
        <v>510</v>
      </c>
      <c r="BL106" s="49" t="s">
        <v>511</v>
      </c>
      <c r="BM106" s="49" t="s">
        <v>512</v>
      </c>
    </row>
    <row r="107" customFormat="false" ht="14.1" hidden="false" customHeight="false" outlineLevel="0" collapsed="false">
      <c r="A107" s="19" t="s">
        <v>79</v>
      </c>
      <c r="B107" s="20" t="n">
        <v>40480</v>
      </c>
      <c r="C107" s="20" t="n">
        <v>40480</v>
      </c>
      <c r="D107" s="20" t="n">
        <v>40473</v>
      </c>
      <c r="E107" s="20" t="n">
        <v>40480</v>
      </c>
      <c r="F107" s="20" t="n">
        <v>40473</v>
      </c>
      <c r="G107" s="20" t="n">
        <v>40473</v>
      </c>
      <c r="H107" s="20" t="n">
        <v>40480</v>
      </c>
      <c r="I107" s="20" t="n">
        <v>40480</v>
      </c>
      <c r="J107" s="20" t="n">
        <v>40480</v>
      </c>
      <c r="K107" s="20" t="n">
        <v>40499</v>
      </c>
      <c r="L107" s="20" t="n">
        <v>40649</v>
      </c>
      <c r="M107" s="20" t="n">
        <v>40499</v>
      </c>
      <c r="N107" s="20" t="n">
        <v>40499</v>
      </c>
      <c r="O107" s="20" t="n">
        <v>40499</v>
      </c>
      <c r="P107" s="20" t="n">
        <v>40649</v>
      </c>
      <c r="Q107" s="20" t="n">
        <v>40649</v>
      </c>
      <c r="R107" s="20" t="n">
        <v>40499</v>
      </c>
      <c r="S107" s="20" t="n">
        <v>40649</v>
      </c>
      <c r="T107" s="20" t="n">
        <v>40649</v>
      </c>
      <c r="U107" s="20" t="n">
        <v>40649</v>
      </c>
      <c r="V107" s="20" t="n">
        <v>40649</v>
      </c>
      <c r="W107" s="20" t="n">
        <v>40649</v>
      </c>
      <c r="X107" s="20" t="n">
        <v>40499</v>
      </c>
      <c r="Y107" s="20" t="n">
        <v>40649</v>
      </c>
      <c r="Z107" s="20" t="n">
        <v>40649</v>
      </c>
      <c r="AA107" s="20" t="n">
        <v>40649</v>
      </c>
      <c r="AB107" s="20" t="n">
        <v>40649</v>
      </c>
      <c r="AC107" s="20" t="n">
        <v>40649</v>
      </c>
      <c r="AD107" s="20" t="n">
        <v>40649</v>
      </c>
      <c r="AE107" s="20" t="n">
        <v>40649</v>
      </c>
      <c r="AF107" s="20" t="n">
        <v>40649</v>
      </c>
      <c r="AG107" s="20" t="n">
        <v>40649</v>
      </c>
      <c r="AH107" s="20" t="n">
        <v>40649</v>
      </c>
      <c r="AI107" s="20" t="n">
        <v>40649</v>
      </c>
      <c r="AJ107" s="20" t="n">
        <v>40649</v>
      </c>
      <c r="AK107" s="21"/>
      <c r="AL107" s="22"/>
      <c r="AM107" s="19" t="s">
        <v>79</v>
      </c>
      <c r="AN107" s="50" t="n">
        <v>40508</v>
      </c>
      <c r="AO107" s="21"/>
      <c r="AP107" s="22"/>
      <c r="AQ107" s="19" t="s">
        <v>79</v>
      </c>
      <c r="AR107" s="50" t="n">
        <v>40473</v>
      </c>
      <c r="AS107" s="50" t="n">
        <v>40473</v>
      </c>
      <c r="AT107" s="21"/>
      <c r="AU107" s="22"/>
      <c r="AV107" s="19" t="s">
        <v>79</v>
      </c>
      <c r="AW107" s="50" t="n">
        <v>40499</v>
      </c>
      <c r="AX107" s="50" t="n">
        <v>40649</v>
      </c>
      <c r="AY107" s="50" t="n">
        <v>40499</v>
      </c>
      <c r="AZ107" s="50" t="n">
        <v>40649</v>
      </c>
      <c r="BA107" s="50" t="n">
        <v>40499</v>
      </c>
      <c r="BB107" s="50" t="n">
        <v>40649</v>
      </c>
      <c r="BC107" s="50" t="n">
        <v>40649</v>
      </c>
      <c r="BD107" s="50" t="n">
        <v>40499</v>
      </c>
      <c r="BE107" s="50" t="n">
        <v>40499</v>
      </c>
      <c r="BF107" s="50" t="n">
        <v>40499</v>
      </c>
      <c r="BG107" s="50" t="n">
        <v>40499</v>
      </c>
      <c r="BH107" s="21"/>
      <c r="BI107" s="22"/>
      <c r="BJ107" s="19" t="s">
        <v>79</v>
      </c>
      <c r="BK107" s="50" t="n">
        <v>40473</v>
      </c>
      <c r="BL107" s="50" t="n">
        <v>40473</v>
      </c>
      <c r="BM107" s="50" t="n">
        <v>40473</v>
      </c>
    </row>
    <row r="108" customFormat="false" ht="14.1" hidden="false" customHeight="false" outlineLevel="0" collapsed="false">
      <c r="A108" s="18" t="s">
        <v>80</v>
      </c>
      <c r="B108" s="18" t="s">
        <v>292</v>
      </c>
      <c r="C108" s="18" t="s">
        <v>292</v>
      </c>
      <c r="D108" s="18" t="s">
        <v>292</v>
      </c>
      <c r="E108" s="18" t="s">
        <v>292</v>
      </c>
      <c r="F108" s="18" t="s">
        <v>292</v>
      </c>
      <c r="G108" s="18" t="s">
        <v>292</v>
      </c>
      <c r="H108" s="18" t="s">
        <v>292</v>
      </c>
      <c r="I108" s="18" t="s">
        <v>292</v>
      </c>
      <c r="J108" s="18" t="s">
        <v>292</v>
      </c>
      <c r="K108" s="18" t="s">
        <v>291</v>
      </c>
      <c r="L108" s="18" t="s">
        <v>291</v>
      </c>
      <c r="M108" s="18" t="s">
        <v>291</v>
      </c>
      <c r="N108" s="18" t="s">
        <v>291</v>
      </c>
      <c r="O108" s="18" t="s">
        <v>291</v>
      </c>
      <c r="P108" s="18" t="s">
        <v>291</v>
      </c>
      <c r="Q108" s="18" t="s">
        <v>291</v>
      </c>
      <c r="R108" s="18" t="s">
        <v>291</v>
      </c>
      <c r="S108" s="18" t="s">
        <v>291</v>
      </c>
      <c r="T108" s="18" t="s">
        <v>291</v>
      </c>
      <c r="U108" s="18" t="s">
        <v>291</v>
      </c>
      <c r="V108" s="18" t="s">
        <v>291</v>
      </c>
      <c r="W108" s="18" t="s">
        <v>291</v>
      </c>
      <c r="X108" s="18" t="s">
        <v>291</v>
      </c>
      <c r="Y108" s="18" t="s">
        <v>291</v>
      </c>
      <c r="Z108" s="18" t="s">
        <v>291</v>
      </c>
      <c r="AA108" s="18" t="s">
        <v>291</v>
      </c>
      <c r="AB108" s="18" t="s">
        <v>291</v>
      </c>
      <c r="AC108" s="18" t="s">
        <v>291</v>
      </c>
      <c r="AD108" s="18" t="s">
        <v>291</v>
      </c>
      <c r="AE108" s="18" t="s">
        <v>291</v>
      </c>
      <c r="AF108" s="18" t="s">
        <v>291</v>
      </c>
      <c r="AG108" s="18" t="s">
        <v>291</v>
      </c>
      <c r="AH108" s="18" t="s">
        <v>291</v>
      </c>
      <c r="AI108" s="18" t="s">
        <v>291</v>
      </c>
      <c r="AJ108" s="18" t="s">
        <v>291</v>
      </c>
      <c r="AM108" s="18" t="s">
        <v>80</v>
      </c>
      <c r="AN108" s="49" t="s">
        <v>83</v>
      </c>
      <c r="AO108" s="37"/>
      <c r="AP108" s="38"/>
      <c r="AQ108" s="18" t="s">
        <v>80</v>
      </c>
      <c r="AR108" s="49" t="s">
        <v>293</v>
      </c>
      <c r="AS108" s="49" t="s">
        <v>293</v>
      </c>
      <c r="AV108" s="18" t="s">
        <v>80</v>
      </c>
      <c r="AW108" s="49" t="s">
        <v>189</v>
      </c>
      <c r="AX108" s="49" t="s">
        <v>189</v>
      </c>
      <c r="AY108" s="49" t="s">
        <v>189</v>
      </c>
      <c r="AZ108" s="49" t="s">
        <v>189</v>
      </c>
      <c r="BA108" s="49" t="s">
        <v>189</v>
      </c>
      <c r="BB108" s="49" t="s">
        <v>189</v>
      </c>
      <c r="BC108" s="49" t="s">
        <v>189</v>
      </c>
      <c r="BD108" s="49" t="s">
        <v>189</v>
      </c>
      <c r="BE108" s="49" t="s">
        <v>189</v>
      </c>
      <c r="BF108" s="49" t="s">
        <v>189</v>
      </c>
      <c r="BG108" s="49" t="s">
        <v>189</v>
      </c>
      <c r="BJ108" s="18" t="s">
        <v>80</v>
      </c>
      <c r="BK108" s="49" t="s">
        <v>294</v>
      </c>
      <c r="BL108" s="49" t="s">
        <v>294</v>
      </c>
      <c r="BM108" s="49" t="s">
        <v>294</v>
      </c>
    </row>
    <row r="109" customFormat="false" ht="14.1" hidden="false" customHeight="false" outlineLevel="0" collapsed="false">
      <c r="A109" s="9" t="s">
        <v>84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M109" s="9" t="s">
        <v>84</v>
      </c>
      <c r="AO109" s="37"/>
      <c r="AP109" s="38"/>
      <c r="AQ109" s="9" t="s">
        <v>84</v>
      </c>
      <c r="AV109" s="9" t="s">
        <v>84</v>
      </c>
      <c r="BJ109" s="9" t="s">
        <v>84</v>
      </c>
    </row>
    <row r="110" customFormat="false" ht="15.95" hidden="false" customHeight="false" outlineLevel="0" collapsed="false">
      <c r="A110" s="23" t="s">
        <v>85</v>
      </c>
      <c r="B110" s="10" t="n">
        <v>0.059</v>
      </c>
      <c r="C110" s="10" t="n">
        <v>0.047</v>
      </c>
      <c r="D110" s="10" t="n">
        <v>0.049</v>
      </c>
      <c r="E110" s="10" t="n">
        <v>0.056</v>
      </c>
      <c r="F110" s="10" t="n">
        <v>0.04</v>
      </c>
      <c r="G110" s="10" t="n">
        <v>0.064</v>
      </c>
      <c r="H110" s="10" t="n">
        <v>0.075</v>
      </c>
      <c r="I110" s="10" t="n">
        <v>0.095</v>
      </c>
      <c r="J110" s="10" t="n">
        <v>0.076</v>
      </c>
      <c r="K110" s="10" t="n">
        <v>0.014</v>
      </c>
      <c r="L110" s="10" t="n">
        <v>0.012</v>
      </c>
      <c r="M110" s="10" t="n">
        <v>0.028</v>
      </c>
      <c r="N110" s="10" t="s">
        <v>25</v>
      </c>
      <c r="O110" s="10" t="n">
        <v>0.019</v>
      </c>
      <c r="P110" s="10" t="n">
        <v>0.032</v>
      </c>
      <c r="Q110" s="10" t="n">
        <v>0.004</v>
      </c>
      <c r="R110" s="10" t="n">
        <v>0.023</v>
      </c>
      <c r="S110" s="10" t="n">
        <v>0.022</v>
      </c>
      <c r="T110" s="10" t="n">
        <v>0.043</v>
      </c>
      <c r="U110" s="10" t="n">
        <v>0.052</v>
      </c>
      <c r="V110" s="10" t="n">
        <v>0.038</v>
      </c>
      <c r="W110" s="10" t="n">
        <v>0.027</v>
      </c>
      <c r="X110" s="10" t="s">
        <v>25</v>
      </c>
      <c r="Y110" s="10" t="n">
        <v>0.029</v>
      </c>
      <c r="Z110" s="10" t="n">
        <v>0.013</v>
      </c>
      <c r="AA110" s="10" t="n">
        <v>0.013</v>
      </c>
      <c r="AB110" s="10" t="n">
        <v>0.017</v>
      </c>
      <c r="AC110" s="10" t="n">
        <v>0.04</v>
      </c>
      <c r="AD110" s="10" t="n">
        <v>0.033</v>
      </c>
      <c r="AE110" s="10" t="n">
        <v>0.003</v>
      </c>
      <c r="AF110" s="10" t="n">
        <v>0.021</v>
      </c>
      <c r="AG110" s="10" t="n">
        <v>0.035</v>
      </c>
      <c r="AH110" s="10" t="n">
        <v>0.023</v>
      </c>
      <c r="AI110" s="10" t="n">
        <v>0.024</v>
      </c>
      <c r="AJ110" s="10" t="n">
        <v>0.021</v>
      </c>
      <c r="AM110" s="23" t="s">
        <v>85</v>
      </c>
      <c r="AN110" s="52" t="n">
        <v>1.045</v>
      </c>
      <c r="AO110" s="37"/>
      <c r="AP110" s="38"/>
      <c r="AQ110" s="53" t="s">
        <v>85</v>
      </c>
      <c r="AR110" s="52" t="s">
        <v>25</v>
      </c>
      <c r="AS110" s="52" t="n">
        <v>0.004</v>
      </c>
      <c r="AV110" s="23" t="s">
        <v>85</v>
      </c>
      <c r="AW110" s="52" t="s">
        <v>25</v>
      </c>
      <c r="AX110" s="52" t="n">
        <v>0.013</v>
      </c>
      <c r="AY110" s="52" t="s">
        <v>25</v>
      </c>
      <c r="AZ110" s="52" t="n">
        <v>0.009</v>
      </c>
      <c r="BA110" s="52" t="s">
        <v>25</v>
      </c>
      <c r="BB110" s="52" t="n">
        <v>0.009</v>
      </c>
      <c r="BC110" s="52" t="n">
        <v>0.011</v>
      </c>
      <c r="BD110" s="52" t="s">
        <v>25</v>
      </c>
      <c r="BE110" s="52" t="n">
        <v>0.016</v>
      </c>
      <c r="BF110" s="52" t="n">
        <v>0.016</v>
      </c>
      <c r="BG110" s="52" t="s">
        <v>25</v>
      </c>
      <c r="BJ110" s="53" t="s">
        <v>85</v>
      </c>
      <c r="BK110" s="52" t="s">
        <v>25</v>
      </c>
      <c r="BL110" s="52" t="n">
        <v>0.008</v>
      </c>
      <c r="BM110" s="52" t="s">
        <v>25</v>
      </c>
    </row>
    <row r="111" customFormat="false" ht="15.95" hidden="false" customHeight="false" outlineLevel="0" collapsed="false">
      <c r="A111" s="23" t="s">
        <v>86</v>
      </c>
      <c r="B111" s="10" t="s">
        <v>25</v>
      </c>
      <c r="C111" s="10" t="s">
        <v>25</v>
      </c>
      <c r="D111" s="10" t="n">
        <v>0.005</v>
      </c>
      <c r="E111" s="10" t="n">
        <v>0.001</v>
      </c>
      <c r="F111" s="10" t="s">
        <v>25</v>
      </c>
      <c r="G111" s="10" t="s">
        <v>25</v>
      </c>
      <c r="H111" s="10" t="s">
        <v>25</v>
      </c>
      <c r="I111" s="10" t="s">
        <v>25</v>
      </c>
      <c r="J111" s="10" t="n">
        <v>0.005</v>
      </c>
      <c r="K111" s="10" t="n">
        <v>0.002</v>
      </c>
      <c r="L111" s="10" t="s">
        <v>25</v>
      </c>
      <c r="M111" s="10" t="n">
        <v>0.003</v>
      </c>
      <c r="N111" s="10" t="n">
        <v>0.005</v>
      </c>
      <c r="O111" s="10" t="s">
        <v>25</v>
      </c>
      <c r="P111" s="10" t="s">
        <v>25</v>
      </c>
      <c r="Q111" s="10" t="s">
        <v>25</v>
      </c>
      <c r="R111" s="10" t="n">
        <v>0.003</v>
      </c>
      <c r="S111" s="10" t="n">
        <v>0.007</v>
      </c>
      <c r="T111" s="10" t="s">
        <v>25</v>
      </c>
      <c r="U111" s="10" t="s">
        <v>25</v>
      </c>
      <c r="V111" s="10" t="s">
        <v>25</v>
      </c>
      <c r="W111" s="10" t="n">
        <v>0.001</v>
      </c>
      <c r="X111" s="10" t="n">
        <v>0.003</v>
      </c>
      <c r="Y111" s="10" t="s">
        <v>25</v>
      </c>
      <c r="Z111" s="10" t="s">
        <v>25</v>
      </c>
      <c r="AA111" s="10" t="n">
        <v>0.008</v>
      </c>
      <c r="AB111" s="10" t="s">
        <v>25</v>
      </c>
      <c r="AC111" s="10" t="s">
        <v>25</v>
      </c>
      <c r="AD111" s="10" t="s">
        <v>25</v>
      </c>
      <c r="AE111" s="10" t="s">
        <v>25</v>
      </c>
      <c r="AF111" s="10" t="s">
        <v>25</v>
      </c>
      <c r="AG111" s="10" t="s">
        <v>25</v>
      </c>
      <c r="AH111" s="10" t="s">
        <v>25</v>
      </c>
      <c r="AI111" s="10" t="s">
        <v>25</v>
      </c>
      <c r="AJ111" s="10" t="n">
        <v>0.002</v>
      </c>
      <c r="AM111" s="23" t="s">
        <v>86</v>
      </c>
      <c r="AN111" s="52" t="n">
        <v>0.122</v>
      </c>
      <c r="AO111" s="37"/>
      <c r="AP111" s="38"/>
      <c r="AQ111" s="53" t="s">
        <v>86</v>
      </c>
      <c r="AR111" s="52" t="s">
        <v>25</v>
      </c>
      <c r="AS111" s="52" t="s">
        <v>25</v>
      </c>
      <c r="AV111" s="23" t="s">
        <v>86</v>
      </c>
      <c r="AW111" s="52" t="s">
        <v>25</v>
      </c>
      <c r="AX111" s="52" t="s">
        <v>25</v>
      </c>
      <c r="AY111" s="52" t="s">
        <v>25</v>
      </c>
      <c r="AZ111" s="52" t="s">
        <v>25</v>
      </c>
      <c r="BA111" s="52" t="n">
        <v>0.003</v>
      </c>
      <c r="BB111" s="52" t="s">
        <v>25</v>
      </c>
      <c r="BC111" s="52" t="s">
        <v>25</v>
      </c>
      <c r="BD111" s="52" t="n">
        <v>0.001</v>
      </c>
      <c r="BE111" s="52" t="n">
        <v>0.013</v>
      </c>
      <c r="BF111" s="52" t="n">
        <v>0.001</v>
      </c>
      <c r="BG111" s="52" t="n">
        <v>0.002</v>
      </c>
      <c r="BJ111" s="53" t="s">
        <v>86</v>
      </c>
      <c r="BK111" s="52" t="s">
        <v>25</v>
      </c>
      <c r="BL111" s="52" t="s">
        <v>25</v>
      </c>
      <c r="BM111" s="52" t="n">
        <v>0.001</v>
      </c>
    </row>
    <row r="112" customFormat="false" ht="14.1" hidden="false" customHeight="false" outlineLevel="0" collapsed="false">
      <c r="A112" s="23" t="s">
        <v>87</v>
      </c>
      <c r="B112" s="10" t="n">
        <v>15.933</v>
      </c>
      <c r="C112" s="10" t="n">
        <v>16.028</v>
      </c>
      <c r="D112" s="10" t="n">
        <v>16.914</v>
      </c>
      <c r="E112" s="10" t="n">
        <v>15.26</v>
      </c>
      <c r="F112" s="10" t="n">
        <v>19.267</v>
      </c>
      <c r="G112" s="10" t="n">
        <v>18.172</v>
      </c>
      <c r="H112" s="10" t="n">
        <v>15.817</v>
      </c>
      <c r="I112" s="10" t="n">
        <v>15.046</v>
      </c>
      <c r="J112" s="10" t="n">
        <v>14.86</v>
      </c>
      <c r="K112" s="10" t="n">
        <v>20.906</v>
      </c>
      <c r="L112" s="10" t="n">
        <v>20.606</v>
      </c>
      <c r="M112" s="10" t="n">
        <v>21.182</v>
      </c>
      <c r="N112" s="10" t="n">
        <v>21.175</v>
      </c>
      <c r="O112" s="10" t="n">
        <v>20.507</v>
      </c>
      <c r="P112" s="10" t="n">
        <v>22.5</v>
      </c>
      <c r="Q112" s="10" t="n">
        <v>21.586</v>
      </c>
      <c r="R112" s="10" t="n">
        <v>21.772</v>
      </c>
      <c r="S112" s="10" t="n">
        <v>21.285</v>
      </c>
      <c r="T112" s="10" t="n">
        <v>21.839</v>
      </c>
      <c r="U112" s="10" t="n">
        <v>21.424</v>
      </c>
      <c r="V112" s="10" t="n">
        <v>21.416</v>
      </c>
      <c r="W112" s="10" t="n">
        <v>21.511</v>
      </c>
      <c r="X112" s="10" t="n">
        <v>22.227</v>
      </c>
      <c r="Y112" s="10" t="n">
        <v>21.6</v>
      </c>
      <c r="Z112" s="10" t="n">
        <v>21.32</v>
      </c>
      <c r="AA112" s="10" t="n">
        <v>20.823</v>
      </c>
      <c r="AB112" s="10" t="n">
        <v>21.448</v>
      </c>
      <c r="AC112" s="10" t="n">
        <v>21.182</v>
      </c>
      <c r="AD112" s="10" t="n">
        <v>20.928</v>
      </c>
      <c r="AE112" s="10" t="n">
        <v>21.373</v>
      </c>
      <c r="AF112" s="10" t="n">
        <v>22.025</v>
      </c>
      <c r="AG112" s="10" t="n">
        <v>20.881</v>
      </c>
      <c r="AH112" s="10" t="n">
        <v>21.419</v>
      </c>
      <c r="AI112" s="10" t="n">
        <v>21.366</v>
      </c>
      <c r="AJ112" s="10" t="n">
        <v>22.977</v>
      </c>
      <c r="AM112" s="23" t="s">
        <v>87</v>
      </c>
      <c r="AN112" s="52" t="n">
        <v>0.205</v>
      </c>
      <c r="AO112" s="37"/>
      <c r="AP112" s="38"/>
      <c r="AQ112" s="53" t="s">
        <v>87</v>
      </c>
      <c r="AR112" s="52" t="n">
        <v>7.285</v>
      </c>
      <c r="AS112" s="52" t="n">
        <v>5.751</v>
      </c>
      <c r="AV112" s="23" t="s">
        <v>87</v>
      </c>
      <c r="AW112" s="52" t="n">
        <v>33.54</v>
      </c>
      <c r="AX112" s="52" t="n">
        <v>33.355</v>
      </c>
      <c r="AY112" s="52" t="n">
        <v>31.953</v>
      </c>
      <c r="AZ112" s="52" t="n">
        <v>32.789</v>
      </c>
      <c r="BA112" s="52" t="n">
        <v>32.105</v>
      </c>
      <c r="BB112" s="52" t="n">
        <v>31.247</v>
      </c>
      <c r="BC112" s="52" t="n">
        <v>30.941</v>
      </c>
      <c r="BD112" s="52" t="n">
        <v>33.589</v>
      </c>
      <c r="BE112" s="52" t="n">
        <v>32.526</v>
      </c>
      <c r="BF112" s="52" t="n">
        <v>34.127</v>
      </c>
      <c r="BG112" s="52" t="n">
        <v>33.202</v>
      </c>
      <c r="BJ112" s="53" t="s">
        <v>87</v>
      </c>
      <c r="BK112" s="52" t="n">
        <v>5.553</v>
      </c>
      <c r="BL112" s="52" t="n">
        <v>5.649</v>
      </c>
      <c r="BM112" s="52" t="n">
        <v>5.577</v>
      </c>
    </row>
    <row r="113" customFormat="false" ht="15.95" hidden="false" customHeight="false" outlineLevel="0" collapsed="false">
      <c r="A113" s="23" t="s">
        <v>88</v>
      </c>
      <c r="B113" s="10" t="s">
        <v>25</v>
      </c>
      <c r="C113" s="10" t="n">
        <v>0.002</v>
      </c>
      <c r="D113" s="10" t="n">
        <v>0.008</v>
      </c>
      <c r="E113" s="10" t="s">
        <v>25</v>
      </c>
      <c r="F113" s="10" t="n">
        <v>0.008</v>
      </c>
      <c r="G113" s="10" t="n">
        <v>0.009</v>
      </c>
      <c r="H113" s="10" t="n">
        <v>0.017</v>
      </c>
      <c r="I113" s="10" t="n">
        <v>0.001</v>
      </c>
      <c r="J113" s="10" t="n">
        <v>0.008</v>
      </c>
      <c r="K113" s="10" t="n">
        <v>0.001</v>
      </c>
      <c r="L113" s="10" t="n">
        <v>0.013</v>
      </c>
      <c r="M113" s="10" t="s">
        <v>25</v>
      </c>
      <c r="N113" s="10" t="s">
        <v>25</v>
      </c>
      <c r="O113" s="10" t="n">
        <v>0.016</v>
      </c>
      <c r="P113" s="10" t="n">
        <v>0.009</v>
      </c>
      <c r="Q113" s="10" t="s">
        <v>25</v>
      </c>
      <c r="R113" s="10" t="s">
        <v>25</v>
      </c>
      <c r="S113" s="10" t="n">
        <v>0.017</v>
      </c>
      <c r="T113" s="10" t="n">
        <v>0.001</v>
      </c>
      <c r="U113" s="10" t="n">
        <v>0.017</v>
      </c>
      <c r="V113" s="10" t="n">
        <v>0.018</v>
      </c>
      <c r="W113" s="10" t="n">
        <v>0.02</v>
      </c>
      <c r="X113" s="10" t="s">
        <v>25</v>
      </c>
      <c r="Y113" s="10" t="s">
        <v>25</v>
      </c>
      <c r="Z113" s="10" t="n">
        <v>0.011</v>
      </c>
      <c r="AA113" s="10" t="n">
        <v>0.004</v>
      </c>
      <c r="AB113" s="10" t="n">
        <v>0.009</v>
      </c>
      <c r="AC113" s="10" t="n">
        <v>0.008</v>
      </c>
      <c r="AD113" s="10" t="s">
        <v>25</v>
      </c>
      <c r="AE113" s="10" t="s">
        <v>25</v>
      </c>
      <c r="AF113" s="10" t="n">
        <v>0.004</v>
      </c>
      <c r="AG113" s="10" t="n">
        <v>0.013</v>
      </c>
      <c r="AH113" s="10" t="n">
        <v>0.007</v>
      </c>
      <c r="AI113" s="10" t="n">
        <v>0.004</v>
      </c>
      <c r="AJ113" s="10" t="n">
        <v>0.018</v>
      </c>
      <c r="AM113" s="23" t="s">
        <v>88</v>
      </c>
      <c r="AN113" s="52" t="s">
        <v>25</v>
      </c>
      <c r="AO113" s="37"/>
      <c r="AP113" s="38"/>
      <c r="AQ113" s="53" t="s">
        <v>88</v>
      </c>
      <c r="AR113" s="52" t="n">
        <v>0.008</v>
      </c>
      <c r="AS113" s="52" t="s">
        <v>25</v>
      </c>
      <c r="AV113" s="23" t="s">
        <v>88</v>
      </c>
      <c r="AW113" s="52" t="s">
        <v>25</v>
      </c>
      <c r="AX113" s="52" t="n">
        <v>0.009</v>
      </c>
      <c r="AY113" s="52" t="n">
        <v>0.013</v>
      </c>
      <c r="AZ113" s="52" t="n">
        <v>0.023</v>
      </c>
      <c r="BA113" s="52" t="n">
        <v>0.004</v>
      </c>
      <c r="BB113" s="52" t="s">
        <v>25</v>
      </c>
      <c r="BC113" s="52" t="s">
        <v>25</v>
      </c>
      <c r="BD113" s="52" t="n">
        <v>0.012</v>
      </c>
      <c r="BE113" s="52" t="n">
        <v>0.003</v>
      </c>
      <c r="BF113" s="52" t="n">
        <v>0.007</v>
      </c>
      <c r="BG113" s="52" t="n">
        <v>0.027</v>
      </c>
      <c r="BJ113" s="53" t="s">
        <v>88</v>
      </c>
      <c r="BK113" s="52" t="n">
        <v>0.006</v>
      </c>
      <c r="BL113" s="52" t="n">
        <v>0.005</v>
      </c>
      <c r="BM113" s="52" t="s">
        <v>25</v>
      </c>
    </row>
    <row r="114" customFormat="false" ht="15.95" hidden="false" customHeight="false" outlineLevel="0" collapsed="false">
      <c r="A114" s="23" t="s">
        <v>89</v>
      </c>
      <c r="B114" s="10" t="n">
        <v>3.054</v>
      </c>
      <c r="C114" s="10" t="n">
        <v>2.846</v>
      </c>
      <c r="D114" s="10" t="n">
        <v>3.328</v>
      </c>
      <c r="E114" s="10" t="n">
        <v>2.554</v>
      </c>
      <c r="F114" s="10" t="n">
        <v>2.021</v>
      </c>
      <c r="G114" s="10" t="n">
        <v>2.351</v>
      </c>
      <c r="H114" s="10" t="n">
        <v>3.422</v>
      </c>
      <c r="I114" s="10" t="n">
        <v>3.012</v>
      </c>
      <c r="J114" s="10" t="n">
        <v>3.037</v>
      </c>
      <c r="K114" s="10" t="n">
        <v>1.762</v>
      </c>
      <c r="L114" s="10" t="n">
        <v>1.672</v>
      </c>
      <c r="M114" s="10" t="n">
        <v>1.696</v>
      </c>
      <c r="N114" s="10" t="n">
        <v>1.689</v>
      </c>
      <c r="O114" s="10" t="n">
        <v>1.66</v>
      </c>
      <c r="P114" s="10" t="n">
        <v>1.118</v>
      </c>
      <c r="Q114" s="10" t="n">
        <v>1.463</v>
      </c>
      <c r="R114" s="10" t="n">
        <v>1.435</v>
      </c>
      <c r="S114" s="10" t="n">
        <v>1.521</v>
      </c>
      <c r="T114" s="10" t="n">
        <v>1.452</v>
      </c>
      <c r="U114" s="10" t="n">
        <v>1.657</v>
      </c>
      <c r="V114" s="10" t="n">
        <v>1.487</v>
      </c>
      <c r="W114" s="10" t="n">
        <v>1.512</v>
      </c>
      <c r="X114" s="10" t="n">
        <v>1.446</v>
      </c>
      <c r="Y114" s="10" t="n">
        <v>1.574</v>
      </c>
      <c r="Z114" s="10" t="n">
        <v>1.6</v>
      </c>
      <c r="AA114" s="10" t="n">
        <v>1.486</v>
      </c>
      <c r="AB114" s="10" t="n">
        <v>1.581</v>
      </c>
      <c r="AC114" s="10" t="n">
        <v>1.555</v>
      </c>
      <c r="AD114" s="10" t="n">
        <v>1.603</v>
      </c>
      <c r="AE114" s="10" t="n">
        <v>1.562</v>
      </c>
      <c r="AF114" s="10" t="n">
        <v>0.808</v>
      </c>
      <c r="AG114" s="10" t="n">
        <v>1.49</v>
      </c>
      <c r="AH114" s="10" t="n">
        <v>1.498</v>
      </c>
      <c r="AI114" s="10" t="n">
        <v>1.521</v>
      </c>
      <c r="AJ114" s="10" t="n">
        <v>0.779</v>
      </c>
      <c r="AM114" s="23" t="s">
        <v>89</v>
      </c>
      <c r="AN114" s="52" t="n">
        <v>33.736</v>
      </c>
      <c r="AO114" s="37"/>
      <c r="AP114" s="38"/>
      <c r="AQ114" s="53" t="s">
        <v>89</v>
      </c>
      <c r="AR114" s="52" t="n">
        <v>15.701</v>
      </c>
      <c r="AS114" s="52" t="n">
        <v>6.811</v>
      </c>
      <c r="AV114" s="23" t="s">
        <v>89</v>
      </c>
      <c r="AW114" s="52" t="n">
        <v>0.02</v>
      </c>
      <c r="AX114" s="52" t="n">
        <v>0.022</v>
      </c>
      <c r="AY114" s="52" t="s">
        <v>25</v>
      </c>
      <c r="AZ114" s="52" t="n">
        <v>0.033</v>
      </c>
      <c r="BA114" s="52" t="n">
        <v>0.057</v>
      </c>
      <c r="BB114" s="52" t="n">
        <v>0.029</v>
      </c>
      <c r="BC114" s="52" t="n">
        <v>0.001</v>
      </c>
      <c r="BD114" s="52" t="n">
        <v>0.019</v>
      </c>
      <c r="BE114" s="52" t="n">
        <v>0.01</v>
      </c>
      <c r="BF114" s="52" t="n">
        <v>0.03</v>
      </c>
      <c r="BG114" s="52" t="n">
        <v>0.039</v>
      </c>
      <c r="BJ114" s="53" t="s">
        <v>89</v>
      </c>
      <c r="BK114" s="52" t="n">
        <v>0.045</v>
      </c>
      <c r="BL114" s="52" t="n">
        <v>0.058</v>
      </c>
      <c r="BM114" s="52" t="n">
        <v>0.003</v>
      </c>
    </row>
    <row r="115" customFormat="false" ht="14.1" hidden="false" customHeight="false" outlineLevel="0" collapsed="false">
      <c r="A115" s="23" t="s">
        <v>90</v>
      </c>
      <c r="B115" s="10" t="n">
        <v>17.282</v>
      </c>
      <c r="C115" s="10" t="n">
        <v>17.229</v>
      </c>
      <c r="D115" s="10" t="n">
        <v>16.687</v>
      </c>
      <c r="E115" s="10" t="n">
        <v>16.997</v>
      </c>
      <c r="F115" s="10" t="n">
        <v>13.565</v>
      </c>
      <c r="G115" s="10" t="n">
        <v>16.27</v>
      </c>
      <c r="H115" s="10" t="n">
        <v>17.997</v>
      </c>
      <c r="I115" s="10" t="n">
        <v>17.727</v>
      </c>
      <c r="J115" s="10" t="n">
        <v>17.817</v>
      </c>
      <c r="K115" s="10" t="n">
        <v>6.481</v>
      </c>
      <c r="L115" s="10" t="n">
        <v>6.067</v>
      </c>
      <c r="M115" s="10" t="n">
        <v>5.351</v>
      </c>
      <c r="N115" s="10" t="n">
        <v>5.377</v>
      </c>
      <c r="O115" s="10" t="n">
        <v>6.286</v>
      </c>
      <c r="P115" s="10" t="n">
        <v>4.76</v>
      </c>
      <c r="Q115" s="10" t="n">
        <v>5.007</v>
      </c>
      <c r="R115" s="10" t="n">
        <v>5.128</v>
      </c>
      <c r="S115" s="10" t="n">
        <v>5.032</v>
      </c>
      <c r="T115" s="10" t="n">
        <v>4.782</v>
      </c>
      <c r="U115" s="10" t="n">
        <v>5.936</v>
      </c>
      <c r="V115" s="10" t="n">
        <v>6.24</v>
      </c>
      <c r="W115" s="10" t="n">
        <v>6.113</v>
      </c>
      <c r="X115" s="10" t="n">
        <v>5.353</v>
      </c>
      <c r="Y115" s="10" t="n">
        <v>6.134</v>
      </c>
      <c r="Z115" s="10" t="n">
        <v>5.528</v>
      </c>
      <c r="AA115" s="10" t="n">
        <v>5.405</v>
      </c>
      <c r="AB115" s="10" t="n">
        <v>6.025</v>
      </c>
      <c r="AC115" s="10" t="n">
        <v>5.945</v>
      </c>
      <c r="AD115" s="10" t="n">
        <v>6.267</v>
      </c>
      <c r="AE115" s="10" t="n">
        <v>5.309</v>
      </c>
      <c r="AF115" s="10" t="n">
        <v>4.167</v>
      </c>
      <c r="AG115" s="10" t="n">
        <v>5.976</v>
      </c>
      <c r="AH115" s="10" t="n">
        <v>4.979</v>
      </c>
      <c r="AI115" s="10" t="n">
        <v>5.365</v>
      </c>
      <c r="AJ115" s="10" t="n">
        <v>3.48</v>
      </c>
      <c r="AM115" s="23" t="s">
        <v>90</v>
      </c>
      <c r="AN115" s="52" t="n">
        <v>18.853</v>
      </c>
      <c r="AO115" s="37"/>
      <c r="AP115" s="38"/>
      <c r="AQ115" s="53" t="s">
        <v>90</v>
      </c>
      <c r="AR115" s="52" t="s">
        <v>25</v>
      </c>
      <c r="AS115" s="52" t="s">
        <v>25</v>
      </c>
      <c r="AV115" s="23" t="s">
        <v>90</v>
      </c>
      <c r="AW115" s="52" t="n">
        <v>0.165</v>
      </c>
      <c r="AX115" s="52" t="n">
        <v>0.16</v>
      </c>
      <c r="AY115" s="52" t="n">
        <v>0.161</v>
      </c>
      <c r="AZ115" s="52" t="n">
        <v>0.115</v>
      </c>
      <c r="BA115" s="52" t="n">
        <v>0.173</v>
      </c>
      <c r="BB115" s="52" t="n">
        <v>0.195</v>
      </c>
      <c r="BC115" s="52" t="n">
        <v>0.176</v>
      </c>
      <c r="BD115" s="52" t="n">
        <v>0.19</v>
      </c>
      <c r="BE115" s="52" t="n">
        <v>0.184</v>
      </c>
      <c r="BF115" s="52" t="n">
        <v>0.177</v>
      </c>
      <c r="BG115" s="52" t="n">
        <v>0.193</v>
      </c>
      <c r="BJ115" s="53" t="s">
        <v>90</v>
      </c>
      <c r="BK115" s="52" t="s">
        <v>25</v>
      </c>
      <c r="BL115" s="52" t="s">
        <v>25</v>
      </c>
      <c r="BM115" s="52" t="s">
        <v>25</v>
      </c>
    </row>
    <row r="116" customFormat="false" ht="15.95" hidden="false" customHeight="false" outlineLevel="0" collapsed="false">
      <c r="A116" s="23" t="s">
        <v>91</v>
      </c>
      <c r="B116" s="10" t="n">
        <v>50.591617</v>
      </c>
      <c r="C116" s="10" t="n">
        <v>50.757844</v>
      </c>
      <c r="D116" s="10" t="n">
        <v>50.68</v>
      </c>
      <c r="E116" s="10" t="n">
        <v>50.097715</v>
      </c>
      <c r="F116" s="10" t="n">
        <v>52.367</v>
      </c>
      <c r="G116" s="10" t="n">
        <v>51.477</v>
      </c>
      <c r="H116" s="10" t="n">
        <v>50.331212</v>
      </c>
      <c r="I116" s="10" t="n">
        <v>49.592439</v>
      </c>
      <c r="J116" s="10" t="n">
        <v>50.29512</v>
      </c>
      <c r="K116" s="10" t="n">
        <v>50.905</v>
      </c>
      <c r="L116" s="10" t="n">
        <v>51.553</v>
      </c>
      <c r="M116" s="10" t="n">
        <v>51.656</v>
      </c>
      <c r="N116" s="10" t="n">
        <v>51.763</v>
      </c>
      <c r="O116" s="10" t="n">
        <v>51.721</v>
      </c>
      <c r="P116" s="10" t="n">
        <v>54.974</v>
      </c>
      <c r="Q116" s="10" t="n">
        <v>52.377</v>
      </c>
      <c r="R116" s="10" t="n">
        <v>51.384</v>
      </c>
      <c r="S116" s="10" t="n">
        <v>51.771</v>
      </c>
      <c r="T116" s="10" t="n">
        <v>52.083</v>
      </c>
      <c r="U116" s="10" t="n">
        <v>51.43</v>
      </c>
      <c r="V116" s="10" t="n">
        <v>51.823</v>
      </c>
      <c r="W116" s="10" t="n">
        <v>51.133</v>
      </c>
      <c r="X116" s="10" t="n">
        <v>51.89</v>
      </c>
      <c r="Y116" s="10" t="n">
        <v>51.709</v>
      </c>
      <c r="Z116" s="10" t="n">
        <v>51.465</v>
      </c>
      <c r="AA116" s="10" t="n">
        <v>53.716</v>
      </c>
      <c r="AB116" s="10" t="n">
        <v>51.279</v>
      </c>
      <c r="AC116" s="10" t="n">
        <v>51.502</v>
      </c>
      <c r="AD116" s="10" t="n">
        <v>51.523</v>
      </c>
      <c r="AE116" s="10" t="n">
        <v>51.947</v>
      </c>
      <c r="AF116" s="10" t="n">
        <v>52.505</v>
      </c>
      <c r="AG116" s="10" t="n">
        <v>51.84</v>
      </c>
      <c r="AH116" s="10" t="n">
        <v>51.656</v>
      </c>
      <c r="AI116" s="10" t="n">
        <v>51.567</v>
      </c>
      <c r="AJ116" s="10" t="n">
        <v>56.01</v>
      </c>
      <c r="AM116" s="23" t="s">
        <v>91</v>
      </c>
      <c r="AN116" s="52" t="n">
        <v>45.125</v>
      </c>
      <c r="AO116" s="37"/>
      <c r="AP116" s="38"/>
      <c r="AQ116" s="53" t="s">
        <v>91</v>
      </c>
      <c r="AR116" s="52" t="n">
        <v>0.078</v>
      </c>
      <c r="AS116" s="52" t="n">
        <v>0.11</v>
      </c>
      <c r="AV116" s="23" t="s">
        <v>91</v>
      </c>
      <c r="AW116" s="52" t="n">
        <v>37.066</v>
      </c>
      <c r="AX116" s="52" t="n">
        <v>36.228</v>
      </c>
      <c r="AY116" s="52" t="n">
        <v>36.645</v>
      </c>
      <c r="AZ116" s="52" t="n">
        <v>36.87</v>
      </c>
      <c r="BA116" s="52" t="n">
        <v>37.241</v>
      </c>
      <c r="BB116" s="52" t="n">
        <v>36.887</v>
      </c>
      <c r="BC116" s="52" t="n">
        <v>36.672</v>
      </c>
      <c r="BD116" s="52" t="n">
        <v>37.028</v>
      </c>
      <c r="BE116" s="52" t="n">
        <v>37.079</v>
      </c>
      <c r="BF116" s="52" t="n">
        <v>37.128</v>
      </c>
      <c r="BG116" s="52" t="n">
        <v>37.319</v>
      </c>
      <c r="BJ116" s="53" t="s">
        <v>91</v>
      </c>
      <c r="BK116" s="52" t="n">
        <v>0.117</v>
      </c>
      <c r="BL116" s="52" t="n">
        <v>0.132</v>
      </c>
      <c r="BM116" s="52" t="n">
        <v>0.078</v>
      </c>
    </row>
    <row r="117" customFormat="false" ht="15.95" hidden="false" customHeight="false" outlineLevel="0" collapsed="false">
      <c r="A117" s="23" t="s">
        <v>92</v>
      </c>
      <c r="B117" s="10" t="n">
        <v>1.681</v>
      </c>
      <c r="C117" s="10" t="n">
        <v>1.463</v>
      </c>
      <c r="D117" s="10" t="n">
        <v>1.509</v>
      </c>
      <c r="E117" s="10" t="n">
        <v>1.972</v>
      </c>
      <c r="F117" s="10" t="n">
        <v>1.022</v>
      </c>
      <c r="G117" s="10" t="n">
        <v>1.149</v>
      </c>
      <c r="H117" s="10" t="n">
        <v>1.763</v>
      </c>
      <c r="I117" s="10" t="n">
        <v>1.954</v>
      </c>
      <c r="J117" s="10" t="n">
        <v>2.173</v>
      </c>
      <c r="K117" s="10" t="n">
        <v>0.97</v>
      </c>
      <c r="L117" s="10" t="n">
        <v>0.855</v>
      </c>
      <c r="M117" s="10" t="n">
        <v>0.895</v>
      </c>
      <c r="N117" s="10" t="n">
        <v>0.84</v>
      </c>
      <c r="O117" s="10" t="n">
        <v>0.878</v>
      </c>
      <c r="P117" s="10" t="n">
        <v>0.566</v>
      </c>
      <c r="Q117" s="10" t="n">
        <v>0.774</v>
      </c>
      <c r="R117" s="10" t="n">
        <v>0.756</v>
      </c>
      <c r="S117" s="10" t="n">
        <v>0.747</v>
      </c>
      <c r="T117" s="10" t="n">
        <v>0.78</v>
      </c>
      <c r="U117" s="10" t="n">
        <v>0.85</v>
      </c>
      <c r="V117" s="10" t="n">
        <v>0.855</v>
      </c>
      <c r="W117" s="10" t="n">
        <v>0.787</v>
      </c>
      <c r="X117" s="10" t="n">
        <v>0.84</v>
      </c>
      <c r="Y117" s="10" t="n">
        <v>0.88</v>
      </c>
      <c r="Z117" s="10" t="n">
        <v>0.822</v>
      </c>
      <c r="AA117" s="10" t="n">
        <v>0.861</v>
      </c>
      <c r="AB117" s="10" t="n">
        <v>0.887</v>
      </c>
      <c r="AC117" s="10" t="n">
        <v>0.828</v>
      </c>
      <c r="AD117" s="10" t="n">
        <v>0.89</v>
      </c>
      <c r="AE117" s="10" t="n">
        <v>0.86</v>
      </c>
      <c r="AF117" s="10" t="n">
        <v>0.517</v>
      </c>
      <c r="AG117" s="10" t="n">
        <v>0.73</v>
      </c>
      <c r="AH117" s="10" t="n">
        <v>0.87</v>
      </c>
      <c r="AI117" s="10" t="n">
        <v>0.901</v>
      </c>
      <c r="AJ117" s="10" t="n">
        <v>0.445</v>
      </c>
      <c r="AM117" s="23" t="s">
        <v>92</v>
      </c>
      <c r="AN117" s="52" t="n">
        <v>0.23</v>
      </c>
      <c r="AO117" s="37"/>
      <c r="AP117" s="38"/>
      <c r="AQ117" s="53" t="s">
        <v>92</v>
      </c>
      <c r="AR117" s="52" t="n">
        <v>8.986</v>
      </c>
      <c r="AS117" s="52" t="n">
        <v>21.563</v>
      </c>
      <c r="AV117" s="23" t="s">
        <v>92</v>
      </c>
      <c r="AW117" s="52" t="n">
        <v>0.085</v>
      </c>
      <c r="AX117" s="52" t="n">
        <v>0.066</v>
      </c>
      <c r="AY117" s="52" t="n">
        <v>0.058</v>
      </c>
      <c r="AZ117" s="52" t="n">
        <v>0.027</v>
      </c>
      <c r="BA117" s="52" t="n">
        <v>0.05</v>
      </c>
      <c r="BB117" s="52" t="n">
        <v>0.054</v>
      </c>
      <c r="BC117" s="52" t="n">
        <v>0.069</v>
      </c>
      <c r="BD117" s="52" t="n">
        <v>0.058</v>
      </c>
      <c r="BE117" s="52" t="n">
        <v>0.056</v>
      </c>
      <c r="BF117" s="52" t="n">
        <v>0.024</v>
      </c>
      <c r="BG117" s="52" t="n">
        <v>0.081</v>
      </c>
      <c r="BJ117" s="53" t="s">
        <v>92</v>
      </c>
      <c r="BK117" s="52" t="n">
        <v>54.135</v>
      </c>
      <c r="BL117" s="52" t="n">
        <v>54.416</v>
      </c>
      <c r="BM117" s="52" t="n">
        <v>54.17</v>
      </c>
    </row>
    <row r="118" customFormat="false" ht="15.95" hidden="false" customHeight="false" outlineLevel="0" collapsed="false">
      <c r="A118" s="23" t="s">
        <v>93</v>
      </c>
      <c r="B118" s="10" t="n">
        <v>0.871</v>
      </c>
      <c r="C118" s="10" t="n">
        <v>0.84</v>
      </c>
      <c r="D118" s="10" t="n">
        <v>0.786</v>
      </c>
      <c r="E118" s="10" t="n">
        <v>0.562</v>
      </c>
      <c r="F118" s="10" t="n">
        <v>0.633</v>
      </c>
      <c r="G118" s="10" t="n">
        <v>0.732</v>
      </c>
      <c r="H118" s="10" t="n">
        <v>0.774</v>
      </c>
      <c r="I118" s="10" t="n">
        <v>0.701</v>
      </c>
      <c r="J118" s="10" t="n">
        <v>0.705</v>
      </c>
      <c r="K118" s="10" t="n">
        <v>0.676</v>
      </c>
      <c r="L118" s="10" t="n">
        <v>0.646</v>
      </c>
      <c r="M118" s="10" t="n">
        <v>0.686</v>
      </c>
      <c r="N118" s="10" t="n">
        <v>0.653</v>
      </c>
      <c r="O118" s="10" t="n">
        <v>0.726</v>
      </c>
      <c r="P118" s="10" t="n">
        <v>0.527</v>
      </c>
      <c r="Q118" s="10" t="n">
        <v>0.521</v>
      </c>
      <c r="R118" s="10" t="n">
        <v>0.584</v>
      </c>
      <c r="S118" s="10" t="n">
        <v>0.554</v>
      </c>
      <c r="T118" s="10" t="n">
        <v>0.578</v>
      </c>
      <c r="U118" s="10" t="n">
        <v>0.642</v>
      </c>
      <c r="V118" s="10" t="n">
        <v>0.609</v>
      </c>
      <c r="W118" s="10" t="n">
        <v>0.632</v>
      </c>
      <c r="X118" s="10" t="n">
        <v>0.658</v>
      </c>
      <c r="Y118" s="10" t="n">
        <v>0.638</v>
      </c>
      <c r="Z118" s="10" t="n">
        <v>0.706</v>
      </c>
      <c r="AA118" s="10" t="n">
        <v>0.605</v>
      </c>
      <c r="AB118" s="10" t="n">
        <v>0.594</v>
      </c>
      <c r="AC118" s="10" t="n">
        <v>0.654</v>
      </c>
      <c r="AD118" s="10" t="n">
        <v>0.659</v>
      </c>
      <c r="AE118" s="10" t="n">
        <v>0.683</v>
      </c>
      <c r="AF118" s="10" t="n">
        <v>0.421</v>
      </c>
      <c r="AG118" s="10" t="n">
        <v>0.563</v>
      </c>
      <c r="AH118" s="10" t="n">
        <v>0.647</v>
      </c>
      <c r="AI118" s="10" t="n">
        <v>0.641</v>
      </c>
      <c r="AJ118" s="10" t="n">
        <v>0.479</v>
      </c>
      <c r="AM118" s="23" t="s">
        <v>93</v>
      </c>
      <c r="AN118" s="52" t="s">
        <v>25</v>
      </c>
      <c r="AO118" s="37"/>
      <c r="AP118" s="38"/>
      <c r="AQ118" s="53" t="s">
        <v>93</v>
      </c>
      <c r="AR118" s="52" t="n">
        <v>34.61</v>
      </c>
      <c r="AS118" s="52" t="n">
        <v>20.184</v>
      </c>
      <c r="AV118" s="23" t="s">
        <v>93</v>
      </c>
      <c r="AW118" s="52" t="n">
        <v>0.116</v>
      </c>
      <c r="AX118" s="52" t="n">
        <v>0.077</v>
      </c>
      <c r="AY118" s="52" t="n">
        <v>0.077</v>
      </c>
      <c r="AZ118" s="52" t="n">
        <v>0.081</v>
      </c>
      <c r="BA118" s="52" t="n">
        <v>0.089</v>
      </c>
      <c r="BB118" s="52" t="n">
        <v>0.105</v>
      </c>
      <c r="BC118" s="52" t="n">
        <v>0.12</v>
      </c>
      <c r="BD118" s="52" t="n">
        <v>0.093</v>
      </c>
      <c r="BE118" s="52" t="n">
        <v>0.111</v>
      </c>
      <c r="BF118" s="52" t="n">
        <v>0.106</v>
      </c>
      <c r="BG118" s="52" t="n">
        <v>0.13</v>
      </c>
      <c r="BJ118" s="53" t="s">
        <v>93</v>
      </c>
      <c r="BK118" s="52" t="n">
        <v>0.517</v>
      </c>
      <c r="BL118" s="52" t="n">
        <v>0.565</v>
      </c>
      <c r="BM118" s="52" t="n">
        <v>0.61</v>
      </c>
    </row>
    <row r="119" customFormat="false" ht="14.1" hidden="false" customHeight="false" outlineLevel="0" collapsed="false">
      <c r="A119" s="23" t="s">
        <v>94</v>
      </c>
      <c r="B119" s="10" t="n">
        <v>0.217</v>
      </c>
      <c r="C119" s="10" t="n">
        <v>0.212</v>
      </c>
      <c r="D119" s="10" t="n">
        <v>0.22</v>
      </c>
      <c r="E119" s="10" t="n">
        <v>0.237</v>
      </c>
      <c r="F119" s="10" t="n">
        <v>0.263</v>
      </c>
      <c r="G119" s="10" t="n">
        <v>0.244</v>
      </c>
      <c r="H119" s="10" t="n">
        <v>0.182</v>
      </c>
      <c r="I119" s="10" t="n">
        <v>0.234</v>
      </c>
      <c r="J119" s="10" t="n">
        <v>0.21</v>
      </c>
      <c r="K119" s="10" t="n">
        <v>0.296</v>
      </c>
      <c r="L119" s="10" t="n">
        <v>0.279</v>
      </c>
      <c r="M119" s="10" t="n">
        <v>0.288</v>
      </c>
      <c r="N119" s="10" t="n">
        <v>0.308</v>
      </c>
      <c r="O119" s="10" t="n">
        <v>0.324</v>
      </c>
      <c r="P119" s="10" t="n">
        <v>0.307</v>
      </c>
      <c r="Q119" s="10" t="n">
        <v>0.299</v>
      </c>
      <c r="R119" s="10" t="n">
        <v>0.299</v>
      </c>
      <c r="S119" s="10" t="n">
        <v>0.292</v>
      </c>
      <c r="T119" s="10" t="n">
        <v>0.284</v>
      </c>
      <c r="U119" s="10" t="n">
        <v>0.305</v>
      </c>
      <c r="V119" s="10" t="n">
        <v>0.306</v>
      </c>
      <c r="W119" s="10" t="n">
        <v>0.275</v>
      </c>
      <c r="X119" s="10" t="n">
        <v>0.325</v>
      </c>
      <c r="Y119" s="10" t="n">
        <v>0.316</v>
      </c>
      <c r="Z119" s="10" t="n">
        <v>0.311</v>
      </c>
      <c r="AA119" s="10" t="n">
        <v>0.315</v>
      </c>
      <c r="AB119" s="10" t="n">
        <v>0.301</v>
      </c>
      <c r="AC119" s="10" t="n">
        <v>0.285</v>
      </c>
      <c r="AD119" s="10" t="n">
        <v>0.312</v>
      </c>
      <c r="AE119" s="10" t="n">
        <v>0.325</v>
      </c>
      <c r="AF119" s="10" t="n">
        <v>0.291</v>
      </c>
      <c r="AG119" s="10" t="n">
        <v>0.323</v>
      </c>
      <c r="AH119" s="10" t="n">
        <v>0.328</v>
      </c>
      <c r="AI119" s="10" t="n">
        <v>0.306</v>
      </c>
      <c r="AJ119" s="10" t="n">
        <v>0.309</v>
      </c>
      <c r="AM119" s="23" t="s">
        <v>94</v>
      </c>
      <c r="AN119" s="52" t="s">
        <v>25</v>
      </c>
      <c r="AO119" s="37"/>
      <c r="AP119" s="38"/>
      <c r="AQ119" s="53" t="s">
        <v>94</v>
      </c>
      <c r="AR119" s="52" t="n">
        <v>0.354</v>
      </c>
      <c r="AS119" s="52" t="n">
        <v>0.351</v>
      </c>
      <c r="AV119" s="23" t="s">
        <v>94</v>
      </c>
      <c r="AW119" s="52" t="n">
        <v>0.298</v>
      </c>
      <c r="AX119" s="52" t="n">
        <v>0.299</v>
      </c>
      <c r="AY119" s="52" t="n">
        <v>0.302</v>
      </c>
      <c r="AZ119" s="52" t="n">
        <v>0.329</v>
      </c>
      <c r="BA119" s="52" t="n">
        <v>0.332</v>
      </c>
      <c r="BB119" s="52" t="n">
        <v>0.293</v>
      </c>
      <c r="BC119" s="52" t="n">
        <v>0.309</v>
      </c>
      <c r="BD119" s="52" t="n">
        <v>0.32</v>
      </c>
      <c r="BE119" s="52" t="n">
        <v>0.318</v>
      </c>
      <c r="BF119" s="52" t="n">
        <v>0.294</v>
      </c>
      <c r="BG119" s="52" t="n">
        <v>0.318</v>
      </c>
      <c r="BJ119" s="53" t="s">
        <v>94</v>
      </c>
      <c r="BK119" s="52" t="n">
        <v>0.408</v>
      </c>
      <c r="BL119" s="52" t="n">
        <v>0.378</v>
      </c>
      <c r="BM119" s="52" t="n">
        <v>0.379</v>
      </c>
    </row>
    <row r="120" customFormat="false" ht="14.1" hidden="false" customHeight="false" outlineLevel="0" collapsed="false">
      <c r="A120" s="23" t="s">
        <v>95</v>
      </c>
      <c r="B120" s="10" t="n">
        <v>10.8</v>
      </c>
      <c r="C120" s="10" t="n">
        <v>10.776</v>
      </c>
      <c r="D120" s="10" t="n">
        <v>11.059</v>
      </c>
      <c r="E120" s="10" t="n">
        <v>12.028</v>
      </c>
      <c r="F120" s="10" t="n">
        <v>12.991</v>
      </c>
      <c r="G120" s="10" t="n">
        <v>11.158</v>
      </c>
      <c r="H120" s="10" t="n">
        <v>10.489</v>
      </c>
      <c r="I120" s="10" t="n">
        <v>11.048</v>
      </c>
      <c r="J120" s="10" t="n">
        <v>11.488</v>
      </c>
      <c r="K120" s="10" t="n">
        <v>15.774</v>
      </c>
      <c r="L120" s="10" t="n">
        <v>15.886</v>
      </c>
      <c r="M120" s="10" t="n">
        <v>16.262</v>
      </c>
      <c r="N120" s="10" t="n">
        <v>16.234</v>
      </c>
      <c r="O120" s="10" t="n">
        <v>15.789</v>
      </c>
      <c r="P120" s="10" t="n">
        <v>16.255</v>
      </c>
      <c r="Q120" s="10" t="n">
        <v>16.493</v>
      </c>
      <c r="R120" s="10" t="n">
        <v>16.349</v>
      </c>
      <c r="S120" s="10" t="n">
        <v>16.394</v>
      </c>
      <c r="T120" s="10" t="n">
        <v>16.557</v>
      </c>
      <c r="U120" s="10" t="n">
        <v>15.973</v>
      </c>
      <c r="V120" s="10" t="n">
        <v>15.658</v>
      </c>
      <c r="W120" s="10" t="n">
        <v>15.88</v>
      </c>
      <c r="X120" s="10" t="n">
        <v>16.422</v>
      </c>
      <c r="Y120" s="10" t="n">
        <v>15.722</v>
      </c>
      <c r="Z120" s="10" t="n">
        <v>16.085</v>
      </c>
      <c r="AA120" s="10" t="n">
        <v>16.438</v>
      </c>
      <c r="AB120" s="10" t="n">
        <v>15.945</v>
      </c>
      <c r="AC120" s="10" t="n">
        <v>15.963</v>
      </c>
      <c r="AD120" s="10" t="n">
        <v>15.669</v>
      </c>
      <c r="AE120" s="10" t="n">
        <v>16.343</v>
      </c>
      <c r="AF120" s="10" t="n">
        <v>16.992</v>
      </c>
      <c r="AG120" s="10" t="n">
        <v>16.043</v>
      </c>
      <c r="AH120" s="10" t="n">
        <v>16.457</v>
      </c>
      <c r="AI120" s="10" t="n">
        <v>16.271</v>
      </c>
      <c r="AJ120" s="10" t="n">
        <v>16.752</v>
      </c>
      <c r="AM120" s="23" t="s">
        <v>95</v>
      </c>
      <c r="AN120" s="52" t="n">
        <v>0.619</v>
      </c>
      <c r="AO120" s="37"/>
      <c r="AP120" s="38"/>
      <c r="AQ120" s="53" t="s">
        <v>95</v>
      </c>
      <c r="AR120" s="52" t="n">
        <v>32.519</v>
      </c>
      <c r="AS120" s="52" t="n">
        <v>45.085</v>
      </c>
      <c r="AV120" s="23" t="s">
        <v>95</v>
      </c>
      <c r="AW120" s="52" t="n">
        <v>28.567</v>
      </c>
      <c r="AX120" s="52" t="n">
        <v>29.026</v>
      </c>
      <c r="AY120" s="52" t="n">
        <v>28.356</v>
      </c>
      <c r="AZ120" s="52" t="n">
        <v>29.019</v>
      </c>
      <c r="BA120" s="52" t="n">
        <v>29.363</v>
      </c>
      <c r="BB120" s="52" t="n">
        <v>29.248</v>
      </c>
      <c r="BC120" s="52" t="n">
        <v>29.554</v>
      </c>
      <c r="BD120" s="52" t="n">
        <v>29.113</v>
      </c>
      <c r="BE120" s="52" t="n">
        <v>28.917</v>
      </c>
      <c r="BF120" s="52" t="n">
        <v>28.443</v>
      </c>
      <c r="BG120" s="52" t="n">
        <v>28.585</v>
      </c>
      <c r="BJ120" s="53" t="s">
        <v>95</v>
      </c>
      <c r="BK120" s="52" t="n">
        <v>40.466</v>
      </c>
      <c r="BL120" s="52" t="n">
        <v>40.267</v>
      </c>
      <c r="BM120" s="52" t="n">
        <v>40.552</v>
      </c>
    </row>
    <row r="121" customFormat="false" ht="15.95" hidden="false" customHeight="false" outlineLevel="0" collapsed="false">
      <c r="A121" s="23" t="s">
        <v>96</v>
      </c>
      <c r="B121" s="10" t="n">
        <v>0.0957463314241794</v>
      </c>
      <c r="C121" s="10" t="n">
        <v>0.0758167060520966</v>
      </c>
      <c r="D121" s="10" t="n">
        <v>0.0795908471856554</v>
      </c>
      <c r="E121" s="10" t="n">
        <v>0.0423175285951706</v>
      </c>
      <c r="F121" s="10" t="n">
        <v>0.0589820051847182</v>
      </c>
      <c r="G121" s="10" t="n">
        <v>0.0553584383143261</v>
      </c>
      <c r="H121" s="10" t="n">
        <v>0.0593437134448711</v>
      </c>
      <c r="I121" s="10" t="n">
        <v>0.0514059081516041</v>
      </c>
      <c r="J121" s="10" t="n">
        <v>0.0583306235483295</v>
      </c>
      <c r="K121" s="10" t="n">
        <v>0.055237323903304</v>
      </c>
      <c r="L121" s="10" t="n">
        <v>0.0728019710694071</v>
      </c>
      <c r="M121" s="10" t="n">
        <v>0.0326055720551104</v>
      </c>
      <c r="N121" s="10" t="n">
        <v>0.0438756206997684</v>
      </c>
      <c r="O121" s="10" t="n">
        <v>0.0656890416361865</v>
      </c>
      <c r="P121" s="10" t="n">
        <v>0.0522209539477011</v>
      </c>
      <c r="Q121" s="10" t="n">
        <v>0.050199679073358</v>
      </c>
      <c r="R121" s="10" t="n">
        <v>0.0372880586297916</v>
      </c>
      <c r="S121" s="10" t="n">
        <v>0.0553322484080083</v>
      </c>
      <c r="T121" s="10" t="n">
        <v>0.0601702192212135</v>
      </c>
      <c r="U121" s="10" t="n">
        <v>0.0428265209461942</v>
      </c>
      <c r="V121" s="10" t="n">
        <v>0.0628019710694071</v>
      </c>
      <c r="W121" s="10" t="n">
        <v>0.0341358493937116</v>
      </c>
      <c r="X121" s="10" t="n">
        <v>0.0478756206997684</v>
      </c>
      <c r="Y121" s="10" t="n">
        <v>0.0556792216854717</v>
      </c>
      <c r="Z121" s="10" t="n">
        <v>0.047964000256202</v>
      </c>
      <c r="AA121" s="10" t="n">
        <v>0.0517725112172626</v>
      </c>
      <c r="AB121" s="10" t="n">
        <v>0.0446448518579697</v>
      </c>
      <c r="AC121" s="10" t="n">
        <v>0.0489345404040574</v>
      </c>
      <c r="AD121" s="10" t="n">
        <v>0.0486301219318975</v>
      </c>
      <c r="AE121" s="10" t="n">
        <v>0.04977742119262</v>
      </c>
      <c r="AF121" s="10" t="n">
        <v>0.0304615427402146</v>
      </c>
      <c r="AG121" s="10" t="n">
        <v>0.0564157179890845</v>
      </c>
      <c r="AH121" s="10" t="n">
        <v>0.0407283214390459</v>
      </c>
      <c r="AI121" s="10" t="n">
        <v>0.0495761122029659</v>
      </c>
      <c r="AJ121" s="10" t="n">
        <v>0.0158150609659487</v>
      </c>
      <c r="AM121" s="23" t="s">
        <v>96</v>
      </c>
      <c r="AN121" s="52" t="s">
        <v>25</v>
      </c>
      <c r="AO121" s="37"/>
      <c r="AP121" s="38"/>
      <c r="AQ121" s="53" t="s">
        <v>96</v>
      </c>
      <c r="AR121" s="52" t="n">
        <v>0.916878961438237</v>
      </c>
      <c r="AS121" s="52" t="n">
        <v>0.499126201367984</v>
      </c>
      <c r="AV121" s="23" t="s">
        <v>96</v>
      </c>
      <c r="AW121" s="52" t="n">
        <v>0.00958265209461942</v>
      </c>
      <c r="AX121" s="52" t="n">
        <v>0.00267594162641037</v>
      </c>
      <c r="AY121" s="52" t="n">
        <v>0.00671522142926972</v>
      </c>
      <c r="AZ121" s="52" t="s">
        <v>25</v>
      </c>
      <c r="BA121" s="52" t="n">
        <v>0.00375450123212907</v>
      </c>
      <c r="BB121" s="52" t="n">
        <v>0.0167348613306994</v>
      </c>
      <c r="BC121" s="52" t="n">
        <v>0.00166121170033812</v>
      </c>
      <c r="BD121" s="52" t="n">
        <v>0.00171522142926972</v>
      </c>
      <c r="BE121" s="52" t="n">
        <v>0.0147250413799846</v>
      </c>
      <c r="BF121" s="52" t="n">
        <v>0.011882160591422</v>
      </c>
      <c r="BG121" s="52" t="n">
        <v>0.0086022919960491</v>
      </c>
      <c r="BJ121" s="53" t="s">
        <v>96</v>
      </c>
      <c r="BK121" s="52" t="n">
        <v>0.262198484026146</v>
      </c>
      <c r="BL121" s="52" t="n">
        <v>0.219818780950712</v>
      </c>
      <c r="BM121" s="52" t="n">
        <v>0.214026634888637</v>
      </c>
    </row>
    <row r="122" customFormat="false" ht="14.1" hidden="false" customHeight="false" outlineLevel="0" collapsed="false">
      <c r="A122" s="23" t="s">
        <v>97</v>
      </c>
      <c r="B122" s="10" t="s">
        <v>25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s">
        <v>25</v>
      </c>
      <c r="H122" s="10" t="s">
        <v>25</v>
      </c>
      <c r="I122" s="10" t="s">
        <v>25</v>
      </c>
      <c r="J122" s="10" t="s">
        <v>25</v>
      </c>
      <c r="K122" s="10" t="n">
        <v>0.00116683951674163</v>
      </c>
      <c r="L122" s="10" t="s">
        <v>25</v>
      </c>
      <c r="M122" s="10" t="n">
        <v>0.0293676394206449</v>
      </c>
      <c r="N122" s="10" t="n">
        <v>0.0204134951638635</v>
      </c>
      <c r="O122" s="10" t="n">
        <v>0.00514227394001734</v>
      </c>
      <c r="P122" s="10" t="s">
        <v>25</v>
      </c>
      <c r="Q122" s="10" t="s">
        <v>25</v>
      </c>
      <c r="R122" s="10" t="n">
        <v>0.00622515907564403</v>
      </c>
      <c r="S122" s="10" t="s">
        <v>25</v>
      </c>
      <c r="T122" s="10" t="s">
        <v>25</v>
      </c>
      <c r="U122" s="10" t="s">
        <v>25</v>
      </c>
      <c r="V122" s="10" t="s">
        <v>25</v>
      </c>
      <c r="W122" s="10" t="s">
        <v>25</v>
      </c>
      <c r="X122" s="10" t="s">
        <v>25</v>
      </c>
      <c r="Y122" s="10" t="s">
        <v>25</v>
      </c>
      <c r="Z122" s="10" t="s">
        <v>25</v>
      </c>
      <c r="AA122" s="10" t="s">
        <v>25</v>
      </c>
      <c r="AB122" s="10" t="s">
        <v>25</v>
      </c>
      <c r="AC122" s="10" t="s">
        <v>25</v>
      </c>
      <c r="AD122" s="10" t="s">
        <v>25</v>
      </c>
      <c r="AE122" s="10" t="s">
        <v>25</v>
      </c>
      <c r="AF122" s="10" t="s">
        <v>25</v>
      </c>
      <c r="AG122" s="10" t="s">
        <v>25</v>
      </c>
      <c r="AH122" s="10" t="s">
        <v>25</v>
      </c>
      <c r="AI122" s="10" t="s">
        <v>25</v>
      </c>
      <c r="AJ122" s="10" t="s">
        <v>25</v>
      </c>
      <c r="AM122" s="23" t="s">
        <v>97</v>
      </c>
      <c r="AN122" s="52" t="s">
        <v>25</v>
      </c>
      <c r="AO122" s="37"/>
      <c r="AP122" s="38"/>
      <c r="AQ122" s="54" t="s">
        <v>97</v>
      </c>
      <c r="AR122" s="52" t="s">
        <v>25</v>
      </c>
      <c r="AS122" s="52" t="s">
        <v>25</v>
      </c>
      <c r="AV122" s="23" t="s">
        <v>97</v>
      </c>
      <c r="AW122" s="52" t="n">
        <v>0.0292156779811562</v>
      </c>
      <c r="AX122" s="52" t="s">
        <v>25</v>
      </c>
      <c r="AY122" s="52" t="n">
        <v>0.0165612337604112</v>
      </c>
      <c r="AZ122" s="52" t="s">
        <v>25</v>
      </c>
      <c r="BA122" s="52" t="s">
        <v>25</v>
      </c>
      <c r="BB122" s="52" t="s">
        <v>25</v>
      </c>
      <c r="BC122" s="52" t="s">
        <v>25</v>
      </c>
      <c r="BD122" s="52" t="s">
        <v>25</v>
      </c>
      <c r="BE122" s="52" t="s">
        <v>25</v>
      </c>
      <c r="BF122" s="52" t="s">
        <v>25</v>
      </c>
      <c r="BG122" s="52" t="s">
        <v>25</v>
      </c>
      <c r="BJ122" s="53" t="s">
        <v>295</v>
      </c>
      <c r="BK122" s="52" t="s">
        <v>296</v>
      </c>
      <c r="BL122" s="52" t="s">
        <v>296</v>
      </c>
      <c r="BM122" s="52" t="s">
        <v>296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M123" s="23"/>
      <c r="AN123" s="52"/>
      <c r="AO123" s="37"/>
      <c r="AP123" s="38"/>
      <c r="AQ123" s="53"/>
      <c r="AR123" s="52"/>
      <c r="AS123" s="52"/>
      <c r="AV123" s="23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J123" s="53"/>
      <c r="BK123" s="52"/>
      <c r="BL123" s="55"/>
      <c r="BM123" s="52"/>
    </row>
    <row r="124" customFormat="false" ht="14.1" hidden="false" customHeight="false" outlineLevel="0" collapsed="false">
      <c r="A124" s="23" t="s">
        <v>98</v>
      </c>
      <c r="B124" s="7" t="n">
        <v>100.584363331424</v>
      </c>
      <c r="C124" s="7" t="n">
        <v>100.276660706052</v>
      </c>
      <c r="D124" s="7" t="n">
        <v>101.324590847186</v>
      </c>
      <c r="E124" s="7" t="n">
        <v>99.8070325285952</v>
      </c>
      <c r="F124" s="7" t="n">
        <v>102.235982005185</v>
      </c>
      <c r="G124" s="7" t="n">
        <v>101.681358438314</v>
      </c>
      <c r="H124" s="7" t="n">
        <v>100.926555713445</v>
      </c>
      <c r="I124" s="7" t="n">
        <v>99.4618449081516</v>
      </c>
      <c r="J124" s="7" t="n">
        <v>100.732450623548</v>
      </c>
      <c r="K124" s="7" t="n">
        <v>97.8434041634201</v>
      </c>
      <c r="L124" s="7" t="n">
        <v>97.6618019710694</v>
      </c>
      <c r="M124" s="7" t="n">
        <v>98.1089732114758</v>
      </c>
      <c r="N124" s="7" t="n">
        <v>98.1082891158636</v>
      </c>
      <c r="O124" s="7" t="n">
        <v>97.9968313155762</v>
      </c>
      <c r="P124" s="7" t="n">
        <v>101.100220953948</v>
      </c>
      <c r="Q124" s="7" t="n">
        <v>98.5741996790734</v>
      </c>
      <c r="R124" s="7" t="n">
        <v>97.7765132177054</v>
      </c>
      <c r="S124" s="7" t="n">
        <v>97.697332248408</v>
      </c>
      <c r="T124" s="7" t="n">
        <v>98.4591702192212</v>
      </c>
      <c r="U124" s="7" t="n">
        <v>98.3288265209462</v>
      </c>
      <c r="V124" s="7" t="n">
        <v>98.5128019710694</v>
      </c>
      <c r="W124" s="7" t="n">
        <v>97.9251358493937</v>
      </c>
      <c r="X124" s="7" t="n">
        <v>99.2118756206998</v>
      </c>
      <c r="Y124" s="7" t="n">
        <v>98.6576792216855</v>
      </c>
      <c r="Z124" s="7" t="n">
        <v>97.9089640002562</v>
      </c>
      <c r="AA124" s="7" t="n">
        <v>99.7257725112173</v>
      </c>
      <c r="AB124" s="7" t="n">
        <v>98.130644851858</v>
      </c>
      <c r="AC124" s="7" t="n">
        <v>98.0109345404041</v>
      </c>
      <c r="AD124" s="7" t="n">
        <v>97.9326301219319</v>
      </c>
      <c r="AE124" s="7" t="n">
        <v>98.4547774211926</v>
      </c>
      <c r="AF124" s="7" t="n">
        <v>97.7814615427402</v>
      </c>
      <c r="AG124" s="7" t="n">
        <v>97.9504157179891</v>
      </c>
      <c r="AH124" s="7" t="n">
        <v>97.9247283214391</v>
      </c>
      <c r="AI124" s="7" t="n">
        <v>98.015576112203</v>
      </c>
      <c r="AJ124" s="7" t="n">
        <v>101.287815060966</v>
      </c>
      <c r="AM124" s="23" t="s">
        <v>98</v>
      </c>
      <c r="AN124" s="55" t="n">
        <v>99.935</v>
      </c>
      <c r="AO124" s="37"/>
      <c r="AP124" s="38"/>
      <c r="AQ124" s="53" t="s">
        <v>98</v>
      </c>
      <c r="AR124" s="7" t="n">
        <v>100.457878961438</v>
      </c>
      <c r="AS124" s="7" t="n">
        <v>100.358126201368</v>
      </c>
      <c r="AV124" s="23" t="s">
        <v>98</v>
      </c>
      <c r="AW124" s="55" t="n">
        <v>99.8957983300758</v>
      </c>
      <c r="AX124" s="55" t="n">
        <v>99.2576759416264</v>
      </c>
      <c r="AY124" s="55" t="n">
        <v>97.5882764551897</v>
      </c>
      <c r="AZ124" s="55" t="n">
        <v>99.295</v>
      </c>
      <c r="BA124" s="55" t="n">
        <v>99.4207545012321</v>
      </c>
      <c r="BB124" s="55" t="n">
        <v>98.0837348613307</v>
      </c>
      <c r="BC124" s="55" t="n">
        <v>97.8546612117003</v>
      </c>
      <c r="BD124" s="55" t="n">
        <v>100.424715221429</v>
      </c>
      <c r="BE124" s="55" t="n">
        <v>99.24772504138</v>
      </c>
      <c r="BF124" s="55" t="n">
        <v>100.364882160591</v>
      </c>
      <c r="BG124" s="55" t="n">
        <v>99.9046022919961</v>
      </c>
      <c r="BJ124" s="53" t="s">
        <v>98</v>
      </c>
      <c r="BK124" s="7" t="n">
        <v>101.509198484026</v>
      </c>
      <c r="BL124" s="7" t="n">
        <v>101.697818780951</v>
      </c>
      <c r="BM124" s="7" t="n">
        <v>101.584026634889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M125" s="23"/>
      <c r="AN125" s="55"/>
      <c r="AQ125" s="53"/>
      <c r="AR125" s="55"/>
      <c r="AS125" s="55"/>
      <c r="AV125" s="23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J125" s="53"/>
      <c r="BK125" s="55"/>
      <c r="BL125" s="55"/>
      <c r="BM125" s="55"/>
    </row>
    <row r="126" customFormat="false" ht="14.1" hidden="false" customHeight="false" outlineLevel="0" collapsed="false">
      <c r="A126" s="24" t="s">
        <v>99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M126" s="24" t="s">
        <v>100</v>
      </c>
      <c r="AN126" s="56"/>
      <c r="AO126" s="28"/>
      <c r="AP126" s="29"/>
      <c r="AQ126" s="24" t="s">
        <v>190</v>
      </c>
      <c r="AR126" s="56"/>
      <c r="AS126" s="56"/>
      <c r="AV126" s="24" t="s">
        <v>190</v>
      </c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J126" s="75" t="s">
        <v>297</v>
      </c>
      <c r="BK126" s="56"/>
      <c r="BL126" s="56"/>
      <c r="BM126" s="56"/>
    </row>
    <row r="127" customFormat="false" ht="14.1" hidden="false" customHeight="false" outlineLevel="0" collapsed="false">
      <c r="A127" s="23" t="s">
        <v>101</v>
      </c>
      <c r="B127" s="7" t="n">
        <v>1.8760199694859</v>
      </c>
      <c r="C127" s="7" t="n">
        <v>1.88631839385291</v>
      </c>
      <c r="D127" s="7" t="n">
        <v>1.86368491733816</v>
      </c>
      <c r="E127" s="7" t="n">
        <v>1.88220217206286</v>
      </c>
      <c r="F127" s="7" t="n">
        <v>1.90341996712985</v>
      </c>
      <c r="G127" s="7" t="n">
        <v>1.88401968187268</v>
      </c>
      <c r="H127" s="7" t="n">
        <v>1.86122885878678</v>
      </c>
      <c r="I127" s="7" t="n">
        <v>1.86789075990819</v>
      </c>
      <c r="J127" s="7" t="n">
        <v>1.87132044581117</v>
      </c>
      <c r="K127" s="7" t="n">
        <v>1.92316043737062</v>
      </c>
      <c r="L127" s="7" t="n">
        <v>1.94569025384264</v>
      </c>
      <c r="M127" s="7" t="n">
        <v>1.94047347362068</v>
      </c>
      <c r="N127" s="7" t="n">
        <v>1.94376325411963</v>
      </c>
      <c r="O127" s="7" t="n">
        <v>1.94591744533795</v>
      </c>
      <c r="P127" s="7" t="n">
        <v>1.98690346816704</v>
      </c>
      <c r="Q127" s="7" t="n">
        <v>1.95463380154699</v>
      </c>
      <c r="R127" s="7" t="n">
        <v>1.93804465425757</v>
      </c>
      <c r="S127" s="7" t="n">
        <v>1.95096801411943</v>
      </c>
      <c r="T127" s="7" t="n">
        <v>1.94731194677043</v>
      </c>
      <c r="U127" s="7" t="n">
        <v>1.92955950434505</v>
      </c>
      <c r="V127" s="7" t="n">
        <v>1.93785537345966</v>
      </c>
      <c r="W127" s="7" t="n">
        <v>1.92823352915189</v>
      </c>
      <c r="X127" s="7" t="n">
        <v>1.93003379377835</v>
      </c>
      <c r="Y127" s="7" t="n">
        <v>1.93152777536481</v>
      </c>
      <c r="Z127" s="7" t="n">
        <v>1.93775457505386</v>
      </c>
      <c r="AA127" s="7" t="n">
        <v>1.97703116256365</v>
      </c>
      <c r="AB127" s="7" t="n">
        <v>1.92875802159489</v>
      </c>
      <c r="AC127" s="7" t="n">
        <v>1.93769164713231</v>
      </c>
      <c r="AD127" s="7" t="n">
        <v>1.9387331985268</v>
      </c>
      <c r="AE127" s="7" t="n">
        <v>1.94345804324363</v>
      </c>
      <c r="AF127" s="7" t="n">
        <v>1.97349805809075</v>
      </c>
      <c r="AG127" s="7" t="n">
        <v>1.94956102903425</v>
      </c>
      <c r="AH127" s="7" t="n">
        <v>1.94326150256605</v>
      </c>
      <c r="AI127" s="7" t="n">
        <v>1.93932343923862</v>
      </c>
      <c r="AJ127" s="7" t="n">
        <v>2.01264629901458</v>
      </c>
      <c r="AM127" s="23" t="s">
        <v>101</v>
      </c>
      <c r="AN127" s="55" t="n">
        <v>2.09440075562541</v>
      </c>
      <c r="AO127" s="28"/>
      <c r="AP127" s="29"/>
      <c r="AQ127" s="53" t="s">
        <v>101</v>
      </c>
      <c r="AR127" s="55" t="n">
        <v>0.00255791833750715</v>
      </c>
      <c r="AS127" s="55" t="n">
        <v>0.00379924544830115</v>
      </c>
      <c r="AV127" s="23" t="s">
        <v>101</v>
      </c>
      <c r="AW127" s="55" t="n">
        <v>0.996506706978357</v>
      </c>
      <c r="AX127" s="55" t="n">
        <v>0.984818181741908</v>
      </c>
      <c r="AY127" s="55" t="n">
        <v>1.00890778602165</v>
      </c>
      <c r="AZ127" s="55" t="n">
        <v>0.999257130113151</v>
      </c>
      <c r="BA127" s="55" t="n">
        <v>1.00871518855484</v>
      </c>
      <c r="BB127" s="55" t="n">
        <v>1.01355961213701</v>
      </c>
      <c r="BC127" s="55" t="n">
        <v>1.01242058350888</v>
      </c>
      <c r="BD127" s="55" t="n">
        <v>0.992626784037355</v>
      </c>
      <c r="BE127" s="55" t="n">
        <v>1.00486043867575</v>
      </c>
      <c r="BF127" s="55" t="n">
        <v>0.992522960240295</v>
      </c>
      <c r="BG127" s="55" t="n">
        <v>1.00224680824834</v>
      </c>
      <c r="BJ127" s="53" t="s">
        <v>101</v>
      </c>
      <c r="BK127" s="55" t="n">
        <v>0.0028048953104826</v>
      </c>
      <c r="BL127" s="55" t="n">
        <v>0.00315344806667282</v>
      </c>
      <c r="BM127" s="55" t="n">
        <v>0.00186957433003348</v>
      </c>
    </row>
    <row r="128" customFormat="false" ht="14.1" hidden="false" customHeight="false" outlineLevel="0" collapsed="false">
      <c r="A128" s="23" t="s">
        <v>102</v>
      </c>
      <c r="B128" s="7" t="n">
        <v>0.123980030514101</v>
      </c>
      <c r="C128" s="7" t="n">
        <v>0.113681606147088</v>
      </c>
      <c r="D128" s="7" t="n">
        <v>0.136315082661837</v>
      </c>
      <c r="E128" s="7" t="n">
        <v>0.117797827937139</v>
      </c>
      <c r="F128" s="7" t="n">
        <v>0.0965800328701452</v>
      </c>
      <c r="G128" s="7" t="n">
        <v>0.115980318127317</v>
      </c>
      <c r="H128" s="7" t="n">
        <v>0.138771141213216</v>
      </c>
      <c r="I128" s="7" t="n">
        <v>0.132109240091811</v>
      </c>
      <c r="J128" s="7" t="n">
        <v>0.128679554188832</v>
      </c>
      <c r="K128" s="7" t="n">
        <v>0.0768395626293759</v>
      </c>
      <c r="L128" s="7" t="n">
        <v>0.0543097461573643</v>
      </c>
      <c r="M128" s="7" t="n">
        <v>0.0595265263793154</v>
      </c>
      <c r="N128" s="7" t="n">
        <v>0.0562367458803668</v>
      </c>
      <c r="O128" s="7" t="n">
        <v>0.0540825546620543</v>
      </c>
      <c r="P128" s="7" t="n">
        <v>0.0130965318329594</v>
      </c>
      <c r="Q128" s="7" t="n">
        <v>0.0453661984530098</v>
      </c>
      <c r="R128" s="7" t="n">
        <v>0.0619553457424349</v>
      </c>
      <c r="S128" s="7" t="n">
        <v>0.0490319858805672</v>
      </c>
      <c r="T128" s="7" t="n">
        <v>0.0526880532295739</v>
      </c>
      <c r="U128" s="7" t="n">
        <v>0.070440495654952</v>
      </c>
      <c r="V128" s="7" t="n">
        <v>0.0621446265403371</v>
      </c>
      <c r="W128" s="7" t="n">
        <v>0.0717664708481132</v>
      </c>
      <c r="X128" s="7" t="n">
        <v>0.0699662062216544</v>
      </c>
      <c r="Y128" s="7" t="n">
        <v>0.0684722246351857</v>
      </c>
      <c r="Z128" s="7" t="n">
        <v>0.0622454249461433</v>
      </c>
      <c r="AA128" s="7" t="n">
        <v>0.022968837436353</v>
      </c>
      <c r="AB128" s="7" t="n">
        <v>0.0712419784051144</v>
      </c>
      <c r="AC128" s="7" t="n">
        <v>0.062308352867688</v>
      </c>
      <c r="AD128" s="7" t="n">
        <v>0.0612668014732047</v>
      </c>
      <c r="AE128" s="7" t="n">
        <v>0.0565419567563705</v>
      </c>
      <c r="AF128" s="7" t="n">
        <v>0.0265019419092487</v>
      </c>
      <c r="AG128" s="7" t="n">
        <v>0.0504389709657493</v>
      </c>
      <c r="AH128" s="7" t="n">
        <v>0.0567384974339473</v>
      </c>
      <c r="AI128" s="7" t="n">
        <v>0.0606765607613773</v>
      </c>
      <c r="AJ128" s="7" t="n">
        <v>0</v>
      </c>
      <c r="AM128" s="23" t="s">
        <v>102</v>
      </c>
      <c r="AN128" s="55" t="n">
        <v>1.84540165542461</v>
      </c>
      <c r="AO128" s="28"/>
      <c r="AP128" s="29"/>
      <c r="AQ128" s="53" t="s">
        <v>23</v>
      </c>
      <c r="AR128" s="55" t="n">
        <v>0.606839907013374</v>
      </c>
      <c r="AS128" s="55" t="n">
        <v>0.277249194996235</v>
      </c>
      <c r="AV128" s="23" t="s">
        <v>23</v>
      </c>
      <c r="AW128" s="55" t="n">
        <v>0.000633708083834846</v>
      </c>
      <c r="AX128" s="55" t="n">
        <v>0.000704837702001922</v>
      </c>
      <c r="AY128" s="55" t="n">
        <v>0</v>
      </c>
      <c r="AZ128" s="55" t="n">
        <v>0.00105407813551344</v>
      </c>
      <c r="BA128" s="55" t="n">
        <v>0.00181960377242355</v>
      </c>
      <c r="BB128" s="55" t="n">
        <v>0.00093913646920026</v>
      </c>
      <c r="BC128" s="55" t="n">
        <v>3.2537270446113E-005</v>
      </c>
      <c r="BD128" s="55" t="n">
        <v>0.0006002941102923</v>
      </c>
      <c r="BE128" s="55" t="n">
        <v>0.000319398213257305</v>
      </c>
      <c r="BF128" s="55" t="n">
        <v>0.000945181055466711</v>
      </c>
      <c r="BG128" s="55" t="n">
        <v>0.00123442309354893</v>
      </c>
      <c r="BJ128" s="53" t="s">
        <v>23</v>
      </c>
      <c r="BK128" s="55" t="n">
        <v>0.00127144639643541</v>
      </c>
      <c r="BL128" s="55" t="n">
        <v>0.00163303123788006</v>
      </c>
      <c r="BM128" s="55" t="n">
        <v>8.47469613537994E-005</v>
      </c>
    </row>
    <row r="129" customFormat="false" ht="14.1" hidden="false" customHeight="false" outlineLevel="0" collapsed="false">
      <c r="A129" s="23" t="s">
        <v>103</v>
      </c>
      <c r="B129" s="7" t="n">
        <v>2</v>
      </c>
      <c r="C129" s="7" t="n">
        <v>2</v>
      </c>
      <c r="D129" s="7" t="n">
        <v>2</v>
      </c>
      <c r="E129" s="7" t="n">
        <v>2</v>
      </c>
      <c r="F129" s="7" t="n">
        <v>2</v>
      </c>
      <c r="G129" s="7" t="n">
        <v>2</v>
      </c>
      <c r="H129" s="7" t="n">
        <v>2</v>
      </c>
      <c r="I129" s="7" t="n">
        <v>2</v>
      </c>
      <c r="J129" s="7" t="n">
        <v>2</v>
      </c>
      <c r="K129" s="7" t="n">
        <v>2</v>
      </c>
      <c r="L129" s="7" t="n">
        <v>2</v>
      </c>
      <c r="M129" s="7" t="n">
        <v>2</v>
      </c>
      <c r="N129" s="7" t="n">
        <v>2</v>
      </c>
      <c r="O129" s="7" t="n">
        <v>2</v>
      </c>
      <c r="P129" s="7" t="n">
        <v>2</v>
      </c>
      <c r="Q129" s="7" t="n">
        <v>2</v>
      </c>
      <c r="R129" s="7" t="n">
        <v>2</v>
      </c>
      <c r="S129" s="7" t="n">
        <v>2</v>
      </c>
      <c r="T129" s="7" t="n">
        <v>2</v>
      </c>
      <c r="U129" s="7" t="n">
        <v>2</v>
      </c>
      <c r="V129" s="7" t="n">
        <v>2</v>
      </c>
      <c r="W129" s="7" t="n">
        <v>2</v>
      </c>
      <c r="X129" s="7" t="n">
        <v>2</v>
      </c>
      <c r="Y129" s="7" t="n">
        <v>2</v>
      </c>
      <c r="Z129" s="7" t="n">
        <v>2</v>
      </c>
      <c r="AA129" s="7" t="n">
        <v>2</v>
      </c>
      <c r="AB129" s="7" t="n">
        <v>2</v>
      </c>
      <c r="AC129" s="7" t="n">
        <v>2</v>
      </c>
      <c r="AD129" s="7" t="n">
        <v>2</v>
      </c>
      <c r="AE129" s="7" t="n">
        <v>2</v>
      </c>
      <c r="AF129" s="7" t="n">
        <v>2</v>
      </c>
      <c r="AG129" s="7" t="n">
        <v>2</v>
      </c>
      <c r="AH129" s="7" t="n">
        <v>2</v>
      </c>
      <c r="AI129" s="7" t="n">
        <v>2</v>
      </c>
      <c r="AJ129" s="7" t="n">
        <v>2.01264629901458</v>
      </c>
      <c r="AM129" s="23" t="s">
        <v>103</v>
      </c>
      <c r="AN129" s="55" t="n">
        <v>3.93980241105003</v>
      </c>
      <c r="AO129" s="28"/>
      <c r="AP129" s="29"/>
      <c r="AQ129" s="53" t="s">
        <v>104</v>
      </c>
      <c r="AR129" s="55" t="n">
        <v>0.891837024730026</v>
      </c>
      <c r="AS129" s="55" t="n">
        <v>1.30224585623879</v>
      </c>
      <c r="AV129" s="23" t="s">
        <v>104</v>
      </c>
      <c r="AW129" s="55" t="n">
        <v>0.642281455591967</v>
      </c>
      <c r="AX129" s="55" t="n">
        <v>0.659865060483218</v>
      </c>
      <c r="AY129" s="55" t="n">
        <v>0.652886906119091</v>
      </c>
      <c r="AZ129" s="55" t="n">
        <v>0.65772265949987</v>
      </c>
      <c r="BA129" s="55" t="n">
        <v>0.665125953624664</v>
      </c>
      <c r="BB129" s="55" t="n">
        <v>0.672091462233077</v>
      </c>
      <c r="BC129" s="55" t="n">
        <v>0.682336938763686</v>
      </c>
      <c r="BD129" s="55" t="n">
        <v>0.652677946406191</v>
      </c>
      <c r="BE129" s="55" t="n">
        <v>0.655370990768096</v>
      </c>
      <c r="BF129" s="55" t="n">
        <v>0.635873390766264</v>
      </c>
      <c r="BG129" s="55" t="n">
        <v>0.642006054935661</v>
      </c>
      <c r="BJ129" s="53" t="s">
        <v>104</v>
      </c>
      <c r="BK129" s="55" t="n">
        <v>0.811292227499962</v>
      </c>
      <c r="BL129" s="55" t="n">
        <v>0.80448373890199</v>
      </c>
      <c r="BM129" s="55" t="n">
        <v>0.81286168922248</v>
      </c>
    </row>
    <row r="130" customFormat="false" ht="14.1" hidden="false" customHeight="false" outlineLevel="0" collapsed="false">
      <c r="A130" s="23" t="s">
        <v>23</v>
      </c>
      <c r="B130" s="7" t="n">
        <v>0.133469697473481</v>
      </c>
      <c r="C130" s="7" t="n">
        <v>0.124652638519741</v>
      </c>
      <c r="D130" s="7" t="n">
        <v>0.144236092630809</v>
      </c>
      <c r="E130" s="7" t="n">
        <v>0.113089944852037</v>
      </c>
      <c r="F130" s="7" t="n">
        <v>0.0865760936640819</v>
      </c>
      <c r="G130" s="7" t="n">
        <v>0.101409719740286</v>
      </c>
      <c r="H130" s="7" t="n">
        <v>0.149141031095297</v>
      </c>
      <c r="I130" s="7" t="n">
        <v>0.133704406433607</v>
      </c>
      <c r="J130" s="7" t="n">
        <v>0.133174738529726</v>
      </c>
      <c r="K130" s="7" t="n">
        <v>0.0784541145846623</v>
      </c>
      <c r="L130" s="7" t="n">
        <v>0.0743722260099091</v>
      </c>
      <c r="M130" s="7" t="n">
        <v>0.0750874804160366</v>
      </c>
      <c r="N130" s="7" t="n">
        <v>0.0747495057874834</v>
      </c>
      <c r="O130" s="7" t="n">
        <v>0.0736072060581361</v>
      </c>
      <c r="P130" s="7" t="n">
        <v>0.0476229155583944</v>
      </c>
      <c r="Q130" s="7" t="n">
        <v>0.0643463412840333</v>
      </c>
      <c r="R130" s="7" t="n">
        <v>0.0637885188815385</v>
      </c>
      <c r="S130" s="7" t="n">
        <v>0.0675534535338059</v>
      </c>
      <c r="T130" s="7" t="n">
        <v>0.0639824549695398</v>
      </c>
      <c r="U130" s="7" t="n">
        <v>0.0732687710315225</v>
      </c>
      <c r="V130" s="7" t="n">
        <v>0.0655336755300056</v>
      </c>
      <c r="W130" s="7" t="n">
        <v>0.0671993225112711</v>
      </c>
      <c r="X130" s="7" t="n">
        <v>0.0633875961702771</v>
      </c>
      <c r="Y130" s="7" t="n">
        <v>0.0692937864852689</v>
      </c>
      <c r="Z130" s="7" t="n">
        <v>0.0710005190024103</v>
      </c>
      <c r="AA130" s="7" t="n">
        <v>0.0644589765931467</v>
      </c>
      <c r="AB130" s="7" t="n">
        <v>0.070084957568268</v>
      </c>
      <c r="AC130" s="7" t="n">
        <v>0.0689518166480429</v>
      </c>
      <c r="AD130" s="7" t="n">
        <v>0.0710894532173404</v>
      </c>
      <c r="AE130" s="7" t="n">
        <v>0.0688732336669623</v>
      </c>
      <c r="AF130" s="7" t="n">
        <v>0.0357933336065354</v>
      </c>
      <c r="AG130" s="7" t="n">
        <v>0.066040880862572</v>
      </c>
      <c r="AH130" s="7" t="n">
        <v>0.0664166603286005</v>
      </c>
      <c r="AI130" s="7" t="n">
        <v>0.0674159006850577</v>
      </c>
      <c r="AJ130" s="7" t="n">
        <v>0.0329908944933415</v>
      </c>
      <c r="AK130" s="28"/>
      <c r="AL130" s="29"/>
      <c r="AM130" s="23" t="s">
        <v>104</v>
      </c>
      <c r="AN130" s="55" t="n">
        <v>0.0240264420677614</v>
      </c>
      <c r="AO130" s="37"/>
      <c r="AP130" s="38"/>
      <c r="AQ130" s="53" t="s">
        <v>22</v>
      </c>
      <c r="AR130" s="55" t="n">
        <v>0.356087635897509</v>
      </c>
      <c r="AS130" s="55" t="n">
        <v>0.296062430304145</v>
      </c>
      <c r="AV130" s="23" t="s">
        <v>22</v>
      </c>
      <c r="AW130" s="55" t="n">
        <v>1.34401101637864</v>
      </c>
      <c r="AX130" s="55" t="n">
        <v>1.35147466714899</v>
      </c>
      <c r="AY130" s="55" t="n">
        <v>1.31124441846271</v>
      </c>
      <c r="AZ130" s="55" t="n">
        <v>1.32454755561656</v>
      </c>
      <c r="BA130" s="55" t="n">
        <v>1.29614970638542</v>
      </c>
      <c r="BB130" s="55" t="n">
        <v>1.27973354458883</v>
      </c>
      <c r="BC130" s="55" t="n">
        <v>1.27319809934453</v>
      </c>
      <c r="BD130" s="55" t="n">
        <v>1.34210988311018</v>
      </c>
      <c r="BE130" s="55" t="n">
        <v>1.31384356615369</v>
      </c>
      <c r="BF130" s="55" t="n">
        <v>1.35979169630694</v>
      </c>
      <c r="BG130" s="55" t="n">
        <v>1.32905879829157</v>
      </c>
      <c r="BH130" s="28"/>
      <c r="BI130" s="29"/>
      <c r="BJ130" s="53" t="s">
        <v>22</v>
      </c>
      <c r="BK130" s="55" t="n">
        <v>0.19842378680417</v>
      </c>
      <c r="BL130" s="55" t="n">
        <v>0.201149330861809</v>
      </c>
      <c r="BM130" s="55" t="n">
        <v>0.199243445691494</v>
      </c>
    </row>
    <row r="131" customFormat="false" ht="14.1" hidden="false" customHeight="false" outlineLevel="0" collapsed="false">
      <c r="A131" s="23" t="s">
        <v>105</v>
      </c>
      <c r="B131" s="7" t="n">
        <v>0.00948966695937908</v>
      </c>
      <c r="C131" s="7" t="n">
        <v>0.0109710323726537</v>
      </c>
      <c r="D131" s="7" t="n">
        <v>0.00792100996897188</v>
      </c>
      <c r="E131" s="7" t="n">
        <v>0</v>
      </c>
      <c r="F131" s="7" t="n">
        <v>0</v>
      </c>
      <c r="G131" s="7" t="n">
        <v>0</v>
      </c>
      <c r="H131" s="7" t="n">
        <v>0.0103698898820805</v>
      </c>
      <c r="I131" s="7" t="n">
        <v>0.00159516634179568</v>
      </c>
      <c r="J131" s="7" t="n">
        <v>0.00449518434089319</v>
      </c>
      <c r="K131" s="7" t="n">
        <v>0.00161455195528644</v>
      </c>
      <c r="L131" s="7" t="n">
        <v>0.0200624798525448</v>
      </c>
      <c r="M131" s="7" t="n">
        <v>0.0155609540367211</v>
      </c>
      <c r="N131" s="7" t="n">
        <v>0.0185127599071166</v>
      </c>
      <c r="O131" s="7" t="n">
        <v>0.0195246513960819</v>
      </c>
      <c r="P131" s="7" t="n">
        <v>0.0345263837254349</v>
      </c>
      <c r="Q131" s="7" t="n">
        <v>0.0189801428310235</v>
      </c>
      <c r="R131" s="7" t="n">
        <v>0.0018331731391036</v>
      </c>
      <c r="S131" s="7" t="n">
        <v>0.0185214676532387</v>
      </c>
      <c r="T131" s="7" t="n">
        <v>0.0112944017399659</v>
      </c>
      <c r="U131" s="7" t="n">
        <v>0.0028282753765705</v>
      </c>
      <c r="V131" s="7" t="n">
        <v>0.00338904898966848</v>
      </c>
      <c r="W131" s="7" t="n">
        <v>0</v>
      </c>
      <c r="X131" s="7" t="n">
        <v>0</v>
      </c>
      <c r="Y131" s="7" t="n">
        <v>0.00082156185008328</v>
      </c>
      <c r="Z131" s="7" t="n">
        <v>0.00875509405626707</v>
      </c>
      <c r="AA131" s="7" t="n">
        <v>0.0414901391567937</v>
      </c>
      <c r="AB131" s="7" t="n">
        <v>0</v>
      </c>
      <c r="AC131" s="7" t="n">
        <v>0.00664346378035494</v>
      </c>
      <c r="AD131" s="7" t="n">
        <v>0.00982265174413566</v>
      </c>
      <c r="AE131" s="7" t="n">
        <v>0.0123312769105918</v>
      </c>
      <c r="AF131" s="7" t="n">
        <v>0.00929139169728665</v>
      </c>
      <c r="AG131" s="7" t="n">
        <v>0.0156019098968226</v>
      </c>
      <c r="AH131" s="7" t="n">
        <v>0.00967816289465313</v>
      </c>
      <c r="AI131" s="7" t="n">
        <v>0.00673933992368037</v>
      </c>
      <c r="AJ131" s="7" t="n">
        <v>0.0329908944933415</v>
      </c>
      <c r="AK131" s="28"/>
      <c r="AL131" s="29"/>
      <c r="AM131" s="23" t="s">
        <v>22</v>
      </c>
      <c r="AN131" s="55" t="n">
        <v>0.01418181114148</v>
      </c>
      <c r="AO131" s="37"/>
      <c r="AP131" s="38"/>
      <c r="AQ131" s="53" t="s">
        <v>26</v>
      </c>
      <c r="AR131" s="55" t="n">
        <v>0</v>
      </c>
      <c r="AS131" s="55" t="n">
        <v>0</v>
      </c>
      <c r="AV131" s="23" t="s">
        <v>26</v>
      </c>
      <c r="AW131" s="55" t="n">
        <v>0.0047527724903355</v>
      </c>
      <c r="AX131" s="55" t="n">
        <v>0.00466004658582733</v>
      </c>
      <c r="AY131" s="55" t="n">
        <v>0.00474920810581997</v>
      </c>
      <c r="AZ131" s="55" t="n">
        <v>0.00333933919766188</v>
      </c>
      <c r="BA131" s="55" t="n">
        <v>0.00502055704335855</v>
      </c>
      <c r="BB131" s="55" t="n">
        <v>0.00574075680168706</v>
      </c>
      <c r="BC131" s="55" t="n">
        <v>0.00520592149667682</v>
      </c>
      <c r="BD131" s="55" t="n">
        <v>0.00545717539359771</v>
      </c>
      <c r="BE131" s="55" t="n">
        <v>0.00534261815014066</v>
      </c>
      <c r="BF131" s="55" t="n">
        <v>0.00506956679879281</v>
      </c>
      <c r="BG131" s="55" t="n">
        <v>0.00555342063622225</v>
      </c>
      <c r="BH131" s="28"/>
      <c r="BI131" s="29"/>
      <c r="BJ131" s="53" t="s">
        <v>26</v>
      </c>
      <c r="BK131" s="55" t="n">
        <v>0</v>
      </c>
      <c r="BL131" s="55" t="n">
        <v>0</v>
      </c>
      <c r="BM131" s="55" t="n">
        <v>0</v>
      </c>
    </row>
    <row r="132" customFormat="false" ht="14.1" hidden="false" customHeight="false" outlineLevel="0" collapsed="false">
      <c r="A132" s="23" t="s">
        <v>104</v>
      </c>
      <c r="B132" s="7" t="n">
        <v>0.334918313375804</v>
      </c>
      <c r="C132" s="7" t="n">
        <v>0.334908106032014</v>
      </c>
      <c r="D132" s="7" t="n">
        <v>0.340101060270255</v>
      </c>
      <c r="E132" s="7" t="n">
        <v>0.377918380984215</v>
      </c>
      <c r="F132" s="7" t="n">
        <v>0.394889651110071</v>
      </c>
      <c r="G132" s="7" t="n">
        <v>0.34151895038636</v>
      </c>
      <c r="H132" s="7" t="n">
        <v>0.324378990653809</v>
      </c>
      <c r="I132" s="7" t="n">
        <v>0.347997332523586</v>
      </c>
      <c r="J132" s="7" t="n">
        <v>0.357456323597443</v>
      </c>
      <c r="K132" s="7" t="n">
        <v>0.49837144923636</v>
      </c>
      <c r="L132" s="7" t="n">
        <v>0.501407195582333</v>
      </c>
      <c r="M132" s="7" t="n">
        <v>0.510877924830456</v>
      </c>
      <c r="N132" s="7" t="n">
        <v>0.509806906058491</v>
      </c>
      <c r="O132" s="7" t="n">
        <v>0.496784876954076</v>
      </c>
      <c r="P132" s="7" t="n">
        <v>0.491317968036644</v>
      </c>
      <c r="Q132" s="7" t="n">
        <v>0.514731430045713</v>
      </c>
      <c r="R132" s="7" t="n">
        <v>0.515683585363736</v>
      </c>
      <c r="S132" s="7" t="n">
        <v>0.516659916786804</v>
      </c>
      <c r="T132" s="7" t="n">
        <v>0.517699122354516</v>
      </c>
      <c r="U132" s="7" t="n">
        <v>0.501169215966354</v>
      </c>
      <c r="V132" s="7" t="n">
        <v>0.489656296362563</v>
      </c>
      <c r="W132" s="7" t="n">
        <v>0.500800897087232</v>
      </c>
      <c r="X132" s="7" t="n">
        <v>0.510814873140457</v>
      </c>
      <c r="Y132" s="7" t="n">
        <v>0.49113270374737</v>
      </c>
      <c r="Z132" s="7" t="n">
        <v>0.506482101565791</v>
      </c>
      <c r="AA132" s="7" t="n">
        <v>0.505958701467473</v>
      </c>
      <c r="AB132" s="7" t="n">
        <v>0.501555462820984</v>
      </c>
      <c r="AC132" s="7" t="n">
        <v>0.502263165854384</v>
      </c>
      <c r="AD132" s="7" t="n">
        <v>0.493076640923194</v>
      </c>
      <c r="AE132" s="7" t="n">
        <v>0.51133170490291</v>
      </c>
      <c r="AF132" s="7" t="n">
        <v>0.534117470357117</v>
      </c>
      <c r="AG132" s="7" t="n">
        <v>0.504560988720679</v>
      </c>
      <c r="AH132" s="7" t="n">
        <v>0.517746755812542</v>
      </c>
      <c r="AI132" s="7" t="n">
        <v>0.511739415518746</v>
      </c>
      <c r="AJ132" s="7" t="n">
        <v>0.50341342621784</v>
      </c>
      <c r="AK132" s="28"/>
      <c r="AL132" s="29"/>
      <c r="AM132" s="23" t="s">
        <v>26</v>
      </c>
      <c r="AN132" s="55" t="n">
        <v>0.937522318487806</v>
      </c>
      <c r="AO132" s="37"/>
      <c r="AP132" s="38"/>
      <c r="AQ132" s="53" t="s">
        <v>106</v>
      </c>
      <c r="AR132" s="55" t="n">
        <v>0</v>
      </c>
      <c r="AS132" s="55" t="n">
        <v>0.00026786065487369</v>
      </c>
      <c r="AV132" s="23" t="s">
        <v>106</v>
      </c>
      <c r="AW132" s="55" t="n">
        <v>0</v>
      </c>
      <c r="AX132" s="55" t="n">
        <v>0.000685171546476617</v>
      </c>
      <c r="AY132" s="55" t="n">
        <v>0</v>
      </c>
      <c r="AZ132" s="55" t="n">
        <v>0.000472923500958915</v>
      </c>
      <c r="BA132" s="55" t="n">
        <v>0</v>
      </c>
      <c r="BB132" s="55" t="n">
        <v>0.000479471434888207</v>
      </c>
      <c r="BC132" s="55" t="n">
        <v>0.000588793929419924</v>
      </c>
      <c r="BD132" s="55" t="n">
        <v>0</v>
      </c>
      <c r="BE132" s="55" t="n">
        <v>0.000840701817633148</v>
      </c>
      <c r="BF132" s="55" t="n">
        <v>0.000829283945391752</v>
      </c>
      <c r="BG132" s="55" t="n">
        <v>0</v>
      </c>
      <c r="BH132" s="28"/>
      <c r="BI132" s="29"/>
      <c r="BJ132" s="53" t="s">
        <v>106</v>
      </c>
      <c r="BK132" s="55" t="n">
        <v>0</v>
      </c>
      <c r="BL132" s="55" t="n">
        <v>0.000370549308515484</v>
      </c>
      <c r="BM132" s="55" t="n">
        <v>0</v>
      </c>
    </row>
    <row r="133" customFormat="false" ht="14.1" hidden="false" customHeight="false" outlineLevel="0" collapsed="false">
      <c r="A133" s="23" t="s">
        <v>22</v>
      </c>
      <c r="B133" s="7" t="n">
        <v>0.880626435088026</v>
      </c>
      <c r="C133" s="7" t="n">
        <v>0.887823083086595</v>
      </c>
      <c r="D133" s="7" t="n">
        <v>0.927080563610812</v>
      </c>
      <c r="E133" s="7" t="n">
        <v>0.85455132454851</v>
      </c>
      <c r="F133" s="7" t="n">
        <v>1.04382162269239</v>
      </c>
      <c r="G133" s="7" t="n">
        <v>0.991311627419183</v>
      </c>
      <c r="H133" s="7" t="n">
        <v>0.871809845739104</v>
      </c>
      <c r="I133" s="7" t="n">
        <v>0.844680228977568</v>
      </c>
      <c r="J133" s="7" t="n">
        <v>0.824093310811977</v>
      </c>
      <c r="K133" s="7" t="n">
        <v>1.1772299055508</v>
      </c>
      <c r="L133" s="7" t="n">
        <v>1.15917424029414</v>
      </c>
      <c r="M133" s="7" t="n">
        <v>1.18601222649119</v>
      </c>
      <c r="N133" s="7" t="n">
        <v>1.18517535974611</v>
      </c>
      <c r="O133" s="7" t="n">
        <v>1.1499922018705</v>
      </c>
      <c r="P133" s="7" t="n">
        <v>1.21209654526966</v>
      </c>
      <c r="Q133" s="7" t="n">
        <v>1.20069367635901</v>
      </c>
      <c r="R133" s="7" t="n">
        <v>1.22396630339678</v>
      </c>
      <c r="S133" s="7" t="n">
        <v>1.1955631359063</v>
      </c>
      <c r="T133" s="7" t="n">
        <v>1.21704756089251</v>
      </c>
      <c r="U133" s="7" t="n">
        <v>1.19805698880118</v>
      </c>
      <c r="V133" s="7" t="n">
        <v>1.19363744638254</v>
      </c>
      <c r="W133" s="7" t="n">
        <v>1.20907773121061</v>
      </c>
      <c r="X133" s="7" t="n">
        <v>1.23224583153606</v>
      </c>
      <c r="Y133" s="7" t="n">
        <v>1.20260729891965</v>
      </c>
      <c r="Z133" s="7" t="n">
        <v>1.1964905138475</v>
      </c>
      <c r="AA133" s="7" t="n">
        <v>1.14232166705341</v>
      </c>
      <c r="AB133" s="7" t="n">
        <v>1.20243127730318</v>
      </c>
      <c r="AC133" s="7" t="n">
        <v>1.18785328178343</v>
      </c>
      <c r="AD133" s="7" t="n">
        <v>1.17376159873604</v>
      </c>
      <c r="AE133" s="7" t="n">
        <v>1.1918331172749</v>
      </c>
      <c r="AF133" s="7" t="n">
        <v>1.23392062412496</v>
      </c>
      <c r="AG133" s="7" t="n">
        <v>1.17046491723179</v>
      </c>
      <c r="AH133" s="7" t="n">
        <v>1.20100531695118</v>
      </c>
      <c r="AI133" s="7" t="n">
        <v>1.19766916884716</v>
      </c>
      <c r="AJ133" s="7" t="n">
        <v>1.23063843895117</v>
      </c>
      <c r="AK133" s="28"/>
      <c r="AL133" s="29"/>
      <c r="AM133" s="23" t="s">
        <v>106</v>
      </c>
      <c r="AN133" s="55" t="n">
        <v>0.0940379449413491</v>
      </c>
      <c r="AO133" s="37"/>
      <c r="AP133" s="38"/>
      <c r="AQ133" s="53" t="s">
        <v>24</v>
      </c>
      <c r="AR133" s="55" t="n">
        <v>0</v>
      </c>
      <c r="AS133" s="55" t="n">
        <v>0</v>
      </c>
      <c r="AV133" s="23" t="s">
        <v>24</v>
      </c>
      <c r="AW133" s="55" t="n">
        <v>0</v>
      </c>
      <c r="AX133" s="55" t="n">
        <v>0</v>
      </c>
      <c r="AY133" s="55" t="n">
        <v>0</v>
      </c>
      <c r="AZ133" s="55" t="n">
        <v>0</v>
      </c>
      <c r="BA133" s="55" t="n">
        <v>0.000103655554739891</v>
      </c>
      <c r="BB133" s="55" t="n">
        <v>0</v>
      </c>
      <c r="BC133" s="55" t="n">
        <v>0</v>
      </c>
      <c r="BD133" s="55" t="n">
        <v>3.41963563455143E-005</v>
      </c>
      <c r="BE133" s="55" t="n">
        <v>0.000449412540879871</v>
      </c>
      <c r="BF133" s="55" t="n">
        <v>3.41006852564644E-005</v>
      </c>
      <c r="BG133" s="55" t="n">
        <v>6.85170694064906E-005</v>
      </c>
      <c r="BH133" s="28"/>
      <c r="BI133" s="29"/>
      <c r="BJ133" s="53" t="s">
        <v>24</v>
      </c>
      <c r="BK133" s="55" t="n">
        <v>0</v>
      </c>
      <c r="BL133" s="55" t="n">
        <v>0</v>
      </c>
      <c r="BM133" s="55" t="n">
        <v>3.05754060436672E-005</v>
      </c>
    </row>
    <row r="134" customFormat="false" ht="14.1" hidden="false" customHeight="false" outlineLevel="0" collapsed="false">
      <c r="A134" s="23" t="s">
        <v>26</v>
      </c>
      <c r="B134" s="7" t="n">
        <v>0.686612133857851</v>
      </c>
      <c r="C134" s="7" t="n">
        <v>0.686010054157118</v>
      </c>
      <c r="D134" s="7" t="n">
        <v>0.657465134417444</v>
      </c>
      <c r="E134" s="7" t="n">
        <v>0.684193909105692</v>
      </c>
      <c r="F134" s="7" t="n">
        <v>0.528269212661136</v>
      </c>
      <c r="G134" s="7" t="n">
        <v>0.637996558693216</v>
      </c>
      <c r="H134" s="7" t="n">
        <v>0.713051803415552</v>
      </c>
      <c r="I134" s="7" t="n">
        <v>0.715368523966542</v>
      </c>
      <c r="J134" s="7" t="n">
        <v>0.710256915109934</v>
      </c>
      <c r="K134" s="7" t="n">
        <v>0.262334659235777</v>
      </c>
      <c r="L134" s="7" t="n">
        <v>0.245330945228749</v>
      </c>
      <c r="M134" s="7" t="n">
        <v>0.215367647705803</v>
      </c>
      <c r="N134" s="7" t="n">
        <v>0.216332885187502</v>
      </c>
      <c r="O134" s="7" t="n">
        <v>0.253390571979854</v>
      </c>
      <c r="P134" s="7" t="n">
        <v>0.184325304153148</v>
      </c>
      <c r="Q134" s="7" t="n">
        <v>0.200198561792547</v>
      </c>
      <c r="R134" s="7" t="n">
        <v>0.207225150449679</v>
      </c>
      <c r="S134" s="7" t="n">
        <v>0.203171508252946</v>
      </c>
      <c r="T134" s="7" t="n">
        <v>0.191561260009896</v>
      </c>
      <c r="U134" s="7" t="n">
        <v>0.238613010833449</v>
      </c>
      <c r="V134" s="7" t="n">
        <v>0.250001133392827</v>
      </c>
      <c r="W134" s="7" t="n">
        <v>0.246985426993067</v>
      </c>
      <c r="X134" s="7" t="n">
        <v>0.213322695531121</v>
      </c>
      <c r="Y134" s="7" t="n">
        <v>0.245491899934885</v>
      </c>
      <c r="Z134" s="7" t="n">
        <v>0.223004386104482</v>
      </c>
      <c r="AA134" s="7" t="n">
        <v>0.213139589367959</v>
      </c>
      <c r="AB134" s="7" t="n">
        <v>0.242802875598377</v>
      </c>
      <c r="AC134" s="7" t="n">
        <v>0.239646454618297</v>
      </c>
      <c r="AD134" s="7" t="n">
        <v>0.252659234562592</v>
      </c>
      <c r="AE134" s="7" t="n">
        <v>0.212807044252268</v>
      </c>
      <c r="AF134" s="7" t="n">
        <v>0.167810108340971</v>
      </c>
      <c r="AG134" s="7" t="n">
        <v>0.240791419844351</v>
      </c>
      <c r="AH134" s="7" t="n">
        <v>0.200683273577387</v>
      </c>
      <c r="AI134" s="7" t="n">
        <v>0.216175605081492</v>
      </c>
      <c r="AJ134" s="7" t="n">
        <v>0.133979917807998</v>
      </c>
      <c r="AK134" s="28"/>
      <c r="AL134" s="29"/>
      <c r="AM134" s="23" t="s">
        <v>24</v>
      </c>
      <c r="AN134" s="55" t="n">
        <v>0.00722314779460467</v>
      </c>
      <c r="AO134" s="37"/>
      <c r="AP134" s="38"/>
      <c r="AQ134" s="53" t="s">
        <v>107</v>
      </c>
      <c r="AR134" s="55" t="n">
        <v>0.000222104272467305</v>
      </c>
      <c r="AS134" s="55" t="n">
        <v>0</v>
      </c>
      <c r="AV134" s="23" t="s">
        <v>107</v>
      </c>
      <c r="AW134" s="55" t="n">
        <v>0</v>
      </c>
      <c r="AX134" s="55" t="n">
        <v>0.000207123349899211</v>
      </c>
      <c r="AY134" s="55" t="n">
        <v>0.000303008598785508</v>
      </c>
      <c r="AZ134" s="55" t="n">
        <v>0.000527723953603011</v>
      </c>
      <c r="BA134" s="55" t="n">
        <v>9.17238067220597E-005</v>
      </c>
      <c r="BB134" s="55" t="n">
        <v>0</v>
      </c>
      <c r="BC134" s="55" t="n">
        <v>0</v>
      </c>
      <c r="BD134" s="55" t="n">
        <v>0.000272340251240271</v>
      </c>
      <c r="BE134" s="55" t="n">
        <v>6.88293777542986E-005</v>
      </c>
      <c r="BF134" s="55" t="n">
        <v>0.000158420689801561</v>
      </c>
      <c r="BG134" s="55" t="n">
        <v>0.000613879741202772</v>
      </c>
      <c r="BH134" s="28"/>
      <c r="BI134" s="29"/>
      <c r="BJ134" s="53" t="s">
        <v>107</v>
      </c>
      <c r="BK134" s="55" t="n">
        <v>0.000121774652291836</v>
      </c>
      <c r="BL134" s="55" t="n">
        <v>0.000101124551723584</v>
      </c>
      <c r="BM134" s="55" t="n">
        <v>0</v>
      </c>
    </row>
    <row r="135" customFormat="false" ht="14.1" hidden="false" customHeight="false" outlineLevel="0" collapsed="false">
      <c r="A135" s="23" t="s">
        <v>106</v>
      </c>
      <c r="B135" s="7" t="n">
        <v>0.00424184872482222</v>
      </c>
      <c r="C135" s="7" t="n">
        <v>0.00338652245187412</v>
      </c>
      <c r="D135" s="7" t="n">
        <v>0.00349362456492982</v>
      </c>
      <c r="E135" s="7" t="n">
        <v>0.00407925305790908</v>
      </c>
      <c r="F135" s="7" t="n">
        <v>0.00281890984019302</v>
      </c>
      <c r="G135" s="7" t="n">
        <v>0.00454146999025125</v>
      </c>
      <c r="H135" s="7" t="n">
        <v>0.00537734524776712</v>
      </c>
      <c r="I135" s="7" t="n">
        <v>0.00693751411107381</v>
      </c>
      <c r="J135" s="7" t="n">
        <v>0.0054825193675589</v>
      </c>
      <c r="K135" s="7" t="n">
        <v>0.00102548043377527</v>
      </c>
      <c r="L135" s="7" t="n">
        <v>0.000878102623607773</v>
      </c>
      <c r="M135" s="7" t="n">
        <v>0.00203933811630722</v>
      </c>
      <c r="N135" s="7" t="n">
        <v>0</v>
      </c>
      <c r="O135" s="7" t="n">
        <v>0.00138597490756176</v>
      </c>
      <c r="P135" s="7" t="n">
        <v>0.00224240305445922</v>
      </c>
      <c r="Q135" s="7" t="n">
        <v>0.000289420336864759</v>
      </c>
      <c r="R135" s="7" t="n">
        <v>0.001681930223243</v>
      </c>
      <c r="S135" s="7" t="n">
        <v>0.00160742435587877</v>
      </c>
      <c r="T135" s="7" t="n">
        <v>0.0031171109467076</v>
      </c>
      <c r="U135" s="7" t="n">
        <v>0.00378258994360008</v>
      </c>
      <c r="V135" s="7" t="n">
        <v>0.00275503218037034</v>
      </c>
      <c r="W135" s="7" t="n">
        <v>0.00197408745663039</v>
      </c>
      <c r="X135" s="7" t="n">
        <v>0</v>
      </c>
      <c r="Y135" s="7" t="n">
        <v>0.00210027945841834</v>
      </c>
      <c r="Z135" s="7" t="n">
        <v>0.000949017922744618</v>
      </c>
      <c r="AA135" s="7" t="n">
        <v>0.000927678454774014</v>
      </c>
      <c r="AB135" s="7" t="n">
        <v>0.00123974220866315</v>
      </c>
      <c r="AC135" s="7" t="n">
        <v>0.00291786256500471</v>
      </c>
      <c r="AD135" s="7" t="n">
        <v>0.00240754887731808</v>
      </c>
      <c r="AE135" s="7" t="n">
        <v>0.000217610687285901</v>
      </c>
      <c r="AF135" s="7" t="n">
        <v>0.00153038113526186</v>
      </c>
      <c r="AG135" s="7" t="n">
        <v>0.00255202047626875</v>
      </c>
      <c r="AH135" s="7" t="n">
        <v>0.00167757744323389</v>
      </c>
      <c r="AI135" s="7" t="n">
        <v>0.00174998324329022</v>
      </c>
      <c r="AJ135" s="7" t="n">
        <v>0.00146307115912128</v>
      </c>
      <c r="AK135" s="28"/>
      <c r="AL135" s="29"/>
      <c r="AM135" s="23" t="s">
        <v>107</v>
      </c>
      <c r="AN135" s="55" t="n">
        <v>0</v>
      </c>
      <c r="AO135" s="37"/>
      <c r="AP135" s="38"/>
      <c r="AQ135" s="53" t="s">
        <v>28</v>
      </c>
      <c r="AR135" s="55" t="n">
        <v>0.22160594966941</v>
      </c>
      <c r="AS135" s="55" t="n">
        <v>0.560062866403483</v>
      </c>
      <c r="AV135" s="23" t="s">
        <v>28</v>
      </c>
      <c r="AW135" s="55" t="n">
        <v>0.0017184874291441</v>
      </c>
      <c r="AX135" s="55" t="n">
        <v>0.00134920693134655</v>
      </c>
      <c r="AY135" s="55" t="n">
        <v>0.00120084698046252</v>
      </c>
      <c r="AZ135" s="55" t="n">
        <v>0.000550288974678952</v>
      </c>
      <c r="BA135" s="55" t="n">
        <v>0.00101845104833266</v>
      </c>
      <c r="BB135" s="55" t="n">
        <v>0.00111581616797427</v>
      </c>
      <c r="BC135" s="55" t="n">
        <v>0.00143251240084216</v>
      </c>
      <c r="BD135" s="55" t="n">
        <v>0.00116924805812008</v>
      </c>
      <c r="BE135" s="55" t="n">
        <v>0.00114127076299029</v>
      </c>
      <c r="BF135" s="55" t="n">
        <v>0.000482473181288349</v>
      </c>
      <c r="BG135" s="55" t="n">
        <v>0.00163588447969058</v>
      </c>
      <c r="BH135" s="28"/>
      <c r="BI135" s="29"/>
      <c r="BJ135" s="53" t="s">
        <v>28</v>
      </c>
      <c r="BK135" s="55" t="n">
        <v>0.975959655250583</v>
      </c>
      <c r="BL135" s="55" t="n">
        <v>0.977600231420416</v>
      </c>
      <c r="BM135" s="55" t="n">
        <v>0.976404783752695</v>
      </c>
    </row>
    <row r="136" customFormat="false" ht="14.1" hidden="false" customHeight="false" outlineLevel="0" collapsed="false">
      <c r="A136" s="23" t="s">
        <v>24</v>
      </c>
      <c r="B136" s="7" t="n">
        <v>0</v>
      </c>
      <c r="C136" s="7" t="n">
        <v>0</v>
      </c>
      <c r="D136" s="7" t="n">
        <v>0.000234547057093361</v>
      </c>
      <c r="E136" s="7" t="n">
        <v>4.79261399917782E-005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.000237310206822342</v>
      </c>
      <c r="K136" s="7" t="n">
        <v>9.63849373995629E-005</v>
      </c>
      <c r="L136" s="7" t="n">
        <v>0</v>
      </c>
      <c r="M136" s="7" t="n">
        <v>0.000143758089040164</v>
      </c>
      <c r="N136" s="7" t="n">
        <v>0.000239506901887423</v>
      </c>
      <c r="O136" s="7" t="n">
        <v>0</v>
      </c>
      <c r="P136" s="7" t="n">
        <v>0</v>
      </c>
      <c r="Q136" s="7" t="n">
        <v>0</v>
      </c>
      <c r="R136" s="7" t="n">
        <v>0.000144338179906176</v>
      </c>
      <c r="S136" s="7" t="n">
        <v>0.000336500516327443</v>
      </c>
      <c r="T136" s="7" t="n">
        <v>0</v>
      </c>
      <c r="U136" s="7" t="n">
        <v>0</v>
      </c>
      <c r="V136" s="7" t="n">
        <v>0</v>
      </c>
      <c r="W136" s="7" t="n">
        <v>4.81041401427787E-005</v>
      </c>
      <c r="X136" s="7" t="n">
        <v>0.000142339880488465</v>
      </c>
      <c r="Y136" s="7" t="n">
        <v>0</v>
      </c>
      <c r="Z136" s="7" t="n">
        <v>0</v>
      </c>
      <c r="AA136" s="7" t="n">
        <v>0.000375598575243406</v>
      </c>
      <c r="AB136" s="7" t="n">
        <v>0</v>
      </c>
      <c r="AC136" s="7" t="n">
        <v>0</v>
      </c>
      <c r="AD136" s="7" t="n">
        <v>0</v>
      </c>
      <c r="AE136" s="7" t="n">
        <v>0</v>
      </c>
      <c r="AF136" s="7" t="n">
        <v>0</v>
      </c>
      <c r="AG136" s="7" t="n">
        <v>0</v>
      </c>
      <c r="AH136" s="7" t="n">
        <v>0</v>
      </c>
      <c r="AI136" s="7" t="n">
        <v>0</v>
      </c>
      <c r="AJ136" s="7" t="n">
        <v>9.16760687241058E-005</v>
      </c>
      <c r="AM136" s="23" t="s">
        <v>28</v>
      </c>
      <c r="AN136" s="55" t="n">
        <v>0.0080277407018684</v>
      </c>
      <c r="AO136" s="37"/>
      <c r="AP136" s="38"/>
      <c r="AQ136" s="53" t="s">
        <v>30</v>
      </c>
      <c r="AR136" s="55" t="n">
        <v>0.897367522409245</v>
      </c>
      <c r="AS136" s="55" t="n">
        <v>0.551173818344679</v>
      </c>
      <c r="AV136" s="23" t="s">
        <v>30</v>
      </c>
      <c r="AW136" s="55" t="n">
        <v>0.00246569394908929</v>
      </c>
      <c r="AX136" s="55" t="n">
        <v>0.00165492798339592</v>
      </c>
      <c r="AY136" s="55" t="n">
        <v>0.00167611629504599</v>
      </c>
      <c r="AZ136" s="55" t="n">
        <v>0.00173566462700191</v>
      </c>
      <c r="BA136" s="55" t="n">
        <v>0.00190596055385898</v>
      </c>
      <c r="BB136" s="55" t="n">
        <v>0.00228108745194886</v>
      </c>
      <c r="BC136" s="55" t="n">
        <v>0.00261929426362918</v>
      </c>
      <c r="BD136" s="55" t="n">
        <v>0.00197113041196358</v>
      </c>
      <c r="BE136" s="55" t="n">
        <v>0.0023783588915211</v>
      </c>
      <c r="BF136" s="55" t="n">
        <v>0.00224037928034765</v>
      </c>
      <c r="BG136" s="55" t="n">
        <v>0.00276035355719477</v>
      </c>
      <c r="BJ136" s="53" t="s">
        <v>30</v>
      </c>
      <c r="BK136" s="55" t="n">
        <v>0.00979936678106584</v>
      </c>
      <c r="BL136" s="55" t="n">
        <v>0.0106717802848823</v>
      </c>
      <c r="BM136" s="55" t="n">
        <v>0.0115599150930282</v>
      </c>
    </row>
    <row r="137" customFormat="false" ht="14.1" hidden="false" customHeight="false" outlineLevel="0" collapsed="false">
      <c r="A137" s="23" t="s">
        <v>107</v>
      </c>
      <c r="B137" s="7" t="n">
        <v>0</v>
      </c>
      <c r="C137" s="7" t="n">
        <v>6.29240520864477E-005</v>
      </c>
      <c r="D137" s="7" t="n">
        <v>0.000249058130876376</v>
      </c>
      <c r="E137" s="7" t="n">
        <v>0</v>
      </c>
      <c r="F137" s="7" t="n">
        <v>0.000246173764095902</v>
      </c>
      <c r="G137" s="7" t="n">
        <v>0.000278862148531017</v>
      </c>
      <c r="H137" s="7" t="n">
        <v>0.000532213839723747</v>
      </c>
      <c r="I137" s="7" t="n">
        <v>3.18867942239412E-005</v>
      </c>
      <c r="J137" s="7" t="n">
        <v>0.000251992232524718</v>
      </c>
      <c r="K137" s="7" t="n">
        <v>3.19837901758136E-005</v>
      </c>
      <c r="L137" s="7" t="n">
        <v>0.000415372715697862</v>
      </c>
      <c r="M137" s="7" t="n">
        <v>0</v>
      </c>
      <c r="N137" s="7" t="n">
        <v>0</v>
      </c>
      <c r="O137" s="7" t="n">
        <v>0.000509626889048615</v>
      </c>
      <c r="P137" s="7" t="n">
        <v>0.000275382787943697</v>
      </c>
      <c r="Q137" s="7" t="n">
        <v>0</v>
      </c>
      <c r="R137" s="7" t="n">
        <v>0</v>
      </c>
      <c r="S137" s="7" t="n">
        <v>0.000542359647759111</v>
      </c>
      <c r="T137" s="7" t="n">
        <v>3.16529644254499E-005</v>
      </c>
      <c r="U137" s="7" t="n">
        <v>0.00053996477133354</v>
      </c>
      <c r="V137" s="7" t="n">
        <v>0.000569831127752377</v>
      </c>
      <c r="W137" s="7" t="n">
        <v>0.00063850338711598</v>
      </c>
      <c r="X137" s="7" t="n">
        <v>0</v>
      </c>
      <c r="Y137" s="7" t="n">
        <v>0</v>
      </c>
      <c r="Z137" s="7" t="n">
        <v>0.00035063424710118</v>
      </c>
      <c r="AA137" s="7" t="n">
        <v>0.000124636341995218</v>
      </c>
      <c r="AB137" s="7" t="n">
        <v>0.000286586389133251</v>
      </c>
      <c r="AC137" s="7" t="n">
        <v>0.000254815248256592</v>
      </c>
      <c r="AD137" s="7" t="n">
        <v>0</v>
      </c>
      <c r="AE137" s="7" t="n">
        <v>0</v>
      </c>
      <c r="AF137" s="7" t="n">
        <v>0.000127283141331238</v>
      </c>
      <c r="AG137" s="7" t="n">
        <v>0.000413894873753668</v>
      </c>
      <c r="AH137" s="7" t="n">
        <v>0.000222937623301746</v>
      </c>
      <c r="AI137" s="7" t="n">
        <v>0.00012735418611213</v>
      </c>
      <c r="AJ137" s="7" t="n">
        <v>0.000547582102098395</v>
      </c>
      <c r="AM137" s="23" t="s">
        <v>30</v>
      </c>
      <c r="AN137" s="55" t="n">
        <v>0.000403656482724676</v>
      </c>
      <c r="AO137" s="37"/>
      <c r="AP137" s="38"/>
      <c r="AQ137" s="53" t="s">
        <v>31</v>
      </c>
      <c r="AR137" s="55" t="n">
        <v>0.00983289393086174</v>
      </c>
      <c r="AS137" s="55" t="n">
        <v>0.0102682823675835</v>
      </c>
      <c r="AT137" s="28"/>
      <c r="AU137" s="29"/>
      <c r="AV137" s="23" t="s">
        <v>31</v>
      </c>
      <c r="AW137" s="55" t="n">
        <v>0.00678588957839127</v>
      </c>
      <c r="AX137" s="55" t="n">
        <v>0.00688444455938866</v>
      </c>
      <c r="AY137" s="55" t="n">
        <v>0.0070425462898814</v>
      </c>
      <c r="AZ137" s="55" t="n">
        <v>0.00755241829925131</v>
      </c>
      <c r="BA137" s="55" t="n">
        <v>0.00761677855489091</v>
      </c>
      <c r="BB137" s="55" t="n">
        <v>0.00681913990852627</v>
      </c>
      <c r="BC137" s="55" t="n">
        <v>0.00722554931329521</v>
      </c>
      <c r="BD137" s="55" t="n">
        <v>0.00726593874974467</v>
      </c>
      <c r="BE137" s="55" t="n">
        <v>0.00729946238815647</v>
      </c>
      <c r="BF137" s="55" t="n">
        <v>0.00665690496387728</v>
      </c>
      <c r="BG137" s="55" t="n">
        <v>0.00723365553095452</v>
      </c>
      <c r="BJ137" s="53" t="s">
        <v>31</v>
      </c>
      <c r="BK137" s="55" t="n">
        <v>0.00828470363828249</v>
      </c>
      <c r="BL137" s="55" t="n">
        <v>0.0076487342412615</v>
      </c>
      <c r="BM137" s="55" t="n">
        <v>0.00769437526062893</v>
      </c>
    </row>
    <row r="138" customFormat="false" ht="14.1" hidden="false" customHeight="false" outlineLevel="0" collapsed="false">
      <c r="A138" s="23" t="s">
        <v>28</v>
      </c>
      <c r="B138" s="7" t="n">
        <v>0.0468758913691849</v>
      </c>
      <c r="C138" s="7" t="n">
        <v>0.0408864202643484</v>
      </c>
      <c r="D138" s="7" t="n">
        <v>0.041729968155427</v>
      </c>
      <c r="E138" s="7" t="n">
        <v>0.0557157771073924</v>
      </c>
      <c r="F138" s="7" t="n">
        <v>0.0279351334937984</v>
      </c>
      <c r="G138" s="7" t="n">
        <v>0.0316238808031142</v>
      </c>
      <c r="H138" s="7" t="n">
        <v>0.0490272609409768</v>
      </c>
      <c r="I138" s="7" t="n">
        <v>0.0553456502813677</v>
      </c>
      <c r="J138" s="7" t="n">
        <v>0.0608001946319914</v>
      </c>
      <c r="K138" s="7" t="n">
        <v>0.0275581295843309</v>
      </c>
      <c r="L138" s="7" t="n">
        <v>0.0242665928980498</v>
      </c>
      <c r="M138" s="7" t="n">
        <v>0.0252832501425906</v>
      </c>
      <c r="N138" s="7" t="n">
        <v>0.0237206259104618</v>
      </c>
      <c r="O138" s="7" t="n">
        <v>0.0248413356841441</v>
      </c>
      <c r="P138" s="7" t="n">
        <v>0.0153836287329583</v>
      </c>
      <c r="Q138" s="7" t="n">
        <v>0.0217214431013771</v>
      </c>
      <c r="R138" s="7" t="n">
        <v>0.0214427555730355</v>
      </c>
      <c r="S138" s="7" t="n">
        <v>0.0211693306557618</v>
      </c>
      <c r="T138" s="7" t="n">
        <v>0.0219309309930441</v>
      </c>
      <c r="U138" s="7" t="n">
        <v>0.0239818955222273</v>
      </c>
      <c r="V138" s="7" t="n">
        <v>0.0240429556366329</v>
      </c>
      <c r="W138" s="7" t="n">
        <v>0.0223180382801562</v>
      </c>
      <c r="X138" s="7" t="n">
        <v>0.0234954332603028</v>
      </c>
      <c r="Y138" s="7" t="n">
        <v>0.0247195420037516</v>
      </c>
      <c r="Z138" s="7" t="n">
        <v>0.0232745632736423</v>
      </c>
      <c r="AA138" s="7" t="n">
        <v>0.0238306523117964</v>
      </c>
      <c r="AB138" s="7" t="n">
        <v>0.0250890806164257</v>
      </c>
      <c r="AC138" s="7" t="n">
        <v>0.0234268468614361</v>
      </c>
      <c r="AD138" s="7" t="n">
        <v>0.0251842974720599</v>
      </c>
      <c r="AE138" s="7" t="n">
        <v>0.0241955822779708</v>
      </c>
      <c r="AF138" s="7" t="n">
        <v>0.0146133408076542</v>
      </c>
      <c r="AG138" s="7" t="n">
        <v>0.0206451304488262</v>
      </c>
      <c r="AH138" s="7" t="n">
        <v>0.0246123258100133</v>
      </c>
      <c r="AI138" s="7" t="n">
        <v>0.0254815651684366</v>
      </c>
      <c r="AJ138" s="7" t="n">
        <v>0.012024992842116</v>
      </c>
      <c r="AM138" s="23" t="s">
        <v>31</v>
      </c>
      <c r="AN138" s="55" t="n">
        <v>0</v>
      </c>
      <c r="AO138" s="37"/>
      <c r="AP138" s="38"/>
      <c r="AQ138" s="53" t="s">
        <v>29</v>
      </c>
      <c r="AR138" s="55" t="n">
        <v>0.0241071755987916</v>
      </c>
      <c r="AS138" s="55" t="n">
        <v>0.0138215670939185</v>
      </c>
      <c r="AT138" s="28"/>
      <c r="AU138" s="29"/>
      <c r="AV138" s="23" t="s">
        <v>29</v>
      </c>
      <c r="AW138" s="55" t="n">
        <v>0.000206553461188482</v>
      </c>
      <c r="AX138" s="55" t="n">
        <v>5.83217551624344E-005</v>
      </c>
      <c r="AY138" s="55" t="n">
        <v>0.000148231101702445</v>
      </c>
      <c r="AZ138" s="55" t="n">
        <v>0</v>
      </c>
      <c r="BA138" s="55" t="n">
        <v>8.1534559321925E-005</v>
      </c>
      <c r="BB138" s="55" t="n">
        <v>0.000368672148641949</v>
      </c>
      <c r="BC138" s="55" t="n">
        <v>3.67699976945647E-005</v>
      </c>
      <c r="BD138" s="55" t="n">
        <v>3.68653345590657E-005</v>
      </c>
      <c r="BE138" s="55" t="n">
        <v>0.000319945871444773</v>
      </c>
      <c r="BF138" s="55" t="n">
        <v>0.000254669347493478</v>
      </c>
      <c r="BG138" s="55" t="n">
        <v>0.000185225644769494</v>
      </c>
      <c r="BJ138" s="53" t="s">
        <v>29</v>
      </c>
      <c r="BK138" s="55" t="n">
        <v>0.00503968302564923</v>
      </c>
      <c r="BL138" s="55" t="n">
        <v>0.00421035580203403</v>
      </c>
      <c r="BM138" s="55" t="n">
        <v>0.00411299525022967</v>
      </c>
    </row>
    <row r="139" customFormat="false" ht="14.1" hidden="false" customHeight="false" outlineLevel="0" collapsed="false">
      <c r="A139" s="23" t="s">
        <v>30</v>
      </c>
      <c r="B139" s="7" t="n">
        <v>0.0255360504102966</v>
      </c>
      <c r="C139" s="7" t="n">
        <v>0.0246812865709281</v>
      </c>
      <c r="D139" s="7" t="n">
        <v>0.0228525730488674</v>
      </c>
      <c r="E139" s="7" t="n">
        <v>0.0166940359176832</v>
      </c>
      <c r="F139" s="7" t="n">
        <v>0.0181910309002147</v>
      </c>
      <c r="G139" s="7" t="n">
        <v>0.0211816585576169</v>
      </c>
      <c r="H139" s="7" t="n">
        <v>0.0226297640294312</v>
      </c>
      <c r="I139" s="7" t="n">
        <v>0.0208752026133651</v>
      </c>
      <c r="J139" s="7" t="n">
        <v>0.0207390140817638</v>
      </c>
      <c r="K139" s="7" t="n">
        <v>0.0201919585440634</v>
      </c>
      <c r="L139" s="7" t="n">
        <v>0.0192765342341368</v>
      </c>
      <c r="M139" s="7" t="n">
        <v>0.0203745360467522</v>
      </c>
      <c r="N139" s="7" t="n">
        <v>0.0193871417629711</v>
      </c>
      <c r="O139" s="7" t="n">
        <v>0.0215958744818199</v>
      </c>
      <c r="P139" s="7" t="n">
        <v>0.0150593671102014</v>
      </c>
      <c r="Q139" s="7" t="n">
        <v>0.01537231176845</v>
      </c>
      <c r="R139" s="7" t="n">
        <v>0.0174150767578217</v>
      </c>
      <c r="S139" s="7" t="n">
        <v>0.0165063114617648</v>
      </c>
      <c r="T139" s="7" t="n">
        <v>0.0170861435341851</v>
      </c>
      <c r="U139" s="7" t="n">
        <v>0.0190437887505824</v>
      </c>
      <c r="V139" s="7" t="n">
        <v>0.0180049856377883</v>
      </c>
      <c r="W139" s="7" t="n">
        <v>0.0188430894759881</v>
      </c>
      <c r="X139" s="7" t="n">
        <v>0.0193501266433072</v>
      </c>
      <c r="Y139" s="7" t="n">
        <v>0.0188422244515908</v>
      </c>
      <c r="Z139" s="7" t="n">
        <v>0.0210168764109218</v>
      </c>
      <c r="AA139" s="7" t="n">
        <v>0.0176052379720827</v>
      </c>
      <c r="AB139" s="7" t="n">
        <v>0.017664498752942</v>
      </c>
      <c r="AC139" s="7" t="n">
        <v>0.0194542725725782</v>
      </c>
      <c r="AD139" s="7" t="n">
        <v>0.0196055484000434</v>
      </c>
      <c r="AE139" s="7" t="n">
        <v>0.0202028238309374</v>
      </c>
      <c r="AF139" s="7" t="n">
        <v>0.0125110803109461</v>
      </c>
      <c r="AG139" s="7" t="n">
        <v>0.016740056227104</v>
      </c>
      <c r="AH139" s="7" t="n">
        <v>0.0192438263733512</v>
      </c>
      <c r="AI139" s="7" t="n">
        <v>0.0190595694234456</v>
      </c>
      <c r="AJ139" s="7" t="n">
        <v>0.013608619624664</v>
      </c>
      <c r="AM139" s="23" t="s">
        <v>29</v>
      </c>
      <c r="AN139" s="55" t="n">
        <v>0</v>
      </c>
      <c r="AO139" s="37"/>
      <c r="AP139" s="38"/>
      <c r="AQ139" s="53" t="s">
        <v>32</v>
      </c>
      <c r="AR139" s="55" t="n">
        <v>0.00080841885285496</v>
      </c>
      <c r="AS139" s="55" t="n">
        <v>0.000198406406227638</v>
      </c>
      <c r="AT139" s="28"/>
      <c r="AU139" s="29"/>
      <c r="AV139" s="23" t="s">
        <v>32</v>
      </c>
      <c r="AW139" s="55" t="n">
        <v>0.00062981353077425</v>
      </c>
      <c r="AX139" s="55" t="n">
        <v>0.000293478567235441</v>
      </c>
      <c r="AY139" s="55" t="n">
        <v>0.000365612426195935</v>
      </c>
      <c r="AZ139" s="55" t="n">
        <v>0.000662285960001145</v>
      </c>
      <c r="BA139" s="55" t="n">
        <v>0.000627939562732664</v>
      </c>
      <c r="BB139" s="55" t="n">
        <v>0.000641160035770216</v>
      </c>
      <c r="BC139" s="55" t="n">
        <v>0</v>
      </c>
      <c r="BD139" s="55" t="n">
        <v>0.00020036996926932</v>
      </c>
      <c r="BE139" s="55" t="n">
        <v>0.000796258574464221</v>
      </c>
      <c r="BF139" s="55" t="n">
        <v>0.000501989107392977</v>
      </c>
      <c r="BG139" s="55" t="n">
        <v>9.01480001211402E-005</v>
      </c>
      <c r="BJ139" s="53"/>
      <c r="BK139" s="55"/>
      <c r="BL139" s="55"/>
      <c r="BM139" s="55"/>
    </row>
    <row r="140" customFormat="false" ht="14.1" hidden="false" customHeight="false" outlineLevel="0" collapsed="false">
      <c r="A140" s="23" t="s">
        <v>31</v>
      </c>
      <c r="B140" s="7" t="n">
        <v>0.00681560872217232</v>
      </c>
      <c r="C140" s="7" t="n">
        <v>0.00667319343137223</v>
      </c>
      <c r="D140" s="7" t="n">
        <v>0.00685242963793294</v>
      </c>
      <c r="E140" s="7" t="n">
        <v>0.00754193383747535</v>
      </c>
      <c r="F140" s="7" t="n">
        <v>0.00809689848300957</v>
      </c>
      <c r="G140" s="7" t="n">
        <v>0.00756393960489269</v>
      </c>
      <c r="H140" s="7" t="n">
        <v>0.00570058987197722</v>
      </c>
      <c r="I140" s="7" t="n">
        <v>0.00746513873163341</v>
      </c>
      <c r="J140" s="7" t="n">
        <v>0.00661801319028133</v>
      </c>
      <c r="K140" s="7" t="n">
        <v>0.00947180623766124</v>
      </c>
      <c r="L140" s="7" t="n">
        <v>0.00891887307275913</v>
      </c>
      <c r="M140" s="7" t="n">
        <v>0.00916358566853442</v>
      </c>
      <c r="N140" s="7" t="n">
        <v>0.0097962681717274</v>
      </c>
      <c r="O140" s="7" t="n">
        <v>0.0103249635777</v>
      </c>
      <c r="P140" s="7" t="n">
        <v>0.00939818143345605</v>
      </c>
      <c r="Q140" s="7" t="n">
        <v>0.00945109205087563</v>
      </c>
      <c r="R140" s="7" t="n">
        <v>0.00955197282788189</v>
      </c>
      <c r="S140" s="7" t="n">
        <v>0.00932035526167232</v>
      </c>
      <c r="T140" s="7" t="n">
        <v>0.00899381388528853</v>
      </c>
      <c r="U140" s="7" t="n">
        <v>0.00969231478756459</v>
      </c>
      <c r="V140" s="7" t="n">
        <v>0.00969184047839242</v>
      </c>
      <c r="W140" s="7" t="n">
        <v>0.00878369141854251</v>
      </c>
      <c r="X140" s="7" t="n">
        <v>0.0102388368612004</v>
      </c>
      <c r="Y140" s="7" t="n">
        <v>0.0099978800263386</v>
      </c>
      <c r="Z140" s="7" t="n">
        <v>0.00991820778692485</v>
      </c>
      <c r="AA140" s="7" t="n">
        <v>0.00981988548276215</v>
      </c>
      <c r="AB140" s="7" t="n">
        <v>0.00958938407135522</v>
      </c>
      <c r="AC140" s="7" t="n">
        <v>0.00908220817700596</v>
      </c>
      <c r="AD140" s="7" t="n">
        <v>0.00994391763382802</v>
      </c>
      <c r="AE140" s="7" t="n">
        <v>0.0102987396231167</v>
      </c>
      <c r="AF140" s="7" t="n">
        <v>0.00926435203177497</v>
      </c>
      <c r="AG140" s="7" t="n">
        <v>0.01028869715439</v>
      </c>
      <c r="AH140" s="7" t="n">
        <v>0.0104513005514923</v>
      </c>
      <c r="AI140" s="7" t="n">
        <v>0.00974733351993688</v>
      </c>
      <c r="AJ140" s="7" t="n">
        <v>0.00940473115906802</v>
      </c>
      <c r="AM140" s="23" t="s">
        <v>32</v>
      </c>
      <c r="AN140" s="55" t="n">
        <v>7.39214194053274E-005</v>
      </c>
      <c r="AO140" s="37"/>
      <c r="AP140" s="38"/>
      <c r="AQ140" s="53"/>
      <c r="AR140" s="55"/>
      <c r="AS140" s="55"/>
      <c r="AT140" s="28"/>
      <c r="AU140" s="29"/>
      <c r="AV140" s="23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J140" s="53" t="s">
        <v>108</v>
      </c>
      <c r="BK140" s="55" t="n">
        <v>2.01299753935892</v>
      </c>
      <c r="BL140" s="55" t="n">
        <v>2.01102232467719</v>
      </c>
      <c r="BM140" s="55" t="n">
        <v>2.01386210096799</v>
      </c>
    </row>
    <row r="141" customFormat="false" ht="14.1" hidden="false" customHeight="false" outlineLevel="0" collapsed="false">
      <c r="A141" s="23" t="s">
        <v>29</v>
      </c>
      <c r="B141" s="7" t="n">
        <v>0.0028465793222701</v>
      </c>
      <c r="C141" s="7" t="n">
        <v>0.00225901438352105</v>
      </c>
      <c r="D141" s="7" t="n">
        <v>0.00234661186836923</v>
      </c>
      <c r="E141" s="7" t="n">
        <v>0.00127470855322411</v>
      </c>
      <c r="F141" s="7" t="n">
        <v>0.00171885289565374</v>
      </c>
      <c r="G141" s="7" t="n">
        <v>0.00162441984900855</v>
      </c>
      <c r="H141" s="7" t="n">
        <v>0.00175945984305488</v>
      </c>
      <c r="I141" s="7" t="n">
        <v>0.00155235588686819</v>
      </c>
      <c r="J141" s="7" t="n">
        <v>0.00174004782144197</v>
      </c>
      <c r="K141" s="7" t="n">
        <v>0.00167313103713621</v>
      </c>
      <c r="L141" s="7" t="n">
        <v>0.0022029525823563</v>
      </c>
      <c r="M141" s="7" t="n">
        <v>0.000982021536144257</v>
      </c>
      <c r="N141" s="7" t="n">
        <v>0.00132095935130426</v>
      </c>
      <c r="O141" s="7" t="n">
        <v>0.00198149360624675</v>
      </c>
      <c r="P141" s="7" t="n">
        <v>0.00151323536310988</v>
      </c>
      <c r="Q141" s="7" t="n">
        <v>0.00150199323590396</v>
      </c>
      <c r="R141" s="7" t="n">
        <v>0.0011275813762724</v>
      </c>
      <c r="S141" s="7" t="n">
        <v>0.00167179939795518</v>
      </c>
      <c r="T141" s="7" t="n">
        <v>0.00180369616264343</v>
      </c>
      <c r="U141" s="7" t="n">
        <v>0.00128823975782475</v>
      </c>
      <c r="V141" s="7" t="n">
        <v>0.00188284399119986</v>
      </c>
      <c r="W141" s="7" t="n">
        <v>0.00103207515013709</v>
      </c>
      <c r="X141" s="7" t="n">
        <v>0.00142770312882763</v>
      </c>
      <c r="Y141" s="7" t="n">
        <v>0.00166751682879903</v>
      </c>
      <c r="Z141" s="7" t="n">
        <v>0.00144791958160932</v>
      </c>
      <c r="AA141" s="7" t="n">
        <v>0.00152774662034563</v>
      </c>
      <c r="AB141" s="7" t="n">
        <v>0.0013463309673179</v>
      </c>
      <c r="AC141" s="7" t="n">
        <v>0.00147610869164017</v>
      </c>
      <c r="AD141" s="7" t="n">
        <v>0.0014671162053767</v>
      </c>
      <c r="AE141" s="7" t="n">
        <v>0.00149310153571002</v>
      </c>
      <c r="AF141" s="7" t="n">
        <v>0.000917973588945471</v>
      </c>
      <c r="AG141" s="7" t="n">
        <v>0.00170103877248495</v>
      </c>
      <c r="AH141" s="7" t="n">
        <v>0.00122842666902088</v>
      </c>
      <c r="AI141" s="7" t="n">
        <v>0.00149483444753038</v>
      </c>
      <c r="AJ141" s="7" t="n">
        <v>0.000455632828757909</v>
      </c>
      <c r="AM141" s="23"/>
      <c r="AN141" s="55"/>
      <c r="AO141" s="37"/>
      <c r="AP141" s="38"/>
      <c r="AQ141" s="53" t="s">
        <v>108</v>
      </c>
      <c r="AR141" s="55" t="n">
        <v>3.01126655071205</v>
      </c>
      <c r="AS141" s="55" t="n">
        <v>3.01514952825824</v>
      </c>
      <c r="AT141" s="28"/>
      <c r="AU141" s="29"/>
      <c r="AV141" s="23" t="s">
        <v>108</v>
      </c>
      <c r="AW141" s="55" t="n">
        <v>3.00012182784544</v>
      </c>
      <c r="AX141" s="55" t="n">
        <v>3.01265546835485</v>
      </c>
      <c r="AY141" s="55" t="n">
        <v>2.98852468040134</v>
      </c>
      <c r="AZ141" s="55" t="n">
        <v>2.99742206787825</v>
      </c>
      <c r="BA141" s="55" t="n">
        <v>2.98827705302131</v>
      </c>
      <c r="BB141" s="55" t="n">
        <v>2.98376985937756</v>
      </c>
      <c r="BC141" s="55" t="n">
        <v>2.9850970002891</v>
      </c>
      <c r="BD141" s="55" t="n">
        <v>3.00450841077743</v>
      </c>
      <c r="BE141" s="55" t="n">
        <v>2.99303125218578</v>
      </c>
      <c r="BF141" s="55" t="n">
        <v>3.00546851301738</v>
      </c>
      <c r="BG141" s="55" t="n">
        <v>2.99314074504711</v>
      </c>
      <c r="BJ141" s="58"/>
      <c r="BK141" s="59"/>
      <c r="BL141" s="59"/>
      <c r="BM141" s="59"/>
    </row>
    <row r="142" customFormat="false" ht="14.1" hidden="false" customHeight="false" outlineLevel="0" collapsed="false">
      <c r="A142" s="23" t="s">
        <v>32</v>
      </c>
      <c r="B142" s="7" t="n">
        <v>0.000336372074497391</v>
      </c>
      <c r="C142" s="7" t="n">
        <v>0.000368081323782984</v>
      </c>
      <c r="D142" s="7" t="n">
        <v>0.000144149652752412</v>
      </c>
      <c r="E142" s="7" t="n">
        <v>0.000491102681974414</v>
      </c>
      <c r="F142" s="7" t="n">
        <v>0.000370861415479749</v>
      </c>
      <c r="G142" s="7" t="n">
        <v>0</v>
      </c>
      <c r="H142" s="7" t="n">
        <v>0.000231941189169517</v>
      </c>
      <c r="I142" s="7" t="n">
        <v>8.77845024280127E-005</v>
      </c>
      <c r="J142" s="7" t="n">
        <v>0.000363560386147762</v>
      </c>
      <c r="K142" s="7" t="n">
        <v>3.53474196705199E-005</v>
      </c>
      <c r="L142" s="7" t="n">
        <v>0</v>
      </c>
      <c r="M142" s="7" t="n">
        <v>0.000884601128553375</v>
      </c>
      <c r="N142" s="7" t="n">
        <v>0.000614656972394126</v>
      </c>
      <c r="O142" s="7" t="n">
        <v>0.000155133010386291</v>
      </c>
      <c r="P142" s="7" t="n">
        <v>0.000184871762447403</v>
      </c>
      <c r="Q142" s="7" t="n">
        <v>0.000239070854109914</v>
      </c>
      <c r="R142" s="7" t="n">
        <v>0.000188268575702794</v>
      </c>
      <c r="S142" s="7" t="n">
        <v>0</v>
      </c>
      <c r="T142" s="7" t="n">
        <v>0.00026635744688036</v>
      </c>
      <c r="U142" s="7" t="n">
        <v>0.000386304576184995</v>
      </c>
      <c r="V142" s="7" t="n">
        <v>0</v>
      </c>
      <c r="W142" s="7" t="n">
        <v>3.00334541968899E-005</v>
      </c>
      <c r="X142" s="7" t="n">
        <v>0</v>
      </c>
      <c r="Y142" s="7" t="n">
        <v>0.000366972335838357</v>
      </c>
      <c r="Z142" s="7" t="n">
        <v>0.00041233474957652</v>
      </c>
      <c r="AA142" s="7" t="n">
        <v>6.13677352057662E-005</v>
      </c>
      <c r="AB142" s="7" t="n">
        <v>0.00047914385076025</v>
      </c>
      <c r="AC142" s="7" t="n">
        <v>0</v>
      </c>
      <c r="AD142" s="7" t="n">
        <v>0.000342117631948387</v>
      </c>
      <c r="AE142" s="7" t="n">
        <v>7.04931499500634E-006</v>
      </c>
      <c r="AF142" s="7" t="n">
        <v>0.000306576457486911</v>
      </c>
      <c r="AG142" s="7" t="n">
        <v>0.000112367521920799</v>
      </c>
      <c r="AH142" s="7" t="n">
        <v>0</v>
      </c>
      <c r="AI142" s="7" t="n">
        <v>0.000251887826628142</v>
      </c>
      <c r="AJ142" s="7" t="n">
        <v>4.50975787682502E-005</v>
      </c>
      <c r="AM142" s="23" t="s">
        <v>108</v>
      </c>
      <c r="AN142" s="55" t="n">
        <v>5.02529939408703</v>
      </c>
      <c r="AQ142" s="53"/>
      <c r="AR142" s="55"/>
      <c r="AS142" s="55"/>
      <c r="AT142" s="28"/>
      <c r="AU142" s="29"/>
      <c r="AV142" s="23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J142" s="1" t="s">
        <v>117</v>
      </c>
      <c r="BK142" s="60"/>
      <c r="BL142" s="60"/>
      <c r="BM142" s="60"/>
    </row>
    <row r="143" customFormat="false" ht="15.95" hidden="false" customHeight="false" outlineLevel="0" collapsed="false">
      <c r="A143" s="23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M143" s="23"/>
      <c r="AN143" s="55"/>
      <c r="AQ143" s="61" t="s">
        <v>298</v>
      </c>
      <c r="AR143" s="55" t="n">
        <v>0.596571659504231</v>
      </c>
      <c r="AS143" s="55" t="n">
        <v>0.665328955700871</v>
      </c>
      <c r="AV143" s="19" t="s">
        <v>111</v>
      </c>
      <c r="AW143" s="55" t="n">
        <v>67.6643060045051</v>
      </c>
      <c r="AX143" s="55" t="n">
        <v>67.1927595613088</v>
      </c>
      <c r="AY143" s="55" t="n">
        <v>66.759508493756</v>
      </c>
      <c r="AZ143" s="55" t="n">
        <v>66.819727477909</v>
      </c>
      <c r="BA143" s="55" t="n">
        <v>66.0870744900161</v>
      </c>
      <c r="BB143" s="55" t="n">
        <v>65.5659979821951</v>
      </c>
      <c r="BC143" s="55" t="n">
        <v>65.1074040880506</v>
      </c>
      <c r="BD143" s="55" t="n">
        <v>67.2808337433846</v>
      </c>
      <c r="BE143" s="55" t="n">
        <v>66.7191678801852</v>
      </c>
      <c r="BF143" s="55" t="n">
        <v>68.1372693802636</v>
      </c>
      <c r="BG143" s="55" t="n">
        <v>67.428466197624</v>
      </c>
      <c r="BJ143" s="53" t="s">
        <v>85</v>
      </c>
      <c r="BK143" s="52" t="s">
        <v>25</v>
      </c>
      <c r="BL143" s="52" t="n">
        <v>0.000537263608314066</v>
      </c>
      <c r="BM143" s="52" t="s">
        <v>25</v>
      </c>
    </row>
    <row r="144" customFormat="false" ht="15.95" hidden="false" customHeight="false" outlineLevel="0" collapsed="false">
      <c r="A144" s="23" t="s">
        <v>108</v>
      </c>
      <c r="B144" s="7" t="n">
        <v>3.9982988999043</v>
      </c>
      <c r="C144" s="7" t="n">
        <v>3.99859759129345</v>
      </c>
      <c r="D144" s="7" t="n">
        <v>4.01135797434708</v>
      </c>
      <c r="E144" s="7" t="n">
        <v>4.00332417885233</v>
      </c>
      <c r="F144" s="7" t="n">
        <v>4.02644604412639</v>
      </c>
      <c r="G144" s="7" t="n">
        <v>4.03867157841011</v>
      </c>
      <c r="H144" s="7" t="n">
        <v>4.00486910465265</v>
      </c>
      <c r="I144" s="7" t="n">
        <v>4.00211853420773</v>
      </c>
      <c r="J144" s="7" t="n">
        <v>3.99253438577878</v>
      </c>
      <c r="K144" s="7" t="n">
        <v>3.99963478796244</v>
      </c>
      <c r="L144" s="7" t="n">
        <v>3.98193328908437</v>
      </c>
      <c r="M144" s="7" t="n">
        <v>3.98711280533993</v>
      </c>
      <c r="N144" s="7" t="n">
        <v>3.98490706996997</v>
      </c>
      <c r="O144" s="7" t="n">
        <v>3.98057747902502</v>
      </c>
      <c r="P144" s="7" t="n">
        <v>3.96632327142946</v>
      </c>
      <c r="Q144" s="7" t="n">
        <v>3.98317914237587</v>
      </c>
      <c r="R144" s="7" t="n">
        <v>4.00026013586316</v>
      </c>
      <c r="S144" s="7" t="n">
        <v>3.98515529599251</v>
      </c>
      <c r="T144" s="7" t="n">
        <v>3.99083205093006</v>
      </c>
      <c r="U144" s="7" t="n">
        <v>4.00073954817756</v>
      </c>
      <c r="V144" s="7" t="n">
        <v>3.99591368772276</v>
      </c>
      <c r="W144" s="7" t="n">
        <v>4.01053167805381</v>
      </c>
      <c r="X144" s="7" t="n">
        <v>4.01103783998177</v>
      </c>
      <c r="Y144" s="7" t="n">
        <v>3.99990105847781</v>
      </c>
      <c r="Z144" s="7" t="n">
        <v>3.99218676176575</v>
      </c>
      <c r="AA144" s="7" t="n">
        <v>3.95780688853379</v>
      </c>
      <c r="AB144" s="7" t="n">
        <v>4.0029520165019</v>
      </c>
      <c r="AC144" s="7" t="n">
        <v>3.99501711546024</v>
      </c>
      <c r="AD144" s="7" t="n">
        <v>3.99120521952842</v>
      </c>
      <c r="AE144" s="7" t="n">
        <v>3.98717060030524</v>
      </c>
      <c r="AF144" s="7" t="n">
        <v>3.98785167320402</v>
      </c>
      <c r="AG144" s="7" t="n">
        <v>3.98820802051335</v>
      </c>
      <c r="AH144" s="7" t="n">
        <v>3.98918609722511</v>
      </c>
      <c r="AI144" s="7" t="n">
        <v>3.9918938036574</v>
      </c>
      <c r="AJ144" s="7" t="n">
        <v>3.9517571351307</v>
      </c>
      <c r="AM144" s="19" t="s">
        <v>109</v>
      </c>
      <c r="AN144" s="55" t="n">
        <v>62.8828591984681</v>
      </c>
      <c r="AQ144" s="61" t="s">
        <v>299</v>
      </c>
      <c r="AR144" s="55" t="n">
        <v>0.128406670358529</v>
      </c>
      <c r="AS144" s="55" t="n">
        <v>0.403362306072989</v>
      </c>
      <c r="AV144" s="32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J144" s="53" t="s">
        <v>86</v>
      </c>
      <c r="BK144" s="52" t="s">
        <v>25</v>
      </c>
      <c r="BL144" s="52" t="s">
        <v>25</v>
      </c>
      <c r="BM144" s="52" t="n">
        <v>2.24236671979587E-005</v>
      </c>
    </row>
    <row r="145" customFormat="false" ht="14.1" hidden="false" customHeight="false" outlineLevel="0" collapsed="false">
      <c r="A145" s="23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M145" s="23" t="s">
        <v>110</v>
      </c>
      <c r="AN145" s="55" t="n">
        <v>0.695346856386097</v>
      </c>
      <c r="AQ145" s="61" t="s">
        <v>300</v>
      </c>
      <c r="AR145" s="55" t="n">
        <v>0.714656143009109</v>
      </c>
      <c r="AS145" s="55" t="n">
        <v>0.814765128356736</v>
      </c>
      <c r="AV145" s="1" t="s">
        <v>117</v>
      </c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J145" s="53" t="s">
        <v>87</v>
      </c>
      <c r="BK145" s="52" t="n">
        <v>0.281326807337537</v>
      </c>
      <c r="BL145" s="52" t="n">
        <v>0.286190371807986</v>
      </c>
      <c r="BM145" s="52" t="n">
        <v>0.282542698455149</v>
      </c>
    </row>
    <row r="146" customFormat="false" ht="15.95" hidden="false" customHeight="false" outlineLevel="0" collapsed="false">
      <c r="A146" s="19" t="s">
        <v>111</v>
      </c>
      <c r="B146" s="7" t="n">
        <v>72.4470601515029</v>
      </c>
      <c r="C146" s="7" t="n">
        <v>72.6098337056873</v>
      </c>
      <c r="D146" s="7" t="n">
        <v>73.1608276303275</v>
      </c>
      <c r="E146" s="7" t="n">
        <v>69.3364973363899</v>
      </c>
      <c r="F146" s="7" t="n">
        <v>72.5525434949576</v>
      </c>
      <c r="G146" s="7" t="n">
        <v>74.3764169224975</v>
      </c>
      <c r="H146" s="7" t="n">
        <v>72.8822924286797</v>
      </c>
      <c r="I146" s="7" t="n">
        <v>70.8221782855056</v>
      </c>
      <c r="J146" s="7" t="n">
        <v>69.7468211924832</v>
      </c>
      <c r="K146" s="7" t="n">
        <v>70.2571588515059</v>
      </c>
      <c r="L146" s="7" t="n">
        <v>69.8053233193176</v>
      </c>
      <c r="M146" s="7" t="n">
        <v>69.8932824595304</v>
      </c>
      <c r="N146" s="7" t="n">
        <v>69.922581708164</v>
      </c>
      <c r="O146" s="7" t="n">
        <v>69.8329006796313</v>
      </c>
      <c r="P146" s="7" t="n">
        <v>71.1568755462226</v>
      </c>
      <c r="Q146" s="7" t="n">
        <v>69.9939433016394</v>
      </c>
      <c r="R146" s="7" t="n">
        <v>70.3570477775183</v>
      </c>
      <c r="S146" s="7" t="n">
        <v>69.8251979510399</v>
      </c>
      <c r="T146" s="7" t="n">
        <v>70.1570766870983</v>
      </c>
      <c r="U146" s="7" t="n">
        <v>70.5060330072465</v>
      </c>
      <c r="V146" s="7" t="n">
        <v>70.9108229937316</v>
      </c>
      <c r="W146" s="7" t="n">
        <v>70.7113189907653</v>
      </c>
      <c r="X146" s="7" t="n">
        <v>70.6943727335501</v>
      </c>
      <c r="Y146" s="7" t="n">
        <v>71.0030640491448</v>
      </c>
      <c r="Z146" s="7" t="n">
        <v>70.2589403386928</v>
      </c>
      <c r="AA146" s="7" t="n">
        <v>69.3038447141425</v>
      </c>
      <c r="AB146" s="7" t="n">
        <v>70.5657649199524</v>
      </c>
      <c r="AC146" s="7" t="n">
        <v>70.282333708049</v>
      </c>
      <c r="AD146" s="7" t="n">
        <v>70.4184467819745</v>
      </c>
      <c r="AE146" s="7" t="n">
        <v>69.9775560037061</v>
      </c>
      <c r="AF146" s="7" t="n">
        <v>69.790386755576</v>
      </c>
      <c r="AG146" s="7" t="n">
        <v>69.8774217803054</v>
      </c>
      <c r="AH146" s="7" t="n">
        <v>69.8765887170676</v>
      </c>
      <c r="AI146" s="7" t="n">
        <v>70.0633645929319</v>
      </c>
      <c r="AJ146" s="7" t="n">
        <v>70.9689521790184</v>
      </c>
      <c r="AM146" s="23" t="s">
        <v>112</v>
      </c>
      <c r="AN146" s="55" t="n">
        <v>9.05269991080873</v>
      </c>
      <c r="AQ146" s="58"/>
      <c r="AR146" s="59"/>
      <c r="AS146" s="59"/>
      <c r="AV146" s="23" t="s">
        <v>85</v>
      </c>
      <c r="AW146" s="52" t="s">
        <v>25</v>
      </c>
      <c r="AX146" s="52" t="n">
        <v>0.000257204274241126</v>
      </c>
      <c r="AY146" s="52" t="s">
        <v>25</v>
      </c>
      <c r="AZ146" s="52" t="n">
        <v>0.000178064497551549</v>
      </c>
      <c r="BA146" s="52" t="s">
        <v>25</v>
      </c>
      <c r="BB146" s="52" t="n">
        <v>0.000633290805823314</v>
      </c>
      <c r="BC146" s="52" t="n">
        <v>0.000774022096006272</v>
      </c>
      <c r="BD146" s="52" t="s">
        <v>25</v>
      </c>
      <c r="BE146" s="52" t="n">
        <v>0.000380593280162514</v>
      </c>
      <c r="BF146" s="52" t="n">
        <v>0.000380593280162514</v>
      </c>
      <c r="BG146" s="52" t="s">
        <v>25</v>
      </c>
      <c r="BJ146" s="53" t="s">
        <v>88</v>
      </c>
      <c r="BK146" s="52" t="n">
        <v>0.000591778322228105</v>
      </c>
      <c r="BL146" s="52" t="n">
        <v>0.000493148601856755</v>
      </c>
      <c r="BM146" s="52" t="s">
        <v>25</v>
      </c>
    </row>
    <row r="147" customFormat="false" ht="15.95" hidden="false" customHeight="false" outlineLevel="0" collapsed="false">
      <c r="A147" s="23" t="s">
        <v>113</v>
      </c>
      <c r="B147" s="7" t="n">
        <v>36.096503933987</v>
      </c>
      <c r="C147" s="7" t="n">
        <v>35.9404427694876</v>
      </c>
      <c r="D147" s="7" t="n">
        <v>34.1603014466238</v>
      </c>
      <c r="E147" s="7" t="n">
        <v>35.6971303613319</v>
      </c>
      <c r="F147" s="7" t="n">
        <v>26.8568608736381</v>
      </c>
      <c r="G147" s="7" t="n">
        <v>32.3720201979073</v>
      </c>
      <c r="H147" s="7" t="n">
        <v>37.347403388977</v>
      </c>
      <c r="I147" s="7" t="n">
        <v>37.4922036430369</v>
      </c>
      <c r="J147" s="7" t="n">
        <v>37.5438448128001</v>
      </c>
      <c r="K147" s="7" t="n">
        <v>13.5368070636759</v>
      </c>
      <c r="L147" s="7" t="n">
        <v>12.8720998751519</v>
      </c>
      <c r="M147" s="7" t="n">
        <v>11.262479766867</v>
      </c>
      <c r="N147" s="7" t="n">
        <v>11.318535568308</v>
      </c>
      <c r="O147" s="7" t="n">
        <v>13.3351692348084</v>
      </c>
      <c r="P147" s="7" t="n">
        <v>9.76433841403079</v>
      </c>
      <c r="Q147" s="7" t="n">
        <v>10.4508294147852</v>
      </c>
      <c r="R147" s="7" t="n">
        <v>10.6439882517445</v>
      </c>
      <c r="S147" s="7" t="n">
        <v>10.6072927424727</v>
      </c>
      <c r="T147" s="7" t="n">
        <v>9.94447750062288</v>
      </c>
      <c r="U147" s="7" t="n">
        <v>12.3133544265409</v>
      </c>
      <c r="V147" s="7" t="n">
        <v>12.9313503324565</v>
      </c>
      <c r="W147" s="7" t="n">
        <v>12.6214913256379</v>
      </c>
      <c r="X147" s="7" t="n">
        <v>10.9039309732683</v>
      </c>
      <c r="Y147" s="7" t="n">
        <v>12.6592337721705</v>
      </c>
      <c r="Z147" s="7" t="n">
        <v>11.5787668247721</v>
      </c>
      <c r="AA147" s="7" t="n">
        <v>11.4503762820774</v>
      </c>
      <c r="AB147" s="7" t="n">
        <v>12.4719627450993</v>
      </c>
      <c r="AC147" s="7" t="n">
        <v>12.4184403347231</v>
      </c>
      <c r="AD147" s="7" t="n">
        <v>13.1627802565889</v>
      </c>
      <c r="AE147" s="7" t="n">
        <v>11.1070025599478</v>
      </c>
      <c r="AF147" s="7" t="n">
        <v>8.66855717799845</v>
      </c>
      <c r="AG147" s="7" t="n">
        <v>12.5686001792578</v>
      </c>
      <c r="AH147" s="7" t="n">
        <v>10.4553286444337</v>
      </c>
      <c r="AI147" s="7" t="n">
        <v>11.2264946018034</v>
      </c>
      <c r="AJ147" s="7" t="n">
        <v>7.1722504418249</v>
      </c>
      <c r="AM147" s="23" t="s">
        <v>114</v>
      </c>
      <c r="AN147" s="55" t="n">
        <v>90.2519532328052</v>
      </c>
      <c r="AQ147" s="1" t="s">
        <v>117</v>
      </c>
      <c r="AR147" s="60"/>
      <c r="AS147" s="60"/>
      <c r="AV147" s="23" t="s">
        <v>86</v>
      </c>
      <c r="AW147" s="52" t="s">
        <v>25</v>
      </c>
      <c r="AX147" s="52" t="s">
        <v>25</v>
      </c>
      <c r="AY147" s="52" t="s">
        <v>25</v>
      </c>
      <c r="AZ147" s="52" t="s">
        <v>25</v>
      </c>
      <c r="BA147" s="52" t="n">
        <v>3.1350106957947E-005</v>
      </c>
      <c r="BB147" s="52" t="s">
        <v>25</v>
      </c>
      <c r="BC147" s="52" t="s">
        <v>25</v>
      </c>
      <c r="BD147" s="52" t="n">
        <v>1.0450035652649E-005</v>
      </c>
      <c r="BE147" s="52" t="n">
        <v>0.000135850463484437</v>
      </c>
      <c r="BF147" s="52" t="n">
        <v>1.0450035652649E-005</v>
      </c>
      <c r="BG147" s="52" t="n">
        <v>2.0900071305298E-005</v>
      </c>
      <c r="BJ147" s="53" t="s">
        <v>89</v>
      </c>
      <c r="BK147" s="52" t="n">
        <v>0.0014714230686583</v>
      </c>
      <c r="BL147" s="52" t="n">
        <v>0.00189650084404847</v>
      </c>
      <c r="BM147" s="52" t="n">
        <v>9.80948712438864E-005</v>
      </c>
    </row>
    <row r="148" customFormat="false" ht="15.95" hidden="false" customHeight="false" outlineLevel="0" collapsed="false">
      <c r="A148" s="23" t="s">
        <v>115</v>
      </c>
      <c r="B148" s="7" t="n">
        <v>46.2962042338577</v>
      </c>
      <c r="C148" s="7" t="n">
        <v>46.5135379776747</v>
      </c>
      <c r="D148" s="7" t="n">
        <v>48.1688683709628</v>
      </c>
      <c r="E148" s="7" t="n">
        <v>44.5853574942374</v>
      </c>
      <c r="F148" s="7" t="n">
        <v>53.0672078282311</v>
      </c>
      <c r="G148" s="7" t="n">
        <v>50.2992682138669</v>
      </c>
      <c r="H148" s="7" t="n">
        <v>45.6626486762069</v>
      </c>
      <c r="I148" s="7" t="n">
        <v>44.2693829782692</v>
      </c>
      <c r="J148" s="7" t="n">
        <v>43.5611828821161</v>
      </c>
      <c r="K148" s="7" t="n">
        <v>60.7465828093573</v>
      </c>
      <c r="L148" s="7" t="n">
        <v>60.8199123834824</v>
      </c>
      <c r="M148" s="7" t="n">
        <v>62.0215656641266</v>
      </c>
      <c r="N148" s="7" t="n">
        <v>62.0083694272462</v>
      </c>
      <c r="O148" s="7" t="n">
        <v>60.5205651924268</v>
      </c>
      <c r="P148" s="7" t="n">
        <v>64.2088774130387</v>
      </c>
      <c r="Q148" s="7" t="n">
        <v>62.6789956865036</v>
      </c>
      <c r="R148" s="7" t="n">
        <v>62.868251877805</v>
      </c>
      <c r="S148" s="7" t="n">
        <v>62.4186347963621</v>
      </c>
      <c r="T148" s="7" t="n">
        <v>63.180321980855</v>
      </c>
      <c r="U148" s="7" t="n">
        <v>61.8243752709703</v>
      </c>
      <c r="V148" s="7" t="n">
        <v>61.7410960487841</v>
      </c>
      <c r="W148" s="7" t="n">
        <v>61.7864959981017</v>
      </c>
      <c r="X148" s="7" t="n">
        <v>62.9859071286988</v>
      </c>
      <c r="Y148" s="7" t="n">
        <v>62.0146201857596</v>
      </c>
      <c r="Z148" s="7" t="n">
        <v>62.1238214633198</v>
      </c>
      <c r="AA148" s="7" t="n">
        <v>61.3682937164266</v>
      </c>
      <c r="AB148" s="7" t="n">
        <v>61.7648290083416</v>
      </c>
      <c r="AC148" s="7" t="n">
        <v>61.5543640306639</v>
      </c>
      <c r="AD148" s="7" t="n">
        <v>61.1494213719602</v>
      </c>
      <c r="AE148" s="7" t="n">
        <v>62.2051470669856</v>
      </c>
      <c r="AF148" s="7" t="n">
        <v>63.7405671749227</v>
      </c>
      <c r="AG148" s="7" t="n">
        <v>61.0948080211652</v>
      </c>
      <c r="AH148" s="7" t="n">
        <v>62.5707617211789</v>
      </c>
      <c r="AI148" s="7" t="n">
        <v>62.1977047490646</v>
      </c>
      <c r="AJ148" s="7" t="n">
        <v>65.8788811928002</v>
      </c>
      <c r="AK148" s="30"/>
      <c r="AL148" s="31"/>
      <c r="AM148" s="32"/>
      <c r="AN148" s="59"/>
      <c r="AO148" s="30"/>
      <c r="AP148" s="31"/>
      <c r="AQ148" s="53" t="s">
        <v>85</v>
      </c>
      <c r="AR148" s="52" t="s">
        <v>25</v>
      </c>
      <c r="AS148" s="52" t="n">
        <v>0.000268631804157033</v>
      </c>
      <c r="AT148" s="30"/>
      <c r="AU148" s="31"/>
      <c r="AV148" s="23" t="s">
        <v>87</v>
      </c>
      <c r="AW148" s="52" t="n">
        <v>1.07223800899137</v>
      </c>
      <c r="AX148" s="52" t="n">
        <v>0.703549735066951</v>
      </c>
      <c r="AY148" s="52" t="n">
        <v>1.02150331250152</v>
      </c>
      <c r="AZ148" s="52" t="n">
        <v>0.691611220599917</v>
      </c>
      <c r="BA148" s="52" t="n">
        <v>0.963006842240694</v>
      </c>
      <c r="BB148" s="52" t="n">
        <v>0.648059263694494</v>
      </c>
      <c r="BC148" s="52" t="n">
        <v>0.641712858129464</v>
      </c>
      <c r="BD148" s="52" t="n">
        <v>1.00752022501239</v>
      </c>
      <c r="BE148" s="52" t="n">
        <v>0.975634964981181</v>
      </c>
      <c r="BF148" s="52" t="n">
        <v>1.02365782604417</v>
      </c>
      <c r="BG148" s="52" t="n">
        <v>0.995911950664243</v>
      </c>
      <c r="BH148" s="21"/>
      <c r="BI148" s="22"/>
      <c r="BJ148" s="53" t="s">
        <v>90</v>
      </c>
      <c r="BK148" s="52" t="s">
        <v>25</v>
      </c>
      <c r="BL148" s="52" t="s">
        <v>25</v>
      </c>
      <c r="BM148" s="52" t="s">
        <v>25</v>
      </c>
    </row>
    <row r="149" customFormat="false" ht="15.95" hidden="false" customHeight="false" outlineLevel="0" collapsed="false">
      <c r="A149" s="23" t="s">
        <v>116</v>
      </c>
      <c r="B149" s="7" t="n">
        <v>17.6072918321552</v>
      </c>
      <c r="C149" s="7" t="n">
        <v>17.5460192528378</v>
      </c>
      <c r="D149" s="7" t="n">
        <v>17.6708301824134</v>
      </c>
      <c r="E149" s="7" t="n">
        <v>19.7175121444307</v>
      </c>
      <c r="F149" s="7" t="n">
        <v>20.0759312981309</v>
      </c>
      <c r="G149" s="7" t="n">
        <v>17.3287115882258</v>
      </c>
      <c r="H149" s="7" t="n">
        <v>16.9899479348162</v>
      </c>
      <c r="I149" s="7" t="n">
        <v>18.2384133786939</v>
      </c>
      <c r="J149" s="7" t="n">
        <v>18.8949723050838</v>
      </c>
      <c r="K149" s="7" t="n">
        <v>25.7166101269668</v>
      </c>
      <c r="L149" s="7" t="n">
        <v>26.3079877413658</v>
      </c>
      <c r="M149" s="7" t="n">
        <v>26.7159545690064</v>
      </c>
      <c r="N149" s="7" t="n">
        <v>26.6730950044458</v>
      </c>
      <c r="O149" s="7" t="n">
        <v>26.1442655727648</v>
      </c>
      <c r="P149" s="7" t="n">
        <v>26.0267841729305</v>
      </c>
      <c r="Q149" s="7" t="n">
        <v>26.8701748987112</v>
      </c>
      <c r="R149" s="7" t="n">
        <v>26.4877598704506</v>
      </c>
      <c r="S149" s="7" t="n">
        <v>26.9740724611652</v>
      </c>
      <c r="T149" s="7" t="n">
        <v>26.8752005185221</v>
      </c>
      <c r="U149" s="7" t="n">
        <v>25.8622703024888</v>
      </c>
      <c r="V149" s="7" t="n">
        <v>25.3275536187594</v>
      </c>
      <c r="W149" s="7" t="n">
        <v>25.5920126762604</v>
      </c>
      <c r="X149" s="7" t="n">
        <v>26.1101618980329</v>
      </c>
      <c r="Y149" s="7" t="n">
        <v>25.3261460420699</v>
      </c>
      <c r="Z149" s="7" t="n">
        <v>26.297411711908</v>
      </c>
      <c r="AA149" s="7" t="n">
        <v>27.181330001496</v>
      </c>
      <c r="AB149" s="7" t="n">
        <v>25.7632082465591</v>
      </c>
      <c r="AC149" s="7" t="n">
        <v>26.027195634613</v>
      </c>
      <c r="AD149" s="7" t="n">
        <v>25.6877983714509</v>
      </c>
      <c r="AE149" s="7" t="n">
        <v>26.6878503730666</v>
      </c>
      <c r="AF149" s="7" t="n">
        <v>27.5908756470789</v>
      </c>
      <c r="AG149" s="7" t="n">
        <v>26.336591799577</v>
      </c>
      <c r="AH149" s="7" t="n">
        <v>26.9739096343874</v>
      </c>
      <c r="AI149" s="7" t="n">
        <v>26.575800649132</v>
      </c>
      <c r="AJ149" s="7" t="n">
        <v>26.9488683653748</v>
      </c>
      <c r="AM149" s="1" t="s">
        <v>117</v>
      </c>
      <c r="AN149" s="60"/>
      <c r="AQ149" s="53" t="s">
        <v>86</v>
      </c>
      <c r="AR149" s="52" t="s">
        <v>25</v>
      </c>
      <c r="AS149" s="52" t="s">
        <v>25</v>
      </c>
      <c r="AV149" s="23" t="s">
        <v>88</v>
      </c>
      <c r="AW149" s="52" t="s">
        <v>25</v>
      </c>
      <c r="AX149" s="52" t="n">
        <v>0.000555196226928767</v>
      </c>
      <c r="AY149" s="52" t="n">
        <v>0.000706512366000943</v>
      </c>
      <c r="AZ149" s="52" t="n">
        <v>0.00141883480215129</v>
      </c>
      <c r="BA149" s="52" t="n">
        <v>0.000222882259977755</v>
      </c>
      <c r="BB149" s="52" t="s">
        <v>25</v>
      </c>
      <c r="BC149" s="52" t="s">
        <v>25</v>
      </c>
      <c r="BD149" s="52" t="n">
        <v>0.000668646779933266</v>
      </c>
      <c r="BE149" s="52" t="n">
        <v>0.000167161694983316</v>
      </c>
      <c r="BF149" s="52" t="n">
        <v>0.000390043954961072</v>
      </c>
      <c r="BG149" s="52" t="n">
        <v>0.00150445525484985</v>
      </c>
      <c r="BJ149" s="53" t="s">
        <v>91</v>
      </c>
      <c r="BK149" s="52" t="n">
        <v>0.0024708899113158</v>
      </c>
      <c r="BL149" s="52" t="n">
        <v>0.0027876706691768</v>
      </c>
      <c r="BM149" s="52" t="n">
        <v>0.0016472599408772</v>
      </c>
    </row>
    <row r="150" customFormat="false" ht="15.9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M150" s="23" t="s">
        <v>85</v>
      </c>
      <c r="AN150" s="52" t="n">
        <v>0.19248995136204</v>
      </c>
      <c r="AO150" s="37"/>
      <c r="AP150" s="38"/>
      <c r="AQ150" s="53" t="s">
        <v>87</v>
      </c>
      <c r="AR150" s="52" t="n">
        <v>0.369073616325222</v>
      </c>
      <c r="AS150" s="52" t="n">
        <v>0.291357909057838</v>
      </c>
      <c r="AV150" s="23" t="s">
        <v>89</v>
      </c>
      <c r="AW150" s="52" t="n">
        <v>0.000426703564382624</v>
      </c>
      <c r="AX150" s="52" t="n">
        <v>0.000373079075065369</v>
      </c>
      <c r="AY150" s="52" t="s">
        <v>25</v>
      </c>
      <c r="AZ150" s="52" t="n">
        <v>0.000559618612598054</v>
      </c>
      <c r="BA150" s="52" t="n">
        <v>0.000967379468872397</v>
      </c>
      <c r="BB150" s="52" t="n">
        <v>0.000666683937936982</v>
      </c>
      <c r="BC150" s="52" t="n">
        <v>2.29891013081718E-005</v>
      </c>
      <c r="BD150" s="52" t="n">
        <v>0.000322459822957466</v>
      </c>
      <c r="BE150" s="52" t="n">
        <v>0.000169715696293403</v>
      </c>
      <c r="BF150" s="52" t="n">
        <v>0.000509147088880209</v>
      </c>
      <c r="BG150" s="52" t="n">
        <v>0.000661891215544272</v>
      </c>
      <c r="BJ150" s="53" t="s">
        <v>92</v>
      </c>
      <c r="BK150" s="52" t="n">
        <v>1.457790186381</v>
      </c>
      <c r="BL150" s="52" t="n">
        <v>1.4653571770963</v>
      </c>
      <c r="BM150" s="52" t="n">
        <v>1.45873269412134</v>
      </c>
    </row>
    <row r="151" customFormat="false" ht="15.95" hidden="false" customHeight="false" outlineLevel="0" collapsed="false">
      <c r="A151" s="1" t="s">
        <v>117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M151" s="23" t="s">
        <v>86</v>
      </c>
      <c r="AN151" s="52" t="n">
        <v>0.00122972983387852</v>
      </c>
      <c r="AO151" s="37"/>
      <c r="AP151" s="38"/>
      <c r="AQ151" s="53" t="s">
        <v>88</v>
      </c>
      <c r="AR151" s="52" t="n">
        <v>0.000789037762970807</v>
      </c>
      <c r="AS151" s="52" t="s">
        <v>25</v>
      </c>
      <c r="AV151" s="23" t="s">
        <v>90</v>
      </c>
      <c r="AW151" s="52" t="n">
        <v>0.00130659543395411</v>
      </c>
      <c r="AX151" s="52" t="n">
        <v>0.0014371999456693</v>
      </c>
      <c r="AY151" s="52" t="n">
        <v>0.00127492039313098</v>
      </c>
      <c r="AZ151" s="52" t="n">
        <v>0.00103298746094981</v>
      </c>
      <c r="BA151" s="52" t="n">
        <v>0.000728130528561473</v>
      </c>
      <c r="BB151" s="52" t="n">
        <v>0.00596688166822632</v>
      </c>
      <c r="BC151" s="52" t="n">
        <v>0.00538549319798889</v>
      </c>
      <c r="BD151" s="52" t="n">
        <v>0.000799680927321849</v>
      </c>
      <c r="BE151" s="52" t="n">
        <v>0.000774427845406423</v>
      </c>
      <c r="BF151" s="52" t="n">
        <v>0.000744965916505091</v>
      </c>
      <c r="BG151" s="52" t="n">
        <v>0.000812307468279563</v>
      </c>
      <c r="BJ151" s="53" t="s">
        <v>93</v>
      </c>
      <c r="BK151" s="52" t="n">
        <v>0.0213521</v>
      </c>
      <c r="BL151" s="52" t="n">
        <v>0.0220915</v>
      </c>
      <c r="BM151" s="52" t="n">
        <v>0.022204</v>
      </c>
    </row>
    <row r="152" customFormat="false" ht="15.95" hidden="false" customHeight="false" outlineLevel="0" collapsed="false">
      <c r="A152" s="23" t="s">
        <v>85</v>
      </c>
      <c r="B152" s="10" t="n">
        <v>0.00140519658809075</v>
      </c>
      <c r="C152" s="10" t="n">
        <v>0.00111939389220788</v>
      </c>
      <c r="D152" s="10" t="n">
        <v>0.00329073960092365</v>
      </c>
      <c r="E152" s="10" t="n">
        <v>0.00200991146713138</v>
      </c>
      <c r="F152" s="10" t="n">
        <v>0.00268631804157033</v>
      </c>
      <c r="G152" s="10" t="n">
        <v>0.00429810886651253</v>
      </c>
      <c r="H152" s="10" t="n">
        <v>0.0017862668492679</v>
      </c>
      <c r="I152" s="10" t="n">
        <v>0.00226260467573934</v>
      </c>
      <c r="J152" s="10" t="n">
        <v>0.00181008374059147</v>
      </c>
      <c r="K152" s="10" t="n">
        <v>0.000229109714222348</v>
      </c>
      <c r="L152" s="10" t="n">
        <v>0.000864018558215668</v>
      </c>
      <c r="M152" s="10" t="n">
        <v>0.000458219428444697</v>
      </c>
      <c r="N152" s="10" t="s">
        <v>25</v>
      </c>
      <c r="O152" s="10" t="n">
        <v>0.000310934612158901</v>
      </c>
      <c r="P152" s="10" t="n">
        <v>0.00230404948857511</v>
      </c>
      <c r="Q152" s="10" t="n">
        <v>0.000288006186071889</v>
      </c>
      <c r="R152" s="10" t="n">
        <v>0.000376394530508144</v>
      </c>
      <c r="S152" s="10" t="n">
        <v>0.000435268771792675</v>
      </c>
      <c r="T152" s="10" t="n">
        <v>0.000809857251042267</v>
      </c>
      <c r="U152" s="10" t="n">
        <v>0.00374408041893456</v>
      </c>
      <c r="V152" s="10" t="n">
        <v>0.000751827878550983</v>
      </c>
      <c r="W152" s="10" t="n">
        <v>0.000534193492654646</v>
      </c>
      <c r="X152" s="10" t="s">
        <v>25</v>
      </c>
      <c r="Y152" s="10" t="n">
        <v>0.000546182797214552</v>
      </c>
      <c r="Z152" s="10" t="n">
        <v>0.000257204274241126</v>
      </c>
      <c r="AA152" s="10" t="n">
        <v>0.000914753386189231</v>
      </c>
      <c r="AB152" s="10" t="n">
        <v>0.000320176122505082</v>
      </c>
      <c r="AC152" s="10" t="n">
        <v>0.000791397766895772</v>
      </c>
      <c r="AD152" s="10" t="n">
        <v>0.000621518355451042</v>
      </c>
      <c r="AE152" s="10" t="n">
        <v>0.000211096935274438</v>
      </c>
      <c r="AF152" s="10" t="n">
        <v>0.00147767854692107</v>
      </c>
      <c r="AG152" s="10" t="n">
        <v>0.00246279757820178</v>
      </c>
      <c r="AH152" s="10" t="n">
        <v>0.000455053715965069</v>
      </c>
      <c r="AI152" s="10" t="n">
        <v>0.000474838660137463</v>
      </c>
      <c r="AJ152" s="10" t="n">
        <v>0.00041548382762028</v>
      </c>
      <c r="AM152" s="23" t="s">
        <v>87</v>
      </c>
      <c r="AN152" s="52" t="n">
        <v>0.00541585836377346</v>
      </c>
      <c r="AO152" s="37"/>
      <c r="AP152" s="38"/>
      <c r="AQ152" s="53" t="s">
        <v>89</v>
      </c>
      <c r="AR152" s="52" t="n">
        <v>0.513395857800087</v>
      </c>
      <c r="AS152" s="52" t="n">
        <v>0.222708056014037</v>
      </c>
      <c r="AV152" s="23" t="s">
        <v>91</v>
      </c>
      <c r="AW152" s="52" t="n">
        <v>0.346080671130737</v>
      </c>
      <c r="AX152" s="52" t="n">
        <v>0.176017737413991</v>
      </c>
      <c r="AY152" s="52" t="n">
        <v>0.342149846047209</v>
      </c>
      <c r="AZ152" s="52" t="n">
        <v>0.179136965288005</v>
      </c>
      <c r="BA152" s="52" t="n">
        <v>0.227892397302645</v>
      </c>
      <c r="BB152" s="52" t="n">
        <v>0.409915712774987</v>
      </c>
      <c r="BC152" s="52" t="n">
        <v>0.407526473253025</v>
      </c>
      <c r="BD152" s="52" t="n">
        <v>0.226588966121273</v>
      </c>
      <c r="BE152" s="52" t="n">
        <v>0.226901055277376</v>
      </c>
      <c r="BF152" s="52" t="n">
        <v>0.227200905643044</v>
      </c>
      <c r="BG152" s="52" t="n">
        <v>0.228369710129626</v>
      </c>
      <c r="BJ152" s="53" t="s">
        <v>94</v>
      </c>
      <c r="BK152" s="52" t="n">
        <v>0.0277531309869538</v>
      </c>
      <c r="BL152" s="52" t="n">
        <v>0.0257124595908543</v>
      </c>
      <c r="BM152" s="52" t="n">
        <v>0.0257804819707243</v>
      </c>
    </row>
    <row r="153" customFormat="false" ht="15.95" hidden="false" customHeight="false" outlineLevel="0" collapsed="false">
      <c r="A153" s="23" t="s">
        <v>86</v>
      </c>
      <c r="B153" s="10" t="s">
        <v>25</v>
      </c>
      <c r="C153" s="10" t="s">
        <v>25</v>
      </c>
      <c r="D153" s="10" t="n">
        <v>0.000112118335989793</v>
      </c>
      <c r="E153" s="10" t="n">
        <v>7.61524930817944E-006</v>
      </c>
      <c r="F153" s="10" t="s">
        <v>25</v>
      </c>
      <c r="G153" s="10" t="s">
        <v>25</v>
      </c>
      <c r="H153" s="10" t="s">
        <v>25</v>
      </c>
      <c r="I153" s="10" t="s">
        <v>25</v>
      </c>
      <c r="J153" s="10" t="n">
        <v>4.88618681113837E-005</v>
      </c>
      <c r="K153" s="10" t="n">
        <v>2.30428981494366E-005</v>
      </c>
      <c r="L153" s="10" t="s">
        <v>25</v>
      </c>
      <c r="M153" s="10" t="n">
        <v>3.45643472241549E-005</v>
      </c>
      <c r="N153" s="10" t="n">
        <v>5.76072453735915E-005</v>
      </c>
      <c r="O153" s="10" t="s">
        <v>25</v>
      </c>
      <c r="P153" s="10" t="s">
        <v>25</v>
      </c>
      <c r="Q153" s="10" t="s">
        <v>25</v>
      </c>
      <c r="R153" s="10" t="n">
        <v>3.45643472241549E-005</v>
      </c>
      <c r="S153" s="10" t="n">
        <v>7.11830386469258E-005</v>
      </c>
      <c r="T153" s="10" t="s">
        <v>25</v>
      </c>
      <c r="U153" s="10" t="s">
        <v>25</v>
      </c>
      <c r="V153" s="10" t="s">
        <v>25</v>
      </c>
      <c r="W153" s="10" t="n">
        <v>1.01690055209894E-005</v>
      </c>
      <c r="X153" s="10" t="n">
        <v>3.1350106957947E-005</v>
      </c>
      <c r="Y153" s="10" t="s">
        <v>25</v>
      </c>
      <c r="Z153" s="10" t="s">
        <v>25</v>
      </c>
      <c r="AA153" s="10" t="n">
        <v>0.000141733133879455</v>
      </c>
      <c r="AB153" s="10" t="s">
        <v>25</v>
      </c>
      <c r="AC153" s="10" t="s">
        <v>25</v>
      </c>
      <c r="AD153" s="10" t="s">
        <v>25</v>
      </c>
      <c r="AE153" s="10" t="s">
        <v>25</v>
      </c>
      <c r="AF153" s="10" t="s">
        <v>25</v>
      </c>
      <c r="AG153" s="10" t="s">
        <v>25</v>
      </c>
      <c r="AH153" s="10" t="s">
        <v>25</v>
      </c>
      <c r="AI153" s="10" t="s">
        <v>25</v>
      </c>
      <c r="AJ153" s="10" t="n">
        <v>2.03380110419788E-005</v>
      </c>
      <c r="AM153" s="23" t="s">
        <v>88</v>
      </c>
      <c r="AN153" s="52" t="s">
        <v>25</v>
      </c>
      <c r="AO153" s="37"/>
      <c r="AP153" s="38"/>
      <c r="AQ153" s="53" t="s">
        <v>90</v>
      </c>
      <c r="AR153" s="52" t="s">
        <v>25</v>
      </c>
      <c r="AS153" s="52" t="s">
        <v>25</v>
      </c>
      <c r="AV153" s="23" t="s">
        <v>92</v>
      </c>
      <c r="AW153" s="52" t="n">
        <v>0.00168732555750464</v>
      </c>
      <c r="AX153" s="52" t="n">
        <v>0.00140433447808722</v>
      </c>
      <c r="AY153" s="52" t="n">
        <v>0.00115135155688552</v>
      </c>
      <c r="AZ153" s="52" t="n">
        <v>0.00057450046830841</v>
      </c>
      <c r="BA153" s="52" t="n">
        <v>0.00082719517021942</v>
      </c>
      <c r="BB153" s="52" t="n">
        <v>0.00130295981127693</v>
      </c>
      <c r="BC153" s="52" t="n">
        <v>0.00166489309218719</v>
      </c>
      <c r="BD153" s="52" t="n">
        <v>0.000959546397454527</v>
      </c>
      <c r="BE153" s="52" t="n">
        <v>0.00092645859064575</v>
      </c>
      <c r="BF153" s="52" t="n">
        <v>0.000397053681705322</v>
      </c>
      <c r="BG153" s="52" t="n">
        <v>0.00134005617575546</v>
      </c>
      <c r="BJ153" s="53" t="s">
        <v>95</v>
      </c>
      <c r="BK153" s="52" t="n">
        <v>0.464749453106927</v>
      </c>
      <c r="BL153" s="52" t="n">
        <v>0.462463950680983</v>
      </c>
      <c r="BM153" s="52" t="n">
        <v>0.465737157672914</v>
      </c>
    </row>
    <row r="154" customFormat="false" ht="15.95" hidden="false" customHeight="false" outlineLevel="0" collapsed="false">
      <c r="A154" s="23" t="s">
        <v>87</v>
      </c>
      <c r="B154" s="10" t="n">
        <v>0.432176960836538</v>
      </c>
      <c r="C154" s="10" t="n">
        <v>0.434753802064145</v>
      </c>
      <c r="D154" s="10" t="n">
        <v>0.856899265137241</v>
      </c>
      <c r="E154" s="10" t="n">
        <v>0.251951126661073</v>
      </c>
      <c r="F154" s="10" t="n">
        <v>0.976107256793143</v>
      </c>
      <c r="G154" s="10" t="n">
        <v>0.920632224552084</v>
      </c>
      <c r="H154" s="10" t="n">
        <v>0.429030502074406</v>
      </c>
      <c r="I154" s="10" t="n">
        <v>0.408117401164034</v>
      </c>
      <c r="J154" s="10" t="n">
        <v>0.403072217286823</v>
      </c>
      <c r="K154" s="10" t="n">
        <v>0.668342510911553</v>
      </c>
      <c r="L154" s="10" t="n">
        <v>0.400125902838127</v>
      </c>
      <c r="M154" s="10" t="n">
        <v>0.677165936388047</v>
      </c>
      <c r="N154" s="10" t="n">
        <v>0.676942153857846</v>
      </c>
      <c r="O154" s="10" t="n">
        <v>0.655586906690099</v>
      </c>
      <c r="P154" s="10" t="n">
        <v>0.436903465682707</v>
      </c>
      <c r="Q154" s="10" t="n">
        <v>0.419155476010085</v>
      </c>
      <c r="R154" s="10" t="n">
        <v>0.696027606790698</v>
      </c>
      <c r="S154" s="10" t="n">
        <v>0.448959859418379</v>
      </c>
      <c r="T154" s="10" t="n">
        <v>0.650796727412429</v>
      </c>
      <c r="U154" s="10" t="n">
        <v>0.416009771057169</v>
      </c>
      <c r="V154" s="10" t="n">
        <v>0.451723013826827</v>
      </c>
      <c r="W154" s="10" t="n">
        <v>0.453726828092495</v>
      </c>
      <c r="X154" s="10" t="n">
        <v>0.666710888723996</v>
      </c>
      <c r="Y154" s="10" t="n">
        <v>0.64367458730292</v>
      </c>
      <c r="Z154" s="10" t="n">
        <v>0.449698106779415</v>
      </c>
      <c r="AA154" s="10" t="n">
        <v>0.431866676734101</v>
      </c>
      <c r="AB154" s="10" t="n">
        <v>0.639145025392269</v>
      </c>
      <c r="AC154" s="10" t="n">
        <v>0.44678730289876</v>
      </c>
      <c r="AD154" s="10" t="n">
        <v>0.62364915569794</v>
      </c>
      <c r="AE154" s="10" t="n">
        <v>0.443273614841183</v>
      </c>
      <c r="AF154" s="10" t="n">
        <v>0.456796021469941</v>
      </c>
      <c r="AG154" s="10" t="n">
        <v>0.433069590207212</v>
      </c>
      <c r="AH154" s="10" t="n">
        <v>0.451786292172059</v>
      </c>
      <c r="AI154" s="10" t="n">
        <v>0.450668374739633</v>
      </c>
      <c r="AJ154" s="10" t="n">
        <v>0.484648846129016</v>
      </c>
      <c r="AM154" s="23" t="s">
        <v>89</v>
      </c>
      <c r="AN154" s="52" t="n">
        <v>0.541731776015144</v>
      </c>
      <c r="AO154" s="37"/>
      <c r="AP154" s="38"/>
      <c r="AQ154" s="53" t="s">
        <v>91</v>
      </c>
      <c r="AR154" s="52" t="n">
        <v>0.0016472599408772</v>
      </c>
      <c r="AS154" s="52" t="n">
        <v>0.00232305889098066</v>
      </c>
      <c r="AV154" s="23" t="s">
        <v>93</v>
      </c>
      <c r="AW154" s="52" t="n">
        <v>0.0145232</v>
      </c>
      <c r="AX154" s="52" t="n">
        <v>0.013475</v>
      </c>
      <c r="AY154" s="52" t="n">
        <v>0.0142989</v>
      </c>
      <c r="AZ154" s="52" t="n">
        <v>0.0136323</v>
      </c>
      <c r="BA154" s="52" t="n">
        <v>0.0141688</v>
      </c>
      <c r="BB154" s="52" t="n">
        <v>0.0141225</v>
      </c>
      <c r="BC154" s="52" t="n">
        <v>0.01398</v>
      </c>
      <c r="BD154" s="52" t="n">
        <v>0.0141174</v>
      </c>
      <c r="BE154" s="52" t="n">
        <v>0.0143301</v>
      </c>
      <c r="BF154" s="52" t="n">
        <v>0.0141192</v>
      </c>
      <c r="BG154" s="52" t="n">
        <v>0.014612</v>
      </c>
      <c r="BJ154" s="53" t="s">
        <v>96</v>
      </c>
      <c r="BK154" s="52" t="n">
        <v>0.0433274648976747</v>
      </c>
      <c r="BL154" s="52" t="n">
        <v>0.0363243538606497</v>
      </c>
      <c r="BM154" s="52" t="n">
        <v>0.0353672201605107</v>
      </c>
    </row>
    <row r="155" customFormat="false" ht="15.95" hidden="false" customHeight="false" outlineLevel="0" collapsed="false">
      <c r="A155" s="23" t="s">
        <v>88</v>
      </c>
      <c r="B155" s="10" t="s">
        <v>25</v>
      </c>
      <c r="C155" s="10" t="n">
        <v>8.26110577167524E-005</v>
      </c>
      <c r="D155" s="10" t="n">
        <v>0.000789037762970807</v>
      </c>
      <c r="E155" s="10" t="s">
        <v>25</v>
      </c>
      <c r="F155" s="10" t="n">
        <v>0.000789037762970807</v>
      </c>
      <c r="G155" s="10" t="n">
        <v>0.000887667483342158</v>
      </c>
      <c r="H155" s="10" t="n">
        <v>0.000702193990592395</v>
      </c>
      <c r="I155" s="10" t="n">
        <v>4.13055288583762E-005</v>
      </c>
      <c r="J155" s="10" t="n">
        <v>0.00033044423086701</v>
      </c>
      <c r="K155" s="10" t="n">
        <v>5.43471050769956E-005</v>
      </c>
      <c r="L155" s="10" t="n">
        <v>0.000651974434986741</v>
      </c>
      <c r="M155" s="10" t="s">
        <v>25</v>
      </c>
      <c r="N155" s="10" t="s">
        <v>25</v>
      </c>
      <c r="O155" s="10" t="n">
        <v>0.00086955368123193</v>
      </c>
      <c r="P155" s="10" t="n">
        <v>0.000451366916529282</v>
      </c>
      <c r="Q155" s="10" t="s">
        <v>25</v>
      </c>
      <c r="R155" s="10" t="s">
        <v>25</v>
      </c>
      <c r="S155" s="10" t="n">
        <v>0.00104870398419878</v>
      </c>
      <c r="T155" s="10" t="n">
        <v>7.96227366517531E-005</v>
      </c>
      <c r="U155" s="10" t="n">
        <v>0.0008525819534442</v>
      </c>
      <c r="V155" s="10" t="n">
        <v>0.00111039245385753</v>
      </c>
      <c r="W155" s="10" t="n">
        <v>0.00123376939317504</v>
      </c>
      <c r="X155" s="10" t="s">
        <v>25</v>
      </c>
      <c r="Y155" s="10" t="s">
        <v>25</v>
      </c>
      <c r="Z155" s="10" t="n">
        <v>0.000678573166246271</v>
      </c>
      <c r="AA155" s="10" t="n">
        <v>0.000276342339308244</v>
      </c>
      <c r="AB155" s="10" t="n">
        <v>0.000716604629865778</v>
      </c>
      <c r="AC155" s="10" t="n">
        <v>0.000493507757270015</v>
      </c>
      <c r="AD155" s="10" t="s">
        <v>25</v>
      </c>
      <c r="AE155" s="10" t="s">
        <v>25</v>
      </c>
      <c r="AF155" s="10" t="n">
        <v>0.000276342339308244</v>
      </c>
      <c r="AG155" s="10" t="n">
        <v>0.000898112602751795</v>
      </c>
      <c r="AH155" s="10" t="n">
        <v>0.000431819287611263</v>
      </c>
      <c r="AI155" s="10" t="n">
        <v>0.000246753878635008</v>
      </c>
      <c r="AJ155" s="10" t="n">
        <v>0.00111039245385753</v>
      </c>
      <c r="AM155" s="23" t="s">
        <v>90</v>
      </c>
      <c r="AN155" s="52" t="n">
        <v>0.232347627464812</v>
      </c>
      <c r="AO155" s="37"/>
      <c r="AP155" s="38"/>
      <c r="AQ155" s="53" t="s">
        <v>92</v>
      </c>
      <c r="AR155" s="52" t="n">
        <v>0.241982130134288</v>
      </c>
      <c r="AS155" s="52" t="n">
        <v>0.580665554427514</v>
      </c>
      <c r="AV155" s="23" t="s">
        <v>94</v>
      </c>
      <c r="AW155" s="52" t="n">
        <v>0.0245039789135335</v>
      </c>
      <c r="AX155" s="52" t="n">
        <v>0.028177624108631</v>
      </c>
      <c r="AY155" s="52" t="n">
        <v>0.0248328913821715</v>
      </c>
      <c r="AZ155" s="52" t="n">
        <v>0.0310048104740455</v>
      </c>
      <c r="BA155" s="52" t="n">
        <v>0.0247476613075154</v>
      </c>
      <c r="BB155" s="52" t="n">
        <v>0.0289192800188903</v>
      </c>
      <c r="BC155" s="52" t="n">
        <v>0.0304984898492734</v>
      </c>
      <c r="BD155" s="52" t="n">
        <v>0.023853167525316</v>
      </c>
      <c r="BE155" s="52" t="n">
        <v>0.0237040852282828</v>
      </c>
      <c r="BF155" s="52" t="n">
        <v>0.0219150976638841</v>
      </c>
      <c r="BG155" s="52" t="n">
        <v>0.0237040852282828</v>
      </c>
      <c r="BJ155" s="53" t="s">
        <v>295</v>
      </c>
      <c r="BK155" s="52" t="s">
        <v>296</v>
      </c>
      <c r="BL155" s="52" t="s">
        <v>296</v>
      </c>
      <c r="BM155" s="52" t="s">
        <v>296</v>
      </c>
    </row>
    <row r="156" customFormat="false" ht="15.95" hidden="false" customHeight="false" outlineLevel="0" collapsed="false">
      <c r="A156" s="23" t="s">
        <v>89</v>
      </c>
      <c r="B156" s="10" t="n">
        <v>0.0627274945511068</v>
      </c>
      <c r="C156" s="10" t="n">
        <v>0.058455287980501</v>
      </c>
      <c r="D156" s="10" t="n">
        <v>0.108819910499885</v>
      </c>
      <c r="E156" s="10" t="n">
        <v>0.0609886343190489</v>
      </c>
      <c r="F156" s="10" t="n">
        <v>0.0660832449279648</v>
      </c>
      <c r="G156" s="10" t="n">
        <v>0.0768736807647923</v>
      </c>
      <c r="H156" s="10" t="n">
        <v>0.0702860138683325</v>
      </c>
      <c r="I156" s="10" t="n">
        <v>0.0618648374551191</v>
      </c>
      <c r="J156" s="10" t="n">
        <v>0.0623783238217785</v>
      </c>
      <c r="K156" s="10" t="n">
        <v>0.0375925840221092</v>
      </c>
      <c r="L156" s="10" t="n">
        <v>0.066615320861023</v>
      </c>
      <c r="M156" s="10" t="n">
        <v>0.0361844622596465</v>
      </c>
      <c r="N156" s="10" t="n">
        <v>0.0360351160121126</v>
      </c>
      <c r="O156" s="10" t="n">
        <v>0.0354163958437578</v>
      </c>
      <c r="P156" s="10" t="n">
        <v>0.0445430195709472</v>
      </c>
      <c r="Q156" s="10" t="n">
        <v>0.0582884057533951</v>
      </c>
      <c r="R156" s="10" t="n">
        <v>0.0306159807444533</v>
      </c>
      <c r="S156" s="10" t="n">
        <v>0.0257933305988376</v>
      </c>
      <c r="T156" s="10" t="n">
        <v>0.0518941655295342</v>
      </c>
      <c r="U156" s="10" t="n">
        <v>0.0660176953748296</v>
      </c>
      <c r="V156" s="10" t="n">
        <v>0.0252167538464638</v>
      </c>
      <c r="W156" s="10" t="n">
        <v>0.0256407073408563</v>
      </c>
      <c r="X156" s="10" t="n">
        <v>0.0245408896840261</v>
      </c>
      <c r="Y156" s="10" t="n">
        <v>0.0562544191070846</v>
      </c>
      <c r="Z156" s="10" t="n">
        <v>0.0271330236411178</v>
      </c>
      <c r="AA156" s="10" t="n">
        <v>0.0341618045439433</v>
      </c>
      <c r="AB156" s="10" t="n">
        <v>0.0565045975910424</v>
      </c>
      <c r="AC156" s="10" t="n">
        <v>0.0263699073512113</v>
      </c>
      <c r="AD156" s="10" t="n">
        <v>0.0572908728263384</v>
      </c>
      <c r="AE156" s="10" t="n">
        <v>0.0359089762433643</v>
      </c>
      <c r="AF156" s="10" t="n">
        <v>0.0185751938570028</v>
      </c>
      <c r="AG156" s="10" t="n">
        <v>0.034253760949176</v>
      </c>
      <c r="AH156" s="10" t="n">
        <v>0.0254032933839965</v>
      </c>
      <c r="AI156" s="10" t="n">
        <v>0.0257933305988376</v>
      </c>
      <c r="AJ156" s="10" t="n">
        <v>0.0132103908852692</v>
      </c>
      <c r="AM156" s="23" t="s">
        <v>91</v>
      </c>
      <c r="AN156" s="52" t="n">
        <v>0.201102393655519</v>
      </c>
      <c r="AO156" s="37"/>
      <c r="AP156" s="38"/>
      <c r="AQ156" s="53" t="s">
        <v>93</v>
      </c>
      <c r="AR156" s="52" t="n">
        <v>0.128057</v>
      </c>
      <c r="AS156" s="52" t="n">
        <v>0.0968832</v>
      </c>
      <c r="AV156" s="23" t="s">
        <v>95</v>
      </c>
      <c r="AW156" s="52" t="n">
        <v>0.193476043856285</v>
      </c>
      <c r="AX156" s="52" t="n">
        <v>0.33093610333396</v>
      </c>
      <c r="AY156" s="52" t="n">
        <v>0.192047001770883</v>
      </c>
      <c r="AZ156" s="52" t="n">
        <v>0.330856293758981</v>
      </c>
      <c r="BA156" s="52" t="n">
        <v>0.234963238229111</v>
      </c>
      <c r="BB156" s="52" t="n">
        <v>0.175314441110981</v>
      </c>
      <c r="BC156" s="52" t="n">
        <v>0.177148625293829</v>
      </c>
      <c r="BD156" s="52" t="n">
        <v>0.232962733867933</v>
      </c>
      <c r="BE156" s="52" t="n">
        <v>0.231394338448769</v>
      </c>
      <c r="BF156" s="52" t="n">
        <v>0.227601382179975</v>
      </c>
      <c r="BG156" s="52" t="n">
        <v>0.228737668657124</v>
      </c>
      <c r="BJ156" s="76"/>
    </row>
    <row r="157" customFormat="false" ht="15.95" hidden="false" customHeight="false" outlineLevel="0" collapsed="false">
      <c r="A157" s="23" t="s">
        <v>90</v>
      </c>
      <c r="B157" s="10" t="n">
        <v>0.112337641202492</v>
      </c>
      <c r="C157" s="10" t="n">
        <v>0.11199312696897</v>
      </c>
      <c r="D157" s="10" t="n">
        <v>0.112335594581629</v>
      </c>
      <c r="E157" s="10" t="n">
        <v>0.0758686662011007</v>
      </c>
      <c r="F157" s="10" t="n">
        <v>0.0913185318211658</v>
      </c>
      <c r="G157" s="10" t="n">
        <v>0.109528382803566</v>
      </c>
      <c r="H157" s="10" t="n">
        <v>0.116985333220764</v>
      </c>
      <c r="I157" s="10" t="n">
        <v>0.115230260710368</v>
      </c>
      <c r="J157" s="10" t="n">
        <v>0.1158152848805</v>
      </c>
      <c r="K157" s="10" t="n">
        <v>0.0513214848936763</v>
      </c>
      <c r="L157" s="10" t="n">
        <v>0.131404887650833</v>
      </c>
      <c r="M157" s="10" t="n">
        <v>0.0423732858611421</v>
      </c>
      <c r="N157" s="10" t="n">
        <v>0.0425791736264925</v>
      </c>
      <c r="O157" s="10" t="n">
        <v>0.0497773266535487</v>
      </c>
      <c r="P157" s="10" t="n">
        <v>0.1030966318144</v>
      </c>
      <c r="Q157" s="10" t="n">
        <v>0.108446394011492</v>
      </c>
      <c r="R157" s="10" t="n">
        <v>0.0406074023352526</v>
      </c>
      <c r="S157" s="10" t="n">
        <v>0.0451999382912995</v>
      </c>
      <c r="T157" s="10" t="n">
        <v>0.0970108164316717</v>
      </c>
      <c r="U157" s="10" t="n">
        <v>0.128567564380311</v>
      </c>
      <c r="V157" s="10" t="n">
        <v>0.0560507978811028</v>
      </c>
      <c r="W157" s="10" t="n">
        <v>0.0549100204242277</v>
      </c>
      <c r="X157" s="10" t="n">
        <v>0.0225299579155466</v>
      </c>
      <c r="Y157" s="10" t="n">
        <v>0.124438383101605</v>
      </c>
      <c r="Z157" s="10" t="n">
        <v>0.0496552581228744</v>
      </c>
      <c r="AA157" s="10" t="n">
        <v>0.165389720085966</v>
      </c>
      <c r="AB157" s="10" t="n">
        <v>0.12222713697215</v>
      </c>
      <c r="AC157" s="10" t="n">
        <v>0.053400960481275</v>
      </c>
      <c r="AD157" s="10" t="n">
        <v>0.127136509112774</v>
      </c>
      <c r="AE157" s="10" t="n">
        <v>0.162452178341608</v>
      </c>
      <c r="AF157" s="10" t="n">
        <v>0.127507671341021</v>
      </c>
      <c r="AG157" s="10" t="n">
        <v>0.182861973586259</v>
      </c>
      <c r="AH157" s="10" t="n">
        <v>0.0447238658092966</v>
      </c>
      <c r="AI157" s="10" t="n">
        <v>0.0481911106782238</v>
      </c>
      <c r="AJ157" s="10" t="n">
        <v>0.0312590988183073</v>
      </c>
      <c r="AM157" s="23" t="s">
        <v>92</v>
      </c>
      <c r="AN157" s="52" t="n">
        <v>0.0058400283018551</v>
      </c>
      <c r="AO157" s="37"/>
      <c r="AP157" s="38"/>
      <c r="AQ157" s="53" t="s">
        <v>94</v>
      </c>
      <c r="AR157" s="52" t="n">
        <v>0.0240799224739746</v>
      </c>
      <c r="AS157" s="52" t="n">
        <v>0.0238758553343647</v>
      </c>
      <c r="AV157" s="23" t="s">
        <v>96</v>
      </c>
      <c r="AW157" s="52" t="n">
        <v>0.00146233438181073</v>
      </c>
      <c r="AX157" s="52" t="n">
        <v>0.000462475135604916</v>
      </c>
      <c r="AY157" s="52" t="n">
        <v>0.00102475797728346</v>
      </c>
      <c r="AZ157" s="52" t="s">
        <v>25</v>
      </c>
      <c r="BA157" s="52" t="n">
        <v>0.00062009968792484</v>
      </c>
      <c r="BB157" s="52" t="n">
        <v>0.00230669243458629</v>
      </c>
      <c r="BC157" s="52" t="n">
        <v>0.000228977365613822</v>
      </c>
      <c r="BD157" s="52" t="n">
        <v>0.000283288833123916</v>
      </c>
      <c r="BE157" s="52" t="n">
        <v>0.00243201240321098</v>
      </c>
      <c r="BF157" s="52" t="n">
        <v>0.00196247746879427</v>
      </c>
      <c r="BG157" s="52" t="n">
        <v>0.00142076889908583</v>
      </c>
      <c r="BJ157" s="76"/>
    </row>
    <row r="158" customFormat="false" ht="15.95" hidden="false" customHeight="false" outlineLevel="0" collapsed="false">
      <c r="A158" s="23" t="s">
        <v>91</v>
      </c>
      <c r="B158" s="10" t="n">
        <v>0.242181881534372</v>
      </c>
      <c r="C158" s="10" t="n">
        <v>0.242977609562235</v>
      </c>
      <c r="D158" s="10" t="n">
        <v>1.07029658722636</v>
      </c>
      <c r="E158" s="10" t="n">
        <v>0.682764115396172</v>
      </c>
      <c r="F158" s="10" t="n">
        <v>1.10592386312713</v>
      </c>
      <c r="G158" s="10" t="n">
        <v>1.08712820482738</v>
      </c>
      <c r="H158" s="10" t="n">
        <v>0.240935323772422</v>
      </c>
      <c r="I158" s="10" t="n">
        <v>0.237398820181979</v>
      </c>
      <c r="J158" s="10" t="n">
        <v>0.240762551503286</v>
      </c>
      <c r="K158" s="10" t="n">
        <v>0.475293707546273</v>
      </c>
      <c r="L158" s="10" t="n">
        <v>0.605402831862173</v>
      </c>
      <c r="M158" s="10" t="n">
        <v>0.482305701935179</v>
      </c>
      <c r="N158" s="10" t="n">
        <v>0.483304747740256</v>
      </c>
      <c r="O158" s="10" t="n">
        <v>0.482912598919571</v>
      </c>
      <c r="P158" s="10" t="n">
        <v>0.645576693476444</v>
      </c>
      <c r="Q158" s="10" t="n">
        <v>0.615079318845558</v>
      </c>
      <c r="R158" s="10" t="n">
        <v>0.479766071477413</v>
      </c>
      <c r="S158" s="10" t="n">
        <v>0.251535118793743</v>
      </c>
      <c r="T158" s="10" t="n">
        <v>0.727605120571707</v>
      </c>
      <c r="U158" s="10" t="n">
        <v>0.603958404800333</v>
      </c>
      <c r="V158" s="10" t="n">
        <v>0.251787766534317</v>
      </c>
      <c r="W158" s="10" t="n">
        <v>0.248435325361311</v>
      </c>
      <c r="X158" s="10" t="n">
        <v>0.317535417846842</v>
      </c>
      <c r="Y158" s="10" t="n">
        <v>0.722380300283056</v>
      </c>
      <c r="Z158" s="10" t="n">
        <v>0.250048384012671</v>
      </c>
      <c r="AA158" s="10" t="n">
        <v>0.596932047263838</v>
      </c>
      <c r="AB158" s="10" t="n">
        <v>0.716373153961879</v>
      </c>
      <c r="AC158" s="10" t="n">
        <v>0.25022815259731</v>
      </c>
      <c r="AD158" s="10" t="n">
        <v>0.719781860246454</v>
      </c>
      <c r="AE158" s="10" t="n">
        <v>0.577273606731972</v>
      </c>
      <c r="AF158" s="10" t="n">
        <v>0.583474516747111</v>
      </c>
      <c r="AG158" s="10" t="n">
        <v>0.576084543341972</v>
      </c>
      <c r="AH158" s="10" t="n">
        <v>0.250976378598242</v>
      </c>
      <c r="AI158" s="10" t="n">
        <v>0.250543962273028</v>
      </c>
      <c r="AJ158" s="10" t="n">
        <v>0.272130768260948</v>
      </c>
      <c r="AM158" s="23" t="s">
        <v>93</v>
      </c>
      <c r="AN158" s="52" t="s">
        <v>25</v>
      </c>
      <c r="AO158" s="37"/>
      <c r="AP158" s="38"/>
      <c r="AQ158" s="53" t="s">
        <v>95</v>
      </c>
      <c r="AR158" s="52" t="n">
        <v>0.373478660247718</v>
      </c>
      <c r="AS158" s="52" t="n">
        <v>0.517798376249835</v>
      </c>
      <c r="AV158" s="23" t="s">
        <v>97</v>
      </c>
      <c r="AW158" s="52" t="n">
        <v>0.0277336101704612</v>
      </c>
      <c r="AX158" s="52" t="s">
        <v>25</v>
      </c>
      <c r="AY158" s="52" t="n">
        <v>0.0157211070490773</v>
      </c>
      <c r="AZ158" s="52" t="s">
        <v>25</v>
      </c>
      <c r="BA158" s="52" t="s">
        <v>25</v>
      </c>
      <c r="BB158" s="52" t="s">
        <v>25</v>
      </c>
      <c r="BC158" s="52" t="s">
        <v>25</v>
      </c>
      <c r="BD158" s="52" t="s">
        <v>25</v>
      </c>
      <c r="BE158" s="52" t="s">
        <v>25</v>
      </c>
      <c r="BF158" s="52" t="s">
        <v>25</v>
      </c>
      <c r="BG158" s="52" t="s">
        <v>25</v>
      </c>
      <c r="BJ158" s="76"/>
    </row>
    <row r="159" customFormat="false" ht="15.95" hidden="false" customHeight="false" outlineLevel="0" collapsed="false">
      <c r="A159" s="23" t="s">
        <v>92</v>
      </c>
      <c r="B159" s="10" t="n">
        <v>0.0504240752197254</v>
      </c>
      <c r="C159" s="10" t="n">
        <v>0.0438848435731459</v>
      </c>
      <c r="D159" s="10" t="n">
        <v>0.0406355480049677</v>
      </c>
      <c r="E159" s="10" t="n">
        <v>0.0289479265182966</v>
      </c>
      <c r="F159" s="10" t="n">
        <v>0.0275212260179437</v>
      </c>
      <c r="G159" s="10" t="n">
        <v>0.0309411826757508</v>
      </c>
      <c r="H159" s="10" t="n">
        <v>0.0528837862060534</v>
      </c>
      <c r="I159" s="10" t="n">
        <v>0.0586131130156712</v>
      </c>
      <c r="J159" s="10" t="n">
        <v>0.0651823411376938</v>
      </c>
      <c r="K159" s="10" t="n">
        <v>0.0192553622444647</v>
      </c>
      <c r="L159" s="10" t="n">
        <v>0.0159958177368293</v>
      </c>
      <c r="M159" s="10" t="n">
        <v>0.0177665455760783</v>
      </c>
      <c r="N159" s="10" t="n">
        <v>0.0166747466859282</v>
      </c>
      <c r="O159" s="10" t="n">
        <v>0.0174290804645773</v>
      </c>
      <c r="P159" s="10" t="n">
        <v>0.0105890442561934</v>
      </c>
      <c r="Q159" s="10" t="n">
        <v>0.0144804244775507</v>
      </c>
      <c r="R159" s="10" t="n">
        <v>0.0150072720173354</v>
      </c>
      <c r="S159" s="10" t="n">
        <v>0.0158945129565327</v>
      </c>
      <c r="T159" s="10" t="n">
        <v>0.0147172206008024</v>
      </c>
      <c r="U159" s="10" t="n">
        <v>0.0159022749430467</v>
      </c>
      <c r="V159" s="10" t="n">
        <v>0.0181925148297663</v>
      </c>
      <c r="W159" s="10" t="n">
        <v>0.016745624761434</v>
      </c>
      <c r="X159" s="10" t="n">
        <v>0.0138968788596863</v>
      </c>
      <c r="Y159" s="10" t="n">
        <v>0.0166040437547514</v>
      </c>
      <c r="Z159" s="10" t="n">
        <v>0.0174903475907227</v>
      </c>
      <c r="AA159" s="10" t="n">
        <v>0.0207749703242488</v>
      </c>
      <c r="AB159" s="10" t="n">
        <v>0.0167361213755278</v>
      </c>
      <c r="AC159" s="10" t="n">
        <v>0.0176180143614579</v>
      </c>
      <c r="AD159" s="10" t="n">
        <v>0.0167927260701463</v>
      </c>
      <c r="AE159" s="10" t="n">
        <v>0.0207508414388548</v>
      </c>
      <c r="AF159" s="10" t="n">
        <v>0.0124746337487069</v>
      </c>
      <c r="AG159" s="10" t="n">
        <v>0.0176140863376326</v>
      </c>
      <c r="AH159" s="10" t="n">
        <v>0.0185116817566043</v>
      </c>
      <c r="AI159" s="10" t="n">
        <v>0.0191712934054029</v>
      </c>
      <c r="AJ159" s="10" t="n">
        <v>0.0094686188295275</v>
      </c>
      <c r="AM159" s="23" t="s">
        <v>94</v>
      </c>
      <c r="AN159" s="52" t="s">
        <v>25</v>
      </c>
      <c r="AO159" s="37"/>
      <c r="AP159" s="38"/>
      <c r="AQ159" s="53" t="s">
        <v>96</v>
      </c>
      <c r="AR159" s="52" t="n">
        <v>0.151511329917416</v>
      </c>
      <c r="AS159" s="52" t="n">
        <v>0.0824790160385693</v>
      </c>
      <c r="AV159" s="76"/>
      <c r="AX159" s="37"/>
      <c r="AY159" s="37"/>
      <c r="AZ159" s="2"/>
      <c r="BJ159" s="76"/>
    </row>
    <row r="160" customFormat="false" ht="15.95" hidden="false" customHeight="false" outlineLevel="0" collapsed="false">
      <c r="A160" s="23" t="s">
        <v>93</v>
      </c>
      <c r="B160" s="10" t="n">
        <v>0.0242138</v>
      </c>
      <c r="C160" s="10" t="n">
        <v>0.024108</v>
      </c>
      <c r="D160" s="10" t="n">
        <v>0.0241302</v>
      </c>
      <c r="E160" s="10" t="n">
        <v>0.0209626</v>
      </c>
      <c r="F160" s="10" t="n">
        <v>0.022155</v>
      </c>
      <c r="G160" s="10" t="n">
        <v>0.0232776</v>
      </c>
      <c r="H160" s="10" t="n">
        <v>0.0234522</v>
      </c>
      <c r="I160" s="10" t="n">
        <v>0.0226423</v>
      </c>
      <c r="J160" s="10" t="n">
        <v>0.022701</v>
      </c>
      <c r="K160" s="10" t="n">
        <v>0.0223756</v>
      </c>
      <c r="L160" s="10" t="n">
        <v>0.021641</v>
      </c>
      <c r="M160" s="10" t="n">
        <v>0.022295</v>
      </c>
      <c r="N160" s="10" t="n">
        <v>0.0221367</v>
      </c>
      <c r="O160" s="10" t="n">
        <v>0.0227964</v>
      </c>
      <c r="P160" s="10" t="n">
        <v>0.0201314</v>
      </c>
      <c r="Q160" s="10" t="n">
        <v>0.0205795</v>
      </c>
      <c r="R160" s="10" t="n">
        <v>0.0210824</v>
      </c>
      <c r="S160" s="10" t="n">
        <v>0.0206642</v>
      </c>
      <c r="T160" s="10" t="n">
        <v>0.0206924</v>
      </c>
      <c r="U160" s="10" t="n">
        <v>0.0216996</v>
      </c>
      <c r="V160" s="10" t="n">
        <v>0.0210714</v>
      </c>
      <c r="W160" s="10" t="n">
        <v>0.0215512</v>
      </c>
      <c r="X160" s="10" t="n">
        <v>0.022043</v>
      </c>
      <c r="Y160" s="10" t="n">
        <v>0.0217558</v>
      </c>
      <c r="Z160" s="10" t="n">
        <v>0.0220978</v>
      </c>
      <c r="AA160" s="10" t="n">
        <v>0.0213565</v>
      </c>
      <c r="AB160" s="10" t="n">
        <v>0.0210276</v>
      </c>
      <c r="AC160" s="10" t="n">
        <v>0.0216474</v>
      </c>
      <c r="AD160" s="10" t="n">
        <v>0.0218788</v>
      </c>
      <c r="AE160" s="10" t="n">
        <v>0.0217877</v>
      </c>
      <c r="AF160" s="10" t="n">
        <v>0.018945</v>
      </c>
      <c r="AG160" s="10" t="n">
        <v>0.0205495</v>
      </c>
      <c r="AH160" s="10" t="n">
        <v>0.0215451</v>
      </c>
      <c r="AI160" s="10" t="n">
        <v>0.0214094</v>
      </c>
      <c r="AJ160" s="10" t="n">
        <v>0.0195432</v>
      </c>
      <c r="AM160" s="23" t="s">
        <v>95</v>
      </c>
      <c r="AN160" s="52" t="n">
        <v>0.0160092104326663</v>
      </c>
      <c r="AO160" s="37"/>
      <c r="AP160" s="38"/>
      <c r="AQ160" s="54" t="s">
        <v>97</v>
      </c>
      <c r="AR160" s="52" t="s">
        <v>25</v>
      </c>
      <c r="AS160" s="52" t="s">
        <v>25</v>
      </c>
      <c r="AV160" s="76"/>
      <c r="AX160" s="37"/>
      <c r="AY160" s="37"/>
      <c r="AZ160" s="2"/>
      <c r="BJ160" s="76"/>
    </row>
    <row r="161" customFormat="false" ht="15.95" hidden="false" customHeight="false" outlineLevel="0" collapsed="false">
      <c r="A161" s="23" t="s">
        <v>94</v>
      </c>
      <c r="B161" s="10" t="n">
        <v>0.0125805199058695</v>
      </c>
      <c r="C161" s="10" t="n">
        <v>0.0122906461753195</v>
      </c>
      <c r="D161" s="10" t="n">
        <v>0.0149649235713967</v>
      </c>
      <c r="E161" s="10" t="n">
        <v>0.0135330356079633</v>
      </c>
      <c r="F161" s="10" t="n">
        <v>0.017889885905806</v>
      </c>
      <c r="G161" s="10" t="n">
        <v>0.0165974606882763</v>
      </c>
      <c r="H161" s="10" t="n">
        <v>0.0105514037920196</v>
      </c>
      <c r="I161" s="10" t="n">
        <v>0.0135660905897395</v>
      </c>
      <c r="J161" s="10" t="n">
        <v>0.0121746966830995</v>
      </c>
      <c r="K161" s="10" t="n">
        <v>0.0243395226792145</v>
      </c>
      <c r="L161" s="10" t="n">
        <v>0.0243869832263871</v>
      </c>
      <c r="M161" s="10" t="n">
        <v>0.0236816977419384</v>
      </c>
      <c r="N161" s="10" t="n">
        <v>0.0253262600851286</v>
      </c>
      <c r="O161" s="10" t="n">
        <v>0.0266419099596807</v>
      </c>
      <c r="P161" s="10" t="n">
        <v>0.0268344224032288</v>
      </c>
      <c r="Q161" s="10" t="n">
        <v>0.0261351540669884</v>
      </c>
      <c r="R161" s="10" t="n">
        <v>0.024586207030693</v>
      </c>
      <c r="S161" s="10" t="n">
        <v>0.0275179472900343</v>
      </c>
      <c r="T161" s="10" t="n">
        <v>0.0198170258921629</v>
      </c>
      <c r="U161" s="10" t="n">
        <v>0.0266596053191687</v>
      </c>
      <c r="V161" s="10" t="n">
        <v>0.0288373009272277</v>
      </c>
      <c r="W161" s="10" t="n">
        <v>0.0259158750162994</v>
      </c>
      <c r="X161" s="10" t="n">
        <v>0.0242258732678991</v>
      </c>
      <c r="Y161" s="10" t="n">
        <v>0.0220499302180403</v>
      </c>
      <c r="Z161" s="10" t="n">
        <v>0.0293084986547968</v>
      </c>
      <c r="AA161" s="10" t="n">
        <v>0.031090693535667</v>
      </c>
      <c r="AB161" s="10" t="n">
        <v>0.0210032563152853</v>
      </c>
      <c r="AC161" s="10" t="n">
        <v>0.0268582704714376</v>
      </c>
      <c r="AD161" s="10" t="n">
        <v>0.0217708171773057</v>
      </c>
      <c r="AE161" s="10" t="n">
        <v>0.0320776996796565</v>
      </c>
      <c r="AF161" s="10" t="n">
        <v>0.0287218787900924</v>
      </c>
      <c r="AG161" s="10" t="n">
        <v>0.0318802984508586</v>
      </c>
      <c r="AH161" s="10" t="n">
        <v>0.0309105709285317</v>
      </c>
      <c r="AI161" s="10" t="n">
        <v>0.0288373009272277</v>
      </c>
      <c r="AJ161" s="10" t="n">
        <v>0.0291200195637692</v>
      </c>
      <c r="AM161" s="23" t="s">
        <v>96</v>
      </c>
      <c r="AN161" s="52" t="s">
        <v>25</v>
      </c>
      <c r="AO161" s="37"/>
      <c r="AP161" s="38"/>
      <c r="AQ161" s="76"/>
      <c r="AV161" s="76"/>
      <c r="AX161" s="37"/>
      <c r="AY161" s="37"/>
      <c r="AZ161" s="2"/>
      <c r="BJ161" s="76"/>
    </row>
    <row r="162" customFormat="false" ht="14.1" hidden="false" customHeight="false" outlineLevel="0" collapsed="false">
      <c r="A162" s="23" t="s">
        <v>95</v>
      </c>
      <c r="B162" s="10" t="n">
        <v>0.0997593179673465</v>
      </c>
      <c r="C162" s="10" t="n">
        <v>0.0995376305940858</v>
      </c>
      <c r="D162" s="10" t="n">
        <v>0.127011916223731</v>
      </c>
      <c r="E162" s="10" t="n">
        <v>0.126739236033622</v>
      </c>
      <c r="F162" s="10" t="n">
        <v>0.149200814147978</v>
      </c>
      <c r="G162" s="10" t="n">
        <v>0.128148924968297</v>
      </c>
      <c r="H162" s="10" t="n">
        <v>0.0968866190888424</v>
      </c>
      <c r="I162" s="10" t="n">
        <v>0.102050087491041</v>
      </c>
      <c r="J162" s="10" t="n">
        <v>0.106114356000822</v>
      </c>
      <c r="K162" s="10" t="n">
        <v>0.106832748128576</v>
      </c>
      <c r="L162" s="10" t="n">
        <v>0.133714856370389</v>
      </c>
      <c r="M162" s="10" t="n">
        <v>0.110137831245525</v>
      </c>
      <c r="N162" s="10" t="n">
        <v>0.109948195328979</v>
      </c>
      <c r="O162" s="10" t="n">
        <v>0.106934338798155</v>
      </c>
      <c r="P162" s="10" t="n">
        <v>0.136820784986823</v>
      </c>
      <c r="Q162" s="10" t="n">
        <v>0.138824066858669</v>
      </c>
      <c r="R162" s="10" t="n">
        <v>0.110727057129079</v>
      </c>
      <c r="S162" s="10" t="n">
        <v>0.186914024600597</v>
      </c>
      <c r="T162" s="10" t="n">
        <v>0.150403603569368</v>
      </c>
      <c r="U162" s="10" t="n">
        <v>0.134447148483207</v>
      </c>
      <c r="V162" s="10" t="n">
        <v>0.178522617859958</v>
      </c>
      <c r="W162" s="10" t="n">
        <v>0.181053721523575</v>
      </c>
      <c r="X162" s="10" t="n">
        <v>0.131409130477079</v>
      </c>
      <c r="Y162" s="10" t="n">
        <v>0.142818472870544</v>
      </c>
      <c r="Z162" s="10" t="n">
        <v>0.183391001933671</v>
      </c>
      <c r="AA162" s="10" t="n">
        <v>0.0985304562015283</v>
      </c>
      <c r="AB162" s="10" t="n">
        <v>0.144844202386517</v>
      </c>
      <c r="AC162" s="10" t="n">
        <v>0.182000035055468</v>
      </c>
      <c r="AD162" s="10" t="n">
        <v>0.142337021460918</v>
      </c>
      <c r="AE162" s="10" t="n">
        <v>0.0979610199356112</v>
      </c>
      <c r="AF162" s="10" t="n">
        <v>0.101851168741719</v>
      </c>
      <c r="AG162" s="10" t="n">
        <v>0.0961628001485046</v>
      </c>
      <c r="AH162" s="10" t="n">
        <v>0.187632310775408</v>
      </c>
      <c r="AI162" s="10" t="n">
        <v>0.185511656354539</v>
      </c>
      <c r="AJ162" s="10" t="n">
        <v>0.190995714292376</v>
      </c>
      <c r="AM162" s="23" t="s">
        <v>97</v>
      </c>
      <c r="AN162" s="52" t="s">
        <v>25</v>
      </c>
      <c r="AO162" s="37"/>
      <c r="AP162" s="38"/>
      <c r="AQ162" s="76"/>
      <c r="AV162" s="76"/>
      <c r="AX162" s="37"/>
      <c r="AY162" s="37"/>
      <c r="AZ162" s="2"/>
      <c r="BJ162" s="76"/>
    </row>
    <row r="163" customFormat="false" ht="15.95" hidden="false" customHeight="false" outlineLevel="0" collapsed="false">
      <c r="A163" s="23" t="s">
        <v>96</v>
      </c>
      <c r="B163" s="10" t="n">
        <v>0.0117502729949472</v>
      </c>
      <c r="C163" s="10" t="n">
        <v>0.00930445042059155</v>
      </c>
      <c r="D163" s="10" t="n">
        <v>0.0131521341567665</v>
      </c>
      <c r="E163" s="10" t="n">
        <v>0.00443438868023358</v>
      </c>
      <c r="F163" s="10" t="n">
        <v>0.00974658861483162</v>
      </c>
      <c r="G163" s="10" t="n">
        <v>0.0091478057234491</v>
      </c>
      <c r="H163" s="10" t="n">
        <v>0.00728283604331457</v>
      </c>
      <c r="I163" s="10" t="n">
        <v>0.00630868509894669</v>
      </c>
      <c r="J163" s="10" t="n">
        <v>0.00715850665465059</v>
      </c>
      <c r="K163" s="10" t="n">
        <v>0.00842934055264008</v>
      </c>
      <c r="L163" s="10" t="n">
        <v>0.0120255318493212</v>
      </c>
      <c r="M163" s="10" t="n">
        <v>0.00497568403652753</v>
      </c>
      <c r="N163" s="10" t="n">
        <v>0.00669551894809825</v>
      </c>
      <c r="O163" s="10" t="n">
        <v>0.0100242963163328</v>
      </c>
      <c r="P163" s="10" t="n">
        <v>0.00862593053011321</v>
      </c>
      <c r="Q163" s="10" t="n">
        <v>0.008292053506997</v>
      </c>
      <c r="R163" s="10" t="n">
        <v>0.00569024207775791</v>
      </c>
      <c r="S163" s="10" t="n">
        <v>0.00956291005500962</v>
      </c>
      <c r="T163" s="10" t="n">
        <v>0.00628829733864857</v>
      </c>
      <c r="U163" s="10" t="n">
        <v>0.00707414489015806</v>
      </c>
      <c r="V163" s="10" t="n">
        <v>0.0108538802939216</v>
      </c>
      <c r="W163" s="10" t="n">
        <v>0.00589959863904921</v>
      </c>
      <c r="X163" s="10" t="n">
        <v>0.00790721739577093</v>
      </c>
      <c r="Y163" s="10" t="n">
        <v>0.00581895007321721</v>
      </c>
      <c r="Z163" s="10" t="n">
        <v>0.0082894773576946</v>
      </c>
      <c r="AA163" s="10" t="n">
        <v>0.00713619656503019</v>
      </c>
      <c r="AB163" s="10" t="n">
        <v>0.00466576500395819</v>
      </c>
      <c r="AC163" s="10" t="n">
        <v>0.00845721296226066</v>
      </c>
      <c r="AD163" s="10" t="n">
        <v>0.00508225946789794</v>
      </c>
      <c r="AE163" s="10" t="n">
        <v>0.00686119822621997</v>
      </c>
      <c r="AF163" s="10" t="n">
        <v>0.00419874469206273</v>
      </c>
      <c r="AG163" s="10" t="n">
        <v>0.00777620485199063</v>
      </c>
      <c r="AH163" s="10" t="n">
        <v>0.00703895622930706</v>
      </c>
      <c r="AI163" s="10" t="n">
        <v>0.00856809393282149</v>
      </c>
      <c r="AJ163" s="10" t="n">
        <v>0.00273327055890922</v>
      </c>
      <c r="AM163" s="76"/>
      <c r="AN163" s="37"/>
      <c r="AO163" s="37"/>
      <c r="AP163" s="38"/>
      <c r="AQ163" s="76"/>
      <c r="AV163" s="76"/>
      <c r="AX163" s="37"/>
      <c r="AY163" s="37"/>
      <c r="AZ163" s="2"/>
      <c r="BJ163" s="76"/>
    </row>
    <row r="164" customFormat="false" ht="14.1" hidden="false" customHeight="false" outlineLevel="0" collapsed="false">
      <c r="A164" s="23" t="s">
        <v>97</v>
      </c>
      <c r="B164" s="10" t="s">
        <v>25</v>
      </c>
      <c r="C164" s="10" t="s">
        <v>25</v>
      </c>
      <c r="D164" s="10" t="s">
        <v>25</v>
      </c>
      <c r="E164" s="10" t="s">
        <v>25</v>
      </c>
      <c r="F164" s="10" t="s">
        <v>25</v>
      </c>
      <c r="G164" s="10" t="s">
        <v>25</v>
      </c>
      <c r="H164" s="10" t="s">
        <v>25</v>
      </c>
      <c r="I164" s="10" t="s">
        <v>25</v>
      </c>
      <c r="J164" s="10" t="s">
        <v>25</v>
      </c>
      <c r="K164" s="10" t="n">
        <v>0.00110764748672524</v>
      </c>
      <c r="L164" s="10" t="s">
        <v>25</v>
      </c>
      <c r="M164" s="10" t="n">
        <v>0.0278778628325572</v>
      </c>
      <c r="N164" s="10" t="n">
        <v>0.0193779489716562</v>
      </c>
      <c r="O164" s="10" t="n">
        <v>0.00488141404536793</v>
      </c>
      <c r="P164" s="10" t="s">
        <v>25</v>
      </c>
      <c r="Q164" s="10" t="s">
        <v>25</v>
      </c>
      <c r="R164" s="10" t="n">
        <v>0.00590936603163463</v>
      </c>
      <c r="S164" s="10" t="s">
        <v>25</v>
      </c>
      <c r="T164" s="10" t="s">
        <v>25</v>
      </c>
      <c r="U164" s="10" t="s">
        <v>25</v>
      </c>
      <c r="V164" s="10" t="s">
        <v>25</v>
      </c>
      <c r="W164" s="10" t="s">
        <v>25</v>
      </c>
      <c r="X164" s="10" t="s">
        <v>25</v>
      </c>
      <c r="Y164" s="10" t="s">
        <v>25</v>
      </c>
      <c r="Z164" s="10" t="s">
        <v>25</v>
      </c>
      <c r="AA164" s="10" t="s">
        <v>25</v>
      </c>
      <c r="AB164" s="10" t="s">
        <v>25</v>
      </c>
      <c r="AC164" s="10" t="s">
        <v>25</v>
      </c>
      <c r="AD164" s="10" t="s">
        <v>25</v>
      </c>
      <c r="AE164" s="10" t="s">
        <v>25</v>
      </c>
      <c r="AF164" s="10" t="s">
        <v>25</v>
      </c>
      <c r="AG164" s="10" t="s">
        <v>25</v>
      </c>
      <c r="AH164" s="10" t="s">
        <v>25</v>
      </c>
      <c r="AI164" s="10" t="s">
        <v>25</v>
      </c>
      <c r="AJ164" s="10" t="s">
        <v>25</v>
      </c>
      <c r="AM164" s="76"/>
      <c r="AN164" s="37"/>
      <c r="AO164" s="37"/>
      <c r="AP164" s="38"/>
      <c r="AQ164" s="76"/>
      <c r="AV164" s="76"/>
      <c r="AX164" s="37"/>
      <c r="AY164" s="37"/>
      <c r="AZ164" s="2"/>
      <c r="BJ164" s="76"/>
    </row>
  </sheetData>
  <mergeCells count="4">
    <mergeCell ref="B3:AJ3"/>
    <mergeCell ref="AR3:AS3"/>
    <mergeCell ref="AW3:BG3"/>
    <mergeCell ref="BK3:BM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18.15"/>
    <col collapsed="false" customWidth="true" hidden="false" outlineLevel="0" max="4" min="2" style="0" width="14.45"/>
    <col collapsed="false" customWidth="true" hidden="false" outlineLevel="0" max="5" min="5" style="2" width="15.25"/>
    <col collapsed="false" customWidth="true" hidden="false" outlineLevel="0" max="6" min="6" style="3" width="15.25"/>
    <col collapsed="false" customWidth="true" hidden="false" outlineLevel="0" max="10" min="7" style="0" width="15.25"/>
  </cols>
  <sheetData>
    <row r="1" customFormat="false" ht="14.1" hidden="false" customHeight="false" outlineLevel="0" collapsed="false">
      <c r="A1" s="39" t="s">
        <v>513</v>
      </c>
      <c r="G1" s="2"/>
    </row>
    <row r="2" customFormat="false" ht="14.1" hidden="false" customHeight="false" outlineLevel="0" collapsed="false">
      <c r="A2" s="1" t="s">
        <v>1</v>
      </c>
    </row>
    <row r="3" s="39" customFormat="true" ht="14.1" hidden="false" customHeight="false" outlineLevel="0" collapsed="false">
      <c r="B3" s="40" t="s">
        <v>3</v>
      </c>
      <c r="C3" s="40"/>
      <c r="D3" s="40"/>
      <c r="E3" s="1"/>
      <c r="F3" s="5"/>
      <c r="H3" s="40" t="s">
        <v>2</v>
      </c>
      <c r="I3" s="40"/>
      <c r="J3" s="40"/>
    </row>
    <row r="4" s="39" customFormat="true" ht="14.1" hidden="false" customHeight="false" outlineLevel="0" collapsed="false">
      <c r="A4" s="39" t="s">
        <v>4</v>
      </c>
      <c r="B4" s="39" t="s">
        <v>514</v>
      </c>
      <c r="C4" s="39" t="s">
        <v>515</v>
      </c>
      <c r="D4" s="39" t="s">
        <v>516</v>
      </c>
      <c r="E4" s="1"/>
      <c r="F4" s="5"/>
      <c r="G4" s="39" t="s">
        <v>4</v>
      </c>
      <c r="H4" s="39" t="s">
        <v>517</v>
      </c>
      <c r="I4" s="39" t="s">
        <v>518</v>
      </c>
      <c r="J4" s="39" t="s">
        <v>519</v>
      </c>
    </row>
    <row r="5" s="39" customFormat="true" ht="14.1" hidden="false" customHeight="false" outlineLevel="0" collapsed="false">
      <c r="A5" s="39" t="s">
        <v>13</v>
      </c>
      <c r="B5" s="39" t="s">
        <v>520</v>
      </c>
      <c r="C5" s="39" t="s">
        <v>521</v>
      </c>
      <c r="D5" s="39" t="s">
        <v>522</v>
      </c>
      <c r="E5" s="1"/>
      <c r="F5" s="5"/>
      <c r="G5" s="39" t="s">
        <v>13</v>
      </c>
      <c r="H5" s="39" t="s">
        <v>523</v>
      </c>
      <c r="I5" s="39" t="s">
        <v>524</v>
      </c>
      <c r="J5" s="39" t="s">
        <v>525</v>
      </c>
    </row>
    <row r="6" customFormat="false" ht="14.1" hidden="false" customHeight="false" outlineLevel="0" collapsed="false">
      <c r="A6" s="6" t="s">
        <v>22</v>
      </c>
      <c r="B6" s="7" t="n">
        <v>724.7</v>
      </c>
      <c r="C6" s="7" t="n">
        <v>173.54</v>
      </c>
      <c r="D6" s="7" t="n">
        <v>291.99</v>
      </c>
      <c r="E6" s="7"/>
      <c r="F6" s="8"/>
      <c r="G6" s="6" t="s">
        <v>22</v>
      </c>
      <c r="H6" s="7" t="n">
        <v>207187.38</v>
      </c>
      <c r="I6" s="7" t="n">
        <v>235545.2</v>
      </c>
      <c r="J6" s="7" t="n">
        <v>149500.64</v>
      </c>
    </row>
    <row r="7" customFormat="false" ht="14.1" hidden="false" customHeight="false" outlineLevel="0" collapsed="false">
      <c r="A7" s="6" t="s">
        <v>23</v>
      </c>
      <c r="B7" s="7" t="n">
        <v>193559.2</v>
      </c>
      <c r="C7" s="7" t="n">
        <v>206133.44</v>
      </c>
      <c r="D7" s="7" t="n">
        <v>202590.7</v>
      </c>
      <c r="E7" s="7"/>
      <c r="F7" s="8"/>
      <c r="G7" s="6" t="s">
        <v>23</v>
      </c>
      <c r="H7" s="7" t="n">
        <v>4573.61</v>
      </c>
      <c r="I7" s="7" t="n">
        <v>3873.19</v>
      </c>
      <c r="J7" s="7" t="n">
        <v>9780.07</v>
      </c>
    </row>
    <row r="8" customFormat="false" ht="14.1" hidden="false" customHeight="false" outlineLevel="0" collapsed="false">
      <c r="A8" s="6" t="s">
        <v>24</v>
      </c>
      <c r="B8" s="7" t="n">
        <v>1449.24</v>
      </c>
      <c r="C8" s="7" t="n">
        <v>276.28</v>
      </c>
      <c r="D8" s="7" t="n">
        <v>430.87</v>
      </c>
      <c r="E8" s="7"/>
      <c r="F8" s="8"/>
      <c r="G8" s="6" t="s">
        <v>24</v>
      </c>
      <c r="H8" s="7" t="n">
        <v>3.39</v>
      </c>
      <c r="I8" s="7" t="n">
        <v>23.87</v>
      </c>
      <c r="J8" s="7" t="n">
        <v>60.47</v>
      </c>
    </row>
    <row r="9" customFormat="false" ht="14.1" hidden="false" customHeight="false" outlineLevel="0" collapsed="false">
      <c r="A9" s="6" t="s">
        <v>26</v>
      </c>
      <c r="B9" s="7" t="n">
        <v>119462.25</v>
      </c>
      <c r="C9" s="7" t="n">
        <v>141503.63</v>
      </c>
      <c r="D9" s="7" t="n">
        <v>136207.69</v>
      </c>
      <c r="E9" s="7"/>
      <c r="F9" s="8"/>
      <c r="G9" s="6" t="s">
        <v>26</v>
      </c>
      <c r="H9" s="7" t="n">
        <v>8347.71</v>
      </c>
      <c r="I9" s="7" t="n">
        <v>13386.35</v>
      </c>
      <c r="J9" s="7" t="n">
        <v>120484.28</v>
      </c>
    </row>
    <row r="10" customFormat="false" ht="14.1" hidden="false" customHeight="false" outlineLevel="0" collapsed="false">
      <c r="A10" s="6" t="s">
        <v>27</v>
      </c>
      <c r="B10" s="7" t="n">
        <v>0.94</v>
      </c>
      <c r="C10" s="7" t="n">
        <v>0.86</v>
      </c>
      <c r="D10" s="7" t="n">
        <v>1.18</v>
      </c>
      <c r="E10" s="7"/>
      <c r="F10" s="8"/>
      <c r="G10" s="6" t="s">
        <v>27</v>
      </c>
      <c r="H10" s="7" t="n">
        <v>31.05</v>
      </c>
      <c r="I10" s="7" t="n">
        <v>32.98</v>
      </c>
      <c r="J10" s="7" t="n">
        <v>98.91</v>
      </c>
    </row>
    <row r="11" customFormat="false" ht="14.1" hidden="false" customHeight="false" outlineLevel="0" collapsed="false">
      <c r="A11" s="6" t="s">
        <v>28</v>
      </c>
      <c r="B11" s="7" t="n">
        <v>193.82</v>
      </c>
      <c r="C11" s="7" t="n">
        <v>158.07</v>
      </c>
      <c r="D11" s="7" t="n">
        <v>313.86</v>
      </c>
      <c r="E11" s="7"/>
      <c r="F11" s="8"/>
      <c r="G11" s="6" t="s">
        <v>28</v>
      </c>
      <c r="H11" s="7" t="n">
        <v>2616.97</v>
      </c>
      <c r="I11" s="7" t="n">
        <v>3840.61</v>
      </c>
      <c r="J11" s="7" t="n">
        <v>11292.92</v>
      </c>
    </row>
    <row r="12" customFormat="false" ht="14.1" hidden="false" customHeight="false" outlineLevel="0" collapsed="false">
      <c r="A12" s="6" t="s">
        <v>29</v>
      </c>
      <c r="B12" s="7" t="n">
        <v>0.223</v>
      </c>
      <c r="C12" s="7" t="n">
        <v>1.9</v>
      </c>
      <c r="D12" s="7" t="n">
        <v>1.6</v>
      </c>
      <c r="E12" s="7"/>
      <c r="F12" s="8"/>
      <c r="G12" s="6" t="s">
        <v>29</v>
      </c>
      <c r="H12" s="7" t="n">
        <v>96.69</v>
      </c>
      <c r="I12" s="7" t="n">
        <v>62.87</v>
      </c>
      <c r="J12" s="7" t="n">
        <v>128.67</v>
      </c>
    </row>
    <row r="13" customFormat="false" ht="14.1" hidden="false" customHeight="false" outlineLevel="0" collapsed="false">
      <c r="A13" s="6" t="s">
        <v>30</v>
      </c>
      <c r="B13" s="7" t="s">
        <v>25</v>
      </c>
      <c r="C13" s="7" t="s">
        <v>25</v>
      </c>
      <c r="D13" s="7" t="n">
        <v>27.43</v>
      </c>
      <c r="E13" s="7"/>
      <c r="F13" s="8"/>
      <c r="G13" s="6" t="s">
        <v>30</v>
      </c>
      <c r="H13" s="7" t="n">
        <v>2114.32</v>
      </c>
      <c r="I13" s="7" t="n">
        <v>1974.54</v>
      </c>
      <c r="J13" s="7" t="n">
        <v>3421.77</v>
      </c>
    </row>
    <row r="14" customFormat="false" ht="14.1" hidden="false" customHeight="false" outlineLevel="0" collapsed="false">
      <c r="A14" s="6" t="s">
        <v>31</v>
      </c>
      <c r="B14" s="7" t="n">
        <v>14.44</v>
      </c>
      <c r="C14" s="7" t="n">
        <v>14.66</v>
      </c>
      <c r="D14" s="7" t="n">
        <v>14.65</v>
      </c>
      <c r="E14" s="7"/>
      <c r="F14" s="8"/>
      <c r="G14" s="6" t="s">
        <v>31</v>
      </c>
      <c r="H14" s="7" t="n">
        <v>2384.72</v>
      </c>
      <c r="I14" s="7" t="n">
        <v>2958.19</v>
      </c>
      <c r="J14" s="7" t="n">
        <v>2213.22</v>
      </c>
    </row>
    <row r="15" customFormat="false" ht="14.1" hidden="false" customHeight="false" outlineLevel="0" collapsed="false">
      <c r="A15" s="6" t="s">
        <v>32</v>
      </c>
      <c r="B15" s="7" t="n">
        <v>0.073</v>
      </c>
      <c r="C15" s="7" t="n">
        <v>0.37</v>
      </c>
      <c r="D15" s="7" t="n">
        <v>0.257</v>
      </c>
      <c r="E15" s="7"/>
      <c r="F15" s="8"/>
      <c r="G15" s="6" t="s">
        <v>32</v>
      </c>
      <c r="H15" s="7" t="n">
        <v>15.14</v>
      </c>
      <c r="I15" s="7" t="n">
        <v>18.72</v>
      </c>
      <c r="J15" s="7" t="n">
        <v>12.37</v>
      </c>
    </row>
    <row r="16" customFormat="false" ht="14.1" hidden="false" customHeight="false" outlineLevel="0" collapsed="false">
      <c r="A16" s="6" t="s">
        <v>33</v>
      </c>
      <c r="B16" s="7" t="n">
        <v>0.25</v>
      </c>
      <c r="C16" s="7" t="n">
        <v>1.41</v>
      </c>
      <c r="D16" s="7" t="s">
        <v>25</v>
      </c>
      <c r="E16" s="7"/>
      <c r="F16" s="8"/>
      <c r="G16" s="6" t="s">
        <v>33</v>
      </c>
      <c r="H16" s="7" t="n">
        <v>8.01</v>
      </c>
      <c r="I16" s="7" t="n">
        <v>8.59</v>
      </c>
      <c r="J16" s="7" t="n">
        <v>5.15</v>
      </c>
    </row>
    <row r="17" customFormat="false" ht="14.1" hidden="false" customHeight="false" outlineLevel="0" collapsed="false">
      <c r="A17" s="6" t="s">
        <v>34</v>
      </c>
      <c r="B17" s="7" t="n">
        <v>0.34</v>
      </c>
      <c r="C17" s="7" t="s">
        <v>25</v>
      </c>
      <c r="D17" s="7" t="s">
        <v>25</v>
      </c>
      <c r="E17" s="7"/>
      <c r="F17" s="8"/>
      <c r="G17" s="6" t="s">
        <v>34</v>
      </c>
      <c r="H17" s="7" t="s">
        <v>25</v>
      </c>
      <c r="I17" s="7" t="s">
        <v>25</v>
      </c>
      <c r="J17" s="7" t="s">
        <v>25</v>
      </c>
    </row>
    <row r="18" customFormat="false" ht="14.1" hidden="false" customHeight="false" outlineLevel="0" collapsed="false">
      <c r="A18" s="6" t="s">
        <v>35</v>
      </c>
      <c r="B18" s="7" t="n">
        <v>0.57</v>
      </c>
      <c r="C18" s="7" t="n">
        <v>1.25</v>
      </c>
      <c r="D18" s="7" t="s">
        <v>25</v>
      </c>
      <c r="E18" s="7"/>
      <c r="F18" s="8"/>
      <c r="G18" s="6" t="s">
        <v>35</v>
      </c>
      <c r="H18" s="7" t="n">
        <v>6.17</v>
      </c>
      <c r="I18" s="7" t="n">
        <v>7.11</v>
      </c>
      <c r="J18" s="7" t="n">
        <v>3.57</v>
      </c>
    </row>
    <row r="19" customFormat="false" ht="14.1" hidden="false" customHeight="false" outlineLevel="0" collapsed="false">
      <c r="A19" s="6" t="s">
        <v>36</v>
      </c>
      <c r="B19" s="7" t="n">
        <v>36.84</v>
      </c>
      <c r="C19" s="7" t="n">
        <v>14.74</v>
      </c>
      <c r="D19" s="7" t="n">
        <v>18.79</v>
      </c>
      <c r="E19" s="7"/>
      <c r="F19" s="8"/>
      <c r="G19" s="6" t="s">
        <v>36</v>
      </c>
      <c r="H19" s="7" t="n">
        <v>0.613</v>
      </c>
      <c r="I19" s="7" t="n">
        <v>0.651</v>
      </c>
      <c r="J19" s="7" t="n">
        <v>1.38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/>
      <c r="F20" s="8"/>
      <c r="G20" s="6" t="s">
        <v>37</v>
      </c>
      <c r="H20" s="7" t="s">
        <v>25</v>
      </c>
      <c r="I20" s="7" t="n">
        <v>0.71</v>
      </c>
      <c r="J20" s="7" t="s">
        <v>25</v>
      </c>
    </row>
    <row r="21" customFormat="false" ht="14.1" hidden="false" customHeight="false" outlineLevel="0" collapsed="false">
      <c r="A21" s="6" t="s">
        <v>38</v>
      </c>
      <c r="B21" s="7" t="n">
        <v>0.82</v>
      </c>
      <c r="C21" s="7" t="s">
        <v>25</v>
      </c>
      <c r="D21" s="7" t="n">
        <v>0.273</v>
      </c>
      <c r="E21" s="7"/>
      <c r="F21" s="8"/>
      <c r="G21" s="6" t="s">
        <v>38</v>
      </c>
      <c r="H21" s="7" t="s">
        <v>25</v>
      </c>
      <c r="I21" s="7" t="n">
        <v>0.08</v>
      </c>
      <c r="J21" s="7" t="s">
        <v>25</v>
      </c>
    </row>
    <row r="22" customFormat="false" ht="14.1" hidden="false" customHeight="false" outlineLevel="0" collapsed="false">
      <c r="A22" s="6" t="s">
        <v>39</v>
      </c>
      <c r="B22" s="7" t="n">
        <v>349.66</v>
      </c>
      <c r="C22" s="7" t="n">
        <v>249.84</v>
      </c>
      <c r="D22" s="7" t="n">
        <v>331.3</v>
      </c>
      <c r="E22" s="7"/>
      <c r="F22" s="8"/>
      <c r="G22" s="6" t="s">
        <v>39</v>
      </c>
      <c r="H22" s="7" t="n">
        <v>0.855</v>
      </c>
      <c r="I22" s="7" t="n">
        <v>0.144</v>
      </c>
      <c r="J22" s="7" t="n">
        <v>7.11</v>
      </c>
    </row>
    <row r="23" customFormat="false" ht="14.1" hidden="false" customHeight="false" outlineLevel="0" collapsed="false">
      <c r="A23" s="6" t="s">
        <v>40</v>
      </c>
      <c r="B23" s="7" t="n">
        <v>5.46</v>
      </c>
      <c r="C23" s="7" t="n">
        <v>4.3</v>
      </c>
      <c r="D23" s="7" t="n">
        <v>3.81</v>
      </c>
      <c r="E23" s="7"/>
      <c r="F23" s="8"/>
      <c r="G23" s="6" t="s">
        <v>40</v>
      </c>
      <c r="H23" s="7" t="n">
        <v>43.1</v>
      </c>
      <c r="I23" s="7" t="n">
        <v>46.06</v>
      </c>
      <c r="J23" s="7" t="n">
        <v>232.47</v>
      </c>
    </row>
    <row r="24" customFormat="false" ht="14.1" hidden="false" customHeight="false" outlineLevel="0" collapsed="false">
      <c r="A24" s="6" t="s">
        <v>41</v>
      </c>
      <c r="B24" s="7" t="n">
        <v>0.85</v>
      </c>
      <c r="C24" s="7" t="n">
        <v>1.16</v>
      </c>
      <c r="D24" s="7" t="n">
        <v>2.28</v>
      </c>
      <c r="E24" s="7"/>
      <c r="F24" s="8"/>
      <c r="G24" s="6" t="s">
        <v>41</v>
      </c>
      <c r="H24" s="7" t="n">
        <v>45.03</v>
      </c>
      <c r="I24" s="7" t="n">
        <v>62.06</v>
      </c>
      <c r="J24" s="7" t="n">
        <v>288.71</v>
      </c>
    </row>
    <row r="25" customFormat="false" ht="14.1" hidden="false" customHeight="false" outlineLevel="0" collapsed="false">
      <c r="A25" s="6" t="s">
        <v>42</v>
      </c>
      <c r="B25" s="7" t="n">
        <v>0.183</v>
      </c>
      <c r="C25" s="7" t="s">
        <v>25</v>
      </c>
      <c r="D25" s="7" t="n">
        <v>0.188</v>
      </c>
      <c r="E25" s="7"/>
      <c r="F25" s="8"/>
      <c r="G25" s="6" t="s">
        <v>42</v>
      </c>
      <c r="H25" s="7" t="n">
        <v>1.4</v>
      </c>
      <c r="I25" s="7" t="n">
        <v>0.451</v>
      </c>
      <c r="J25" s="7" t="n">
        <v>10.33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/>
      <c r="F26" s="8"/>
      <c r="G26" s="6" t="s">
        <v>43</v>
      </c>
      <c r="H26" s="7" t="s">
        <v>25</v>
      </c>
      <c r="I26" s="7" t="s">
        <v>25</v>
      </c>
      <c r="J26" s="7" t="s">
        <v>25</v>
      </c>
    </row>
    <row r="27" customFormat="false" ht="14.1" hidden="false" customHeight="false" outlineLevel="0" collapsed="false">
      <c r="A27" s="6" t="s">
        <v>44</v>
      </c>
      <c r="B27" s="7" t="n">
        <v>0.6</v>
      </c>
      <c r="C27" s="7" t="s">
        <v>25</v>
      </c>
      <c r="D27" s="7" t="s">
        <v>25</v>
      </c>
      <c r="E27" s="7"/>
      <c r="F27" s="8"/>
      <c r="G27" s="6" t="s">
        <v>44</v>
      </c>
      <c r="H27" s="7" t="n">
        <v>0.66</v>
      </c>
      <c r="I27" s="7" t="n">
        <v>0.84</v>
      </c>
      <c r="J27" s="7" t="n">
        <v>0.96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/>
      <c r="F28" s="8"/>
      <c r="G28" s="6" t="s">
        <v>45</v>
      </c>
      <c r="H28" s="7" t="s">
        <v>25</v>
      </c>
      <c r="I28" s="7" t="s">
        <v>25</v>
      </c>
      <c r="J28" s="7" t="s">
        <v>25</v>
      </c>
    </row>
    <row r="29" customFormat="false" ht="14.1" hidden="false" customHeight="false" outlineLevel="0" collapsed="false">
      <c r="A29" s="6" t="s">
        <v>46</v>
      </c>
      <c r="B29" s="7" t="n">
        <v>542.83</v>
      </c>
      <c r="C29" s="7" t="n">
        <v>250.95</v>
      </c>
      <c r="D29" s="7" t="n">
        <v>267.6</v>
      </c>
      <c r="E29" s="7"/>
      <c r="F29" s="8"/>
      <c r="G29" s="6" t="s">
        <v>46</v>
      </c>
      <c r="H29" s="7" t="n">
        <v>0.74</v>
      </c>
      <c r="I29" s="7" t="n">
        <v>0.233</v>
      </c>
      <c r="J29" s="7" t="n">
        <v>3.21</v>
      </c>
    </row>
    <row r="30" customFormat="false" ht="14.1" hidden="false" customHeight="false" outlineLevel="0" collapsed="false">
      <c r="A30" s="6" t="s">
        <v>47</v>
      </c>
      <c r="B30" s="7" t="n">
        <v>9.91</v>
      </c>
      <c r="C30" s="7" t="n">
        <v>6.31</v>
      </c>
      <c r="D30" s="7" t="n">
        <v>8.72</v>
      </c>
      <c r="E30" s="7"/>
      <c r="F30" s="8"/>
      <c r="G30" s="6" t="s">
        <v>47</v>
      </c>
      <c r="H30" s="7" t="n">
        <v>0.266</v>
      </c>
      <c r="I30" s="7" t="n">
        <v>0.236</v>
      </c>
      <c r="J30" s="7" t="n">
        <v>6.41</v>
      </c>
    </row>
    <row r="31" customFormat="false" ht="14.1" hidden="false" customHeight="false" outlineLevel="0" collapsed="false">
      <c r="A31" s="6" t="s">
        <v>48</v>
      </c>
      <c r="B31" s="7" t="n">
        <v>20.83</v>
      </c>
      <c r="C31" s="7" t="n">
        <v>15.35</v>
      </c>
      <c r="D31" s="7" t="n">
        <v>20.17</v>
      </c>
      <c r="E31" s="7"/>
      <c r="F31" s="8"/>
      <c r="G31" s="6" t="s">
        <v>48</v>
      </c>
      <c r="H31" s="7" t="n">
        <v>0.797</v>
      </c>
      <c r="I31" s="7" t="n">
        <v>0.715</v>
      </c>
      <c r="J31" s="7" t="n">
        <v>30.16</v>
      </c>
    </row>
    <row r="32" customFormat="false" ht="14.1" hidden="false" customHeight="false" outlineLevel="0" collapsed="false">
      <c r="A32" s="6" t="s">
        <v>49</v>
      </c>
      <c r="B32" s="7" t="n">
        <v>2.06</v>
      </c>
      <c r="C32" s="7" t="n">
        <v>1.75</v>
      </c>
      <c r="D32" s="7" t="n">
        <v>2.18</v>
      </c>
      <c r="E32" s="7"/>
      <c r="F32" s="8"/>
      <c r="G32" s="6" t="s">
        <v>49</v>
      </c>
      <c r="H32" s="7" t="n">
        <v>0.171</v>
      </c>
      <c r="I32" s="7" t="n">
        <v>0.121</v>
      </c>
      <c r="J32" s="7" t="n">
        <v>6.46</v>
      </c>
    </row>
    <row r="33" customFormat="false" ht="14.1" hidden="false" customHeight="false" outlineLevel="0" collapsed="false">
      <c r="A33" s="6" t="s">
        <v>50</v>
      </c>
      <c r="B33" s="7" t="n">
        <v>6.91</v>
      </c>
      <c r="C33" s="7" t="n">
        <v>7.26</v>
      </c>
      <c r="D33" s="7" t="n">
        <v>9.33</v>
      </c>
      <c r="E33" s="7"/>
      <c r="F33" s="8"/>
      <c r="G33" s="6" t="s">
        <v>50</v>
      </c>
      <c r="H33" s="7" t="n">
        <v>1.5</v>
      </c>
      <c r="I33" s="7" t="n">
        <v>1.13</v>
      </c>
      <c r="J33" s="7" t="n">
        <v>35.6</v>
      </c>
    </row>
    <row r="34" customFormat="false" ht="14.1" hidden="false" customHeight="false" outlineLevel="0" collapsed="false">
      <c r="A34" s="6" t="s">
        <v>51</v>
      </c>
      <c r="B34" s="7" t="n">
        <v>1.14</v>
      </c>
      <c r="C34" s="7" t="n">
        <v>1.7</v>
      </c>
      <c r="D34" s="7" t="n">
        <v>1.55</v>
      </c>
      <c r="E34" s="7"/>
      <c r="F34" s="8"/>
      <c r="G34" s="6" t="s">
        <v>51</v>
      </c>
      <c r="H34" s="7" t="n">
        <v>0.98</v>
      </c>
      <c r="I34" s="7" t="n">
        <v>0.45</v>
      </c>
      <c r="J34" s="7" t="n">
        <v>19.38</v>
      </c>
    </row>
    <row r="35" customFormat="false" ht="14.1" hidden="false" customHeight="false" outlineLevel="0" collapsed="false">
      <c r="A35" s="6" t="s">
        <v>52</v>
      </c>
      <c r="B35" s="7" t="n">
        <v>4.69</v>
      </c>
      <c r="C35" s="7" t="n">
        <v>2.25</v>
      </c>
      <c r="D35" s="7" t="n">
        <v>4.5</v>
      </c>
      <c r="E35" s="7"/>
      <c r="F35" s="8"/>
      <c r="G35" s="6" t="s">
        <v>52</v>
      </c>
      <c r="H35" s="7" t="s">
        <v>25</v>
      </c>
      <c r="I35" s="7" t="s">
        <v>25</v>
      </c>
      <c r="J35" s="7" t="n">
        <v>0.3</v>
      </c>
    </row>
    <row r="36" customFormat="false" ht="14.1" hidden="false" customHeight="false" outlineLevel="0" collapsed="false">
      <c r="A36" s="6" t="s">
        <v>53</v>
      </c>
      <c r="B36" s="7" t="n">
        <v>0.86</v>
      </c>
      <c r="C36" s="7" t="n">
        <v>1.27</v>
      </c>
      <c r="D36" s="7" t="n">
        <v>0.91</v>
      </c>
      <c r="E36" s="7"/>
      <c r="F36" s="8"/>
      <c r="G36" s="6" t="s">
        <v>53</v>
      </c>
      <c r="H36" s="7" t="n">
        <v>1.92</v>
      </c>
      <c r="I36" s="7" t="n">
        <v>1.78</v>
      </c>
      <c r="J36" s="7" t="n">
        <v>27.02</v>
      </c>
    </row>
    <row r="37" customFormat="false" ht="14.1" hidden="false" customHeight="false" outlineLevel="0" collapsed="false">
      <c r="A37" s="6" t="s">
        <v>54</v>
      </c>
      <c r="B37" s="7" t="n">
        <v>0.187</v>
      </c>
      <c r="C37" s="7" t="n">
        <v>0.164</v>
      </c>
      <c r="D37" s="7" t="n">
        <v>0.161</v>
      </c>
      <c r="E37" s="7"/>
      <c r="F37" s="8"/>
      <c r="G37" s="6" t="s">
        <v>54</v>
      </c>
      <c r="H37" s="7" t="n">
        <v>0.477</v>
      </c>
      <c r="I37" s="7" t="n">
        <v>0.529</v>
      </c>
      <c r="J37" s="7" t="n">
        <v>5.08</v>
      </c>
    </row>
    <row r="38" customFormat="false" ht="14.1" hidden="false" customHeight="false" outlineLevel="0" collapsed="false">
      <c r="A38" s="6" t="s">
        <v>55</v>
      </c>
      <c r="B38" s="7" t="n">
        <v>1.09</v>
      </c>
      <c r="C38" s="7" t="n">
        <v>1.65</v>
      </c>
      <c r="D38" s="7" t="n">
        <v>1.23</v>
      </c>
      <c r="E38" s="7"/>
      <c r="F38" s="8"/>
      <c r="G38" s="6" t="s">
        <v>55</v>
      </c>
      <c r="H38" s="7" t="n">
        <v>5.8</v>
      </c>
      <c r="I38" s="7" t="n">
        <v>6.03</v>
      </c>
      <c r="J38" s="7" t="n">
        <v>39.58</v>
      </c>
    </row>
    <row r="39" customFormat="false" ht="14.1" hidden="false" customHeight="false" outlineLevel="0" collapsed="false">
      <c r="A39" s="6" t="s">
        <v>56</v>
      </c>
      <c r="B39" s="7" t="n">
        <v>0.174</v>
      </c>
      <c r="C39" s="7" t="n">
        <v>0.167</v>
      </c>
      <c r="D39" s="7" t="n">
        <v>0.197</v>
      </c>
      <c r="E39" s="7"/>
      <c r="F39" s="8"/>
      <c r="G39" s="6" t="s">
        <v>56</v>
      </c>
      <c r="H39" s="7" t="n">
        <v>1.61</v>
      </c>
      <c r="I39" s="7" t="n">
        <v>1.73</v>
      </c>
      <c r="J39" s="7" t="n">
        <v>9.04</v>
      </c>
    </row>
    <row r="40" customFormat="false" ht="14.1" hidden="false" customHeight="false" outlineLevel="0" collapsed="false">
      <c r="A40" s="6" t="s">
        <v>57</v>
      </c>
      <c r="B40" s="7" t="n">
        <v>0.652</v>
      </c>
      <c r="C40" s="7" t="n">
        <v>0.35</v>
      </c>
      <c r="D40" s="7" t="n">
        <v>0.33</v>
      </c>
      <c r="E40" s="7"/>
      <c r="F40" s="8"/>
      <c r="G40" s="6" t="s">
        <v>57</v>
      </c>
      <c r="H40" s="7" t="n">
        <v>6.12</v>
      </c>
      <c r="I40" s="7" t="n">
        <v>6.95</v>
      </c>
      <c r="J40" s="7" t="n">
        <v>27.86</v>
      </c>
    </row>
    <row r="41" customFormat="false" ht="14.1" hidden="false" customHeight="false" outlineLevel="0" collapsed="false">
      <c r="A41" s="6" t="s">
        <v>58</v>
      </c>
      <c r="B41" s="7" t="n">
        <v>0.073</v>
      </c>
      <c r="C41" s="7" t="s">
        <v>25</v>
      </c>
      <c r="D41" s="7" t="s">
        <v>25</v>
      </c>
      <c r="E41" s="7"/>
      <c r="F41" s="8"/>
      <c r="G41" s="6" t="s">
        <v>58</v>
      </c>
      <c r="H41" s="7" t="n">
        <v>1.281</v>
      </c>
      <c r="I41" s="7" t="n">
        <v>1.355</v>
      </c>
      <c r="J41" s="7" t="n">
        <v>4.05</v>
      </c>
    </row>
    <row r="42" customFormat="false" ht="14.1" hidden="false" customHeight="false" outlineLevel="0" collapsed="false">
      <c r="A42" s="6" t="s">
        <v>59</v>
      </c>
      <c r="B42" s="7" t="n">
        <v>0.387</v>
      </c>
      <c r="C42" s="7" t="n">
        <v>0.4</v>
      </c>
      <c r="D42" s="7" t="n">
        <v>0.89</v>
      </c>
      <c r="E42" s="7"/>
      <c r="F42" s="8"/>
      <c r="G42" s="6" t="s">
        <v>59</v>
      </c>
      <c r="H42" s="7" t="n">
        <v>10.93</v>
      </c>
      <c r="I42" s="7" t="n">
        <v>11.49</v>
      </c>
      <c r="J42" s="7" t="n">
        <v>27.92</v>
      </c>
    </row>
    <row r="43" customFormat="false" ht="14.1" hidden="false" customHeight="false" outlineLevel="0" collapsed="false">
      <c r="A43" s="6" t="s">
        <v>60</v>
      </c>
      <c r="B43" s="7" t="n">
        <v>0.08</v>
      </c>
      <c r="C43" s="7" t="s">
        <v>25</v>
      </c>
      <c r="D43" s="7" t="s">
        <v>25</v>
      </c>
      <c r="E43" s="7"/>
      <c r="F43" s="8"/>
      <c r="G43" s="6" t="s">
        <v>60</v>
      </c>
      <c r="H43" s="7" t="n">
        <v>1.75</v>
      </c>
      <c r="I43" s="7" t="n">
        <v>2.03</v>
      </c>
      <c r="J43" s="7" t="n">
        <v>3.7</v>
      </c>
    </row>
    <row r="44" customFormat="false" ht="14.1" hidden="false" customHeight="false" outlineLevel="0" collapsed="false">
      <c r="A44" s="6" t="s">
        <v>61</v>
      </c>
      <c r="B44" s="7" t="s">
        <v>25</v>
      </c>
      <c r="C44" s="7" t="s">
        <v>25</v>
      </c>
      <c r="D44" s="7" t="s">
        <v>25</v>
      </c>
      <c r="E44" s="7"/>
      <c r="F44" s="8"/>
      <c r="G44" s="6" t="s">
        <v>61</v>
      </c>
      <c r="H44" s="7" t="n">
        <v>0.767</v>
      </c>
      <c r="I44" s="7" t="n">
        <v>2.12</v>
      </c>
      <c r="J44" s="7" t="n">
        <v>6.26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/>
      <c r="F45" s="8"/>
      <c r="G45" s="6" t="s">
        <v>62</v>
      </c>
      <c r="H45" s="7" t="n">
        <v>0.052</v>
      </c>
      <c r="I45" s="7" t="n">
        <v>0.0178</v>
      </c>
      <c r="J45" s="7" t="n">
        <v>0.341</v>
      </c>
    </row>
    <row r="46" customFormat="false" ht="14.1" hidden="false" customHeight="false" outlineLevel="0" collapsed="false">
      <c r="A46" s="6" t="s">
        <v>63</v>
      </c>
      <c r="B46" s="7" t="n">
        <v>0.078</v>
      </c>
      <c r="C46" s="7" t="s">
        <v>25</v>
      </c>
      <c r="D46" s="7" t="s">
        <v>25</v>
      </c>
      <c r="E46" s="7"/>
      <c r="F46" s="8"/>
      <c r="G46" s="6" t="s">
        <v>63</v>
      </c>
      <c r="H46" s="7" t="s">
        <v>25</v>
      </c>
      <c r="I46" s="7" t="s">
        <v>25</v>
      </c>
      <c r="J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/>
      <c r="F47" s="8"/>
      <c r="G47" s="6" t="s">
        <v>64</v>
      </c>
      <c r="H47" s="7" t="s">
        <v>25</v>
      </c>
      <c r="I47" s="7" t="s">
        <v>25</v>
      </c>
      <c r="J47" s="7" t="s">
        <v>25</v>
      </c>
    </row>
    <row r="48" customFormat="false" ht="14.1" hidden="false" customHeight="false" outlineLevel="0" collapsed="false">
      <c r="A48" s="6" t="s">
        <v>65</v>
      </c>
      <c r="B48" s="7" t="n">
        <v>0.457</v>
      </c>
      <c r="C48" s="7" t="n">
        <v>0.158</v>
      </c>
      <c r="D48" s="7" t="n">
        <v>0.456</v>
      </c>
      <c r="E48" s="7"/>
      <c r="F48" s="8"/>
      <c r="G48" s="6" t="s">
        <v>65</v>
      </c>
      <c r="H48" s="7" t="n">
        <v>0.041</v>
      </c>
      <c r="I48" s="7" t="n">
        <v>0.08</v>
      </c>
      <c r="J48" s="7" t="n">
        <v>0.326</v>
      </c>
    </row>
    <row r="49" customFormat="false" ht="14.1" hidden="false" customHeight="false" outlineLevel="0" collapsed="false">
      <c r="A49" s="6" t="s">
        <v>66</v>
      </c>
      <c r="B49" s="7" t="n">
        <v>0.162</v>
      </c>
      <c r="C49" s="7" t="s">
        <v>25</v>
      </c>
      <c r="D49" s="7" t="s">
        <v>25</v>
      </c>
      <c r="E49" s="7"/>
      <c r="F49" s="8"/>
      <c r="G49" s="6" t="s">
        <v>66</v>
      </c>
      <c r="H49" s="7" t="n">
        <v>0.124</v>
      </c>
      <c r="I49" s="7" t="n">
        <v>0.205</v>
      </c>
      <c r="J49" s="7" t="n">
        <v>0.457</v>
      </c>
    </row>
    <row r="50" customFormat="false" ht="14.1" hidden="false" customHeight="false" outlineLevel="0" collapsed="false">
      <c r="A50" s="6" t="s">
        <v>67</v>
      </c>
      <c r="B50" s="7" t="n">
        <v>0.0243</v>
      </c>
      <c r="C50" s="7" t="s">
        <v>25</v>
      </c>
      <c r="D50" s="7" t="s">
        <v>25</v>
      </c>
      <c r="E50" s="7"/>
      <c r="F50" s="8"/>
      <c r="G50" s="6" t="s">
        <v>67</v>
      </c>
      <c r="H50" s="7" t="n">
        <v>0.08</v>
      </c>
      <c r="I50" s="7" t="n">
        <v>0.065</v>
      </c>
      <c r="J50" s="7" t="n">
        <v>0.315</v>
      </c>
    </row>
    <row r="51" customFormat="false" ht="14.1" hidden="false" customHeight="false" outlineLevel="0" collapsed="false">
      <c r="A51" s="39"/>
      <c r="B51" s="10"/>
      <c r="C51" s="10"/>
      <c r="D51" s="10"/>
      <c r="E51" s="10"/>
      <c r="F51" s="11"/>
      <c r="G51" s="39"/>
      <c r="H51" s="10"/>
      <c r="I51" s="10"/>
      <c r="J51" s="10"/>
    </row>
    <row r="52" customFormat="false" ht="14.1" hidden="false" customHeight="false" outlineLevel="0" collapsed="false">
      <c r="A52" s="39" t="s">
        <v>68</v>
      </c>
      <c r="G52" s="39" t="s">
        <v>68</v>
      </c>
    </row>
    <row r="53" s="39" customFormat="true" ht="14.1" hidden="false" customHeight="false" outlineLevel="0" collapsed="false">
      <c r="A53" s="39" t="s">
        <v>4</v>
      </c>
      <c r="B53" s="39" t="s">
        <v>514</v>
      </c>
      <c r="C53" s="39" t="s">
        <v>515</v>
      </c>
      <c r="D53" s="39" t="s">
        <v>516</v>
      </c>
      <c r="E53" s="1"/>
      <c r="F53" s="5"/>
      <c r="G53" s="39" t="s">
        <v>4</v>
      </c>
      <c r="H53" s="39" t="s">
        <v>517</v>
      </c>
      <c r="I53" s="39" t="s">
        <v>518</v>
      </c>
      <c r="J53" s="39" t="s">
        <v>519</v>
      </c>
    </row>
    <row r="54" s="39" customFormat="true" ht="14.1" hidden="false" customHeight="false" outlineLevel="0" collapsed="false">
      <c r="A54" s="39" t="s">
        <v>13</v>
      </c>
      <c r="B54" s="39" t="s">
        <v>520</v>
      </c>
      <c r="C54" s="39" t="s">
        <v>521</v>
      </c>
      <c r="D54" s="39" t="s">
        <v>522</v>
      </c>
      <c r="E54" s="1"/>
      <c r="F54" s="5"/>
      <c r="G54" s="39" t="s">
        <v>13</v>
      </c>
      <c r="H54" s="39" t="s">
        <v>523</v>
      </c>
      <c r="I54" s="39" t="s">
        <v>524</v>
      </c>
      <c r="J54" s="39" t="s">
        <v>525</v>
      </c>
    </row>
    <row r="55" customFormat="false" ht="14.1" hidden="false" customHeight="false" outlineLevel="0" collapsed="false">
      <c r="A55" s="6" t="s">
        <v>22</v>
      </c>
      <c r="B55" s="7" t="n">
        <v>25.33</v>
      </c>
      <c r="C55" s="7" t="n">
        <v>7.3</v>
      </c>
      <c r="D55" s="7" t="n">
        <v>11.11</v>
      </c>
      <c r="E55" s="7"/>
      <c r="F55" s="8"/>
      <c r="G55" s="6" t="s">
        <v>22</v>
      </c>
      <c r="H55" s="7" t="n">
        <v>8743.89</v>
      </c>
      <c r="I55" s="7" t="n">
        <v>9488.03</v>
      </c>
      <c r="J55" s="7" t="n">
        <v>5355.77</v>
      </c>
    </row>
    <row r="56" customFormat="false" ht="14.1" hidden="false" customHeight="false" outlineLevel="0" collapsed="false">
      <c r="A56" s="6" t="s">
        <v>23</v>
      </c>
      <c r="B56" s="7" t="n">
        <v>7245.05</v>
      </c>
      <c r="C56" s="7" t="n">
        <v>8115.49</v>
      </c>
      <c r="D56" s="7" t="n">
        <v>7809.7</v>
      </c>
      <c r="E56" s="7"/>
      <c r="F56" s="8"/>
      <c r="G56" s="6" t="s">
        <v>23</v>
      </c>
      <c r="H56" s="7" t="n">
        <v>203.67</v>
      </c>
      <c r="I56" s="7" t="n">
        <v>165.48</v>
      </c>
      <c r="J56" s="7" t="n">
        <v>376.99</v>
      </c>
    </row>
    <row r="57" customFormat="false" ht="14.1" hidden="false" customHeight="false" outlineLevel="0" collapsed="false">
      <c r="A57" s="6" t="s">
        <v>24</v>
      </c>
      <c r="B57" s="7" t="n">
        <v>123.41</v>
      </c>
      <c r="C57" s="7" t="n">
        <v>24.13</v>
      </c>
      <c r="D57" s="7" t="n">
        <v>37.1</v>
      </c>
      <c r="E57" s="7"/>
      <c r="F57" s="8"/>
      <c r="G57" s="6" t="s">
        <v>24</v>
      </c>
      <c r="H57" s="7" t="n">
        <v>0.79</v>
      </c>
      <c r="I57" s="7" t="n">
        <v>2.31</v>
      </c>
      <c r="J57" s="7" t="n">
        <v>5.48</v>
      </c>
    </row>
    <row r="58" customFormat="false" ht="14.1" hidden="false" customHeight="false" outlineLevel="0" collapsed="false">
      <c r="A58" s="6" t="s">
        <v>26</v>
      </c>
      <c r="B58" s="7" t="n">
        <v>3954.39</v>
      </c>
      <c r="C58" s="7" t="n">
        <v>5281.77</v>
      </c>
      <c r="D58" s="7" t="n">
        <v>4845.37</v>
      </c>
      <c r="E58" s="7"/>
      <c r="F58" s="8"/>
      <c r="G58" s="6" t="s">
        <v>26</v>
      </c>
      <c r="H58" s="7" t="n">
        <v>396.46</v>
      </c>
      <c r="I58" s="7" t="n">
        <v>589.39</v>
      </c>
      <c r="J58" s="7" t="n">
        <v>4276.39</v>
      </c>
    </row>
    <row r="59" customFormat="false" ht="14.1" hidden="false" customHeight="false" outlineLevel="0" collapsed="false">
      <c r="A59" s="6" t="s">
        <v>27</v>
      </c>
      <c r="B59" s="7" t="n">
        <v>0.12</v>
      </c>
      <c r="C59" s="7" t="n">
        <v>0.24</v>
      </c>
      <c r="D59" s="7" t="n">
        <v>0.22</v>
      </c>
      <c r="E59" s="7"/>
      <c r="F59" s="8"/>
      <c r="G59" s="6" t="s">
        <v>27</v>
      </c>
      <c r="H59" s="7" t="n">
        <v>1.78</v>
      </c>
      <c r="I59" s="7" t="n">
        <v>1.85</v>
      </c>
      <c r="J59" s="7" t="n">
        <v>5.2</v>
      </c>
    </row>
    <row r="60" customFormat="false" ht="14.1" hidden="false" customHeight="false" outlineLevel="0" collapsed="false">
      <c r="A60" s="6" t="s">
        <v>28</v>
      </c>
      <c r="B60" s="7" t="n">
        <v>13.56</v>
      </c>
      <c r="C60" s="7" t="n">
        <v>14.93</v>
      </c>
      <c r="D60" s="7" t="n">
        <v>23.74</v>
      </c>
      <c r="E60" s="7"/>
      <c r="F60" s="8"/>
      <c r="G60" s="6" t="s">
        <v>28</v>
      </c>
      <c r="H60" s="7" t="n">
        <v>180.26</v>
      </c>
      <c r="I60" s="7" t="n">
        <v>259.81</v>
      </c>
      <c r="J60" s="7" t="n">
        <v>734.51</v>
      </c>
    </row>
    <row r="61" customFormat="false" ht="14.1" hidden="false" customHeight="false" outlineLevel="0" collapsed="false">
      <c r="A61" s="6" t="s">
        <v>29</v>
      </c>
      <c r="B61" s="7" t="n">
        <v>0.051</v>
      </c>
      <c r="C61" s="7" t="n">
        <v>0.29</v>
      </c>
      <c r="D61" s="7" t="n">
        <v>0.22</v>
      </c>
      <c r="E61" s="7"/>
      <c r="F61" s="8"/>
      <c r="G61" s="6" t="s">
        <v>29</v>
      </c>
      <c r="H61" s="7" t="n">
        <v>4.97</v>
      </c>
      <c r="I61" s="7" t="n">
        <v>3.17</v>
      </c>
      <c r="J61" s="7" t="n">
        <v>6.09</v>
      </c>
    </row>
    <row r="62" customFormat="false" ht="14.1" hidden="false" customHeight="false" outlineLevel="0" collapsed="false">
      <c r="A62" s="6" t="s">
        <v>30</v>
      </c>
      <c r="B62" s="7" t="s">
        <v>25</v>
      </c>
      <c r="C62" s="7" t="s">
        <v>25</v>
      </c>
      <c r="D62" s="7" t="n">
        <v>3.68</v>
      </c>
      <c r="E62" s="7"/>
      <c r="F62" s="8"/>
      <c r="G62" s="6" t="s">
        <v>30</v>
      </c>
      <c r="H62" s="7" t="n">
        <v>163.1</v>
      </c>
      <c r="I62" s="7" t="n">
        <v>150.41</v>
      </c>
      <c r="J62" s="7" t="n">
        <v>253.41</v>
      </c>
    </row>
    <row r="63" customFormat="false" ht="14.1" hidden="false" customHeight="false" outlineLevel="0" collapsed="false">
      <c r="A63" s="6" t="s">
        <v>31</v>
      </c>
      <c r="B63" s="7" t="n">
        <v>0.73</v>
      </c>
      <c r="C63" s="7" t="n">
        <v>1.04</v>
      </c>
      <c r="D63" s="7" t="n">
        <v>0.91</v>
      </c>
      <c r="E63" s="7"/>
      <c r="F63" s="8"/>
      <c r="G63" s="6" t="s">
        <v>31</v>
      </c>
      <c r="H63" s="7" t="n">
        <v>120.59</v>
      </c>
      <c r="I63" s="7" t="n">
        <v>144.88</v>
      </c>
      <c r="J63" s="7" t="n">
        <v>100.58</v>
      </c>
    </row>
    <row r="64" customFormat="false" ht="14.1" hidden="false" customHeight="false" outlineLevel="0" collapsed="false">
      <c r="A64" s="6" t="s">
        <v>32</v>
      </c>
      <c r="B64" s="7" t="n">
        <v>0.036</v>
      </c>
      <c r="C64" s="7" t="n">
        <v>0.13</v>
      </c>
      <c r="D64" s="7" t="n">
        <v>0.09</v>
      </c>
      <c r="E64" s="7"/>
      <c r="F64" s="8"/>
      <c r="G64" s="6" t="s">
        <v>32</v>
      </c>
      <c r="H64" s="7" t="n">
        <v>0.87</v>
      </c>
      <c r="I64" s="7" t="n">
        <v>1.04</v>
      </c>
      <c r="J64" s="7" t="n">
        <v>0.8</v>
      </c>
    </row>
    <row r="65" customFormat="false" ht="14.1" hidden="false" customHeight="false" outlineLevel="0" collapsed="false">
      <c r="A65" s="6" t="s">
        <v>33</v>
      </c>
      <c r="B65" s="7" t="n">
        <v>0.12</v>
      </c>
      <c r="C65" s="7" t="n">
        <v>0.57</v>
      </c>
      <c r="D65" s="7" t="s">
        <v>25</v>
      </c>
      <c r="E65" s="7"/>
      <c r="F65" s="8"/>
      <c r="G65" s="6" t="s">
        <v>33</v>
      </c>
      <c r="H65" s="7" t="n">
        <v>0.68</v>
      </c>
      <c r="I65" s="7" t="n">
        <v>0.74</v>
      </c>
      <c r="J65" s="7" t="n">
        <v>0.8</v>
      </c>
    </row>
    <row r="66" customFormat="false" ht="14.1" hidden="false" customHeight="false" outlineLevel="0" collapsed="false">
      <c r="A66" s="6" t="s">
        <v>34</v>
      </c>
      <c r="B66" s="7" t="n">
        <v>0.11</v>
      </c>
      <c r="C66" s="7" t="s">
        <v>25</v>
      </c>
      <c r="D66" s="7" t="s">
        <v>25</v>
      </c>
      <c r="E66" s="7"/>
      <c r="F66" s="8"/>
      <c r="G66" s="6" t="s">
        <v>34</v>
      </c>
      <c r="H66" s="7" t="s">
        <v>25</v>
      </c>
      <c r="I66" s="7" t="s">
        <v>25</v>
      </c>
      <c r="J66" s="7" t="s">
        <v>25</v>
      </c>
    </row>
    <row r="67" customFormat="false" ht="14.1" hidden="false" customHeight="false" outlineLevel="0" collapsed="false">
      <c r="A67" s="6" t="s">
        <v>35</v>
      </c>
      <c r="B67" s="7" t="n">
        <v>0.19</v>
      </c>
      <c r="C67" s="7" t="n">
        <v>0.59</v>
      </c>
      <c r="D67" s="7" t="s">
        <v>25</v>
      </c>
      <c r="E67" s="7"/>
      <c r="F67" s="8"/>
      <c r="G67" s="6" t="s">
        <v>35</v>
      </c>
      <c r="H67" s="7" t="n">
        <v>0.94</v>
      </c>
      <c r="I67" s="7" t="n">
        <v>1.08</v>
      </c>
      <c r="J67" s="7" t="n">
        <v>0.79</v>
      </c>
    </row>
    <row r="68" customFormat="false" ht="14.1" hidden="false" customHeight="false" outlineLevel="0" collapsed="false">
      <c r="A68" s="6" t="s">
        <v>36</v>
      </c>
      <c r="B68" s="7" t="n">
        <v>1.89</v>
      </c>
      <c r="C68" s="7" t="n">
        <v>1.1</v>
      </c>
      <c r="D68" s="7" t="n">
        <v>1.19</v>
      </c>
      <c r="E68" s="7"/>
      <c r="F68" s="8"/>
      <c r="G68" s="6" t="s">
        <v>36</v>
      </c>
      <c r="H68" s="7" t="n">
        <v>0.081</v>
      </c>
      <c r="I68" s="7" t="n">
        <v>0.091</v>
      </c>
      <c r="J68" s="7" t="n">
        <v>0.2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/>
      <c r="F69" s="8"/>
      <c r="G69" s="6" t="s">
        <v>37</v>
      </c>
      <c r="H69" s="7" t="s">
        <v>25</v>
      </c>
      <c r="I69" s="7" t="n">
        <v>0.23</v>
      </c>
      <c r="J69" s="7" t="s">
        <v>25</v>
      </c>
    </row>
    <row r="70" customFormat="false" ht="14.1" hidden="false" customHeight="false" outlineLevel="0" collapsed="false">
      <c r="A70" s="6" t="s">
        <v>38</v>
      </c>
      <c r="B70" s="7" t="n">
        <v>0.09</v>
      </c>
      <c r="C70" s="7" t="s">
        <v>25</v>
      </c>
      <c r="D70" s="7" t="n">
        <v>0.083</v>
      </c>
      <c r="E70" s="7"/>
      <c r="F70" s="8"/>
      <c r="G70" s="6" t="s">
        <v>38</v>
      </c>
      <c r="H70" s="7" t="s">
        <v>25</v>
      </c>
      <c r="I70" s="7" t="n">
        <v>0.026</v>
      </c>
      <c r="J70" s="7" t="s">
        <v>25</v>
      </c>
    </row>
    <row r="71" customFormat="false" ht="14.1" hidden="false" customHeight="false" outlineLevel="0" collapsed="false">
      <c r="A71" s="6" t="s">
        <v>39</v>
      </c>
      <c r="B71" s="7" t="n">
        <v>16.67</v>
      </c>
      <c r="C71" s="7" t="n">
        <v>12.55</v>
      </c>
      <c r="D71" s="7" t="n">
        <v>16.22</v>
      </c>
      <c r="E71" s="7"/>
      <c r="F71" s="8"/>
      <c r="G71" s="6" t="s">
        <v>39</v>
      </c>
      <c r="H71" s="7" t="n">
        <v>0.083</v>
      </c>
      <c r="I71" s="7" t="n">
        <v>0.032</v>
      </c>
      <c r="J71" s="7" t="n">
        <v>0.49</v>
      </c>
    </row>
    <row r="72" customFormat="false" ht="14.1" hidden="false" customHeight="false" outlineLevel="0" collapsed="false">
      <c r="A72" s="6" t="s">
        <v>40</v>
      </c>
      <c r="B72" s="7" t="n">
        <v>0.34</v>
      </c>
      <c r="C72" s="7" t="n">
        <v>0.44</v>
      </c>
      <c r="D72" s="7" t="n">
        <v>0.35</v>
      </c>
      <c r="E72" s="7"/>
      <c r="F72" s="8"/>
      <c r="G72" s="6" t="s">
        <v>40</v>
      </c>
      <c r="H72" s="7" t="n">
        <v>2.53</v>
      </c>
      <c r="I72" s="7" t="n">
        <v>2.65</v>
      </c>
      <c r="J72" s="7" t="n">
        <v>12.51</v>
      </c>
    </row>
    <row r="73" customFormat="false" ht="14.1" hidden="false" customHeight="false" outlineLevel="0" collapsed="false">
      <c r="A73" s="6" t="s">
        <v>41</v>
      </c>
      <c r="B73" s="7" t="n">
        <v>0.11</v>
      </c>
      <c r="C73" s="7" t="n">
        <v>0.28</v>
      </c>
      <c r="D73" s="7" t="n">
        <v>0.32</v>
      </c>
      <c r="E73" s="7"/>
      <c r="F73" s="8"/>
      <c r="G73" s="6" t="s">
        <v>41</v>
      </c>
      <c r="H73" s="7" t="n">
        <v>2.3</v>
      </c>
      <c r="I73" s="7" t="n">
        <v>3.05</v>
      </c>
      <c r="J73" s="7" t="n">
        <v>12.81</v>
      </c>
    </row>
    <row r="74" customFormat="false" ht="14.1" hidden="false" customHeight="false" outlineLevel="0" collapsed="false">
      <c r="A74" s="6" t="s">
        <v>42</v>
      </c>
      <c r="B74" s="7" t="n">
        <v>0.036</v>
      </c>
      <c r="C74" s="7" t="s">
        <v>25</v>
      </c>
      <c r="D74" s="7" t="n">
        <v>0.065</v>
      </c>
      <c r="E74" s="7"/>
      <c r="F74" s="8"/>
      <c r="G74" s="6" t="s">
        <v>42</v>
      </c>
      <c r="H74" s="7" t="n">
        <v>0.12</v>
      </c>
      <c r="I74" s="7" t="n">
        <v>0.063</v>
      </c>
      <c r="J74" s="7" t="n">
        <v>0.68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/>
      <c r="F75" s="8"/>
      <c r="G75" s="6" t="s">
        <v>43</v>
      </c>
      <c r="H75" s="7" t="s">
        <v>25</v>
      </c>
      <c r="I75" s="7" t="s">
        <v>25</v>
      </c>
      <c r="J75" s="7" t="s">
        <v>25</v>
      </c>
    </row>
    <row r="76" customFormat="false" ht="14.1" hidden="false" customHeight="false" outlineLevel="0" collapsed="false">
      <c r="A76" s="6" t="s">
        <v>44</v>
      </c>
      <c r="B76" s="7" t="n">
        <v>0.24</v>
      </c>
      <c r="C76" s="7" t="s">
        <v>25</v>
      </c>
      <c r="D76" s="7" t="s">
        <v>25</v>
      </c>
      <c r="E76" s="7"/>
      <c r="F76" s="8"/>
      <c r="G76" s="6" t="s">
        <v>44</v>
      </c>
      <c r="H76" s="7" t="n">
        <v>0.16</v>
      </c>
      <c r="I76" s="7" t="n">
        <v>0.21</v>
      </c>
      <c r="J76" s="7" t="n">
        <v>0.32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/>
      <c r="F77" s="8"/>
      <c r="G77" s="6" t="s">
        <v>45</v>
      </c>
      <c r="H77" s="7" t="s">
        <v>25</v>
      </c>
      <c r="I77" s="7" t="s">
        <v>25</v>
      </c>
      <c r="J77" s="7" t="s">
        <v>25</v>
      </c>
    </row>
    <row r="78" customFormat="false" ht="14.1" hidden="false" customHeight="false" outlineLevel="0" collapsed="false">
      <c r="A78" s="6" t="s">
        <v>46</v>
      </c>
      <c r="B78" s="7" t="n">
        <v>31.56</v>
      </c>
      <c r="C78" s="7" t="n">
        <v>16.11</v>
      </c>
      <c r="D78" s="7" t="n">
        <v>16.5</v>
      </c>
      <c r="E78" s="7"/>
      <c r="F78" s="8"/>
      <c r="G78" s="6" t="s">
        <v>46</v>
      </c>
      <c r="H78" s="7" t="n">
        <v>0.16</v>
      </c>
      <c r="I78" s="7" t="n">
        <v>0.1</v>
      </c>
      <c r="J78" s="7" t="n">
        <v>0.58</v>
      </c>
    </row>
    <row r="79" customFormat="false" ht="14.1" hidden="false" customHeight="false" outlineLevel="0" collapsed="false">
      <c r="A79" s="6" t="s">
        <v>47</v>
      </c>
      <c r="B79" s="7" t="n">
        <v>0.5</v>
      </c>
      <c r="C79" s="7" t="n">
        <v>0.48</v>
      </c>
      <c r="D79" s="7" t="n">
        <v>0.54</v>
      </c>
      <c r="E79" s="7"/>
      <c r="F79" s="8"/>
      <c r="G79" s="6" t="s">
        <v>47</v>
      </c>
      <c r="H79" s="7" t="n">
        <v>0.036</v>
      </c>
      <c r="I79" s="7" t="n">
        <v>0.037</v>
      </c>
      <c r="J79" s="7" t="n">
        <v>0.41</v>
      </c>
    </row>
    <row r="80" customFormat="false" ht="14.1" hidden="false" customHeight="false" outlineLevel="0" collapsed="false">
      <c r="A80" s="6" t="s">
        <v>48</v>
      </c>
      <c r="B80" s="7" t="n">
        <v>1.2</v>
      </c>
      <c r="C80" s="7" t="n">
        <v>1.02</v>
      </c>
      <c r="D80" s="7" t="n">
        <v>1.24</v>
      </c>
      <c r="E80" s="7"/>
      <c r="F80" s="8"/>
      <c r="G80" s="6" t="s">
        <v>48</v>
      </c>
      <c r="H80" s="7" t="n">
        <v>0.071</v>
      </c>
      <c r="I80" s="7" t="n">
        <v>0.069</v>
      </c>
      <c r="J80" s="7" t="n">
        <v>1.79</v>
      </c>
    </row>
    <row r="81" customFormat="false" ht="14.1" hidden="false" customHeight="false" outlineLevel="0" collapsed="false">
      <c r="A81" s="6" t="s">
        <v>49</v>
      </c>
      <c r="B81" s="7" t="n">
        <v>0.13</v>
      </c>
      <c r="C81" s="7" t="n">
        <v>0.19</v>
      </c>
      <c r="D81" s="7" t="n">
        <v>0.19</v>
      </c>
      <c r="E81" s="7"/>
      <c r="F81" s="8"/>
      <c r="G81" s="6" t="s">
        <v>49</v>
      </c>
      <c r="H81" s="7" t="n">
        <v>0.024</v>
      </c>
      <c r="I81" s="7" t="n">
        <v>0.022</v>
      </c>
      <c r="J81" s="7" t="n">
        <v>0.41</v>
      </c>
    </row>
    <row r="82" customFormat="false" ht="14.1" hidden="false" customHeight="false" outlineLevel="0" collapsed="false">
      <c r="A82" s="6" t="s">
        <v>50</v>
      </c>
      <c r="B82" s="7" t="n">
        <v>0.53</v>
      </c>
      <c r="C82" s="7" t="n">
        <v>0.92</v>
      </c>
      <c r="D82" s="7" t="n">
        <v>0.91</v>
      </c>
      <c r="E82" s="7"/>
      <c r="F82" s="8"/>
      <c r="G82" s="6" t="s">
        <v>50</v>
      </c>
      <c r="H82" s="7" t="n">
        <v>0.18</v>
      </c>
      <c r="I82" s="7" t="n">
        <v>0.17</v>
      </c>
      <c r="J82" s="7" t="n">
        <v>2.43</v>
      </c>
    </row>
    <row r="83" customFormat="false" ht="14.1" hidden="false" customHeight="false" outlineLevel="0" collapsed="false">
      <c r="A83" s="6" t="s">
        <v>51</v>
      </c>
      <c r="B83" s="7" t="n">
        <v>0.17</v>
      </c>
      <c r="C83" s="7" t="n">
        <v>0.44</v>
      </c>
      <c r="D83" s="7" t="n">
        <v>0.34</v>
      </c>
      <c r="E83" s="7"/>
      <c r="F83" s="8"/>
      <c r="G83" s="6" t="s">
        <v>51</v>
      </c>
      <c r="H83" s="7" t="n">
        <v>0.15</v>
      </c>
      <c r="I83" s="7" t="n">
        <v>0.11</v>
      </c>
      <c r="J83" s="7" t="n">
        <v>1.47</v>
      </c>
    </row>
    <row r="84" customFormat="false" ht="14.1" hidden="false" customHeight="false" outlineLevel="0" collapsed="false">
      <c r="A84" s="6" t="s">
        <v>52</v>
      </c>
      <c r="B84" s="7" t="n">
        <v>0.29</v>
      </c>
      <c r="C84" s="7" t="n">
        <v>0.27</v>
      </c>
      <c r="D84" s="7" t="n">
        <v>0.37</v>
      </c>
      <c r="E84" s="7"/>
      <c r="F84" s="8"/>
      <c r="G84" s="6" t="s">
        <v>52</v>
      </c>
      <c r="H84" s="7" t="s">
        <v>25</v>
      </c>
      <c r="I84" s="7" t="s">
        <v>25</v>
      </c>
      <c r="J84" s="7" t="n">
        <v>0.069</v>
      </c>
    </row>
    <row r="85" customFormat="false" ht="14.1" hidden="false" customHeight="false" outlineLevel="0" collapsed="false">
      <c r="A85" s="6" t="s">
        <v>53</v>
      </c>
      <c r="B85" s="7" t="n">
        <v>0.15</v>
      </c>
      <c r="C85" s="7" t="n">
        <v>0.38</v>
      </c>
      <c r="D85" s="7" t="n">
        <v>0.26</v>
      </c>
      <c r="E85" s="7"/>
      <c r="F85" s="8"/>
      <c r="G85" s="6" t="s">
        <v>53</v>
      </c>
      <c r="H85" s="7" t="n">
        <v>0.23</v>
      </c>
      <c r="I85" s="7" t="n">
        <v>0.23</v>
      </c>
      <c r="J85" s="7" t="n">
        <v>1.91</v>
      </c>
    </row>
    <row r="86" customFormat="false" ht="14.1" hidden="false" customHeight="false" outlineLevel="0" collapsed="false">
      <c r="A86" s="6" t="s">
        <v>54</v>
      </c>
      <c r="B86" s="7" t="n">
        <v>0.026</v>
      </c>
      <c r="C86" s="7" t="n">
        <v>0.051</v>
      </c>
      <c r="D86" s="7" t="n">
        <v>0.042</v>
      </c>
      <c r="E86" s="7"/>
      <c r="F86" s="8"/>
      <c r="G86" s="6" t="s">
        <v>54</v>
      </c>
      <c r="H86" s="7" t="n">
        <v>0.045</v>
      </c>
      <c r="I86" s="7" t="n">
        <v>0.051</v>
      </c>
      <c r="J86" s="7" t="n">
        <v>0.33</v>
      </c>
    </row>
    <row r="87" customFormat="false" ht="14.1" hidden="false" customHeight="false" outlineLevel="0" collapsed="false">
      <c r="A87" s="6" t="s">
        <v>55</v>
      </c>
      <c r="B87" s="7" t="n">
        <v>0.13</v>
      </c>
      <c r="C87" s="7" t="n">
        <v>0.33</v>
      </c>
      <c r="D87" s="7" t="n">
        <v>0.23</v>
      </c>
      <c r="E87" s="7"/>
      <c r="F87" s="8"/>
      <c r="G87" s="6" t="s">
        <v>55</v>
      </c>
      <c r="H87" s="7" t="n">
        <v>0.41</v>
      </c>
      <c r="I87" s="7" t="n">
        <v>0.43</v>
      </c>
      <c r="J87" s="7" t="n">
        <v>2.29</v>
      </c>
    </row>
    <row r="88" customFormat="false" ht="14.1" hidden="false" customHeight="false" outlineLevel="0" collapsed="false">
      <c r="A88" s="6" t="s">
        <v>56</v>
      </c>
      <c r="B88" s="7" t="n">
        <v>0.026</v>
      </c>
      <c r="C88" s="7" t="n">
        <v>0.054</v>
      </c>
      <c r="D88" s="7" t="n">
        <v>0.047</v>
      </c>
      <c r="E88" s="7"/>
      <c r="F88" s="8"/>
      <c r="G88" s="6" t="s">
        <v>56</v>
      </c>
      <c r="H88" s="7" t="n">
        <v>0.12</v>
      </c>
      <c r="I88" s="7" t="n">
        <v>0.13</v>
      </c>
      <c r="J88" s="7" t="n">
        <v>0.56</v>
      </c>
    </row>
    <row r="89" customFormat="false" ht="14.1" hidden="false" customHeight="false" outlineLevel="0" collapsed="false">
      <c r="A89" s="6" t="s">
        <v>57</v>
      </c>
      <c r="B89" s="7" t="n">
        <v>0.084</v>
      </c>
      <c r="C89" s="7" t="n">
        <v>0.13</v>
      </c>
      <c r="D89" s="7" t="n">
        <v>0.1</v>
      </c>
      <c r="E89" s="7"/>
      <c r="F89" s="8"/>
      <c r="G89" s="6" t="s">
        <v>57</v>
      </c>
      <c r="H89" s="7" t="n">
        <v>0.39</v>
      </c>
      <c r="I89" s="7" t="n">
        <v>0.43</v>
      </c>
      <c r="J89" s="7" t="n">
        <v>1.53</v>
      </c>
    </row>
    <row r="90" customFormat="false" ht="14.1" hidden="false" customHeight="false" outlineLevel="0" collapsed="false">
      <c r="A90" s="6" t="s">
        <v>58</v>
      </c>
      <c r="B90" s="7" t="n">
        <v>0.015</v>
      </c>
      <c r="C90" s="7" t="s">
        <v>25</v>
      </c>
      <c r="D90" s="7" t="s">
        <v>25</v>
      </c>
      <c r="E90" s="7"/>
      <c r="F90" s="8"/>
      <c r="G90" s="6" t="s">
        <v>58</v>
      </c>
      <c r="H90" s="7" t="n">
        <v>0.09</v>
      </c>
      <c r="I90" s="7" t="n">
        <v>0.096</v>
      </c>
      <c r="J90" s="7" t="n">
        <v>0.27</v>
      </c>
    </row>
    <row r="91" customFormat="false" ht="14.1" hidden="false" customHeight="false" outlineLevel="0" collapsed="false">
      <c r="A91" s="6" t="s">
        <v>59</v>
      </c>
      <c r="B91" s="7" t="n">
        <v>0.075</v>
      </c>
      <c r="C91" s="7" t="n">
        <v>0.16</v>
      </c>
      <c r="D91" s="7" t="n">
        <v>0.2</v>
      </c>
      <c r="E91" s="7"/>
      <c r="F91" s="8"/>
      <c r="G91" s="6" t="s">
        <v>59</v>
      </c>
      <c r="H91" s="7" t="n">
        <v>0.63</v>
      </c>
      <c r="I91" s="7" t="n">
        <v>0.66</v>
      </c>
      <c r="J91" s="7" t="n">
        <v>1.53</v>
      </c>
    </row>
    <row r="92" customFormat="false" ht="14.1" hidden="false" customHeight="false" outlineLevel="0" collapsed="false">
      <c r="A92" s="6" t="s">
        <v>60</v>
      </c>
      <c r="B92" s="7" t="n">
        <v>0.017</v>
      </c>
      <c r="C92" s="7" t="s">
        <v>25</v>
      </c>
      <c r="D92" s="7" t="s">
        <v>25</v>
      </c>
      <c r="E92" s="7"/>
      <c r="F92" s="8"/>
      <c r="G92" s="6" t="s">
        <v>60</v>
      </c>
      <c r="H92" s="7" t="n">
        <v>0.12</v>
      </c>
      <c r="I92" s="7" t="n">
        <v>0.14</v>
      </c>
      <c r="J92" s="7" t="n">
        <v>0.27</v>
      </c>
    </row>
    <row r="93" customFormat="false" ht="14.1" hidden="false" customHeight="false" outlineLevel="0" collapsed="false">
      <c r="A93" s="6" t="s">
        <v>61</v>
      </c>
      <c r="B93" s="7" t="s">
        <v>25</v>
      </c>
      <c r="C93" s="7" t="s">
        <v>25</v>
      </c>
      <c r="D93" s="7" t="s">
        <v>25</v>
      </c>
      <c r="E93" s="7"/>
      <c r="F93" s="8"/>
      <c r="G93" s="6" t="s">
        <v>61</v>
      </c>
      <c r="H93" s="7" t="n">
        <v>0.093</v>
      </c>
      <c r="I93" s="7" t="n">
        <v>0.19</v>
      </c>
      <c r="J93" s="7" t="n">
        <v>0.51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/>
      <c r="F94" s="8"/>
      <c r="G94" s="6" t="s">
        <v>62</v>
      </c>
      <c r="H94" s="7" t="n">
        <v>0.013</v>
      </c>
      <c r="I94" s="7" t="n">
        <v>0.0087</v>
      </c>
      <c r="J94" s="7" t="n">
        <v>0.059</v>
      </c>
    </row>
    <row r="95" customFormat="false" ht="14.1" hidden="false" customHeight="false" outlineLevel="0" collapsed="false">
      <c r="A95" s="6" t="s">
        <v>63</v>
      </c>
      <c r="B95" s="7" t="n">
        <v>0.033</v>
      </c>
      <c r="C95" s="7" t="s">
        <v>25</v>
      </c>
      <c r="D95" s="7" t="s">
        <v>25</v>
      </c>
      <c r="E95" s="7"/>
      <c r="F95" s="8"/>
      <c r="G95" s="6" t="s">
        <v>63</v>
      </c>
      <c r="H95" s="7" t="s">
        <v>25</v>
      </c>
      <c r="I95" s="7" t="s">
        <v>25</v>
      </c>
      <c r="J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/>
      <c r="F96" s="8"/>
      <c r="G96" s="6" t="s">
        <v>64</v>
      </c>
      <c r="H96" s="7" t="s">
        <v>25</v>
      </c>
      <c r="I96" s="7" t="s">
        <v>25</v>
      </c>
      <c r="J96" s="7" t="s">
        <v>25</v>
      </c>
    </row>
    <row r="97" customFormat="false" ht="14.1" hidden="false" customHeight="false" outlineLevel="0" collapsed="false">
      <c r="A97" s="6" t="s">
        <v>65</v>
      </c>
      <c r="B97" s="7" t="n">
        <v>0.062</v>
      </c>
      <c r="C97" s="7" t="n">
        <v>0.07</v>
      </c>
      <c r="D97" s="7" t="n">
        <v>0.091</v>
      </c>
      <c r="E97" s="7"/>
      <c r="F97" s="8"/>
      <c r="G97" s="6" t="s">
        <v>65</v>
      </c>
      <c r="H97" s="7" t="n">
        <v>0.017</v>
      </c>
      <c r="I97" s="7" t="n">
        <v>0.024</v>
      </c>
      <c r="J97" s="7" t="n">
        <v>0.07</v>
      </c>
    </row>
    <row r="98" customFormat="false" ht="14.1" hidden="false" customHeight="false" outlineLevel="0" collapsed="false">
      <c r="A98" s="6" t="s">
        <v>66</v>
      </c>
      <c r="B98" s="7" t="n">
        <v>0.025</v>
      </c>
      <c r="C98" s="7" t="s">
        <v>25</v>
      </c>
      <c r="D98" s="7" t="s">
        <v>25</v>
      </c>
      <c r="E98" s="7"/>
      <c r="F98" s="8"/>
      <c r="G98" s="6" t="s">
        <v>66</v>
      </c>
      <c r="H98" s="7" t="n">
        <v>0.02</v>
      </c>
      <c r="I98" s="7" t="n">
        <v>0.029</v>
      </c>
      <c r="J98" s="7" t="n">
        <v>0.066</v>
      </c>
    </row>
    <row r="99" customFormat="false" ht="14.1" hidden="false" customHeight="false" outlineLevel="0" collapsed="false">
      <c r="A99" s="6" t="s">
        <v>67</v>
      </c>
      <c r="B99" s="7" t="n">
        <v>0.0078</v>
      </c>
      <c r="C99" s="7" t="s">
        <v>25</v>
      </c>
      <c r="D99" s="7" t="s">
        <v>25</v>
      </c>
      <c r="E99" s="7"/>
      <c r="F99" s="8"/>
      <c r="G99" s="6" t="s">
        <v>67</v>
      </c>
      <c r="H99" s="7" t="n">
        <v>0.014</v>
      </c>
      <c r="I99" s="7" t="n">
        <v>0.014</v>
      </c>
      <c r="J99" s="7" t="n">
        <v>0.048</v>
      </c>
    </row>
    <row r="101" customFormat="false" ht="14.1" hidden="false" customHeight="false" outlineLevel="0" collapsed="false">
      <c r="A101" s="41"/>
      <c r="G101" s="41"/>
    </row>
    <row r="102" customFormat="false" ht="14.1" hidden="false" customHeight="false" outlineLevel="0" collapsed="false">
      <c r="A102" s="45"/>
      <c r="B102" s="47"/>
      <c r="C102" s="47"/>
      <c r="D102" s="47"/>
      <c r="E102" s="15"/>
      <c r="F102" s="16"/>
      <c r="G102" s="45"/>
      <c r="H102" s="47"/>
      <c r="I102" s="47"/>
      <c r="J102" s="47"/>
    </row>
    <row r="103" customFormat="false" ht="14.1" hidden="false" customHeight="false" outlineLevel="0" collapsed="false">
      <c r="A103" s="1" t="s">
        <v>69</v>
      </c>
      <c r="F103" s="77"/>
      <c r="G103" s="1" t="s">
        <v>69</v>
      </c>
    </row>
    <row r="104" customFormat="false" ht="14.1" hidden="false" customHeight="false" outlineLevel="0" collapsed="false">
      <c r="A104" s="1"/>
      <c r="F104" s="77"/>
      <c r="G104" s="2"/>
    </row>
    <row r="105" customFormat="false" ht="14.1" hidden="false" customHeight="false" outlineLevel="0" collapsed="false">
      <c r="A105" s="18" t="s">
        <v>70</v>
      </c>
      <c r="B105" s="49" t="n">
        <v>258</v>
      </c>
      <c r="C105" s="49" t="n">
        <v>253</v>
      </c>
      <c r="D105" s="49" t="n">
        <v>266</v>
      </c>
      <c r="F105" s="77"/>
      <c r="G105" s="18" t="s">
        <v>70</v>
      </c>
      <c r="H105" s="18" t="n">
        <v>246</v>
      </c>
      <c r="I105" s="18" t="n">
        <v>9</v>
      </c>
      <c r="J105" s="18" t="n">
        <v>272</v>
      </c>
    </row>
    <row r="106" customFormat="false" ht="14.1" hidden="false" customHeight="false" outlineLevel="0" collapsed="false">
      <c r="A106" s="18" t="s">
        <v>4</v>
      </c>
      <c r="B106" s="49" t="s">
        <v>526</v>
      </c>
      <c r="C106" s="49" t="s">
        <v>527</v>
      </c>
      <c r="D106" s="49" t="s">
        <v>528</v>
      </c>
      <c r="F106" s="77"/>
      <c r="G106" s="18" t="s">
        <v>4</v>
      </c>
      <c r="H106" s="18" t="s">
        <v>529</v>
      </c>
      <c r="I106" s="18" t="s">
        <v>530</v>
      </c>
      <c r="J106" s="18" t="s">
        <v>531</v>
      </c>
    </row>
    <row r="107" customFormat="false" ht="14.1" hidden="false" customHeight="false" outlineLevel="0" collapsed="false">
      <c r="A107" s="19" t="s">
        <v>79</v>
      </c>
      <c r="B107" s="50" t="n">
        <v>40508</v>
      </c>
      <c r="C107" s="50" t="n">
        <v>40508</v>
      </c>
      <c r="D107" s="50" t="n">
        <v>40508</v>
      </c>
      <c r="E107" s="21"/>
      <c r="F107" s="77"/>
      <c r="G107" s="19" t="s">
        <v>79</v>
      </c>
      <c r="H107" s="20" t="n">
        <v>40508</v>
      </c>
      <c r="I107" s="20" t="n">
        <v>40522</v>
      </c>
      <c r="J107" s="20" t="n">
        <v>40508</v>
      </c>
    </row>
    <row r="108" customFormat="false" ht="14.1" hidden="false" customHeight="false" outlineLevel="0" collapsed="false">
      <c r="A108" s="18" t="s">
        <v>80</v>
      </c>
      <c r="B108" s="49" t="s">
        <v>83</v>
      </c>
      <c r="C108" s="49" t="s">
        <v>83</v>
      </c>
      <c r="D108" s="49" t="s">
        <v>83</v>
      </c>
      <c r="F108" s="77"/>
      <c r="G108" s="18" t="s">
        <v>80</v>
      </c>
      <c r="H108" s="18" t="s">
        <v>532</v>
      </c>
      <c r="I108" s="18" t="s">
        <v>532</v>
      </c>
      <c r="J108" s="18" t="s">
        <v>533</v>
      </c>
    </row>
    <row r="109" customFormat="false" ht="14.1" hidden="false" customHeight="false" outlineLevel="0" collapsed="false">
      <c r="A109" s="9" t="s">
        <v>84</v>
      </c>
      <c r="F109" s="77"/>
      <c r="G109" s="9" t="s">
        <v>84</v>
      </c>
      <c r="H109" s="2"/>
      <c r="I109" s="2"/>
      <c r="J109" s="2"/>
    </row>
    <row r="110" customFormat="false" ht="15.95" hidden="false" customHeight="false" outlineLevel="0" collapsed="false">
      <c r="A110" s="23" t="s">
        <v>85</v>
      </c>
      <c r="B110" s="52" t="n">
        <v>2.221</v>
      </c>
      <c r="C110" s="52" t="n">
        <v>0.616</v>
      </c>
      <c r="D110" s="52" t="n">
        <v>1.052</v>
      </c>
      <c r="F110" s="77"/>
      <c r="G110" s="23" t="s">
        <v>85</v>
      </c>
      <c r="H110" s="10" t="n">
        <v>0.01</v>
      </c>
      <c r="I110" s="10" t="n">
        <v>0.001</v>
      </c>
      <c r="J110" s="10" t="n">
        <v>0.189</v>
      </c>
    </row>
    <row r="111" customFormat="false" ht="15.95" hidden="false" customHeight="false" outlineLevel="0" collapsed="false">
      <c r="A111" s="23" t="s">
        <v>86</v>
      </c>
      <c r="B111" s="52" t="n">
        <v>0.234</v>
      </c>
      <c r="C111" s="52" t="n">
        <v>0.041</v>
      </c>
      <c r="D111" s="52" t="n">
        <v>0.056</v>
      </c>
      <c r="F111" s="77"/>
      <c r="G111" s="23" t="s">
        <v>86</v>
      </c>
      <c r="H111" s="10" t="s">
        <v>25</v>
      </c>
      <c r="I111" s="10" t="n">
        <v>0.004</v>
      </c>
      <c r="J111" s="10" t="n">
        <v>0.008</v>
      </c>
    </row>
    <row r="112" customFormat="false" ht="14.1" hidden="false" customHeight="false" outlineLevel="0" collapsed="false">
      <c r="A112" s="23" t="s">
        <v>87</v>
      </c>
      <c r="B112" s="52" t="n">
        <v>0.052</v>
      </c>
      <c r="C112" s="52" t="n">
        <v>0.031</v>
      </c>
      <c r="D112" s="52" t="n">
        <v>0.046</v>
      </c>
      <c r="F112" s="77"/>
      <c r="G112" s="23" t="s">
        <v>87</v>
      </c>
      <c r="H112" s="10" t="n">
        <v>25.376</v>
      </c>
      <c r="I112" s="10" t="n">
        <v>24.039</v>
      </c>
      <c r="J112" s="10" t="n">
        <v>15.959</v>
      </c>
    </row>
    <row r="113" customFormat="false" ht="15.95" hidden="false" customHeight="false" outlineLevel="0" collapsed="false">
      <c r="A113" s="23" t="s">
        <v>88</v>
      </c>
      <c r="B113" s="52" t="n">
        <v>0.014</v>
      </c>
      <c r="C113" s="52" t="n">
        <v>0.024</v>
      </c>
      <c r="D113" s="52" t="n">
        <v>0.039</v>
      </c>
      <c r="F113" s="77"/>
      <c r="G113" s="23" t="s">
        <v>88</v>
      </c>
      <c r="H113" s="10" t="s">
        <v>25</v>
      </c>
      <c r="I113" s="10" t="s">
        <v>25</v>
      </c>
      <c r="J113" s="10" t="n">
        <v>0.005</v>
      </c>
    </row>
    <row r="114" customFormat="false" ht="15.95" hidden="false" customHeight="false" outlineLevel="0" collapsed="false">
      <c r="A114" s="23" t="s">
        <v>89</v>
      </c>
      <c r="B114" s="52" t="n">
        <v>33.531</v>
      </c>
      <c r="C114" s="52" t="n">
        <v>35.34</v>
      </c>
      <c r="D114" s="52" t="n">
        <v>35.13</v>
      </c>
      <c r="F114" s="77"/>
      <c r="G114" s="23" t="s">
        <v>89</v>
      </c>
      <c r="H114" s="10" t="n">
        <v>0.829</v>
      </c>
      <c r="I114" s="10" t="n">
        <v>0.642</v>
      </c>
      <c r="J114" s="10" t="n">
        <v>1.843</v>
      </c>
    </row>
    <row r="115" customFormat="false" ht="14.1" hidden="false" customHeight="false" outlineLevel="0" collapsed="false">
      <c r="A115" s="23" t="s">
        <v>90</v>
      </c>
      <c r="B115" s="52" t="n">
        <v>16.715</v>
      </c>
      <c r="C115" s="52" t="n">
        <v>19.799</v>
      </c>
      <c r="D115" s="52" t="n">
        <v>19.058</v>
      </c>
      <c r="F115" s="77"/>
      <c r="G115" s="23" t="s">
        <v>90</v>
      </c>
      <c r="H115" s="10" t="n">
        <v>1.168</v>
      </c>
      <c r="I115" s="10" t="n">
        <v>1.873</v>
      </c>
      <c r="J115" s="10" t="n">
        <v>16.858</v>
      </c>
    </row>
    <row r="116" customFormat="false" ht="15.95" hidden="false" customHeight="false" outlineLevel="0" collapsed="false">
      <c r="A116" s="23" t="s">
        <v>91</v>
      </c>
      <c r="B116" s="52" t="n">
        <v>47.486</v>
      </c>
      <c r="C116" s="52" t="n">
        <v>44.101</v>
      </c>
      <c r="D116" s="52" t="n">
        <v>45.421</v>
      </c>
      <c r="F116" s="77"/>
      <c r="G116" s="23" t="s">
        <v>91</v>
      </c>
      <c r="H116" s="10" t="n">
        <v>53.478</v>
      </c>
      <c r="I116" s="10" t="n">
        <v>53.41</v>
      </c>
      <c r="J116" s="10" t="n">
        <v>51.277</v>
      </c>
    </row>
    <row r="117" customFormat="false" ht="15.95" hidden="false" customHeight="false" outlineLevel="0" collapsed="false">
      <c r="A117" s="23" t="s">
        <v>92</v>
      </c>
      <c r="B117" s="52" t="n">
        <v>0.038</v>
      </c>
      <c r="C117" s="52" t="n">
        <v>0.02</v>
      </c>
      <c r="D117" s="52" t="n">
        <v>0.039</v>
      </c>
      <c r="F117" s="77"/>
      <c r="G117" s="23" t="s">
        <v>92</v>
      </c>
      <c r="H117" s="10" t="n">
        <v>0.531</v>
      </c>
      <c r="I117" s="10" t="n">
        <v>0.548</v>
      </c>
      <c r="J117" s="10" t="n">
        <v>2.084</v>
      </c>
    </row>
    <row r="118" customFormat="false" ht="15.95" hidden="false" customHeight="false" outlineLevel="0" collapsed="false">
      <c r="A118" s="23" t="s">
        <v>93</v>
      </c>
      <c r="B118" s="52" t="s">
        <v>25</v>
      </c>
      <c r="C118" s="52" t="n">
        <v>0.015</v>
      </c>
      <c r="D118" s="52" t="n">
        <v>0.028</v>
      </c>
      <c r="F118" s="77"/>
      <c r="G118" s="23" t="s">
        <v>93</v>
      </c>
      <c r="H118" s="10" t="n">
        <v>0.293</v>
      </c>
      <c r="I118" s="10" t="n">
        <v>0.255</v>
      </c>
      <c r="J118" s="10" t="n">
        <v>0.471</v>
      </c>
    </row>
    <row r="119" customFormat="false" ht="14.1" hidden="false" customHeight="false" outlineLevel="0" collapsed="false">
      <c r="A119" s="23" t="s">
        <v>94</v>
      </c>
      <c r="B119" s="52" t="s">
        <v>25</v>
      </c>
      <c r="C119" s="52" t="n">
        <v>0.012</v>
      </c>
      <c r="D119" s="52" t="s">
        <v>25</v>
      </c>
      <c r="F119" s="77"/>
      <c r="G119" s="23" t="s">
        <v>94</v>
      </c>
      <c r="H119" s="10" t="n">
        <v>0.298</v>
      </c>
      <c r="I119" s="10" t="n">
        <v>0.297</v>
      </c>
      <c r="J119" s="10" t="n">
        <v>0.242</v>
      </c>
    </row>
    <row r="120" customFormat="false" ht="14.1" hidden="false" customHeight="false" outlineLevel="0" collapsed="false">
      <c r="A120" s="23" t="s">
        <v>95</v>
      </c>
      <c r="B120" s="52" t="n">
        <v>0.23</v>
      </c>
      <c r="C120" s="52" t="n">
        <v>0.152</v>
      </c>
      <c r="D120" s="52" t="n">
        <v>0.25</v>
      </c>
      <c r="F120" s="77"/>
      <c r="G120" s="23" t="s">
        <v>95</v>
      </c>
      <c r="H120" s="10" t="n">
        <v>19.728</v>
      </c>
      <c r="I120" s="10" t="n">
        <v>19.997</v>
      </c>
      <c r="J120" s="10" t="n">
        <v>12.366</v>
      </c>
    </row>
    <row r="121" customFormat="false" ht="15.95" hidden="false" customHeight="false" outlineLevel="0" collapsed="false">
      <c r="A121" s="23" t="s">
        <v>96</v>
      </c>
      <c r="B121" s="52" t="n">
        <v>0.0048134209364181</v>
      </c>
      <c r="C121" s="52" t="s">
        <v>25</v>
      </c>
      <c r="D121" s="52" t="s">
        <v>25</v>
      </c>
      <c r="F121" s="77"/>
      <c r="G121" s="23" t="s">
        <v>96</v>
      </c>
      <c r="H121" s="10" t="n">
        <v>0.0263928030852107</v>
      </c>
      <c r="I121" s="10" t="n">
        <v>0.0263093335041346</v>
      </c>
      <c r="J121" s="10" t="n">
        <v>0.0387676113551397</v>
      </c>
    </row>
    <row r="122" customFormat="false" ht="14.1" hidden="false" customHeight="false" outlineLevel="0" collapsed="false">
      <c r="A122" s="23" t="s">
        <v>97</v>
      </c>
      <c r="B122" s="52" t="s">
        <v>25</v>
      </c>
      <c r="C122" s="52" t="n">
        <v>0.0167510688225272</v>
      </c>
      <c r="D122" s="52" t="n">
        <v>0.0115905737212619</v>
      </c>
      <c r="F122" s="77"/>
      <c r="G122" s="23" t="s">
        <v>97</v>
      </c>
      <c r="H122" s="10" t="s">
        <v>25</v>
      </c>
      <c r="I122" s="10" t="s">
        <v>25</v>
      </c>
      <c r="J122" s="10" t="n">
        <v>0.00774813854849924</v>
      </c>
    </row>
    <row r="123" customFormat="false" ht="14.1" hidden="false" customHeight="false" outlineLevel="0" collapsed="false">
      <c r="A123" s="23"/>
      <c r="B123" s="52"/>
      <c r="C123" s="52"/>
      <c r="D123" s="52"/>
      <c r="F123" s="77"/>
      <c r="G123" s="23"/>
      <c r="H123" s="10"/>
      <c r="I123" s="10"/>
      <c r="J123" s="10"/>
    </row>
    <row r="124" customFormat="false" ht="14.1" hidden="false" customHeight="false" outlineLevel="0" collapsed="false">
      <c r="A124" s="23" t="s">
        <v>98</v>
      </c>
      <c r="B124" s="55" t="n">
        <v>100.525813420936</v>
      </c>
      <c r="C124" s="55" t="n">
        <v>100.167751068823</v>
      </c>
      <c r="D124" s="55" t="n">
        <v>101.130590573721</v>
      </c>
      <c r="F124" s="77"/>
      <c r="G124" s="23" t="s">
        <v>98</v>
      </c>
      <c r="H124" s="7" t="n">
        <v>101.737392803085</v>
      </c>
      <c r="I124" s="7" t="n">
        <v>101.092309333504</v>
      </c>
      <c r="J124" s="7" t="n">
        <v>101.348515749904</v>
      </c>
    </row>
    <row r="125" customFormat="false" ht="14.1" hidden="false" customHeight="false" outlineLevel="0" collapsed="false">
      <c r="A125" s="23"/>
      <c r="B125" s="55"/>
      <c r="C125" s="55"/>
      <c r="D125" s="55"/>
      <c r="F125" s="77"/>
      <c r="G125" s="23"/>
      <c r="H125" s="7"/>
      <c r="I125" s="7"/>
      <c r="J125" s="7"/>
    </row>
    <row r="126" customFormat="false" ht="14.1" hidden="false" customHeight="false" outlineLevel="0" collapsed="false">
      <c r="A126" s="24" t="s">
        <v>100</v>
      </c>
      <c r="B126" s="56"/>
      <c r="C126" s="56"/>
      <c r="D126" s="56"/>
      <c r="E126" s="28"/>
      <c r="F126" s="77"/>
      <c r="G126" s="24" t="s">
        <v>99</v>
      </c>
      <c r="H126" s="25"/>
      <c r="I126" s="25"/>
      <c r="J126" s="25"/>
    </row>
    <row r="127" customFormat="false" ht="14.1" hidden="false" customHeight="false" outlineLevel="0" collapsed="false">
      <c r="A127" s="23" t="s">
        <v>101</v>
      </c>
      <c r="B127" s="55" t="n">
        <v>2.17276197978194</v>
      </c>
      <c r="C127" s="55" t="n">
        <v>2.04159728718405</v>
      </c>
      <c r="D127" s="55" t="n">
        <v>2.07751482266228</v>
      </c>
      <c r="E127" s="28"/>
      <c r="F127" s="77"/>
      <c r="G127" s="23" t="s">
        <v>101</v>
      </c>
      <c r="H127" s="7" t="n">
        <v>1.93954773287981</v>
      </c>
      <c r="I127" s="7" t="n">
        <v>1.9548738852144</v>
      </c>
      <c r="J127" s="7" t="n">
        <v>1.89736331231995</v>
      </c>
    </row>
    <row r="128" customFormat="false" ht="14.1" hidden="false" customHeight="false" outlineLevel="0" collapsed="false">
      <c r="A128" s="23" t="s">
        <v>102</v>
      </c>
      <c r="B128" s="55" t="n">
        <v>1.80820563152709</v>
      </c>
      <c r="C128" s="55" t="n">
        <v>1.92815940328856</v>
      </c>
      <c r="D128" s="55" t="n">
        <v>1.89373992883724</v>
      </c>
      <c r="E128" s="28"/>
      <c r="F128" s="77"/>
      <c r="G128" s="23" t="s">
        <v>102</v>
      </c>
      <c r="H128" s="7" t="n">
        <v>0.0604522671201884</v>
      </c>
      <c r="I128" s="7" t="n">
        <v>0.0451261147855977</v>
      </c>
      <c r="J128" s="7" t="n">
        <v>0.102636687680052</v>
      </c>
    </row>
    <row r="129" customFormat="false" ht="14.1" hidden="false" customHeight="false" outlineLevel="0" collapsed="false">
      <c r="A129" s="23" t="s">
        <v>103</v>
      </c>
      <c r="B129" s="55" t="n">
        <v>3.98096761130902</v>
      </c>
      <c r="C129" s="55" t="n">
        <v>3.96975669047261</v>
      </c>
      <c r="D129" s="55" t="n">
        <v>3.97125475149952</v>
      </c>
      <c r="E129" s="28"/>
      <c r="F129" s="77"/>
      <c r="G129" s="23" t="s">
        <v>103</v>
      </c>
      <c r="H129" s="7" t="n">
        <v>2</v>
      </c>
      <c r="I129" s="7" t="n">
        <v>2</v>
      </c>
      <c r="J129" s="7" t="n">
        <v>2</v>
      </c>
    </row>
    <row r="130" customFormat="false" ht="14.1" hidden="false" customHeight="false" outlineLevel="0" collapsed="false">
      <c r="A130" s="23" t="s">
        <v>104</v>
      </c>
      <c r="B130" s="55" t="n">
        <v>0.00880097210478725</v>
      </c>
      <c r="C130" s="55" t="n">
        <v>0.00588466133563171</v>
      </c>
      <c r="D130" s="55" t="n">
        <v>0.00956276958805728</v>
      </c>
      <c r="F130" s="77"/>
      <c r="G130" s="23" t="s">
        <v>23</v>
      </c>
      <c r="H130" s="7" t="n">
        <v>0.035435175881347</v>
      </c>
      <c r="I130" s="7" t="n">
        <v>0.0276940162034526</v>
      </c>
      <c r="J130" s="7" t="n">
        <v>0.0803725916027594</v>
      </c>
    </row>
    <row r="131" customFormat="false" ht="14.1" hidden="false" customHeight="false" outlineLevel="0" collapsed="false">
      <c r="A131" s="23" t="s">
        <v>22</v>
      </c>
      <c r="B131" s="55" t="n">
        <v>0.0035463792249724</v>
      </c>
      <c r="C131" s="55" t="n">
        <v>0.00213903850325457</v>
      </c>
      <c r="D131" s="55" t="n">
        <v>0.00313603236991232</v>
      </c>
      <c r="F131" s="77"/>
      <c r="G131" s="23" t="s">
        <v>105</v>
      </c>
      <c r="H131" s="7" t="n">
        <v>0</v>
      </c>
      <c r="I131" s="7" t="n">
        <v>0</v>
      </c>
      <c r="J131" s="7" t="n">
        <v>0</v>
      </c>
    </row>
    <row r="132" customFormat="false" ht="14.1" hidden="false" customHeight="false" outlineLevel="0" collapsed="false">
      <c r="A132" s="23" t="s">
        <v>26</v>
      </c>
      <c r="B132" s="55" t="n">
        <v>0.819429363883769</v>
      </c>
      <c r="C132" s="55" t="n">
        <v>0.982027105248333</v>
      </c>
      <c r="D132" s="55" t="n">
        <v>0.933949381678666</v>
      </c>
      <c r="F132" s="77"/>
      <c r="G132" s="23" t="s">
        <v>104</v>
      </c>
      <c r="H132" s="7" t="n">
        <v>0.598362844451595</v>
      </c>
      <c r="I132" s="7" t="n">
        <v>0.612092780500294</v>
      </c>
      <c r="J132" s="7" t="n">
        <v>0.382660272004019</v>
      </c>
    </row>
    <row r="133" customFormat="false" ht="14.1" hidden="false" customHeight="false" outlineLevel="0" collapsed="false">
      <c r="A133" s="23" t="s">
        <v>106</v>
      </c>
      <c r="B133" s="55" t="n">
        <v>0.197033191400432</v>
      </c>
      <c r="C133" s="55" t="n">
        <v>0.055290004221505</v>
      </c>
      <c r="D133" s="55" t="n">
        <v>0.0932926538992096</v>
      </c>
      <c r="F133" s="77"/>
      <c r="G133" s="23" t="s">
        <v>22</v>
      </c>
      <c r="H133" s="7" t="n">
        <v>1.37177772500553</v>
      </c>
      <c r="I133" s="7" t="n">
        <v>1.3114382007915</v>
      </c>
      <c r="J133" s="7" t="n">
        <v>0.880174597847869</v>
      </c>
    </row>
    <row r="134" customFormat="false" ht="14.1" hidden="false" customHeight="false" outlineLevel="0" collapsed="false">
      <c r="A134" s="23" t="s">
        <v>24</v>
      </c>
      <c r="B134" s="55" t="n">
        <v>0.0136579815551603</v>
      </c>
      <c r="C134" s="55" t="n">
        <v>0.00242119405504345</v>
      </c>
      <c r="D134" s="55" t="n">
        <v>0.0032673793959105</v>
      </c>
      <c r="F134" s="77"/>
      <c r="G134" s="23" t="s">
        <v>26</v>
      </c>
      <c r="H134" s="7" t="n">
        <v>0.0453865043464168</v>
      </c>
      <c r="I134" s="7" t="n">
        <v>0.0734501219436153</v>
      </c>
      <c r="J134" s="7" t="n">
        <v>0.668332401133509</v>
      </c>
    </row>
    <row r="135" customFormat="false" ht="14.1" hidden="false" customHeight="false" outlineLevel="0" collapsed="false">
      <c r="A135" s="23" t="s">
        <v>107</v>
      </c>
      <c r="B135" s="55" t="n">
        <v>0.000542312299013329</v>
      </c>
      <c r="C135" s="55" t="n">
        <v>0.00094060598450704</v>
      </c>
      <c r="D135" s="55" t="n">
        <v>0.00151017368995267</v>
      </c>
      <c r="F135" s="77"/>
      <c r="G135" s="23" t="s">
        <v>106</v>
      </c>
      <c r="H135" s="7" t="n">
        <v>0.000703184976606832</v>
      </c>
      <c r="I135" s="7" t="n">
        <v>7.09643836785494E-005</v>
      </c>
      <c r="J135" s="7" t="n">
        <v>0.0135591967526404</v>
      </c>
    </row>
    <row r="136" customFormat="false" ht="14.1" hidden="false" customHeight="false" outlineLevel="0" collapsed="false">
      <c r="A136" s="23" t="s">
        <v>28</v>
      </c>
      <c r="B136" s="55" t="n">
        <v>0.00130753430133968</v>
      </c>
      <c r="C136" s="55" t="n">
        <v>0.000696265004854538</v>
      </c>
      <c r="D136" s="55" t="n">
        <v>0.00134145150111988</v>
      </c>
      <c r="F136" s="77"/>
      <c r="G136" s="23" t="s">
        <v>24</v>
      </c>
      <c r="H136" s="7" t="n">
        <v>0</v>
      </c>
      <c r="I136" s="7" t="n">
        <v>0.000186758448712369</v>
      </c>
      <c r="J136" s="7" t="n">
        <v>0.000377608686916822</v>
      </c>
    </row>
    <row r="137" customFormat="false" ht="14.1" hidden="false" customHeight="false" outlineLevel="0" collapsed="false">
      <c r="A137" s="23" t="s">
        <v>30</v>
      </c>
      <c r="B137" s="55" t="n">
        <v>0</v>
      </c>
      <c r="C137" s="55" t="n">
        <v>0.000549021784713379</v>
      </c>
      <c r="D137" s="55" t="n">
        <v>0.00101256321586745</v>
      </c>
      <c r="F137" s="77"/>
      <c r="G137" s="23" t="s">
        <v>107</v>
      </c>
      <c r="H137" s="7" t="n">
        <v>0</v>
      </c>
      <c r="I137" s="7" t="n">
        <v>0</v>
      </c>
      <c r="J137" s="7" t="n">
        <v>0.000156629206502017</v>
      </c>
    </row>
    <row r="138" customFormat="false" ht="14.1" hidden="false" customHeight="false" outlineLevel="0" collapsed="false">
      <c r="A138" s="23" t="s">
        <v>31</v>
      </c>
      <c r="B138" s="55" t="n">
        <v>0</v>
      </c>
      <c r="C138" s="55" t="n">
        <v>0.000470531722721862</v>
      </c>
      <c r="D138" s="55" t="n">
        <v>0</v>
      </c>
      <c r="F138" s="77"/>
      <c r="G138" s="23" t="s">
        <v>28</v>
      </c>
      <c r="H138" s="7" t="n">
        <v>0.014482474269804</v>
      </c>
      <c r="I138" s="7" t="n">
        <v>0.015083414113839</v>
      </c>
      <c r="J138" s="7" t="n">
        <v>0.0579893891606136</v>
      </c>
    </row>
    <row r="139" customFormat="false" ht="14.1" hidden="false" customHeight="false" outlineLevel="0" collapsed="false">
      <c r="A139" s="23" t="s">
        <v>29</v>
      </c>
      <c r="B139" s="55" t="n">
        <v>0.00017658046603575</v>
      </c>
      <c r="C139" s="55" t="n">
        <v>0</v>
      </c>
      <c r="D139" s="55" t="n">
        <v>0</v>
      </c>
      <c r="F139" s="77"/>
      <c r="G139" s="23" t="s">
        <v>30</v>
      </c>
      <c r="H139" s="7" t="n">
        <v>0.00840174722373241</v>
      </c>
      <c r="I139" s="7" t="n">
        <v>0.00737926357620135</v>
      </c>
      <c r="J139" s="7" t="n">
        <v>0.0137792466099007</v>
      </c>
    </row>
    <row r="140" customFormat="false" ht="14.1" hidden="false" customHeight="false" outlineLevel="0" collapsed="false">
      <c r="A140" s="23" t="s">
        <v>32</v>
      </c>
      <c r="B140" s="55" t="n">
        <v>0</v>
      </c>
      <c r="C140" s="55" t="n">
        <v>0.000621807102796745</v>
      </c>
      <c r="D140" s="55" t="n">
        <v>0.000425092934086369</v>
      </c>
      <c r="F140" s="77"/>
      <c r="G140" s="23" t="s">
        <v>31</v>
      </c>
      <c r="H140" s="7" t="n">
        <v>0.00915435181654442</v>
      </c>
      <c r="I140" s="7" t="n">
        <v>0.00920743445730582</v>
      </c>
      <c r="J140" s="7" t="n">
        <v>0.00758454052040661</v>
      </c>
    </row>
    <row r="141" customFormat="false" ht="14.1" hidden="false" customHeight="false" outlineLevel="0" collapsed="false">
      <c r="A141" s="23"/>
      <c r="B141" s="55"/>
      <c r="C141" s="55"/>
      <c r="D141" s="55"/>
      <c r="F141" s="77"/>
      <c r="G141" s="23" t="s">
        <v>29</v>
      </c>
      <c r="H141" s="7" t="n">
        <v>0.000767455289842516</v>
      </c>
      <c r="I141" s="7" t="n">
        <v>0.00077205504341917</v>
      </c>
      <c r="J141" s="7" t="n">
        <v>0.00115010948292604</v>
      </c>
    </row>
    <row r="142" customFormat="false" ht="14.1" hidden="false" customHeight="false" outlineLevel="0" collapsed="false">
      <c r="A142" s="23" t="s">
        <v>108</v>
      </c>
      <c r="B142" s="55" t="n">
        <v>5.02627149794944</v>
      </c>
      <c r="C142" s="55" t="n">
        <v>5.02079692543597</v>
      </c>
      <c r="D142" s="55" t="n">
        <v>5.01978223592268</v>
      </c>
      <c r="F142" s="77"/>
      <c r="G142" s="23" t="s">
        <v>32</v>
      </c>
      <c r="H142" s="7" t="n">
        <v>0</v>
      </c>
      <c r="I142" s="7" t="n">
        <v>0</v>
      </c>
      <c r="J142" s="7" t="n">
        <v>0.000229888253660561</v>
      </c>
    </row>
    <row r="143" customFormat="false" ht="14.1" hidden="false" customHeight="false" outlineLevel="0" collapsed="false">
      <c r="A143" s="23"/>
      <c r="B143" s="55"/>
      <c r="C143" s="55"/>
      <c r="D143" s="55"/>
      <c r="F143" s="77"/>
      <c r="G143" s="23"/>
      <c r="H143" s="7"/>
      <c r="I143" s="7"/>
      <c r="J143" s="7"/>
    </row>
    <row r="144" customFormat="false" ht="14.1" hidden="false" customHeight="false" outlineLevel="0" collapsed="false">
      <c r="A144" s="19" t="s">
        <v>109</v>
      </c>
      <c r="B144" s="55" t="n">
        <v>71.2782188644386</v>
      </c>
      <c r="C144" s="55" t="n">
        <v>73.3409954733366</v>
      </c>
      <c r="D144" s="55" t="n">
        <v>75.3045021074276</v>
      </c>
      <c r="F144" s="77"/>
      <c r="G144" s="23" t="s">
        <v>108</v>
      </c>
      <c r="H144" s="7" t="n">
        <v>4.04903628738007</v>
      </c>
      <c r="I144" s="7" t="n">
        <v>4.02968099325856</v>
      </c>
      <c r="J144" s="7" t="n">
        <v>4.02599387965896</v>
      </c>
    </row>
    <row r="145" customFormat="false" ht="14.1" hidden="false" customHeight="false" outlineLevel="0" collapsed="false">
      <c r="A145" s="23" t="s">
        <v>110</v>
      </c>
      <c r="B145" s="55" t="n">
        <v>1.3258624662572</v>
      </c>
      <c r="C145" s="55" t="n">
        <v>0.232865716963125</v>
      </c>
      <c r="D145" s="55" t="n">
        <v>0.317064487566435</v>
      </c>
      <c r="F145" s="77"/>
      <c r="G145" s="23"/>
      <c r="H145" s="7"/>
      <c r="I145" s="7"/>
      <c r="J145" s="7"/>
    </row>
    <row r="146" customFormat="false" ht="14.1" hidden="false" customHeight="false" outlineLevel="0" collapsed="false">
      <c r="A146" s="23" t="s">
        <v>112</v>
      </c>
      <c r="B146" s="55" t="n">
        <v>19.1271976777566</v>
      </c>
      <c r="C146" s="55" t="n">
        <v>5.31768465526979</v>
      </c>
      <c r="D146" s="55" t="n">
        <v>9.05306177154944</v>
      </c>
      <c r="F146" s="77"/>
      <c r="G146" s="19" t="s">
        <v>111</v>
      </c>
      <c r="H146" s="7" t="n">
        <v>69.6284187165144</v>
      </c>
      <c r="I146" s="7" t="n">
        <v>68.1786887524302</v>
      </c>
      <c r="J146" s="7" t="n">
        <v>69.6983128087919</v>
      </c>
    </row>
    <row r="147" customFormat="false" ht="14.1" hidden="false" customHeight="false" outlineLevel="0" collapsed="false">
      <c r="A147" s="23" t="s">
        <v>114</v>
      </c>
      <c r="B147" s="55" t="n">
        <v>79.5469398559862</v>
      </c>
      <c r="C147" s="55" t="n">
        <v>94.4494496277671</v>
      </c>
      <c r="D147" s="55" t="n">
        <v>90.6298737408841</v>
      </c>
      <c r="F147" s="77"/>
      <c r="G147" s="23" t="s">
        <v>113</v>
      </c>
      <c r="H147" s="7" t="n">
        <v>2.25184295147011</v>
      </c>
      <c r="I147" s="7" t="n">
        <v>3.67805793578192</v>
      </c>
      <c r="J147" s="7" t="n">
        <v>34.607690963636</v>
      </c>
    </row>
    <row r="148" customFormat="false" ht="14.1" hidden="false" customHeight="false" outlineLevel="0" collapsed="false">
      <c r="A148" s="32"/>
      <c r="B148" s="59"/>
      <c r="C148" s="59"/>
      <c r="D148" s="59"/>
      <c r="E148" s="21"/>
      <c r="F148" s="77"/>
      <c r="G148" s="23" t="s">
        <v>115</v>
      </c>
      <c r="H148" s="7" t="n">
        <v>68.0604960774265</v>
      </c>
      <c r="I148" s="7" t="n">
        <v>65.6710370802594</v>
      </c>
      <c r="J148" s="7" t="n">
        <v>45.5773361050569</v>
      </c>
    </row>
    <row r="149" customFormat="false" ht="14.1" hidden="false" customHeight="false" outlineLevel="0" collapsed="false">
      <c r="A149" s="1" t="s">
        <v>117</v>
      </c>
      <c r="B149" s="60"/>
      <c r="C149" s="60"/>
      <c r="D149" s="60"/>
      <c r="F149" s="77"/>
      <c r="G149" s="23" t="s">
        <v>116</v>
      </c>
      <c r="H149" s="7" t="n">
        <v>29.6876609711034</v>
      </c>
      <c r="I149" s="7" t="n">
        <v>30.6509049839587</v>
      </c>
      <c r="J149" s="7" t="n">
        <v>19.8149729313071</v>
      </c>
    </row>
    <row r="150" customFormat="false" ht="15.95" hidden="false" customHeight="false" outlineLevel="0" collapsed="false">
      <c r="A150" s="23" t="s">
        <v>85</v>
      </c>
      <c r="B150" s="52" t="n">
        <v>0.0257785307996252</v>
      </c>
      <c r="C150" s="52" t="n">
        <v>0.00714974109525849</v>
      </c>
      <c r="D150" s="52" t="n">
        <v>0.0122102721302142</v>
      </c>
      <c r="F150" s="77"/>
      <c r="G150" s="32"/>
      <c r="H150" s="33"/>
      <c r="I150" s="33"/>
      <c r="J150" s="33"/>
    </row>
    <row r="151" customFormat="false" ht="15.95" hidden="false" customHeight="false" outlineLevel="0" collapsed="false">
      <c r="A151" s="23" t="s">
        <v>86</v>
      </c>
      <c r="B151" s="52" t="n">
        <v>0.00243140634442288</v>
      </c>
      <c r="C151" s="52" t="n">
        <v>0.000426015641544181</v>
      </c>
      <c r="D151" s="52" t="n">
        <v>0.00058187502259693</v>
      </c>
      <c r="F151" s="77"/>
      <c r="G151" s="1" t="s">
        <v>117</v>
      </c>
      <c r="H151" s="34"/>
      <c r="I151" s="34"/>
      <c r="J151" s="34"/>
    </row>
    <row r="152" customFormat="false" ht="15.95" hidden="false" customHeight="false" outlineLevel="0" collapsed="false">
      <c r="A152" s="23" t="s">
        <v>87</v>
      </c>
      <c r="B152" s="52" t="n">
        <v>0.00101616662307826</v>
      </c>
      <c r="C152" s="52" t="n">
        <v>0.000605791640681271</v>
      </c>
      <c r="D152" s="52" t="n">
        <v>0.000898916628107693</v>
      </c>
      <c r="F152" s="77"/>
      <c r="G152" s="23" t="s">
        <v>85</v>
      </c>
      <c r="H152" s="10" t="n">
        <v>0.000116067225572378</v>
      </c>
      <c r="I152" s="10" t="n">
        <v>2.72143620930683E-005</v>
      </c>
      <c r="J152" s="10" t="n">
        <v>0.00219367056331794</v>
      </c>
    </row>
    <row r="153" customFormat="false" ht="15.95" hidden="false" customHeight="false" outlineLevel="0" collapsed="false">
      <c r="A153" s="23" t="s">
        <v>88</v>
      </c>
      <c r="B153" s="52" t="n">
        <v>0.000871580027641355</v>
      </c>
      <c r="C153" s="52" t="n">
        <v>0.00149413719024232</v>
      </c>
      <c r="D153" s="52" t="n">
        <v>0.00242797293414378</v>
      </c>
      <c r="F153" s="77"/>
      <c r="G153" s="23" t="s">
        <v>86</v>
      </c>
      <c r="H153" s="10" t="s">
        <v>25</v>
      </c>
      <c r="I153" s="10" t="n">
        <v>2.84398390962475E-005</v>
      </c>
      <c r="J153" s="10" t="n">
        <v>8.31250032281328E-005</v>
      </c>
    </row>
    <row r="154" customFormat="false" ht="15.95" hidden="false" customHeight="false" outlineLevel="0" collapsed="false">
      <c r="A154" s="23" t="s">
        <v>89</v>
      </c>
      <c r="B154" s="52" t="n">
        <v>0.594590576852959</v>
      </c>
      <c r="C154" s="52" t="n">
        <v>0.626668783692212</v>
      </c>
      <c r="D154" s="52" t="n">
        <v>0.622944945418999</v>
      </c>
      <c r="F154" s="77"/>
      <c r="G154" s="23" t="s">
        <v>87</v>
      </c>
      <c r="H154" s="10" t="n">
        <v>0.495889312062192</v>
      </c>
      <c r="I154" s="10" t="n">
        <v>0.731607686370397</v>
      </c>
      <c r="J154" s="10" t="n">
        <v>0.311865444955884</v>
      </c>
    </row>
    <row r="155" customFormat="false" ht="15.95" hidden="false" customHeight="false" outlineLevel="0" collapsed="false">
      <c r="A155" s="23" t="s">
        <v>90</v>
      </c>
      <c r="B155" s="52" t="n">
        <v>0.0466080549472889</v>
      </c>
      <c r="C155" s="52" t="n">
        <v>0.0552074711278118</v>
      </c>
      <c r="D155" s="52" t="n">
        <v>0.0531412689910519</v>
      </c>
      <c r="F155" s="77"/>
      <c r="G155" s="23" t="s">
        <v>88</v>
      </c>
      <c r="H155" s="10" t="s">
        <v>25</v>
      </c>
      <c r="I155" s="10" t="s">
        <v>25</v>
      </c>
      <c r="J155" s="10" t="n">
        <v>0.000311278581300484</v>
      </c>
    </row>
    <row r="156" customFormat="false" ht="15.95" hidden="false" customHeight="false" outlineLevel="0" collapsed="false">
      <c r="A156" s="23" t="s">
        <v>91</v>
      </c>
      <c r="B156" s="52" t="n">
        <v>0.301663374884474</v>
      </c>
      <c r="C156" s="52" t="n">
        <v>0.280159552200231</v>
      </c>
      <c r="D156" s="52" t="n">
        <v>0.288545090145047</v>
      </c>
      <c r="F156" s="77"/>
      <c r="G156" s="23" t="s">
        <v>89</v>
      </c>
      <c r="H156" s="10" t="n">
        <v>0.0147002948975904</v>
      </c>
      <c r="I156" s="10" t="n">
        <v>0.0144001241734938</v>
      </c>
      <c r="J156" s="10" t="n">
        <v>0.0326811139882498</v>
      </c>
    </row>
    <row r="157" customFormat="false" ht="15.95" hidden="false" customHeight="false" outlineLevel="0" collapsed="false">
      <c r="A157" s="23" t="s">
        <v>92</v>
      </c>
      <c r="B157" s="52" t="n">
        <v>0.00104484264765336</v>
      </c>
      <c r="C157" s="52" t="n">
        <v>0.00054991718297545</v>
      </c>
      <c r="D157" s="52" t="n">
        <v>0.00107233850680213</v>
      </c>
      <c r="F157" s="77"/>
      <c r="G157" s="23" t="s">
        <v>90</v>
      </c>
      <c r="H157" s="10" t="n">
        <v>0.00325684763257155</v>
      </c>
      <c r="I157" s="10" t="n">
        <v>0.00549275630994148</v>
      </c>
      <c r="J157" s="10" t="n">
        <v>0.0470067957105233</v>
      </c>
    </row>
    <row r="158" customFormat="false" ht="15.95" hidden="false" customHeight="false" outlineLevel="0" collapsed="false">
      <c r="A158" s="23" t="s">
        <v>93</v>
      </c>
      <c r="B158" s="52" t="s">
        <v>25</v>
      </c>
      <c r="C158" s="52" t="n">
        <v>0.0130335</v>
      </c>
      <c r="D158" s="52" t="n">
        <v>0.0129528</v>
      </c>
      <c r="F158" s="77"/>
      <c r="G158" s="23" t="s">
        <v>91</v>
      </c>
      <c r="H158" s="10" t="n">
        <v>0.339728635009727</v>
      </c>
      <c r="I158" s="10" t="n">
        <v>0.770082340893033</v>
      </c>
      <c r="J158" s="10" t="n">
        <v>0.325746385754773</v>
      </c>
    </row>
    <row r="159" customFormat="false" ht="15.95" hidden="false" customHeight="false" outlineLevel="0" collapsed="false">
      <c r="A159" s="23" t="s">
        <v>94</v>
      </c>
      <c r="B159" s="52" t="s">
        <v>25</v>
      </c>
      <c r="C159" s="52" t="n">
        <v>0.00142650218366016</v>
      </c>
      <c r="D159" s="52" t="s">
        <v>25</v>
      </c>
      <c r="F159" s="77"/>
      <c r="G159" s="23" t="s">
        <v>92</v>
      </c>
      <c r="H159" s="10" t="n">
        <v>0.0146003012079982</v>
      </c>
      <c r="I159" s="10" t="n">
        <v>0.00956174797753011</v>
      </c>
      <c r="J159" s="10" t="n">
        <v>0.0573013704660419</v>
      </c>
    </row>
    <row r="160" customFormat="false" ht="15.95" hidden="false" customHeight="false" outlineLevel="0" collapsed="false">
      <c r="A160" s="23" t="s">
        <v>95</v>
      </c>
      <c r="B160" s="52" t="n">
        <v>0.00192548399152234</v>
      </c>
      <c r="C160" s="52" t="n">
        <v>0.00127249376831042</v>
      </c>
      <c r="D160" s="52" t="n">
        <v>0.0020929173820895</v>
      </c>
      <c r="F160" s="77"/>
      <c r="G160" s="23" t="s">
        <v>93</v>
      </c>
      <c r="H160" s="10" t="n">
        <v>0.0174042</v>
      </c>
      <c r="I160" s="10" t="n">
        <v>0.016728</v>
      </c>
      <c r="J160" s="10" t="n">
        <v>0.0203943</v>
      </c>
    </row>
    <row r="161" customFormat="false" ht="15.95" hidden="false" customHeight="false" outlineLevel="0" collapsed="false">
      <c r="A161" s="23" t="s">
        <v>96</v>
      </c>
      <c r="B161" s="52" t="n">
        <v>0.000523241701314229</v>
      </c>
      <c r="C161" s="52" t="s">
        <v>25</v>
      </c>
      <c r="D161" s="52" t="s">
        <v>25</v>
      </c>
      <c r="F161" s="77"/>
      <c r="G161" s="23" t="s">
        <v>94</v>
      </c>
      <c r="H161" s="10" t="n">
        <v>0.0354248042275606</v>
      </c>
      <c r="I161" s="10" t="n">
        <v>0.0159862444420035</v>
      </c>
      <c r="J161" s="10" t="n">
        <v>0.0287677940371466</v>
      </c>
    </row>
    <row r="162" customFormat="false" ht="14.1" hidden="false" customHeight="false" outlineLevel="0" collapsed="false">
      <c r="A162" s="23" t="s">
        <v>97</v>
      </c>
      <c r="B162" s="52" t="s">
        <v>25</v>
      </c>
      <c r="C162" s="52" t="n">
        <v>0.01297224914455</v>
      </c>
      <c r="D162" s="52" t="n">
        <v>0.00897589351661437</v>
      </c>
      <c r="F162" s="77"/>
      <c r="G162" s="23" t="s">
        <v>95</v>
      </c>
      <c r="H162" s="10" t="n">
        <v>0.165156296455447</v>
      </c>
      <c r="I162" s="10" t="n">
        <v>0.0887306128955216</v>
      </c>
      <c r="J162" s="10" t="n">
        <v>0.103524065387675</v>
      </c>
    </row>
    <row r="163" customFormat="false" ht="15.95" hidden="false" customHeight="false" outlineLevel="0" collapsed="false">
      <c r="F163" s="77"/>
      <c r="G163" s="23" t="s">
        <v>96</v>
      </c>
      <c r="H163" s="10" t="n">
        <v>0.00286902296125251</v>
      </c>
      <c r="I163" s="10" t="n">
        <v>0.002416950180835</v>
      </c>
      <c r="J163" s="10" t="n">
        <v>0.00421422335368139</v>
      </c>
    </row>
    <row r="164" customFormat="false" ht="14.1" hidden="false" customHeight="false" outlineLevel="0" collapsed="false">
      <c r="A164" s="62"/>
      <c r="F164" s="77"/>
      <c r="G164" s="23" t="s">
        <v>97</v>
      </c>
      <c r="H164" s="10" t="s">
        <v>25</v>
      </c>
      <c r="I164" s="10" t="s">
        <v>25</v>
      </c>
      <c r="J164" s="10" t="n">
        <v>0.00600026092200485</v>
      </c>
    </row>
  </sheetData>
  <mergeCells count="2">
    <mergeCell ref="B3:D3"/>
    <mergeCell ref="H3:J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21.12"/>
    <col collapsed="false" customWidth="true" hidden="false" outlineLevel="0" max="13" min="2" style="0" width="16.74"/>
    <col collapsed="false" customWidth="true" hidden="false" outlineLevel="0" max="18" min="14" style="0" width="16.5"/>
    <col collapsed="false" customWidth="true" hidden="false" outlineLevel="0" max="22" min="19" style="0" width="15.25"/>
    <col collapsed="false" customWidth="true" hidden="false" outlineLevel="0" max="23" min="23" style="2" width="15.25"/>
    <col collapsed="false" customWidth="true" hidden="false" outlineLevel="0" max="24" min="24" style="3" width="15.25"/>
    <col collapsed="false" customWidth="true" hidden="false" outlineLevel="0" max="31" min="25" style="0" width="15.25"/>
    <col collapsed="false" customWidth="true" hidden="false" outlineLevel="0" max="32" min="32" style="2" width="15.25"/>
    <col collapsed="false" customWidth="true" hidden="false" outlineLevel="0" max="33" min="33" style="3" width="15.25"/>
    <col collapsed="false" customWidth="true" hidden="false" outlineLevel="0" max="34" min="34" style="0" width="15.25"/>
    <col collapsed="false" customWidth="true" hidden="false" outlineLevel="0" max="36" min="35" style="42" width="15.25"/>
    <col collapsed="false" customWidth="true" hidden="false" outlineLevel="0" max="37" min="37" style="43" width="15.25"/>
    <col collapsed="false" customWidth="true" hidden="false" outlineLevel="0" max="38" min="38" style="44" width="15.25"/>
    <col collapsed="false" customWidth="true" hidden="false" outlineLevel="0" max="44" min="39" style="0" width="15.25"/>
  </cols>
  <sheetData>
    <row r="1" customFormat="false" ht="14.1" hidden="false" customHeight="false" outlineLevel="0" collapsed="false">
      <c r="A1" s="39" t="s">
        <v>534</v>
      </c>
      <c r="Y1" s="2"/>
      <c r="AH1" s="2"/>
      <c r="AI1" s="0"/>
      <c r="AJ1" s="0"/>
      <c r="AK1" s="2"/>
      <c r="AL1" s="3"/>
      <c r="AM1" s="2"/>
    </row>
    <row r="2" customFormat="false" ht="14.1" hidden="false" customHeight="false" outlineLevel="0" collapsed="false">
      <c r="A2" s="1" t="s">
        <v>1</v>
      </c>
    </row>
    <row r="3" customFormat="false" ht="14.1" hidden="false" customHeight="false" outlineLevel="0" collapsed="false">
      <c r="B3" s="40" t="s">
        <v>2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Z3" s="40" t="s">
        <v>3</v>
      </c>
      <c r="AA3" s="40"/>
      <c r="AB3" s="40"/>
      <c r="AC3" s="40"/>
      <c r="AD3" s="40"/>
      <c r="AE3" s="40"/>
      <c r="AI3" s="40" t="s">
        <v>192</v>
      </c>
      <c r="AJ3" s="40"/>
      <c r="AK3" s="2"/>
      <c r="AL3" s="3"/>
      <c r="AN3" s="40" t="s">
        <v>119</v>
      </c>
      <c r="AO3" s="40"/>
      <c r="AP3" s="40"/>
      <c r="AQ3" s="40"/>
      <c r="AR3" s="40"/>
    </row>
    <row r="4" s="39" customFormat="true" ht="14.1" hidden="false" customHeight="false" outlineLevel="0" collapsed="false">
      <c r="A4" s="39" t="s">
        <v>4</v>
      </c>
      <c r="B4" s="39" t="s">
        <v>535</v>
      </c>
      <c r="C4" s="39" t="s">
        <v>536</v>
      </c>
      <c r="D4" s="39" t="s">
        <v>537</v>
      </c>
      <c r="E4" s="39" t="s">
        <v>538</v>
      </c>
      <c r="F4" s="39" t="s">
        <v>539</v>
      </c>
      <c r="G4" s="39" t="s">
        <v>540</v>
      </c>
      <c r="H4" s="39" t="s">
        <v>541</v>
      </c>
      <c r="I4" s="39" t="s">
        <v>542</v>
      </c>
      <c r="J4" s="39" t="s">
        <v>543</v>
      </c>
      <c r="K4" s="39" t="s">
        <v>544</v>
      </c>
      <c r="L4" s="39" t="s">
        <v>545</v>
      </c>
      <c r="M4" s="39" t="s">
        <v>546</v>
      </c>
      <c r="N4" s="39" t="s">
        <v>547</v>
      </c>
      <c r="O4" s="39" t="s">
        <v>548</v>
      </c>
      <c r="P4" s="39" t="s">
        <v>549</v>
      </c>
      <c r="Q4" s="39" t="s">
        <v>550</v>
      </c>
      <c r="R4" s="39" t="s">
        <v>551</v>
      </c>
      <c r="S4" s="39" t="s">
        <v>552</v>
      </c>
      <c r="T4" s="39" t="s">
        <v>553</v>
      </c>
      <c r="U4" s="39" t="s">
        <v>554</v>
      </c>
      <c r="V4" s="39" t="s">
        <v>555</v>
      </c>
      <c r="W4" s="1"/>
      <c r="X4" s="5"/>
      <c r="Y4" s="39" t="s">
        <v>4</v>
      </c>
      <c r="Z4" s="39" t="s">
        <v>556</v>
      </c>
      <c r="AA4" s="39" t="s">
        <v>557</v>
      </c>
      <c r="AB4" s="39" t="s">
        <v>558</v>
      </c>
      <c r="AC4" s="39" t="s">
        <v>559</v>
      </c>
      <c r="AD4" s="39" t="s">
        <v>560</v>
      </c>
      <c r="AE4" s="39" t="s">
        <v>561</v>
      </c>
      <c r="AF4" s="1"/>
      <c r="AG4" s="5"/>
      <c r="AH4" s="39" t="s">
        <v>4</v>
      </c>
      <c r="AI4" s="39" t="s">
        <v>562</v>
      </c>
      <c r="AJ4" s="39" t="s">
        <v>563</v>
      </c>
      <c r="AK4" s="1"/>
      <c r="AL4" s="5"/>
      <c r="AM4" s="39" t="s">
        <v>4</v>
      </c>
      <c r="AN4" s="39" t="s">
        <v>564</v>
      </c>
      <c r="AO4" s="39" t="s">
        <v>565</v>
      </c>
      <c r="AP4" s="39" t="s">
        <v>566</v>
      </c>
      <c r="AQ4" s="39" t="s">
        <v>567</v>
      </c>
      <c r="AR4" s="39" t="s">
        <v>568</v>
      </c>
    </row>
    <row r="5" s="39" customFormat="true" ht="14.1" hidden="false" customHeight="false" outlineLevel="0" collapsed="false">
      <c r="A5" s="39" t="s">
        <v>13</v>
      </c>
      <c r="B5" s="39" t="s">
        <v>569</v>
      </c>
      <c r="C5" s="39" t="s">
        <v>570</v>
      </c>
      <c r="D5" s="39" t="s">
        <v>571</v>
      </c>
      <c r="E5" s="39" t="s">
        <v>572</v>
      </c>
      <c r="F5" s="39" t="s">
        <v>573</v>
      </c>
      <c r="G5" s="39" t="s">
        <v>574</v>
      </c>
      <c r="H5" s="39" t="s">
        <v>575</v>
      </c>
      <c r="I5" s="39" t="s">
        <v>576</v>
      </c>
      <c r="J5" s="39" t="s">
        <v>577</v>
      </c>
      <c r="K5" s="39" t="s">
        <v>578</v>
      </c>
      <c r="L5" s="39" t="s">
        <v>579</v>
      </c>
      <c r="M5" s="39" t="s">
        <v>580</v>
      </c>
      <c r="N5" s="39" t="s">
        <v>581</v>
      </c>
      <c r="O5" s="39" t="s">
        <v>582</v>
      </c>
      <c r="P5" s="39" t="s">
        <v>583</v>
      </c>
      <c r="Q5" s="39" t="s">
        <v>584</v>
      </c>
      <c r="R5" s="39" t="s">
        <v>585</v>
      </c>
      <c r="S5" s="39" t="s">
        <v>586</v>
      </c>
      <c r="T5" s="39" t="s">
        <v>587</v>
      </c>
      <c r="U5" s="39" t="s">
        <v>588</v>
      </c>
      <c r="V5" s="39" t="s">
        <v>589</v>
      </c>
      <c r="W5" s="1"/>
      <c r="X5" s="5"/>
      <c r="Y5" s="39" t="s">
        <v>13</v>
      </c>
      <c r="Z5" s="39" t="s">
        <v>590</v>
      </c>
      <c r="AA5" s="39" t="s">
        <v>591</v>
      </c>
      <c r="AB5" s="39" t="s">
        <v>592</v>
      </c>
      <c r="AC5" s="39" t="s">
        <v>593</v>
      </c>
      <c r="AD5" s="39" t="s">
        <v>594</v>
      </c>
      <c r="AE5" s="39" t="s">
        <v>595</v>
      </c>
      <c r="AF5" s="1"/>
      <c r="AG5" s="5"/>
      <c r="AH5" s="39" t="s">
        <v>13</v>
      </c>
      <c r="AI5" s="39" t="s">
        <v>596</v>
      </c>
      <c r="AJ5" s="39" t="s">
        <v>597</v>
      </c>
      <c r="AK5" s="1"/>
      <c r="AL5" s="5"/>
      <c r="AM5" s="39" t="s">
        <v>13</v>
      </c>
      <c r="AN5" s="39" t="s">
        <v>598</v>
      </c>
      <c r="AO5" s="39" t="s">
        <v>599</v>
      </c>
      <c r="AP5" s="39" t="s">
        <v>600</v>
      </c>
      <c r="AQ5" s="39" t="s">
        <v>601</v>
      </c>
      <c r="AR5" s="39" t="s">
        <v>602</v>
      </c>
    </row>
    <row r="6" customFormat="false" ht="14.1" hidden="false" customHeight="false" outlineLevel="0" collapsed="false">
      <c r="A6" s="6" t="s">
        <v>22</v>
      </c>
      <c r="B6" s="7" t="n">
        <v>255400.89</v>
      </c>
      <c r="C6" s="7" t="n">
        <v>222796.89</v>
      </c>
      <c r="D6" s="7" t="n">
        <v>251686.39</v>
      </c>
      <c r="E6" s="7" t="n">
        <v>253294.36</v>
      </c>
      <c r="F6" s="7" t="n">
        <v>320877.53</v>
      </c>
      <c r="G6" s="7" t="n">
        <v>289634.25</v>
      </c>
      <c r="H6" s="7" t="n">
        <v>219544.59</v>
      </c>
      <c r="I6" s="7" t="n">
        <v>274171.69</v>
      </c>
      <c r="J6" s="7" t="n">
        <v>215228</v>
      </c>
      <c r="K6" s="7" t="n">
        <v>211927.88</v>
      </c>
      <c r="L6" s="7" t="n">
        <v>223487.97</v>
      </c>
      <c r="M6" s="7" t="n">
        <v>229699.13</v>
      </c>
      <c r="N6" s="7" t="n">
        <v>157237.67</v>
      </c>
      <c r="O6" s="7" t="n">
        <v>161840.44</v>
      </c>
      <c r="P6" s="7" t="n">
        <v>161136.09</v>
      </c>
      <c r="Q6" s="7" t="n">
        <v>145474.94</v>
      </c>
      <c r="R6" s="7" t="n">
        <v>165686.88</v>
      </c>
      <c r="S6" s="7" t="n">
        <v>154350.98</v>
      </c>
      <c r="T6" s="7" t="n">
        <v>149728.3</v>
      </c>
      <c r="U6" s="7" t="n">
        <v>165480.19</v>
      </c>
      <c r="V6" s="7" t="n">
        <v>174512.75</v>
      </c>
      <c r="W6" s="7"/>
      <c r="X6" s="8"/>
      <c r="Y6" s="6" t="s">
        <v>22</v>
      </c>
      <c r="Z6" s="7" t="n">
        <v>3186.26</v>
      </c>
      <c r="AA6" s="7" t="n">
        <v>2345.64</v>
      </c>
      <c r="AB6" s="7" t="n">
        <v>2077.9</v>
      </c>
      <c r="AC6" s="7" t="n">
        <v>2069.34</v>
      </c>
      <c r="AD6" s="7" t="n">
        <v>1975.58</v>
      </c>
      <c r="AE6" s="7" t="n">
        <v>1675.03</v>
      </c>
      <c r="AF6" s="7"/>
      <c r="AG6" s="8"/>
      <c r="AH6" s="6" t="s">
        <v>22</v>
      </c>
      <c r="AI6" s="7" t="n">
        <v>46301.75</v>
      </c>
      <c r="AJ6" s="7" t="n">
        <v>60571.36</v>
      </c>
      <c r="AK6" s="7"/>
      <c r="AL6" s="8"/>
      <c r="AM6" s="6" t="s">
        <v>22</v>
      </c>
      <c r="AN6" s="7" t="n">
        <v>203925.66</v>
      </c>
      <c r="AO6" s="7" t="n">
        <v>208995.05</v>
      </c>
      <c r="AP6" s="7" t="n">
        <v>230995.92</v>
      </c>
      <c r="AQ6" s="7" t="n">
        <v>214294.48</v>
      </c>
      <c r="AR6" s="7" t="n">
        <v>229975.25</v>
      </c>
    </row>
    <row r="7" customFormat="false" ht="14.1" hidden="false" customHeight="false" outlineLevel="0" collapsed="false">
      <c r="A7" s="6" t="s">
        <v>23</v>
      </c>
      <c r="B7" s="7" t="n">
        <v>9460.6</v>
      </c>
      <c r="C7" s="7" t="n">
        <v>8079.99</v>
      </c>
      <c r="D7" s="7" t="n">
        <v>8840.98</v>
      </c>
      <c r="E7" s="7" t="n">
        <v>8561.59</v>
      </c>
      <c r="F7" s="7" t="n">
        <v>10293.48</v>
      </c>
      <c r="G7" s="7" t="n">
        <v>9354.56</v>
      </c>
      <c r="H7" s="7" t="n">
        <v>8527.95</v>
      </c>
      <c r="I7" s="7" t="n">
        <v>6902.49</v>
      </c>
      <c r="J7" s="7" t="n">
        <v>8379.98</v>
      </c>
      <c r="K7" s="7" t="n">
        <v>7283.36</v>
      </c>
      <c r="L7" s="7" t="n">
        <v>7668.95</v>
      </c>
      <c r="M7" s="7" t="n">
        <v>8000.85</v>
      </c>
      <c r="N7" s="7" t="n">
        <v>12167.1</v>
      </c>
      <c r="O7" s="7" t="n">
        <v>12863.15</v>
      </c>
      <c r="P7" s="7" t="n">
        <v>16562.01</v>
      </c>
      <c r="Q7" s="7" t="n">
        <v>15313.75</v>
      </c>
      <c r="R7" s="7" t="n">
        <v>15268.69</v>
      </c>
      <c r="S7" s="7" t="n">
        <v>15141.77</v>
      </c>
      <c r="T7" s="7" t="n">
        <v>17261.05</v>
      </c>
      <c r="U7" s="7" t="n">
        <v>17429.65</v>
      </c>
      <c r="V7" s="7" t="n">
        <v>20316.43</v>
      </c>
      <c r="W7" s="7"/>
      <c r="X7" s="8"/>
      <c r="Y7" s="6" t="s">
        <v>23</v>
      </c>
      <c r="Z7" s="7" t="n">
        <v>194078.78</v>
      </c>
      <c r="AA7" s="7" t="n">
        <v>199666.55</v>
      </c>
      <c r="AB7" s="7" t="n">
        <v>195860.44</v>
      </c>
      <c r="AC7" s="7" t="n">
        <v>196620.86</v>
      </c>
      <c r="AD7" s="7" t="n">
        <v>200470.78</v>
      </c>
      <c r="AE7" s="7" t="n">
        <v>200594.69</v>
      </c>
      <c r="AF7" s="7"/>
      <c r="AG7" s="8"/>
      <c r="AH7" s="6" t="s">
        <v>23</v>
      </c>
      <c r="AI7" s="7" t="n">
        <v>65637.65</v>
      </c>
      <c r="AJ7" s="7" t="n">
        <v>62472.72</v>
      </c>
      <c r="AK7" s="7"/>
      <c r="AL7" s="8"/>
      <c r="AM7" s="6" t="s">
        <v>23</v>
      </c>
      <c r="AN7" s="7" t="n">
        <v>355.49</v>
      </c>
      <c r="AO7" s="7" t="n">
        <v>206.92</v>
      </c>
      <c r="AP7" s="7" t="n">
        <v>66.97</v>
      </c>
      <c r="AQ7" s="7" t="n">
        <v>66.37</v>
      </c>
      <c r="AR7" s="7" t="n">
        <v>89.39</v>
      </c>
    </row>
    <row r="8" customFormat="false" ht="14.1" hidden="false" customHeight="false" outlineLevel="0" collapsed="false">
      <c r="A8" s="6" t="s">
        <v>24</v>
      </c>
      <c r="B8" s="7" t="s">
        <v>25</v>
      </c>
      <c r="C8" s="7" t="s">
        <v>25</v>
      </c>
      <c r="D8" s="7" t="s">
        <v>25</v>
      </c>
      <c r="E8" s="7" t="s">
        <v>25</v>
      </c>
      <c r="F8" s="7" t="s">
        <v>25</v>
      </c>
      <c r="G8" s="7" t="s">
        <v>25</v>
      </c>
      <c r="H8" s="7" t="s">
        <v>25</v>
      </c>
      <c r="I8" s="7" t="s">
        <v>25</v>
      </c>
      <c r="J8" s="7" t="s">
        <v>25</v>
      </c>
      <c r="K8" s="7" t="s">
        <v>25</v>
      </c>
      <c r="L8" s="7" t="s">
        <v>25</v>
      </c>
      <c r="M8" s="7" t="s">
        <v>25</v>
      </c>
      <c r="N8" s="7" t="n">
        <v>4.01</v>
      </c>
      <c r="O8" s="7" t="s">
        <v>25</v>
      </c>
      <c r="P8" s="7" t="s">
        <v>25</v>
      </c>
      <c r="Q8" s="7" t="s">
        <v>25</v>
      </c>
      <c r="R8" s="7" t="n">
        <v>3.64</v>
      </c>
      <c r="S8" s="7" t="n">
        <v>1.59</v>
      </c>
      <c r="T8" s="7" t="s">
        <v>25</v>
      </c>
      <c r="U8" s="7" t="n">
        <v>1.97</v>
      </c>
      <c r="V8" s="7" t="n">
        <v>3.14</v>
      </c>
      <c r="W8" s="7"/>
      <c r="X8" s="8"/>
      <c r="Y8" s="6" t="s">
        <v>24</v>
      </c>
      <c r="Z8" s="7" t="n">
        <v>259.46</v>
      </c>
      <c r="AA8" s="7" t="n">
        <v>268.75</v>
      </c>
      <c r="AB8" s="7" t="n">
        <v>228.24</v>
      </c>
      <c r="AC8" s="7" t="n">
        <v>219.48</v>
      </c>
      <c r="AD8" s="7" t="n">
        <v>217.82</v>
      </c>
      <c r="AE8" s="7" t="n">
        <v>238.08</v>
      </c>
      <c r="AF8" s="7"/>
      <c r="AG8" s="8"/>
      <c r="AH8" s="6" t="s">
        <v>24</v>
      </c>
      <c r="AI8" s="7" t="s">
        <v>25</v>
      </c>
      <c r="AJ8" s="7" t="s">
        <v>25</v>
      </c>
      <c r="AK8" s="7"/>
      <c r="AL8" s="8"/>
      <c r="AM8" s="6" t="s">
        <v>24</v>
      </c>
      <c r="AN8" s="7" t="s">
        <v>25</v>
      </c>
      <c r="AO8" s="7" t="n">
        <v>13.1</v>
      </c>
      <c r="AP8" s="7" t="s">
        <v>25</v>
      </c>
      <c r="AQ8" s="7" t="s">
        <v>25</v>
      </c>
      <c r="AR8" s="7" t="s">
        <v>25</v>
      </c>
    </row>
    <row r="9" customFormat="false" ht="14.1" hidden="false" customHeight="false" outlineLevel="0" collapsed="false">
      <c r="A9" s="6" t="s">
        <v>26</v>
      </c>
      <c r="B9" s="7" t="n">
        <v>41345.45</v>
      </c>
      <c r="C9" s="7" t="n">
        <v>35985.19</v>
      </c>
      <c r="D9" s="7" t="n">
        <v>35935.16</v>
      </c>
      <c r="E9" s="7" t="n">
        <v>32111.51</v>
      </c>
      <c r="F9" s="7" t="n">
        <v>35634.98</v>
      </c>
      <c r="G9" s="7" t="n">
        <v>33405.12</v>
      </c>
      <c r="H9" s="7" t="n">
        <v>41652.77</v>
      </c>
      <c r="I9" s="7" t="n">
        <v>36721.34</v>
      </c>
      <c r="J9" s="7" t="n">
        <v>37486.07</v>
      </c>
      <c r="K9" s="7" t="n">
        <v>25986.53</v>
      </c>
      <c r="L9" s="7" t="n">
        <v>28123.48</v>
      </c>
      <c r="M9" s="7" t="n">
        <v>30867.93</v>
      </c>
      <c r="N9" s="7" t="n">
        <v>107798.35</v>
      </c>
      <c r="O9" s="7" t="n">
        <v>115038.27</v>
      </c>
      <c r="P9" s="7" t="n">
        <v>120477.14</v>
      </c>
      <c r="Q9" s="7" t="n">
        <v>117253.84</v>
      </c>
      <c r="R9" s="7" t="n">
        <v>118797.59</v>
      </c>
      <c r="S9" s="7" t="n">
        <v>112965.63</v>
      </c>
      <c r="T9" s="7" t="n">
        <v>119612.35</v>
      </c>
      <c r="U9" s="7" t="n">
        <v>119962.56</v>
      </c>
      <c r="V9" s="7" t="n">
        <v>119197.83</v>
      </c>
      <c r="W9" s="7"/>
      <c r="X9" s="8"/>
      <c r="Y9" s="6" t="s">
        <v>26</v>
      </c>
      <c r="Z9" s="7" t="n">
        <v>137272.61</v>
      </c>
      <c r="AA9" s="7" t="n">
        <v>134621.08</v>
      </c>
      <c r="AB9" s="7" t="n">
        <v>130375.75</v>
      </c>
      <c r="AC9" s="7" t="n">
        <v>130754.53</v>
      </c>
      <c r="AD9" s="7" t="n">
        <v>132255.41</v>
      </c>
      <c r="AE9" s="7" t="n">
        <v>134663.94</v>
      </c>
      <c r="AF9" s="7"/>
      <c r="AG9" s="8"/>
      <c r="AH9" s="6" t="s">
        <v>26</v>
      </c>
      <c r="AI9" s="7" t="n">
        <v>607.87</v>
      </c>
      <c r="AJ9" s="7" t="n">
        <v>2292.83</v>
      </c>
      <c r="AK9" s="7"/>
      <c r="AL9" s="8"/>
      <c r="AM9" s="6" t="s">
        <v>26</v>
      </c>
      <c r="AN9" s="7" t="n">
        <v>980.28</v>
      </c>
      <c r="AO9" s="7" t="n">
        <v>1310.54</v>
      </c>
      <c r="AP9" s="7" t="n">
        <v>1258.42</v>
      </c>
      <c r="AQ9" s="7" t="n">
        <v>838.68</v>
      </c>
      <c r="AR9" s="7" t="n">
        <v>1112.83</v>
      </c>
    </row>
    <row r="10" customFormat="false" ht="14.1" hidden="false" customHeight="false" outlineLevel="0" collapsed="false">
      <c r="A10" s="6" t="s">
        <v>27</v>
      </c>
      <c r="B10" s="7" t="n">
        <v>64.05</v>
      </c>
      <c r="C10" s="7" t="n">
        <v>54.96</v>
      </c>
      <c r="D10" s="7" t="n">
        <v>60.64</v>
      </c>
      <c r="E10" s="7" t="n">
        <v>59.3</v>
      </c>
      <c r="F10" s="7" t="n">
        <v>69.58</v>
      </c>
      <c r="G10" s="7" t="n">
        <v>64.86</v>
      </c>
      <c r="H10" s="7" t="n">
        <v>57.43</v>
      </c>
      <c r="I10" s="7" t="n">
        <v>49.81</v>
      </c>
      <c r="J10" s="7" t="n">
        <v>55.16</v>
      </c>
      <c r="K10" s="7" t="n">
        <v>51.09</v>
      </c>
      <c r="L10" s="7" t="n">
        <v>52.58</v>
      </c>
      <c r="M10" s="7" t="n">
        <v>55</v>
      </c>
      <c r="N10" s="7" t="n">
        <v>78.8</v>
      </c>
      <c r="O10" s="7" t="n">
        <v>81.84</v>
      </c>
      <c r="P10" s="7" t="n">
        <v>102.29</v>
      </c>
      <c r="Q10" s="7" t="n">
        <v>100.3</v>
      </c>
      <c r="R10" s="7" t="n">
        <v>95.88</v>
      </c>
      <c r="S10" s="7" t="n">
        <v>95.06</v>
      </c>
      <c r="T10" s="7" t="n">
        <v>109.89</v>
      </c>
      <c r="U10" s="7" t="n">
        <v>106.11</v>
      </c>
      <c r="V10" s="7" t="n">
        <v>112.58</v>
      </c>
      <c r="W10" s="7"/>
      <c r="X10" s="8"/>
      <c r="Y10" s="6" t="s">
        <v>27</v>
      </c>
      <c r="Z10" s="7" t="n">
        <v>2.52</v>
      </c>
      <c r="AA10" s="7" t="n">
        <v>1.16</v>
      </c>
      <c r="AB10" s="7" t="n">
        <v>1.38</v>
      </c>
      <c r="AC10" s="7" t="n">
        <v>0.98</v>
      </c>
      <c r="AD10" s="7" t="n">
        <v>1.13</v>
      </c>
      <c r="AE10" s="7" t="n">
        <v>1.05</v>
      </c>
      <c r="AF10" s="7"/>
      <c r="AG10" s="8"/>
      <c r="AH10" s="6" t="s">
        <v>27</v>
      </c>
      <c r="AI10" s="7" t="n">
        <v>15.82</v>
      </c>
      <c r="AJ10" s="7" t="n">
        <v>22.9</v>
      </c>
      <c r="AK10" s="7"/>
      <c r="AL10" s="8"/>
      <c r="AM10" s="6" t="s">
        <v>27</v>
      </c>
      <c r="AN10" s="7" t="n">
        <v>6.95</v>
      </c>
      <c r="AO10" s="7" t="n">
        <v>9.21</v>
      </c>
      <c r="AP10" s="7" t="n">
        <v>8.42</v>
      </c>
      <c r="AQ10" s="7" t="n">
        <v>7.2</v>
      </c>
      <c r="AR10" s="7" t="n">
        <v>9.13</v>
      </c>
    </row>
    <row r="11" customFormat="false" ht="14.1" hidden="false" customHeight="false" outlineLevel="0" collapsed="false">
      <c r="A11" s="6" t="s">
        <v>28</v>
      </c>
      <c r="B11" s="7" t="n">
        <v>5806.97</v>
      </c>
      <c r="C11" s="7" t="n">
        <v>5216.22</v>
      </c>
      <c r="D11" s="7" t="n">
        <v>5553.11</v>
      </c>
      <c r="E11" s="7" t="n">
        <v>5477.99</v>
      </c>
      <c r="F11" s="7" t="n">
        <v>6587.72</v>
      </c>
      <c r="G11" s="7" t="n">
        <v>6027.4</v>
      </c>
      <c r="H11" s="7" t="n">
        <v>5272.26</v>
      </c>
      <c r="I11" s="7" t="n">
        <v>4347.8</v>
      </c>
      <c r="J11" s="7" t="n">
        <v>5084.53</v>
      </c>
      <c r="K11" s="7" t="n">
        <v>4410.83</v>
      </c>
      <c r="L11" s="7" t="n">
        <v>4738.59</v>
      </c>
      <c r="M11" s="7" t="n">
        <v>4925.39</v>
      </c>
      <c r="N11" s="7" t="n">
        <v>7398.11</v>
      </c>
      <c r="O11" s="7" t="n">
        <v>7465.88</v>
      </c>
      <c r="P11" s="7" t="n">
        <v>9496.6</v>
      </c>
      <c r="Q11" s="7" t="n">
        <v>8956.05</v>
      </c>
      <c r="R11" s="7" t="n">
        <v>9114.05</v>
      </c>
      <c r="S11" s="7" t="n">
        <v>8630.04</v>
      </c>
      <c r="T11" s="7" t="n">
        <v>9835.06</v>
      </c>
      <c r="U11" s="7" t="n">
        <v>10131.52</v>
      </c>
      <c r="V11" s="7" t="n">
        <v>11347.22</v>
      </c>
      <c r="W11" s="7"/>
      <c r="X11" s="8"/>
      <c r="Y11" s="6" t="s">
        <v>28</v>
      </c>
      <c r="Z11" s="7" t="n">
        <v>611.1</v>
      </c>
      <c r="AA11" s="7" t="n">
        <v>505.45</v>
      </c>
      <c r="AB11" s="7" t="n">
        <v>553.87</v>
      </c>
      <c r="AC11" s="7" t="n">
        <v>554.88</v>
      </c>
      <c r="AD11" s="7" t="n">
        <v>511.13</v>
      </c>
      <c r="AE11" s="7" t="n">
        <v>464.8</v>
      </c>
      <c r="AF11" s="7"/>
      <c r="AG11" s="8"/>
      <c r="AH11" s="6" t="s">
        <v>28</v>
      </c>
      <c r="AI11" s="7" t="n">
        <v>102506.92</v>
      </c>
      <c r="AJ11" s="7" t="n">
        <v>99197.23</v>
      </c>
      <c r="AK11" s="7"/>
      <c r="AL11" s="8"/>
      <c r="AM11" s="6" t="s">
        <v>28</v>
      </c>
      <c r="AN11" s="7" t="n">
        <v>714.98</v>
      </c>
      <c r="AO11" s="7" t="n">
        <v>490.63</v>
      </c>
      <c r="AP11" s="7" t="n">
        <v>259.59</v>
      </c>
      <c r="AQ11" s="7" t="n">
        <v>202.79</v>
      </c>
      <c r="AR11" s="7" t="n">
        <v>257.45</v>
      </c>
    </row>
    <row r="12" customFormat="false" ht="14.1" hidden="false" customHeight="false" outlineLevel="0" collapsed="false">
      <c r="A12" s="6" t="s">
        <v>29</v>
      </c>
      <c r="B12" s="7" t="n">
        <v>330.92</v>
      </c>
      <c r="C12" s="7" t="n">
        <v>310.46</v>
      </c>
      <c r="D12" s="7" t="n">
        <v>310.41</v>
      </c>
      <c r="E12" s="7" t="n">
        <v>309.39</v>
      </c>
      <c r="F12" s="7" t="n">
        <v>377.08</v>
      </c>
      <c r="G12" s="7" t="n">
        <v>339.12</v>
      </c>
      <c r="H12" s="7" t="n">
        <v>300.33</v>
      </c>
      <c r="I12" s="7" t="n">
        <v>256.46</v>
      </c>
      <c r="J12" s="7" t="n">
        <v>288.26</v>
      </c>
      <c r="K12" s="7" t="n">
        <v>257.88</v>
      </c>
      <c r="L12" s="7" t="n">
        <v>273.96</v>
      </c>
      <c r="M12" s="7" t="n">
        <v>287.73</v>
      </c>
      <c r="N12" s="7" t="n">
        <v>317.95</v>
      </c>
      <c r="O12" s="7" t="n">
        <v>371.32</v>
      </c>
      <c r="P12" s="7" t="n">
        <v>446.84</v>
      </c>
      <c r="Q12" s="7" t="n">
        <v>430.4</v>
      </c>
      <c r="R12" s="7" t="n">
        <v>442.23</v>
      </c>
      <c r="S12" s="7" t="n">
        <v>436.44</v>
      </c>
      <c r="T12" s="7" t="n">
        <v>459.14</v>
      </c>
      <c r="U12" s="7" t="n">
        <v>481.22</v>
      </c>
      <c r="V12" s="7" t="n">
        <v>432.96</v>
      </c>
      <c r="W12" s="7"/>
      <c r="X12" s="8"/>
      <c r="Y12" s="6" t="s">
        <v>29</v>
      </c>
      <c r="Z12" s="7" t="n">
        <v>7.6</v>
      </c>
      <c r="AA12" s="7" t="n">
        <v>3.79</v>
      </c>
      <c r="AB12" s="7" t="n">
        <v>3.65</v>
      </c>
      <c r="AC12" s="7" t="n">
        <v>3.27</v>
      </c>
      <c r="AD12" s="7" t="n">
        <v>2.97</v>
      </c>
      <c r="AE12" s="7" t="n">
        <v>2.89</v>
      </c>
      <c r="AF12" s="7"/>
      <c r="AG12" s="8"/>
      <c r="AH12" s="6" t="s">
        <v>29</v>
      </c>
      <c r="AI12" s="7" t="n">
        <v>4902.46</v>
      </c>
      <c r="AJ12" s="7" t="n">
        <v>5102.15</v>
      </c>
      <c r="AK12" s="7"/>
      <c r="AL12" s="8"/>
      <c r="AM12" s="6" t="s">
        <v>29</v>
      </c>
      <c r="AN12" s="7" t="n">
        <v>59.06</v>
      </c>
      <c r="AO12" s="7" t="n">
        <v>38.62</v>
      </c>
      <c r="AP12" s="7" t="n">
        <v>33.85</v>
      </c>
      <c r="AQ12" s="7" t="n">
        <v>39.85</v>
      </c>
      <c r="AR12" s="7" t="n">
        <v>54.89</v>
      </c>
    </row>
    <row r="13" customFormat="false" ht="14.1" hidden="false" customHeight="false" outlineLevel="0" collapsed="false">
      <c r="A13" s="6" t="s">
        <v>30</v>
      </c>
      <c r="B13" s="7" t="n">
        <v>5567.22</v>
      </c>
      <c r="C13" s="7" t="n">
        <v>5110.73</v>
      </c>
      <c r="D13" s="7" t="n">
        <v>5255.65</v>
      </c>
      <c r="E13" s="7" t="n">
        <v>5395.65</v>
      </c>
      <c r="F13" s="7" t="n">
        <v>6538.6</v>
      </c>
      <c r="G13" s="7" t="n">
        <v>5797.98</v>
      </c>
      <c r="H13" s="7" t="n">
        <v>4857.82</v>
      </c>
      <c r="I13" s="7" t="n">
        <v>4717.47</v>
      </c>
      <c r="J13" s="7" t="n">
        <v>4728.06</v>
      </c>
      <c r="K13" s="7" t="n">
        <v>4336.22</v>
      </c>
      <c r="L13" s="7" t="n">
        <v>4531.9</v>
      </c>
      <c r="M13" s="7" t="n">
        <v>4722.67</v>
      </c>
      <c r="N13" s="7" t="n">
        <v>4261.09</v>
      </c>
      <c r="O13" s="7" t="n">
        <v>4864.25</v>
      </c>
      <c r="P13" s="7" t="n">
        <v>5682.17</v>
      </c>
      <c r="Q13" s="7" t="n">
        <v>5305.33</v>
      </c>
      <c r="R13" s="7" t="n">
        <v>5552.75</v>
      </c>
      <c r="S13" s="7" t="n">
        <v>5431.88</v>
      </c>
      <c r="T13" s="7" t="n">
        <v>5567.56</v>
      </c>
      <c r="U13" s="7" t="n">
        <v>6001.46</v>
      </c>
      <c r="V13" s="7" t="n">
        <v>5688.26</v>
      </c>
      <c r="W13" s="7"/>
      <c r="X13" s="8"/>
      <c r="Y13" s="6" t="s">
        <v>30</v>
      </c>
      <c r="Z13" s="7" t="n">
        <v>170.49</v>
      </c>
      <c r="AA13" s="7" t="n">
        <v>11.47</v>
      </c>
      <c r="AB13" s="7" t="n">
        <v>11.69</v>
      </c>
      <c r="AC13" s="7" t="n">
        <v>6.32</v>
      </c>
      <c r="AD13" s="7" t="n">
        <v>7.14</v>
      </c>
      <c r="AE13" s="7" t="n">
        <v>3.56</v>
      </c>
      <c r="AF13" s="7"/>
      <c r="AG13" s="8"/>
      <c r="AH13" s="6" t="s">
        <v>30</v>
      </c>
      <c r="AI13" s="7" t="n">
        <v>234101.45</v>
      </c>
      <c r="AJ13" s="7" t="n">
        <v>240669.31</v>
      </c>
      <c r="AK13" s="7"/>
      <c r="AL13" s="8"/>
      <c r="AM13" s="6" t="s">
        <v>30</v>
      </c>
      <c r="AN13" s="7" t="n">
        <v>2369.64</v>
      </c>
      <c r="AO13" s="7" t="n">
        <v>912.39</v>
      </c>
      <c r="AP13" s="7" t="n">
        <v>599.01</v>
      </c>
      <c r="AQ13" s="7" t="n">
        <v>630.47</v>
      </c>
      <c r="AR13" s="7" t="n">
        <v>1068.43</v>
      </c>
    </row>
    <row r="14" customFormat="false" ht="14.1" hidden="false" customHeight="false" outlineLevel="0" collapsed="false">
      <c r="A14" s="6" t="s">
        <v>31</v>
      </c>
      <c r="B14" s="7" t="n">
        <v>3292.59</v>
      </c>
      <c r="C14" s="7" t="n">
        <v>2964.38</v>
      </c>
      <c r="D14" s="7" t="n">
        <v>3059.62</v>
      </c>
      <c r="E14" s="7" t="n">
        <v>3138.77</v>
      </c>
      <c r="F14" s="7" t="n">
        <v>3819.43</v>
      </c>
      <c r="G14" s="7" t="n">
        <v>3455.29</v>
      </c>
      <c r="H14" s="7" t="n">
        <v>2788.73</v>
      </c>
      <c r="I14" s="7" t="n">
        <v>3347.76</v>
      </c>
      <c r="J14" s="7" t="n">
        <v>2656.16</v>
      </c>
      <c r="K14" s="7" t="n">
        <v>2550.02</v>
      </c>
      <c r="L14" s="7" t="n">
        <v>2660.97</v>
      </c>
      <c r="M14" s="7" t="n">
        <v>2786.4</v>
      </c>
      <c r="N14" s="7" t="n">
        <v>1916.87</v>
      </c>
      <c r="O14" s="7" t="n">
        <v>1974.99</v>
      </c>
      <c r="P14" s="7" t="n">
        <v>1994.85</v>
      </c>
      <c r="Q14" s="7" t="n">
        <v>1730.75</v>
      </c>
      <c r="R14" s="7" t="n">
        <v>2085.99</v>
      </c>
      <c r="S14" s="7" t="n">
        <v>1791.34</v>
      </c>
      <c r="T14" s="7" t="n">
        <v>1720.53</v>
      </c>
      <c r="U14" s="7" t="n">
        <v>2105.88</v>
      </c>
      <c r="V14" s="7" t="n">
        <v>2166.12</v>
      </c>
      <c r="W14" s="7"/>
      <c r="X14" s="8"/>
      <c r="Y14" s="6" t="s">
        <v>31</v>
      </c>
      <c r="Z14" s="7" t="n">
        <v>63.39</v>
      </c>
      <c r="AA14" s="7" t="n">
        <v>44.37</v>
      </c>
      <c r="AB14" s="7" t="n">
        <v>51.07</v>
      </c>
      <c r="AC14" s="7" t="n">
        <v>48.5</v>
      </c>
      <c r="AD14" s="7" t="n">
        <v>45.39</v>
      </c>
      <c r="AE14" s="7" t="n">
        <v>41.54</v>
      </c>
      <c r="AF14" s="7"/>
      <c r="AG14" s="8"/>
      <c r="AH14" s="6" t="s">
        <v>31</v>
      </c>
      <c r="AI14" s="7" t="n">
        <v>2171.36</v>
      </c>
      <c r="AJ14" s="7" t="n">
        <v>2223.85</v>
      </c>
      <c r="AK14" s="7"/>
      <c r="AL14" s="8"/>
      <c r="AM14" s="6" t="s">
        <v>31</v>
      </c>
      <c r="AN14" s="7" t="n">
        <v>2509.24</v>
      </c>
      <c r="AO14" s="7" t="n">
        <v>2594.43</v>
      </c>
      <c r="AP14" s="7" t="n">
        <v>2811.28</v>
      </c>
      <c r="AQ14" s="7" t="n">
        <v>2230.44</v>
      </c>
      <c r="AR14" s="7" t="n">
        <v>2362.1</v>
      </c>
    </row>
    <row r="15" customFormat="false" ht="14.1" hidden="false" customHeight="false" outlineLevel="0" collapsed="false">
      <c r="A15" s="6" t="s">
        <v>32</v>
      </c>
      <c r="B15" s="7" t="n">
        <v>55.18</v>
      </c>
      <c r="C15" s="7" t="n">
        <v>49.4</v>
      </c>
      <c r="D15" s="7" t="n">
        <v>49.93</v>
      </c>
      <c r="E15" s="7" t="n">
        <v>54.56</v>
      </c>
      <c r="F15" s="7" t="n">
        <v>66.18</v>
      </c>
      <c r="G15" s="7" t="n">
        <v>58.29</v>
      </c>
      <c r="H15" s="7" t="n">
        <v>43.51</v>
      </c>
      <c r="I15" s="7" t="n">
        <v>55.38</v>
      </c>
      <c r="J15" s="7" t="n">
        <v>43.65</v>
      </c>
      <c r="K15" s="7" t="n">
        <v>44.37</v>
      </c>
      <c r="L15" s="7" t="n">
        <v>45.3</v>
      </c>
      <c r="M15" s="7" t="n">
        <v>45.45</v>
      </c>
      <c r="N15" s="7" t="n">
        <v>25.55</v>
      </c>
      <c r="O15" s="7" t="n">
        <v>25.56</v>
      </c>
      <c r="P15" s="7" t="n">
        <v>26.73</v>
      </c>
      <c r="Q15" s="7" t="n">
        <v>24.81</v>
      </c>
      <c r="R15" s="7" t="n">
        <v>27.45</v>
      </c>
      <c r="S15" s="7" t="n">
        <v>24.3</v>
      </c>
      <c r="T15" s="7" t="n">
        <v>23.61</v>
      </c>
      <c r="U15" s="7" t="n">
        <v>27.36</v>
      </c>
      <c r="V15" s="7" t="n">
        <v>27.99</v>
      </c>
      <c r="W15" s="7"/>
      <c r="X15" s="8"/>
      <c r="Y15" s="6" t="s">
        <v>32</v>
      </c>
      <c r="Z15" s="7" t="n">
        <v>1.13</v>
      </c>
      <c r="AA15" s="7" t="n">
        <v>0.232</v>
      </c>
      <c r="AB15" s="7" t="n">
        <v>0.319</v>
      </c>
      <c r="AC15" s="7" t="n">
        <v>0.438</v>
      </c>
      <c r="AD15" s="7" t="n">
        <v>0.273</v>
      </c>
      <c r="AE15" s="7" t="n">
        <v>0.273</v>
      </c>
      <c r="AF15" s="7"/>
      <c r="AG15" s="8"/>
      <c r="AH15" s="6" t="s">
        <v>32</v>
      </c>
      <c r="AI15" s="7" t="n">
        <v>82.57</v>
      </c>
      <c r="AJ15" s="7" t="n">
        <v>86.68</v>
      </c>
      <c r="AK15" s="7"/>
      <c r="AL15" s="8"/>
      <c r="AM15" s="6" t="s">
        <v>32</v>
      </c>
      <c r="AN15" s="7" t="n">
        <v>89.22</v>
      </c>
      <c r="AO15" s="7" t="n">
        <v>91.4</v>
      </c>
      <c r="AP15" s="7" t="n">
        <v>102.74</v>
      </c>
      <c r="AQ15" s="7" t="n">
        <v>81.88</v>
      </c>
      <c r="AR15" s="7" t="n">
        <v>86.22</v>
      </c>
    </row>
    <row r="16" customFormat="false" ht="14.1" hidden="false" customHeight="false" outlineLevel="0" collapsed="false">
      <c r="A16" s="6" t="s">
        <v>33</v>
      </c>
      <c r="B16" s="7" t="n">
        <v>33.89</v>
      </c>
      <c r="C16" s="7" t="n">
        <v>34.46</v>
      </c>
      <c r="D16" s="7" t="n">
        <v>32.56</v>
      </c>
      <c r="E16" s="7" t="n">
        <v>35.73</v>
      </c>
      <c r="F16" s="7" t="n">
        <v>43.42</v>
      </c>
      <c r="G16" s="7" t="n">
        <v>39.39</v>
      </c>
      <c r="H16" s="7" t="n">
        <v>29.32</v>
      </c>
      <c r="I16" s="7" t="n">
        <v>37.9</v>
      </c>
      <c r="J16" s="7" t="n">
        <v>28.35</v>
      </c>
      <c r="K16" s="7" t="n">
        <v>28.88</v>
      </c>
      <c r="L16" s="7" t="n">
        <v>27.48</v>
      </c>
      <c r="M16" s="7" t="n">
        <v>26.97</v>
      </c>
      <c r="N16" s="7" t="n">
        <v>19.29</v>
      </c>
      <c r="O16" s="7" t="n">
        <v>17.27</v>
      </c>
      <c r="P16" s="7" t="n">
        <v>16.01</v>
      </c>
      <c r="Q16" s="7" t="n">
        <v>16.72</v>
      </c>
      <c r="R16" s="7" t="n">
        <v>17.08</v>
      </c>
      <c r="S16" s="7" t="n">
        <v>16.08</v>
      </c>
      <c r="T16" s="7" t="n">
        <v>16.85</v>
      </c>
      <c r="U16" s="7" t="n">
        <v>18.52</v>
      </c>
      <c r="V16" s="7" t="n">
        <v>16.82</v>
      </c>
      <c r="W16" s="7"/>
      <c r="X16" s="8"/>
      <c r="Y16" s="6" t="s">
        <v>33</v>
      </c>
      <c r="Z16" s="7" t="n">
        <v>0.77</v>
      </c>
      <c r="AA16" s="7" t="s">
        <v>25</v>
      </c>
      <c r="AB16" s="7" t="s">
        <v>25</v>
      </c>
      <c r="AC16" s="7" t="s">
        <v>25</v>
      </c>
      <c r="AD16" s="7" t="s">
        <v>25</v>
      </c>
      <c r="AE16" s="7" t="s">
        <v>25</v>
      </c>
      <c r="AF16" s="7"/>
      <c r="AG16" s="8"/>
      <c r="AH16" s="6" t="s">
        <v>33</v>
      </c>
      <c r="AI16" s="7" t="n">
        <v>44.64</v>
      </c>
      <c r="AJ16" s="7" t="n">
        <v>39.23</v>
      </c>
      <c r="AK16" s="7"/>
      <c r="AL16" s="8"/>
      <c r="AM16" s="6" t="s">
        <v>33</v>
      </c>
      <c r="AN16" s="7" t="n">
        <v>63.26</v>
      </c>
      <c r="AO16" s="7" t="n">
        <v>72.09</v>
      </c>
      <c r="AP16" s="7" t="n">
        <v>78.89</v>
      </c>
      <c r="AQ16" s="7" t="n">
        <v>73.41</v>
      </c>
      <c r="AR16" s="7" t="n">
        <v>72.5</v>
      </c>
    </row>
    <row r="17" customFormat="false" ht="14.1" hidden="false" customHeight="false" outlineLevel="0" collapsed="false">
      <c r="A17" s="6" t="s">
        <v>34</v>
      </c>
      <c r="B17" s="7" t="s">
        <v>25</v>
      </c>
      <c r="C17" s="7" t="s">
        <v>25</v>
      </c>
      <c r="D17" s="7" t="s">
        <v>25</v>
      </c>
      <c r="E17" s="7" t="s">
        <v>25</v>
      </c>
      <c r="F17" s="7" t="s">
        <v>25</v>
      </c>
      <c r="G17" s="7" t="s">
        <v>25</v>
      </c>
      <c r="H17" s="7" t="s">
        <v>25</v>
      </c>
      <c r="I17" s="7" t="s">
        <v>25</v>
      </c>
      <c r="J17" s="7" t="s">
        <v>25</v>
      </c>
      <c r="K17" s="7" t="s">
        <v>25</v>
      </c>
      <c r="L17" s="7" t="s">
        <v>25</v>
      </c>
      <c r="M17" s="7" t="s">
        <v>25</v>
      </c>
      <c r="N17" s="7" t="n">
        <v>0.22</v>
      </c>
      <c r="O17" s="7" t="s">
        <v>25</v>
      </c>
      <c r="P17" s="7" t="n">
        <v>0.095</v>
      </c>
      <c r="Q17" s="7" t="n">
        <v>0.243</v>
      </c>
      <c r="R17" s="7" t="s">
        <v>25</v>
      </c>
      <c r="S17" s="7" t="s">
        <v>25</v>
      </c>
      <c r="T17" s="7" t="s">
        <v>25</v>
      </c>
      <c r="U17" s="7" t="n">
        <v>0.186</v>
      </c>
      <c r="V17" s="7" t="s">
        <v>25</v>
      </c>
      <c r="W17" s="7"/>
      <c r="X17" s="8"/>
      <c r="Y17" s="6" t="s">
        <v>34</v>
      </c>
      <c r="Z17" s="7" t="s">
        <v>25</v>
      </c>
      <c r="AA17" s="7" t="s">
        <v>25</v>
      </c>
      <c r="AB17" s="7" t="s">
        <v>25</v>
      </c>
      <c r="AC17" s="7" t="n">
        <v>0.45</v>
      </c>
      <c r="AD17" s="7" t="n">
        <v>0.278</v>
      </c>
      <c r="AE17" s="7" t="s">
        <v>25</v>
      </c>
      <c r="AF17" s="7"/>
      <c r="AG17" s="8"/>
      <c r="AH17" s="6" t="s">
        <v>34</v>
      </c>
      <c r="AI17" s="7" t="n">
        <v>0.94</v>
      </c>
      <c r="AJ17" s="7" t="n">
        <v>1.03</v>
      </c>
      <c r="AK17" s="7"/>
      <c r="AL17" s="8"/>
      <c r="AM17" s="6" t="s">
        <v>34</v>
      </c>
      <c r="AN17" s="7" t="s">
        <v>25</v>
      </c>
      <c r="AO17" s="7" t="s">
        <v>25</v>
      </c>
      <c r="AP17" s="7" t="s">
        <v>25</v>
      </c>
      <c r="AQ17" s="7" t="n">
        <v>0.13</v>
      </c>
      <c r="AR17" s="7" t="n">
        <v>0.123</v>
      </c>
    </row>
    <row r="18" customFormat="false" ht="14.1" hidden="false" customHeight="false" outlineLevel="0" collapsed="false">
      <c r="A18" s="6" t="s">
        <v>35</v>
      </c>
      <c r="B18" s="7" t="n">
        <v>1.7</v>
      </c>
      <c r="C18" s="7" t="n">
        <v>1.58</v>
      </c>
      <c r="D18" s="7" t="n">
        <v>1.34</v>
      </c>
      <c r="E18" s="7" t="n">
        <v>1.19</v>
      </c>
      <c r="F18" s="7" t="n">
        <v>1.68</v>
      </c>
      <c r="G18" s="7" t="n">
        <v>1.69</v>
      </c>
      <c r="H18" s="7" t="n">
        <v>1.36</v>
      </c>
      <c r="I18" s="7" t="n">
        <v>1.74</v>
      </c>
      <c r="J18" s="7" t="n">
        <v>1.31</v>
      </c>
      <c r="K18" s="7" t="n">
        <v>1.39</v>
      </c>
      <c r="L18" s="7" t="n">
        <v>1.28</v>
      </c>
      <c r="M18" s="7" t="n">
        <v>1.86</v>
      </c>
      <c r="N18" s="7" t="n">
        <v>2.74</v>
      </c>
      <c r="O18" s="7" t="n">
        <v>1.44</v>
      </c>
      <c r="P18" s="7" t="n">
        <v>1.2</v>
      </c>
      <c r="Q18" s="7" t="n">
        <v>1.03</v>
      </c>
      <c r="R18" s="7" t="n">
        <v>1.71</v>
      </c>
      <c r="S18" s="7" t="n">
        <v>1.11</v>
      </c>
      <c r="T18" s="7" t="n">
        <v>1.02</v>
      </c>
      <c r="U18" s="7" t="n">
        <v>2.57</v>
      </c>
      <c r="V18" s="7" t="n">
        <v>0.98</v>
      </c>
      <c r="W18" s="7"/>
      <c r="X18" s="8"/>
      <c r="Y18" s="6" t="s">
        <v>35</v>
      </c>
      <c r="Z18" s="7" t="n">
        <v>7.02</v>
      </c>
      <c r="AA18" s="7" t="n">
        <v>0.79</v>
      </c>
      <c r="AB18" s="7" t="n">
        <v>1.38</v>
      </c>
      <c r="AC18" s="7" t="n">
        <v>2.33</v>
      </c>
      <c r="AD18" s="7" t="n">
        <v>0.48</v>
      </c>
      <c r="AE18" s="7" t="n">
        <v>1.69</v>
      </c>
      <c r="AF18" s="7"/>
      <c r="AG18" s="8"/>
      <c r="AH18" s="6" t="s">
        <v>35</v>
      </c>
      <c r="AI18" s="7" t="n">
        <v>11.61</v>
      </c>
      <c r="AJ18" s="7" t="n">
        <v>14.44</v>
      </c>
      <c r="AK18" s="7"/>
      <c r="AL18" s="8"/>
      <c r="AM18" s="6" t="s">
        <v>35</v>
      </c>
      <c r="AN18" s="7" t="n">
        <v>3.52</v>
      </c>
      <c r="AO18" s="7" t="n">
        <v>2.51</v>
      </c>
      <c r="AP18" s="7" t="n">
        <v>3.2</v>
      </c>
      <c r="AQ18" s="7" t="n">
        <v>2.82</v>
      </c>
      <c r="AR18" s="7" t="n">
        <v>2.04</v>
      </c>
    </row>
    <row r="19" customFormat="false" ht="14.1" hidden="false" customHeight="false" outlineLevel="0" collapsed="false">
      <c r="A19" s="6" t="s">
        <v>36</v>
      </c>
      <c r="B19" s="7" t="n">
        <v>0.57</v>
      </c>
      <c r="C19" s="7" t="n">
        <v>0.78</v>
      </c>
      <c r="D19" s="7" t="n">
        <v>0.705</v>
      </c>
      <c r="E19" s="7" t="n">
        <v>0.7</v>
      </c>
      <c r="F19" s="7" t="n">
        <v>0.674</v>
      </c>
      <c r="G19" s="7" t="n">
        <v>0.602</v>
      </c>
      <c r="H19" s="7" t="n">
        <v>0.552</v>
      </c>
      <c r="I19" s="7" t="n">
        <v>0.48</v>
      </c>
      <c r="J19" s="7" t="n">
        <v>0.532</v>
      </c>
      <c r="K19" s="7" t="n">
        <v>0.499</v>
      </c>
      <c r="L19" s="7" t="n">
        <v>0.535</v>
      </c>
      <c r="M19" s="7" t="n">
        <v>0.553</v>
      </c>
      <c r="N19" s="7" t="n">
        <v>0.7</v>
      </c>
      <c r="O19" s="7" t="n">
        <v>0.768</v>
      </c>
      <c r="P19" s="7" t="n">
        <v>0.985</v>
      </c>
      <c r="Q19" s="7" t="n">
        <v>0.85</v>
      </c>
      <c r="R19" s="7" t="n">
        <v>0.95</v>
      </c>
      <c r="S19" s="7" t="n">
        <v>0.77</v>
      </c>
      <c r="T19" s="7" t="n">
        <v>1.031</v>
      </c>
      <c r="U19" s="7" t="n">
        <v>1.25</v>
      </c>
      <c r="V19" s="7" t="n">
        <v>1.29</v>
      </c>
      <c r="W19" s="7"/>
      <c r="X19" s="8"/>
      <c r="Y19" s="6" t="s">
        <v>36</v>
      </c>
      <c r="Z19" s="7" t="n">
        <v>5.78</v>
      </c>
      <c r="AA19" s="7" t="n">
        <v>6.15</v>
      </c>
      <c r="AB19" s="7" t="n">
        <v>5.8</v>
      </c>
      <c r="AC19" s="7" t="n">
        <v>6.35</v>
      </c>
      <c r="AD19" s="7" t="n">
        <v>5.41</v>
      </c>
      <c r="AE19" s="7" t="n">
        <v>6</v>
      </c>
      <c r="AF19" s="7"/>
      <c r="AG19" s="8"/>
      <c r="AH19" s="6" t="s">
        <v>36</v>
      </c>
      <c r="AI19" s="7" t="n">
        <v>12.62</v>
      </c>
      <c r="AJ19" s="7" t="n">
        <v>14.23</v>
      </c>
      <c r="AK19" s="7"/>
      <c r="AL19" s="8"/>
      <c r="AM19" s="6" t="s">
        <v>36</v>
      </c>
      <c r="AN19" s="7" t="n">
        <v>0.139</v>
      </c>
      <c r="AO19" s="7" t="n">
        <v>0.194</v>
      </c>
      <c r="AP19" s="7" t="n">
        <v>0.075</v>
      </c>
      <c r="AQ19" s="7" t="s">
        <v>25</v>
      </c>
      <c r="AR19" s="7" t="n">
        <v>0.054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7" t="s">
        <v>25</v>
      </c>
      <c r="I20" s="7" t="s">
        <v>25</v>
      </c>
      <c r="J20" s="7" t="s">
        <v>25</v>
      </c>
      <c r="K20" s="7" t="s">
        <v>25</v>
      </c>
      <c r="L20" s="7" t="s">
        <v>25</v>
      </c>
      <c r="M20" s="7" t="s">
        <v>25</v>
      </c>
      <c r="N20" s="7" t="s">
        <v>25</v>
      </c>
      <c r="O20" s="7" t="n">
        <v>0.39</v>
      </c>
      <c r="P20" s="7" t="s">
        <v>25</v>
      </c>
      <c r="Q20" s="7" t="s">
        <v>25</v>
      </c>
      <c r="R20" s="7" t="s">
        <v>25</v>
      </c>
      <c r="S20" s="7" t="s">
        <v>25</v>
      </c>
      <c r="T20" s="7" t="s">
        <v>25</v>
      </c>
      <c r="U20" s="7" t="s">
        <v>25</v>
      </c>
      <c r="V20" s="7" t="s">
        <v>25</v>
      </c>
      <c r="W20" s="7"/>
      <c r="X20" s="8"/>
      <c r="Y20" s="6" t="s">
        <v>37</v>
      </c>
      <c r="Z20" s="7" t="s">
        <v>25</v>
      </c>
      <c r="AA20" s="7" t="s">
        <v>25</v>
      </c>
      <c r="AB20" s="7" t="s">
        <v>25</v>
      </c>
      <c r="AC20" s="7" t="s">
        <v>25</v>
      </c>
      <c r="AD20" s="7" t="s">
        <v>25</v>
      </c>
      <c r="AE20" s="7" t="s">
        <v>25</v>
      </c>
      <c r="AF20" s="7"/>
      <c r="AG20" s="8"/>
      <c r="AH20" s="6" t="s">
        <v>37</v>
      </c>
      <c r="AI20" s="7" t="n">
        <v>0.39</v>
      </c>
      <c r="AJ20" s="7" t="n">
        <v>0.43</v>
      </c>
      <c r="AK20" s="7"/>
      <c r="AL20" s="8"/>
      <c r="AM20" s="6" t="s">
        <v>37</v>
      </c>
      <c r="AN20" s="7" t="s">
        <v>25</v>
      </c>
      <c r="AO20" s="7" t="s">
        <v>25</v>
      </c>
      <c r="AP20" s="7" t="s">
        <v>25</v>
      </c>
      <c r="AQ20" s="7" t="s">
        <v>25</v>
      </c>
      <c r="AR20" s="7" t="n">
        <v>0.28</v>
      </c>
    </row>
    <row r="21" customFormat="false" ht="14.1" hidden="false" customHeight="false" outlineLevel="0" collapsed="false">
      <c r="A21" s="6" t="s">
        <v>38</v>
      </c>
      <c r="B21" s="7" t="s">
        <v>25</v>
      </c>
      <c r="C21" s="7" t="s">
        <v>25</v>
      </c>
      <c r="D21" s="7" t="s">
        <v>25</v>
      </c>
      <c r="E21" s="7" t="s">
        <v>25</v>
      </c>
      <c r="F21" s="7" t="s">
        <v>25</v>
      </c>
      <c r="G21" s="7" t="s">
        <v>25</v>
      </c>
      <c r="H21" s="7" t="s">
        <v>25</v>
      </c>
      <c r="I21" s="7" t="s">
        <v>25</v>
      </c>
      <c r="J21" s="7" t="s">
        <v>25</v>
      </c>
      <c r="K21" s="7" t="s">
        <v>25</v>
      </c>
      <c r="L21" s="7" t="s">
        <v>25</v>
      </c>
      <c r="M21" s="7" t="s">
        <v>25</v>
      </c>
      <c r="N21" s="7" t="s">
        <v>25</v>
      </c>
      <c r="O21" s="7" t="s">
        <v>25</v>
      </c>
      <c r="P21" s="7" t="s">
        <v>25</v>
      </c>
      <c r="Q21" s="7" t="s">
        <v>25</v>
      </c>
      <c r="R21" s="7" t="s">
        <v>25</v>
      </c>
      <c r="S21" s="7" t="s">
        <v>25</v>
      </c>
      <c r="T21" s="7" t="s">
        <v>25</v>
      </c>
      <c r="U21" s="7" t="s">
        <v>25</v>
      </c>
      <c r="V21" s="7" t="s">
        <v>25</v>
      </c>
      <c r="W21" s="7"/>
      <c r="X21" s="8"/>
      <c r="Y21" s="6" t="s">
        <v>38</v>
      </c>
      <c r="Z21" s="7" t="s">
        <v>25</v>
      </c>
      <c r="AA21" s="7" t="s">
        <v>25</v>
      </c>
      <c r="AB21" s="7" t="s">
        <v>25</v>
      </c>
      <c r="AC21" s="7" t="s">
        <v>25</v>
      </c>
      <c r="AD21" s="7" t="n">
        <v>0.066</v>
      </c>
      <c r="AE21" s="7" t="n">
        <v>0.057</v>
      </c>
      <c r="AF21" s="7"/>
      <c r="AG21" s="8"/>
      <c r="AH21" s="6" t="s">
        <v>38</v>
      </c>
      <c r="AI21" s="7" t="n">
        <v>0.211</v>
      </c>
      <c r="AJ21" s="7" t="n">
        <v>0.401</v>
      </c>
      <c r="AK21" s="7"/>
      <c r="AL21" s="8"/>
      <c r="AM21" s="6" t="s">
        <v>38</v>
      </c>
      <c r="AN21" s="7" t="s">
        <v>25</v>
      </c>
      <c r="AO21" s="7" t="n">
        <v>0.05</v>
      </c>
      <c r="AP21" s="7" t="s">
        <v>25</v>
      </c>
      <c r="AQ21" s="7" t="s">
        <v>25</v>
      </c>
      <c r="AR21" s="7" t="s">
        <v>25</v>
      </c>
    </row>
    <row r="22" customFormat="false" ht="14.1" hidden="false" customHeight="false" outlineLevel="0" collapsed="false">
      <c r="A22" s="6" t="s">
        <v>39</v>
      </c>
      <c r="B22" s="7" t="n">
        <v>0.65</v>
      </c>
      <c r="C22" s="7" t="n">
        <v>0.691</v>
      </c>
      <c r="D22" s="7" t="n">
        <v>0.557</v>
      </c>
      <c r="E22" s="7" t="n">
        <v>0.514</v>
      </c>
      <c r="F22" s="7" t="n">
        <v>0.505</v>
      </c>
      <c r="G22" s="7" t="n">
        <v>0.392</v>
      </c>
      <c r="H22" s="7" t="n">
        <v>0.791</v>
      </c>
      <c r="I22" s="7" t="n">
        <v>0.539</v>
      </c>
      <c r="J22" s="7" t="n">
        <v>0.623</v>
      </c>
      <c r="K22" s="7" t="n">
        <v>0.372</v>
      </c>
      <c r="L22" s="7" t="n">
        <v>0.547</v>
      </c>
      <c r="M22" s="7" t="n">
        <v>0.566</v>
      </c>
      <c r="N22" s="7" t="n">
        <v>4.75</v>
      </c>
      <c r="O22" s="7" t="n">
        <v>6</v>
      </c>
      <c r="P22" s="7" t="n">
        <v>6.77</v>
      </c>
      <c r="Q22" s="7" t="n">
        <v>7.94</v>
      </c>
      <c r="R22" s="7" t="n">
        <v>7.33</v>
      </c>
      <c r="S22" s="7" t="n">
        <v>6.43</v>
      </c>
      <c r="T22" s="7" t="n">
        <v>7.73</v>
      </c>
      <c r="U22" s="7" t="n">
        <v>7.51</v>
      </c>
      <c r="V22" s="7" t="n">
        <v>7.09</v>
      </c>
      <c r="W22" s="7"/>
      <c r="X22" s="8"/>
      <c r="Y22" s="6" t="s">
        <v>39</v>
      </c>
      <c r="Z22" s="7" t="n">
        <v>326.32</v>
      </c>
      <c r="AA22" s="7" t="n">
        <v>315.7</v>
      </c>
      <c r="AB22" s="7" t="n">
        <v>309.32</v>
      </c>
      <c r="AC22" s="7" t="n">
        <v>323.78</v>
      </c>
      <c r="AD22" s="7" t="n">
        <v>310.51</v>
      </c>
      <c r="AE22" s="7" t="n">
        <v>317.6</v>
      </c>
      <c r="AF22" s="7"/>
      <c r="AG22" s="8"/>
      <c r="AH22" s="6" t="s">
        <v>39</v>
      </c>
      <c r="AI22" s="7" t="n">
        <v>0.79</v>
      </c>
      <c r="AJ22" s="7" t="n">
        <v>0.165</v>
      </c>
      <c r="AK22" s="7"/>
      <c r="AL22" s="8"/>
      <c r="AM22" s="6" t="s">
        <v>39</v>
      </c>
      <c r="AN22" s="7" t="n">
        <v>0.168</v>
      </c>
      <c r="AO22" s="7" t="n">
        <v>0.569</v>
      </c>
      <c r="AP22" s="7" t="s">
        <v>25</v>
      </c>
      <c r="AQ22" s="7" t="s">
        <v>25</v>
      </c>
      <c r="AR22" s="7" t="s">
        <v>25</v>
      </c>
    </row>
    <row r="23" customFormat="false" ht="14.1" hidden="false" customHeight="false" outlineLevel="0" collapsed="false">
      <c r="A23" s="6" t="s">
        <v>40</v>
      </c>
      <c r="B23" s="7" t="n">
        <v>5.32</v>
      </c>
      <c r="C23" s="7" t="n">
        <v>4.86</v>
      </c>
      <c r="D23" s="7" t="n">
        <v>4.64</v>
      </c>
      <c r="E23" s="7" t="n">
        <v>4.36</v>
      </c>
      <c r="F23" s="7" t="n">
        <v>4.74</v>
      </c>
      <c r="G23" s="7" t="n">
        <v>4.33</v>
      </c>
      <c r="H23" s="7" t="n">
        <v>5.33</v>
      </c>
      <c r="I23" s="7" t="n">
        <v>3.91</v>
      </c>
      <c r="J23" s="7" t="n">
        <v>4.57</v>
      </c>
      <c r="K23" s="7" t="n">
        <v>3.5</v>
      </c>
      <c r="L23" s="7" t="n">
        <v>3.8</v>
      </c>
      <c r="M23" s="7" t="n">
        <v>4.15</v>
      </c>
      <c r="N23" s="7" t="n">
        <v>11.02</v>
      </c>
      <c r="O23" s="7" t="n">
        <v>12.49</v>
      </c>
      <c r="P23" s="7" t="n">
        <v>15.31</v>
      </c>
      <c r="Q23" s="7" t="n">
        <v>14.97</v>
      </c>
      <c r="R23" s="7" t="n">
        <v>14.14</v>
      </c>
      <c r="S23" s="7" t="n">
        <v>13.59</v>
      </c>
      <c r="T23" s="7" t="n">
        <v>15.74</v>
      </c>
      <c r="U23" s="7" t="n">
        <v>16.7</v>
      </c>
      <c r="V23" s="7" t="n">
        <v>18.66</v>
      </c>
      <c r="W23" s="7"/>
      <c r="X23" s="8"/>
      <c r="Y23" s="6" t="s">
        <v>40</v>
      </c>
      <c r="Z23" s="7" t="n">
        <v>0.33</v>
      </c>
      <c r="AA23" s="7" t="n">
        <v>0.25</v>
      </c>
      <c r="AB23" s="7" t="n">
        <v>0.163</v>
      </c>
      <c r="AC23" s="7" t="n">
        <v>0.405</v>
      </c>
      <c r="AD23" s="7" t="n">
        <v>0.274</v>
      </c>
      <c r="AE23" s="7" t="n">
        <v>0.277</v>
      </c>
      <c r="AF23" s="7"/>
      <c r="AG23" s="8"/>
      <c r="AH23" s="6" t="s">
        <v>40</v>
      </c>
      <c r="AI23" s="7" t="n">
        <v>0.045</v>
      </c>
      <c r="AJ23" s="7" t="n">
        <v>0.82</v>
      </c>
      <c r="AK23" s="7"/>
      <c r="AL23" s="8"/>
      <c r="AM23" s="6" t="s">
        <v>40</v>
      </c>
      <c r="AN23" s="7" t="n">
        <v>0.419</v>
      </c>
      <c r="AO23" s="7" t="n">
        <v>0.849</v>
      </c>
      <c r="AP23" s="7" t="n">
        <v>0.645</v>
      </c>
      <c r="AQ23" s="7" t="n">
        <v>0.128</v>
      </c>
      <c r="AR23" s="7" t="n">
        <v>0.176</v>
      </c>
    </row>
    <row r="24" customFormat="false" ht="14.1" hidden="false" customHeight="false" outlineLevel="0" collapsed="false">
      <c r="A24" s="6" t="s">
        <v>41</v>
      </c>
      <c r="B24" s="7" t="n">
        <v>1.55</v>
      </c>
      <c r="C24" s="7" t="n">
        <v>1.34</v>
      </c>
      <c r="D24" s="7" t="n">
        <v>1.69</v>
      </c>
      <c r="E24" s="7" t="n">
        <v>1.61</v>
      </c>
      <c r="F24" s="7" t="n">
        <v>1.59</v>
      </c>
      <c r="G24" s="7" t="n">
        <v>1.54</v>
      </c>
      <c r="H24" s="7" t="n">
        <v>1.8</v>
      </c>
      <c r="I24" s="7" t="n">
        <v>1.22</v>
      </c>
      <c r="J24" s="7" t="n">
        <v>1.62</v>
      </c>
      <c r="K24" s="7" t="n">
        <v>1.23</v>
      </c>
      <c r="L24" s="7" t="n">
        <v>1.6</v>
      </c>
      <c r="M24" s="7" t="n">
        <v>1.33</v>
      </c>
      <c r="N24" s="7" t="n">
        <v>4.36</v>
      </c>
      <c r="O24" s="7" t="n">
        <v>4.44</v>
      </c>
      <c r="P24" s="7" t="n">
        <v>6.88</v>
      </c>
      <c r="Q24" s="7" t="n">
        <v>7.1</v>
      </c>
      <c r="R24" s="7" t="n">
        <v>7.19</v>
      </c>
      <c r="S24" s="7" t="n">
        <v>5.72</v>
      </c>
      <c r="T24" s="7" t="n">
        <v>8.19</v>
      </c>
      <c r="U24" s="7" t="n">
        <v>8.14</v>
      </c>
      <c r="V24" s="7" t="n">
        <v>10.12</v>
      </c>
      <c r="W24" s="7"/>
      <c r="X24" s="8"/>
      <c r="Y24" s="6" t="s">
        <v>41</v>
      </c>
      <c r="Z24" s="7" t="n">
        <v>0.85</v>
      </c>
      <c r="AA24" s="7" t="n">
        <v>0.168</v>
      </c>
      <c r="AB24" s="7" t="n">
        <v>0.182</v>
      </c>
      <c r="AC24" s="7" t="n">
        <v>0.49</v>
      </c>
      <c r="AD24" s="7" t="s">
        <v>25</v>
      </c>
      <c r="AE24" s="7" t="n">
        <v>0.522</v>
      </c>
      <c r="AF24" s="7"/>
      <c r="AG24" s="8"/>
      <c r="AH24" s="6" t="s">
        <v>41</v>
      </c>
      <c r="AI24" s="7" t="n">
        <v>18.01</v>
      </c>
      <c r="AJ24" s="7" t="n">
        <v>7.07</v>
      </c>
      <c r="AK24" s="7"/>
      <c r="AL24" s="8"/>
      <c r="AM24" s="6" t="s">
        <v>41</v>
      </c>
      <c r="AN24" s="7" t="n">
        <v>0.634</v>
      </c>
      <c r="AO24" s="7" t="n">
        <v>1.4</v>
      </c>
      <c r="AP24" s="7" t="n">
        <v>0.274</v>
      </c>
      <c r="AQ24" s="7" t="n">
        <v>0.34</v>
      </c>
      <c r="AR24" s="7" t="n">
        <v>0.061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s">
        <v>25</v>
      </c>
      <c r="E25" s="7" t="s">
        <v>25</v>
      </c>
      <c r="F25" s="7" t="s">
        <v>25</v>
      </c>
      <c r="G25" s="7" t="s">
        <v>25</v>
      </c>
      <c r="H25" s="7" t="s">
        <v>25</v>
      </c>
      <c r="I25" s="7" t="s">
        <v>25</v>
      </c>
      <c r="J25" s="7" t="s">
        <v>25</v>
      </c>
      <c r="K25" s="7" t="n">
        <v>0.031</v>
      </c>
      <c r="L25" s="7" t="s">
        <v>25</v>
      </c>
      <c r="M25" s="7" t="s">
        <v>25</v>
      </c>
      <c r="N25" s="7" t="s">
        <v>25</v>
      </c>
      <c r="O25" s="7" t="s">
        <v>25</v>
      </c>
      <c r="P25" s="7" t="s">
        <v>25</v>
      </c>
      <c r="Q25" s="7" t="s">
        <v>25</v>
      </c>
      <c r="R25" s="7" t="n">
        <v>0.103</v>
      </c>
      <c r="S25" s="7" t="n">
        <v>0.046</v>
      </c>
      <c r="T25" s="7" t="n">
        <v>0.031</v>
      </c>
      <c r="U25" s="7" t="s">
        <v>25</v>
      </c>
      <c r="V25" s="7" t="n">
        <v>0.057</v>
      </c>
      <c r="W25" s="7"/>
      <c r="X25" s="8"/>
      <c r="Y25" s="6" t="s">
        <v>42</v>
      </c>
      <c r="Z25" s="7" t="s">
        <v>25</v>
      </c>
      <c r="AA25" s="7" t="s">
        <v>25</v>
      </c>
      <c r="AB25" s="7" t="s">
        <v>25</v>
      </c>
      <c r="AC25" s="7" t="s">
        <v>25</v>
      </c>
      <c r="AD25" s="7" t="s">
        <v>25</v>
      </c>
      <c r="AE25" s="7" t="s">
        <v>25</v>
      </c>
      <c r="AF25" s="7"/>
      <c r="AG25" s="8"/>
      <c r="AH25" s="6" t="s">
        <v>42</v>
      </c>
      <c r="AI25" s="7" t="n">
        <v>2.96</v>
      </c>
      <c r="AJ25" s="7" t="n">
        <v>1.18</v>
      </c>
      <c r="AK25" s="7"/>
      <c r="AL25" s="8"/>
      <c r="AM25" s="6" t="s">
        <v>42</v>
      </c>
      <c r="AN25" s="7" t="s">
        <v>25</v>
      </c>
      <c r="AO25" s="7" t="n">
        <v>0.034</v>
      </c>
      <c r="AP25" s="7" t="s">
        <v>25</v>
      </c>
      <c r="AQ25" s="7" t="s">
        <v>25</v>
      </c>
      <c r="AR25" s="7" t="s">
        <v>25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5</v>
      </c>
      <c r="I26" s="7" t="s">
        <v>25</v>
      </c>
      <c r="J26" s="7" t="s">
        <v>25</v>
      </c>
      <c r="K26" s="7" t="s">
        <v>25</v>
      </c>
      <c r="L26" s="7" t="s">
        <v>25</v>
      </c>
      <c r="M26" s="7" t="s">
        <v>25</v>
      </c>
      <c r="N26" s="7" t="s">
        <v>25</v>
      </c>
      <c r="O26" s="7" t="s">
        <v>25</v>
      </c>
      <c r="P26" s="7" t="s">
        <v>25</v>
      </c>
      <c r="Q26" s="7" t="s">
        <v>25</v>
      </c>
      <c r="R26" s="7" t="s">
        <v>25</v>
      </c>
      <c r="S26" s="7" t="s">
        <v>25</v>
      </c>
      <c r="T26" s="7" t="s">
        <v>25</v>
      </c>
      <c r="U26" s="7" t="s">
        <v>25</v>
      </c>
      <c r="V26" s="7" t="s">
        <v>25</v>
      </c>
      <c r="W26" s="7"/>
      <c r="X26" s="8"/>
      <c r="Y26" s="6" t="s">
        <v>43</v>
      </c>
      <c r="Z26" s="7" t="s">
        <v>25</v>
      </c>
      <c r="AA26" s="7" t="s">
        <v>25</v>
      </c>
      <c r="AB26" s="7" t="s">
        <v>25</v>
      </c>
      <c r="AC26" s="7" t="s">
        <v>25</v>
      </c>
      <c r="AD26" s="7" t="s">
        <v>25</v>
      </c>
      <c r="AE26" s="7" t="n">
        <v>0.081</v>
      </c>
      <c r="AF26" s="7"/>
      <c r="AG26" s="8"/>
      <c r="AH26" s="6" t="s">
        <v>43</v>
      </c>
      <c r="AI26" s="7" t="s">
        <v>25</v>
      </c>
      <c r="AJ26" s="7" t="n">
        <v>0.114</v>
      </c>
      <c r="AK26" s="7"/>
      <c r="AL26" s="8"/>
      <c r="AM26" s="6" t="s">
        <v>43</v>
      </c>
      <c r="AN26" s="7" t="s">
        <v>25</v>
      </c>
      <c r="AO26" s="7" t="s">
        <v>25</v>
      </c>
      <c r="AP26" s="7" t="s">
        <v>25</v>
      </c>
      <c r="AQ26" s="7" t="s">
        <v>25</v>
      </c>
      <c r="AR26" s="7" t="s">
        <v>25</v>
      </c>
    </row>
    <row r="27" customFormat="false" ht="14.1" hidden="false" customHeight="false" outlineLevel="0" collapsed="false">
      <c r="A27" s="6" t="s">
        <v>44</v>
      </c>
      <c r="B27" s="7" t="n">
        <v>0.73</v>
      </c>
      <c r="C27" s="7" t="n">
        <v>0.48</v>
      </c>
      <c r="D27" s="7" t="n">
        <v>0.72</v>
      </c>
      <c r="E27" s="7" t="n">
        <v>0.53</v>
      </c>
      <c r="F27" s="7" t="n">
        <v>1.04</v>
      </c>
      <c r="G27" s="7" t="n">
        <v>0.8</v>
      </c>
      <c r="H27" s="7" t="n">
        <v>0.71</v>
      </c>
      <c r="I27" s="7" t="n">
        <v>0.89</v>
      </c>
      <c r="J27" s="7" t="n">
        <v>0.66</v>
      </c>
      <c r="K27" s="7" t="n">
        <v>0.67</v>
      </c>
      <c r="L27" s="7" t="n">
        <v>0.7</v>
      </c>
      <c r="M27" s="7" t="n">
        <v>0.7</v>
      </c>
      <c r="N27" s="7" t="n">
        <v>0.47</v>
      </c>
      <c r="O27" s="7" t="n">
        <v>0.5</v>
      </c>
      <c r="P27" s="7" t="n">
        <v>0.94</v>
      </c>
      <c r="Q27" s="7" t="n">
        <v>0.75</v>
      </c>
      <c r="R27" s="7" t="n">
        <v>0.5</v>
      </c>
      <c r="S27" s="7" t="n">
        <v>0.7</v>
      </c>
      <c r="T27" s="7" t="n">
        <v>0.77</v>
      </c>
      <c r="U27" s="7" t="n">
        <v>0.87</v>
      </c>
      <c r="V27" s="7" t="n">
        <v>0.99</v>
      </c>
      <c r="W27" s="7"/>
      <c r="X27" s="8"/>
      <c r="Y27" s="6" t="s">
        <v>44</v>
      </c>
      <c r="Z27" s="7" t="s">
        <v>25</v>
      </c>
      <c r="AA27" s="7" t="s">
        <v>25</v>
      </c>
      <c r="AB27" s="7" t="s">
        <v>25</v>
      </c>
      <c r="AC27" s="7" t="s">
        <v>25</v>
      </c>
      <c r="AD27" s="7" t="s">
        <v>25</v>
      </c>
      <c r="AE27" s="7" t="s">
        <v>25</v>
      </c>
      <c r="AF27" s="7"/>
      <c r="AG27" s="8"/>
      <c r="AH27" s="6" t="s">
        <v>44</v>
      </c>
      <c r="AI27" s="7" t="n">
        <v>0.7</v>
      </c>
      <c r="AJ27" s="7" t="n">
        <v>0.75</v>
      </c>
      <c r="AK27" s="7"/>
      <c r="AL27" s="8"/>
      <c r="AM27" s="6" t="s">
        <v>44</v>
      </c>
      <c r="AN27" s="7" t="n">
        <v>0.67</v>
      </c>
      <c r="AO27" s="7" t="n">
        <v>0.67</v>
      </c>
      <c r="AP27" s="7" t="n">
        <v>0.73</v>
      </c>
      <c r="AQ27" s="7" t="n">
        <v>0.75</v>
      </c>
      <c r="AR27" s="7" t="n">
        <v>0.69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5</v>
      </c>
      <c r="J28" s="7" t="s">
        <v>25</v>
      </c>
      <c r="K28" s="7" t="s">
        <v>25</v>
      </c>
      <c r="L28" s="7" t="s">
        <v>25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s">
        <v>25</v>
      </c>
      <c r="T28" s="7" t="s">
        <v>25</v>
      </c>
      <c r="U28" s="7" t="s">
        <v>25</v>
      </c>
      <c r="V28" s="7" t="s">
        <v>25</v>
      </c>
      <c r="W28" s="7"/>
      <c r="X28" s="8"/>
      <c r="Y28" s="6" t="s">
        <v>45</v>
      </c>
      <c r="Z28" s="7" t="s">
        <v>25</v>
      </c>
      <c r="AA28" s="7" t="s">
        <v>25</v>
      </c>
      <c r="AB28" s="7" t="s">
        <v>25</v>
      </c>
      <c r="AC28" s="7" t="s">
        <v>25</v>
      </c>
      <c r="AD28" s="7" t="s">
        <v>25</v>
      </c>
      <c r="AE28" s="7" t="s">
        <v>25</v>
      </c>
      <c r="AF28" s="7"/>
      <c r="AG28" s="8"/>
      <c r="AH28" s="6" t="s">
        <v>45</v>
      </c>
      <c r="AI28" s="7" t="s">
        <v>25</v>
      </c>
      <c r="AJ28" s="7" t="n">
        <v>0.232</v>
      </c>
      <c r="AK28" s="7"/>
      <c r="AL28" s="8"/>
      <c r="AM28" s="6" t="s">
        <v>45</v>
      </c>
      <c r="AN28" s="7" t="s">
        <v>25</v>
      </c>
      <c r="AO28" s="7" t="s">
        <v>25</v>
      </c>
      <c r="AP28" s="7" t="s">
        <v>25</v>
      </c>
      <c r="AQ28" s="7" t="s">
        <v>25</v>
      </c>
      <c r="AR28" s="7" t="s">
        <v>25</v>
      </c>
    </row>
    <row r="29" customFormat="false" ht="14.1" hidden="false" customHeight="false" outlineLevel="0" collapsed="false">
      <c r="A29" s="6" t="s">
        <v>46</v>
      </c>
      <c r="B29" s="7" t="s">
        <v>25</v>
      </c>
      <c r="C29" s="7" t="s">
        <v>25</v>
      </c>
      <c r="D29" s="7" t="s">
        <v>25</v>
      </c>
      <c r="E29" s="7" t="s">
        <v>25</v>
      </c>
      <c r="F29" s="7" t="s">
        <v>25</v>
      </c>
      <c r="G29" s="7" t="s">
        <v>25</v>
      </c>
      <c r="H29" s="7" t="s">
        <v>25</v>
      </c>
      <c r="I29" s="7" t="s">
        <v>25</v>
      </c>
      <c r="J29" s="7" t="s">
        <v>25</v>
      </c>
      <c r="K29" s="7" t="s">
        <v>25</v>
      </c>
      <c r="L29" s="7" t="s">
        <v>25</v>
      </c>
      <c r="M29" s="7" t="s">
        <v>25</v>
      </c>
      <c r="N29" s="7" t="s">
        <v>25</v>
      </c>
      <c r="O29" s="7" t="s">
        <v>25</v>
      </c>
      <c r="P29" s="7" t="s">
        <v>25</v>
      </c>
      <c r="Q29" s="7" t="s">
        <v>25</v>
      </c>
      <c r="R29" s="7" t="n">
        <v>0.73</v>
      </c>
      <c r="S29" s="7" t="s">
        <v>25</v>
      </c>
      <c r="T29" s="7" t="s">
        <v>25</v>
      </c>
      <c r="U29" s="7" t="s">
        <v>25</v>
      </c>
      <c r="V29" s="7" t="n">
        <v>0.189</v>
      </c>
      <c r="W29" s="7"/>
      <c r="X29" s="8"/>
      <c r="Y29" s="6" t="s">
        <v>46</v>
      </c>
      <c r="Z29" s="7" t="n">
        <v>15.44</v>
      </c>
      <c r="AA29" s="7" t="n">
        <v>17.55</v>
      </c>
      <c r="AB29" s="7" t="n">
        <v>15.06</v>
      </c>
      <c r="AC29" s="7" t="n">
        <v>17.1</v>
      </c>
      <c r="AD29" s="7" t="n">
        <v>17.3</v>
      </c>
      <c r="AE29" s="7" t="n">
        <v>17.14</v>
      </c>
      <c r="AF29" s="7"/>
      <c r="AG29" s="8"/>
      <c r="AH29" s="6" t="s">
        <v>46</v>
      </c>
      <c r="AI29" s="7" t="n">
        <v>0.69</v>
      </c>
      <c r="AJ29" s="7" t="s">
        <v>25</v>
      </c>
      <c r="AK29" s="7"/>
      <c r="AL29" s="8"/>
      <c r="AM29" s="6" t="s">
        <v>46</v>
      </c>
      <c r="AN29" s="7" t="n">
        <v>0.153</v>
      </c>
      <c r="AO29" s="7" t="n">
        <v>1.42</v>
      </c>
      <c r="AP29" s="7" t="s">
        <v>25</v>
      </c>
      <c r="AQ29" s="7" t="s">
        <v>25</v>
      </c>
      <c r="AR29" s="7" t="s">
        <v>25</v>
      </c>
    </row>
    <row r="30" customFormat="false" ht="14.1" hidden="false" customHeight="false" outlineLevel="0" collapsed="false">
      <c r="A30" s="6" t="s">
        <v>47</v>
      </c>
      <c r="B30" s="7" t="s">
        <v>25</v>
      </c>
      <c r="C30" s="7" t="s">
        <v>25</v>
      </c>
      <c r="D30" s="7" t="s">
        <v>25</v>
      </c>
      <c r="E30" s="7" t="s">
        <v>25</v>
      </c>
      <c r="F30" s="7" t="s">
        <v>25</v>
      </c>
      <c r="G30" s="7" t="s">
        <v>25</v>
      </c>
      <c r="H30" s="7" t="s">
        <v>25</v>
      </c>
      <c r="I30" s="7" t="n">
        <v>0.0172</v>
      </c>
      <c r="J30" s="7" t="n">
        <v>0.0203</v>
      </c>
      <c r="K30" s="7" t="s">
        <v>25</v>
      </c>
      <c r="L30" s="7" t="s">
        <v>25</v>
      </c>
      <c r="M30" s="7" t="n">
        <v>0.0202</v>
      </c>
      <c r="N30" s="7" t="n">
        <v>0.167</v>
      </c>
      <c r="O30" s="7" t="n">
        <v>0.12</v>
      </c>
      <c r="P30" s="7" t="n">
        <v>0.159</v>
      </c>
      <c r="Q30" s="7" t="n">
        <v>0.156</v>
      </c>
      <c r="R30" s="7" t="n">
        <v>0.189</v>
      </c>
      <c r="S30" s="7" t="n">
        <v>0.172</v>
      </c>
      <c r="T30" s="7" t="n">
        <v>0.197</v>
      </c>
      <c r="U30" s="7" t="n">
        <v>0.158</v>
      </c>
      <c r="V30" s="7" t="n">
        <v>0.227</v>
      </c>
      <c r="W30" s="7"/>
      <c r="X30" s="8"/>
      <c r="Y30" s="6" t="s">
        <v>47</v>
      </c>
      <c r="Z30" s="7" t="n">
        <v>0.18</v>
      </c>
      <c r="AA30" s="7" t="n">
        <v>0.16</v>
      </c>
      <c r="AB30" s="7" t="n">
        <v>0.254</v>
      </c>
      <c r="AC30" s="7" t="n">
        <v>0.388</v>
      </c>
      <c r="AD30" s="7" t="n">
        <v>0.211</v>
      </c>
      <c r="AE30" s="7" t="n">
        <v>0.251</v>
      </c>
      <c r="AF30" s="7"/>
      <c r="AG30" s="8"/>
      <c r="AH30" s="6" t="s">
        <v>47</v>
      </c>
      <c r="AI30" s="7" t="n">
        <v>0.206</v>
      </c>
      <c r="AJ30" s="7" t="n">
        <v>0.161</v>
      </c>
      <c r="AK30" s="7"/>
      <c r="AL30" s="8"/>
      <c r="AM30" s="6" t="s">
        <v>47</v>
      </c>
      <c r="AN30" s="7" t="s">
        <v>25</v>
      </c>
      <c r="AO30" s="7" t="n">
        <v>0.055</v>
      </c>
      <c r="AP30" s="7" t="s">
        <v>25</v>
      </c>
      <c r="AQ30" s="7" t="s">
        <v>25</v>
      </c>
      <c r="AR30" s="7" t="s">
        <v>25</v>
      </c>
    </row>
    <row r="31" customFormat="false" ht="14.1" hidden="false" customHeight="false" outlineLevel="0" collapsed="false">
      <c r="A31" s="6" t="s">
        <v>48</v>
      </c>
      <c r="B31" s="7" t="n">
        <v>0.074</v>
      </c>
      <c r="C31" s="7" t="n">
        <v>0.039</v>
      </c>
      <c r="D31" s="7" t="n">
        <v>0.085</v>
      </c>
      <c r="E31" s="7" t="n">
        <v>0.047</v>
      </c>
      <c r="F31" s="7" t="n">
        <v>0.082</v>
      </c>
      <c r="G31" s="7" t="n">
        <v>0.056</v>
      </c>
      <c r="H31" s="7" t="n">
        <v>0.072</v>
      </c>
      <c r="I31" s="7" t="n">
        <v>0.062</v>
      </c>
      <c r="J31" s="7" t="n">
        <v>0.084</v>
      </c>
      <c r="K31" s="7" t="n">
        <v>0.0377</v>
      </c>
      <c r="L31" s="7" t="n">
        <v>0.069</v>
      </c>
      <c r="M31" s="7" t="n">
        <v>0.079</v>
      </c>
      <c r="N31" s="7" t="n">
        <v>0.65</v>
      </c>
      <c r="O31" s="7" t="n">
        <v>0.495</v>
      </c>
      <c r="P31" s="7" t="n">
        <v>0.86</v>
      </c>
      <c r="Q31" s="7" t="n">
        <v>0.95</v>
      </c>
      <c r="R31" s="7" t="n">
        <v>0.89</v>
      </c>
      <c r="S31" s="7" t="n">
        <v>0.719</v>
      </c>
      <c r="T31" s="7" t="n">
        <v>0.892</v>
      </c>
      <c r="U31" s="7" t="n">
        <v>1.015</v>
      </c>
      <c r="V31" s="7" t="n">
        <v>1.162</v>
      </c>
      <c r="W31" s="7"/>
      <c r="X31" s="8"/>
      <c r="Y31" s="6" t="s">
        <v>48</v>
      </c>
      <c r="Z31" s="7" t="n">
        <v>0.465</v>
      </c>
      <c r="AA31" s="7" t="n">
        <v>0.432</v>
      </c>
      <c r="AB31" s="7" t="n">
        <v>0.447</v>
      </c>
      <c r="AC31" s="7" t="n">
        <v>0.864</v>
      </c>
      <c r="AD31" s="7" t="n">
        <v>0.587</v>
      </c>
      <c r="AE31" s="7" t="n">
        <v>0.684</v>
      </c>
      <c r="AF31" s="7"/>
      <c r="AG31" s="8"/>
      <c r="AH31" s="6" t="s">
        <v>48</v>
      </c>
      <c r="AI31" s="7" t="n">
        <v>0.06</v>
      </c>
      <c r="AJ31" s="7" t="n">
        <v>0.109</v>
      </c>
      <c r="AK31" s="7"/>
      <c r="AL31" s="8"/>
      <c r="AM31" s="6" t="s">
        <v>48</v>
      </c>
      <c r="AN31" s="7" t="n">
        <v>0.0128</v>
      </c>
      <c r="AO31" s="7" t="n">
        <v>0.14</v>
      </c>
      <c r="AP31" s="7" t="s">
        <v>25</v>
      </c>
      <c r="AQ31" s="7" t="s">
        <v>25</v>
      </c>
      <c r="AR31" s="7" t="s">
        <v>25</v>
      </c>
    </row>
    <row r="32" customFormat="false" ht="14.1" hidden="false" customHeight="false" outlineLevel="0" collapsed="false">
      <c r="A32" s="6" t="s">
        <v>49</v>
      </c>
      <c r="B32" s="7" t="s">
        <v>25</v>
      </c>
      <c r="C32" s="7" t="s">
        <v>25</v>
      </c>
      <c r="D32" s="7" t="n">
        <v>0.0217</v>
      </c>
      <c r="E32" s="7" t="s">
        <v>25</v>
      </c>
      <c r="F32" s="7" t="n">
        <v>0.0158</v>
      </c>
      <c r="G32" s="7" t="n">
        <v>0.0197</v>
      </c>
      <c r="H32" s="7" t="n">
        <v>0.0284</v>
      </c>
      <c r="I32" s="7" t="n">
        <v>0.0201</v>
      </c>
      <c r="J32" s="7" t="n">
        <v>0.0254</v>
      </c>
      <c r="K32" s="7" t="n">
        <v>0.0122</v>
      </c>
      <c r="L32" s="7" t="s">
        <v>25</v>
      </c>
      <c r="M32" s="7" t="n">
        <v>0.0197</v>
      </c>
      <c r="N32" s="7" t="n">
        <v>0.194</v>
      </c>
      <c r="O32" s="7" t="n">
        <v>0.182</v>
      </c>
      <c r="P32" s="7" t="n">
        <v>0.205</v>
      </c>
      <c r="Q32" s="7" t="n">
        <v>0.237</v>
      </c>
      <c r="R32" s="7" t="n">
        <v>0.187</v>
      </c>
      <c r="S32" s="7" t="n">
        <v>0.206</v>
      </c>
      <c r="T32" s="7" t="n">
        <v>0.261</v>
      </c>
      <c r="U32" s="7" t="n">
        <v>0.23</v>
      </c>
      <c r="V32" s="7" t="n">
        <v>0.286</v>
      </c>
      <c r="W32" s="7"/>
      <c r="X32" s="8"/>
      <c r="Y32" s="6" t="s">
        <v>49</v>
      </c>
      <c r="Z32" s="7" t="n">
        <v>0.084</v>
      </c>
      <c r="AA32" s="7" t="n">
        <v>0.121</v>
      </c>
      <c r="AB32" s="7" t="n">
        <v>0.044</v>
      </c>
      <c r="AC32" s="7" t="n">
        <v>0.05</v>
      </c>
      <c r="AD32" s="7" t="n">
        <v>0.063</v>
      </c>
      <c r="AE32" s="7" t="n">
        <v>0.113</v>
      </c>
      <c r="AF32" s="7"/>
      <c r="AG32" s="8"/>
      <c r="AH32" s="6" t="s">
        <v>49</v>
      </c>
      <c r="AI32" s="7" t="s">
        <v>25</v>
      </c>
      <c r="AJ32" s="7" t="n">
        <v>0.065</v>
      </c>
      <c r="AK32" s="7"/>
      <c r="AL32" s="8"/>
      <c r="AM32" s="6" t="s">
        <v>49</v>
      </c>
      <c r="AN32" s="7" t="s">
        <v>25</v>
      </c>
      <c r="AO32" s="7" t="n">
        <v>0.0166</v>
      </c>
      <c r="AP32" s="7" t="s">
        <v>25</v>
      </c>
      <c r="AQ32" s="7" t="s">
        <v>25</v>
      </c>
      <c r="AR32" s="7" t="s">
        <v>25</v>
      </c>
    </row>
    <row r="33" customFormat="false" ht="14.1" hidden="false" customHeight="false" outlineLevel="0" collapsed="false">
      <c r="A33" s="6" t="s">
        <v>50</v>
      </c>
      <c r="B33" s="7" t="s">
        <v>25</v>
      </c>
      <c r="C33" s="7" t="n">
        <v>0.33</v>
      </c>
      <c r="D33" s="7" t="n">
        <v>0.246</v>
      </c>
      <c r="E33" s="7" t="s">
        <v>25</v>
      </c>
      <c r="F33" s="7" t="n">
        <v>0.102</v>
      </c>
      <c r="G33" s="7" t="n">
        <v>0.169</v>
      </c>
      <c r="H33" s="7" t="n">
        <v>0.354</v>
      </c>
      <c r="I33" s="7" t="n">
        <v>0.121</v>
      </c>
      <c r="J33" s="7" t="n">
        <v>0.119</v>
      </c>
      <c r="K33" s="7" t="n">
        <v>0.096</v>
      </c>
      <c r="L33" s="7" t="n">
        <v>0.114</v>
      </c>
      <c r="M33" s="7" t="n">
        <v>0.113</v>
      </c>
      <c r="N33" s="7" t="n">
        <v>1.43</v>
      </c>
      <c r="O33" s="7" t="n">
        <v>1.32</v>
      </c>
      <c r="P33" s="7" t="n">
        <v>1.46</v>
      </c>
      <c r="Q33" s="7" t="n">
        <v>1.56</v>
      </c>
      <c r="R33" s="7" t="n">
        <v>1.28</v>
      </c>
      <c r="S33" s="7" t="n">
        <v>1.45</v>
      </c>
      <c r="T33" s="7" t="n">
        <v>1.8</v>
      </c>
      <c r="U33" s="7" t="n">
        <v>2.59</v>
      </c>
      <c r="V33" s="7" t="n">
        <v>1.9</v>
      </c>
      <c r="W33" s="7"/>
      <c r="X33" s="8"/>
      <c r="Y33" s="6" t="s">
        <v>50</v>
      </c>
      <c r="Z33" s="7" t="s">
        <v>25</v>
      </c>
      <c r="AA33" s="7" t="n">
        <v>0.35</v>
      </c>
      <c r="AB33" s="7" t="n">
        <v>0.39</v>
      </c>
      <c r="AC33" s="7" t="n">
        <v>0.42</v>
      </c>
      <c r="AD33" s="7" t="n">
        <v>0.366</v>
      </c>
      <c r="AE33" s="7" t="n">
        <v>0.47</v>
      </c>
      <c r="AF33" s="7"/>
      <c r="AG33" s="8"/>
      <c r="AH33" s="6" t="s">
        <v>50</v>
      </c>
      <c r="AI33" s="7" t="s">
        <v>25</v>
      </c>
      <c r="AJ33" s="7" t="n">
        <v>0.097</v>
      </c>
      <c r="AK33" s="7"/>
      <c r="AL33" s="8"/>
      <c r="AM33" s="6" t="s">
        <v>50</v>
      </c>
      <c r="AN33" s="7" t="n">
        <v>0.054</v>
      </c>
      <c r="AO33" s="7" t="n">
        <v>0.095</v>
      </c>
      <c r="AP33" s="7" t="s">
        <v>25</v>
      </c>
      <c r="AQ33" s="7" t="s">
        <v>25</v>
      </c>
      <c r="AR33" s="7" t="s">
        <v>25</v>
      </c>
    </row>
    <row r="34" customFormat="false" ht="14.1" hidden="false" customHeight="false" outlineLevel="0" collapsed="false">
      <c r="A34" s="6" t="s">
        <v>51</v>
      </c>
      <c r="B34" s="7" t="s">
        <v>25</v>
      </c>
      <c r="C34" s="7" t="n">
        <v>0.202</v>
      </c>
      <c r="D34" s="7" t="n">
        <v>0.093</v>
      </c>
      <c r="E34" s="7" t="s">
        <v>25</v>
      </c>
      <c r="F34" s="7" t="n">
        <v>0.11</v>
      </c>
      <c r="G34" s="7" t="s">
        <v>25</v>
      </c>
      <c r="H34" s="7" t="n">
        <v>0.247</v>
      </c>
      <c r="I34" s="7" t="n">
        <v>0.15</v>
      </c>
      <c r="J34" s="7" t="n">
        <v>0.193</v>
      </c>
      <c r="K34" s="7" t="n">
        <v>0.114</v>
      </c>
      <c r="L34" s="7" t="s">
        <v>603</v>
      </c>
      <c r="M34" s="7" t="n">
        <v>0.161</v>
      </c>
      <c r="N34" s="7" t="n">
        <v>0.68</v>
      </c>
      <c r="O34" s="7" t="n">
        <v>0.63</v>
      </c>
      <c r="P34" s="7" t="n">
        <v>0.92</v>
      </c>
      <c r="Q34" s="7" t="n">
        <v>1.03</v>
      </c>
      <c r="R34" s="7" t="n">
        <v>0.53</v>
      </c>
      <c r="S34" s="7" t="n">
        <v>0.81</v>
      </c>
      <c r="T34" s="7" t="n">
        <v>1.17</v>
      </c>
      <c r="U34" s="7" t="n">
        <v>1.18</v>
      </c>
      <c r="V34" s="7" t="n">
        <v>0.93</v>
      </c>
      <c r="W34" s="7"/>
      <c r="X34" s="8"/>
      <c r="Y34" s="6" t="s">
        <v>51</v>
      </c>
      <c r="Z34" s="7" t="s">
        <v>25</v>
      </c>
      <c r="AA34" s="7" t="s">
        <v>25</v>
      </c>
      <c r="AB34" s="7" t="s">
        <v>25</v>
      </c>
      <c r="AC34" s="7" t="s">
        <v>25</v>
      </c>
      <c r="AD34" s="7" t="s">
        <v>25</v>
      </c>
      <c r="AE34" s="7" t="n">
        <v>0.146</v>
      </c>
      <c r="AF34" s="7"/>
      <c r="AG34" s="8"/>
      <c r="AH34" s="6" t="s">
        <v>51</v>
      </c>
      <c r="AI34" s="7" t="s">
        <v>25</v>
      </c>
      <c r="AJ34" s="7" t="n">
        <v>0.095</v>
      </c>
      <c r="AK34" s="7"/>
      <c r="AL34" s="8"/>
      <c r="AM34" s="6" t="s">
        <v>51</v>
      </c>
      <c r="AN34" s="7" t="s">
        <v>25</v>
      </c>
      <c r="AO34" s="7" t="n">
        <v>0.08</v>
      </c>
      <c r="AP34" s="7" t="s">
        <v>25</v>
      </c>
      <c r="AQ34" s="7" t="s">
        <v>25</v>
      </c>
      <c r="AR34" s="7" t="s">
        <v>25</v>
      </c>
    </row>
    <row r="35" customFormat="false" ht="14.1" hidden="false" customHeight="false" outlineLevel="0" collapsed="false">
      <c r="A35" s="6" t="s">
        <v>52</v>
      </c>
      <c r="B35" s="7" t="s">
        <v>25</v>
      </c>
      <c r="C35" s="7" t="s">
        <v>25</v>
      </c>
      <c r="D35" s="7" t="s">
        <v>25</v>
      </c>
      <c r="E35" s="7" t="s">
        <v>25</v>
      </c>
      <c r="F35" s="7" t="s">
        <v>25</v>
      </c>
      <c r="G35" s="7" t="s">
        <v>25</v>
      </c>
      <c r="H35" s="7" t="s">
        <v>25</v>
      </c>
      <c r="I35" s="7" t="s">
        <v>25</v>
      </c>
      <c r="J35" s="7" t="s">
        <v>25</v>
      </c>
      <c r="K35" s="7" t="s">
        <v>25</v>
      </c>
      <c r="L35" s="7" t="s">
        <v>25</v>
      </c>
      <c r="M35" s="7" t="s">
        <v>25</v>
      </c>
      <c r="N35" s="7" t="n">
        <v>0.099</v>
      </c>
      <c r="O35" s="7" t="n">
        <v>0.05</v>
      </c>
      <c r="P35" s="7" t="s">
        <v>25</v>
      </c>
      <c r="Q35" s="7" t="n">
        <v>0.103</v>
      </c>
      <c r="R35" s="7" t="n">
        <v>0.114</v>
      </c>
      <c r="S35" s="7" t="n">
        <v>0.131</v>
      </c>
      <c r="T35" s="7" t="n">
        <v>0.094</v>
      </c>
      <c r="U35" s="7" t="n">
        <v>0.083</v>
      </c>
      <c r="V35" s="7" t="n">
        <v>0.107</v>
      </c>
      <c r="W35" s="7"/>
      <c r="X35" s="8"/>
      <c r="Y35" s="6" t="s">
        <v>52</v>
      </c>
      <c r="Z35" s="7" t="n">
        <v>1.72</v>
      </c>
      <c r="AA35" s="7" t="n">
        <v>1.55</v>
      </c>
      <c r="AB35" s="7" t="n">
        <v>1.59</v>
      </c>
      <c r="AC35" s="7" t="n">
        <v>1.65</v>
      </c>
      <c r="AD35" s="7" t="n">
        <v>1.51</v>
      </c>
      <c r="AE35" s="7" t="n">
        <v>1.61</v>
      </c>
      <c r="AF35" s="7"/>
      <c r="AG35" s="8"/>
      <c r="AH35" s="6" t="s">
        <v>52</v>
      </c>
      <c r="AI35" s="7" t="s">
        <v>25</v>
      </c>
      <c r="AJ35" s="7" t="s">
        <v>25</v>
      </c>
      <c r="AK35" s="7"/>
      <c r="AL35" s="8"/>
      <c r="AM35" s="6" t="s">
        <v>52</v>
      </c>
      <c r="AN35" s="7" t="s">
        <v>25</v>
      </c>
      <c r="AO35" s="7" t="s">
        <v>25</v>
      </c>
      <c r="AP35" s="7" t="s">
        <v>25</v>
      </c>
      <c r="AQ35" s="7" t="s">
        <v>25</v>
      </c>
      <c r="AR35" s="7" t="s">
        <v>25</v>
      </c>
    </row>
    <row r="36" customFormat="false" ht="14.1" hidden="false" customHeight="false" outlineLevel="0" collapsed="false">
      <c r="A36" s="6" t="s">
        <v>53</v>
      </c>
      <c r="B36" s="7" t="n">
        <v>0.38</v>
      </c>
      <c r="C36" s="7" t="n">
        <v>0.55</v>
      </c>
      <c r="D36" s="7" t="n">
        <v>0.346</v>
      </c>
      <c r="E36" s="7" t="n">
        <v>0.217</v>
      </c>
      <c r="F36" s="7" t="n">
        <v>0.351</v>
      </c>
      <c r="G36" s="7" t="n">
        <v>0.148</v>
      </c>
      <c r="H36" s="7" t="n">
        <v>0.545</v>
      </c>
      <c r="I36" s="7" t="n">
        <v>0.357</v>
      </c>
      <c r="J36" s="7" t="n">
        <v>0.382</v>
      </c>
      <c r="K36" s="7" t="n">
        <v>0.219</v>
      </c>
      <c r="L36" s="7" t="n">
        <v>0.261</v>
      </c>
      <c r="M36" s="7" t="n">
        <v>0.195</v>
      </c>
      <c r="N36" s="7" t="n">
        <v>1.6</v>
      </c>
      <c r="O36" s="7" t="n">
        <v>1.36</v>
      </c>
      <c r="P36" s="7" t="n">
        <v>2.11</v>
      </c>
      <c r="Q36" s="7" t="n">
        <v>1.53</v>
      </c>
      <c r="R36" s="7" t="n">
        <v>1.47</v>
      </c>
      <c r="S36" s="7" t="n">
        <v>1.55</v>
      </c>
      <c r="T36" s="7" t="n">
        <v>2.16</v>
      </c>
      <c r="U36" s="7" t="n">
        <v>1.93</v>
      </c>
      <c r="V36" s="7" t="n">
        <v>2.46</v>
      </c>
      <c r="W36" s="7"/>
      <c r="X36" s="8"/>
      <c r="Y36" s="6" t="s">
        <v>53</v>
      </c>
      <c r="Z36" s="7" t="s">
        <v>25</v>
      </c>
      <c r="AA36" s="7" t="s">
        <v>25</v>
      </c>
      <c r="AB36" s="7" t="s">
        <v>25</v>
      </c>
      <c r="AC36" s="7" t="s">
        <v>25</v>
      </c>
      <c r="AD36" s="7" t="s">
        <v>25</v>
      </c>
      <c r="AE36" s="7" t="s">
        <v>25</v>
      </c>
      <c r="AF36" s="7"/>
      <c r="AG36" s="8"/>
      <c r="AH36" s="6" t="s">
        <v>53</v>
      </c>
      <c r="AI36" s="7" t="s">
        <v>25</v>
      </c>
      <c r="AJ36" s="7" t="s">
        <v>25</v>
      </c>
      <c r="AK36" s="7"/>
      <c r="AL36" s="8"/>
      <c r="AM36" s="6" t="s">
        <v>53</v>
      </c>
      <c r="AN36" s="7" t="s">
        <v>25</v>
      </c>
      <c r="AO36" s="7" t="n">
        <v>0.064</v>
      </c>
      <c r="AP36" s="7" t="s">
        <v>25</v>
      </c>
      <c r="AQ36" s="7" t="s">
        <v>25</v>
      </c>
      <c r="AR36" s="7" t="s">
        <v>25</v>
      </c>
    </row>
    <row r="37" customFormat="false" ht="14.1" hidden="false" customHeight="false" outlineLevel="0" collapsed="false">
      <c r="A37" s="6" t="s">
        <v>54</v>
      </c>
      <c r="B37" s="7" t="n">
        <v>0.083</v>
      </c>
      <c r="C37" s="7" t="n">
        <v>0.086</v>
      </c>
      <c r="D37" s="7" t="n">
        <v>0.102</v>
      </c>
      <c r="E37" s="7" t="n">
        <v>0.067</v>
      </c>
      <c r="F37" s="7" t="n">
        <v>0.058</v>
      </c>
      <c r="G37" s="7" t="n">
        <v>0.072</v>
      </c>
      <c r="H37" s="7" t="n">
        <v>0.102</v>
      </c>
      <c r="I37" s="7" t="n">
        <v>0.073</v>
      </c>
      <c r="J37" s="7" t="n">
        <v>0.114</v>
      </c>
      <c r="K37" s="7" t="n">
        <v>0.061</v>
      </c>
      <c r="L37" s="7" t="n">
        <v>0.071</v>
      </c>
      <c r="M37" s="7" t="n">
        <v>0.089</v>
      </c>
      <c r="N37" s="7" t="n">
        <v>0.258</v>
      </c>
      <c r="O37" s="7" t="n">
        <v>0.299</v>
      </c>
      <c r="P37" s="7" t="n">
        <v>0.442</v>
      </c>
      <c r="Q37" s="7" t="n">
        <v>0.392</v>
      </c>
      <c r="R37" s="7" t="n">
        <v>0.341</v>
      </c>
      <c r="S37" s="7" t="n">
        <v>0.327</v>
      </c>
      <c r="T37" s="7" t="n">
        <v>0.394</v>
      </c>
      <c r="U37" s="7" t="n">
        <v>0.389</v>
      </c>
      <c r="V37" s="7" t="n">
        <v>0.393</v>
      </c>
      <c r="W37" s="7"/>
      <c r="X37" s="8"/>
      <c r="Y37" s="6" t="s">
        <v>54</v>
      </c>
      <c r="Z37" s="7" t="s">
        <v>25</v>
      </c>
      <c r="AA37" s="7" t="s">
        <v>25</v>
      </c>
      <c r="AB37" s="7" t="s">
        <v>25</v>
      </c>
      <c r="AC37" s="7" t="n">
        <v>0.04</v>
      </c>
      <c r="AD37" s="7" t="s">
        <v>25</v>
      </c>
      <c r="AE37" s="7" t="s">
        <v>25</v>
      </c>
      <c r="AF37" s="7"/>
      <c r="AG37" s="8"/>
      <c r="AH37" s="6" t="s">
        <v>54</v>
      </c>
      <c r="AI37" s="7" t="s">
        <v>25</v>
      </c>
      <c r="AJ37" s="7" t="s">
        <v>25</v>
      </c>
      <c r="AK37" s="7"/>
      <c r="AL37" s="8"/>
      <c r="AM37" s="6" t="s">
        <v>54</v>
      </c>
      <c r="AN37" s="7" t="n">
        <v>0.0264</v>
      </c>
      <c r="AO37" s="7" t="s">
        <v>25</v>
      </c>
      <c r="AP37" s="7" t="s">
        <v>25</v>
      </c>
      <c r="AQ37" s="7" t="n">
        <v>0.0055</v>
      </c>
      <c r="AR37" s="7" t="s">
        <v>25</v>
      </c>
    </row>
    <row r="38" customFormat="false" ht="14.1" hidden="false" customHeight="false" outlineLevel="0" collapsed="false">
      <c r="A38" s="6" t="s">
        <v>55</v>
      </c>
      <c r="B38" s="7" t="n">
        <v>0.74</v>
      </c>
      <c r="C38" s="7" t="n">
        <v>0.8</v>
      </c>
      <c r="D38" s="7" t="n">
        <v>0.643</v>
      </c>
      <c r="E38" s="7" t="n">
        <v>0.92</v>
      </c>
      <c r="F38" s="7" t="n">
        <v>0.69</v>
      </c>
      <c r="G38" s="7" t="n">
        <v>0.514</v>
      </c>
      <c r="H38" s="7" t="n">
        <v>0.885</v>
      </c>
      <c r="I38" s="7" t="n">
        <v>0.727</v>
      </c>
      <c r="J38" s="7" t="n">
        <v>0.88</v>
      </c>
      <c r="K38" s="7" t="n">
        <v>0.609</v>
      </c>
      <c r="L38" s="7" t="n">
        <v>0.711</v>
      </c>
      <c r="M38" s="7" t="n">
        <v>0.686</v>
      </c>
      <c r="N38" s="7" t="n">
        <v>2.24</v>
      </c>
      <c r="O38" s="7" t="n">
        <v>2.36</v>
      </c>
      <c r="P38" s="7" t="n">
        <v>2.98</v>
      </c>
      <c r="Q38" s="7" t="n">
        <v>2.96</v>
      </c>
      <c r="R38" s="7" t="n">
        <v>2.34</v>
      </c>
      <c r="S38" s="7" t="n">
        <v>2.64</v>
      </c>
      <c r="T38" s="7" t="n">
        <v>3.18</v>
      </c>
      <c r="U38" s="7" t="n">
        <v>3.5</v>
      </c>
      <c r="V38" s="7" t="n">
        <v>3.07</v>
      </c>
      <c r="W38" s="7"/>
      <c r="X38" s="8"/>
      <c r="Y38" s="6" t="s">
        <v>55</v>
      </c>
      <c r="Z38" s="7" t="s">
        <v>25</v>
      </c>
      <c r="AA38" s="7" t="s">
        <v>25</v>
      </c>
      <c r="AB38" s="7" t="s">
        <v>25</v>
      </c>
      <c r="AC38" s="7" t="n">
        <v>0.141</v>
      </c>
      <c r="AD38" s="7" t="s">
        <v>25</v>
      </c>
      <c r="AE38" s="7" t="s">
        <v>25</v>
      </c>
      <c r="AF38" s="7"/>
      <c r="AG38" s="8"/>
      <c r="AH38" s="6" t="s">
        <v>55</v>
      </c>
      <c r="AI38" s="7" t="s">
        <v>25</v>
      </c>
      <c r="AJ38" s="7" t="n">
        <v>0.12</v>
      </c>
      <c r="AK38" s="7"/>
      <c r="AL38" s="8"/>
      <c r="AM38" s="6" t="s">
        <v>55</v>
      </c>
      <c r="AN38" s="7" t="n">
        <v>0.039</v>
      </c>
      <c r="AO38" s="7" t="n">
        <v>0.102</v>
      </c>
      <c r="AP38" s="7" t="n">
        <v>0.083</v>
      </c>
      <c r="AQ38" s="7" t="s">
        <v>25</v>
      </c>
      <c r="AR38" s="7" t="s">
        <v>25</v>
      </c>
    </row>
    <row r="39" customFormat="false" ht="14.1" hidden="false" customHeight="false" outlineLevel="0" collapsed="false">
      <c r="A39" s="6" t="s">
        <v>56</v>
      </c>
      <c r="B39" s="7" t="n">
        <v>0.262</v>
      </c>
      <c r="C39" s="7" t="n">
        <v>0.148</v>
      </c>
      <c r="D39" s="7" t="n">
        <v>0.177</v>
      </c>
      <c r="E39" s="7" t="n">
        <v>0.183</v>
      </c>
      <c r="F39" s="7" t="n">
        <v>0.16</v>
      </c>
      <c r="G39" s="7" t="n">
        <v>0.171</v>
      </c>
      <c r="H39" s="7" t="n">
        <v>0.214</v>
      </c>
      <c r="I39" s="7" t="n">
        <v>0.174</v>
      </c>
      <c r="J39" s="7" t="n">
        <v>0.186</v>
      </c>
      <c r="K39" s="7" t="n">
        <v>0.158</v>
      </c>
      <c r="L39" s="7" t="n">
        <v>0.164</v>
      </c>
      <c r="M39" s="7" t="n">
        <v>0.152</v>
      </c>
      <c r="N39" s="7" t="n">
        <v>0.358</v>
      </c>
      <c r="O39" s="7" t="n">
        <v>0.534</v>
      </c>
      <c r="P39" s="7" t="n">
        <v>0.629</v>
      </c>
      <c r="Q39" s="7" t="n">
        <v>0.656</v>
      </c>
      <c r="R39" s="7" t="n">
        <v>0.514</v>
      </c>
      <c r="S39" s="7" t="n">
        <v>0.483</v>
      </c>
      <c r="T39" s="7" t="n">
        <v>0.673</v>
      </c>
      <c r="U39" s="7" t="n">
        <v>0.707</v>
      </c>
      <c r="V39" s="7" t="n">
        <v>0.721</v>
      </c>
      <c r="W39" s="7"/>
      <c r="X39" s="8"/>
      <c r="Y39" s="6" t="s">
        <v>56</v>
      </c>
      <c r="Z39" s="7" t="s">
        <v>25</v>
      </c>
      <c r="AA39" s="7" t="s">
        <v>25</v>
      </c>
      <c r="AB39" s="7" t="s">
        <v>25</v>
      </c>
      <c r="AC39" s="7" t="s">
        <v>25</v>
      </c>
      <c r="AD39" s="7" t="s">
        <v>25</v>
      </c>
      <c r="AE39" s="7" t="s">
        <v>25</v>
      </c>
      <c r="AF39" s="7"/>
      <c r="AG39" s="8"/>
      <c r="AH39" s="6" t="s">
        <v>56</v>
      </c>
      <c r="AI39" s="7" t="s">
        <v>25</v>
      </c>
      <c r="AJ39" s="7" t="n">
        <v>0.031</v>
      </c>
      <c r="AK39" s="7"/>
      <c r="AL39" s="8"/>
      <c r="AM39" s="6" t="s">
        <v>56</v>
      </c>
      <c r="AN39" s="7" t="n">
        <v>0.0146</v>
      </c>
      <c r="AO39" s="7" t="n">
        <v>0.0236</v>
      </c>
      <c r="AP39" s="7" t="n">
        <v>0.0282</v>
      </c>
      <c r="AQ39" s="7" t="s">
        <v>25</v>
      </c>
      <c r="AR39" s="7" t="n">
        <v>0.0097</v>
      </c>
    </row>
    <row r="40" customFormat="false" ht="14.1" hidden="false" customHeight="false" outlineLevel="0" collapsed="false">
      <c r="A40" s="6" t="s">
        <v>57</v>
      </c>
      <c r="B40" s="7" t="n">
        <v>0.7</v>
      </c>
      <c r="C40" s="7" t="n">
        <v>0.528</v>
      </c>
      <c r="D40" s="7" t="n">
        <v>0.595</v>
      </c>
      <c r="E40" s="7" t="n">
        <v>0.66</v>
      </c>
      <c r="F40" s="7" t="n">
        <v>0.664</v>
      </c>
      <c r="G40" s="7" t="n">
        <v>0.567</v>
      </c>
      <c r="H40" s="7" t="n">
        <v>0.649</v>
      </c>
      <c r="I40" s="7" t="n">
        <v>0.569</v>
      </c>
      <c r="J40" s="7" t="n">
        <v>0.587</v>
      </c>
      <c r="K40" s="7" t="n">
        <v>0.42</v>
      </c>
      <c r="L40" s="7" t="n">
        <v>0.506</v>
      </c>
      <c r="M40" s="7" t="n">
        <v>0.556</v>
      </c>
      <c r="N40" s="7" t="n">
        <v>1.38</v>
      </c>
      <c r="O40" s="7" t="n">
        <v>1.59</v>
      </c>
      <c r="P40" s="7" t="n">
        <v>1.73</v>
      </c>
      <c r="Q40" s="7" t="n">
        <v>1.59</v>
      </c>
      <c r="R40" s="7" t="n">
        <v>1.62</v>
      </c>
      <c r="S40" s="7" t="n">
        <v>1.6</v>
      </c>
      <c r="T40" s="7" t="n">
        <v>1.78</v>
      </c>
      <c r="U40" s="7" t="n">
        <v>1.83</v>
      </c>
      <c r="V40" s="7" t="n">
        <v>2.01</v>
      </c>
      <c r="W40" s="7"/>
      <c r="X40" s="8"/>
      <c r="Y40" s="6" t="s">
        <v>57</v>
      </c>
      <c r="Z40" s="7" t="s">
        <v>25</v>
      </c>
      <c r="AA40" s="7" t="s">
        <v>25</v>
      </c>
      <c r="AB40" s="7" t="s">
        <v>25</v>
      </c>
      <c r="AC40" s="7" t="s">
        <v>25</v>
      </c>
      <c r="AD40" s="7" t="s">
        <v>25</v>
      </c>
      <c r="AE40" s="7" t="s">
        <v>25</v>
      </c>
      <c r="AF40" s="7"/>
      <c r="AG40" s="8"/>
      <c r="AH40" s="6" t="s">
        <v>57</v>
      </c>
      <c r="AI40" s="7" t="s">
        <v>25</v>
      </c>
      <c r="AJ40" s="7" t="n">
        <v>0.07</v>
      </c>
      <c r="AK40" s="7"/>
      <c r="AL40" s="8"/>
      <c r="AM40" s="6" t="s">
        <v>57</v>
      </c>
      <c r="AN40" s="7" t="n">
        <v>0.053</v>
      </c>
      <c r="AO40" s="7" t="n">
        <v>0.131</v>
      </c>
      <c r="AP40" s="7" t="n">
        <v>0.13</v>
      </c>
      <c r="AQ40" s="7" t="n">
        <v>0.0307</v>
      </c>
      <c r="AR40" s="7" t="n">
        <v>0.038</v>
      </c>
    </row>
    <row r="41" customFormat="false" ht="14.1" hidden="false" customHeight="false" outlineLevel="0" collapsed="false">
      <c r="A41" s="6" t="s">
        <v>58</v>
      </c>
      <c r="B41" s="7" t="n">
        <v>0.096</v>
      </c>
      <c r="C41" s="7" t="n">
        <v>0.088</v>
      </c>
      <c r="D41" s="7" t="n">
        <v>0.082</v>
      </c>
      <c r="E41" s="7" t="n">
        <v>0.079</v>
      </c>
      <c r="F41" s="7" t="n">
        <v>0.078</v>
      </c>
      <c r="G41" s="7" t="n">
        <v>0.093</v>
      </c>
      <c r="H41" s="7" t="n">
        <v>0.116</v>
      </c>
      <c r="I41" s="7" t="n">
        <v>0.089</v>
      </c>
      <c r="J41" s="7" t="n">
        <v>0.102</v>
      </c>
      <c r="K41" s="7" t="n">
        <v>0.074</v>
      </c>
      <c r="L41" s="7" t="n">
        <v>0.071</v>
      </c>
      <c r="M41" s="7" t="n">
        <v>0.093</v>
      </c>
      <c r="N41" s="7" t="n">
        <v>0.225</v>
      </c>
      <c r="O41" s="7" t="n">
        <v>0.213</v>
      </c>
      <c r="P41" s="7" t="n">
        <v>0.25</v>
      </c>
      <c r="Q41" s="7" t="n">
        <v>0.213</v>
      </c>
      <c r="R41" s="7" t="n">
        <v>0.223</v>
      </c>
      <c r="S41" s="7" t="n">
        <v>0.256</v>
      </c>
      <c r="T41" s="7" t="n">
        <v>0.259</v>
      </c>
      <c r="U41" s="7" t="n">
        <v>0.338</v>
      </c>
      <c r="V41" s="7" t="n">
        <v>0.337</v>
      </c>
      <c r="W41" s="7"/>
      <c r="X41" s="8"/>
      <c r="Y41" s="6" t="s">
        <v>58</v>
      </c>
      <c r="Z41" s="7" t="s">
        <v>25</v>
      </c>
      <c r="AA41" s="7" t="s">
        <v>25</v>
      </c>
      <c r="AB41" s="7" t="s">
        <v>25</v>
      </c>
      <c r="AC41" s="7" t="s">
        <v>25</v>
      </c>
      <c r="AD41" s="7" t="s">
        <v>25</v>
      </c>
      <c r="AE41" s="7" t="s">
        <v>25</v>
      </c>
      <c r="AF41" s="7"/>
      <c r="AG41" s="8"/>
      <c r="AH41" s="6" t="s">
        <v>58</v>
      </c>
      <c r="AI41" s="7" t="n">
        <v>0.0107</v>
      </c>
      <c r="AJ41" s="7" t="s">
        <v>25</v>
      </c>
      <c r="AK41" s="7"/>
      <c r="AL41" s="8"/>
      <c r="AM41" s="6" t="s">
        <v>58</v>
      </c>
      <c r="AN41" s="7" t="n">
        <v>0.0162</v>
      </c>
      <c r="AO41" s="7" t="s">
        <v>25</v>
      </c>
      <c r="AP41" s="7" t="n">
        <v>0.0215</v>
      </c>
      <c r="AQ41" s="7" t="n">
        <v>0.0098</v>
      </c>
      <c r="AR41" s="7" t="s">
        <v>25</v>
      </c>
    </row>
    <row r="42" customFormat="false" ht="14.1" hidden="false" customHeight="false" outlineLevel="0" collapsed="false">
      <c r="A42" s="6" t="s">
        <v>59</v>
      </c>
      <c r="B42" s="7" t="n">
        <v>1.03</v>
      </c>
      <c r="C42" s="7" t="n">
        <v>0.71</v>
      </c>
      <c r="D42" s="7" t="n">
        <v>0.66</v>
      </c>
      <c r="E42" s="7" t="n">
        <v>0.62</v>
      </c>
      <c r="F42" s="7" t="n">
        <v>0.77</v>
      </c>
      <c r="G42" s="7" t="n">
        <v>0.74</v>
      </c>
      <c r="H42" s="7" t="n">
        <v>0.854</v>
      </c>
      <c r="I42" s="7" t="n">
        <v>0.769</v>
      </c>
      <c r="J42" s="7" t="n">
        <v>0.775</v>
      </c>
      <c r="K42" s="7" t="n">
        <v>0.629</v>
      </c>
      <c r="L42" s="7" t="n">
        <v>0.78</v>
      </c>
      <c r="M42" s="7" t="n">
        <v>0.73</v>
      </c>
      <c r="N42" s="7" t="n">
        <v>1.04</v>
      </c>
      <c r="O42" s="7" t="n">
        <v>1.15</v>
      </c>
      <c r="P42" s="7" t="n">
        <v>1.75</v>
      </c>
      <c r="Q42" s="7" t="n">
        <v>1.48</v>
      </c>
      <c r="R42" s="7" t="n">
        <v>1.46</v>
      </c>
      <c r="S42" s="7" t="n">
        <v>1.39</v>
      </c>
      <c r="T42" s="7" t="n">
        <v>1.63</v>
      </c>
      <c r="U42" s="7" t="n">
        <v>1.49</v>
      </c>
      <c r="V42" s="7" t="n">
        <v>1.86</v>
      </c>
      <c r="W42" s="7"/>
      <c r="X42" s="8"/>
      <c r="Y42" s="6" t="s">
        <v>59</v>
      </c>
      <c r="Z42" s="7" t="s">
        <v>25</v>
      </c>
      <c r="AA42" s="7" t="s">
        <v>25</v>
      </c>
      <c r="AB42" s="7" t="s">
        <v>25</v>
      </c>
      <c r="AC42" s="7" t="s">
        <v>25</v>
      </c>
      <c r="AD42" s="7" t="s">
        <v>25</v>
      </c>
      <c r="AE42" s="7" t="s">
        <v>25</v>
      </c>
      <c r="AF42" s="7"/>
      <c r="AG42" s="8"/>
      <c r="AH42" s="6" t="s">
        <v>59</v>
      </c>
      <c r="AI42" s="7" t="s">
        <v>25</v>
      </c>
      <c r="AJ42" s="7" t="n">
        <v>0.094</v>
      </c>
      <c r="AK42" s="7"/>
      <c r="AL42" s="8"/>
      <c r="AM42" s="6" t="s">
        <v>59</v>
      </c>
      <c r="AN42" s="7" t="n">
        <v>0.225</v>
      </c>
      <c r="AO42" s="7" t="n">
        <v>0.233</v>
      </c>
      <c r="AP42" s="7" t="n">
        <v>0.175</v>
      </c>
      <c r="AQ42" s="7" t="n">
        <v>0.072</v>
      </c>
      <c r="AR42" s="7" t="n">
        <v>0.088</v>
      </c>
    </row>
    <row r="43" customFormat="false" ht="14.1" hidden="false" customHeight="false" outlineLevel="0" collapsed="false">
      <c r="A43" s="6" t="s">
        <v>60</v>
      </c>
      <c r="B43" s="7" t="n">
        <v>0.132</v>
      </c>
      <c r="C43" s="7" t="n">
        <v>0.072</v>
      </c>
      <c r="D43" s="7" t="n">
        <v>0.139</v>
      </c>
      <c r="E43" s="7" t="n">
        <v>0.089</v>
      </c>
      <c r="F43" s="7" t="n">
        <v>0.113</v>
      </c>
      <c r="G43" s="7" t="n">
        <v>0.131</v>
      </c>
      <c r="H43" s="7" t="n">
        <v>0.126</v>
      </c>
      <c r="I43" s="7" t="n">
        <v>0.089</v>
      </c>
      <c r="J43" s="7" t="n">
        <v>0.102</v>
      </c>
      <c r="K43" s="7" t="n">
        <v>0.072</v>
      </c>
      <c r="L43" s="7" t="n">
        <v>0.107</v>
      </c>
      <c r="M43" s="7" t="n">
        <v>0.115</v>
      </c>
      <c r="N43" s="7" t="n">
        <v>0.274</v>
      </c>
      <c r="O43" s="7" t="n">
        <v>0.202</v>
      </c>
      <c r="P43" s="7" t="n">
        <v>0.237</v>
      </c>
      <c r="Q43" s="7" t="n">
        <v>0.216</v>
      </c>
      <c r="R43" s="7" t="n">
        <v>0.291</v>
      </c>
      <c r="S43" s="7" t="n">
        <v>0.133</v>
      </c>
      <c r="T43" s="7" t="n">
        <v>0.229</v>
      </c>
      <c r="U43" s="7" t="n">
        <v>0.272</v>
      </c>
      <c r="V43" s="7" t="n">
        <v>0.272</v>
      </c>
      <c r="W43" s="7"/>
      <c r="X43" s="8"/>
      <c r="Y43" s="6" t="s">
        <v>60</v>
      </c>
      <c r="Z43" s="7" t="s">
        <v>25</v>
      </c>
      <c r="AA43" s="7" t="s">
        <v>25</v>
      </c>
      <c r="AB43" s="7" t="s">
        <v>25</v>
      </c>
      <c r="AC43" s="7" t="s">
        <v>25</v>
      </c>
      <c r="AD43" s="7" t="s">
        <v>25</v>
      </c>
      <c r="AE43" s="7" t="s">
        <v>25</v>
      </c>
      <c r="AF43" s="7"/>
      <c r="AG43" s="8"/>
      <c r="AH43" s="6" t="s">
        <v>60</v>
      </c>
      <c r="AI43" s="7" t="s">
        <v>25</v>
      </c>
      <c r="AJ43" s="7" t="n">
        <v>0.0177</v>
      </c>
      <c r="AK43" s="7"/>
      <c r="AL43" s="8"/>
      <c r="AM43" s="6" t="s">
        <v>60</v>
      </c>
      <c r="AN43" s="7" t="n">
        <v>0.0519</v>
      </c>
      <c r="AO43" s="7" t="n">
        <v>0.0478</v>
      </c>
      <c r="AP43" s="7" t="n">
        <v>0.057</v>
      </c>
      <c r="AQ43" s="7" t="n">
        <v>0.0139</v>
      </c>
      <c r="AR43" s="7" t="n">
        <v>0.0269</v>
      </c>
    </row>
    <row r="44" customFormat="false" ht="14.1" hidden="false" customHeight="false" outlineLevel="0" collapsed="false">
      <c r="A44" s="6" t="s">
        <v>61</v>
      </c>
      <c r="B44" s="7" t="n">
        <v>0.141</v>
      </c>
      <c r="C44" s="7" t="n">
        <v>0.125</v>
      </c>
      <c r="D44" s="7" t="n">
        <v>0.091</v>
      </c>
      <c r="E44" s="7" t="s">
        <v>25</v>
      </c>
      <c r="F44" s="7" t="n">
        <v>0.102</v>
      </c>
      <c r="G44" s="7" t="s">
        <v>25</v>
      </c>
      <c r="H44" s="7" t="n">
        <v>0.141</v>
      </c>
      <c r="I44" s="7" t="n">
        <v>0.031</v>
      </c>
      <c r="J44" s="7" t="n">
        <v>0.077</v>
      </c>
      <c r="K44" s="7" t="n">
        <v>0.064</v>
      </c>
      <c r="L44" s="7" t="n">
        <v>0.083</v>
      </c>
      <c r="M44" s="7" t="n">
        <v>0.086</v>
      </c>
      <c r="N44" s="7" t="n">
        <v>0.51</v>
      </c>
      <c r="O44" s="7" t="n">
        <v>0.348</v>
      </c>
      <c r="P44" s="7" t="n">
        <v>0.483</v>
      </c>
      <c r="Q44" s="7" t="n">
        <v>0.42</v>
      </c>
      <c r="R44" s="7" t="n">
        <v>0.59</v>
      </c>
      <c r="S44" s="7" t="n">
        <v>0.432</v>
      </c>
      <c r="T44" s="7" t="n">
        <v>0.515</v>
      </c>
      <c r="U44" s="7" t="n">
        <v>0.59</v>
      </c>
      <c r="V44" s="7" t="n">
        <v>0.717</v>
      </c>
      <c r="W44" s="7"/>
      <c r="X44" s="8"/>
      <c r="Y44" s="6" t="s">
        <v>61</v>
      </c>
      <c r="Z44" s="7" t="s">
        <v>25</v>
      </c>
      <c r="AA44" s="7" t="s">
        <v>25</v>
      </c>
      <c r="AB44" s="7" t="s">
        <v>25</v>
      </c>
      <c r="AC44" s="7" t="s">
        <v>25</v>
      </c>
      <c r="AD44" s="7" t="s">
        <v>25</v>
      </c>
      <c r="AE44" s="7" t="s">
        <v>25</v>
      </c>
      <c r="AF44" s="7"/>
      <c r="AG44" s="8"/>
      <c r="AH44" s="6" t="s">
        <v>61</v>
      </c>
      <c r="AI44" s="7" t="n">
        <v>0.48</v>
      </c>
      <c r="AJ44" s="7" t="n">
        <v>0.37</v>
      </c>
      <c r="AK44" s="7"/>
      <c r="AL44" s="8"/>
      <c r="AM44" s="6" t="s">
        <v>61</v>
      </c>
      <c r="AN44" s="7" t="s">
        <v>25</v>
      </c>
      <c r="AO44" s="7" t="s">
        <v>25</v>
      </c>
      <c r="AP44" s="7" t="s">
        <v>25</v>
      </c>
      <c r="AQ44" s="7" t="s">
        <v>25</v>
      </c>
      <c r="AR44" s="7" t="s">
        <v>25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s">
        <v>25</v>
      </c>
      <c r="F45" s="7" t="s">
        <v>25</v>
      </c>
      <c r="G45" s="7" t="s">
        <v>25</v>
      </c>
      <c r="H45" s="7" t="s">
        <v>25</v>
      </c>
      <c r="I45" s="7" t="s">
        <v>25</v>
      </c>
      <c r="J45" s="7" t="s">
        <v>25</v>
      </c>
      <c r="K45" s="7" t="s">
        <v>25</v>
      </c>
      <c r="L45" s="7" t="s">
        <v>25</v>
      </c>
      <c r="M45" s="7" t="s">
        <v>25</v>
      </c>
      <c r="N45" s="7" t="s">
        <v>25</v>
      </c>
      <c r="O45" s="7" t="s">
        <v>25</v>
      </c>
      <c r="P45" s="7" t="s">
        <v>25</v>
      </c>
      <c r="Q45" s="7" t="s">
        <v>25</v>
      </c>
      <c r="R45" s="7" t="s">
        <v>25</v>
      </c>
      <c r="S45" s="7" t="s">
        <v>25</v>
      </c>
      <c r="T45" s="7" t="s">
        <v>25</v>
      </c>
      <c r="U45" s="7" t="s">
        <v>25</v>
      </c>
      <c r="V45" s="7" t="s">
        <v>25</v>
      </c>
      <c r="W45" s="7"/>
      <c r="X45" s="8"/>
      <c r="Y45" s="6" t="s">
        <v>62</v>
      </c>
      <c r="Z45" s="7" t="s">
        <v>25</v>
      </c>
      <c r="AA45" s="7" t="s">
        <v>25</v>
      </c>
      <c r="AB45" s="7" t="s">
        <v>25</v>
      </c>
      <c r="AC45" s="7" t="s">
        <v>25</v>
      </c>
      <c r="AD45" s="7" t="s">
        <v>25</v>
      </c>
      <c r="AE45" s="7" t="s">
        <v>25</v>
      </c>
      <c r="AF45" s="7"/>
      <c r="AG45" s="8"/>
      <c r="AH45" s="6" t="s">
        <v>62</v>
      </c>
      <c r="AI45" s="7" t="n">
        <v>0.118</v>
      </c>
      <c r="AJ45" s="7" t="n">
        <v>0.062</v>
      </c>
      <c r="AK45" s="7"/>
      <c r="AL45" s="8"/>
      <c r="AM45" s="6" t="s">
        <v>62</v>
      </c>
      <c r="AN45" s="7" t="s">
        <v>25</v>
      </c>
      <c r="AO45" s="7" t="s">
        <v>25</v>
      </c>
      <c r="AP45" s="7" t="s">
        <v>25</v>
      </c>
      <c r="AQ45" s="7" t="s">
        <v>25</v>
      </c>
      <c r="AR45" s="7" t="s">
        <v>25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7" t="s">
        <v>25</v>
      </c>
      <c r="I46" s="7" t="s">
        <v>25</v>
      </c>
      <c r="J46" s="7" t="s">
        <v>25</v>
      </c>
      <c r="K46" s="7" t="s">
        <v>25</v>
      </c>
      <c r="L46" s="7" t="s">
        <v>25</v>
      </c>
      <c r="M46" s="7" t="s">
        <v>25</v>
      </c>
      <c r="N46" s="7" t="s">
        <v>25</v>
      </c>
      <c r="O46" s="7" t="s">
        <v>25</v>
      </c>
      <c r="P46" s="7" t="s">
        <v>25</v>
      </c>
      <c r="Q46" s="7" t="s">
        <v>25</v>
      </c>
      <c r="R46" s="7" t="s">
        <v>25</v>
      </c>
      <c r="S46" s="7" t="s">
        <v>25</v>
      </c>
      <c r="T46" s="7" t="s">
        <v>25</v>
      </c>
      <c r="U46" s="7" t="s">
        <v>25</v>
      </c>
      <c r="V46" s="7" t="s">
        <v>25</v>
      </c>
      <c r="W46" s="7"/>
      <c r="X46" s="8"/>
      <c r="Y46" s="6" t="s">
        <v>63</v>
      </c>
      <c r="Z46" s="7" t="s">
        <v>25</v>
      </c>
      <c r="AA46" s="7" t="s">
        <v>25</v>
      </c>
      <c r="AB46" s="7" t="s">
        <v>25</v>
      </c>
      <c r="AC46" s="7" t="s">
        <v>25</v>
      </c>
      <c r="AD46" s="7" t="s">
        <v>25</v>
      </c>
      <c r="AE46" s="7" t="s">
        <v>25</v>
      </c>
      <c r="AF46" s="7"/>
      <c r="AG46" s="8"/>
      <c r="AH46" s="6" t="s">
        <v>63</v>
      </c>
      <c r="AI46" s="7" t="s">
        <v>25</v>
      </c>
      <c r="AJ46" s="7" t="s">
        <v>25</v>
      </c>
      <c r="AK46" s="7"/>
      <c r="AL46" s="8"/>
      <c r="AM46" s="6" t="s">
        <v>63</v>
      </c>
      <c r="AN46" s="7" t="s">
        <v>25</v>
      </c>
      <c r="AO46" s="7" t="s">
        <v>25</v>
      </c>
      <c r="AP46" s="7" t="s">
        <v>25</v>
      </c>
      <c r="AQ46" s="7" t="s">
        <v>25</v>
      </c>
      <c r="AR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 t="s">
        <v>25</v>
      </c>
      <c r="I47" s="7" t="s">
        <v>25</v>
      </c>
      <c r="J47" s="7" t="s">
        <v>25</v>
      </c>
      <c r="K47" s="7" t="s">
        <v>25</v>
      </c>
      <c r="L47" s="7" t="s">
        <v>25</v>
      </c>
      <c r="M47" s="7" t="s">
        <v>25</v>
      </c>
      <c r="N47" s="7" t="s">
        <v>25</v>
      </c>
      <c r="O47" s="7" t="s">
        <v>25</v>
      </c>
      <c r="P47" s="7" t="s">
        <v>25</v>
      </c>
      <c r="Q47" s="7" t="s">
        <v>25</v>
      </c>
      <c r="R47" s="7" t="s">
        <v>25</v>
      </c>
      <c r="S47" s="7" t="s">
        <v>25</v>
      </c>
      <c r="T47" s="7" t="s">
        <v>25</v>
      </c>
      <c r="U47" s="7" t="s">
        <v>25</v>
      </c>
      <c r="V47" s="7" t="s">
        <v>25</v>
      </c>
      <c r="W47" s="7"/>
      <c r="X47" s="8"/>
      <c r="Y47" s="6" t="s">
        <v>64</v>
      </c>
      <c r="Z47" s="7" t="s">
        <v>25</v>
      </c>
      <c r="AA47" s="7" t="s">
        <v>25</v>
      </c>
      <c r="AB47" s="7" t="s">
        <v>25</v>
      </c>
      <c r="AC47" s="7" t="s">
        <v>25</v>
      </c>
      <c r="AD47" s="7" t="s">
        <v>25</v>
      </c>
      <c r="AE47" s="7" t="s">
        <v>25</v>
      </c>
      <c r="AF47" s="7"/>
      <c r="AG47" s="8"/>
      <c r="AH47" s="6" t="s">
        <v>64</v>
      </c>
      <c r="AI47" s="7" t="s">
        <v>25</v>
      </c>
      <c r="AJ47" s="7" t="s">
        <v>25</v>
      </c>
      <c r="AK47" s="7"/>
      <c r="AL47" s="8"/>
      <c r="AM47" s="6" t="s">
        <v>64</v>
      </c>
      <c r="AN47" s="7" t="s">
        <v>25</v>
      </c>
      <c r="AO47" s="7" t="s">
        <v>25</v>
      </c>
      <c r="AP47" s="7" t="s">
        <v>25</v>
      </c>
      <c r="AQ47" s="7" t="s">
        <v>25</v>
      </c>
      <c r="AR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s">
        <v>25</v>
      </c>
      <c r="D48" s="7" t="s">
        <v>25</v>
      </c>
      <c r="E48" s="7" t="s">
        <v>25</v>
      </c>
      <c r="F48" s="7" t="s">
        <v>25</v>
      </c>
      <c r="G48" s="7" t="s">
        <v>25</v>
      </c>
      <c r="H48" s="7" t="s">
        <v>25</v>
      </c>
      <c r="I48" s="7" t="s">
        <v>25</v>
      </c>
      <c r="J48" s="7" t="s">
        <v>25</v>
      </c>
      <c r="K48" s="7" t="s">
        <v>25</v>
      </c>
      <c r="L48" s="7" t="s">
        <v>25</v>
      </c>
      <c r="M48" s="7" t="s">
        <v>25</v>
      </c>
      <c r="N48" s="7" t="s">
        <v>25</v>
      </c>
      <c r="O48" s="7" t="s">
        <v>25</v>
      </c>
      <c r="P48" s="7" t="s">
        <v>25</v>
      </c>
      <c r="Q48" s="7" t="s">
        <v>25</v>
      </c>
      <c r="R48" s="7" t="s">
        <v>25</v>
      </c>
      <c r="S48" s="7" t="s">
        <v>25</v>
      </c>
      <c r="T48" s="7" t="s">
        <v>25</v>
      </c>
      <c r="U48" s="7" t="s">
        <v>25</v>
      </c>
      <c r="V48" s="7" t="s">
        <v>25</v>
      </c>
      <c r="W48" s="7"/>
      <c r="X48" s="8"/>
      <c r="Y48" s="6" t="s">
        <v>65</v>
      </c>
      <c r="Z48" s="7" t="s">
        <v>25</v>
      </c>
      <c r="AA48" s="7" t="n">
        <v>0.19</v>
      </c>
      <c r="AB48" s="7" t="s">
        <v>25</v>
      </c>
      <c r="AC48" s="7" t="s">
        <v>25</v>
      </c>
      <c r="AD48" s="7" t="s">
        <v>25</v>
      </c>
      <c r="AE48" s="7" t="s">
        <v>25</v>
      </c>
      <c r="AF48" s="7"/>
      <c r="AG48" s="8"/>
      <c r="AH48" s="6" t="s">
        <v>65</v>
      </c>
      <c r="AI48" s="7" t="n">
        <v>0.172</v>
      </c>
      <c r="AJ48" s="7" t="n">
        <v>0.104</v>
      </c>
      <c r="AK48" s="7"/>
      <c r="AL48" s="8"/>
      <c r="AM48" s="6" t="s">
        <v>65</v>
      </c>
      <c r="AN48" s="7" t="s">
        <v>25</v>
      </c>
      <c r="AO48" s="7" t="s">
        <v>25</v>
      </c>
      <c r="AP48" s="7" t="s">
        <v>25</v>
      </c>
      <c r="AQ48" s="7" t="n">
        <v>0.0201</v>
      </c>
      <c r="AR48" s="7" t="s">
        <v>25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s">
        <v>25</v>
      </c>
      <c r="E49" s="7" t="s">
        <v>25</v>
      </c>
      <c r="F49" s="7" t="s">
        <v>25</v>
      </c>
      <c r="G49" s="7" t="s">
        <v>25</v>
      </c>
      <c r="H49" s="7" t="s">
        <v>25</v>
      </c>
      <c r="I49" s="7" t="s">
        <v>25</v>
      </c>
      <c r="J49" s="7" t="s">
        <v>25</v>
      </c>
      <c r="K49" s="7" t="s">
        <v>25</v>
      </c>
      <c r="L49" s="7" t="s">
        <v>25</v>
      </c>
      <c r="M49" s="7" t="s">
        <v>25</v>
      </c>
      <c r="N49" s="7" t="s">
        <v>25</v>
      </c>
      <c r="O49" s="7" t="s">
        <v>25</v>
      </c>
      <c r="P49" s="7" t="s">
        <v>25</v>
      </c>
      <c r="Q49" s="7" t="s">
        <v>25</v>
      </c>
      <c r="R49" s="7" t="s">
        <v>25</v>
      </c>
      <c r="S49" s="7" t="s">
        <v>25</v>
      </c>
      <c r="T49" s="7" t="s">
        <v>25</v>
      </c>
      <c r="U49" s="7" t="s">
        <v>25</v>
      </c>
      <c r="V49" s="7" t="s">
        <v>25</v>
      </c>
      <c r="W49" s="7"/>
      <c r="X49" s="8"/>
      <c r="Y49" s="6" t="s">
        <v>66</v>
      </c>
      <c r="Z49" s="7" t="s">
        <v>25</v>
      </c>
      <c r="AA49" s="7" t="n">
        <v>0.062</v>
      </c>
      <c r="AB49" s="7" t="s">
        <v>25</v>
      </c>
      <c r="AC49" s="7" t="s">
        <v>25</v>
      </c>
      <c r="AD49" s="7" t="s">
        <v>25</v>
      </c>
      <c r="AE49" s="7" t="s">
        <v>25</v>
      </c>
      <c r="AF49" s="7"/>
      <c r="AG49" s="8"/>
      <c r="AH49" s="6" t="s">
        <v>66</v>
      </c>
      <c r="AI49" s="7" t="s">
        <v>25</v>
      </c>
      <c r="AJ49" s="7" t="n">
        <v>0.056</v>
      </c>
      <c r="AK49" s="7"/>
      <c r="AL49" s="8"/>
      <c r="AM49" s="6" t="s">
        <v>66</v>
      </c>
      <c r="AN49" s="7" t="s">
        <v>25</v>
      </c>
      <c r="AO49" s="7" t="s">
        <v>25</v>
      </c>
      <c r="AP49" s="7" t="s">
        <v>25</v>
      </c>
      <c r="AQ49" s="7" t="n">
        <v>0.0081</v>
      </c>
      <c r="AR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7" t="s">
        <v>25</v>
      </c>
      <c r="H50" s="7" t="s">
        <v>25</v>
      </c>
      <c r="I50" s="7" t="s">
        <v>25</v>
      </c>
      <c r="J50" s="7" t="s">
        <v>25</v>
      </c>
      <c r="K50" s="7" t="s">
        <v>25</v>
      </c>
      <c r="L50" s="7" t="s">
        <v>25</v>
      </c>
      <c r="M50" s="7" t="s">
        <v>25</v>
      </c>
      <c r="N50" s="7" t="s">
        <v>25</v>
      </c>
      <c r="O50" s="7" t="s">
        <v>25</v>
      </c>
      <c r="P50" s="7" t="s">
        <v>25</v>
      </c>
      <c r="Q50" s="7" t="s">
        <v>25</v>
      </c>
      <c r="R50" s="7" t="s">
        <v>25</v>
      </c>
      <c r="S50" s="7" t="s">
        <v>25</v>
      </c>
      <c r="T50" s="7" t="s">
        <v>25</v>
      </c>
      <c r="U50" s="7" t="s">
        <v>25</v>
      </c>
      <c r="V50" s="7" t="s">
        <v>25</v>
      </c>
      <c r="W50" s="7"/>
      <c r="X50" s="8"/>
      <c r="Y50" s="6" t="s">
        <v>67</v>
      </c>
      <c r="Z50" s="7" t="s">
        <v>25</v>
      </c>
      <c r="AA50" s="7" t="n">
        <v>1.24</v>
      </c>
      <c r="AB50" s="7" t="s">
        <v>25</v>
      </c>
      <c r="AC50" s="7" t="s">
        <v>25</v>
      </c>
      <c r="AD50" s="7" t="s">
        <v>25</v>
      </c>
      <c r="AE50" s="7" t="s">
        <v>25</v>
      </c>
      <c r="AF50" s="7"/>
      <c r="AG50" s="8"/>
      <c r="AH50" s="6" t="s">
        <v>67</v>
      </c>
      <c r="AI50" s="7" t="s">
        <v>25</v>
      </c>
      <c r="AJ50" s="7" t="s">
        <v>25</v>
      </c>
      <c r="AK50" s="7"/>
      <c r="AL50" s="8"/>
      <c r="AM50" s="6" t="s">
        <v>67</v>
      </c>
      <c r="AN50" s="7" t="s">
        <v>25</v>
      </c>
      <c r="AO50" s="7" t="s">
        <v>25</v>
      </c>
      <c r="AP50" s="7" t="s">
        <v>25</v>
      </c>
      <c r="AQ50" s="7" t="s">
        <v>25</v>
      </c>
      <c r="AR50" s="7" t="s">
        <v>25</v>
      </c>
    </row>
    <row r="51" customFormat="false" ht="14.1" hidden="false" customHeight="false" outlineLevel="0" collapsed="false">
      <c r="A51" s="39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1"/>
      <c r="Y51" s="39"/>
      <c r="Z51" s="10"/>
      <c r="AA51" s="10"/>
      <c r="AB51" s="10"/>
      <c r="AC51" s="10"/>
      <c r="AD51" s="10"/>
      <c r="AE51" s="10"/>
      <c r="AF51" s="10"/>
      <c r="AG51" s="11"/>
      <c r="AH51" s="39"/>
      <c r="AI51" s="10"/>
      <c r="AJ51" s="10"/>
      <c r="AK51" s="10"/>
      <c r="AL51" s="11"/>
      <c r="AM51" s="39"/>
      <c r="AN51" s="10"/>
      <c r="AO51" s="10"/>
      <c r="AP51" s="10"/>
      <c r="AQ51" s="10"/>
      <c r="AR51" s="10"/>
    </row>
    <row r="52" customFormat="false" ht="14.1" hidden="false" customHeight="false" outlineLevel="0" collapsed="false">
      <c r="A52" s="39" t="s">
        <v>68</v>
      </c>
      <c r="Y52" s="39" t="s">
        <v>68</v>
      </c>
      <c r="AH52" s="39" t="s">
        <v>68</v>
      </c>
      <c r="AM52" s="39" t="s">
        <v>68</v>
      </c>
    </row>
    <row r="53" s="39" customFormat="true" ht="14.1" hidden="false" customHeight="false" outlineLevel="0" collapsed="false">
      <c r="A53" s="39" t="s">
        <v>4</v>
      </c>
      <c r="B53" s="39" t="s">
        <v>535</v>
      </c>
      <c r="C53" s="39" t="s">
        <v>536</v>
      </c>
      <c r="D53" s="39" t="s">
        <v>537</v>
      </c>
      <c r="E53" s="39" t="s">
        <v>538</v>
      </c>
      <c r="F53" s="39" t="s">
        <v>539</v>
      </c>
      <c r="G53" s="39" t="s">
        <v>540</v>
      </c>
      <c r="H53" s="39" t="s">
        <v>541</v>
      </c>
      <c r="I53" s="39" t="s">
        <v>542</v>
      </c>
      <c r="J53" s="39" t="s">
        <v>543</v>
      </c>
      <c r="K53" s="39" t="s">
        <v>544</v>
      </c>
      <c r="L53" s="39" t="s">
        <v>545</v>
      </c>
      <c r="M53" s="39" t="s">
        <v>546</v>
      </c>
      <c r="N53" s="39" t="s">
        <v>547</v>
      </c>
      <c r="O53" s="39" t="s">
        <v>548</v>
      </c>
      <c r="P53" s="39" t="s">
        <v>549</v>
      </c>
      <c r="Q53" s="39" t="s">
        <v>550</v>
      </c>
      <c r="R53" s="39" t="s">
        <v>551</v>
      </c>
      <c r="S53" s="39" t="s">
        <v>552</v>
      </c>
      <c r="T53" s="39" t="s">
        <v>553</v>
      </c>
      <c r="U53" s="39" t="s">
        <v>554</v>
      </c>
      <c r="V53" s="39" t="s">
        <v>555</v>
      </c>
      <c r="W53" s="1"/>
      <c r="X53" s="5"/>
      <c r="Y53" s="39" t="s">
        <v>4</v>
      </c>
      <c r="Z53" s="39" t="s">
        <v>556</v>
      </c>
      <c r="AA53" s="39" t="s">
        <v>557</v>
      </c>
      <c r="AB53" s="39" t="s">
        <v>558</v>
      </c>
      <c r="AC53" s="39" t="s">
        <v>559</v>
      </c>
      <c r="AD53" s="39" t="s">
        <v>560</v>
      </c>
      <c r="AE53" s="39" t="s">
        <v>561</v>
      </c>
      <c r="AF53" s="1"/>
      <c r="AG53" s="5"/>
      <c r="AH53" s="39" t="s">
        <v>4</v>
      </c>
      <c r="AI53" s="39" t="s">
        <v>562</v>
      </c>
      <c r="AJ53" s="39" t="s">
        <v>563</v>
      </c>
      <c r="AK53" s="1"/>
      <c r="AL53" s="5"/>
      <c r="AM53" s="39" t="s">
        <v>4</v>
      </c>
      <c r="AN53" s="39" t="s">
        <v>564</v>
      </c>
      <c r="AO53" s="39" t="s">
        <v>565</v>
      </c>
      <c r="AP53" s="39" t="s">
        <v>566</v>
      </c>
      <c r="AQ53" s="39" t="s">
        <v>567</v>
      </c>
      <c r="AR53" s="39" t="s">
        <v>568</v>
      </c>
    </row>
    <row r="54" s="39" customFormat="true" ht="14.1" hidden="false" customHeight="false" outlineLevel="0" collapsed="false">
      <c r="A54" s="39" t="s">
        <v>13</v>
      </c>
      <c r="B54" s="39" t="s">
        <v>569</v>
      </c>
      <c r="C54" s="39" t="s">
        <v>570</v>
      </c>
      <c r="D54" s="39" t="s">
        <v>571</v>
      </c>
      <c r="E54" s="39" t="s">
        <v>572</v>
      </c>
      <c r="F54" s="39" t="s">
        <v>573</v>
      </c>
      <c r="G54" s="39" t="s">
        <v>574</v>
      </c>
      <c r="H54" s="39" t="s">
        <v>575</v>
      </c>
      <c r="I54" s="39" t="s">
        <v>576</v>
      </c>
      <c r="J54" s="39" t="s">
        <v>577</v>
      </c>
      <c r="K54" s="39" t="s">
        <v>578</v>
      </c>
      <c r="L54" s="39" t="s">
        <v>579</v>
      </c>
      <c r="M54" s="39" t="s">
        <v>580</v>
      </c>
      <c r="N54" s="39" t="s">
        <v>581</v>
      </c>
      <c r="O54" s="39" t="s">
        <v>582</v>
      </c>
      <c r="P54" s="39" t="s">
        <v>583</v>
      </c>
      <c r="Q54" s="39" t="s">
        <v>584</v>
      </c>
      <c r="R54" s="39" t="s">
        <v>585</v>
      </c>
      <c r="S54" s="39" t="s">
        <v>586</v>
      </c>
      <c r="T54" s="39" t="s">
        <v>587</v>
      </c>
      <c r="U54" s="39" t="s">
        <v>588</v>
      </c>
      <c r="V54" s="39" t="s">
        <v>589</v>
      </c>
      <c r="W54" s="1"/>
      <c r="X54" s="5"/>
      <c r="Y54" s="39" t="s">
        <v>13</v>
      </c>
      <c r="Z54" s="39" t="s">
        <v>590</v>
      </c>
      <c r="AA54" s="39" t="s">
        <v>591</v>
      </c>
      <c r="AB54" s="39" t="s">
        <v>592</v>
      </c>
      <c r="AC54" s="39" t="s">
        <v>593</v>
      </c>
      <c r="AD54" s="39" t="s">
        <v>594</v>
      </c>
      <c r="AE54" s="39" t="s">
        <v>595</v>
      </c>
      <c r="AF54" s="1"/>
      <c r="AG54" s="5"/>
      <c r="AH54" s="39" t="s">
        <v>13</v>
      </c>
      <c r="AI54" s="39" t="s">
        <v>596</v>
      </c>
      <c r="AJ54" s="39" t="s">
        <v>597</v>
      </c>
      <c r="AK54" s="1"/>
      <c r="AL54" s="5"/>
      <c r="AM54" s="39" t="s">
        <v>13</v>
      </c>
      <c r="AN54" s="39" t="s">
        <v>598</v>
      </c>
      <c r="AO54" s="39" t="s">
        <v>599</v>
      </c>
      <c r="AP54" s="39" t="s">
        <v>600</v>
      </c>
      <c r="AQ54" s="39" t="s">
        <v>601</v>
      </c>
      <c r="AR54" s="39" t="s">
        <v>602</v>
      </c>
    </row>
    <row r="55" customFormat="false" ht="14.1" hidden="false" customHeight="false" outlineLevel="0" collapsed="false">
      <c r="A55" s="6" t="s">
        <v>22</v>
      </c>
      <c r="B55" s="7" t="n">
        <v>11029.96</v>
      </c>
      <c r="C55" s="7" t="n">
        <v>9407.3</v>
      </c>
      <c r="D55" s="7" t="n">
        <v>10194.08</v>
      </c>
      <c r="E55" s="7" t="n">
        <v>10757.76</v>
      </c>
      <c r="F55" s="7" t="n">
        <v>13234.94</v>
      </c>
      <c r="G55" s="7" t="n">
        <v>12256</v>
      </c>
      <c r="H55" s="7" t="n">
        <v>9435.13</v>
      </c>
      <c r="I55" s="7" t="n">
        <v>11896.83</v>
      </c>
      <c r="J55" s="7" t="n">
        <v>9549.52</v>
      </c>
      <c r="K55" s="7" t="n">
        <v>9525.93</v>
      </c>
      <c r="L55" s="7" t="n">
        <v>10244.69</v>
      </c>
      <c r="M55" s="7" t="n">
        <v>10675.58</v>
      </c>
      <c r="N55" s="7" t="n">
        <v>8976.87</v>
      </c>
      <c r="O55" s="7" t="n">
        <v>9149.22</v>
      </c>
      <c r="P55" s="7" t="n">
        <v>9070.27</v>
      </c>
      <c r="Q55" s="7" t="n">
        <v>8259.68</v>
      </c>
      <c r="R55" s="7" t="n">
        <v>9443.97</v>
      </c>
      <c r="S55" s="7" t="n">
        <v>5820.18</v>
      </c>
      <c r="T55" s="7" t="n">
        <v>5565.24</v>
      </c>
      <c r="U55" s="7" t="n">
        <v>6291.94</v>
      </c>
      <c r="V55" s="7" t="n">
        <v>6517.98</v>
      </c>
      <c r="W55" s="7"/>
      <c r="X55" s="8"/>
      <c r="Y55" s="6" t="s">
        <v>22</v>
      </c>
      <c r="Z55" s="7" t="n">
        <v>125.99</v>
      </c>
      <c r="AA55" s="7" t="n">
        <v>90.3</v>
      </c>
      <c r="AB55" s="7" t="n">
        <v>78.97</v>
      </c>
      <c r="AC55" s="7" t="n">
        <v>78.9</v>
      </c>
      <c r="AD55" s="7" t="n">
        <v>74.31</v>
      </c>
      <c r="AE55" s="7" t="n">
        <v>63.05</v>
      </c>
      <c r="AF55" s="7"/>
      <c r="AG55" s="8"/>
      <c r="AH55" s="6" t="s">
        <v>22</v>
      </c>
      <c r="AI55" s="7" t="n">
        <v>1538.13</v>
      </c>
      <c r="AJ55" s="7" t="n">
        <v>2012.16</v>
      </c>
      <c r="AK55" s="7"/>
      <c r="AL55" s="8"/>
      <c r="AM55" s="6" t="s">
        <v>22</v>
      </c>
      <c r="AN55" s="7" t="n">
        <v>6835.91</v>
      </c>
      <c r="AO55" s="7" t="n">
        <v>7005.17</v>
      </c>
      <c r="AP55" s="7" t="n">
        <v>7743.3</v>
      </c>
      <c r="AQ55" s="7" t="n">
        <v>7181.29</v>
      </c>
      <c r="AR55" s="7" t="n">
        <v>7707.38</v>
      </c>
    </row>
    <row r="56" customFormat="false" ht="14.1" hidden="false" customHeight="false" outlineLevel="0" collapsed="false">
      <c r="A56" s="6" t="s">
        <v>23</v>
      </c>
      <c r="B56" s="7" t="n">
        <v>417.59</v>
      </c>
      <c r="C56" s="7" t="n">
        <v>349.52</v>
      </c>
      <c r="D56" s="7" t="n">
        <v>368.22</v>
      </c>
      <c r="E56" s="7" t="n">
        <v>373.92</v>
      </c>
      <c r="F56" s="7" t="n">
        <v>438.38</v>
      </c>
      <c r="G56" s="7" t="n">
        <v>409.33</v>
      </c>
      <c r="H56" s="7" t="n">
        <v>385.72</v>
      </c>
      <c r="I56" s="7" t="n">
        <v>316.37</v>
      </c>
      <c r="J56" s="7" t="n">
        <v>393.7</v>
      </c>
      <c r="K56" s="7" t="n">
        <v>347.83</v>
      </c>
      <c r="L56" s="7" t="n">
        <v>374.52</v>
      </c>
      <c r="M56" s="7" t="n">
        <v>397.5</v>
      </c>
      <c r="N56" s="7" t="n">
        <v>783.59</v>
      </c>
      <c r="O56" s="7" t="n">
        <v>821.96</v>
      </c>
      <c r="P56" s="7" t="n">
        <v>1054.7</v>
      </c>
      <c r="Q56" s="7" t="n">
        <v>981.9</v>
      </c>
      <c r="R56" s="7" t="n">
        <v>982.05</v>
      </c>
      <c r="S56" s="7" t="n">
        <v>639.3</v>
      </c>
      <c r="T56" s="7" t="n">
        <v>720.38</v>
      </c>
      <c r="U56" s="7" t="n">
        <v>740.84</v>
      </c>
      <c r="V56" s="7" t="n">
        <v>851.18</v>
      </c>
      <c r="W56" s="7"/>
      <c r="X56" s="8"/>
      <c r="Y56" s="6" t="s">
        <v>23</v>
      </c>
      <c r="Z56" s="7" t="n">
        <v>8466.91</v>
      </c>
      <c r="AA56" s="7" t="n">
        <v>8532.71</v>
      </c>
      <c r="AB56" s="7" t="n">
        <v>8293.35</v>
      </c>
      <c r="AC56" s="7" t="n">
        <v>8343.98</v>
      </c>
      <c r="AD56" s="7" t="n">
        <v>8427.42</v>
      </c>
      <c r="AE56" s="7" t="n">
        <v>8432.88</v>
      </c>
      <c r="AF56" s="7"/>
      <c r="AG56" s="8"/>
      <c r="AH56" s="6" t="s">
        <v>23</v>
      </c>
      <c r="AI56" s="7" t="n">
        <v>2075.76</v>
      </c>
      <c r="AJ56" s="7" t="n">
        <v>1975.69</v>
      </c>
      <c r="AK56" s="7"/>
      <c r="AL56" s="8"/>
      <c r="AM56" s="6" t="s">
        <v>23</v>
      </c>
      <c r="AN56" s="7" t="n">
        <v>11.9</v>
      </c>
      <c r="AO56" s="7" t="n">
        <v>6.95</v>
      </c>
      <c r="AP56" s="7" t="n">
        <v>2.31</v>
      </c>
      <c r="AQ56" s="7" t="n">
        <v>2.25</v>
      </c>
      <c r="AR56" s="7" t="n">
        <v>3.02</v>
      </c>
    </row>
    <row r="57" customFormat="false" ht="14.1" hidden="false" customHeight="false" outlineLevel="0" collapsed="false">
      <c r="A57" s="6" t="s">
        <v>24</v>
      </c>
      <c r="B57" s="7" t="s">
        <v>25</v>
      </c>
      <c r="C57" s="7" t="s">
        <v>25</v>
      </c>
      <c r="D57" s="7" t="s">
        <v>25</v>
      </c>
      <c r="E57" s="7" t="s">
        <v>25</v>
      </c>
      <c r="F57" s="7" t="s">
        <v>25</v>
      </c>
      <c r="G57" s="7" t="s">
        <v>25</v>
      </c>
      <c r="H57" s="7" t="s">
        <v>25</v>
      </c>
      <c r="I57" s="7" t="s">
        <v>25</v>
      </c>
      <c r="J57" s="7" t="s">
        <v>25</v>
      </c>
      <c r="K57" s="7" t="s">
        <v>25</v>
      </c>
      <c r="L57" s="7" t="s">
        <v>25</v>
      </c>
      <c r="M57" s="7" t="s">
        <v>25</v>
      </c>
      <c r="N57" s="7" t="n">
        <v>1.18</v>
      </c>
      <c r="O57" s="7" t="s">
        <v>25</v>
      </c>
      <c r="P57" s="7" t="s">
        <v>25</v>
      </c>
      <c r="Q57" s="7" t="s">
        <v>25</v>
      </c>
      <c r="R57" s="7" t="n">
        <v>1.14</v>
      </c>
      <c r="S57" s="7" t="n">
        <v>0.77</v>
      </c>
      <c r="T57" s="7" t="s">
        <v>25</v>
      </c>
      <c r="U57" s="7" t="n">
        <v>0.95</v>
      </c>
      <c r="V57" s="7" t="n">
        <v>0.76</v>
      </c>
      <c r="W57" s="7"/>
      <c r="X57" s="8"/>
      <c r="Y57" s="6" t="s">
        <v>24</v>
      </c>
      <c r="Z57" s="7" t="n">
        <v>31.91</v>
      </c>
      <c r="AA57" s="7" t="n">
        <v>32.85</v>
      </c>
      <c r="AB57" s="7" t="n">
        <v>27.84</v>
      </c>
      <c r="AC57" s="7" t="n">
        <v>26.8</v>
      </c>
      <c r="AD57" s="7" t="n">
        <v>26.53</v>
      </c>
      <c r="AE57" s="7" t="n">
        <v>28.99</v>
      </c>
      <c r="AF57" s="7"/>
      <c r="AG57" s="8"/>
      <c r="AH57" s="6" t="s">
        <v>24</v>
      </c>
      <c r="AI57" s="7" t="s">
        <v>25</v>
      </c>
      <c r="AJ57" s="7" t="s">
        <v>25</v>
      </c>
      <c r="AK57" s="7"/>
      <c r="AL57" s="8"/>
      <c r="AM57" s="6" t="s">
        <v>24</v>
      </c>
      <c r="AN57" s="7" t="s">
        <v>25</v>
      </c>
      <c r="AO57" s="7" t="n">
        <v>1.66</v>
      </c>
      <c r="AP57" s="7" t="s">
        <v>25</v>
      </c>
      <c r="AQ57" s="7" t="s">
        <v>25</v>
      </c>
      <c r="AR57" s="7" t="s">
        <v>25</v>
      </c>
    </row>
    <row r="58" customFormat="false" ht="14.1" hidden="false" customHeight="false" outlineLevel="0" collapsed="false">
      <c r="A58" s="6" t="s">
        <v>26</v>
      </c>
      <c r="B58" s="7" t="n">
        <v>1722.23</v>
      </c>
      <c r="C58" s="7" t="n">
        <v>1413.35</v>
      </c>
      <c r="D58" s="7" t="n">
        <v>1257.17</v>
      </c>
      <c r="E58" s="7" t="n">
        <v>1247.87</v>
      </c>
      <c r="F58" s="7" t="n">
        <v>1264.24</v>
      </c>
      <c r="G58" s="7" t="n">
        <v>1243.08</v>
      </c>
      <c r="H58" s="7" t="n">
        <v>1407.59</v>
      </c>
      <c r="I58" s="7" t="n">
        <v>1231.23</v>
      </c>
      <c r="J58" s="7" t="n">
        <v>1298.44</v>
      </c>
      <c r="K58" s="7" t="n">
        <v>900.65</v>
      </c>
      <c r="L58" s="7" t="n">
        <v>996.13</v>
      </c>
      <c r="M58" s="7" t="n">
        <v>1094.56</v>
      </c>
      <c r="N58" s="7" t="n">
        <v>3774.42</v>
      </c>
      <c r="O58" s="7" t="n">
        <v>3814.01</v>
      </c>
      <c r="P58" s="7" t="n">
        <v>3893.67</v>
      </c>
      <c r="Q58" s="7" t="n">
        <v>3984.19</v>
      </c>
      <c r="R58" s="7" t="n">
        <v>4123.73</v>
      </c>
      <c r="S58" s="7" t="n">
        <v>3775.92</v>
      </c>
      <c r="T58" s="7" t="n">
        <v>3851.38</v>
      </c>
      <c r="U58" s="7" t="n">
        <v>4094.33</v>
      </c>
      <c r="V58" s="7" t="n">
        <v>3887.48</v>
      </c>
      <c r="W58" s="7"/>
      <c r="X58" s="8"/>
      <c r="Y58" s="6" t="s">
        <v>26</v>
      </c>
      <c r="Z58" s="7" t="n">
        <v>5061.92</v>
      </c>
      <c r="AA58" s="7" t="n">
        <v>4675.1</v>
      </c>
      <c r="AB58" s="7" t="n">
        <v>4400.98</v>
      </c>
      <c r="AC58" s="7" t="n">
        <v>4444.41</v>
      </c>
      <c r="AD58" s="7" t="n">
        <v>4362.57</v>
      </c>
      <c r="AE58" s="7" t="n">
        <v>4442.43</v>
      </c>
      <c r="AF58" s="7"/>
      <c r="AG58" s="8"/>
      <c r="AH58" s="6" t="s">
        <v>26</v>
      </c>
      <c r="AI58" s="7" t="n">
        <v>71.51</v>
      </c>
      <c r="AJ58" s="7" t="n">
        <v>237.55</v>
      </c>
      <c r="AK58" s="7"/>
      <c r="AL58" s="8"/>
      <c r="AM58" s="6" t="s">
        <v>26</v>
      </c>
      <c r="AN58" s="7" t="n">
        <v>68.45</v>
      </c>
      <c r="AO58" s="7" t="n">
        <v>79.87</v>
      </c>
      <c r="AP58" s="7" t="n">
        <v>82.83</v>
      </c>
      <c r="AQ58" s="7" t="n">
        <v>50.15</v>
      </c>
      <c r="AR58" s="7" t="n">
        <v>64.52</v>
      </c>
    </row>
    <row r="59" customFormat="false" ht="14.1" hidden="false" customHeight="false" outlineLevel="0" collapsed="false">
      <c r="A59" s="6" t="s">
        <v>27</v>
      </c>
      <c r="B59" s="7" t="n">
        <v>3</v>
      </c>
      <c r="C59" s="7" t="n">
        <v>2.46</v>
      </c>
      <c r="D59" s="7" t="n">
        <v>2.48</v>
      </c>
      <c r="E59" s="7" t="n">
        <v>2.63</v>
      </c>
      <c r="F59" s="7" t="n">
        <v>2.9</v>
      </c>
      <c r="G59" s="7" t="n">
        <v>2.82</v>
      </c>
      <c r="H59" s="7" t="n">
        <v>2.49</v>
      </c>
      <c r="I59" s="7" t="n">
        <v>2.18</v>
      </c>
      <c r="J59" s="7" t="n">
        <v>2.5</v>
      </c>
      <c r="K59" s="7" t="n">
        <v>2.33</v>
      </c>
      <c r="L59" s="7" t="n">
        <v>2.46</v>
      </c>
      <c r="M59" s="7" t="n">
        <v>2.62</v>
      </c>
      <c r="N59" s="7" t="n">
        <v>3.31</v>
      </c>
      <c r="O59" s="7" t="n">
        <v>3.21</v>
      </c>
      <c r="P59" s="7" t="n">
        <v>3.87</v>
      </c>
      <c r="Q59" s="7" t="n">
        <v>4.02</v>
      </c>
      <c r="R59" s="7" t="n">
        <v>3.96</v>
      </c>
      <c r="S59" s="7" t="n">
        <v>3.89</v>
      </c>
      <c r="T59" s="7" t="n">
        <v>4.31</v>
      </c>
      <c r="U59" s="7" t="n">
        <v>4.43</v>
      </c>
      <c r="V59" s="7" t="n">
        <v>4.48</v>
      </c>
      <c r="W59" s="7"/>
      <c r="X59" s="8"/>
      <c r="Y59" s="6" t="s">
        <v>27</v>
      </c>
      <c r="Z59" s="7" t="n">
        <v>0.37</v>
      </c>
      <c r="AA59" s="7" t="n">
        <v>0.19</v>
      </c>
      <c r="AB59" s="7" t="n">
        <v>0.18</v>
      </c>
      <c r="AC59" s="7" t="n">
        <v>0.15</v>
      </c>
      <c r="AD59" s="7" t="n">
        <v>0.13</v>
      </c>
      <c r="AE59" s="7" t="n">
        <v>0.13</v>
      </c>
      <c r="AF59" s="7"/>
      <c r="AG59" s="8"/>
      <c r="AH59" s="6" t="s">
        <v>27</v>
      </c>
      <c r="AI59" s="7" t="n">
        <v>1.99</v>
      </c>
      <c r="AJ59" s="7" t="n">
        <v>2.88</v>
      </c>
      <c r="AK59" s="7"/>
      <c r="AL59" s="8"/>
      <c r="AM59" s="6" t="s">
        <v>27</v>
      </c>
      <c r="AN59" s="7" t="n">
        <v>0.33</v>
      </c>
      <c r="AO59" s="7" t="n">
        <v>0.42</v>
      </c>
      <c r="AP59" s="7" t="n">
        <v>0.4</v>
      </c>
      <c r="AQ59" s="7" t="n">
        <v>0.31</v>
      </c>
      <c r="AR59" s="7" t="n">
        <v>0.4</v>
      </c>
    </row>
    <row r="60" customFormat="false" ht="14.1" hidden="false" customHeight="false" outlineLevel="0" collapsed="false">
      <c r="A60" s="6" t="s">
        <v>28</v>
      </c>
      <c r="B60" s="7" t="n">
        <v>540.59</v>
      </c>
      <c r="C60" s="7" t="n">
        <v>489.77</v>
      </c>
      <c r="D60" s="7" t="n">
        <v>525.51</v>
      </c>
      <c r="E60" s="7" t="n">
        <v>534.25</v>
      </c>
      <c r="F60" s="7" t="n">
        <v>652.77</v>
      </c>
      <c r="G60" s="7" t="n">
        <v>614.87</v>
      </c>
      <c r="H60" s="7" t="n">
        <v>617.93</v>
      </c>
      <c r="I60" s="7" t="n">
        <v>525.22</v>
      </c>
      <c r="J60" s="7" t="n">
        <v>634.19</v>
      </c>
      <c r="K60" s="7" t="n">
        <v>567.12</v>
      </c>
      <c r="L60" s="7" t="n">
        <v>628.52</v>
      </c>
      <c r="M60" s="7" t="n">
        <v>673.19</v>
      </c>
      <c r="N60" s="7" t="n">
        <v>387.27</v>
      </c>
      <c r="O60" s="7" t="n">
        <v>384.58</v>
      </c>
      <c r="P60" s="7" t="n">
        <v>485.47</v>
      </c>
      <c r="Q60" s="7" t="n">
        <v>464.31</v>
      </c>
      <c r="R60" s="7" t="n">
        <v>475.46</v>
      </c>
      <c r="S60" s="7" t="n">
        <v>515.69</v>
      </c>
      <c r="T60" s="7" t="n">
        <v>583.2</v>
      </c>
      <c r="U60" s="7" t="n">
        <v>607.89</v>
      </c>
      <c r="V60" s="7" t="n">
        <v>674.43</v>
      </c>
      <c r="W60" s="7"/>
      <c r="X60" s="8"/>
      <c r="Y60" s="6" t="s">
        <v>28</v>
      </c>
      <c r="Z60" s="7" t="n">
        <v>42.02</v>
      </c>
      <c r="AA60" s="7" t="n">
        <v>33.2</v>
      </c>
      <c r="AB60" s="7" t="n">
        <v>34.99</v>
      </c>
      <c r="AC60" s="7" t="n">
        <v>35.31</v>
      </c>
      <c r="AD60" s="7" t="n">
        <v>31.65</v>
      </c>
      <c r="AE60" s="7" t="n">
        <v>28.92</v>
      </c>
      <c r="AF60" s="7"/>
      <c r="AG60" s="8"/>
      <c r="AH60" s="6" t="s">
        <v>28</v>
      </c>
      <c r="AI60" s="7" t="n">
        <v>13920.83</v>
      </c>
      <c r="AJ60" s="7" t="n">
        <v>13471.4</v>
      </c>
      <c r="AK60" s="7"/>
      <c r="AL60" s="8"/>
      <c r="AM60" s="6" t="s">
        <v>28</v>
      </c>
      <c r="AN60" s="7" t="n">
        <v>30.3</v>
      </c>
      <c r="AO60" s="7" t="n">
        <v>20.95</v>
      </c>
      <c r="AP60" s="7" t="n">
        <v>11.56</v>
      </c>
      <c r="AQ60" s="7" t="n">
        <v>8.76</v>
      </c>
      <c r="AR60" s="7" t="n">
        <v>11.12</v>
      </c>
    </row>
    <row r="61" customFormat="false" ht="14.1" hidden="false" customHeight="false" outlineLevel="0" collapsed="false">
      <c r="A61" s="6" t="s">
        <v>29</v>
      </c>
      <c r="B61" s="7" t="n">
        <v>21.27</v>
      </c>
      <c r="C61" s="7" t="n">
        <v>19.91</v>
      </c>
      <c r="D61" s="7" t="n">
        <v>19.76</v>
      </c>
      <c r="E61" s="7" t="n">
        <v>20.44</v>
      </c>
      <c r="F61" s="7" t="n">
        <v>24.99</v>
      </c>
      <c r="G61" s="7" t="n">
        <v>23.15</v>
      </c>
      <c r="H61" s="7" t="n">
        <v>22.96</v>
      </c>
      <c r="I61" s="7" t="n">
        <v>20.13</v>
      </c>
      <c r="J61" s="7" t="n">
        <v>23.34</v>
      </c>
      <c r="K61" s="7" t="n">
        <v>21.46</v>
      </c>
      <c r="L61" s="7" t="n">
        <v>23.49</v>
      </c>
      <c r="M61" s="7" t="n">
        <v>25.35</v>
      </c>
      <c r="N61" s="7" t="n">
        <v>24.69</v>
      </c>
      <c r="O61" s="7" t="n">
        <v>28.61</v>
      </c>
      <c r="P61" s="7" t="n">
        <v>34.31</v>
      </c>
      <c r="Q61" s="7" t="n">
        <v>33.26</v>
      </c>
      <c r="R61" s="7" t="n">
        <v>34.27</v>
      </c>
      <c r="S61" s="7" t="n">
        <v>31.79</v>
      </c>
      <c r="T61" s="7" t="n">
        <v>33.28</v>
      </c>
      <c r="U61" s="7" t="n">
        <v>35.16</v>
      </c>
      <c r="V61" s="7" t="n">
        <v>31.44</v>
      </c>
      <c r="W61" s="7"/>
      <c r="X61" s="8"/>
      <c r="Y61" s="6" t="s">
        <v>29</v>
      </c>
      <c r="Z61" s="7" t="n">
        <v>0.75</v>
      </c>
      <c r="AA61" s="7" t="n">
        <v>0.38</v>
      </c>
      <c r="AB61" s="7" t="n">
        <v>0.34</v>
      </c>
      <c r="AC61" s="7" t="n">
        <v>0.32</v>
      </c>
      <c r="AD61" s="7" t="n">
        <v>0.26</v>
      </c>
      <c r="AE61" s="7" t="n">
        <v>0.26</v>
      </c>
      <c r="AF61" s="7"/>
      <c r="AG61" s="8"/>
      <c r="AH61" s="6" t="s">
        <v>29</v>
      </c>
      <c r="AI61" s="7" t="n">
        <v>642.79</v>
      </c>
      <c r="AJ61" s="7" t="n">
        <v>668.98</v>
      </c>
      <c r="AK61" s="7"/>
      <c r="AL61" s="8"/>
      <c r="AM61" s="6" t="s">
        <v>29</v>
      </c>
      <c r="AN61" s="7" t="n">
        <v>2.06</v>
      </c>
      <c r="AO61" s="7" t="n">
        <v>1.36</v>
      </c>
      <c r="AP61" s="7" t="n">
        <v>1.22</v>
      </c>
      <c r="AQ61" s="7" t="n">
        <v>1.38</v>
      </c>
      <c r="AR61" s="7" t="n">
        <v>1.9</v>
      </c>
    </row>
    <row r="62" customFormat="false" ht="14.1" hidden="false" customHeight="false" outlineLevel="0" collapsed="false">
      <c r="A62" s="6" t="s">
        <v>30</v>
      </c>
      <c r="B62" s="7" t="n">
        <v>578.29</v>
      </c>
      <c r="C62" s="7" t="n">
        <v>535.8</v>
      </c>
      <c r="D62" s="7" t="n">
        <v>556.32</v>
      </c>
      <c r="E62" s="7" t="n">
        <v>586.87</v>
      </c>
      <c r="F62" s="7" t="n">
        <v>723.33</v>
      </c>
      <c r="G62" s="7" t="n">
        <v>659.25</v>
      </c>
      <c r="H62" s="7" t="n">
        <v>632.63</v>
      </c>
      <c r="I62" s="7" t="n">
        <v>632.56</v>
      </c>
      <c r="J62" s="7" t="n">
        <v>653.7</v>
      </c>
      <c r="K62" s="7" t="n">
        <v>617.32</v>
      </c>
      <c r="L62" s="7" t="n">
        <v>664.67</v>
      </c>
      <c r="M62" s="7" t="n">
        <v>712.86</v>
      </c>
      <c r="N62" s="7" t="n">
        <v>332.21</v>
      </c>
      <c r="O62" s="7" t="n">
        <v>376.49</v>
      </c>
      <c r="P62" s="7" t="n">
        <v>438.42</v>
      </c>
      <c r="Q62" s="7" t="n">
        <v>411.85</v>
      </c>
      <c r="R62" s="7" t="n">
        <v>432.2</v>
      </c>
      <c r="S62" s="7" t="n">
        <v>375.65</v>
      </c>
      <c r="T62" s="7" t="n">
        <v>382.92</v>
      </c>
      <c r="U62" s="7" t="n">
        <v>416.34</v>
      </c>
      <c r="V62" s="7" t="n">
        <v>391.94</v>
      </c>
      <c r="W62" s="7"/>
      <c r="X62" s="8"/>
      <c r="Y62" s="6" t="s">
        <v>30</v>
      </c>
      <c r="Z62" s="7" t="n">
        <v>14.3</v>
      </c>
      <c r="AA62" s="7" t="n">
        <v>1.91</v>
      </c>
      <c r="AB62" s="7" t="n">
        <v>1.62</v>
      </c>
      <c r="AC62" s="7" t="n">
        <v>1.32</v>
      </c>
      <c r="AD62" s="7" t="n">
        <v>1.07</v>
      </c>
      <c r="AE62" s="7" t="n">
        <v>0.83</v>
      </c>
      <c r="AF62" s="7"/>
      <c r="AG62" s="8"/>
      <c r="AH62" s="6" t="s">
        <v>30</v>
      </c>
      <c r="AI62" s="7" t="n">
        <v>27645.61</v>
      </c>
      <c r="AJ62" s="7" t="n">
        <v>28421.24</v>
      </c>
      <c r="AK62" s="7"/>
      <c r="AL62" s="8"/>
      <c r="AM62" s="6" t="s">
        <v>30</v>
      </c>
      <c r="AN62" s="7" t="n">
        <v>81.32</v>
      </c>
      <c r="AO62" s="7" t="n">
        <v>31.65</v>
      </c>
      <c r="AP62" s="7" t="n">
        <v>21.13</v>
      </c>
      <c r="AQ62" s="7" t="n">
        <v>21.79</v>
      </c>
      <c r="AR62" s="7" t="n">
        <v>36.79</v>
      </c>
    </row>
    <row r="63" customFormat="false" ht="14.1" hidden="false" customHeight="false" outlineLevel="0" collapsed="false">
      <c r="A63" s="6" t="s">
        <v>31</v>
      </c>
      <c r="B63" s="7" t="n">
        <v>208.49</v>
      </c>
      <c r="C63" s="7" t="n">
        <v>187.84</v>
      </c>
      <c r="D63" s="7" t="n">
        <v>193.05</v>
      </c>
      <c r="E63" s="7" t="n">
        <v>205.28</v>
      </c>
      <c r="F63" s="7" t="n">
        <v>251.18</v>
      </c>
      <c r="G63" s="7" t="n">
        <v>234.02</v>
      </c>
      <c r="H63" s="7" t="n">
        <v>212.45</v>
      </c>
      <c r="I63" s="7" t="n">
        <v>262.11</v>
      </c>
      <c r="J63" s="7" t="n">
        <v>214.59</v>
      </c>
      <c r="K63" s="7" t="n">
        <v>211.94</v>
      </c>
      <c r="L63" s="7" t="n">
        <v>227.94</v>
      </c>
      <c r="M63" s="7" t="n">
        <v>245.52</v>
      </c>
      <c r="N63" s="7" t="n">
        <v>206.36</v>
      </c>
      <c r="O63" s="7" t="n">
        <v>212</v>
      </c>
      <c r="P63" s="7" t="n">
        <v>213.86</v>
      </c>
      <c r="Q63" s="7" t="n">
        <v>186.03</v>
      </c>
      <c r="R63" s="7" t="n">
        <v>224.46</v>
      </c>
      <c r="S63" s="7" t="n">
        <v>86.32</v>
      </c>
      <c r="T63" s="7" t="n">
        <v>82.13</v>
      </c>
      <c r="U63" s="7" t="n">
        <v>102.02</v>
      </c>
      <c r="V63" s="7" t="n">
        <v>103.72</v>
      </c>
      <c r="W63" s="7"/>
      <c r="X63" s="8"/>
      <c r="Y63" s="6" t="s">
        <v>31</v>
      </c>
      <c r="Z63" s="7" t="n">
        <v>3.43</v>
      </c>
      <c r="AA63" s="7" t="n">
        <v>2.33</v>
      </c>
      <c r="AB63" s="7" t="n">
        <v>2.58</v>
      </c>
      <c r="AC63" s="7" t="n">
        <v>2.48</v>
      </c>
      <c r="AD63" s="7" t="n">
        <v>2.25</v>
      </c>
      <c r="AE63" s="7" t="n">
        <v>2.07</v>
      </c>
      <c r="AF63" s="7"/>
      <c r="AG63" s="8"/>
      <c r="AH63" s="6" t="s">
        <v>31</v>
      </c>
      <c r="AI63" s="7" t="n">
        <v>285.91</v>
      </c>
      <c r="AJ63" s="7" t="n">
        <v>292.82</v>
      </c>
      <c r="AK63" s="7"/>
      <c r="AL63" s="8"/>
      <c r="AM63" s="6" t="s">
        <v>31</v>
      </c>
      <c r="AN63" s="7" t="n">
        <v>79.47</v>
      </c>
      <c r="AO63" s="7" t="n">
        <v>82.15</v>
      </c>
      <c r="AP63" s="7" t="n">
        <v>89.04</v>
      </c>
      <c r="AQ63" s="7" t="n">
        <v>70.6</v>
      </c>
      <c r="AR63" s="7" t="n">
        <v>74.78</v>
      </c>
    </row>
    <row r="64" customFormat="false" ht="14.1" hidden="false" customHeight="false" outlineLevel="0" collapsed="false">
      <c r="A64" s="6" t="s">
        <v>32</v>
      </c>
      <c r="B64" s="7" t="n">
        <v>3.28</v>
      </c>
      <c r="C64" s="7" t="n">
        <v>2.87</v>
      </c>
      <c r="D64" s="7" t="n">
        <v>2.78</v>
      </c>
      <c r="E64" s="7" t="n">
        <v>3.21</v>
      </c>
      <c r="F64" s="7" t="n">
        <v>3.81</v>
      </c>
      <c r="G64" s="7" t="n">
        <v>3.48</v>
      </c>
      <c r="H64" s="7" t="n">
        <v>2.83</v>
      </c>
      <c r="I64" s="7" t="n">
        <v>3.67</v>
      </c>
      <c r="J64" s="7" t="n">
        <v>3</v>
      </c>
      <c r="K64" s="7" t="n">
        <v>3.12</v>
      </c>
      <c r="L64" s="7" t="n">
        <v>3.28</v>
      </c>
      <c r="M64" s="7" t="n">
        <v>3.38</v>
      </c>
      <c r="N64" s="7" t="n">
        <v>1.32</v>
      </c>
      <c r="O64" s="7" t="n">
        <v>1.21</v>
      </c>
      <c r="P64" s="7" t="n">
        <v>1.21</v>
      </c>
      <c r="Q64" s="7" t="n">
        <v>1.24</v>
      </c>
      <c r="R64" s="7" t="n">
        <v>1.41</v>
      </c>
      <c r="S64" s="7" t="n">
        <v>1.43</v>
      </c>
      <c r="T64" s="7" t="n">
        <v>1.32</v>
      </c>
      <c r="U64" s="7" t="n">
        <v>1.64</v>
      </c>
      <c r="V64" s="7" t="n">
        <v>1.59</v>
      </c>
      <c r="W64" s="7"/>
      <c r="X64" s="8"/>
      <c r="Y64" s="6" t="s">
        <v>32</v>
      </c>
      <c r="Z64" s="7" t="n">
        <v>0.21</v>
      </c>
      <c r="AA64" s="7" t="n">
        <v>0.08</v>
      </c>
      <c r="AB64" s="7" t="n">
        <v>0.069</v>
      </c>
      <c r="AC64" s="7" t="n">
        <v>0.088</v>
      </c>
      <c r="AD64" s="7" t="n">
        <v>0.054</v>
      </c>
      <c r="AE64" s="7" t="n">
        <v>0.053</v>
      </c>
      <c r="AF64" s="7"/>
      <c r="AG64" s="8"/>
      <c r="AH64" s="6" t="s">
        <v>32</v>
      </c>
      <c r="AI64" s="7" t="n">
        <v>6.29</v>
      </c>
      <c r="AJ64" s="7" t="n">
        <v>6.6</v>
      </c>
      <c r="AK64" s="7"/>
      <c r="AL64" s="8"/>
      <c r="AM64" s="6" t="s">
        <v>32</v>
      </c>
      <c r="AN64" s="7" t="n">
        <v>3.09</v>
      </c>
      <c r="AO64" s="7" t="n">
        <v>3.15</v>
      </c>
      <c r="AP64" s="7" t="n">
        <v>3.55</v>
      </c>
      <c r="AQ64" s="7" t="n">
        <v>2.8</v>
      </c>
      <c r="AR64" s="7" t="n">
        <v>2.96</v>
      </c>
    </row>
    <row r="65" customFormat="false" ht="14.1" hidden="false" customHeight="false" outlineLevel="0" collapsed="false">
      <c r="A65" s="6" t="s">
        <v>33</v>
      </c>
      <c r="B65" s="7" t="n">
        <v>3.05</v>
      </c>
      <c r="C65" s="7" t="n">
        <v>2.84</v>
      </c>
      <c r="D65" s="7" t="n">
        <v>2.41</v>
      </c>
      <c r="E65" s="7" t="n">
        <v>2.91</v>
      </c>
      <c r="F65" s="7" t="n">
        <v>3.29</v>
      </c>
      <c r="G65" s="7" t="n">
        <v>3.16</v>
      </c>
      <c r="H65" s="7" t="n">
        <v>2.51</v>
      </c>
      <c r="I65" s="7" t="n">
        <v>3.25</v>
      </c>
      <c r="J65" s="7" t="n">
        <v>2.59</v>
      </c>
      <c r="K65" s="7" t="n">
        <v>2.65</v>
      </c>
      <c r="L65" s="7" t="n">
        <v>2.64</v>
      </c>
      <c r="M65" s="7" t="n">
        <v>2.67</v>
      </c>
      <c r="N65" s="7" t="n">
        <v>1.53</v>
      </c>
      <c r="O65" s="7" t="n">
        <v>1.12</v>
      </c>
      <c r="P65" s="7" t="n">
        <v>0.9</v>
      </c>
      <c r="Q65" s="7" t="n">
        <v>1.26</v>
      </c>
      <c r="R65" s="7" t="n">
        <v>1.41</v>
      </c>
      <c r="S65" s="7" t="n">
        <v>1.41</v>
      </c>
      <c r="T65" s="7" t="n">
        <v>1.28</v>
      </c>
      <c r="U65" s="7" t="n">
        <v>1.72</v>
      </c>
      <c r="V65" s="7" t="n">
        <v>1.35</v>
      </c>
      <c r="W65" s="7"/>
      <c r="X65" s="8"/>
      <c r="Y65" s="6" t="s">
        <v>33</v>
      </c>
      <c r="Z65" s="7" t="n">
        <v>0.38</v>
      </c>
      <c r="AA65" s="7" t="s">
        <v>25</v>
      </c>
      <c r="AB65" s="7" t="s">
        <v>25</v>
      </c>
      <c r="AC65" s="7" t="s">
        <v>25</v>
      </c>
      <c r="AD65" s="7" t="s">
        <v>25</v>
      </c>
      <c r="AE65" s="7" t="s">
        <v>25</v>
      </c>
      <c r="AF65" s="7"/>
      <c r="AG65" s="8"/>
      <c r="AH65" s="6" t="s">
        <v>33</v>
      </c>
      <c r="AI65" s="7" t="n">
        <v>3.38</v>
      </c>
      <c r="AJ65" s="7" t="n">
        <v>2.99</v>
      </c>
      <c r="AK65" s="7"/>
      <c r="AL65" s="8"/>
      <c r="AM65" s="6" t="s">
        <v>33</v>
      </c>
      <c r="AN65" s="7" t="n">
        <v>2.52</v>
      </c>
      <c r="AO65" s="7" t="n">
        <v>2.8</v>
      </c>
      <c r="AP65" s="7" t="n">
        <v>3.1</v>
      </c>
      <c r="AQ65" s="7" t="n">
        <v>2.72</v>
      </c>
      <c r="AR65" s="7" t="n">
        <v>2.73</v>
      </c>
    </row>
    <row r="66" customFormat="false" ht="14.1" hidden="false" customHeight="false" outlineLevel="0" collapsed="false">
      <c r="A66" s="6" t="s">
        <v>34</v>
      </c>
      <c r="B66" s="7" t="s">
        <v>25</v>
      </c>
      <c r="C66" s="7" t="s">
        <v>25</v>
      </c>
      <c r="D66" s="7" t="s">
        <v>25</v>
      </c>
      <c r="E66" s="7" t="s">
        <v>25</v>
      </c>
      <c r="F66" s="7" t="s">
        <v>25</v>
      </c>
      <c r="G66" s="7" t="s">
        <v>25</v>
      </c>
      <c r="H66" s="7" t="s">
        <v>25</v>
      </c>
      <c r="I66" s="7" t="s">
        <v>25</v>
      </c>
      <c r="J66" s="7" t="s">
        <v>25</v>
      </c>
      <c r="K66" s="7" t="s">
        <v>25</v>
      </c>
      <c r="L66" s="7" t="s">
        <v>25</v>
      </c>
      <c r="M66" s="7" t="s">
        <v>25</v>
      </c>
      <c r="N66" s="7" t="n">
        <v>0.1</v>
      </c>
      <c r="O66" s="7" t="s">
        <v>25</v>
      </c>
      <c r="P66" s="7" t="n">
        <v>0.045</v>
      </c>
      <c r="Q66" s="7" t="n">
        <v>0.093</v>
      </c>
      <c r="R66" s="7" t="s">
        <v>25</v>
      </c>
      <c r="S66" s="7" t="s">
        <v>25</v>
      </c>
      <c r="T66" s="7" t="s">
        <v>25</v>
      </c>
      <c r="U66" s="7" t="n">
        <v>0.091</v>
      </c>
      <c r="V66" s="7" t="s">
        <v>25</v>
      </c>
      <c r="W66" s="7"/>
      <c r="X66" s="8"/>
      <c r="Y66" s="6" t="s">
        <v>34</v>
      </c>
      <c r="Z66" s="7" t="s">
        <v>25</v>
      </c>
      <c r="AA66" s="7" t="s">
        <v>25</v>
      </c>
      <c r="AB66" s="7" t="s">
        <v>25</v>
      </c>
      <c r="AC66" s="7" t="n">
        <v>0.14</v>
      </c>
      <c r="AD66" s="7" t="n">
        <v>0.086</v>
      </c>
      <c r="AE66" s="7" t="s">
        <v>25</v>
      </c>
      <c r="AF66" s="7"/>
      <c r="AG66" s="8"/>
      <c r="AH66" s="6" t="s">
        <v>34</v>
      </c>
      <c r="AI66" s="7" t="n">
        <v>0.11</v>
      </c>
      <c r="AJ66" s="7" t="n">
        <v>0.11</v>
      </c>
      <c r="AK66" s="7"/>
      <c r="AL66" s="8"/>
      <c r="AM66" s="6" t="s">
        <v>34</v>
      </c>
      <c r="AN66" s="7" t="s">
        <v>25</v>
      </c>
      <c r="AO66" s="7" t="s">
        <v>25</v>
      </c>
      <c r="AP66" s="7" t="s">
        <v>25</v>
      </c>
      <c r="AQ66" s="7" t="n">
        <v>0.038</v>
      </c>
      <c r="AR66" s="7" t="n">
        <v>0.044</v>
      </c>
    </row>
    <row r="67" customFormat="false" ht="14.1" hidden="false" customHeight="false" outlineLevel="0" collapsed="false">
      <c r="A67" s="6" t="s">
        <v>35</v>
      </c>
      <c r="B67" s="7" t="n">
        <v>0.5</v>
      </c>
      <c r="C67" s="7" t="n">
        <v>0.39</v>
      </c>
      <c r="D67" s="7" t="n">
        <v>0.25</v>
      </c>
      <c r="E67" s="7" t="n">
        <v>0.32</v>
      </c>
      <c r="F67" s="7" t="n">
        <v>0.31</v>
      </c>
      <c r="G67" s="7" t="n">
        <v>0.35</v>
      </c>
      <c r="H67" s="7" t="n">
        <v>0.24</v>
      </c>
      <c r="I67" s="7" t="n">
        <v>0.26</v>
      </c>
      <c r="J67" s="7" t="n">
        <v>0.25</v>
      </c>
      <c r="K67" s="7" t="n">
        <v>0.24</v>
      </c>
      <c r="L67" s="7" t="n">
        <v>0.25</v>
      </c>
      <c r="M67" s="7" t="n">
        <v>0.33</v>
      </c>
      <c r="N67" s="7" t="n">
        <v>0.86</v>
      </c>
      <c r="O67" s="7" t="n">
        <v>0.45</v>
      </c>
      <c r="P67" s="7" t="n">
        <v>0.34</v>
      </c>
      <c r="Q67" s="7" t="n">
        <v>0.39</v>
      </c>
      <c r="R67" s="7" t="n">
        <v>0.6</v>
      </c>
      <c r="S67" s="7" t="n">
        <v>0.25</v>
      </c>
      <c r="T67" s="7" t="n">
        <v>0.16</v>
      </c>
      <c r="U67" s="7" t="n">
        <v>0.48</v>
      </c>
      <c r="V67" s="7" t="n">
        <v>0.19</v>
      </c>
      <c r="W67" s="7"/>
      <c r="X67" s="8"/>
      <c r="Y67" s="6" t="s">
        <v>35</v>
      </c>
      <c r="Z67" s="7" t="n">
        <v>1.26</v>
      </c>
      <c r="AA67" s="7" t="n">
        <v>0.32</v>
      </c>
      <c r="AB67" s="7" t="n">
        <v>0.33</v>
      </c>
      <c r="AC67" s="7" t="n">
        <v>0.46</v>
      </c>
      <c r="AD67" s="7" t="n">
        <v>0.18</v>
      </c>
      <c r="AE67" s="7" t="n">
        <v>0.31</v>
      </c>
      <c r="AF67" s="7"/>
      <c r="AG67" s="8"/>
      <c r="AH67" s="6" t="s">
        <v>35</v>
      </c>
      <c r="AI67" s="7" t="n">
        <v>4.5</v>
      </c>
      <c r="AJ67" s="7" t="n">
        <v>5.59</v>
      </c>
      <c r="AK67" s="7"/>
      <c r="AL67" s="8"/>
      <c r="AM67" s="6" t="s">
        <v>35</v>
      </c>
      <c r="AN67" s="7" t="n">
        <v>0.37</v>
      </c>
      <c r="AO67" s="7" t="n">
        <v>0.28</v>
      </c>
      <c r="AP67" s="7" t="n">
        <v>0.35</v>
      </c>
      <c r="AQ67" s="7" t="n">
        <v>0.26</v>
      </c>
      <c r="AR67" s="7" t="n">
        <v>0.22</v>
      </c>
    </row>
    <row r="68" customFormat="false" ht="14.1" hidden="false" customHeight="false" outlineLevel="0" collapsed="false">
      <c r="A68" s="6" t="s">
        <v>36</v>
      </c>
      <c r="B68" s="7" t="n">
        <v>0.13</v>
      </c>
      <c r="C68" s="7" t="n">
        <v>0.12</v>
      </c>
      <c r="D68" s="7" t="n">
        <v>0.082</v>
      </c>
      <c r="E68" s="7" t="n">
        <v>0.11</v>
      </c>
      <c r="F68" s="7" t="n">
        <v>0.085</v>
      </c>
      <c r="G68" s="7" t="n">
        <v>0.091</v>
      </c>
      <c r="H68" s="7" t="n">
        <v>0.064</v>
      </c>
      <c r="I68" s="7" t="n">
        <v>0.057</v>
      </c>
      <c r="J68" s="7" t="n">
        <v>0.07</v>
      </c>
      <c r="K68" s="7" t="n">
        <v>0.061</v>
      </c>
      <c r="L68" s="7" t="n">
        <v>0.071</v>
      </c>
      <c r="M68" s="7" t="n">
        <v>0.076</v>
      </c>
      <c r="N68" s="7" t="n">
        <v>0.12</v>
      </c>
      <c r="O68" s="7" t="n">
        <v>0.094</v>
      </c>
      <c r="P68" s="7" t="n">
        <v>0.087</v>
      </c>
      <c r="Q68" s="7" t="n">
        <v>0.12</v>
      </c>
      <c r="R68" s="7" t="n">
        <v>0.14</v>
      </c>
      <c r="S68" s="7" t="n">
        <v>0.11</v>
      </c>
      <c r="T68" s="7" t="n">
        <v>0.099</v>
      </c>
      <c r="U68" s="7" t="n">
        <v>0.17</v>
      </c>
      <c r="V68" s="7" t="n">
        <v>0.13</v>
      </c>
      <c r="W68" s="7"/>
      <c r="X68" s="8"/>
      <c r="Y68" s="6" t="s">
        <v>36</v>
      </c>
      <c r="Z68" s="7" t="n">
        <v>0.65</v>
      </c>
      <c r="AA68" s="7" t="n">
        <v>0.59</v>
      </c>
      <c r="AB68" s="7" t="n">
        <v>0.52</v>
      </c>
      <c r="AC68" s="7" t="n">
        <v>0.58</v>
      </c>
      <c r="AD68" s="7" t="n">
        <v>0.47</v>
      </c>
      <c r="AE68" s="7" t="n">
        <v>0.51</v>
      </c>
      <c r="AF68" s="7"/>
      <c r="AG68" s="8"/>
      <c r="AH68" s="6" t="s">
        <v>36</v>
      </c>
      <c r="AI68" s="7" t="n">
        <v>1.41</v>
      </c>
      <c r="AJ68" s="7" t="n">
        <v>1.59</v>
      </c>
      <c r="AK68" s="7"/>
      <c r="AL68" s="8"/>
      <c r="AM68" s="6" t="s">
        <v>36</v>
      </c>
      <c r="AN68" s="7" t="n">
        <v>0.031</v>
      </c>
      <c r="AO68" s="7" t="n">
        <v>0.035</v>
      </c>
      <c r="AP68" s="7" t="n">
        <v>0.025</v>
      </c>
      <c r="AQ68" s="7" t="s">
        <v>25</v>
      </c>
      <c r="AR68" s="7" t="n">
        <v>0.02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 t="s">
        <v>25</v>
      </c>
      <c r="F69" s="7" t="s">
        <v>25</v>
      </c>
      <c r="G69" s="7" t="s">
        <v>25</v>
      </c>
      <c r="H69" s="7" t="s">
        <v>25</v>
      </c>
      <c r="I69" s="7" t="s">
        <v>25</v>
      </c>
      <c r="J69" s="7" t="s">
        <v>25</v>
      </c>
      <c r="K69" s="7" t="s">
        <v>25</v>
      </c>
      <c r="L69" s="7" t="s">
        <v>25</v>
      </c>
      <c r="M69" s="7" t="s">
        <v>25</v>
      </c>
      <c r="N69" s="7" t="s">
        <v>25</v>
      </c>
      <c r="O69" s="7" t="n">
        <v>0.17</v>
      </c>
      <c r="P69" s="7" t="s">
        <v>25</v>
      </c>
      <c r="Q69" s="7" t="s">
        <v>25</v>
      </c>
      <c r="R69" s="7" t="s">
        <v>25</v>
      </c>
      <c r="S69" s="7" t="s">
        <v>25</v>
      </c>
      <c r="T69" s="7" t="s">
        <v>25</v>
      </c>
      <c r="U69" s="7" t="s">
        <v>25</v>
      </c>
      <c r="V69" s="7" t="s">
        <v>25</v>
      </c>
      <c r="W69" s="7"/>
      <c r="X69" s="8"/>
      <c r="Y69" s="6" t="s">
        <v>37</v>
      </c>
      <c r="Z69" s="7" t="s">
        <v>25</v>
      </c>
      <c r="AA69" s="7" t="s">
        <v>25</v>
      </c>
      <c r="AB69" s="7" t="s">
        <v>25</v>
      </c>
      <c r="AC69" s="7" t="s">
        <v>25</v>
      </c>
      <c r="AD69" s="7" t="s">
        <v>25</v>
      </c>
      <c r="AE69" s="7" t="s">
        <v>25</v>
      </c>
      <c r="AF69" s="7"/>
      <c r="AG69" s="8"/>
      <c r="AH69" s="6" t="s">
        <v>37</v>
      </c>
      <c r="AI69" s="7" t="n">
        <v>0.14</v>
      </c>
      <c r="AJ69" s="7" t="n">
        <v>0.14</v>
      </c>
      <c r="AK69" s="7"/>
      <c r="AL69" s="8"/>
      <c r="AM69" s="6" t="s">
        <v>37</v>
      </c>
      <c r="AN69" s="7" t="s">
        <v>25</v>
      </c>
      <c r="AO69" s="7" t="s">
        <v>25</v>
      </c>
      <c r="AP69" s="7" t="s">
        <v>25</v>
      </c>
      <c r="AQ69" s="7" t="s">
        <v>25</v>
      </c>
      <c r="AR69" s="7" t="n">
        <v>0.12</v>
      </c>
    </row>
    <row r="70" customFormat="false" ht="14.1" hidden="false" customHeight="false" outlineLevel="0" collapsed="false">
      <c r="A70" s="6" t="s">
        <v>38</v>
      </c>
      <c r="B70" s="7" t="s">
        <v>25</v>
      </c>
      <c r="C70" s="7" t="s">
        <v>25</v>
      </c>
      <c r="D70" s="7" t="s">
        <v>25</v>
      </c>
      <c r="E70" s="7" t="s">
        <v>25</v>
      </c>
      <c r="F70" s="7" t="s">
        <v>25</v>
      </c>
      <c r="G70" s="7" t="s">
        <v>25</v>
      </c>
      <c r="H70" s="7" t="s">
        <v>25</v>
      </c>
      <c r="I70" s="7" t="s">
        <v>25</v>
      </c>
      <c r="J70" s="7" t="s">
        <v>25</v>
      </c>
      <c r="K70" s="7" t="s">
        <v>25</v>
      </c>
      <c r="L70" s="7" t="s">
        <v>25</v>
      </c>
      <c r="M70" s="7" t="s">
        <v>25</v>
      </c>
      <c r="N70" s="7" t="s">
        <v>25</v>
      </c>
      <c r="O70" s="7" t="s">
        <v>25</v>
      </c>
      <c r="P70" s="7" t="s">
        <v>25</v>
      </c>
      <c r="Q70" s="7" t="s">
        <v>25</v>
      </c>
      <c r="R70" s="7" t="s">
        <v>25</v>
      </c>
      <c r="S70" s="7" t="s">
        <v>25</v>
      </c>
      <c r="T70" s="7" t="s">
        <v>25</v>
      </c>
      <c r="U70" s="7" t="s">
        <v>25</v>
      </c>
      <c r="V70" s="7" t="s">
        <v>25</v>
      </c>
      <c r="W70" s="7"/>
      <c r="X70" s="8"/>
      <c r="Y70" s="6" t="s">
        <v>38</v>
      </c>
      <c r="Z70" s="7" t="s">
        <v>25</v>
      </c>
      <c r="AA70" s="7" t="s">
        <v>25</v>
      </c>
      <c r="AB70" s="7" t="s">
        <v>25</v>
      </c>
      <c r="AC70" s="7" t="s">
        <v>25</v>
      </c>
      <c r="AD70" s="7" t="n">
        <v>0.025</v>
      </c>
      <c r="AE70" s="7" t="n">
        <v>0.025</v>
      </c>
      <c r="AF70" s="7"/>
      <c r="AG70" s="8"/>
      <c r="AH70" s="6" t="s">
        <v>38</v>
      </c>
      <c r="AI70" s="7" t="n">
        <v>0.045</v>
      </c>
      <c r="AJ70" s="7" t="n">
        <v>0.079</v>
      </c>
      <c r="AK70" s="7"/>
      <c r="AL70" s="8"/>
      <c r="AM70" s="6" t="s">
        <v>38</v>
      </c>
      <c r="AN70" s="7" t="s">
        <v>25</v>
      </c>
      <c r="AO70" s="7" t="n">
        <v>0.015</v>
      </c>
      <c r="AP70" s="7" t="s">
        <v>25</v>
      </c>
      <c r="AQ70" s="7" t="s">
        <v>25</v>
      </c>
      <c r="AR70" s="7" t="s">
        <v>25</v>
      </c>
    </row>
    <row r="71" customFormat="false" ht="14.1" hidden="false" customHeight="false" outlineLevel="0" collapsed="false">
      <c r="A71" s="6" t="s">
        <v>39</v>
      </c>
      <c r="B71" s="7" t="n">
        <v>0.11</v>
      </c>
      <c r="C71" s="7" t="n">
        <v>0.09</v>
      </c>
      <c r="D71" s="7" t="n">
        <v>0.055</v>
      </c>
      <c r="E71" s="7" t="n">
        <v>0.071</v>
      </c>
      <c r="F71" s="7" t="n">
        <v>0.055</v>
      </c>
      <c r="G71" s="7" t="n">
        <v>0.055</v>
      </c>
      <c r="H71" s="7" t="n">
        <v>0.064</v>
      </c>
      <c r="I71" s="7" t="n">
        <v>0.046</v>
      </c>
      <c r="J71" s="7" t="n">
        <v>0.06</v>
      </c>
      <c r="K71" s="7" t="n">
        <v>0.038</v>
      </c>
      <c r="L71" s="7" t="n">
        <v>0.055</v>
      </c>
      <c r="M71" s="7" t="n">
        <v>0.059</v>
      </c>
      <c r="N71" s="7" t="n">
        <v>0.45</v>
      </c>
      <c r="O71" s="7" t="n">
        <v>0.51</v>
      </c>
      <c r="P71" s="7" t="n">
        <v>0.55</v>
      </c>
      <c r="Q71" s="7" t="n">
        <v>0.68</v>
      </c>
      <c r="R71" s="7" t="n">
        <v>0.66</v>
      </c>
      <c r="S71" s="7" t="n">
        <v>0.37</v>
      </c>
      <c r="T71" s="7" t="n">
        <v>0.38</v>
      </c>
      <c r="U71" s="7" t="n">
        <v>0.45</v>
      </c>
      <c r="V71" s="7" t="n">
        <v>0.37</v>
      </c>
      <c r="W71" s="7"/>
      <c r="X71" s="8"/>
      <c r="Y71" s="6" t="s">
        <v>39</v>
      </c>
      <c r="Z71" s="7" t="n">
        <v>15.97</v>
      </c>
      <c r="AA71" s="7" t="n">
        <v>15.08</v>
      </c>
      <c r="AB71" s="7" t="n">
        <v>14.62</v>
      </c>
      <c r="AC71" s="7" t="n">
        <v>15.34</v>
      </c>
      <c r="AD71" s="7" t="n">
        <v>14.56</v>
      </c>
      <c r="AE71" s="7" t="n">
        <v>14.89</v>
      </c>
      <c r="AF71" s="7"/>
      <c r="AG71" s="8"/>
      <c r="AH71" s="6" t="s">
        <v>39</v>
      </c>
      <c r="AI71" s="7" t="n">
        <v>0.15</v>
      </c>
      <c r="AJ71" s="7" t="n">
        <v>0.037</v>
      </c>
      <c r="AK71" s="7"/>
      <c r="AL71" s="8"/>
      <c r="AM71" s="6" t="s">
        <v>39</v>
      </c>
      <c r="AN71" s="7" t="n">
        <v>0.025</v>
      </c>
      <c r="AO71" s="7" t="n">
        <v>0.048</v>
      </c>
      <c r="AP71" s="7" t="s">
        <v>25</v>
      </c>
      <c r="AQ71" s="7" t="s">
        <v>25</v>
      </c>
      <c r="AR71" s="7" t="s">
        <v>25</v>
      </c>
    </row>
    <row r="72" customFormat="false" ht="14.1" hidden="false" customHeight="false" outlineLevel="0" collapsed="false">
      <c r="A72" s="6" t="s">
        <v>40</v>
      </c>
      <c r="B72" s="7" t="n">
        <v>0.39</v>
      </c>
      <c r="C72" s="7" t="n">
        <v>0.32</v>
      </c>
      <c r="D72" s="7" t="n">
        <v>0.26</v>
      </c>
      <c r="E72" s="7" t="n">
        <v>0.29</v>
      </c>
      <c r="F72" s="7" t="n">
        <v>0.28</v>
      </c>
      <c r="G72" s="7" t="n">
        <v>0.28</v>
      </c>
      <c r="H72" s="7" t="n">
        <v>0.31</v>
      </c>
      <c r="I72" s="7" t="n">
        <v>0.24</v>
      </c>
      <c r="J72" s="7" t="n">
        <v>0.29</v>
      </c>
      <c r="K72" s="7" t="n">
        <v>0.22</v>
      </c>
      <c r="L72" s="7" t="n">
        <v>0.26</v>
      </c>
      <c r="M72" s="7" t="n">
        <v>0.28</v>
      </c>
      <c r="N72" s="7" t="n">
        <v>1.06</v>
      </c>
      <c r="O72" s="7" t="n">
        <v>1.14</v>
      </c>
      <c r="P72" s="7" t="n">
        <v>1.36</v>
      </c>
      <c r="Q72" s="7" t="n">
        <v>1.38</v>
      </c>
      <c r="R72" s="7" t="n">
        <v>1.33</v>
      </c>
      <c r="S72" s="7" t="n">
        <v>0.76</v>
      </c>
      <c r="T72" s="7" t="n">
        <v>0.81</v>
      </c>
      <c r="U72" s="7" t="n">
        <v>0.96</v>
      </c>
      <c r="V72" s="7" t="n">
        <v>0.98</v>
      </c>
      <c r="W72" s="7"/>
      <c r="X72" s="8"/>
      <c r="Y72" s="6" t="s">
        <v>40</v>
      </c>
      <c r="Z72" s="7" t="n">
        <v>0.1</v>
      </c>
      <c r="AA72" s="7" t="n">
        <v>0.068</v>
      </c>
      <c r="AB72" s="7" t="n">
        <v>0.045</v>
      </c>
      <c r="AC72" s="7" t="n">
        <v>0.075</v>
      </c>
      <c r="AD72" s="7" t="n">
        <v>0.047</v>
      </c>
      <c r="AE72" s="7" t="n">
        <v>0.048</v>
      </c>
      <c r="AF72" s="7"/>
      <c r="AG72" s="8"/>
      <c r="AH72" s="6" t="s">
        <v>40</v>
      </c>
      <c r="AI72" s="7" t="n">
        <v>0.016</v>
      </c>
      <c r="AJ72" s="7" t="n">
        <v>0.18</v>
      </c>
      <c r="AK72" s="7"/>
      <c r="AL72" s="8"/>
      <c r="AM72" s="6" t="s">
        <v>40</v>
      </c>
      <c r="AN72" s="7" t="n">
        <v>0.044</v>
      </c>
      <c r="AO72" s="7" t="n">
        <v>0.065</v>
      </c>
      <c r="AP72" s="7" t="n">
        <v>0.059</v>
      </c>
      <c r="AQ72" s="7" t="n">
        <v>0.017</v>
      </c>
      <c r="AR72" s="7" t="n">
        <v>0.022</v>
      </c>
    </row>
    <row r="73" customFormat="false" ht="14.1" hidden="false" customHeight="false" outlineLevel="0" collapsed="false">
      <c r="A73" s="6" t="s">
        <v>41</v>
      </c>
      <c r="B73" s="7" t="n">
        <v>0.24</v>
      </c>
      <c r="C73" s="7" t="n">
        <v>0.18</v>
      </c>
      <c r="D73" s="7" t="n">
        <v>0.15</v>
      </c>
      <c r="E73" s="7" t="n">
        <v>0.19</v>
      </c>
      <c r="F73" s="7" t="n">
        <v>0.15</v>
      </c>
      <c r="G73" s="7" t="n">
        <v>0.17</v>
      </c>
      <c r="H73" s="7" t="n">
        <v>0.16</v>
      </c>
      <c r="I73" s="7" t="n">
        <v>0.11</v>
      </c>
      <c r="J73" s="7" t="n">
        <v>0.16</v>
      </c>
      <c r="K73" s="7" t="n">
        <v>0.12</v>
      </c>
      <c r="L73" s="7" t="n">
        <v>0.16</v>
      </c>
      <c r="M73" s="7" t="n">
        <v>0.14</v>
      </c>
      <c r="N73" s="7" t="n">
        <v>0.54</v>
      </c>
      <c r="O73" s="7" t="n">
        <v>0.47</v>
      </c>
      <c r="P73" s="7" t="n">
        <v>0.66</v>
      </c>
      <c r="Q73" s="7" t="n">
        <v>0.76</v>
      </c>
      <c r="R73" s="7" t="n">
        <v>0.8</v>
      </c>
      <c r="S73" s="7" t="n">
        <v>0.4</v>
      </c>
      <c r="T73" s="7" t="n">
        <v>0.43</v>
      </c>
      <c r="U73" s="7" t="n">
        <v>0.58</v>
      </c>
      <c r="V73" s="7" t="n">
        <v>0.56</v>
      </c>
      <c r="W73" s="7"/>
      <c r="X73" s="8"/>
      <c r="Y73" s="6" t="s">
        <v>41</v>
      </c>
      <c r="Z73" s="7" t="n">
        <v>0.23</v>
      </c>
      <c r="AA73" s="7" t="n">
        <v>0.083</v>
      </c>
      <c r="AB73" s="7" t="n">
        <v>0.07</v>
      </c>
      <c r="AC73" s="7" t="n">
        <v>0.12</v>
      </c>
      <c r="AD73" s="7" t="s">
        <v>25</v>
      </c>
      <c r="AE73" s="7" t="n">
        <v>0.09</v>
      </c>
      <c r="AF73" s="7"/>
      <c r="AG73" s="8"/>
      <c r="AH73" s="6" t="s">
        <v>41</v>
      </c>
      <c r="AI73" s="7" t="n">
        <v>3.78</v>
      </c>
      <c r="AJ73" s="7" t="n">
        <v>1.49</v>
      </c>
      <c r="AK73" s="7"/>
      <c r="AL73" s="8"/>
      <c r="AM73" s="6" t="s">
        <v>41</v>
      </c>
      <c r="AN73" s="7" t="n">
        <v>0.075</v>
      </c>
      <c r="AO73" s="7" t="n">
        <v>0.12</v>
      </c>
      <c r="AP73" s="7" t="n">
        <v>0.051</v>
      </c>
      <c r="AQ73" s="7" t="n">
        <v>0.04</v>
      </c>
      <c r="AR73" s="7" t="n">
        <v>0.019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s">
        <v>25</v>
      </c>
      <c r="E74" s="7" t="s">
        <v>25</v>
      </c>
      <c r="F74" s="7" t="s">
        <v>25</v>
      </c>
      <c r="G74" s="7" t="s">
        <v>25</v>
      </c>
      <c r="H74" s="7" t="s">
        <v>25</v>
      </c>
      <c r="I74" s="7" t="s">
        <v>25</v>
      </c>
      <c r="J74" s="7" t="s">
        <v>25</v>
      </c>
      <c r="K74" s="7" t="n">
        <v>0.011</v>
      </c>
      <c r="L74" s="7" t="s">
        <v>25</v>
      </c>
      <c r="M74" s="7" t="s">
        <v>25</v>
      </c>
      <c r="N74" s="7" t="s">
        <v>25</v>
      </c>
      <c r="O74" s="7" t="s">
        <v>25</v>
      </c>
      <c r="P74" s="7" t="s">
        <v>25</v>
      </c>
      <c r="Q74" s="7" t="s">
        <v>25</v>
      </c>
      <c r="R74" s="7" t="n">
        <v>0.042</v>
      </c>
      <c r="S74" s="7" t="n">
        <v>0.02</v>
      </c>
      <c r="T74" s="7" t="n">
        <v>0.01</v>
      </c>
      <c r="U74" s="7" t="s">
        <v>25</v>
      </c>
      <c r="V74" s="7" t="n">
        <v>0.017</v>
      </c>
      <c r="W74" s="7"/>
      <c r="X74" s="8"/>
      <c r="Y74" s="6" t="s">
        <v>42</v>
      </c>
      <c r="Z74" s="7" t="s">
        <v>25</v>
      </c>
      <c r="AA74" s="7" t="s">
        <v>25</v>
      </c>
      <c r="AB74" s="7" t="s">
        <v>25</v>
      </c>
      <c r="AC74" s="7" t="s">
        <v>25</v>
      </c>
      <c r="AD74" s="7" t="s">
        <v>25</v>
      </c>
      <c r="AE74" s="7" t="s">
        <v>25</v>
      </c>
      <c r="AF74" s="7"/>
      <c r="AG74" s="8"/>
      <c r="AH74" s="6" t="s">
        <v>42</v>
      </c>
      <c r="AI74" s="7" t="n">
        <v>0.59</v>
      </c>
      <c r="AJ74" s="7" t="n">
        <v>0.24</v>
      </c>
      <c r="AK74" s="7"/>
      <c r="AL74" s="8"/>
      <c r="AM74" s="6" t="s">
        <v>42</v>
      </c>
      <c r="AN74" s="7" t="s">
        <v>25</v>
      </c>
      <c r="AO74" s="7" t="n">
        <v>0.01</v>
      </c>
      <c r="AP74" s="7" t="s">
        <v>25</v>
      </c>
      <c r="AQ74" s="7" t="s">
        <v>25</v>
      </c>
      <c r="AR74" s="7" t="s">
        <v>25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 t="s">
        <v>25</v>
      </c>
      <c r="I75" s="7" t="s">
        <v>25</v>
      </c>
      <c r="J75" s="7" t="s">
        <v>25</v>
      </c>
      <c r="K75" s="7" t="s">
        <v>25</v>
      </c>
      <c r="L75" s="7" t="s">
        <v>25</v>
      </c>
      <c r="M75" s="7" t="s">
        <v>25</v>
      </c>
      <c r="N75" s="7" t="s">
        <v>25</v>
      </c>
      <c r="O75" s="7" t="s">
        <v>25</v>
      </c>
      <c r="P75" s="7" t="s">
        <v>25</v>
      </c>
      <c r="Q75" s="7" t="s">
        <v>25</v>
      </c>
      <c r="R75" s="7" t="s">
        <v>25</v>
      </c>
      <c r="S75" s="7" t="s">
        <v>25</v>
      </c>
      <c r="T75" s="7" t="s">
        <v>25</v>
      </c>
      <c r="U75" s="7" t="s">
        <v>25</v>
      </c>
      <c r="V75" s="7" t="s">
        <v>25</v>
      </c>
      <c r="W75" s="7"/>
      <c r="X75" s="8"/>
      <c r="Y75" s="6" t="s">
        <v>43</v>
      </c>
      <c r="Z75" s="7" t="s">
        <v>25</v>
      </c>
      <c r="AA75" s="7" t="s">
        <v>25</v>
      </c>
      <c r="AB75" s="7" t="s">
        <v>25</v>
      </c>
      <c r="AC75" s="7" t="s">
        <v>25</v>
      </c>
      <c r="AD75" s="7" t="s">
        <v>25</v>
      </c>
      <c r="AE75" s="7" t="n">
        <v>0.035</v>
      </c>
      <c r="AF75" s="7"/>
      <c r="AG75" s="8"/>
      <c r="AH75" s="6" t="s">
        <v>43</v>
      </c>
      <c r="AI75" s="7" t="s">
        <v>25</v>
      </c>
      <c r="AJ75" s="7" t="n">
        <v>0.031</v>
      </c>
      <c r="AK75" s="7"/>
      <c r="AL75" s="8"/>
      <c r="AM75" s="6" t="s">
        <v>43</v>
      </c>
      <c r="AN75" s="7" t="s">
        <v>25</v>
      </c>
      <c r="AO75" s="7" t="s">
        <v>25</v>
      </c>
      <c r="AP75" s="7" t="s">
        <v>25</v>
      </c>
      <c r="AQ75" s="7" t="s">
        <v>25</v>
      </c>
      <c r="AR75" s="7" t="s">
        <v>25</v>
      </c>
    </row>
    <row r="76" customFormat="false" ht="14.1" hidden="false" customHeight="false" outlineLevel="0" collapsed="false">
      <c r="A76" s="6" t="s">
        <v>44</v>
      </c>
      <c r="B76" s="7" t="n">
        <v>0.29</v>
      </c>
      <c r="C76" s="7" t="n">
        <v>0.23</v>
      </c>
      <c r="D76" s="7" t="n">
        <v>0.16</v>
      </c>
      <c r="E76" s="7" t="n">
        <v>0.22</v>
      </c>
      <c r="F76" s="7" t="n">
        <v>0.21</v>
      </c>
      <c r="G76" s="7" t="n">
        <v>0.21</v>
      </c>
      <c r="H76" s="7" t="n">
        <v>0.16</v>
      </c>
      <c r="I76" s="7" t="n">
        <v>0.15</v>
      </c>
      <c r="J76" s="7" t="n">
        <v>0.14</v>
      </c>
      <c r="K76" s="7" t="n">
        <v>0.13</v>
      </c>
      <c r="L76" s="7" t="n">
        <v>0.15</v>
      </c>
      <c r="M76" s="7" t="n">
        <v>0.16</v>
      </c>
      <c r="N76" s="7" t="n">
        <v>0.23</v>
      </c>
      <c r="O76" s="7" t="n">
        <v>0.18</v>
      </c>
      <c r="P76" s="7" t="n">
        <v>0.18</v>
      </c>
      <c r="Q76" s="7" t="n">
        <v>0.24</v>
      </c>
      <c r="R76" s="7" t="n">
        <v>0.24</v>
      </c>
      <c r="S76" s="7" t="n">
        <v>0.17</v>
      </c>
      <c r="T76" s="7" t="n">
        <v>0.12</v>
      </c>
      <c r="U76" s="7" t="n">
        <v>0.22</v>
      </c>
      <c r="V76" s="7" t="n">
        <v>0.16</v>
      </c>
      <c r="W76" s="7"/>
      <c r="X76" s="8"/>
      <c r="Y76" s="6" t="s">
        <v>44</v>
      </c>
      <c r="Z76" s="7" t="s">
        <v>25</v>
      </c>
      <c r="AA76" s="7" t="s">
        <v>25</v>
      </c>
      <c r="AB76" s="7" t="s">
        <v>25</v>
      </c>
      <c r="AC76" s="7" t="s">
        <v>25</v>
      </c>
      <c r="AD76" s="7" t="s">
        <v>25</v>
      </c>
      <c r="AE76" s="7" t="s">
        <v>25</v>
      </c>
      <c r="AF76" s="7"/>
      <c r="AG76" s="8"/>
      <c r="AH76" s="6" t="s">
        <v>44</v>
      </c>
      <c r="AI76" s="7" t="n">
        <v>0.2</v>
      </c>
      <c r="AJ76" s="7" t="n">
        <v>0.2</v>
      </c>
      <c r="AK76" s="7"/>
      <c r="AL76" s="8"/>
      <c r="AM76" s="6" t="s">
        <v>44</v>
      </c>
      <c r="AN76" s="7" t="n">
        <v>0.13</v>
      </c>
      <c r="AO76" s="7" t="n">
        <v>0.14</v>
      </c>
      <c r="AP76" s="7" t="n">
        <v>0.15</v>
      </c>
      <c r="AQ76" s="7" t="n">
        <v>0.11</v>
      </c>
      <c r="AR76" s="7" t="n">
        <v>0.11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 t="s">
        <v>25</v>
      </c>
      <c r="F77" s="7" t="s">
        <v>25</v>
      </c>
      <c r="G77" s="7" t="s">
        <v>25</v>
      </c>
      <c r="H77" s="7" t="s">
        <v>25</v>
      </c>
      <c r="I77" s="7" t="s">
        <v>25</v>
      </c>
      <c r="J77" s="7" t="s">
        <v>25</v>
      </c>
      <c r="K77" s="7" t="s">
        <v>25</v>
      </c>
      <c r="L77" s="7" t="s">
        <v>25</v>
      </c>
      <c r="M77" s="7" t="s">
        <v>25</v>
      </c>
      <c r="N77" s="7" t="s">
        <v>25</v>
      </c>
      <c r="O77" s="7" t="s">
        <v>25</v>
      </c>
      <c r="P77" s="7" t="s">
        <v>25</v>
      </c>
      <c r="Q77" s="7" t="s">
        <v>25</v>
      </c>
      <c r="R77" s="7" t="s">
        <v>25</v>
      </c>
      <c r="S77" s="7" t="s">
        <v>25</v>
      </c>
      <c r="T77" s="7" t="s">
        <v>25</v>
      </c>
      <c r="U77" s="7" t="s">
        <v>25</v>
      </c>
      <c r="V77" s="7" t="s">
        <v>25</v>
      </c>
      <c r="W77" s="7"/>
      <c r="X77" s="8"/>
      <c r="Y77" s="6" t="s">
        <v>45</v>
      </c>
      <c r="Z77" s="7" t="s">
        <v>25</v>
      </c>
      <c r="AA77" s="7" t="s">
        <v>25</v>
      </c>
      <c r="AB77" s="7" t="s">
        <v>25</v>
      </c>
      <c r="AC77" s="7" t="s">
        <v>25</v>
      </c>
      <c r="AD77" s="7" t="s">
        <v>25</v>
      </c>
      <c r="AE77" s="7" t="s">
        <v>25</v>
      </c>
      <c r="AF77" s="7"/>
      <c r="AG77" s="8"/>
      <c r="AH77" s="6" t="s">
        <v>45</v>
      </c>
      <c r="AI77" s="7" t="s">
        <v>25</v>
      </c>
      <c r="AJ77" s="7" t="n">
        <v>0.05</v>
      </c>
      <c r="AK77" s="7"/>
      <c r="AL77" s="8"/>
      <c r="AM77" s="6" t="s">
        <v>45</v>
      </c>
      <c r="AN77" s="7" t="s">
        <v>25</v>
      </c>
      <c r="AO77" s="7" t="s">
        <v>25</v>
      </c>
      <c r="AP77" s="7" t="s">
        <v>25</v>
      </c>
      <c r="AQ77" s="7" t="s">
        <v>25</v>
      </c>
      <c r="AR77" s="7" t="s">
        <v>25</v>
      </c>
    </row>
    <row r="78" customFormat="false" ht="14.1" hidden="false" customHeight="false" outlineLevel="0" collapsed="false">
      <c r="A78" s="6" t="s">
        <v>46</v>
      </c>
      <c r="B78" s="7" t="s">
        <v>25</v>
      </c>
      <c r="C78" s="7" t="s">
        <v>25</v>
      </c>
      <c r="D78" s="7" t="s">
        <v>25</v>
      </c>
      <c r="E78" s="7" t="s">
        <v>25</v>
      </c>
      <c r="F78" s="7" t="s">
        <v>25</v>
      </c>
      <c r="G78" s="7" t="s">
        <v>25</v>
      </c>
      <c r="H78" s="7" t="s">
        <v>25</v>
      </c>
      <c r="I78" s="7" t="s">
        <v>25</v>
      </c>
      <c r="J78" s="7" t="s">
        <v>25</v>
      </c>
      <c r="K78" s="7" t="s">
        <v>25</v>
      </c>
      <c r="L78" s="7" t="s">
        <v>25</v>
      </c>
      <c r="M78" s="7" t="s">
        <v>25</v>
      </c>
      <c r="N78" s="7" t="s">
        <v>25</v>
      </c>
      <c r="O78" s="7" t="s">
        <v>25</v>
      </c>
      <c r="P78" s="7" t="s">
        <v>25</v>
      </c>
      <c r="Q78" s="7" t="s">
        <v>25</v>
      </c>
      <c r="R78" s="7" t="n">
        <v>0.27</v>
      </c>
      <c r="S78" s="7" t="s">
        <v>25</v>
      </c>
      <c r="T78" s="7" t="s">
        <v>25</v>
      </c>
      <c r="U78" s="7" t="s">
        <v>25</v>
      </c>
      <c r="V78" s="7" t="n">
        <v>0.072</v>
      </c>
      <c r="W78" s="7"/>
      <c r="X78" s="8"/>
      <c r="Y78" s="6" t="s">
        <v>46</v>
      </c>
      <c r="Z78" s="7" t="n">
        <v>1.68</v>
      </c>
      <c r="AA78" s="7" t="n">
        <v>1.45</v>
      </c>
      <c r="AB78" s="7" t="n">
        <v>1.13</v>
      </c>
      <c r="AC78" s="7" t="n">
        <v>1.28</v>
      </c>
      <c r="AD78" s="7" t="n">
        <v>1.09</v>
      </c>
      <c r="AE78" s="7" t="n">
        <v>1.09</v>
      </c>
      <c r="AF78" s="7"/>
      <c r="AG78" s="8"/>
      <c r="AH78" s="6" t="s">
        <v>46</v>
      </c>
      <c r="AI78" s="7" t="n">
        <v>0.2</v>
      </c>
      <c r="AJ78" s="7" t="s">
        <v>25</v>
      </c>
      <c r="AK78" s="7"/>
      <c r="AL78" s="8"/>
      <c r="AM78" s="6" t="s">
        <v>46</v>
      </c>
      <c r="AN78" s="7" t="n">
        <v>0.055</v>
      </c>
      <c r="AO78" s="7" t="n">
        <v>0.17</v>
      </c>
      <c r="AP78" s="7" t="s">
        <v>25</v>
      </c>
      <c r="AQ78" s="7" t="s">
        <v>25</v>
      </c>
      <c r="AR78" s="7" t="s">
        <v>25</v>
      </c>
    </row>
    <row r="79" customFormat="false" ht="14.1" hidden="false" customHeight="false" outlineLevel="0" collapsed="false">
      <c r="A79" s="6" t="s">
        <v>47</v>
      </c>
      <c r="B79" s="7" t="s">
        <v>25</v>
      </c>
      <c r="C79" s="7" t="s">
        <v>25</v>
      </c>
      <c r="D79" s="7" t="s">
        <v>25</v>
      </c>
      <c r="E79" s="7" t="s">
        <v>25</v>
      </c>
      <c r="F79" s="7" t="s">
        <v>25</v>
      </c>
      <c r="G79" s="7" t="s">
        <v>25</v>
      </c>
      <c r="H79" s="7" t="s">
        <v>25</v>
      </c>
      <c r="I79" s="7" t="n">
        <v>0.0072</v>
      </c>
      <c r="J79" s="7" t="n">
        <v>0.0086</v>
      </c>
      <c r="K79" s="7" t="s">
        <v>25</v>
      </c>
      <c r="L79" s="7" t="s">
        <v>25</v>
      </c>
      <c r="M79" s="7" t="n">
        <v>0.01</v>
      </c>
      <c r="N79" s="7" t="n">
        <v>0.05</v>
      </c>
      <c r="O79" s="7" t="n">
        <v>0.031</v>
      </c>
      <c r="P79" s="7" t="n">
        <v>0.031</v>
      </c>
      <c r="Q79" s="7" t="n">
        <v>0.043</v>
      </c>
      <c r="R79" s="7" t="n">
        <v>0.054</v>
      </c>
      <c r="S79" s="7" t="n">
        <v>0.033</v>
      </c>
      <c r="T79" s="7" t="n">
        <v>0.022</v>
      </c>
      <c r="U79" s="7" t="n">
        <v>0.038</v>
      </c>
      <c r="V79" s="7" t="n">
        <v>0.03</v>
      </c>
      <c r="W79" s="7"/>
      <c r="X79" s="8"/>
      <c r="Y79" s="6" t="s">
        <v>47</v>
      </c>
      <c r="Z79" s="7" t="n">
        <v>0.064</v>
      </c>
      <c r="AA79" s="7" t="n">
        <v>0.045</v>
      </c>
      <c r="AB79" s="7" t="n">
        <v>0.046</v>
      </c>
      <c r="AC79" s="7" t="n">
        <v>0.062</v>
      </c>
      <c r="AD79" s="7" t="n">
        <v>0.035</v>
      </c>
      <c r="AE79" s="7" t="n">
        <v>0.038</v>
      </c>
      <c r="AF79" s="7"/>
      <c r="AG79" s="8"/>
      <c r="AH79" s="6" t="s">
        <v>47</v>
      </c>
      <c r="AI79" s="7" t="n">
        <v>0.065</v>
      </c>
      <c r="AJ79" s="7" t="n">
        <v>0.053</v>
      </c>
      <c r="AK79" s="7"/>
      <c r="AL79" s="8"/>
      <c r="AM79" s="6" t="s">
        <v>47</v>
      </c>
      <c r="AN79" s="7" t="s">
        <v>25</v>
      </c>
      <c r="AO79" s="7" t="n">
        <v>0.012</v>
      </c>
      <c r="AP79" s="7" t="s">
        <v>25</v>
      </c>
      <c r="AQ79" s="7" t="s">
        <v>25</v>
      </c>
      <c r="AR79" s="7" t="s">
        <v>25</v>
      </c>
    </row>
    <row r="80" customFormat="false" ht="14.1" hidden="false" customHeight="false" outlineLevel="0" collapsed="false">
      <c r="A80" s="6" t="s">
        <v>48</v>
      </c>
      <c r="B80" s="7" t="n">
        <v>0.028</v>
      </c>
      <c r="C80" s="7" t="n">
        <v>0.017</v>
      </c>
      <c r="D80" s="7" t="n">
        <v>0.016</v>
      </c>
      <c r="E80" s="7" t="n">
        <v>0.017</v>
      </c>
      <c r="F80" s="7" t="n">
        <v>0.017</v>
      </c>
      <c r="G80" s="7" t="n">
        <v>0.016</v>
      </c>
      <c r="H80" s="7" t="n">
        <v>0.013</v>
      </c>
      <c r="I80" s="7" t="n">
        <v>0.012</v>
      </c>
      <c r="J80" s="7" t="n">
        <v>0.015</v>
      </c>
      <c r="K80" s="7" t="n">
        <v>0.0086</v>
      </c>
      <c r="L80" s="7" t="n">
        <v>0.014</v>
      </c>
      <c r="M80" s="7" t="n">
        <v>0.016</v>
      </c>
      <c r="N80" s="7" t="n">
        <v>0.13</v>
      </c>
      <c r="O80" s="7" t="n">
        <v>0.091</v>
      </c>
      <c r="P80" s="7" t="n">
        <v>0.14</v>
      </c>
      <c r="Q80" s="7" t="n">
        <v>0.17</v>
      </c>
      <c r="R80" s="7" t="n">
        <v>0.17</v>
      </c>
      <c r="S80" s="7" t="n">
        <v>0.068</v>
      </c>
      <c r="T80" s="7" t="n">
        <v>0.059</v>
      </c>
      <c r="U80" s="7" t="n">
        <v>0.098</v>
      </c>
      <c r="V80" s="7" t="n">
        <v>0.082</v>
      </c>
      <c r="W80" s="7"/>
      <c r="X80" s="8"/>
      <c r="Y80" s="6" t="s">
        <v>48</v>
      </c>
      <c r="Z80" s="7" t="n">
        <v>0.092</v>
      </c>
      <c r="AA80" s="7" t="n">
        <v>0.067</v>
      </c>
      <c r="AB80" s="7" t="n">
        <v>0.057</v>
      </c>
      <c r="AC80" s="7" t="n">
        <v>0.089</v>
      </c>
      <c r="AD80" s="7" t="n">
        <v>0.057</v>
      </c>
      <c r="AE80" s="7" t="n">
        <v>0.063</v>
      </c>
      <c r="AF80" s="7"/>
      <c r="AG80" s="8"/>
      <c r="AH80" s="6" t="s">
        <v>48</v>
      </c>
      <c r="AI80" s="7" t="n">
        <v>0.02</v>
      </c>
      <c r="AJ80" s="7" t="n">
        <v>0.034</v>
      </c>
      <c r="AK80" s="7"/>
      <c r="AL80" s="8"/>
      <c r="AM80" s="6" t="s">
        <v>48</v>
      </c>
      <c r="AN80" s="7" t="n">
        <v>0.0058</v>
      </c>
      <c r="AO80" s="7" t="n">
        <v>0.018</v>
      </c>
      <c r="AP80" s="7" t="s">
        <v>25</v>
      </c>
      <c r="AQ80" s="7" t="s">
        <v>25</v>
      </c>
      <c r="AR80" s="7" t="s">
        <v>25</v>
      </c>
    </row>
    <row r="81" customFormat="false" ht="14.1" hidden="false" customHeight="false" outlineLevel="0" collapsed="false">
      <c r="A81" s="6" t="s">
        <v>49</v>
      </c>
      <c r="B81" s="7" t="s">
        <v>25</v>
      </c>
      <c r="C81" s="7" t="s">
        <v>25</v>
      </c>
      <c r="D81" s="7" t="n">
        <v>0.0075</v>
      </c>
      <c r="E81" s="7" t="s">
        <v>25</v>
      </c>
      <c r="F81" s="7" t="n">
        <v>0.0065</v>
      </c>
      <c r="G81" s="7" t="n">
        <v>0.0092</v>
      </c>
      <c r="H81" s="7" t="n">
        <v>0.0075</v>
      </c>
      <c r="I81" s="7" t="n">
        <v>0.0059</v>
      </c>
      <c r="J81" s="7" t="n">
        <v>0.0079</v>
      </c>
      <c r="K81" s="7" t="n">
        <v>0.0053</v>
      </c>
      <c r="L81" s="7" t="s">
        <v>25</v>
      </c>
      <c r="M81" s="7" t="n">
        <v>0.0074</v>
      </c>
      <c r="N81" s="7" t="n">
        <v>0.045</v>
      </c>
      <c r="O81" s="7" t="n">
        <v>0.034</v>
      </c>
      <c r="P81" s="7" t="n">
        <v>0.031</v>
      </c>
      <c r="Q81" s="7" t="n">
        <v>0.047</v>
      </c>
      <c r="R81" s="7" t="n">
        <v>0.044</v>
      </c>
      <c r="S81" s="7" t="n">
        <v>0.03</v>
      </c>
      <c r="T81" s="7" t="n">
        <v>0.021</v>
      </c>
      <c r="U81" s="7" t="n">
        <v>0.038</v>
      </c>
      <c r="V81" s="7" t="n">
        <v>0.028</v>
      </c>
      <c r="W81" s="7"/>
      <c r="X81" s="8"/>
      <c r="Y81" s="6" t="s">
        <v>49</v>
      </c>
      <c r="Z81" s="7" t="n">
        <v>0.036</v>
      </c>
      <c r="AA81" s="7" t="n">
        <v>0.032</v>
      </c>
      <c r="AB81" s="7" t="n">
        <v>0.016</v>
      </c>
      <c r="AC81" s="7" t="n">
        <v>0.018</v>
      </c>
      <c r="AD81" s="7" t="n">
        <v>0.015</v>
      </c>
      <c r="AE81" s="7" t="n">
        <v>0.021</v>
      </c>
      <c r="AF81" s="7"/>
      <c r="AG81" s="8"/>
      <c r="AH81" s="6" t="s">
        <v>49</v>
      </c>
      <c r="AI81" s="7" t="s">
        <v>25</v>
      </c>
      <c r="AJ81" s="7" t="n">
        <v>0.019</v>
      </c>
      <c r="AK81" s="7"/>
      <c r="AL81" s="8"/>
      <c r="AM81" s="6" t="s">
        <v>49</v>
      </c>
      <c r="AN81" s="7" t="s">
        <v>25</v>
      </c>
      <c r="AO81" s="7" t="n">
        <v>0.0063</v>
      </c>
      <c r="AP81" s="7" t="s">
        <v>25</v>
      </c>
      <c r="AQ81" s="7" t="s">
        <v>25</v>
      </c>
      <c r="AR81" s="7" t="s">
        <v>25</v>
      </c>
    </row>
    <row r="82" customFormat="false" ht="14.1" hidden="false" customHeight="false" outlineLevel="0" collapsed="false">
      <c r="A82" s="6" t="s">
        <v>50</v>
      </c>
      <c r="B82" s="7" t="s">
        <v>25</v>
      </c>
      <c r="C82" s="7" t="n">
        <v>0.11</v>
      </c>
      <c r="D82" s="7" t="n">
        <v>0.063</v>
      </c>
      <c r="E82" s="7" t="s">
        <v>25</v>
      </c>
      <c r="F82" s="7" t="n">
        <v>0.043</v>
      </c>
      <c r="G82" s="7" t="n">
        <v>0.064</v>
      </c>
      <c r="H82" s="7" t="n">
        <v>0.065</v>
      </c>
      <c r="I82" s="7" t="n">
        <v>0.036</v>
      </c>
      <c r="J82" s="7" t="n">
        <v>0.042</v>
      </c>
      <c r="K82" s="7" t="n">
        <v>0.035</v>
      </c>
      <c r="L82" s="7" t="n">
        <v>0.04</v>
      </c>
      <c r="M82" s="7" t="n">
        <v>0.045</v>
      </c>
      <c r="N82" s="7" t="n">
        <v>0.3</v>
      </c>
      <c r="O82" s="7" t="n">
        <v>0.22</v>
      </c>
      <c r="P82" s="7" t="n">
        <v>0.2</v>
      </c>
      <c r="Q82" s="7" t="n">
        <v>0.29</v>
      </c>
      <c r="R82" s="7" t="n">
        <v>0.28</v>
      </c>
      <c r="S82" s="7" t="n">
        <v>0.2</v>
      </c>
      <c r="T82" s="7" t="n">
        <v>0.16</v>
      </c>
      <c r="U82" s="7" t="n">
        <v>0.34</v>
      </c>
      <c r="V82" s="7" t="n">
        <v>0.2</v>
      </c>
      <c r="W82" s="7"/>
      <c r="X82" s="8"/>
      <c r="Y82" s="6" t="s">
        <v>50</v>
      </c>
      <c r="Z82" s="7" t="s">
        <v>25</v>
      </c>
      <c r="AA82" s="7" t="n">
        <v>0.13</v>
      </c>
      <c r="AB82" s="7" t="n">
        <v>0.12</v>
      </c>
      <c r="AC82" s="7" t="n">
        <v>0.13</v>
      </c>
      <c r="AD82" s="7" t="n">
        <v>0.097</v>
      </c>
      <c r="AE82" s="7" t="n">
        <v>0.11</v>
      </c>
      <c r="AF82" s="7"/>
      <c r="AG82" s="8"/>
      <c r="AH82" s="6" t="s">
        <v>50</v>
      </c>
      <c r="AI82" s="7" t="s">
        <v>25</v>
      </c>
      <c r="AJ82" s="7" t="n">
        <v>0.044</v>
      </c>
      <c r="AK82" s="7"/>
      <c r="AL82" s="8"/>
      <c r="AM82" s="6" t="s">
        <v>50</v>
      </c>
      <c r="AN82" s="7" t="n">
        <v>0.024</v>
      </c>
      <c r="AO82" s="7" t="n">
        <v>0.034</v>
      </c>
      <c r="AP82" s="7" t="s">
        <v>25</v>
      </c>
      <c r="AQ82" s="7" t="s">
        <v>25</v>
      </c>
      <c r="AR82" s="7" t="s">
        <v>25</v>
      </c>
    </row>
    <row r="83" customFormat="false" ht="14.1" hidden="false" customHeight="false" outlineLevel="0" collapsed="false">
      <c r="A83" s="6" t="s">
        <v>51</v>
      </c>
      <c r="B83" s="7" t="s">
        <v>25</v>
      </c>
      <c r="C83" s="7" t="n">
        <v>0.099</v>
      </c>
      <c r="D83" s="7" t="n">
        <v>0.046</v>
      </c>
      <c r="E83" s="7" t="s">
        <v>25</v>
      </c>
      <c r="F83" s="7" t="n">
        <v>0.052</v>
      </c>
      <c r="G83" s="7" t="s">
        <v>25</v>
      </c>
      <c r="H83" s="7" t="n">
        <v>0.061</v>
      </c>
      <c r="I83" s="7" t="n">
        <v>0.044</v>
      </c>
      <c r="J83" s="7" t="n">
        <v>0.06</v>
      </c>
      <c r="K83" s="7" t="n">
        <v>0.039</v>
      </c>
      <c r="L83" s="7" t="n">
        <v>0.039</v>
      </c>
      <c r="M83" s="7" t="n">
        <v>0.056</v>
      </c>
      <c r="N83" s="7" t="n">
        <v>0.21</v>
      </c>
      <c r="O83" s="7" t="n">
        <v>0.14</v>
      </c>
      <c r="P83" s="7" t="n">
        <v>0.15</v>
      </c>
      <c r="Q83" s="7" t="n">
        <v>0.23</v>
      </c>
      <c r="R83" s="7" t="n">
        <v>0.18</v>
      </c>
      <c r="S83" s="7" t="n">
        <v>0.16</v>
      </c>
      <c r="T83" s="7" t="n">
        <v>0.12</v>
      </c>
      <c r="U83" s="7" t="n">
        <v>0.23</v>
      </c>
      <c r="V83" s="7" t="n">
        <v>0.13</v>
      </c>
      <c r="W83" s="7"/>
      <c r="X83" s="8"/>
      <c r="Y83" s="6" t="s">
        <v>51</v>
      </c>
      <c r="Z83" s="7" t="s">
        <v>25</v>
      </c>
      <c r="AA83" s="7" t="s">
        <v>25</v>
      </c>
      <c r="AB83" s="7" t="s">
        <v>25</v>
      </c>
      <c r="AC83" s="7" t="s">
        <v>25</v>
      </c>
      <c r="AD83" s="7" t="s">
        <v>25</v>
      </c>
      <c r="AE83" s="7" t="n">
        <v>0.069</v>
      </c>
      <c r="AF83" s="7"/>
      <c r="AG83" s="8"/>
      <c r="AH83" s="6" t="s">
        <v>51</v>
      </c>
      <c r="AI83" s="7" t="s">
        <v>25</v>
      </c>
      <c r="AJ83" s="7" t="n">
        <v>0.038</v>
      </c>
      <c r="AK83" s="7"/>
      <c r="AL83" s="8"/>
      <c r="AM83" s="6" t="s">
        <v>51</v>
      </c>
      <c r="AN83" s="7" t="s">
        <v>25</v>
      </c>
      <c r="AO83" s="7" t="n">
        <v>0.03</v>
      </c>
      <c r="AP83" s="7" t="s">
        <v>25</v>
      </c>
      <c r="AQ83" s="7" t="s">
        <v>25</v>
      </c>
      <c r="AR83" s="7" t="s">
        <v>25</v>
      </c>
    </row>
    <row r="84" customFormat="false" ht="14.1" hidden="false" customHeight="false" outlineLevel="0" collapsed="false">
      <c r="A84" s="6" t="s">
        <v>52</v>
      </c>
      <c r="B84" s="7" t="s">
        <v>25</v>
      </c>
      <c r="C84" s="7" t="s">
        <v>25</v>
      </c>
      <c r="D84" s="7" t="s">
        <v>25</v>
      </c>
      <c r="E84" s="7" t="s">
        <v>25</v>
      </c>
      <c r="F84" s="7" t="s">
        <v>25</v>
      </c>
      <c r="G84" s="7" t="s">
        <v>25</v>
      </c>
      <c r="H84" s="7" t="s">
        <v>25</v>
      </c>
      <c r="I84" s="7" t="s">
        <v>25</v>
      </c>
      <c r="J84" s="7" t="s">
        <v>25</v>
      </c>
      <c r="K84" s="7" t="s">
        <v>25</v>
      </c>
      <c r="L84" s="7" t="s">
        <v>25</v>
      </c>
      <c r="M84" s="7" t="s">
        <v>25</v>
      </c>
      <c r="N84" s="7" t="n">
        <v>0.037</v>
      </c>
      <c r="O84" s="7" t="n">
        <v>0.019</v>
      </c>
      <c r="P84" s="7" t="s">
        <v>25</v>
      </c>
      <c r="Q84" s="7" t="n">
        <v>0.033</v>
      </c>
      <c r="R84" s="7" t="n">
        <v>0.04</v>
      </c>
      <c r="S84" s="7" t="n">
        <v>0.03</v>
      </c>
      <c r="T84" s="7" t="n">
        <v>0.015</v>
      </c>
      <c r="U84" s="7" t="n">
        <v>0.03</v>
      </c>
      <c r="V84" s="7" t="n">
        <v>0.021</v>
      </c>
      <c r="W84" s="7"/>
      <c r="X84" s="8"/>
      <c r="Y84" s="6" t="s">
        <v>52</v>
      </c>
      <c r="Z84" s="7" t="n">
        <v>0.22</v>
      </c>
      <c r="AA84" s="7" t="n">
        <v>0.16</v>
      </c>
      <c r="AB84" s="7" t="n">
        <v>0.14</v>
      </c>
      <c r="AC84" s="7" t="n">
        <v>0.15</v>
      </c>
      <c r="AD84" s="7" t="n">
        <v>0.11</v>
      </c>
      <c r="AE84" s="7" t="n">
        <v>0.12</v>
      </c>
      <c r="AF84" s="7"/>
      <c r="AG84" s="8"/>
      <c r="AH84" s="6" t="s">
        <v>52</v>
      </c>
      <c r="AI84" s="7" t="s">
        <v>25</v>
      </c>
      <c r="AJ84" s="7" t="s">
        <v>25</v>
      </c>
      <c r="AK84" s="7"/>
      <c r="AL84" s="8"/>
      <c r="AM84" s="6" t="s">
        <v>52</v>
      </c>
      <c r="AN84" s="7" t="s">
        <v>25</v>
      </c>
      <c r="AO84" s="7" t="s">
        <v>25</v>
      </c>
      <c r="AP84" s="7" t="s">
        <v>25</v>
      </c>
      <c r="AQ84" s="7" t="s">
        <v>25</v>
      </c>
      <c r="AR84" s="7" t="s">
        <v>25</v>
      </c>
    </row>
    <row r="85" customFormat="false" ht="14.1" hidden="false" customHeight="false" outlineLevel="0" collapsed="false">
      <c r="A85" s="6" t="s">
        <v>53</v>
      </c>
      <c r="B85" s="7" t="n">
        <v>0.16</v>
      </c>
      <c r="C85" s="7" t="n">
        <v>0.16</v>
      </c>
      <c r="D85" s="7" t="n">
        <v>0.079</v>
      </c>
      <c r="E85" s="7" t="n">
        <v>0.096</v>
      </c>
      <c r="F85" s="7" t="n">
        <v>0.086</v>
      </c>
      <c r="G85" s="7" t="n">
        <v>0.071</v>
      </c>
      <c r="H85" s="7" t="n">
        <v>0.092</v>
      </c>
      <c r="I85" s="7" t="n">
        <v>0.067</v>
      </c>
      <c r="J85" s="7" t="n">
        <v>0.082</v>
      </c>
      <c r="K85" s="7" t="n">
        <v>0.054</v>
      </c>
      <c r="L85" s="7" t="n">
        <v>0.069</v>
      </c>
      <c r="M85" s="7" t="n">
        <v>0.061</v>
      </c>
      <c r="N85" s="7" t="n">
        <v>0.32</v>
      </c>
      <c r="O85" s="7" t="n">
        <v>0.22</v>
      </c>
      <c r="P85" s="7" t="n">
        <v>0.23</v>
      </c>
      <c r="Q85" s="7" t="n">
        <v>0.28</v>
      </c>
      <c r="R85" s="7" t="n">
        <v>0.31</v>
      </c>
      <c r="S85" s="7" t="n">
        <v>0.23</v>
      </c>
      <c r="T85" s="7" t="n">
        <v>0.19</v>
      </c>
      <c r="U85" s="7" t="n">
        <v>0.31</v>
      </c>
      <c r="V85" s="7" t="n">
        <v>0.25</v>
      </c>
      <c r="W85" s="7"/>
      <c r="X85" s="8"/>
      <c r="Y85" s="6" t="s">
        <v>53</v>
      </c>
      <c r="Z85" s="7" t="s">
        <v>25</v>
      </c>
      <c r="AA85" s="7" t="s">
        <v>25</v>
      </c>
      <c r="AB85" s="7" t="s">
        <v>25</v>
      </c>
      <c r="AC85" s="7" t="s">
        <v>25</v>
      </c>
      <c r="AD85" s="7" t="s">
        <v>25</v>
      </c>
      <c r="AE85" s="7" t="s">
        <v>25</v>
      </c>
      <c r="AF85" s="7"/>
      <c r="AG85" s="8"/>
      <c r="AH85" s="6" t="s">
        <v>53</v>
      </c>
      <c r="AI85" s="7" t="s">
        <v>25</v>
      </c>
      <c r="AJ85" s="7" t="s">
        <v>25</v>
      </c>
      <c r="AK85" s="7"/>
      <c r="AL85" s="8"/>
      <c r="AM85" s="6" t="s">
        <v>53</v>
      </c>
      <c r="AN85" s="7" t="s">
        <v>25</v>
      </c>
      <c r="AO85" s="7" t="n">
        <v>0.026</v>
      </c>
      <c r="AP85" s="7" t="s">
        <v>25</v>
      </c>
      <c r="AQ85" s="7" t="s">
        <v>25</v>
      </c>
      <c r="AR85" s="7" t="s">
        <v>25</v>
      </c>
    </row>
    <row r="86" customFormat="false" ht="14.1" hidden="false" customHeight="false" outlineLevel="0" collapsed="false">
      <c r="A86" s="6" t="s">
        <v>54</v>
      </c>
      <c r="B86" s="7" t="n">
        <v>0.027</v>
      </c>
      <c r="C86" s="7" t="n">
        <v>0.022</v>
      </c>
      <c r="D86" s="7" t="n">
        <v>0.016</v>
      </c>
      <c r="E86" s="7" t="n">
        <v>0.018</v>
      </c>
      <c r="F86" s="7" t="n">
        <v>0.013</v>
      </c>
      <c r="G86" s="7" t="n">
        <v>0.017</v>
      </c>
      <c r="H86" s="7" t="n">
        <v>0.015</v>
      </c>
      <c r="I86" s="7" t="n">
        <v>0.011</v>
      </c>
      <c r="J86" s="7" t="n">
        <v>0.017</v>
      </c>
      <c r="K86" s="7" t="n">
        <v>0.01</v>
      </c>
      <c r="L86" s="7" t="n">
        <v>0.013</v>
      </c>
      <c r="M86" s="7" t="n">
        <v>0.015</v>
      </c>
      <c r="N86" s="7" t="n">
        <v>0.052</v>
      </c>
      <c r="O86" s="7" t="n">
        <v>0.046</v>
      </c>
      <c r="P86" s="7" t="n">
        <v>0.054</v>
      </c>
      <c r="Q86" s="7" t="n">
        <v>0.063</v>
      </c>
      <c r="R86" s="7" t="n">
        <v>0.062</v>
      </c>
      <c r="S86" s="7" t="n">
        <v>0.04</v>
      </c>
      <c r="T86" s="7" t="n">
        <v>0.031</v>
      </c>
      <c r="U86" s="7" t="n">
        <v>0.052</v>
      </c>
      <c r="V86" s="7" t="n">
        <v>0.036</v>
      </c>
      <c r="W86" s="7"/>
      <c r="X86" s="8"/>
      <c r="Y86" s="6" t="s">
        <v>54</v>
      </c>
      <c r="Z86" s="7" t="s">
        <v>25</v>
      </c>
      <c r="AA86" s="7" t="s">
        <v>25</v>
      </c>
      <c r="AB86" s="7" t="s">
        <v>25</v>
      </c>
      <c r="AC86" s="7" t="n">
        <v>0.016</v>
      </c>
      <c r="AD86" s="7" t="s">
        <v>25</v>
      </c>
      <c r="AE86" s="7" t="s">
        <v>25</v>
      </c>
      <c r="AF86" s="7"/>
      <c r="AG86" s="8"/>
      <c r="AH86" s="6" t="s">
        <v>54</v>
      </c>
      <c r="AI86" s="7" t="s">
        <v>25</v>
      </c>
      <c r="AJ86" s="7" t="s">
        <v>25</v>
      </c>
      <c r="AK86" s="7"/>
      <c r="AL86" s="8"/>
      <c r="AM86" s="6" t="s">
        <v>54</v>
      </c>
      <c r="AN86" s="7" t="n">
        <v>0.0072</v>
      </c>
      <c r="AO86" s="7" t="s">
        <v>25</v>
      </c>
      <c r="AP86" s="7" t="s">
        <v>25</v>
      </c>
      <c r="AQ86" s="7" t="n">
        <v>0.0027</v>
      </c>
      <c r="AR86" s="7" t="s">
        <v>25</v>
      </c>
    </row>
    <row r="87" customFormat="false" ht="14.1" hidden="false" customHeight="false" outlineLevel="0" collapsed="false">
      <c r="A87" s="6" t="s">
        <v>55</v>
      </c>
      <c r="B87" s="7" t="n">
        <v>0.17</v>
      </c>
      <c r="C87" s="7" t="n">
        <v>0.15</v>
      </c>
      <c r="D87" s="7" t="n">
        <v>0.085</v>
      </c>
      <c r="E87" s="7" t="n">
        <v>0.14</v>
      </c>
      <c r="F87" s="7" t="n">
        <v>0.096</v>
      </c>
      <c r="G87" s="7" t="n">
        <v>0.096</v>
      </c>
      <c r="H87" s="7" t="n">
        <v>0.093</v>
      </c>
      <c r="I87" s="7" t="n">
        <v>0.075</v>
      </c>
      <c r="J87" s="7" t="n">
        <v>0.1</v>
      </c>
      <c r="K87" s="7" t="n">
        <v>0.072</v>
      </c>
      <c r="L87" s="7" t="n">
        <v>0.089</v>
      </c>
      <c r="M87" s="7" t="n">
        <v>0.092</v>
      </c>
      <c r="N87" s="7" t="n">
        <v>0.33</v>
      </c>
      <c r="O87" s="7" t="n">
        <v>0.28</v>
      </c>
      <c r="P87" s="7" t="n">
        <v>0.29</v>
      </c>
      <c r="Q87" s="7" t="n">
        <v>0.37</v>
      </c>
      <c r="R87" s="7" t="n">
        <v>0.34</v>
      </c>
      <c r="S87" s="7" t="n">
        <v>0.26</v>
      </c>
      <c r="T87" s="7" t="n">
        <v>0.22</v>
      </c>
      <c r="U87" s="7" t="n">
        <v>0.35</v>
      </c>
      <c r="V87" s="7" t="n">
        <v>0.24</v>
      </c>
      <c r="W87" s="7"/>
      <c r="X87" s="8"/>
      <c r="Y87" s="6" t="s">
        <v>55</v>
      </c>
      <c r="Z87" s="7" t="s">
        <v>25</v>
      </c>
      <c r="AA87" s="7" t="s">
        <v>25</v>
      </c>
      <c r="AB87" s="7" t="s">
        <v>25</v>
      </c>
      <c r="AC87" s="7" t="n">
        <v>0.065</v>
      </c>
      <c r="AD87" s="7" t="s">
        <v>25</v>
      </c>
      <c r="AE87" s="7" t="s">
        <v>25</v>
      </c>
      <c r="AF87" s="7"/>
      <c r="AG87" s="8"/>
      <c r="AH87" s="6" t="s">
        <v>55</v>
      </c>
      <c r="AI87" s="7" t="s">
        <v>25</v>
      </c>
      <c r="AJ87" s="7" t="n">
        <v>0.042</v>
      </c>
      <c r="AK87" s="7"/>
      <c r="AL87" s="8"/>
      <c r="AM87" s="6" t="s">
        <v>55</v>
      </c>
      <c r="AN87" s="7" t="n">
        <v>0.018</v>
      </c>
      <c r="AO87" s="7" t="n">
        <v>0.026</v>
      </c>
      <c r="AP87" s="7" t="n">
        <v>0.027</v>
      </c>
      <c r="AQ87" s="7" t="s">
        <v>25</v>
      </c>
      <c r="AR87" s="7" t="s">
        <v>25</v>
      </c>
    </row>
    <row r="88" customFormat="false" ht="14.1" hidden="false" customHeight="false" outlineLevel="0" collapsed="false">
      <c r="A88" s="6" t="s">
        <v>56</v>
      </c>
      <c r="B88" s="7" t="n">
        <v>0.051</v>
      </c>
      <c r="C88" s="7" t="n">
        <v>0.03</v>
      </c>
      <c r="D88" s="7" t="n">
        <v>0.023</v>
      </c>
      <c r="E88" s="7" t="n">
        <v>0.032</v>
      </c>
      <c r="F88" s="7" t="n">
        <v>0.023</v>
      </c>
      <c r="G88" s="7" t="n">
        <v>0.028</v>
      </c>
      <c r="H88" s="7" t="n">
        <v>0.024</v>
      </c>
      <c r="I88" s="7" t="n">
        <v>0.019</v>
      </c>
      <c r="J88" s="7" t="n">
        <v>0.024</v>
      </c>
      <c r="K88" s="7" t="n">
        <v>0.019</v>
      </c>
      <c r="L88" s="7" t="n">
        <v>0.022</v>
      </c>
      <c r="M88" s="7" t="n">
        <v>0.022</v>
      </c>
      <c r="N88" s="7" t="n">
        <v>0.063</v>
      </c>
      <c r="O88" s="7" t="n">
        <v>0.067</v>
      </c>
      <c r="P88" s="7" t="n">
        <v>0.067</v>
      </c>
      <c r="Q88" s="7" t="n">
        <v>0.088</v>
      </c>
      <c r="R88" s="7" t="n">
        <v>0.08</v>
      </c>
      <c r="S88" s="7" t="n">
        <v>0.051</v>
      </c>
      <c r="T88" s="7" t="n">
        <v>0.046</v>
      </c>
      <c r="U88" s="7" t="n">
        <v>0.076</v>
      </c>
      <c r="V88" s="7" t="n">
        <v>0.056</v>
      </c>
      <c r="W88" s="7"/>
      <c r="X88" s="8"/>
      <c r="Y88" s="6" t="s">
        <v>56</v>
      </c>
      <c r="Z88" s="7" t="s">
        <v>25</v>
      </c>
      <c r="AA88" s="7" t="s">
        <v>25</v>
      </c>
      <c r="AB88" s="7" t="s">
        <v>25</v>
      </c>
      <c r="AC88" s="7" t="s">
        <v>25</v>
      </c>
      <c r="AD88" s="7" t="s">
        <v>25</v>
      </c>
      <c r="AE88" s="7" t="s">
        <v>25</v>
      </c>
      <c r="AF88" s="7"/>
      <c r="AG88" s="8"/>
      <c r="AH88" s="6" t="s">
        <v>56</v>
      </c>
      <c r="AI88" s="7" t="s">
        <v>25</v>
      </c>
      <c r="AJ88" s="7" t="n">
        <v>0.01</v>
      </c>
      <c r="AK88" s="7"/>
      <c r="AL88" s="8"/>
      <c r="AM88" s="6" t="s">
        <v>56</v>
      </c>
      <c r="AN88" s="7" t="n">
        <v>0.0056</v>
      </c>
      <c r="AO88" s="7" t="n">
        <v>0.0073</v>
      </c>
      <c r="AP88" s="7" t="n">
        <v>0.008</v>
      </c>
      <c r="AQ88" s="7" t="s">
        <v>25</v>
      </c>
      <c r="AR88" s="7" t="n">
        <v>0.0036</v>
      </c>
    </row>
    <row r="89" customFormat="false" ht="14.1" hidden="false" customHeight="false" outlineLevel="0" collapsed="false">
      <c r="A89" s="6" t="s">
        <v>57</v>
      </c>
      <c r="B89" s="7" t="n">
        <v>0.14</v>
      </c>
      <c r="C89" s="7" t="n">
        <v>0.099</v>
      </c>
      <c r="D89" s="7" t="n">
        <v>0.071</v>
      </c>
      <c r="E89" s="7" t="n">
        <v>0.1</v>
      </c>
      <c r="F89" s="7" t="n">
        <v>0.081</v>
      </c>
      <c r="G89" s="7" t="n">
        <v>0.085</v>
      </c>
      <c r="H89" s="7" t="n">
        <v>0.069</v>
      </c>
      <c r="I89" s="7" t="n">
        <v>0.058</v>
      </c>
      <c r="J89" s="7" t="n">
        <v>0.071</v>
      </c>
      <c r="K89" s="7" t="n">
        <v>0.051</v>
      </c>
      <c r="L89" s="7" t="n">
        <v>0.065</v>
      </c>
      <c r="M89" s="7" t="n">
        <v>0.072</v>
      </c>
      <c r="N89" s="7" t="n">
        <v>0.22</v>
      </c>
      <c r="O89" s="7" t="n">
        <v>0.2</v>
      </c>
      <c r="P89" s="7" t="n">
        <v>0.19</v>
      </c>
      <c r="Q89" s="7" t="n">
        <v>0.23</v>
      </c>
      <c r="R89" s="7" t="n">
        <v>0.25</v>
      </c>
      <c r="S89" s="7" t="n">
        <v>0.16</v>
      </c>
      <c r="T89" s="7" t="n">
        <v>0.12</v>
      </c>
      <c r="U89" s="7" t="n">
        <v>0.2</v>
      </c>
      <c r="V89" s="7" t="n">
        <v>0.15</v>
      </c>
      <c r="W89" s="7"/>
      <c r="X89" s="8"/>
      <c r="Y89" s="6" t="s">
        <v>57</v>
      </c>
      <c r="Z89" s="7" t="s">
        <v>25</v>
      </c>
      <c r="AA89" s="7" t="s">
        <v>25</v>
      </c>
      <c r="AB89" s="7" t="s">
        <v>25</v>
      </c>
      <c r="AC89" s="7" t="s">
        <v>25</v>
      </c>
      <c r="AD89" s="7" t="s">
        <v>25</v>
      </c>
      <c r="AE89" s="7" t="s">
        <v>25</v>
      </c>
      <c r="AF89" s="7"/>
      <c r="AG89" s="8"/>
      <c r="AH89" s="6" t="s">
        <v>57</v>
      </c>
      <c r="AI89" s="7" t="s">
        <v>25</v>
      </c>
      <c r="AJ89" s="7" t="n">
        <v>0.024</v>
      </c>
      <c r="AK89" s="7"/>
      <c r="AL89" s="8"/>
      <c r="AM89" s="6" t="s">
        <v>57</v>
      </c>
      <c r="AN89" s="7" t="n">
        <v>0.017</v>
      </c>
      <c r="AO89" s="7" t="n">
        <v>0.025</v>
      </c>
      <c r="AP89" s="7" t="n">
        <v>0.028</v>
      </c>
      <c r="AQ89" s="7" t="n">
        <v>0.0098</v>
      </c>
      <c r="AR89" s="7" t="n">
        <v>0.012</v>
      </c>
    </row>
    <row r="90" customFormat="false" ht="14.1" hidden="false" customHeight="false" outlineLevel="0" collapsed="false">
      <c r="A90" s="6" t="s">
        <v>58</v>
      </c>
      <c r="B90" s="7" t="n">
        <v>0.03</v>
      </c>
      <c r="C90" s="7" t="n">
        <v>0.023</v>
      </c>
      <c r="D90" s="7" t="n">
        <v>0.015</v>
      </c>
      <c r="E90" s="7" t="n">
        <v>0.02</v>
      </c>
      <c r="F90" s="7" t="n">
        <v>0.015</v>
      </c>
      <c r="G90" s="7" t="n">
        <v>0.019</v>
      </c>
      <c r="H90" s="7" t="n">
        <v>0.016</v>
      </c>
      <c r="I90" s="7" t="n">
        <v>0.012</v>
      </c>
      <c r="J90" s="7" t="n">
        <v>0.016</v>
      </c>
      <c r="K90" s="7" t="n">
        <v>0.012</v>
      </c>
      <c r="L90" s="7" t="n">
        <v>0.013</v>
      </c>
      <c r="M90" s="7" t="n">
        <v>0.016</v>
      </c>
      <c r="N90" s="7" t="n">
        <v>0.047</v>
      </c>
      <c r="O90" s="7" t="n">
        <v>0.035</v>
      </c>
      <c r="P90" s="7" t="n">
        <v>0.033</v>
      </c>
      <c r="Q90" s="7" t="n">
        <v>0.041</v>
      </c>
      <c r="R90" s="7" t="n">
        <v>0.047</v>
      </c>
      <c r="S90" s="7" t="n">
        <v>0.035</v>
      </c>
      <c r="T90" s="7" t="n">
        <v>0.023</v>
      </c>
      <c r="U90" s="7" t="n">
        <v>0.049</v>
      </c>
      <c r="V90" s="7" t="n">
        <v>0.033</v>
      </c>
      <c r="W90" s="7"/>
      <c r="X90" s="8"/>
      <c r="Y90" s="6" t="s">
        <v>58</v>
      </c>
      <c r="Z90" s="7" t="s">
        <v>25</v>
      </c>
      <c r="AA90" s="7" t="s">
        <v>25</v>
      </c>
      <c r="AB90" s="7" t="s">
        <v>25</v>
      </c>
      <c r="AC90" s="7" t="s">
        <v>25</v>
      </c>
      <c r="AD90" s="7" t="s">
        <v>25</v>
      </c>
      <c r="AE90" s="7" t="s">
        <v>25</v>
      </c>
      <c r="AF90" s="7"/>
      <c r="AG90" s="8"/>
      <c r="AH90" s="6" t="s">
        <v>58</v>
      </c>
      <c r="AI90" s="7" t="n">
        <v>0.0044</v>
      </c>
      <c r="AJ90" s="7" t="s">
        <v>25</v>
      </c>
      <c r="AK90" s="7"/>
      <c r="AL90" s="8"/>
      <c r="AM90" s="6" t="s">
        <v>58</v>
      </c>
      <c r="AN90" s="7" t="n">
        <v>0.0055</v>
      </c>
      <c r="AO90" s="7" t="s">
        <v>25</v>
      </c>
      <c r="AP90" s="7" t="n">
        <v>0.0067</v>
      </c>
      <c r="AQ90" s="7" t="n">
        <v>0.0031</v>
      </c>
      <c r="AR90" s="7" t="s">
        <v>25</v>
      </c>
    </row>
    <row r="91" customFormat="false" ht="14.1" hidden="false" customHeight="false" outlineLevel="0" collapsed="false">
      <c r="A91" s="6" t="s">
        <v>59</v>
      </c>
      <c r="B91" s="7" t="n">
        <v>0.21</v>
      </c>
      <c r="C91" s="7" t="n">
        <v>0.14</v>
      </c>
      <c r="D91" s="7" t="n">
        <v>0.09</v>
      </c>
      <c r="E91" s="7" t="n">
        <v>0.12</v>
      </c>
      <c r="F91" s="7" t="n">
        <v>0.1</v>
      </c>
      <c r="G91" s="7" t="n">
        <v>0.12</v>
      </c>
      <c r="H91" s="7" t="n">
        <v>0.095</v>
      </c>
      <c r="I91" s="7" t="n">
        <v>0.082</v>
      </c>
      <c r="J91" s="7" t="n">
        <v>0.099</v>
      </c>
      <c r="K91" s="7" t="n">
        <v>0.077</v>
      </c>
      <c r="L91" s="7" t="n">
        <v>0.1</v>
      </c>
      <c r="M91" s="7" t="n">
        <v>0.1</v>
      </c>
      <c r="N91" s="7" t="n">
        <v>0.2</v>
      </c>
      <c r="O91" s="7" t="n">
        <v>0.16</v>
      </c>
      <c r="P91" s="7" t="n">
        <v>0.18</v>
      </c>
      <c r="Q91" s="7" t="n">
        <v>0.22</v>
      </c>
      <c r="R91" s="7" t="n">
        <v>0.25</v>
      </c>
      <c r="S91" s="7" t="n">
        <v>0.17</v>
      </c>
      <c r="T91" s="7" t="n">
        <v>0.13</v>
      </c>
      <c r="U91" s="7" t="n">
        <v>0.21</v>
      </c>
      <c r="V91" s="7" t="n">
        <v>0.17</v>
      </c>
      <c r="W91" s="7"/>
      <c r="X91" s="8"/>
      <c r="Y91" s="6" t="s">
        <v>59</v>
      </c>
      <c r="Z91" s="7" t="s">
        <v>25</v>
      </c>
      <c r="AA91" s="7" t="s">
        <v>25</v>
      </c>
      <c r="AB91" s="7" t="s">
        <v>25</v>
      </c>
      <c r="AC91" s="7" t="s">
        <v>25</v>
      </c>
      <c r="AD91" s="7" t="s">
        <v>25</v>
      </c>
      <c r="AE91" s="7" t="s">
        <v>25</v>
      </c>
      <c r="AF91" s="7"/>
      <c r="AG91" s="8"/>
      <c r="AH91" s="6" t="s">
        <v>59</v>
      </c>
      <c r="AI91" s="7" t="s">
        <v>25</v>
      </c>
      <c r="AJ91" s="7" t="n">
        <v>0.033</v>
      </c>
      <c r="AK91" s="7"/>
      <c r="AL91" s="8"/>
      <c r="AM91" s="6" t="s">
        <v>59</v>
      </c>
      <c r="AN91" s="7" t="n">
        <v>0.042</v>
      </c>
      <c r="AO91" s="7" t="n">
        <v>0.042</v>
      </c>
      <c r="AP91" s="7" t="n">
        <v>0.039</v>
      </c>
      <c r="AQ91" s="7" t="n">
        <v>0.017</v>
      </c>
      <c r="AR91" s="7" t="n">
        <v>0.022</v>
      </c>
    </row>
    <row r="92" customFormat="false" ht="14.1" hidden="false" customHeight="false" outlineLevel="0" collapsed="false">
      <c r="A92" s="6" t="s">
        <v>60</v>
      </c>
      <c r="B92" s="7" t="n">
        <v>0.035</v>
      </c>
      <c r="C92" s="7" t="n">
        <v>0.021</v>
      </c>
      <c r="D92" s="7" t="n">
        <v>0.02</v>
      </c>
      <c r="E92" s="7" t="n">
        <v>0.022</v>
      </c>
      <c r="F92" s="7" t="n">
        <v>0.019</v>
      </c>
      <c r="G92" s="7" t="n">
        <v>0.024</v>
      </c>
      <c r="H92" s="7" t="n">
        <v>0.017</v>
      </c>
      <c r="I92" s="7" t="n">
        <v>0.012</v>
      </c>
      <c r="J92" s="7" t="n">
        <v>0.016</v>
      </c>
      <c r="K92" s="7" t="n">
        <v>0.012</v>
      </c>
      <c r="L92" s="7" t="n">
        <v>0.017</v>
      </c>
      <c r="M92" s="7" t="n">
        <v>0.018</v>
      </c>
      <c r="N92" s="7" t="n">
        <v>0.055</v>
      </c>
      <c r="O92" s="7" t="n">
        <v>0.034</v>
      </c>
      <c r="P92" s="7" t="n">
        <v>0.032</v>
      </c>
      <c r="Q92" s="7" t="n">
        <v>0.042</v>
      </c>
      <c r="R92" s="7" t="n">
        <v>0.056</v>
      </c>
      <c r="S92" s="7" t="n">
        <v>0.025</v>
      </c>
      <c r="T92" s="7" t="n">
        <v>0.023</v>
      </c>
      <c r="U92" s="7" t="n">
        <v>0.045</v>
      </c>
      <c r="V92" s="7" t="n">
        <v>0.031</v>
      </c>
      <c r="W92" s="7"/>
      <c r="X92" s="8"/>
      <c r="Y92" s="6" t="s">
        <v>60</v>
      </c>
      <c r="Z92" s="7" t="s">
        <v>25</v>
      </c>
      <c r="AA92" s="7" t="s">
        <v>25</v>
      </c>
      <c r="AB92" s="7" t="s">
        <v>25</v>
      </c>
      <c r="AC92" s="7" t="s">
        <v>25</v>
      </c>
      <c r="AD92" s="7" t="s">
        <v>25</v>
      </c>
      <c r="AE92" s="7" t="s">
        <v>25</v>
      </c>
      <c r="AF92" s="7"/>
      <c r="AG92" s="8"/>
      <c r="AH92" s="6" t="s">
        <v>60</v>
      </c>
      <c r="AI92" s="7" t="s">
        <v>25</v>
      </c>
      <c r="AJ92" s="7" t="n">
        <v>0.007</v>
      </c>
      <c r="AK92" s="7"/>
      <c r="AL92" s="8"/>
      <c r="AM92" s="6" t="s">
        <v>60</v>
      </c>
      <c r="AN92" s="7" t="n">
        <v>0.0098</v>
      </c>
      <c r="AO92" s="7" t="n">
        <v>0.0089</v>
      </c>
      <c r="AP92" s="7" t="n">
        <v>0.011</v>
      </c>
      <c r="AQ92" s="7" t="n">
        <v>0.004</v>
      </c>
      <c r="AR92" s="7" t="n">
        <v>0.0058</v>
      </c>
    </row>
    <row r="93" customFormat="false" ht="14.1" hidden="false" customHeight="false" outlineLevel="0" collapsed="false">
      <c r="A93" s="6" t="s">
        <v>61</v>
      </c>
      <c r="B93" s="7" t="n">
        <v>0.064</v>
      </c>
      <c r="C93" s="7" t="n">
        <v>0.052</v>
      </c>
      <c r="D93" s="7" t="n">
        <v>0.029</v>
      </c>
      <c r="E93" s="7" t="s">
        <v>25</v>
      </c>
      <c r="F93" s="7" t="n">
        <v>0.03</v>
      </c>
      <c r="G93" s="7" t="s">
        <v>25</v>
      </c>
      <c r="H93" s="7" t="n">
        <v>0.029</v>
      </c>
      <c r="I93" s="7" t="n">
        <v>0.015</v>
      </c>
      <c r="J93" s="7" t="n">
        <v>0.025</v>
      </c>
      <c r="K93" s="7" t="n">
        <v>0.02</v>
      </c>
      <c r="L93" s="7" t="n">
        <v>0.026</v>
      </c>
      <c r="M93" s="7" t="n">
        <v>0.029</v>
      </c>
      <c r="N93" s="7" t="n">
        <v>0.13</v>
      </c>
      <c r="O93" s="7" t="n">
        <v>0.08</v>
      </c>
      <c r="P93" s="7" t="n">
        <v>0.084</v>
      </c>
      <c r="Q93" s="7" t="n">
        <v>0.11</v>
      </c>
      <c r="R93" s="7" t="n">
        <v>0.15</v>
      </c>
      <c r="S93" s="7" t="n">
        <v>0.081</v>
      </c>
      <c r="T93" s="7" t="n">
        <v>0.057</v>
      </c>
      <c r="U93" s="7" t="n">
        <v>0.11</v>
      </c>
      <c r="V93" s="7" t="n">
        <v>0.085</v>
      </c>
      <c r="W93" s="7"/>
      <c r="X93" s="8"/>
      <c r="Y93" s="6" t="s">
        <v>61</v>
      </c>
      <c r="Z93" s="7" t="s">
        <v>25</v>
      </c>
      <c r="AA93" s="7" t="s">
        <v>25</v>
      </c>
      <c r="AB93" s="7" t="s">
        <v>25</v>
      </c>
      <c r="AC93" s="7" t="s">
        <v>25</v>
      </c>
      <c r="AD93" s="7" t="s">
        <v>25</v>
      </c>
      <c r="AE93" s="7" t="s">
        <v>25</v>
      </c>
      <c r="AF93" s="7"/>
      <c r="AG93" s="8"/>
      <c r="AH93" s="6" t="s">
        <v>61</v>
      </c>
      <c r="AI93" s="7" t="n">
        <v>0.14</v>
      </c>
      <c r="AJ93" s="7" t="n">
        <v>0.11</v>
      </c>
      <c r="AK93" s="7"/>
      <c r="AL93" s="8"/>
      <c r="AM93" s="6" t="s">
        <v>61</v>
      </c>
      <c r="AN93" s="7" t="s">
        <v>25</v>
      </c>
      <c r="AO93" s="7" t="s">
        <v>25</v>
      </c>
      <c r="AP93" s="7" t="s">
        <v>25</v>
      </c>
      <c r="AQ93" s="7" t="s">
        <v>25</v>
      </c>
      <c r="AR93" s="7" t="s">
        <v>25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s">
        <v>25</v>
      </c>
      <c r="F94" s="7" t="s">
        <v>25</v>
      </c>
      <c r="G94" s="7" t="s">
        <v>25</v>
      </c>
      <c r="H94" s="7" t="s">
        <v>25</v>
      </c>
      <c r="I94" s="7" t="s">
        <v>25</v>
      </c>
      <c r="J94" s="7" t="s">
        <v>25</v>
      </c>
      <c r="K94" s="7" t="s">
        <v>25</v>
      </c>
      <c r="L94" s="7" t="s">
        <v>25</v>
      </c>
      <c r="M94" s="7" t="s">
        <v>25</v>
      </c>
      <c r="N94" s="7" t="s">
        <v>25</v>
      </c>
      <c r="O94" s="7" t="s">
        <v>25</v>
      </c>
      <c r="P94" s="7" t="s">
        <v>25</v>
      </c>
      <c r="Q94" s="7" t="s">
        <v>25</v>
      </c>
      <c r="R94" s="7" t="s">
        <v>25</v>
      </c>
      <c r="S94" s="7" t="s">
        <v>25</v>
      </c>
      <c r="T94" s="7" t="s">
        <v>25</v>
      </c>
      <c r="U94" s="7" t="s">
        <v>25</v>
      </c>
      <c r="V94" s="7" t="s">
        <v>25</v>
      </c>
      <c r="W94" s="7"/>
      <c r="X94" s="8"/>
      <c r="Y94" s="6" t="s">
        <v>62</v>
      </c>
      <c r="Z94" s="7" t="s">
        <v>25</v>
      </c>
      <c r="AA94" s="7" t="s">
        <v>25</v>
      </c>
      <c r="AB94" s="7" t="s">
        <v>25</v>
      </c>
      <c r="AC94" s="7" t="s">
        <v>25</v>
      </c>
      <c r="AD94" s="7" t="s">
        <v>25</v>
      </c>
      <c r="AE94" s="7" t="s">
        <v>25</v>
      </c>
      <c r="AF94" s="7"/>
      <c r="AG94" s="8"/>
      <c r="AH94" s="6" t="s">
        <v>62</v>
      </c>
      <c r="AI94" s="7" t="n">
        <v>0.033</v>
      </c>
      <c r="AJ94" s="7" t="n">
        <v>0.019</v>
      </c>
      <c r="AK94" s="7"/>
      <c r="AL94" s="8"/>
      <c r="AM94" s="6" t="s">
        <v>62</v>
      </c>
      <c r="AN94" s="7" t="s">
        <v>25</v>
      </c>
      <c r="AO94" s="7" t="s">
        <v>25</v>
      </c>
      <c r="AP94" s="7" t="s">
        <v>25</v>
      </c>
      <c r="AQ94" s="7" t="s">
        <v>25</v>
      </c>
      <c r="AR94" s="7" t="s">
        <v>25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7" t="s">
        <v>25</v>
      </c>
      <c r="I95" s="7" t="s">
        <v>25</v>
      </c>
      <c r="J95" s="7" t="s">
        <v>25</v>
      </c>
      <c r="K95" s="7" t="s">
        <v>25</v>
      </c>
      <c r="L95" s="7" t="s">
        <v>25</v>
      </c>
      <c r="M95" s="7" t="s">
        <v>25</v>
      </c>
      <c r="N95" s="7" t="s">
        <v>25</v>
      </c>
      <c r="O95" s="7" t="s">
        <v>25</v>
      </c>
      <c r="P95" s="7" t="s">
        <v>25</v>
      </c>
      <c r="Q95" s="7" t="s">
        <v>25</v>
      </c>
      <c r="R95" s="7" t="s">
        <v>25</v>
      </c>
      <c r="S95" s="7" t="s">
        <v>25</v>
      </c>
      <c r="T95" s="7" t="s">
        <v>25</v>
      </c>
      <c r="U95" s="7" t="s">
        <v>25</v>
      </c>
      <c r="V95" s="7" t="s">
        <v>25</v>
      </c>
      <c r="W95" s="7"/>
      <c r="X95" s="8"/>
      <c r="Y95" s="6" t="s">
        <v>63</v>
      </c>
      <c r="Z95" s="7" t="s">
        <v>25</v>
      </c>
      <c r="AA95" s="7" t="s">
        <v>25</v>
      </c>
      <c r="AB95" s="7" t="s">
        <v>25</v>
      </c>
      <c r="AC95" s="7" t="s">
        <v>25</v>
      </c>
      <c r="AD95" s="7" t="s">
        <v>25</v>
      </c>
      <c r="AE95" s="7" t="s">
        <v>25</v>
      </c>
      <c r="AF95" s="7"/>
      <c r="AG95" s="8"/>
      <c r="AH95" s="6" t="s">
        <v>63</v>
      </c>
      <c r="AI95" s="7" t="s">
        <v>25</v>
      </c>
      <c r="AJ95" s="7" t="s">
        <v>25</v>
      </c>
      <c r="AK95" s="7"/>
      <c r="AL95" s="8"/>
      <c r="AM95" s="6" t="s">
        <v>63</v>
      </c>
      <c r="AN95" s="7" t="s">
        <v>25</v>
      </c>
      <c r="AO95" s="7" t="s">
        <v>25</v>
      </c>
      <c r="AP95" s="7" t="s">
        <v>25</v>
      </c>
      <c r="AQ95" s="7" t="s">
        <v>25</v>
      </c>
      <c r="AR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 t="s">
        <v>25</v>
      </c>
      <c r="I96" s="7" t="s">
        <v>25</v>
      </c>
      <c r="J96" s="7" t="s">
        <v>25</v>
      </c>
      <c r="K96" s="7" t="s">
        <v>25</v>
      </c>
      <c r="L96" s="7" t="s">
        <v>25</v>
      </c>
      <c r="M96" s="7" t="s">
        <v>25</v>
      </c>
      <c r="N96" s="7" t="s">
        <v>25</v>
      </c>
      <c r="O96" s="7" t="s">
        <v>25</v>
      </c>
      <c r="P96" s="7" t="s">
        <v>25</v>
      </c>
      <c r="Q96" s="7" t="s">
        <v>25</v>
      </c>
      <c r="R96" s="7" t="s">
        <v>25</v>
      </c>
      <c r="S96" s="7" t="s">
        <v>25</v>
      </c>
      <c r="T96" s="7" t="s">
        <v>25</v>
      </c>
      <c r="U96" s="7" t="s">
        <v>25</v>
      </c>
      <c r="V96" s="7" t="s">
        <v>25</v>
      </c>
      <c r="W96" s="7"/>
      <c r="X96" s="8"/>
      <c r="Y96" s="6" t="s">
        <v>64</v>
      </c>
      <c r="Z96" s="7" t="s">
        <v>25</v>
      </c>
      <c r="AA96" s="7" t="s">
        <v>25</v>
      </c>
      <c r="AB96" s="7" t="s">
        <v>25</v>
      </c>
      <c r="AC96" s="7" t="s">
        <v>25</v>
      </c>
      <c r="AD96" s="7" t="s">
        <v>25</v>
      </c>
      <c r="AE96" s="7" t="s">
        <v>25</v>
      </c>
      <c r="AF96" s="7"/>
      <c r="AG96" s="8"/>
      <c r="AH96" s="6" t="s">
        <v>64</v>
      </c>
      <c r="AI96" s="7" t="s">
        <v>25</v>
      </c>
      <c r="AJ96" s="7" t="s">
        <v>25</v>
      </c>
      <c r="AK96" s="7"/>
      <c r="AL96" s="8"/>
      <c r="AM96" s="6" t="s">
        <v>64</v>
      </c>
      <c r="AN96" s="7" t="s">
        <v>25</v>
      </c>
      <c r="AO96" s="7" t="s">
        <v>25</v>
      </c>
      <c r="AP96" s="7" t="s">
        <v>25</v>
      </c>
      <c r="AQ96" s="7" t="s">
        <v>25</v>
      </c>
      <c r="AR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s">
        <v>25</v>
      </c>
      <c r="D97" s="7" t="s">
        <v>25</v>
      </c>
      <c r="E97" s="7" t="s">
        <v>25</v>
      </c>
      <c r="F97" s="7" t="s">
        <v>25</v>
      </c>
      <c r="G97" s="7" t="s">
        <v>25</v>
      </c>
      <c r="H97" s="7" t="s">
        <v>25</v>
      </c>
      <c r="I97" s="7" t="s">
        <v>25</v>
      </c>
      <c r="J97" s="7" t="s">
        <v>25</v>
      </c>
      <c r="K97" s="7" t="s">
        <v>25</v>
      </c>
      <c r="L97" s="7" t="s">
        <v>25</v>
      </c>
      <c r="M97" s="7" t="s">
        <v>25</v>
      </c>
      <c r="N97" s="7" t="s">
        <v>25</v>
      </c>
      <c r="O97" s="7" t="s">
        <v>25</v>
      </c>
      <c r="P97" s="7" t="s">
        <v>25</v>
      </c>
      <c r="Q97" s="7" t="s">
        <v>25</v>
      </c>
      <c r="R97" s="7" t="s">
        <v>25</v>
      </c>
      <c r="S97" s="7" t="s">
        <v>25</v>
      </c>
      <c r="T97" s="7" t="s">
        <v>25</v>
      </c>
      <c r="U97" s="7" t="s">
        <v>25</v>
      </c>
      <c r="V97" s="7" t="s">
        <v>25</v>
      </c>
      <c r="W97" s="7"/>
      <c r="X97" s="8"/>
      <c r="Y97" s="6" t="s">
        <v>65</v>
      </c>
      <c r="Z97" s="7" t="s">
        <v>25</v>
      </c>
      <c r="AA97" s="7" t="n">
        <v>0.054</v>
      </c>
      <c r="AB97" s="7" t="s">
        <v>25</v>
      </c>
      <c r="AC97" s="7" t="s">
        <v>25</v>
      </c>
      <c r="AD97" s="7" t="s">
        <v>25</v>
      </c>
      <c r="AE97" s="7" t="s">
        <v>25</v>
      </c>
      <c r="AF97" s="7"/>
      <c r="AG97" s="8"/>
      <c r="AH97" s="6" t="s">
        <v>65</v>
      </c>
      <c r="AI97" s="7" t="n">
        <v>0.035</v>
      </c>
      <c r="AJ97" s="7" t="n">
        <v>0.024</v>
      </c>
      <c r="AK97" s="7"/>
      <c r="AL97" s="8"/>
      <c r="AM97" s="6" t="s">
        <v>65</v>
      </c>
      <c r="AN97" s="7" t="s">
        <v>25</v>
      </c>
      <c r="AO97" s="7" t="s">
        <v>25</v>
      </c>
      <c r="AP97" s="7" t="s">
        <v>25</v>
      </c>
      <c r="AQ97" s="7" t="n">
        <v>0.0094</v>
      </c>
      <c r="AR97" s="7" t="s">
        <v>25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s">
        <v>25</v>
      </c>
      <c r="E98" s="7" t="s">
        <v>25</v>
      </c>
      <c r="F98" s="7" t="s">
        <v>25</v>
      </c>
      <c r="G98" s="7" t="s">
        <v>25</v>
      </c>
      <c r="H98" s="7" t="s">
        <v>25</v>
      </c>
      <c r="I98" s="7" t="s">
        <v>25</v>
      </c>
      <c r="J98" s="7" t="s">
        <v>25</v>
      </c>
      <c r="K98" s="7" t="s">
        <v>25</v>
      </c>
      <c r="L98" s="7" t="s">
        <v>25</v>
      </c>
      <c r="M98" s="7" t="s">
        <v>25</v>
      </c>
      <c r="N98" s="7" t="s">
        <v>25</v>
      </c>
      <c r="O98" s="7" t="s">
        <v>25</v>
      </c>
      <c r="P98" s="7" t="s">
        <v>25</v>
      </c>
      <c r="Q98" s="7" t="s">
        <v>25</v>
      </c>
      <c r="R98" s="7" t="s">
        <v>25</v>
      </c>
      <c r="S98" s="7" t="s">
        <v>25</v>
      </c>
      <c r="T98" s="7" t="s">
        <v>25</v>
      </c>
      <c r="U98" s="7" t="s">
        <v>25</v>
      </c>
      <c r="V98" s="7" t="s">
        <v>25</v>
      </c>
      <c r="W98" s="7"/>
      <c r="X98" s="8"/>
      <c r="Y98" s="6" t="s">
        <v>66</v>
      </c>
      <c r="Z98" s="7" t="s">
        <v>25</v>
      </c>
      <c r="AA98" s="7" t="n">
        <v>0.024</v>
      </c>
      <c r="AB98" s="7" t="s">
        <v>25</v>
      </c>
      <c r="AC98" s="7" t="s">
        <v>25</v>
      </c>
      <c r="AD98" s="7" t="s">
        <v>25</v>
      </c>
      <c r="AE98" s="7" t="s">
        <v>25</v>
      </c>
      <c r="AF98" s="7"/>
      <c r="AG98" s="8"/>
      <c r="AH98" s="6" t="s">
        <v>66</v>
      </c>
      <c r="AI98" s="7" t="s">
        <v>25</v>
      </c>
      <c r="AJ98" s="7" t="n">
        <v>0.019</v>
      </c>
      <c r="AK98" s="7"/>
      <c r="AL98" s="8"/>
      <c r="AM98" s="6" t="s">
        <v>66</v>
      </c>
      <c r="AN98" s="7" t="s">
        <v>25</v>
      </c>
      <c r="AO98" s="7" t="s">
        <v>25</v>
      </c>
      <c r="AP98" s="7" t="s">
        <v>25</v>
      </c>
      <c r="AQ98" s="7" t="n">
        <v>0.0031</v>
      </c>
      <c r="AR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7" t="s">
        <v>25</v>
      </c>
      <c r="H99" s="7" t="s">
        <v>25</v>
      </c>
      <c r="I99" s="7" t="s">
        <v>25</v>
      </c>
      <c r="J99" s="7" t="s">
        <v>25</v>
      </c>
      <c r="K99" s="7" t="s">
        <v>25</v>
      </c>
      <c r="L99" s="7" t="s">
        <v>25</v>
      </c>
      <c r="M99" s="7" t="s">
        <v>25</v>
      </c>
      <c r="N99" s="7" t="s">
        <v>25</v>
      </c>
      <c r="O99" s="7" t="s">
        <v>25</v>
      </c>
      <c r="P99" s="7" t="s">
        <v>25</v>
      </c>
      <c r="Q99" s="7" t="s">
        <v>25</v>
      </c>
      <c r="R99" s="7" t="s">
        <v>25</v>
      </c>
      <c r="S99" s="7" t="s">
        <v>25</v>
      </c>
      <c r="T99" s="7" t="s">
        <v>25</v>
      </c>
      <c r="U99" s="7" t="s">
        <v>25</v>
      </c>
      <c r="V99" s="7" t="s">
        <v>25</v>
      </c>
      <c r="W99" s="7"/>
      <c r="X99" s="8"/>
      <c r="Y99" s="6" t="s">
        <v>67</v>
      </c>
      <c r="Z99" s="7" t="s">
        <v>25</v>
      </c>
      <c r="AA99" s="7" t="n">
        <v>0.12</v>
      </c>
      <c r="AB99" s="7" t="s">
        <v>25</v>
      </c>
      <c r="AC99" s="7" t="s">
        <v>25</v>
      </c>
      <c r="AD99" s="7" t="s">
        <v>25</v>
      </c>
      <c r="AE99" s="7" t="s">
        <v>25</v>
      </c>
      <c r="AF99" s="7"/>
      <c r="AG99" s="8"/>
      <c r="AH99" s="6" t="s">
        <v>67</v>
      </c>
      <c r="AI99" s="7" t="s">
        <v>25</v>
      </c>
      <c r="AJ99" s="7" t="s">
        <v>25</v>
      </c>
      <c r="AK99" s="7"/>
      <c r="AL99" s="8"/>
      <c r="AM99" s="6" t="s">
        <v>67</v>
      </c>
      <c r="AN99" s="7" t="s">
        <v>25</v>
      </c>
      <c r="AO99" s="7" t="s">
        <v>25</v>
      </c>
      <c r="AP99" s="7" t="s">
        <v>25</v>
      </c>
      <c r="AQ99" s="7" t="s">
        <v>25</v>
      </c>
      <c r="AR99" s="7" t="s">
        <v>25</v>
      </c>
    </row>
    <row r="102" customFormat="false" ht="14.1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14"/>
      <c r="X102" s="46"/>
      <c r="Y102" s="45"/>
      <c r="Z102" s="45"/>
      <c r="AA102" s="45"/>
      <c r="AB102" s="45"/>
      <c r="AC102" s="45"/>
      <c r="AD102" s="45"/>
      <c r="AE102" s="45"/>
      <c r="AF102" s="14"/>
      <c r="AG102" s="46"/>
      <c r="AH102" s="45"/>
      <c r="AI102" s="45"/>
      <c r="AJ102" s="45"/>
      <c r="AK102" s="14"/>
      <c r="AL102" s="46"/>
      <c r="AM102" s="45"/>
      <c r="AN102" s="45"/>
      <c r="AO102" s="45"/>
      <c r="AP102" s="45"/>
      <c r="AQ102" s="45"/>
      <c r="AR102" s="45"/>
    </row>
    <row r="103" customFormat="false" ht="14.1" hidden="false" customHeight="false" outlineLevel="0" collapsed="false">
      <c r="A103" s="1" t="s">
        <v>69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17"/>
      <c r="Y103" s="1" t="s">
        <v>69</v>
      </c>
      <c r="Z103" s="48"/>
      <c r="AA103" s="48"/>
      <c r="AB103" s="48"/>
      <c r="AC103" s="48"/>
      <c r="AD103" s="48"/>
      <c r="AE103" s="48"/>
      <c r="AF103" s="17"/>
      <c r="AH103" s="1" t="s">
        <v>69</v>
      </c>
      <c r="AI103" s="48"/>
      <c r="AJ103" s="48"/>
      <c r="AK103" s="17"/>
      <c r="AL103" s="3"/>
      <c r="AM103" s="1" t="s">
        <v>69</v>
      </c>
      <c r="AN103" s="48"/>
      <c r="AO103" s="48"/>
      <c r="AP103" s="48"/>
      <c r="AQ103" s="48"/>
      <c r="AR103" s="48"/>
    </row>
    <row r="104" customFormat="false" ht="14.1" hidden="false" customHeight="false" outlineLevel="0" collapsed="false">
      <c r="A104" s="2"/>
      <c r="Y104" s="1"/>
      <c r="AH104" s="2"/>
      <c r="AI104" s="0"/>
      <c r="AJ104" s="0"/>
      <c r="AK104" s="2"/>
      <c r="AL104" s="3"/>
      <c r="AM104" s="2"/>
    </row>
    <row r="105" customFormat="false" ht="14.1" hidden="false" customHeight="false" outlineLevel="0" collapsed="false">
      <c r="A105" s="18" t="s">
        <v>70</v>
      </c>
      <c r="B105" s="18" t="n">
        <v>148</v>
      </c>
      <c r="C105" s="18" t="n">
        <v>21</v>
      </c>
      <c r="D105" s="18" t="n">
        <v>173</v>
      </c>
      <c r="E105" s="18" t="n">
        <v>174</v>
      </c>
      <c r="F105" s="18" t="n">
        <v>175</v>
      </c>
      <c r="G105" s="18" t="n">
        <v>41</v>
      </c>
      <c r="H105" s="18" t="n">
        <v>39</v>
      </c>
      <c r="I105" s="18" t="n">
        <v>34</v>
      </c>
      <c r="J105" s="18" t="n">
        <v>31</v>
      </c>
      <c r="K105" s="18" t="n">
        <v>43</v>
      </c>
      <c r="L105" s="18" t="n">
        <v>44</v>
      </c>
      <c r="M105" s="18" t="n">
        <v>181</v>
      </c>
      <c r="N105" s="18" t="n">
        <v>57</v>
      </c>
      <c r="O105" s="18" t="n">
        <v>56</v>
      </c>
      <c r="P105" s="18" t="n">
        <v>61</v>
      </c>
      <c r="Q105" s="18" t="n">
        <v>69</v>
      </c>
      <c r="R105" s="18" t="n">
        <v>157</v>
      </c>
      <c r="S105" s="18" t="n">
        <v>220</v>
      </c>
      <c r="T105" s="18" t="n">
        <v>75</v>
      </c>
      <c r="U105" s="18" t="n">
        <v>223</v>
      </c>
      <c r="V105" s="18" t="n">
        <v>79</v>
      </c>
      <c r="W105" s="37"/>
      <c r="X105" s="38"/>
      <c r="Y105" s="18" t="s">
        <v>70</v>
      </c>
      <c r="Z105" s="49" t="n">
        <v>9</v>
      </c>
      <c r="AA105" s="49" t="n">
        <v>10</v>
      </c>
      <c r="AB105" s="49" t="n">
        <v>11</v>
      </c>
      <c r="AC105" s="49" t="n">
        <v>170</v>
      </c>
      <c r="AD105" s="49" t="n">
        <v>85</v>
      </c>
      <c r="AE105" s="49" t="n">
        <v>88</v>
      </c>
      <c r="AF105" s="37"/>
      <c r="AG105" s="38"/>
      <c r="AH105" s="18" t="s">
        <v>70</v>
      </c>
      <c r="AI105" s="49" t="n">
        <v>165</v>
      </c>
      <c r="AJ105" s="49" t="n">
        <v>162</v>
      </c>
      <c r="AK105" s="64"/>
      <c r="AL105" s="65"/>
      <c r="AM105" s="18" t="s">
        <v>70</v>
      </c>
      <c r="AN105" s="49" t="n">
        <v>163</v>
      </c>
      <c r="AO105" s="49" t="n">
        <v>161</v>
      </c>
      <c r="AP105" s="49" t="n">
        <v>48</v>
      </c>
      <c r="AQ105" s="49" t="n">
        <v>215</v>
      </c>
      <c r="AR105" s="49" t="n">
        <v>212</v>
      </c>
    </row>
    <row r="106" customFormat="false" ht="14.1" hidden="false" customHeight="false" outlineLevel="0" collapsed="false">
      <c r="A106" s="18" t="s">
        <v>4</v>
      </c>
      <c r="B106" s="18" t="s">
        <v>604</v>
      </c>
      <c r="C106" s="18" t="s">
        <v>605</v>
      </c>
      <c r="D106" s="18" t="s">
        <v>606</v>
      </c>
      <c r="E106" s="18" t="s">
        <v>607</v>
      </c>
      <c r="F106" s="18" t="s">
        <v>608</v>
      </c>
      <c r="G106" s="18" t="s">
        <v>609</v>
      </c>
      <c r="H106" s="18" t="s">
        <v>610</v>
      </c>
      <c r="I106" s="18" t="s">
        <v>611</v>
      </c>
      <c r="J106" s="18" t="s">
        <v>612</v>
      </c>
      <c r="K106" s="18" t="s">
        <v>613</v>
      </c>
      <c r="L106" s="18" t="s">
        <v>614</v>
      </c>
      <c r="M106" s="18" t="s">
        <v>615</v>
      </c>
      <c r="N106" s="18" t="s">
        <v>616</v>
      </c>
      <c r="O106" s="18" t="s">
        <v>608</v>
      </c>
      <c r="P106" s="18" t="s">
        <v>617</v>
      </c>
      <c r="Q106" s="18" t="s">
        <v>618</v>
      </c>
      <c r="R106" s="18" t="s">
        <v>619</v>
      </c>
      <c r="S106" s="18" t="s">
        <v>620</v>
      </c>
      <c r="T106" s="18" t="s">
        <v>621</v>
      </c>
      <c r="U106" s="18" t="s">
        <v>622</v>
      </c>
      <c r="V106" s="18" t="s">
        <v>623</v>
      </c>
      <c r="W106" s="37"/>
      <c r="X106" s="38"/>
      <c r="Y106" s="18" t="s">
        <v>4</v>
      </c>
      <c r="Z106" s="49" t="s">
        <v>624</v>
      </c>
      <c r="AA106" s="49" t="s">
        <v>625</v>
      </c>
      <c r="AB106" s="49" t="s">
        <v>626</v>
      </c>
      <c r="AC106" s="49" t="s">
        <v>627</v>
      </c>
      <c r="AD106" s="49" t="s">
        <v>628</v>
      </c>
      <c r="AE106" s="49" t="s">
        <v>629</v>
      </c>
      <c r="AF106" s="37"/>
      <c r="AG106" s="38"/>
      <c r="AH106" s="18" t="s">
        <v>4</v>
      </c>
      <c r="AI106" s="49" t="s">
        <v>630</v>
      </c>
      <c r="AJ106" s="49" t="s">
        <v>613</v>
      </c>
      <c r="AK106" s="2"/>
      <c r="AL106" s="3"/>
      <c r="AM106" s="18" t="s">
        <v>4</v>
      </c>
      <c r="AN106" s="49" t="s">
        <v>631</v>
      </c>
      <c r="AO106" s="49" t="s">
        <v>632</v>
      </c>
      <c r="AP106" s="49" t="s">
        <v>633</v>
      </c>
      <c r="AQ106" s="49" t="s">
        <v>634</v>
      </c>
      <c r="AR106" s="49" t="s">
        <v>635</v>
      </c>
    </row>
    <row r="107" customFormat="false" ht="14.1" hidden="false" customHeight="false" outlineLevel="0" collapsed="false">
      <c r="A107" s="19" t="s">
        <v>79</v>
      </c>
      <c r="B107" s="20" t="n">
        <v>40480</v>
      </c>
      <c r="C107" s="20" t="n">
        <v>40649</v>
      </c>
      <c r="D107" s="20" t="n">
        <v>40459</v>
      </c>
      <c r="E107" s="20" t="n">
        <v>40459</v>
      </c>
      <c r="F107" s="20" t="n">
        <v>40459</v>
      </c>
      <c r="G107" s="20" t="n">
        <v>40649</v>
      </c>
      <c r="H107" s="20" t="n">
        <v>40649</v>
      </c>
      <c r="I107" s="20" t="n">
        <v>40649</v>
      </c>
      <c r="J107" s="20" t="n">
        <v>40649</v>
      </c>
      <c r="K107" s="20" t="n">
        <v>40649</v>
      </c>
      <c r="L107" s="20" t="n">
        <v>40649</v>
      </c>
      <c r="M107" s="20" t="n">
        <v>40459</v>
      </c>
      <c r="N107" s="20" t="n">
        <v>40649</v>
      </c>
      <c r="O107" s="20" t="n">
        <v>40649</v>
      </c>
      <c r="P107" s="20" t="n">
        <v>40649</v>
      </c>
      <c r="Q107" s="20" t="n">
        <v>40649</v>
      </c>
      <c r="R107" s="20" t="n">
        <v>40480</v>
      </c>
      <c r="S107" s="20" t="n">
        <v>40459</v>
      </c>
      <c r="T107" s="20" t="n">
        <v>40649</v>
      </c>
      <c r="U107" s="20" t="n">
        <v>40459</v>
      </c>
      <c r="V107" s="20" t="n">
        <v>40649</v>
      </c>
      <c r="W107" s="21"/>
      <c r="X107" s="22"/>
      <c r="Y107" s="19" t="s">
        <v>79</v>
      </c>
      <c r="Z107" s="50" t="n">
        <v>40508</v>
      </c>
      <c r="AA107" s="50" t="n">
        <v>40508</v>
      </c>
      <c r="AB107" s="50" t="n">
        <v>40508</v>
      </c>
      <c r="AC107" s="50" t="n">
        <v>40480</v>
      </c>
      <c r="AD107" s="50" t="n">
        <v>40649</v>
      </c>
      <c r="AE107" s="50" t="n">
        <v>40649</v>
      </c>
      <c r="AF107" s="21"/>
      <c r="AG107" s="22"/>
      <c r="AH107" s="19" t="s">
        <v>79</v>
      </c>
      <c r="AI107" s="50" t="n">
        <v>40480</v>
      </c>
      <c r="AJ107" s="50" t="n">
        <v>40459</v>
      </c>
      <c r="AK107" s="21"/>
      <c r="AL107" s="22"/>
      <c r="AM107" s="19" t="s">
        <v>79</v>
      </c>
      <c r="AN107" s="50" t="n">
        <v>40480</v>
      </c>
      <c r="AO107" s="50" t="n">
        <v>40480</v>
      </c>
      <c r="AP107" s="50" t="n">
        <v>40649</v>
      </c>
      <c r="AQ107" s="50" t="n">
        <v>40459</v>
      </c>
      <c r="AR107" s="50" t="n">
        <v>40459</v>
      </c>
    </row>
    <row r="108" customFormat="false" ht="14.1" hidden="false" customHeight="false" outlineLevel="0" collapsed="false">
      <c r="A108" s="18" t="s">
        <v>80</v>
      </c>
      <c r="B108" s="18" t="s">
        <v>291</v>
      </c>
      <c r="C108" s="18" t="s">
        <v>291</v>
      </c>
      <c r="D108" s="18" t="s">
        <v>291</v>
      </c>
      <c r="E108" s="18" t="s">
        <v>291</v>
      </c>
      <c r="F108" s="18" t="s">
        <v>291</v>
      </c>
      <c r="G108" s="18" t="s">
        <v>291</v>
      </c>
      <c r="H108" s="18" t="s">
        <v>291</v>
      </c>
      <c r="I108" s="18" t="s">
        <v>291</v>
      </c>
      <c r="J108" s="18" t="s">
        <v>291</v>
      </c>
      <c r="K108" s="18" t="s">
        <v>291</v>
      </c>
      <c r="L108" s="18" t="s">
        <v>291</v>
      </c>
      <c r="M108" s="18" t="s">
        <v>291</v>
      </c>
      <c r="N108" s="18" t="s">
        <v>292</v>
      </c>
      <c r="O108" s="18" t="s">
        <v>292</v>
      </c>
      <c r="P108" s="18" t="s">
        <v>292</v>
      </c>
      <c r="Q108" s="18" t="s">
        <v>292</v>
      </c>
      <c r="R108" s="18" t="s">
        <v>292</v>
      </c>
      <c r="S108" s="18" t="s">
        <v>292</v>
      </c>
      <c r="T108" s="18" t="s">
        <v>292</v>
      </c>
      <c r="U108" s="18" t="s">
        <v>292</v>
      </c>
      <c r="V108" s="18" t="s">
        <v>292</v>
      </c>
      <c r="W108" s="37"/>
      <c r="X108" s="38"/>
      <c r="Y108" s="18" t="s">
        <v>80</v>
      </c>
      <c r="Z108" s="49" t="s">
        <v>83</v>
      </c>
      <c r="AA108" s="49" t="s">
        <v>83</v>
      </c>
      <c r="AB108" s="49" t="s">
        <v>83</v>
      </c>
      <c r="AC108" s="49" t="s">
        <v>83</v>
      </c>
      <c r="AD108" s="49" t="s">
        <v>83</v>
      </c>
      <c r="AE108" s="49" t="s">
        <v>83</v>
      </c>
      <c r="AF108" s="37"/>
      <c r="AG108" s="38"/>
      <c r="AH108" s="18" t="s">
        <v>80</v>
      </c>
      <c r="AI108" s="49" t="s">
        <v>293</v>
      </c>
      <c r="AJ108" s="49" t="s">
        <v>293</v>
      </c>
      <c r="AK108" s="2"/>
      <c r="AL108" s="3"/>
      <c r="AM108" s="18" t="s">
        <v>80</v>
      </c>
      <c r="AN108" s="49" t="s">
        <v>189</v>
      </c>
      <c r="AO108" s="49" t="s">
        <v>189</v>
      </c>
      <c r="AP108" s="49" t="s">
        <v>189</v>
      </c>
      <c r="AQ108" s="49" t="s">
        <v>189</v>
      </c>
      <c r="AR108" s="49" t="s">
        <v>189</v>
      </c>
    </row>
    <row r="109" customFormat="false" ht="14.1" hidden="false" customHeight="false" outlineLevel="0" collapsed="false">
      <c r="A109" s="9" t="s">
        <v>84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37"/>
      <c r="X109" s="38"/>
      <c r="Y109" s="9" t="s">
        <v>84</v>
      </c>
      <c r="AF109" s="37"/>
      <c r="AG109" s="38"/>
      <c r="AH109" s="9" t="s">
        <v>84</v>
      </c>
      <c r="AI109" s="0"/>
      <c r="AJ109" s="0"/>
      <c r="AK109" s="2"/>
      <c r="AL109" s="3"/>
      <c r="AM109" s="9" t="s">
        <v>84</v>
      </c>
    </row>
    <row r="110" customFormat="false" ht="15.95" hidden="false" customHeight="false" outlineLevel="0" collapsed="false">
      <c r="A110" s="23" t="s">
        <v>85</v>
      </c>
      <c r="B110" s="10" t="n">
        <v>0.031</v>
      </c>
      <c r="C110" s="10" t="n">
        <v>0.046</v>
      </c>
      <c r="D110" s="10" t="n">
        <v>0.005</v>
      </c>
      <c r="E110" s="10" t="s">
        <v>25</v>
      </c>
      <c r="F110" s="10" t="n">
        <v>0.011</v>
      </c>
      <c r="G110" s="10" t="n">
        <v>0.005</v>
      </c>
      <c r="H110" s="10" t="n">
        <v>0.034</v>
      </c>
      <c r="I110" s="10" t="n">
        <v>0.028</v>
      </c>
      <c r="J110" s="10" t="n">
        <v>0.013</v>
      </c>
      <c r="K110" s="10" t="s">
        <v>25</v>
      </c>
      <c r="L110" s="10" t="n">
        <v>0.007</v>
      </c>
      <c r="M110" s="10" t="n">
        <v>0.001</v>
      </c>
      <c r="N110" s="10" t="n">
        <v>0.046</v>
      </c>
      <c r="O110" s="10" t="n">
        <v>0.055</v>
      </c>
      <c r="P110" s="10" t="n">
        <v>0.074</v>
      </c>
      <c r="Q110" s="10" t="n">
        <v>0.042</v>
      </c>
      <c r="R110" s="10" t="n">
        <v>0.049</v>
      </c>
      <c r="S110" s="10" t="n">
        <v>0.048</v>
      </c>
      <c r="T110" s="10" t="n">
        <v>0.065</v>
      </c>
      <c r="U110" s="10" t="n">
        <v>0.038</v>
      </c>
      <c r="V110" s="10" t="n">
        <v>0.057</v>
      </c>
      <c r="W110" s="37"/>
      <c r="X110" s="38"/>
      <c r="Y110" s="23" t="s">
        <v>85</v>
      </c>
      <c r="Z110" s="52" t="n">
        <v>0.747</v>
      </c>
      <c r="AA110" s="52" t="n">
        <v>0.855</v>
      </c>
      <c r="AB110" s="52" t="n">
        <v>1.131</v>
      </c>
      <c r="AC110" s="52" t="n">
        <v>1.196</v>
      </c>
      <c r="AD110" s="52" t="n">
        <v>0.946</v>
      </c>
      <c r="AE110" s="52" t="n">
        <v>0.946</v>
      </c>
      <c r="AF110" s="37"/>
      <c r="AG110" s="38"/>
      <c r="AH110" s="53" t="s">
        <v>85</v>
      </c>
      <c r="AI110" s="52" t="n">
        <v>0.045</v>
      </c>
      <c r="AJ110" s="52" t="s">
        <v>25</v>
      </c>
      <c r="AK110" s="2"/>
      <c r="AL110" s="3"/>
      <c r="AM110" s="23" t="s">
        <v>85</v>
      </c>
      <c r="AN110" s="52" t="s">
        <v>25</v>
      </c>
      <c r="AO110" s="52" t="s">
        <v>25</v>
      </c>
      <c r="AP110" s="52" t="n">
        <v>0.023</v>
      </c>
      <c r="AQ110" s="52" t="s">
        <v>25</v>
      </c>
      <c r="AR110" s="52" t="s">
        <v>25</v>
      </c>
    </row>
    <row r="111" customFormat="false" ht="15.95" hidden="false" customHeight="false" outlineLevel="0" collapsed="false">
      <c r="A111" s="23" t="s">
        <v>86</v>
      </c>
      <c r="B111" s="10" t="s">
        <v>25</v>
      </c>
      <c r="C111" s="10" t="n">
        <v>0.01</v>
      </c>
      <c r="D111" s="10" t="n">
        <v>0.007</v>
      </c>
      <c r="E111" s="10" t="s">
        <v>25</v>
      </c>
      <c r="F111" s="10" t="s">
        <v>25</v>
      </c>
      <c r="G111" s="10" t="s">
        <v>25</v>
      </c>
      <c r="H111" s="10" t="n">
        <v>0.001</v>
      </c>
      <c r="I111" s="10" t="s">
        <v>25</v>
      </c>
      <c r="J111" s="10" t="s">
        <v>25</v>
      </c>
      <c r="K111" s="10" t="s">
        <v>25</v>
      </c>
      <c r="L111" s="10" t="s">
        <v>25</v>
      </c>
      <c r="M111" s="10" t="n">
        <v>0.012</v>
      </c>
      <c r="N111" s="10" t="s">
        <v>25</v>
      </c>
      <c r="O111" s="10" t="s">
        <v>25</v>
      </c>
      <c r="P111" s="10" t="s">
        <v>25</v>
      </c>
      <c r="Q111" s="10" t="s">
        <v>25</v>
      </c>
      <c r="R111" s="10" t="s">
        <v>25</v>
      </c>
      <c r="S111" s="10" t="n">
        <v>0.009</v>
      </c>
      <c r="T111" s="10" t="s">
        <v>25</v>
      </c>
      <c r="U111" s="10" t="n">
        <v>0.007</v>
      </c>
      <c r="V111" s="10" t="s">
        <v>25</v>
      </c>
      <c r="W111" s="37"/>
      <c r="X111" s="38"/>
      <c r="Y111" s="23" t="s">
        <v>86</v>
      </c>
      <c r="Z111" s="52" t="n">
        <v>0.049</v>
      </c>
      <c r="AA111" s="52" t="n">
        <v>0.032</v>
      </c>
      <c r="AB111" s="52" t="n">
        <v>0.034</v>
      </c>
      <c r="AC111" s="52" t="n">
        <v>0.044</v>
      </c>
      <c r="AD111" s="52" t="n">
        <v>0.023</v>
      </c>
      <c r="AE111" s="52" t="n">
        <v>0.043</v>
      </c>
      <c r="AF111" s="37"/>
      <c r="AG111" s="38"/>
      <c r="AH111" s="53" t="s">
        <v>86</v>
      </c>
      <c r="AI111" s="52" t="n">
        <v>0.004</v>
      </c>
      <c r="AJ111" s="52" t="n">
        <v>0.003</v>
      </c>
      <c r="AK111" s="2"/>
      <c r="AL111" s="3"/>
      <c r="AM111" s="23" t="s">
        <v>86</v>
      </c>
      <c r="AN111" s="52" t="n">
        <v>0.003</v>
      </c>
      <c r="AO111" s="52" t="s">
        <v>25</v>
      </c>
      <c r="AP111" s="52" t="n">
        <v>0.006</v>
      </c>
      <c r="AQ111" s="52" t="n">
        <v>0.002</v>
      </c>
      <c r="AR111" s="52" t="s">
        <v>25</v>
      </c>
    </row>
    <row r="112" customFormat="false" ht="14.1" hidden="false" customHeight="false" outlineLevel="0" collapsed="false">
      <c r="A112" s="23" t="s">
        <v>87</v>
      </c>
      <c r="B112" s="10" t="n">
        <v>22.199</v>
      </c>
      <c r="C112" s="10" t="n">
        <v>22.447</v>
      </c>
      <c r="D112" s="10" t="n">
        <v>22.651</v>
      </c>
      <c r="E112" s="10" t="n">
        <v>23.078</v>
      </c>
      <c r="F112" s="10" t="n">
        <v>22.481</v>
      </c>
      <c r="G112" s="10" t="n">
        <v>21.81</v>
      </c>
      <c r="H112" s="10" t="n">
        <v>21.057</v>
      </c>
      <c r="I112" s="10" t="n">
        <v>21.42</v>
      </c>
      <c r="J112" s="10" t="n">
        <v>21.733</v>
      </c>
      <c r="K112" s="10" t="n">
        <v>23.023</v>
      </c>
      <c r="L112" s="10" t="n">
        <v>22.525</v>
      </c>
      <c r="M112" s="10" t="n">
        <v>22.444</v>
      </c>
      <c r="N112" s="10" t="n">
        <v>16.837</v>
      </c>
      <c r="O112" s="10" t="n">
        <v>16.647</v>
      </c>
      <c r="P112" s="10" t="n">
        <v>15.97</v>
      </c>
      <c r="Q112" s="10" t="n">
        <v>15.983</v>
      </c>
      <c r="R112" s="10" t="n">
        <v>16.444</v>
      </c>
      <c r="S112" s="10" t="n">
        <v>17.317</v>
      </c>
      <c r="T112" s="10" t="n">
        <v>15.931</v>
      </c>
      <c r="U112" s="10" t="n">
        <v>16.397</v>
      </c>
      <c r="V112" s="10" t="n">
        <v>15.336</v>
      </c>
      <c r="W112" s="37"/>
      <c r="X112" s="38"/>
      <c r="Y112" s="23" t="s">
        <v>87</v>
      </c>
      <c r="Z112" s="52" t="n">
        <v>0.21</v>
      </c>
      <c r="AA112" s="52" t="n">
        <v>0.258</v>
      </c>
      <c r="AB112" s="52" t="n">
        <v>0.281</v>
      </c>
      <c r="AC112" s="52" t="n">
        <v>0.289</v>
      </c>
      <c r="AD112" s="52" t="n">
        <v>0.195</v>
      </c>
      <c r="AE112" s="52" t="n">
        <v>0.205</v>
      </c>
      <c r="AF112" s="37"/>
      <c r="AG112" s="38"/>
      <c r="AH112" s="53" t="s">
        <v>87</v>
      </c>
      <c r="AI112" s="52" t="n">
        <v>5.584</v>
      </c>
      <c r="AJ112" s="52" t="n">
        <v>6.126</v>
      </c>
      <c r="AK112" s="2"/>
      <c r="AL112" s="3"/>
      <c r="AM112" s="23" t="s">
        <v>87</v>
      </c>
      <c r="AN112" s="52" t="n">
        <v>32.099</v>
      </c>
      <c r="AO112" s="52" t="n">
        <v>31.687</v>
      </c>
      <c r="AP112" s="52" t="n">
        <v>30.945</v>
      </c>
      <c r="AQ112" s="52" t="n">
        <v>34.709</v>
      </c>
      <c r="AR112" s="52" t="n">
        <v>33.965</v>
      </c>
    </row>
    <row r="113" customFormat="false" ht="15.95" hidden="false" customHeight="false" outlineLevel="0" collapsed="false">
      <c r="A113" s="23" t="s">
        <v>88</v>
      </c>
      <c r="B113" s="10" t="s">
        <v>25</v>
      </c>
      <c r="C113" s="10" t="n">
        <v>0.012</v>
      </c>
      <c r="D113" s="10" t="s">
        <v>25</v>
      </c>
      <c r="E113" s="10" t="s">
        <v>25</v>
      </c>
      <c r="F113" s="10" t="s">
        <v>25</v>
      </c>
      <c r="G113" s="10" t="s">
        <v>25</v>
      </c>
      <c r="H113" s="10" t="n">
        <v>0.007</v>
      </c>
      <c r="I113" s="10" t="n">
        <v>0.004</v>
      </c>
      <c r="J113" s="10" t="s">
        <v>25</v>
      </c>
      <c r="K113" s="10" t="s">
        <v>25</v>
      </c>
      <c r="L113" s="10" t="n">
        <v>0.017</v>
      </c>
      <c r="M113" s="10" t="s">
        <v>25</v>
      </c>
      <c r="N113" s="10" t="n">
        <v>0.01</v>
      </c>
      <c r="O113" s="10" t="n">
        <v>0.013</v>
      </c>
      <c r="P113" s="10" t="n">
        <v>0.027</v>
      </c>
      <c r="Q113" s="10" t="s">
        <v>25</v>
      </c>
      <c r="R113" s="10" t="n">
        <v>0.004</v>
      </c>
      <c r="S113" s="10" t="n">
        <v>0.006</v>
      </c>
      <c r="T113" s="10" t="n">
        <v>0.014</v>
      </c>
      <c r="U113" s="10" t="s">
        <v>25</v>
      </c>
      <c r="V113" s="10" t="n">
        <v>0.008</v>
      </c>
      <c r="W113" s="37"/>
      <c r="X113" s="38"/>
      <c r="Y113" s="23" t="s">
        <v>88</v>
      </c>
      <c r="Z113" s="52" t="n">
        <v>0.008</v>
      </c>
      <c r="AA113" s="52" t="n">
        <v>0.008</v>
      </c>
      <c r="AB113" s="52" t="s">
        <v>25</v>
      </c>
      <c r="AC113" s="52" t="n">
        <v>0.005</v>
      </c>
      <c r="AD113" s="52" t="n">
        <v>0.015</v>
      </c>
      <c r="AE113" s="52" t="n">
        <v>0.019</v>
      </c>
      <c r="AF113" s="37"/>
      <c r="AG113" s="38"/>
      <c r="AH113" s="53" t="s">
        <v>88</v>
      </c>
      <c r="AI113" s="52" t="n">
        <v>0.012</v>
      </c>
      <c r="AJ113" s="52" t="s">
        <v>25</v>
      </c>
      <c r="AK113" s="2"/>
      <c r="AL113" s="3"/>
      <c r="AM113" s="23" t="s">
        <v>88</v>
      </c>
      <c r="AN113" s="52" t="s">
        <v>25</v>
      </c>
      <c r="AO113" s="52" t="n">
        <v>0.067</v>
      </c>
      <c r="AP113" s="52" t="n">
        <v>0.056</v>
      </c>
      <c r="AQ113" s="52" t="n">
        <v>0.005</v>
      </c>
      <c r="AR113" s="52" t="n">
        <v>0.011</v>
      </c>
    </row>
    <row r="114" customFormat="false" ht="15.95" hidden="false" customHeight="false" outlineLevel="0" collapsed="false">
      <c r="A114" s="23" t="s">
        <v>89</v>
      </c>
      <c r="B114" s="10" t="n">
        <v>1.525</v>
      </c>
      <c r="C114" s="10" t="n">
        <v>1.483</v>
      </c>
      <c r="D114" s="10" t="n">
        <v>1.439</v>
      </c>
      <c r="E114" s="10" t="n">
        <v>1.374</v>
      </c>
      <c r="F114" s="10" t="n">
        <v>1.453</v>
      </c>
      <c r="G114" s="10" t="n">
        <v>1.481</v>
      </c>
      <c r="H114" s="10" t="n">
        <v>1.532</v>
      </c>
      <c r="I114" s="10" t="n">
        <v>1.44</v>
      </c>
      <c r="J114" s="10" t="n">
        <v>1.391</v>
      </c>
      <c r="K114" s="10" t="n">
        <v>1.321</v>
      </c>
      <c r="L114" s="10" t="n">
        <v>1.292</v>
      </c>
      <c r="M114" s="10" t="n">
        <v>1.341</v>
      </c>
      <c r="N114" s="10" t="n">
        <v>2.119</v>
      </c>
      <c r="O114" s="10" t="n">
        <v>2.218</v>
      </c>
      <c r="P114" s="10" t="n">
        <v>3.131</v>
      </c>
      <c r="Q114" s="10" t="n">
        <v>2.748</v>
      </c>
      <c r="R114" s="10" t="n">
        <v>2.821</v>
      </c>
      <c r="S114" s="10" t="n">
        <v>2.105</v>
      </c>
      <c r="T114" s="10" t="n">
        <v>3.113</v>
      </c>
      <c r="U114" s="10" t="n">
        <v>3.017</v>
      </c>
      <c r="V114" s="10" t="n">
        <v>3.508</v>
      </c>
      <c r="W114" s="37"/>
      <c r="X114" s="38"/>
      <c r="Y114" s="23" t="s">
        <v>89</v>
      </c>
      <c r="Z114" s="52" t="n">
        <v>34.587</v>
      </c>
      <c r="AA114" s="52" t="n">
        <v>34.015</v>
      </c>
      <c r="AB114" s="52" t="n">
        <v>33.425</v>
      </c>
      <c r="AC114" s="52" t="n">
        <v>33.596</v>
      </c>
      <c r="AD114" s="52" t="n">
        <v>34.408</v>
      </c>
      <c r="AE114" s="52" t="n">
        <v>36.398</v>
      </c>
      <c r="AF114" s="37"/>
      <c r="AG114" s="38"/>
      <c r="AH114" s="53" t="s">
        <v>89</v>
      </c>
      <c r="AI114" s="52" t="n">
        <v>12.402</v>
      </c>
      <c r="AJ114" s="52" t="n">
        <v>11.804</v>
      </c>
      <c r="AK114" s="2"/>
      <c r="AL114" s="3"/>
      <c r="AM114" s="23" t="s">
        <v>89</v>
      </c>
      <c r="AN114" s="52" t="n">
        <v>0.006</v>
      </c>
      <c r="AO114" s="52" t="s">
        <v>25</v>
      </c>
      <c r="AP114" s="52" t="n">
        <v>0.049</v>
      </c>
      <c r="AQ114" s="52" t="n">
        <v>0.028</v>
      </c>
      <c r="AR114" s="52" t="n">
        <v>0.003</v>
      </c>
    </row>
    <row r="115" customFormat="false" ht="14.1" hidden="false" customHeight="false" outlineLevel="0" collapsed="false">
      <c r="A115" s="23" t="s">
        <v>90</v>
      </c>
      <c r="B115" s="10" t="n">
        <v>5.785</v>
      </c>
      <c r="C115" s="10" t="n">
        <v>5.035</v>
      </c>
      <c r="D115" s="10" t="n">
        <v>5.028</v>
      </c>
      <c r="E115" s="10" t="n">
        <v>4.493</v>
      </c>
      <c r="F115" s="10" t="n">
        <v>4.986</v>
      </c>
      <c r="G115" s="10" t="n">
        <v>4.674</v>
      </c>
      <c r="H115" s="10" t="n">
        <v>5.828</v>
      </c>
      <c r="I115" s="10" t="n">
        <v>5.138</v>
      </c>
      <c r="J115" s="10" t="n">
        <v>5.245</v>
      </c>
      <c r="K115" s="10" t="n">
        <v>3.636</v>
      </c>
      <c r="L115" s="10" t="n">
        <v>3.935</v>
      </c>
      <c r="M115" s="10" t="n">
        <v>4.319</v>
      </c>
      <c r="N115" s="10" t="n">
        <v>15.083</v>
      </c>
      <c r="O115" s="10" t="n">
        <v>16.096</v>
      </c>
      <c r="P115" s="10" t="n">
        <v>16.857</v>
      </c>
      <c r="Q115" s="10" t="n">
        <v>16.406</v>
      </c>
      <c r="R115" s="10" t="n">
        <v>16.622</v>
      </c>
      <c r="S115" s="10" t="n">
        <v>15.806</v>
      </c>
      <c r="T115" s="10" t="n">
        <v>16.736</v>
      </c>
      <c r="U115" s="10" t="n">
        <v>16.785</v>
      </c>
      <c r="V115" s="10" t="n">
        <v>16.678</v>
      </c>
      <c r="W115" s="37"/>
      <c r="X115" s="38"/>
      <c r="Y115" s="23" t="s">
        <v>90</v>
      </c>
      <c r="Z115" s="52" t="n">
        <v>19.207</v>
      </c>
      <c r="AA115" s="52" t="n">
        <v>18.836</v>
      </c>
      <c r="AB115" s="52" t="n">
        <v>18.242</v>
      </c>
      <c r="AC115" s="52" t="n">
        <v>18.295</v>
      </c>
      <c r="AD115" s="52" t="n">
        <v>18.505</v>
      </c>
      <c r="AE115" s="52" t="n">
        <v>18.842</v>
      </c>
      <c r="AF115" s="37"/>
      <c r="AG115" s="38"/>
      <c r="AH115" s="53" t="s">
        <v>90</v>
      </c>
      <c r="AI115" s="52" t="n">
        <v>0.014</v>
      </c>
      <c r="AJ115" s="52" t="s">
        <v>25</v>
      </c>
      <c r="AK115" s="2"/>
      <c r="AL115" s="3"/>
      <c r="AM115" s="23" t="s">
        <v>90</v>
      </c>
      <c r="AN115" s="52" t="n">
        <v>0.144</v>
      </c>
      <c r="AO115" s="52" t="n">
        <v>0.172</v>
      </c>
      <c r="AP115" s="52" t="n">
        <v>0.226</v>
      </c>
      <c r="AQ115" s="52" t="n">
        <v>0.192</v>
      </c>
      <c r="AR115" s="52" t="n">
        <v>0.194</v>
      </c>
    </row>
    <row r="116" customFormat="false" ht="15.95" hidden="false" customHeight="false" outlineLevel="0" collapsed="false">
      <c r="A116" s="23" t="s">
        <v>91</v>
      </c>
      <c r="B116" s="10" t="n">
        <v>52.993464</v>
      </c>
      <c r="C116" s="10" t="n">
        <v>52.08</v>
      </c>
      <c r="D116" s="10" t="n">
        <v>51.852</v>
      </c>
      <c r="E116" s="10" t="n">
        <v>52.141</v>
      </c>
      <c r="F116" s="10" t="n">
        <v>51.578</v>
      </c>
      <c r="G116" s="10" t="n">
        <v>51.918</v>
      </c>
      <c r="H116" s="10" t="n">
        <v>52.31</v>
      </c>
      <c r="I116" s="10" t="n">
        <v>51.993</v>
      </c>
      <c r="J116" s="10" t="n">
        <v>52.128</v>
      </c>
      <c r="K116" s="10" t="n">
        <v>52.733</v>
      </c>
      <c r="L116" s="10" t="n">
        <v>52.73</v>
      </c>
      <c r="M116" s="10" t="n">
        <v>51.273</v>
      </c>
      <c r="N116" s="10" t="n">
        <v>50.8</v>
      </c>
      <c r="O116" s="10" t="n">
        <v>50.707</v>
      </c>
      <c r="P116" s="10" t="n">
        <v>50.136</v>
      </c>
      <c r="Q116" s="10" t="n">
        <v>49.957</v>
      </c>
      <c r="R116" s="10" t="n">
        <v>50.818507</v>
      </c>
      <c r="S116" s="10" t="n">
        <v>49.957</v>
      </c>
      <c r="T116" s="10" t="n">
        <v>49.518</v>
      </c>
      <c r="U116" s="10" t="n">
        <v>48.913</v>
      </c>
      <c r="V116" s="10" t="n">
        <v>49.852</v>
      </c>
      <c r="W116" s="37"/>
      <c r="X116" s="38"/>
      <c r="Y116" s="23" t="s">
        <v>91</v>
      </c>
      <c r="Z116" s="52" t="n">
        <v>43.687</v>
      </c>
      <c r="AA116" s="52" t="n">
        <v>44.053</v>
      </c>
      <c r="AB116" s="52" t="n">
        <v>45.366</v>
      </c>
      <c r="AC116" s="52" t="n">
        <v>45.411458</v>
      </c>
      <c r="AD116" s="52" t="n">
        <v>44.612</v>
      </c>
      <c r="AE116" s="52" t="n">
        <v>44.817</v>
      </c>
      <c r="AF116" s="37"/>
      <c r="AG116" s="38"/>
      <c r="AH116" s="53" t="s">
        <v>91</v>
      </c>
      <c r="AI116" s="52" t="n">
        <v>3.046323</v>
      </c>
      <c r="AJ116" s="52" t="n">
        <v>0.115</v>
      </c>
      <c r="AK116" s="2"/>
      <c r="AL116" s="3"/>
      <c r="AM116" s="23" t="s">
        <v>91</v>
      </c>
      <c r="AN116" s="52" t="n">
        <v>37.413869</v>
      </c>
      <c r="AO116" s="52" t="n">
        <v>37.148415</v>
      </c>
      <c r="AP116" s="52" t="n">
        <v>36.139</v>
      </c>
      <c r="AQ116" s="52" t="n">
        <v>36.536</v>
      </c>
      <c r="AR116" s="52" t="n">
        <v>35.753</v>
      </c>
    </row>
    <row r="117" customFormat="false" ht="15.95" hidden="false" customHeight="false" outlineLevel="0" collapsed="false">
      <c r="A117" s="23" t="s">
        <v>92</v>
      </c>
      <c r="B117" s="10" t="n">
        <v>0.639</v>
      </c>
      <c r="C117" s="10" t="n">
        <v>0.783</v>
      </c>
      <c r="D117" s="10" t="n">
        <v>0.735</v>
      </c>
      <c r="E117" s="10" t="n">
        <v>0.69</v>
      </c>
      <c r="F117" s="10" t="n">
        <v>0.795</v>
      </c>
      <c r="G117" s="10" t="n">
        <v>0.788</v>
      </c>
      <c r="H117" s="10" t="n">
        <v>0.817</v>
      </c>
      <c r="I117" s="10" t="n">
        <v>0.795</v>
      </c>
      <c r="J117" s="10" t="n">
        <v>0.778</v>
      </c>
      <c r="K117" s="10" t="n">
        <v>0.683</v>
      </c>
      <c r="L117" s="10" t="n">
        <v>0.738</v>
      </c>
      <c r="M117" s="10" t="n">
        <v>0.733</v>
      </c>
      <c r="N117" s="10" t="n">
        <v>1.083</v>
      </c>
      <c r="O117" s="10" t="n">
        <v>1.156</v>
      </c>
      <c r="P117" s="10" t="n">
        <v>1.489</v>
      </c>
      <c r="Q117" s="10" t="n">
        <v>1.614</v>
      </c>
      <c r="R117" s="10" t="n">
        <v>1.352</v>
      </c>
      <c r="S117" s="10" t="n">
        <v>1.09</v>
      </c>
      <c r="T117" s="10" t="n">
        <v>1.618</v>
      </c>
      <c r="U117" s="10" t="n">
        <v>1.507</v>
      </c>
      <c r="V117" s="10" t="n">
        <v>1.77</v>
      </c>
      <c r="W117" s="37"/>
      <c r="X117" s="38"/>
      <c r="Y117" s="23" t="s">
        <v>92</v>
      </c>
      <c r="Z117" s="52" t="n">
        <v>0.047</v>
      </c>
      <c r="AA117" s="52" t="n">
        <v>0.065</v>
      </c>
      <c r="AB117" s="52" t="n">
        <v>0.075</v>
      </c>
      <c r="AC117" s="52" t="n">
        <v>0.059</v>
      </c>
      <c r="AD117" s="52" t="n">
        <v>0.099</v>
      </c>
      <c r="AE117" s="52" t="n">
        <v>0.062</v>
      </c>
      <c r="AF117" s="37"/>
      <c r="AG117" s="38"/>
      <c r="AH117" s="53" t="s">
        <v>92</v>
      </c>
      <c r="AI117" s="52" t="n">
        <v>11.239</v>
      </c>
      <c r="AJ117" s="52" t="n">
        <v>11.473</v>
      </c>
      <c r="AK117" s="2"/>
      <c r="AL117" s="3"/>
      <c r="AM117" s="23" t="s">
        <v>92</v>
      </c>
      <c r="AN117" s="52" t="n">
        <v>0.053</v>
      </c>
      <c r="AO117" s="52" t="n">
        <v>0.107</v>
      </c>
      <c r="AP117" s="52" t="n">
        <v>0.063</v>
      </c>
      <c r="AQ117" s="52" t="n">
        <v>0.057</v>
      </c>
      <c r="AR117" s="52" t="n">
        <v>0.04</v>
      </c>
    </row>
    <row r="118" customFormat="false" ht="15.95" hidden="false" customHeight="false" outlineLevel="0" collapsed="false">
      <c r="A118" s="23" t="s">
        <v>93</v>
      </c>
      <c r="B118" s="10" t="n">
        <v>0.605</v>
      </c>
      <c r="C118" s="10" t="n">
        <v>0.617</v>
      </c>
      <c r="D118" s="10" t="n">
        <v>0.659</v>
      </c>
      <c r="E118" s="10" t="n">
        <v>0.661</v>
      </c>
      <c r="F118" s="10" t="n">
        <v>0.687</v>
      </c>
      <c r="G118" s="10" t="n">
        <v>0.638</v>
      </c>
      <c r="H118" s="10" t="n">
        <v>0.663</v>
      </c>
      <c r="I118" s="10" t="n">
        <v>0.65</v>
      </c>
      <c r="J118" s="10" t="n">
        <v>0.622</v>
      </c>
      <c r="K118" s="10" t="n">
        <v>0.619</v>
      </c>
      <c r="L118" s="10" t="n">
        <v>0.635</v>
      </c>
      <c r="M118" s="10" t="n">
        <v>0.685</v>
      </c>
      <c r="N118" s="10" t="n">
        <v>0.645</v>
      </c>
      <c r="O118" s="10" t="n">
        <v>0.69</v>
      </c>
      <c r="P118" s="10" t="n">
        <v>0.884</v>
      </c>
      <c r="Q118" s="10" t="n">
        <v>0.849</v>
      </c>
      <c r="R118" s="10" t="n">
        <v>0.792</v>
      </c>
      <c r="S118" s="10" t="n">
        <v>0.774</v>
      </c>
      <c r="T118" s="10" t="n">
        <v>0.831</v>
      </c>
      <c r="U118" s="10" t="n">
        <v>0.896</v>
      </c>
      <c r="V118" s="10" t="n">
        <v>0.826</v>
      </c>
      <c r="W118" s="37"/>
      <c r="X118" s="38"/>
      <c r="Y118" s="23" t="s">
        <v>93</v>
      </c>
      <c r="Z118" s="52" t="s">
        <v>25</v>
      </c>
      <c r="AA118" s="52" t="s">
        <v>25</v>
      </c>
      <c r="AB118" s="52" t="s">
        <v>25</v>
      </c>
      <c r="AC118" s="52" t="n">
        <v>0.018</v>
      </c>
      <c r="AD118" s="52" t="s">
        <v>25</v>
      </c>
      <c r="AE118" s="52" t="s">
        <v>25</v>
      </c>
      <c r="AF118" s="37"/>
      <c r="AG118" s="38"/>
      <c r="AH118" s="53" t="s">
        <v>93</v>
      </c>
      <c r="AI118" s="52" t="n">
        <v>30.307</v>
      </c>
      <c r="AJ118" s="52" t="n">
        <v>34.413</v>
      </c>
      <c r="AK118" s="2"/>
      <c r="AL118" s="3"/>
      <c r="AM118" s="23" t="s">
        <v>93</v>
      </c>
      <c r="AN118" s="52" t="n">
        <v>0.018</v>
      </c>
      <c r="AO118" s="52" t="n">
        <v>0.131</v>
      </c>
      <c r="AP118" s="52" t="n">
        <v>0.156</v>
      </c>
      <c r="AQ118" s="52" t="n">
        <v>0.15</v>
      </c>
      <c r="AR118" s="52" t="n">
        <v>0.139</v>
      </c>
    </row>
    <row r="119" customFormat="false" ht="14.1" hidden="false" customHeight="false" outlineLevel="0" collapsed="false">
      <c r="A119" s="23" t="s">
        <v>94</v>
      </c>
      <c r="B119" s="10" t="n">
        <v>0.301</v>
      </c>
      <c r="C119" s="10" t="n">
        <v>0.326</v>
      </c>
      <c r="D119" s="10" t="n">
        <v>0.287</v>
      </c>
      <c r="E119" s="10" t="n">
        <v>0.296</v>
      </c>
      <c r="F119" s="10" t="n">
        <v>0.297</v>
      </c>
      <c r="G119" s="10" t="n">
        <v>0.327</v>
      </c>
      <c r="H119" s="10" t="n">
        <v>0.295</v>
      </c>
      <c r="I119" s="10" t="n">
        <v>0.27</v>
      </c>
      <c r="J119" s="10" t="n">
        <v>0.307</v>
      </c>
      <c r="K119" s="10" t="n">
        <v>0.307</v>
      </c>
      <c r="L119" s="10" t="n">
        <v>0.308</v>
      </c>
      <c r="M119" s="10" t="n">
        <v>0.331</v>
      </c>
      <c r="N119" s="10" t="n">
        <v>0.257</v>
      </c>
      <c r="O119" s="10" t="n">
        <v>0.213</v>
      </c>
      <c r="P119" s="10" t="n">
        <v>0.226</v>
      </c>
      <c r="Q119" s="10" t="n">
        <v>0.216</v>
      </c>
      <c r="R119" s="10" t="n">
        <v>0.21</v>
      </c>
      <c r="S119" s="10" t="n">
        <v>0.247</v>
      </c>
      <c r="T119" s="10" t="n">
        <v>0.227</v>
      </c>
      <c r="U119" s="10" t="n">
        <v>0.226</v>
      </c>
      <c r="V119" s="10" t="n">
        <v>0.259</v>
      </c>
      <c r="W119" s="37"/>
      <c r="X119" s="38"/>
      <c r="Y119" s="23" t="s">
        <v>94</v>
      </c>
      <c r="Z119" s="52" t="s">
        <v>25</v>
      </c>
      <c r="AA119" s="52" t="n">
        <v>0.015</v>
      </c>
      <c r="AB119" s="52" t="s">
        <v>25</v>
      </c>
      <c r="AC119" s="52" t="n">
        <v>0.009</v>
      </c>
      <c r="AD119" s="52" t="n">
        <v>0.008</v>
      </c>
      <c r="AE119" s="52" t="n">
        <v>0.014</v>
      </c>
      <c r="AF119" s="37"/>
      <c r="AG119" s="38"/>
      <c r="AH119" s="53" t="s">
        <v>94</v>
      </c>
      <c r="AI119" s="52" t="n">
        <v>0.329</v>
      </c>
      <c r="AJ119" s="52" t="n">
        <v>0.31</v>
      </c>
      <c r="AK119" s="2"/>
      <c r="AL119" s="3"/>
      <c r="AM119" s="23" t="s">
        <v>94</v>
      </c>
      <c r="AN119" s="52" t="n">
        <v>0.324</v>
      </c>
      <c r="AO119" s="52" t="n">
        <v>0.335</v>
      </c>
      <c r="AP119" s="52" t="n">
        <v>0.363</v>
      </c>
      <c r="AQ119" s="52" t="n">
        <v>0.288</v>
      </c>
      <c r="AR119" s="52" t="n">
        <v>0.305</v>
      </c>
    </row>
    <row r="120" customFormat="false" ht="14.1" hidden="false" customHeight="false" outlineLevel="0" collapsed="false">
      <c r="A120" s="23" t="s">
        <v>95</v>
      </c>
      <c r="B120" s="10" t="n">
        <v>16.017</v>
      </c>
      <c r="C120" s="10" t="n">
        <v>16.536</v>
      </c>
      <c r="D120" s="10" t="n">
        <v>17.074</v>
      </c>
      <c r="E120" s="10" t="n">
        <v>17.045</v>
      </c>
      <c r="F120" s="10" t="n">
        <v>16.908</v>
      </c>
      <c r="G120" s="10" t="n">
        <v>16.54</v>
      </c>
      <c r="H120" s="10" t="n">
        <v>16.193</v>
      </c>
      <c r="I120" s="10" t="n">
        <v>16.359</v>
      </c>
      <c r="J120" s="10" t="n">
        <v>16.325</v>
      </c>
      <c r="K120" s="10" t="n">
        <v>16.989</v>
      </c>
      <c r="L120" s="10" t="n">
        <v>16.911</v>
      </c>
      <c r="M120" s="10" t="n">
        <v>17.056</v>
      </c>
      <c r="N120" s="10" t="n">
        <v>11.224</v>
      </c>
      <c r="O120" s="10" t="n">
        <v>10.807</v>
      </c>
      <c r="P120" s="10" t="n">
        <v>10.203</v>
      </c>
      <c r="Q120" s="10" t="n">
        <v>10.302</v>
      </c>
      <c r="R120" s="10" t="n">
        <v>10.519</v>
      </c>
      <c r="S120" s="10" t="n">
        <v>11.478</v>
      </c>
      <c r="T120" s="10" t="n">
        <v>10.255</v>
      </c>
      <c r="U120" s="10" t="n">
        <v>11.164</v>
      </c>
      <c r="V120" s="10" t="n">
        <v>10.814</v>
      </c>
      <c r="W120" s="37"/>
      <c r="X120" s="38"/>
      <c r="Y120" s="23" t="s">
        <v>95</v>
      </c>
      <c r="Z120" s="52" t="n">
        <v>0.476</v>
      </c>
      <c r="AA120" s="52" t="n">
        <v>0.405</v>
      </c>
      <c r="AB120" s="52" t="n">
        <v>0.361</v>
      </c>
      <c r="AC120" s="52" t="n">
        <v>0.351</v>
      </c>
      <c r="AD120" s="52" t="n">
        <v>0.364</v>
      </c>
      <c r="AE120" s="52" t="n">
        <v>0.622</v>
      </c>
      <c r="AF120" s="37"/>
      <c r="AG120" s="38"/>
      <c r="AH120" s="53" t="s">
        <v>95</v>
      </c>
      <c r="AI120" s="52" t="n">
        <v>35.237</v>
      </c>
      <c r="AJ120" s="52" t="n">
        <v>35.216</v>
      </c>
      <c r="AK120" s="2"/>
      <c r="AL120" s="3"/>
      <c r="AM120" s="23" t="s">
        <v>95</v>
      </c>
      <c r="AN120" s="52" t="n">
        <v>31.592</v>
      </c>
      <c r="AO120" s="52" t="n">
        <v>31.811</v>
      </c>
      <c r="AP120" s="52" t="n">
        <v>31.543</v>
      </c>
      <c r="AQ120" s="52" t="n">
        <v>29.411</v>
      </c>
      <c r="AR120" s="52" t="n">
        <v>29.425</v>
      </c>
    </row>
    <row r="121" customFormat="false" ht="15.95" hidden="false" customHeight="false" outlineLevel="0" collapsed="false">
      <c r="A121" s="23" t="s">
        <v>96</v>
      </c>
      <c r="B121" s="10" t="n">
        <v>0.0398625257466095</v>
      </c>
      <c r="C121" s="10" t="n">
        <v>0.0491554892951413</v>
      </c>
      <c r="D121" s="10" t="n">
        <v>0.0603911681122974</v>
      </c>
      <c r="E121" s="10" t="n">
        <v>0.0376121170033812</v>
      </c>
      <c r="F121" s="10" t="n">
        <v>0.0380965695908522</v>
      </c>
      <c r="G121" s="10" t="n">
        <v>0.0451309394183542</v>
      </c>
      <c r="H121" s="10" t="n">
        <v>0.049988550132989</v>
      </c>
      <c r="I121" s="10" t="n">
        <v>0.0290965695908522</v>
      </c>
      <c r="J121" s="10" t="n">
        <v>0.0511800391719284</v>
      </c>
      <c r="K121" s="10" t="n">
        <v>0.0436464868308831</v>
      </c>
      <c r="L121" s="10" t="n">
        <v>0.0613764381862251</v>
      </c>
      <c r="M121" s="10" t="n">
        <v>0.0424009880630122</v>
      </c>
      <c r="N121" s="10" t="n">
        <v>0.0596824966879157</v>
      </c>
      <c r="O121" s="10" t="n">
        <v>0.0753240684868241</v>
      </c>
      <c r="P121" s="10" t="n">
        <v>0.0876890466928038</v>
      </c>
      <c r="Q121" s="10" t="n">
        <v>0.106075299773126</v>
      </c>
      <c r="R121" s="10" t="n">
        <v>0.0733617133167701</v>
      </c>
      <c r="S121" s="10" t="n">
        <v>0.0536481268604138</v>
      </c>
      <c r="T121" s="10" t="n">
        <v>0.100055659871697</v>
      </c>
      <c r="U121" s="10" t="n">
        <v>0.0926006671363702</v>
      </c>
      <c r="V121" s="10" t="n">
        <v>0.0753093436173692</v>
      </c>
      <c r="W121" s="37"/>
      <c r="X121" s="38"/>
      <c r="Y121" s="23" t="s">
        <v>96</v>
      </c>
      <c r="Z121" s="52" t="s">
        <v>25</v>
      </c>
      <c r="AA121" s="52" t="n">
        <v>0.00268085160176779</v>
      </c>
      <c r="AB121" s="52" t="n">
        <v>0.000631751848193608</v>
      </c>
      <c r="AC121" s="52" t="n">
        <v>0.0117103114539123</v>
      </c>
      <c r="AD121" s="52" t="s">
        <v>25</v>
      </c>
      <c r="AE121" s="52" t="s">
        <v>25</v>
      </c>
      <c r="AF121" s="37"/>
      <c r="AG121" s="38"/>
      <c r="AH121" s="53" t="s">
        <v>96</v>
      </c>
      <c r="AI121" s="52" t="n">
        <v>0.767816786957973</v>
      </c>
      <c r="AJ121" s="52" t="n">
        <v>0.770667852724337</v>
      </c>
      <c r="AK121" s="2"/>
      <c r="AL121" s="3"/>
      <c r="AM121" s="23" t="s">
        <v>96</v>
      </c>
      <c r="AN121" s="52" t="s">
        <v>25</v>
      </c>
      <c r="AO121" s="52" t="s">
        <v>25</v>
      </c>
      <c r="AP121" s="52" t="n">
        <v>0.0206906715524826</v>
      </c>
      <c r="AQ121" s="52" t="s">
        <v>25</v>
      </c>
      <c r="AR121" s="52" t="s">
        <v>25</v>
      </c>
    </row>
    <row r="122" customFormat="false" ht="14.1" hidden="false" customHeight="false" outlineLevel="0" collapsed="false">
      <c r="A122" s="23" t="s">
        <v>97</v>
      </c>
      <c r="B122" s="10" t="n">
        <v>0.0207688771738082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n">
        <v>0.0219123573986881</v>
      </c>
      <c r="H122" s="10" t="n">
        <v>0.00448064107357659</v>
      </c>
      <c r="I122" s="10" t="s">
        <v>25</v>
      </c>
      <c r="J122" s="10" t="s">
        <v>25</v>
      </c>
      <c r="K122" s="10" t="n">
        <v>0.00217702780207452</v>
      </c>
      <c r="L122" s="10" t="n">
        <v>0.0213047688010408</v>
      </c>
      <c r="M122" s="10" t="s">
        <v>25</v>
      </c>
      <c r="N122" s="10" t="n">
        <v>0.00461839778977482</v>
      </c>
      <c r="O122" s="10" t="s">
        <v>25</v>
      </c>
      <c r="P122" s="10" t="n">
        <v>0.00529049471214117</v>
      </c>
      <c r="Q122" s="10" t="s">
        <v>25</v>
      </c>
      <c r="R122" s="10" t="n">
        <v>0.0227729798958162</v>
      </c>
      <c r="S122" s="10" t="s">
        <v>25</v>
      </c>
      <c r="T122" s="10" t="s">
        <v>25</v>
      </c>
      <c r="U122" s="10" t="s">
        <v>25</v>
      </c>
      <c r="V122" s="10" t="s">
        <v>25</v>
      </c>
      <c r="W122" s="37"/>
      <c r="X122" s="38"/>
      <c r="Y122" s="23" t="s">
        <v>97</v>
      </c>
      <c r="Z122" s="52" t="s">
        <v>25</v>
      </c>
      <c r="AA122" s="52" t="s">
        <v>25</v>
      </c>
      <c r="AB122" s="52" t="s">
        <v>25</v>
      </c>
      <c r="AC122" s="52" t="n">
        <v>0.0164251655046517</v>
      </c>
      <c r="AD122" s="52" t="s">
        <v>25</v>
      </c>
      <c r="AE122" s="52" t="s">
        <v>25</v>
      </c>
      <c r="AF122" s="37"/>
      <c r="AG122" s="38"/>
      <c r="AH122" s="54" t="s">
        <v>97</v>
      </c>
      <c r="AI122" s="52" t="n">
        <v>0.00029218486442404</v>
      </c>
      <c r="AJ122" s="52" t="s">
        <v>25</v>
      </c>
      <c r="AK122" s="2"/>
      <c r="AL122" s="3"/>
      <c r="AM122" s="23" t="s">
        <v>97</v>
      </c>
      <c r="AN122" s="52" t="n">
        <v>0.0172616200084254</v>
      </c>
      <c r="AO122" s="52" t="n">
        <v>0.0169029625882508</v>
      </c>
      <c r="AP122" s="52" t="s">
        <v>25</v>
      </c>
      <c r="AQ122" s="52" t="s">
        <v>25</v>
      </c>
      <c r="AR122" s="52" t="s">
        <v>25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37"/>
      <c r="X123" s="38"/>
      <c r="Y123" s="23"/>
      <c r="Z123" s="52"/>
      <c r="AA123" s="52"/>
      <c r="AB123" s="52"/>
      <c r="AC123" s="52"/>
      <c r="AD123" s="55"/>
      <c r="AE123" s="52"/>
      <c r="AF123" s="37"/>
      <c r="AG123" s="38"/>
      <c r="AH123" s="53"/>
      <c r="AI123" s="52"/>
      <c r="AJ123" s="52"/>
      <c r="AK123" s="2"/>
      <c r="AL123" s="3"/>
      <c r="AM123" s="23"/>
      <c r="AN123" s="52"/>
      <c r="AO123" s="52"/>
      <c r="AP123" s="52"/>
      <c r="AQ123" s="52"/>
      <c r="AR123" s="52"/>
    </row>
    <row r="124" customFormat="false" ht="14.1" hidden="false" customHeight="false" outlineLevel="0" collapsed="false">
      <c r="A124" s="23" t="s">
        <v>98</v>
      </c>
      <c r="B124" s="7" t="n">
        <v>100.15609540292</v>
      </c>
      <c r="C124" s="7" t="n">
        <v>99.4241554892952</v>
      </c>
      <c r="D124" s="7" t="n">
        <v>99.7973911681123</v>
      </c>
      <c r="E124" s="7" t="n">
        <v>99.8156121170034</v>
      </c>
      <c r="F124" s="7" t="n">
        <v>99.2340965695909</v>
      </c>
      <c r="G124" s="7" t="n">
        <v>98.248043296817</v>
      </c>
      <c r="H124" s="7" t="n">
        <v>98.7914691912066</v>
      </c>
      <c r="I124" s="7" t="n">
        <v>98.1260965695909</v>
      </c>
      <c r="J124" s="7" t="n">
        <v>98.5931800391719</v>
      </c>
      <c r="K124" s="7" t="n">
        <v>99.356823514633</v>
      </c>
      <c r="L124" s="7" t="n">
        <v>99.1806812069873</v>
      </c>
      <c r="M124" s="7" t="n">
        <v>98.237400988063</v>
      </c>
      <c r="N124" s="7" t="n">
        <v>98.1683008944777</v>
      </c>
      <c r="O124" s="7" t="n">
        <v>98.6773240684868</v>
      </c>
      <c r="P124" s="7" t="n">
        <v>99.089979541405</v>
      </c>
      <c r="Q124" s="7" t="n">
        <v>98.2230752997731</v>
      </c>
      <c r="R124" s="7" t="n">
        <v>99.7276416932126</v>
      </c>
      <c r="S124" s="7" t="n">
        <v>98.8906481268604</v>
      </c>
      <c r="T124" s="7" t="n">
        <v>98.4080556598717</v>
      </c>
      <c r="U124" s="7" t="n">
        <v>99.0426006671364</v>
      </c>
      <c r="V124" s="7" t="n">
        <v>99.1833093436174</v>
      </c>
      <c r="W124" s="37"/>
      <c r="X124" s="38"/>
      <c r="Y124" s="23" t="s">
        <v>98</v>
      </c>
      <c r="Z124" s="55" t="n">
        <v>99.018</v>
      </c>
      <c r="AA124" s="55" t="n">
        <v>98.5446808516018</v>
      </c>
      <c r="AB124" s="55" t="n">
        <v>98.9156317518482</v>
      </c>
      <c r="AC124" s="55" t="n">
        <v>99.3015934769586</v>
      </c>
      <c r="AD124" s="55" t="n">
        <v>99.175</v>
      </c>
      <c r="AE124" s="55" t="n">
        <v>101.968</v>
      </c>
      <c r="AF124" s="37"/>
      <c r="AG124" s="38"/>
      <c r="AH124" s="53" t="s">
        <v>98</v>
      </c>
      <c r="AI124" s="7" t="n">
        <v>98.9874319718224</v>
      </c>
      <c r="AJ124" s="7" t="n">
        <v>100.230667852724</v>
      </c>
      <c r="AM124" s="23" t="s">
        <v>98</v>
      </c>
      <c r="AN124" s="55" t="n">
        <v>101.670130620008</v>
      </c>
      <c r="AO124" s="55" t="n">
        <v>101.475317962588</v>
      </c>
      <c r="AP124" s="55" t="n">
        <v>99.5896906715525</v>
      </c>
      <c r="AQ124" s="55" t="n">
        <v>101.378</v>
      </c>
      <c r="AR124" s="55" t="n">
        <v>99.835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Y125" s="23"/>
      <c r="Z125" s="55"/>
      <c r="AA125" s="55"/>
      <c r="AB125" s="55"/>
      <c r="AC125" s="55"/>
      <c r="AD125" s="55"/>
      <c r="AE125" s="55"/>
      <c r="AH125" s="53"/>
      <c r="AI125" s="55"/>
      <c r="AJ125" s="55"/>
      <c r="AK125" s="2"/>
      <c r="AL125" s="3"/>
      <c r="AM125" s="23"/>
      <c r="AN125" s="55"/>
      <c r="AO125" s="55"/>
      <c r="AP125" s="55"/>
      <c r="AQ125" s="55"/>
      <c r="AR125" s="55"/>
    </row>
    <row r="126" customFormat="false" ht="14.1" hidden="false" customHeight="false" outlineLevel="0" collapsed="false">
      <c r="A126" s="24" t="s">
        <v>99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Y126" s="24" t="s">
        <v>100</v>
      </c>
      <c r="Z126" s="56"/>
      <c r="AA126" s="56"/>
      <c r="AB126" s="56"/>
      <c r="AC126" s="56"/>
      <c r="AD126" s="56"/>
      <c r="AE126" s="56"/>
      <c r="AF126" s="28"/>
      <c r="AG126" s="29"/>
      <c r="AH126" s="24" t="s">
        <v>190</v>
      </c>
      <c r="AI126" s="56"/>
      <c r="AJ126" s="56"/>
      <c r="AK126" s="2"/>
      <c r="AL126" s="3"/>
      <c r="AM126" s="24" t="s">
        <v>190</v>
      </c>
      <c r="AN126" s="56"/>
      <c r="AO126" s="56"/>
      <c r="AP126" s="56"/>
      <c r="AQ126" s="56"/>
      <c r="AR126" s="56"/>
    </row>
    <row r="127" customFormat="false" ht="14.1" hidden="false" customHeight="false" outlineLevel="0" collapsed="false">
      <c r="A127" s="23" t="s">
        <v>101</v>
      </c>
      <c r="B127" s="7" t="n">
        <v>1.94600076569739</v>
      </c>
      <c r="C127" s="7" t="n">
        <v>1.92951344923319</v>
      </c>
      <c r="D127" s="7" t="n">
        <v>1.92172271640256</v>
      </c>
      <c r="E127" s="7" t="n">
        <v>1.92763673293348</v>
      </c>
      <c r="F127" s="7" t="n">
        <v>1.92174345142311</v>
      </c>
      <c r="G127" s="7" t="n">
        <v>1.94573654029392</v>
      </c>
      <c r="H127" s="7" t="n">
        <v>1.95040652253241</v>
      </c>
      <c r="I127" s="7" t="n">
        <v>1.94959337573501</v>
      </c>
      <c r="J127" s="7" t="n">
        <v>1.94722609770589</v>
      </c>
      <c r="K127" s="7" t="n">
        <v>1.94892390765429</v>
      </c>
      <c r="L127" s="7" t="n">
        <v>1.95375986699851</v>
      </c>
      <c r="M127" s="7" t="n">
        <v>1.92857488014392</v>
      </c>
      <c r="N127" s="7" t="n">
        <v>1.91899950154186</v>
      </c>
      <c r="O127" s="7" t="n">
        <v>1.9093920268343</v>
      </c>
      <c r="P127" s="7" t="n">
        <v>1.88035235392911</v>
      </c>
      <c r="Q127" s="7" t="n">
        <v>1.88867302803023</v>
      </c>
      <c r="R127" s="7" t="n">
        <v>1.89322302377941</v>
      </c>
      <c r="S127" s="7" t="n">
        <v>1.88653120277422</v>
      </c>
      <c r="T127" s="7" t="n">
        <v>1.87204338733012</v>
      </c>
      <c r="U127" s="7" t="n">
        <v>1.85043997683107</v>
      </c>
      <c r="V127" s="7" t="n">
        <v>1.87295394073023</v>
      </c>
      <c r="Y127" s="23" t="s">
        <v>101</v>
      </c>
      <c r="Z127" s="55" t="n">
        <v>2.04781675826305</v>
      </c>
      <c r="AA127" s="55" t="n">
        <v>2.07141428490795</v>
      </c>
      <c r="AB127" s="55" t="n">
        <v>2.11838217939494</v>
      </c>
      <c r="AC127" s="55" t="n">
        <v>2.1133910641559</v>
      </c>
      <c r="AD127" s="55" t="n">
        <v>2.07903804293918</v>
      </c>
      <c r="AE127" s="55" t="n">
        <v>2.03497111890058</v>
      </c>
      <c r="AF127" s="28"/>
      <c r="AG127" s="29"/>
      <c r="AH127" s="53" t="s">
        <v>101</v>
      </c>
      <c r="AI127" s="55" t="n">
        <v>0.101591410632154</v>
      </c>
      <c r="AJ127" s="55" t="n">
        <v>0.00386717148071882</v>
      </c>
      <c r="AK127" s="2"/>
      <c r="AL127" s="3"/>
      <c r="AM127" s="23" t="s">
        <v>101</v>
      </c>
      <c r="AN127" s="55" t="n">
        <v>1.00005110341393</v>
      </c>
      <c r="AO127" s="55" t="n">
        <v>0.996802421457794</v>
      </c>
      <c r="AP127" s="55" t="n">
        <v>0.990675096199984</v>
      </c>
      <c r="AQ127" s="55" t="n">
        <v>0.973031204621665</v>
      </c>
      <c r="AR127" s="55" t="n">
        <v>0.969691685145631</v>
      </c>
    </row>
    <row r="128" customFormat="false" ht="14.1" hidden="false" customHeight="false" outlineLevel="0" collapsed="false">
      <c r="A128" s="23" t="s">
        <v>102</v>
      </c>
      <c r="B128" s="7" t="n">
        <v>0.0539992343026072</v>
      </c>
      <c r="C128" s="7" t="n">
        <v>0.0704865507668095</v>
      </c>
      <c r="D128" s="7" t="n">
        <v>0.0782772835974386</v>
      </c>
      <c r="E128" s="7" t="n">
        <v>0.0723632670665217</v>
      </c>
      <c r="F128" s="7" t="n">
        <v>0.0782565485768949</v>
      </c>
      <c r="G128" s="7" t="n">
        <v>0.0542634597060805</v>
      </c>
      <c r="H128" s="7" t="n">
        <v>0.0495934774675899</v>
      </c>
      <c r="I128" s="7" t="n">
        <v>0.0504066242649872</v>
      </c>
      <c r="J128" s="7" t="n">
        <v>0.0527739022941083</v>
      </c>
      <c r="K128" s="7" t="n">
        <v>0.051076092345713</v>
      </c>
      <c r="L128" s="7" t="n">
        <v>0.0462401330014919</v>
      </c>
      <c r="M128" s="7" t="n">
        <v>0.0714251198560818</v>
      </c>
      <c r="N128" s="7" t="n">
        <v>0.0810004984581405</v>
      </c>
      <c r="O128" s="7" t="n">
        <v>0.0906079731657035</v>
      </c>
      <c r="P128" s="7" t="n">
        <v>0.119647646070888</v>
      </c>
      <c r="Q128" s="7" t="n">
        <v>0.111326971969766</v>
      </c>
      <c r="R128" s="7" t="n">
        <v>0.106776976220592</v>
      </c>
      <c r="S128" s="7" t="n">
        <v>0.113468797225776</v>
      </c>
      <c r="T128" s="7" t="n">
        <v>0.127956612669877</v>
      </c>
      <c r="U128" s="7" t="n">
        <v>0.149560023168932</v>
      </c>
      <c r="V128" s="7" t="n">
        <v>0.127046059269766</v>
      </c>
      <c r="Y128" s="23" t="s">
        <v>102</v>
      </c>
      <c r="Z128" s="55" t="n">
        <v>1.91076162677512</v>
      </c>
      <c r="AA128" s="55" t="n">
        <v>1.88502320125378</v>
      </c>
      <c r="AB128" s="55" t="n">
        <v>1.83950083241035</v>
      </c>
      <c r="AC128" s="55" t="n">
        <v>1.842708930013</v>
      </c>
      <c r="AD128" s="55" t="n">
        <v>1.889839487465</v>
      </c>
      <c r="AE128" s="55" t="n">
        <v>1.94781513228431</v>
      </c>
      <c r="AF128" s="28"/>
      <c r="AG128" s="29"/>
      <c r="AH128" s="53" t="s">
        <v>23</v>
      </c>
      <c r="AI128" s="55" t="n">
        <v>0.487447127128736</v>
      </c>
      <c r="AJ128" s="55" t="n">
        <v>0.467820811153387</v>
      </c>
      <c r="AK128" s="2"/>
      <c r="AL128" s="3"/>
      <c r="AM128" s="23" t="s">
        <v>23</v>
      </c>
      <c r="AN128" s="55" t="n">
        <v>0.000189014694786262</v>
      </c>
      <c r="AO128" s="55" t="n">
        <v>0</v>
      </c>
      <c r="AP128" s="55" t="n">
        <v>0.00158309122485812</v>
      </c>
      <c r="AQ128" s="55" t="n">
        <v>0.000878857670899406</v>
      </c>
      <c r="AR128" s="55" t="n">
        <v>9.5895269575923E-005</v>
      </c>
    </row>
    <row r="129" customFormat="false" ht="14.1" hidden="false" customHeight="false" outlineLevel="0" collapsed="false">
      <c r="A129" s="23" t="s">
        <v>103</v>
      </c>
      <c r="B129" s="7" t="n">
        <v>2</v>
      </c>
      <c r="C129" s="7" t="n">
        <v>2</v>
      </c>
      <c r="D129" s="7" t="n">
        <v>2</v>
      </c>
      <c r="E129" s="7" t="n">
        <v>2</v>
      </c>
      <c r="F129" s="7" t="n">
        <v>2</v>
      </c>
      <c r="G129" s="7" t="n">
        <v>2</v>
      </c>
      <c r="H129" s="7" t="n">
        <v>2</v>
      </c>
      <c r="I129" s="7" t="n">
        <v>2</v>
      </c>
      <c r="J129" s="7" t="n">
        <v>2</v>
      </c>
      <c r="K129" s="7" t="n">
        <v>2</v>
      </c>
      <c r="L129" s="7" t="n">
        <v>2</v>
      </c>
      <c r="M129" s="7" t="n">
        <v>2</v>
      </c>
      <c r="N129" s="7" t="n">
        <v>2</v>
      </c>
      <c r="O129" s="7" t="n">
        <v>2</v>
      </c>
      <c r="P129" s="7" t="n">
        <v>2</v>
      </c>
      <c r="Q129" s="7" t="n">
        <v>2</v>
      </c>
      <c r="R129" s="7" t="n">
        <v>2</v>
      </c>
      <c r="S129" s="7" t="n">
        <v>2</v>
      </c>
      <c r="T129" s="7" t="n">
        <v>2</v>
      </c>
      <c r="U129" s="7" t="n">
        <v>2</v>
      </c>
      <c r="V129" s="7" t="n">
        <v>2</v>
      </c>
      <c r="W129" s="37"/>
      <c r="X129" s="38"/>
      <c r="Y129" s="23" t="s">
        <v>103</v>
      </c>
      <c r="Z129" s="55" t="n">
        <v>3.95857838503817</v>
      </c>
      <c r="AA129" s="55" t="n">
        <v>3.95643748616173</v>
      </c>
      <c r="AB129" s="55" t="n">
        <v>3.95788301180529</v>
      </c>
      <c r="AC129" s="55" t="n">
        <v>3.9560999941689</v>
      </c>
      <c r="AD129" s="55" t="n">
        <v>3.96887753040418</v>
      </c>
      <c r="AE129" s="55" t="n">
        <v>3.98278625118489</v>
      </c>
      <c r="AF129" s="28"/>
      <c r="AG129" s="29"/>
      <c r="AH129" s="53" t="s">
        <v>104</v>
      </c>
      <c r="AI129" s="55" t="n">
        <v>0.982734519151525</v>
      </c>
      <c r="AJ129" s="55" t="n">
        <v>0.990357189352141</v>
      </c>
      <c r="AM129" s="23" t="s">
        <v>104</v>
      </c>
      <c r="AN129" s="55" t="n">
        <v>0.706192232352142</v>
      </c>
      <c r="AO129" s="55" t="n">
        <v>0.713842434133383</v>
      </c>
      <c r="AP129" s="55" t="n">
        <v>0.723126628151887</v>
      </c>
      <c r="AQ129" s="55" t="n">
        <v>0.655046007771705</v>
      </c>
      <c r="AR129" s="55" t="n">
        <v>0.667411826053209</v>
      </c>
    </row>
    <row r="130" customFormat="false" ht="14.1" hidden="false" customHeight="false" outlineLevel="0" collapsed="false">
      <c r="A130" s="23" t="s">
        <v>23</v>
      </c>
      <c r="B130" s="7" t="n">
        <v>0.0660002056250813</v>
      </c>
      <c r="C130" s="7" t="n">
        <v>0.0647549142205253</v>
      </c>
      <c r="D130" s="7" t="n">
        <v>0.0628551333866541</v>
      </c>
      <c r="E130" s="7" t="n">
        <v>0.0598669753701326</v>
      </c>
      <c r="F130" s="7" t="n">
        <v>0.0638044946345008</v>
      </c>
      <c r="G130" s="7" t="n">
        <v>0.0654147801578216</v>
      </c>
      <c r="H130" s="7" t="n">
        <v>0.0673215230652655</v>
      </c>
      <c r="I130" s="7" t="n">
        <v>0.0636379824530892</v>
      </c>
      <c r="J130" s="7" t="n">
        <v>0.0612388738696855</v>
      </c>
      <c r="K130" s="7" t="n">
        <v>0.0575400146934322</v>
      </c>
      <c r="L130" s="7" t="n">
        <v>0.0564196871363076</v>
      </c>
      <c r="M130" s="7" t="n">
        <v>0.0594471859931414</v>
      </c>
      <c r="N130" s="7" t="n">
        <v>0.094340213168316</v>
      </c>
      <c r="O130" s="7" t="n">
        <v>0.0984336244009183</v>
      </c>
      <c r="P130" s="7" t="n">
        <v>0.138397221408717</v>
      </c>
      <c r="Q130" s="7" t="n">
        <v>0.122442419588753</v>
      </c>
      <c r="R130" s="7" t="n">
        <v>0.123861891725335</v>
      </c>
      <c r="S130" s="7" t="n">
        <v>0.0936859552581346</v>
      </c>
      <c r="T130" s="7" t="n">
        <v>0.138703264277696</v>
      </c>
      <c r="U130" s="7" t="n">
        <v>0.134518110688404</v>
      </c>
      <c r="V130" s="7" t="n">
        <v>0.155331251961961</v>
      </c>
      <c r="W130" s="28"/>
      <c r="X130" s="29"/>
      <c r="Y130" s="23" t="s">
        <v>104</v>
      </c>
      <c r="Z130" s="55" t="n">
        <v>0.0186595886853875</v>
      </c>
      <c r="AA130" s="55" t="n">
        <v>0.0159258545307675</v>
      </c>
      <c r="AB130" s="55" t="n">
        <v>0.014097343151501</v>
      </c>
      <c r="AC130" s="55" t="n">
        <v>0.0136608518340214</v>
      </c>
      <c r="AD130" s="55" t="n">
        <v>0.0141862748536247</v>
      </c>
      <c r="AE130" s="55" t="n">
        <v>0.0236190320851642</v>
      </c>
      <c r="AF130" s="37"/>
      <c r="AG130" s="38"/>
      <c r="AH130" s="53" t="s">
        <v>22</v>
      </c>
      <c r="AI130" s="55" t="n">
        <v>0.277563091755688</v>
      </c>
      <c r="AJ130" s="55" t="n">
        <v>0.307049113581522</v>
      </c>
      <c r="AM130" s="23" t="s">
        <v>22</v>
      </c>
      <c r="AN130" s="55" t="n">
        <v>1.27884037865074</v>
      </c>
      <c r="AO130" s="55" t="n">
        <v>1.26731677979766</v>
      </c>
      <c r="AP130" s="55" t="n">
        <v>1.26438946114109</v>
      </c>
      <c r="AQ130" s="55" t="n">
        <v>1.37779034309944</v>
      </c>
      <c r="AR130" s="55" t="n">
        <v>1.37305542137589</v>
      </c>
    </row>
    <row r="131" customFormat="false" ht="14.1" hidden="false" customHeight="false" outlineLevel="0" collapsed="false">
      <c r="A131" s="23" t="s">
        <v>105</v>
      </c>
      <c r="B131" s="7" t="n">
        <v>0.0120009713224741</v>
      </c>
      <c r="C131" s="7" t="n">
        <v>0</v>
      </c>
      <c r="D131" s="7" t="n">
        <v>0</v>
      </c>
      <c r="E131" s="7" t="n">
        <v>0</v>
      </c>
      <c r="F131" s="7" t="n">
        <v>0</v>
      </c>
      <c r="G131" s="7" t="n">
        <v>0.0111513204517411</v>
      </c>
      <c r="H131" s="7" t="n">
        <v>0.0177280455976756</v>
      </c>
      <c r="I131" s="7" t="n">
        <v>0.013231358188102</v>
      </c>
      <c r="J131" s="7" t="n">
        <v>0.00846497157557717</v>
      </c>
      <c r="K131" s="7" t="n">
        <v>0.00646392234771927</v>
      </c>
      <c r="L131" s="7" t="n">
        <v>0.0101795541348158</v>
      </c>
      <c r="M131" s="7" t="n">
        <v>0</v>
      </c>
      <c r="N131" s="7" t="n">
        <v>0.0133397147101755</v>
      </c>
      <c r="O131" s="7" t="n">
        <v>0.0078256512352148</v>
      </c>
      <c r="P131" s="7" t="n">
        <v>0.0187495753378293</v>
      </c>
      <c r="Q131" s="7" t="n">
        <v>0.0111154476189865</v>
      </c>
      <c r="R131" s="7" t="n">
        <v>0.0170849155047433</v>
      </c>
      <c r="S131" s="7" t="n">
        <v>0</v>
      </c>
      <c r="T131" s="7" t="n">
        <v>0.0107466516078192</v>
      </c>
      <c r="U131" s="7" t="n">
        <v>0</v>
      </c>
      <c r="V131" s="7" t="n">
        <v>0.0282851926921953</v>
      </c>
      <c r="W131" s="28"/>
      <c r="X131" s="29"/>
      <c r="Y131" s="23" t="s">
        <v>22</v>
      </c>
      <c r="Z131" s="55" t="n">
        <v>0.0146721389216162</v>
      </c>
      <c r="AA131" s="55" t="n">
        <v>0.018081999350808</v>
      </c>
      <c r="AB131" s="55" t="n">
        <v>0.0195575933277789</v>
      </c>
      <c r="AC131" s="55" t="n">
        <v>0.0200469140955137</v>
      </c>
      <c r="AD131" s="55" t="n">
        <v>0.0135450502229122</v>
      </c>
      <c r="AE131" s="55" t="n">
        <v>0.0138740927844727</v>
      </c>
      <c r="AF131" s="37"/>
      <c r="AG131" s="38"/>
      <c r="AH131" s="53" t="s">
        <v>26</v>
      </c>
      <c r="AI131" s="55" t="n">
        <v>0.000500227603997302</v>
      </c>
      <c r="AJ131" s="55" t="n">
        <v>0</v>
      </c>
      <c r="AM131" s="23" t="s">
        <v>26</v>
      </c>
      <c r="AN131" s="55" t="n">
        <v>0.00412392388489853</v>
      </c>
      <c r="AO131" s="55" t="n">
        <v>0.00494488071258202</v>
      </c>
      <c r="AP131" s="55" t="n">
        <v>0.00663776893991266</v>
      </c>
      <c r="AQ131" s="55" t="n">
        <v>0.0054785493107473</v>
      </c>
      <c r="AR131" s="55" t="n">
        <v>0.00563743424680288</v>
      </c>
    </row>
    <row r="132" customFormat="false" ht="14.1" hidden="false" customHeight="false" outlineLevel="0" collapsed="false">
      <c r="A132" s="23" t="s">
        <v>104</v>
      </c>
      <c r="B132" s="7" t="n">
        <v>0.491878813884891</v>
      </c>
      <c r="C132" s="7" t="n">
        <v>0.512346226149145</v>
      </c>
      <c r="D132" s="7" t="n">
        <v>0.52919621844007</v>
      </c>
      <c r="E132" s="7" t="n">
        <v>0.526986010539579</v>
      </c>
      <c r="F132" s="7" t="n">
        <v>0.526840792843038</v>
      </c>
      <c r="G132" s="7" t="n">
        <v>0.518391449440358</v>
      </c>
      <c r="H132" s="7" t="n">
        <v>0.50492163515901</v>
      </c>
      <c r="I132" s="7" t="n">
        <v>0.512993850989857</v>
      </c>
      <c r="J132" s="7" t="n">
        <v>0.509981887952199</v>
      </c>
      <c r="K132" s="7" t="n">
        <v>0.525093284187067</v>
      </c>
      <c r="L132" s="7" t="n">
        <v>0.524009241142501</v>
      </c>
      <c r="M132" s="7" t="n">
        <v>0.536514183557767</v>
      </c>
      <c r="N132" s="7" t="n">
        <v>0.354580665796439</v>
      </c>
      <c r="O132" s="7" t="n">
        <v>0.340320869944375</v>
      </c>
      <c r="P132" s="7" t="n">
        <v>0.320017469353876</v>
      </c>
      <c r="Q132" s="7" t="n">
        <v>0.325715343123424</v>
      </c>
      <c r="R132" s="7" t="n">
        <v>0.327725756183777</v>
      </c>
      <c r="S132" s="7" t="n">
        <v>0.362485055511677</v>
      </c>
      <c r="T132" s="7" t="n">
        <v>0.324223673897787</v>
      </c>
      <c r="U132" s="7" t="n">
        <v>0.353204943398167</v>
      </c>
      <c r="V132" s="7" t="n">
        <v>0.339771634823888</v>
      </c>
      <c r="W132" s="28"/>
      <c r="X132" s="29"/>
      <c r="Y132" s="23" t="s">
        <v>26</v>
      </c>
      <c r="Z132" s="55" t="n">
        <v>0.964621601658416</v>
      </c>
      <c r="AA132" s="55" t="n">
        <v>0.948939962377397</v>
      </c>
      <c r="AB132" s="55" t="n">
        <v>0.912651252243461</v>
      </c>
      <c r="AC132" s="55" t="n">
        <v>0.912232228764359</v>
      </c>
      <c r="AD132" s="55" t="n">
        <v>0.923971145468345</v>
      </c>
      <c r="AE132" s="55" t="n">
        <v>0.916644726267569</v>
      </c>
      <c r="AF132" s="37"/>
      <c r="AG132" s="38"/>
      <c r="AH132" s="53" t="s">
        <v>106</v>
      </c>
      <c r="AI132" s="55" t="n">
        <v>0.00290963038449754</v>
      </c>
      <c r="AJ132" s="55" t="n">
        <v>0</v>
      </c>
      <c r="AM132" s="23" t="s">
        <v>106</v>
      </c>
      <c r="AN132" s="55" t="n">
        <v>0</v>
      </c>
      <c r="AO132" s="55" t="n">
        <v>0</v>
      </c>
      <c r="AP132" s="55" t="n">
        <v>0.0012224390620419</v>
      </c>
      <c r="AQ132" s="55" t="n">
        <v>0</v>
      </c>
      <c r="AR132" s="55" t="n">
        <v>0</v>
      </c>
    </row>
    <row r="133" customFormat="false" ht="14.1" hidden="false" customHeight="false" outlineLevel="0" collapsed="false">
      <c r="A133" s="23" t="s">
        <v>22</v>
      </c>
      <c r="B133" s="7" t="n">
        <v>1.21503664087489</v>
      </c>
      <c r="C133" s="7" t="n">
        <v>1.23956814393352</v>
      </c>
      <c r="D133" s="7" t="n">
        <v>1.25126085230561</v>
      </c>
      <c r="E133" s="7" t="n">
        <v>1.27168419001262</v>
      </c>
      <c r="F133" s="7" t="n">
        <v>1.24848061407439</v>
      </c>
      <c r="G133" s="7" t="n">
        <v>1.21830776412949</v>
      </c>
      <c r="H133" s="7" t="n">
        <v>1.1702325755191</v>
      </c>
      <c r="I133" s="7" t="n">
        <v>1.19716468076181</v>
      </c>
      <c r="J133" s="7" t="n">
        <v>1.21004149780051</v>
      </c>
      <c r="K133" s="7" t="n">
        <v>1.26826376041615</v>
      </c>
      <c r="L133" s="7" t="n">
        <v>1.24398022956043</v>
      </c>
      <c r="M133" s="7" t="n">
        <v>1.2582974092946</v>
      </c>
      <c r="N133" s="7" t="n">
        <v>0.948006089658146</v>
      </c>
      <c r="O133" s="7" t="n">
        <v>0.934325996764595</v>
      </c>
      <c r="P133" s="7" t="n">
        <v>0.89274975178854</v>
      </c>
      <c r="Q133" s="7" t="n">
        <v>0.900645726938385</v>
      </c>
      <c r="R133" s="7" t="n">
        <v>0.913108970325951</v>
      </c>
      <c r="S133" s="7" t="n">
        <v>0.974710321237656</v>
      </c>
      <c r="T133" s="7" t="n">
        <v>0.897699777662612</v>
      </c>
      <c r="U133" s="7" t="n">
        <v>0.924592495587089</v>
      </c>
      <c r="V133" s="7" t="n">
        <v>0.858799685092072</v>
      </c>
      <c r="W133" s="28"/>
      <c r="X133" s="29"/>
      <c r="Y133" s="23" t="s">
        <v>106</v>
      </c>
      <c r="Z133" s="55" t="n">
        <v>0.0678896766532666</v>
      </c>
      <c r="AA133" s="55" t="n">
        <v>0.0779474407917123</v>
      </c>
      <c r="AB133" s="55" t="n">
        <v>0.102395459463503</v>
      </c>
      <c r="AC133" s="55" t="n">
        <v>0.10791700127794</v>
      </c>
      <c r="AD133" s="55" t="n">
        <v>0.085476385174446</v>
      </c>
      <c r="AE133" s="55" t="n">
        <v>0.0832819475528408</v>
      </c>
      <c r="AF133" s="37"/>
      <c r="AG133" s="38"/>
      <c r="AH133" s="53" t="s">
        <v>24</v>
      </c>
      <c r="AI133" s="55" t="n">
        <v>0.000170162999386217</v>
      </c>
      <c r="AJ133" s="55" t="n">
        <v>0.000128688857179852</v>
      </c>
      <c r="AM133" s="23" t="s">
        <v>24</v>
      </c>
      <c r="AN133" s="55" t="n">
        <v>0.000102290411638175</v>
      </c>
      <c r="AO133" s="55" t="n">
        <v>0</v>
      </c>
      <c r="AP133" s="55" t="n">
        <v>0.00020981206809059</v>
      </c>
      <c r="AQ133" s="55" t="n">
        <v>6.79453694851804E-005</v>
      </c>
      <c r="AR133" s="55" t="n">
        <v>0</v>
      </c>
    </row>
    <row r="134" customFormat="false" ht="14.1" hidden="false" customHeight="false" outlineLevel="0" collapsed="false">
      <c r="A134" s="23" t="s">
        <v>26</v>
      </c>
      <c r="B134" s="7" t="n">
        <v>0.227605440082037</v>
      </c>
      <c r="C134" s="7" t="n">
        <v>0.199864143210265</v>
      </c>
      <c r="D134" s="7" t="n">
        <v>0.199654478914517</v>
      </c>
      <c r="E134" s="7" t="n">
        <v>0.177967554530797</v>
      </c>
      <c r="F134" s="7" t="n">
        <v>0.199040641590092</v>
      </c>
      <c r="G134" s="7" t="n">
        <v>0.187677999514896</v>
      </c>
      <c r="H134" s="7" t="n">
        <v>0.232819064831849</v>
      </c>
      <c r="I134" s="7" t="n">
        <v>0.206420031623823</v>
      </c>
      <c r="J134" s="7" t="n">
        <v>0.209917858981766</v>
      </c>
      <c r="K134" s="7" t="n">
        <v>0.14397757525135</v>
      </c>
      <c r="L134" s="7" t="n">
        <v>0.156212839413057</v>
      </c>
      <c r="M134" s="7" t="n">
        <v>0.174056223999694</v>
      </c>
      <c r="N134" s="7" t="n">
        <v>0.61046034451884</v>
      </c>
      <c r="O134" s="7" t="n">
        <v>0.649387205757206</v>
      </c>
      <c r="P134" s="7" t="n">
        <v>0.677373839516976</v>
      </c>
      <c r="Q134" s="7" t="n">
        <v>0.664540894682957</v>
      </c>
      <c r="R134" s="7" t="n">
        <v>0.663470672352205</v>
      </c>
      <c r="S134" s="7" t="n">
        <v>0.639511261621909</v>
      </c>
      <c r="T134" s="7" t="n">
        <v>0.677895979797853</v>
      </c>
      <c r="U134" s="7" t="n">
        <v>0.680347235283006</v>
      </c>
      <c r="V134" s="7" t="n">
        <v>0.671347007387987</v>
      </c>
      <c r="W134" s="28"/>
      <c r="X134" s="29"/>
      <c r="Y134" s="23" t="s">
        <v>24</v>
      </c>
      <c r="Z134" s="55" t="n">
        <v>0.00292994217769774</v>
      </c>
      <c r="AA134" s="55" t="n">
        <v>0.00191940028791307</v>
      </c>
      <c r="AB134" s="55" t="n">
        <v>0.0020252416134587</v>
      </c>
      <c r="AC134" s="55" t="n">
        <v>0.00261210840746644</v>
      </c>
      <c r="AD134" s="55" t="n">
        <v>0.00136729642496809</v>
      </c>
      <c r="AE134" s="55" t="n">
        <v>0.002490623164567</v>
      </c>
      <c r="AF134" s="37"/>
      <c r="AG134" s="38"/>
      <c r="AH134" s="53" t="s">
        <v>107</v>
      </c>
      <c r="AI134" s="55" t="n">
        <v>0.000338795115599498</v>
      </c>
      <c r="AJ134" s="55" t="n">
        <v>0</v>
      </c>
      <c r="AM134" s="23" t="s">
        <v>107</v>
      </c>
      <c r="AN134" s="55" t="n">
        <v>0</v>
      </c>
      <c r="AO134" s="55" t="n">
        <v>0.00152201331448469</v>
      </c>
      <c r="AP134" s="55" t="n">
        <v>0.00129962481420819</v>
      </c>
      <c r="AQ134" s="55" t="n">
        <v>0.000112732886468731</v>
      </c>
      <c r="AR134" s="55" t="n">
        <v>0.000252574045904665</v>
      </c>
    </row>
    <row r="135" customFormat="false" ht="14.1" hidden="false" customHeight="false" outlineLevel="0" collapsed="false">
      <c r="A135" s="23" t="s">
        <v>106</v>
      </c>
      <c r="B135" s="7" t="n">
        <v>0.00220712362847285</v>
      </c>
      <c r="C135" s="7" t="n">
        <v>0.00330429592254703</v>
      </c>
      <c r="D135" s="7" t="n">
        <v>0.000359285329412817</v>
      </c>
      <c r="E135" s="7" t="n">
        <v>0</v>
      </c>
      <c r="F135" s="7" t="n">
        <v>0.00079463532135151</v>
      </c>
      <c r="G135" s="7" t="n">
        <v>0.000363312510953382</v>
      </c>
      <c r="H135" s="7" t="n">
        <v>0.0024578965836314</v>
      </c>
      <c r="I135" s="7" t="n">
        <v>0.00203564228306254</v>
      </c>
      <c r="J135" s="7" t="n">
        <v>0.000941527348595009</v>
      </c>
      <c r="K135" s="7" t="n">
        <v>0</v>
      </c>
      <c r="L135" s="7" t="n">
        <v>0.000502869992876538</v>
      </c>
      <c r="M135" s="7" t="n">
        <v>7.29276207665813E-005</v>
      </c>
      <c r="N135" s="7" t="n">
        <v>0.00336909494130758</v>
      </c>
      <c r="O135" s="7" t="n">
        <v>0.00401544928853204</v>
      </c>
      <c r="P135" s="7" t="n">
        <v>0.00538103162455755</v>
      </c>
      <c r="Q135" s="7" t="n">
        <v>0.00307860511444614</v>
      </c>
      <c r="R135" s="7" t="n">
        <v>0.00353932320850725</v>
      </c>
      <c r="S135" s="7" t="n">
        <v>0.00351441584237143</v>
      </c>
      <c r="T135" s="7" t="n">
        <v>0.00476442439147966</v>
      </c>
      <c r="U135" s="7" t="n">
        <v>0.00278726696066932</v>
      </c>
      <c r="V135" s="7" t="n">
        <v>0.00415206013673762</v>
      </c>
      <c r="W135" s="28"/>
      <c r="X135" s="29"/>
      <c r="Y135" s="23" t="s">
        <v>107</v>
      </c>
      <c r="Z135" s="55" t="n">
        <v>0.000317470744397008</v>
      </c>
      <c r="AA135" s="55" t="n">
        <v>0.00031846104655086</v>
      </c>
      <c r="AB135" s="55" t="n">
        <v>0</v>
      </c>
      <c r="AC135" s="55" t="n">
        <v>0.00019699684853376</v>
      </c>
      <c r="AD135" s="55" t="n">
        <v>0.0005918025811399</v>
      </c>
      <c r="AE135" s="55" t="n">
        <v>0.000730371674817783</v>
      </c>
      <c r="AF135" s="37"/>
      <c r="AG135" s="38"/>
      <c r="AH135" s="53" t="s">
        <v>28</v>
      </c>
      <c r="AI135" s="55" t="n">
        <v>0.281858827951623</v>
      </c>
      <c r="AJ135" s="55" t="n">
        <v>0.290131920459747</v>
      </c>
      <c r="AM135" s="23" t="s">
        <v>28</v>
      </c>
      <c r="AN135" s="55" t="n">
        <v>0.00106534033667969</v>
      </c>
      <c r="AO135" s="55" t="n">
        <v>0.00215911364798657</v>
      </c>
      <c r="AP135" s="55" t="n">
        <v>0.00129872916486362</v>
      </c>
      <c r="AQ135" s="55" t="n">
        <v>0.00114157264753783</v>
      </c>
      <c r="AR135" s="55" t="n">
        <v>0.000815838325634408</v>
      </c>
    </row>
    <row r="136" customFormat="false" ht="14.1" hidden="false" customHeight="false" outlineLevel="0" collapsed="false">
      <c r="A136" s="23" t="s">
        <v>24</v>
      </c>
      <c r="B136" s="7" t="n">
        <v>0</v>
      </c>
      <c r="C136" s="7" t="n">
        <v>0.00047260785330741</v>
      </c>
      <c r="D136" s="7" t="n">
        <v>0.000330938543404645</v>
      </c>
      <c r="E136" s="7" t="n">
        <v>0</v>
      </c>
      <c r="F136" s="7" t="n">
        <v>0</v>
      </c>
      <c r="G136" s="7" t="n">
        <v>0</v>
      </c>
      <c r="H136" s="7" t="n">
        <v>4.75624831346355E-005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.000575775422119288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.000433545069214235</v>
      </c>
      <c r="T136" s="7" t="n">
        <v>0</v>
      </c>
      <c r="U136" s="7" t="n">
        <v>0.000337810264363932</v>
      </c>
      <c r="V136" s="7" t="n">
        <v>0</v>
      </c>
      <c r="W136" s="37"/>
      <c r="X136" s="38"/>
      <c r="Y136" s="23" t="s">
        <v>28</v>
      </c>
      <c r="Z136" s="55" t="n">
        <v>0.00165676021613603</v>
      </c>
      <c r="AA136" s="55" t="n">
        <v>0.00229841138192365</v>
      </c>
      <c r="AB136" s="55" t="n">
        <v>0.00263364975609503</v>
      </c>
      <c r="AC136" s="55" t="n">
        <v>0.00206485405969388</v>
      </c>
      <c r="AD136" s="55" t="n">
        <v>0.00346951577582223</v>
      </c>
      <c r="AE136" s="55" t="n">
        <v>0.00211704498617216</v>
      </c>
      <c r="AF136" s="37"/>
      <c r="AG136" s="38"/>
      <c r="AH136" s="53" t="s">
        <v>30</v>
      </c>
      <c r="AI136" s="55" t="n">
        <v>0.799099144510404</v>
      </c>
      <c r="AJ136" s="55" t="n">
        <v>0.914944603441902</v>
      </c>
      <c r="AM136" s="23" t="s">
        <v>30</v>
      </c>
      <c r="AN136" s="55" t="n">
        <v>0.000380398462292048</v>
      </c>
      <c r="AO136" s="55" t="n">
        <v>0.00277918058314166</v>
      </c>
      <c r="AP136" s="55" t="n">
        <v>0.00338108733203576</v>
      </c>
      <c r="AQ136" s="55" t="n">
        <v>0.00315844780293925</v>
      </c>
      <c r="AR136" s="55" t="n">
        <v>0.00298066150355413</v>
      </c>
    </row>
    <row r="137" customFormat="false" ht="14.1" hidden="false" customHeight="false" outlineLevel="0" collapsed="false">
      <c r="A137" s="23" t="s">
        <v>107</v>
      </c>
      <c r="B137" s="7" t="n">
        <v>0</v>
      </c>
      <c r="C137" s="7" t="n">
        <v>0.000376385542972471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.000220959823246828</v>
      </c>
      <c r="I137" s="7" t="n">
        <v>0.0001269796156223</v>
      </c>
      <c r="J137" s="7" t="n">
        <v>0</v>
      </c>
      <c r="K137" s="7" t="n">
        <v>0</v>
      </c>
      <c r="L137" s="7" t="n">
        <v>0.000533257764338415</v>
      </c>
      <c r="M137" s="7" t="n">
        <v>0</v>
      </c>
      <c r="N137" s="7" t="n">
        <v>0.000319805554782252</v>
      </c>
      <c r="O137" s="7" t="n">
        <v>0.000414424472422805</v>
      </c>
      <c r="P137" s="7" t="n">
        <v>0.000857290821018392</v>
      </c>
      <c r="Q137" s="7" t="n">
        <v>0</v>
      </c>
      <c r="R137" s="7" t="n">
        <v>0.000126157978124919</v>
      </c>
      <c r="S137" s="7" t="n">
        <v>0.000191819937839784</v>
      </c>
      <c r="T137" s="7" t="n">
        <v>0.000448080148210441</v>
      </c>
      <c r="U137" s="7" t="n">
        <v>0</v>
      </c>
      <c r="V137" s="7" t="n">
        <v>0.00025445404038746</v>
      </c>
      <c r="W137" s="37"/>
      <c r="X137" s="38"/>
      <c r="Y137" s="23" t="s">
        <v>30</v>
      </c>
      <c r="Z137" s="55" t="n">
        <v>0.000296486915973817</v>
      </c>
      <c r="AA137" s="55" t="n">
        <v>0.000408941173075236</v>
      </c>
      <c r="AB137" s="55" t="n">
        <v>0</v>
      </c>
      <c r="AC137" s="55" t="n">
        <v>0.000662313491220672</v>
      </c>
      <c r="AD137" s="55" t="n">
        <v>0</v>
      </c>
      <c r="AE137" s="55" t="n">
        <v>0</v>
      </c>
      <c r="AF137" s="37"/>
      <c r="AG137" s="38"/>
      <c r="AH137" s="53" t="s">
        <v>31</v>
      </c>
      <c r="AI137" s="55" t="n">
        <v>0.00929315025173423</v>
      </c>
      <c r="AJ137" s="55" t="n">
        <v>0.00882964623070048</v>
      </c>
      <c r="AK137" s="28"/>
      <c r="AL137" s="29"/>
      <c r="AM137" s="23" t="s">
        <v>31</v>
      </c>
      <c r="AN137" s="55" t="n">
        <v>0.00733534596850381</v>
      </c>
      <c r="AO137" s="55" t="n">
        <v>0.00761376770577767</v>
      </c>
      <c r="AP137" s="55" t="n">
        <v>0.00842845086587703</v>
      </c>
      <c r="AQ137" s="55" t="n">
        <v>0.00649657231340621</v>
      </c>
      <c r="AR137" s="55" t="n">
        <v>0.00700659543509349</v>
      </c>
    </row>
    <row r="138" customFormat="false" ht="14.1" hidden="false" customHeight="false" outlineLevel="0" collapsed="false">
      <c r="A138" s="23" t="s">
        <v>28</v>
      </c>
      <c r="B138" s="7" t="n">
        <v>0.0176459272913422</v>
      </c>
      <c r="C138" s="7" t="n">
        <v>0.0218153168820292</v>
      </c>
      <c r="D138" s="7" t="n">
        <v>0.0204849769609785</v>
      </c>
      <c r="E138" s="7" t="n">
        <v>0.0191830587740395</v>
      </c>
      <c r="F138" s="7" t="n">
        <v>0.0222751670611427</v>
      </c>
      <c r="G138" s="7" t="n">
        <v>0.0222082955013982</v>
      </c>
      <c r="H138" s="7" t="n">
        <v>0.0229079067383671</v>
      </c>
      <c r="I138" s="7" t="n">
        <v>0.0224176054568318</v>
      </c>
      <c r="J138" s="7" t="n">
        <v>0.0218548507582781</v>
      </c>
      <c r="K138" s="7" t="n">
        <v>0.018982614881008</v>
      </c>
      <c r="L138" s="7" t="n">
        <v>0.0205632949107516</v>
      </c>
      <c r="M138" s="7" t="n">
        <v>0.0207335983284412</v>
      </c>
      <c r="N138" s="7" t="n">
        <v>0.0307653978391456</v>
      </c>
      <c r="O138" s="7" t="n">
        <v>0.0327346687891539</v>
      </c>
      <c r="P138" s="7" t="n">
        <v>0.0419959280885524</v>
      </c>
      <c r="Q138" s="7" t="n">
        <v>0.0458867064958189</v>
      </c>
      <c r="R138" s="7" t="n">
        <v>0.0378773421016612</v>
      </c>
      <c r="S138" s="7" t="n">
        <v>0.0309540207578243</v>
      </c>
      <c r="T138" s="7" t="n">
        <v>0.0459996217912165</v>
      </c>
      <c r="U138" s="7" t="n">
        <v>0.0428732970994718</v>
      </c>
      <c r="V138" s="7" t="n">
        <v>0.0500081405689517</v>
      </c>
      <c r="W138" s="37"/>
      <c r="X138" s="38"/>
      <c r="Y138" s="23" t="s">
        <v>31</v>
      </c>
      <c r="Z138" s="55" t="n">
        <v>0</v>
      </c>
      <c r="AA138" s="55" t="n">
        <v>0.000597404867134334</v>
      </c>
      <c r="AB138" s="55" t="n">
        <v>0</v>
      </c>
      <c r="AC138" s="55" t="n">
        <v>0.000354766783262397</v>
      </c>
      <c r="AD138" s="55" t="n">
        <v>0.000315781548039306</v>
      </c>
      <c r="AE138" s="55" t="n">
        <v>0.000538430339204338</v>
      </c>
      <c r="AF138" s="37"/>
      <c r="AG138" s="38"/>
      <c r="AH138" s="53" t="s">
        <v>29</v>
      </c>
      <c r="AI138" s="55" t="n">
        <v>0.0205296192706388</v>
      </c>
      <c r="AJ138" s="55" t="n">
        <v>0.0207780642286939</v>
      </c>
      <c r="AK138" s="28"/>
      <c r="AL138" s="29"/>
      <c r="AM138" s="23" t="s">
        <v>29</v>
      </c>
      <c r="AN138" s="55" t="n">
        <v>0</v>
      </c>
      <c r="AO138" s="55" t="n">
        <v>0</v>
      </c>
      <c r="AP138" s="55" t="n">
        <v>0.000454749209155687</v>
      </c>
      <c r="AQ138" s="55" t="n">
        <v>0</v>
      </c>
      <c r="AR138" s="55" t="n">
        <v>0</v>
      </c>
    </row>
    <row r="139" customFormat="false" ht="14.1" hidden="false" customHeight="false" outlineLevel="0" collapsed="false">
      <c r="A139" s="23" t="s">
        <v>30</v>
      </c>
      <c r="B139" s="7" t="n">
        <v>0.0175651858078687</v>
      </c>
      <c r="C139" s="7" t="n">
        <v>0.0180733506256096</v>
      </c>
      <c r="D139" s="7" t="n">
        <v>0.0193102235549614</v>
      </c>
      <c r="E139" s="7" t="n">
        <v>0.0193207496191333</v>
      </c>
      <c r="F139" s="7" t="n">
        <v>0.0202378477592368</v>
      </c>
      <c r="G139" s="7" t="n">
        <v>0.0189044233757051</v>
      </c>
      <c r="H139" s="7" t="n">
        <v>0.0195447727201269</v>
      </c>
      <c r="I139" s="7" t="n">
        <v>0.0192703319437254</v>
      </c>
      <c r="J139" s="7" t="n">
        <v>0.0183701363210954</v>
      </c>
      <c r="K139" s="7" t="n">
        <v>0.0180875493266588</v>
      </c>
      <c r="L139" s="7" t="n">
        <v>0.0186021787743984</v>
      </c>
      <c r="M139" s="7" t="n">
        <v>0.0203711254770541</v>
      </c>
      <c r="N139" s="7" t="n">
        <v>0.019264047471386</v>
      </c>
      <c r="O139" s="7" t="n">
        <v>0.0205424838404227</v>
      </c>
      <c r="P139" s="7" t="n">
        <v>0.0262131067991293</v>
      </c>
      <c r="Q139" s="7" t="n">
        <v>0.0253772637624512</v>
      </c>
      <c r="R139" s="7" t="n">
        <v>0.0233282270033956</v>
      </c>
      <c r="S139" s="7" t="n">
        <v>0.0231092195444816</v>
      </c>
      <c r="T139" s="7" t="n">
        <v>0.0248387944601011</v>
      </c>
      <c r="U139" s="7" t="n">
        <v>0.0268000365995964</v>
      </c>
      <c r="V139" s="7" t="n">
        <v>0.0245358571179464</v>
      </c>
      <c r="W139" s="37"/>
      <c r="X139" s="38"/>
      <c r="Y139" s="23" t="s">
        <v>29</v>
      </c>
      <c r="Z139" s="55" t="n">
        <v>0</v>
      </c>
      <c r="AA139" s="55" t="n">
        <v>0.000101066331781565</v>
      </c>
      <c r="AB139" s="55" t="n">
        <v>2.36517128720024E-005</v>
      </c>
      <c r="AC139" s="55" t="n">
        <v>0.000436943333934948</v>
      </c>
      <c r="AD139" s="55" t="n">
        <v>0</v>
      </c>
      <c r="AE139" s="55" t="n">
        <v>0</v>
      </c>
      <c r="AF139" s="37"/>
      <c r="AG139" s="38"/>
      <c r="AH139" s="53" t="s">
        <v>32</v>
      </c>
      <c r="AI139" s="55" t="n">
        <v>7.81322389111285E-006</v>
      </c>
      <c r="AJ139" s="55" t="n">
        <v>0.000386304290140444</v>
      </c>
      <c r="AK139" s="28"/>
      <c r="AL139" s="29"/>
      <c r="AM139" s="23" t="s">
        <v>32</v>
      </c>
      <c r="AN139" s="55" t="n">
        <v>0.000369966701055685</v>
      </c>
      <c r="AO139" s="55" t="n">
        <v>0.000363683115644775</v>
      </c>
      <c r="AP139" s="55" t="n">
        <v>0</v>
      </c>
      <c r="AQ139" s="55" t="n">
        <v>0</v>
      </c>
      <c r="AR139" s="55" t="n">
        <v>0.000343842092985586</v>
      </c>
    </row>
    <row r="140" customFormat="false" ht="14.1" hidden="false" customHeight="false" outlineLevel="0" collapsed="false">
      <c r="A140" s="23" t="s">
        <v>31</v>
      </c>
      <c r="B140" s="7" t="n">
        <v>0.0093620986559416</v>
      </c>
      <c r="C140" s="7" t="n">
        <v>0.0102301135509455</v>
      </c>
      <c r="D140" s="7" t="n">
        <v>0.00900934313389528</v>
      </c>
      <c r="E140" s="7" t="n">
        <v>0.00926880121754801</v>
      </c>
      <c r="F140" s="7" t="n">
        <v>0.00937288699631519</v>
      </c>
      <c r="G140" s="7" t="n">
        <v>0.0103800597432315</v>
      </c>
      <c r="H140" s="7" t="n">
        <v>0.00931640706983634</v>
      </c>
      <c r="I140" s="7" t="n">
        <v>0.0085752925953215</v>
      </c>
      <c r="J140" s="7" t="n">
        <v>0.00971336512373439</v>
      </c>
      <c r="K140" s="7" t="n">
        <v>0.00961029677138864</v>
      </c>
      <c r="L140" s="7" t="n">
        <v>0.00966607474726713</v>
      </c>
      <c r="M140" s="7" t="n">
        <v>0.0105453692253678</v>
      </c>
      <c r="N140" s="7" t="n">
        <v>0.00822300004556965</v>
      </c>
      <c r="O140" s="7" t="n">
        <v>0.00679348797328315</v>
      </c>
      <c r="P140" s="7" t="n">
        <v>0.00717933163640922</v>
      </c>
      <c r="Q140" s="7" t="n">
        <v>0.00691672005741237</v>
      </c>
      <c r="R140" s="7" t="n">
        <v>0.00662651507092019</v>
      </c>
      <c r="S140" s="7" t="n">
        <v>0.00790042792300177</v>
      </c>
      <c r="T140" s="7" t="n">
        <v>0.00726883300291489</v>
      </c>
      <c r="U140" s="7" t="n">
        <v>0.00724177722632744</v>
      </c>
      <c r="V140" s="7" t="n">
        <v>0.00824195605992974</v>
      </c>
      <c r="W140" s="37"/>
      <c r="X140" s="38"/>
      <c r="Y140" s="23" t="s">
        <v>32</v>
      </c>
      <c r="Z140" s="55" t="n">
        <v>0.000308976963089007</v>
      </c>
      <c r="AA140" s="55" t="n">
        <v>0</v>
      </c>
      <c r="AB140" s="55" t="n">
        <v>0.000165076251881076</v>
      </c>
      <c r="AC140" s="55" t="n">
        <v>0.000612936788285159</v>
      </c>
      <c r="AD140" s="55" t="n">
        <v>0.000725088023048372</v>
      </c>
      <c r="AE140" s="55" t="n">
        <v>0.000144956287399779</v>
      </c>
      <c r="AF140" s="37"/>
      <c r="AG140" s="38"/>
      <c r="AH140" s="53"/>
      <c r="AI140" s="55"/>
      <c r="AJ140" s="55"/>
      <c r="AK140" s="28"/>
      <c r="AL140" s="29"/>
      <c r="AM140" s="23"/>
      <c r="AN140" s="55"/>
      <c r="AO140" s="55"/>
      <c r="AP140" s="55"/>
      <c r="AQ140" s="55"/>
      <c r="AR140" s="55"/>
    </row>
    <row r="141" customFormat="false" ht="14.1" hidden="false" customHeight="false" outlineLevel="0" collapsed="false">
      <c r="A141" s="23" t="s">
        <v>29</v>
      </c>
      <c r="B141" s="7" t="n">
        <v>0.00117362070272891</v>
      </c>
      <c r="C141" s="7" t="n">
        <v>0.00146012860444388</v>
      </c>
      <c r="D141" s="7" t="n">
        <v>0.00179448938065998</v>
      </c>
      <c r="E141" s="7" t="n">
        <v>0.00111484853367907</v>
      </c>
      <c r="F141" s="7" t="n">
        <v>0.00113804395020974</v>
      </c>
      <c r="G141" s="7" t="n">
        <v>0.00135607186476766</v>
      </c>
      <c r="H141" s="7" t="n">
        <v>0.00149435304328106</v>
      </c>
      <c r="I141" s="7" t="n">
        <v>0.000874748496049885</v>
      </c>
      <c r="J141" s="7" t="n">
        <v>0.00153280950198896</v>
      </c>
      <c r="K141" s="7" t="n">
        <v>0.00129331390681954</v>
      </c>
      <c r="L141" s="7" t="n">
        <v>0.0018232966995025</v>
      </c>
      <c r="M141" s="7" t="n">
        <v>0.00127869216741086</v>
      </c>
      <c r="N141" s="7" t="n">
        <v>0.00180759188665796</v>
      </c>
      <c r="O141" s="7" t="n">
        <v>0.00227406675087004</v>
      </c>
      <c r="P141" s="7" t="n">
        <v>0.00263679979463333</v>
      </c>
      <c r="Q141" s="7" t="n">
        <v>0.00321526628609565</v>
      </c>
      <c r="R141" s="7" t="n">
        <v>0.00219124829990759</v>
      </c>
      <c r="S141" s="7" t="n">
        <v>0.00162429331334039</v>
      </c>
      <c r="T141" s="7" t="n">
        <v>0.00303275080040839</v>
      </c>
      <c r="U141" s="7" t="n">
        <v>0.00280871108700936</v>
      </c>
      <c r="V141" s="7" t="n">
        <v>0.00226848349903481</v>
      </c>
      <c r="W141" s="37"/>
      <c r="X141" s="38"/>
      <c r="Y141" s="23"/>
      <c r="Z141" s="55"/>
      <c r="AA141" s="55"/>
      <c r="AB141" s="55"/>
      <c r="AC141" s="55"/>
      <c r="AD141" s="55"/>
      <c r="AE141" s="55"/>
      <c r="AF141" s="37"/>
      <c r="AG141" s="38"/>
      <c r="AH141" s="53" t="s">
        <v>108</v>
      </c>
      <c r="AI141" s="55" t="n">
        <v>2.96404351997988</v>
      </c>
      <c r="AJ141" s="55" t="n">
        <v>3.00429351307613</v>
      </c>
      <c r="AK141" s="28"/>
      <c r="AL141" s="29"/>
      <c r="AM141" s="23" t="s">
        <v>108</v>
      </c>
      <c r="AN141" s="55" t="n">
        <v>2.99864999487667</v>
      </c>
      <c r="AO141" s="55" t="n">
        <v>2.99736585463092</v>
      </c>
      <c r="AP141" s="55" t="n">
        <v>3.00270693817401</v>
      </c>
      <c r="AQ141" s="55" t="n">
        <v>3.02367344334892</v>
      </c>
      <c r="AR141" s="55" t="n">
        <v>3.02757533707331</v>
      </c>
    </row>
    <row r="142" customFormat="false" ht="14.1" hidden="false" customHeight="false" outlineLevel="0" collapsed="false">
      <c r="A142" s="23" t="s">
        <v>32</v>
      </c>
      <c r="B142" s="7" t="n">
        <v>0.000611540507017457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.000658486228467186</v>
      </c>
      <c r="H142" s="7" t="n">
        <v>0.00013395905935257</v>
      </c>
      <c r="I142" s="7" t="n">
        <v>0</v>
      </c>
      <c r="J142" s="7" t="n">
        <v>0</v>
      </c>
      <c r="K142" s="7" t="n">
        <v>6.45160681900898E-005</v>
      </c>
      <c r="L142" s="7" t="n">
        <v>0.000632967995626255</v>
      </c>
      <c r="M142" s="7" t="n">
        <v>0</v>
      </c>
      <c r="N142" s="7" t="n">
        <v>0.000139892360792089</v>
      </c>
      <c r="O142" s="7" t="n">
        <v>0</v>
      </c>
      <c r="P142" s="7" t="n">
        <v>0.000159102628305508</v>
      </c>
      <c r="Q142" s="7" t="n">
        <v>0.000397981130315775</v>
      </c>
      <c r="R142" s="7" t="n">
        <v>0.000680285558118329</v>
      </c>
      <c r="S142" s="7" t="n">
        <v>0.000157530489886162</v>
      </c>
      <c r="T142" s="7" t="n">
        <v>0</v>
      </c>
      <c r="U142" s="7" t="n">
        <v>0.000203749046914245</v>
      </c>
      <c r="V142" s="7" t="n">
        <v>0</v>
      </c>
      <c r="Y142" s="23" t="s">
        <v>108</v>
      </c>
      <c r="Z142" s="55" t="n">
        <v>5.02993102797415</v>
      </c>
      <c r="AA142" s="55" t="n">
        <v>5.02297642830079</v>
      </c>
      <c r="AB142" s="55" t="n">
        <v>5.01143227932584</v>
      </c>
      <c r="AC142" s="55" t="n">
        <v>5.01760904793523</v>
      </c>
      <c r="AD142" s="55" t="n">
        <v>5.01510683448049</v>
      </c>
      <c r="AE142" s="55" t="n">
        <v>5.03079499781757</v>
      </c>
      <c r="AF142" s="28"/>
      <c r="AG142" s="29"/>
      <c r="AH142" s="53"/>
      <c r="AI142" s="55"/>
      <c r="AJ142" s="55"/>
      <c r="AK142" s="28"/>
      <c r="AL142" s="29"/>
      <c r="AM142" s="23"/>
      <c r="AN142" s="55"/>
      <c r="AO142" s="55"/>
      <c r="AP142" s="55"/>
      <c r="AQ142" s="55"/>
      <c r="AR142" s="55"/>
    </row>
    <row r="143" customFormat="false" ht="14.1" hidden="false" customHeight="false" outlineLevel="0" collapsed="false">
      <c r="A143" s="23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Y143" s="23"/>
      <c r="Z143" s="55"/>
      <c r="AA143" s="55"/>
      <c r="AB143" s="55"/>
      <c r="AC143" s="55"/>
      <c r="AD143" s="55"/>
      <c r="AE143" s="55"/>
      <c r="AF143" s="28"/>
      <c r="AG143" s="29"/>
      <c r="AH143" s="61" t="s">
        <v>298</v>
      </c>
      <c r="AI143" s="55" t="n">
        <v>0.378880369773019</v>
      </c>
      <c r="AJ143" s="55" t="n">
        <v>0.338322615112781</v>
      </c>
      <c r="AK143" s="2"/>
      <c r="AL143" s="3"/>
      <c r="AM143" s="19" t="s">
        <v>111</v>
      </c>
      <c r="AN143" s="55" t="n">
        <v>64.4241495863709</v>
      </c>
      <c r="AO143" s="55" t="n">
        <v>63.9684469015004</v>
      </c>
      <c r="AP143" s="55" t="n">
        <v>63.6165648143696</v>
      </c>
      <c r="AQ143" s="55" t="n">
        <v>67.7767466382135</v>
      </c>
      <c r="AR143" s="55" t="n">
        <v>67.2912257281209</v>
      </c>
    </row>
    <row r="144" customFormat="false" ht="14.1" hidden="false" customHeight="false" outlineLevel="0" collapsed="false">
      <c r="A144" s="23" t="s">
        <v>108</v>
      </c>
      <c r="B144" s="7" t="n">
        <v>3.99508736275766</v>
      </c>
      <c r="C144" s="7" t="n">
        <v>4.01358254727925</v>
      </c>
      <c r="D144" s="7" t="n">
        <v>4.03157964562251</v>
      </c>
      <c r="E144" s="7" t="n">
        <v>4.0255252132274</v>
      </c>
      <c r="F144" s="7" t="n">
        <v>4.02824055994685</v>
      </c>
      <c r="G144" s="7" t="n">
        <v>3.98939918276101</v>
      </c>
      <c r="H144" s="7" t="n">
        <v>3.9834265361134</v>
      </c>
      <c r="I144" s="7" t="n">
        <v>3.98692483907982</v>
      </c>
      <c r="J144" s="7" t="n">
        <v>3.99081890536374</v>
      </c>
      <c r="K144" s="7" t="n">
        <v>3.99363303850125</v>
      </c>
      <c r="L144" s="7" t="n">
        <v>3.98670580513557</v>
      </c>
      <c r="M144" s="7" t="n">
        <v>4.02244530509322</v>
      </c>
      <c r="N144" s="7" t="n">
        <v>3.9937340134943</v>
      </c>
      <c r="O144" s="7" t="n">
        <v>3.99863430481608</v>
      </c>
      <c r="P144" s="7" t="n">
        <v>3.99543273356185</v>
      </c>
      <c r="Q144" s="7" t="n">
        <v>3.99146209321252</v>
      </c>
      <c r="R144" s="7" t="n">
        <v>3.99578937524168</v>
      </c>
      <c r="S144" s="7" t="n">
        <v>4.04477413492665</v>
      </c>
      <c r="T144" s="7" t="n">
        <v>4.00037967808298</v>
      </c>
      <c r="U144" s="7" t="n">
        <v>4.041227747975</v>
      </c>
      <c r="V144" s="7" t="n">
        <v>3.98766447141913</v>
      </c>
      <c r="Y144" s="19" t="s">
        <v>109</v>
      </c>
      <c r="Z144" s="55" t="n">
        <v>55.9814627834253</v>
      </c>
      <c r="AA144" s="55" t="n">
        <v>46.8299310689396</v>
      </c>
      <c r="AB144" s="55" t="n">
        <v>41.887891127592</v>
      </c>
      <c r="AC144" s="55" t="n">
        <v>40.5273130903393</v>
      </c>
      <c r="AD144" s="55" t="n">
        <v>51.1561377412416</v>
      </c>
      <c r="AE144" s="55" t="n">
        <v>62.9956349791789</v>
      </c>
      <c r="AH144" s="61" t="s">
        <v>299</v>
      </c>
      <c r="AI144" s="55" t="n">
        <v>0.179710476601464</v>
      </c>
      <c r="AJ144" s="55" t="n">
        <v>0.173430798399952</v>
      </c>
      <c r="AK144" s="2"/>
      <c r="AL144" s="3"/>
      <c r="AM144" s="32"/>
      <c r="AN144" s="59"/>
      <c r="AO144" s="59"/>
      <c r="AP144" s="59"/>
      <c r="AQ144" s="59"/>
      <c r="AR144" s="59"/>
    </row>
    <row r="145" customFormat="false" ht="14.1" hidden="false" customHeight="false" outlineLevel="0" collapsed="false">
      <c r="A145" s="23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Y145" s="23" t="s">
        <v>110</v>
      </c>
      <c r="Z145" s="55" t="n">
        <v>0.282965572523079</v>
      </c>
      <c r="AA145" s="55" t="n">
        <v>0.186565668254084</v>
      </c>
      <c r="AB145" s="55" t="n">
        <v>0.199124713531517</v>
      </c>
      <c r="AC145" s="55" t="n">
        <v>0.255397648431423</v>
      </c>
      <c r="AD145" s="55" t="n">
        <v>0.13526675592348</v>
      </c>
      <c r="AE145" s="55" t="n">
        <v>0.248461710712513</v>
      </c>
      <c r="AH145" s="61" t="s">
        <v>300</v>
      </c>
      <c r="AI145" s="55" t="n">
        <v>0.779763851527191</v>
      </c>
      <c r="AJ145" s="55" t="n">
        <v>0.763336193999343</v>
      </c>
      <c r="AK145" s="2"/>
      <c r="AL145" s="3"/>
      <c r="AM145" s="1" t="s">
        <v>117</v>
      </c>
      <c r="AN145" s="60"/>
      <c r="AO145" s="60"/>
      <c r="AP145" s="60"/>
      <c r="AQ145" s="60"/>
      <c r="AR145" s="60"/>
    </row>
    <row r="146" customFormat="false" ht="15.95" hidden="false" customHeight="false" outlineLevel="0" collapsed="false">
      <c r="A146" s="19" t="s">
        <v>111</v>
      </c>
      <c r="B146" s="7" t="n">
        <v>71.1831765004369</v>
      </c>
      <c r="C146" s="7" t="n">
        <v>70.7550645797277</v>
      </c>
      <c r="D146" s="7" t="n">
        <v>70.2775075493152</v>
      </c>
      <c r="E146" s="7" t="n">
        <v>70.7013542350459</v>
      </c>
      <c r="F146" s="7" t="n">
        <v>70.3242020971393</v>
      </c>
      <c r="G146" s="7" t="n">
        <v>70.1507638519174</v>
      </c>
      <c r="H146" s="7" t="n">
        <v>69.8581998039086</v>
      </c>
      <c r="I146" s="7" t="n">
        <v>70.0031405588808</v>
      </c>
      <c r="J146" s="7" t="n">
        <v>70.3502933636554</v>
      </c>
      <c r="K146" s="7" t="n">
        <v>70.7200924786706</v>
      </c>
      <c r="L146" s="7" t="n">
        <v>70.3612917482953</v>
      </c>
      <c r="M146" s="7" t="n">
        <v>70.107492859174</v>
      </c>
      <c r="N146" s="7" t="n">
        <v>72.7787293773999</v>
      </c>
      <c r="O146" s="7" t="n">
        <v>73.3007722505093</v>
      </c>
      <c r="P146" s="7" t="n">
        <v>73.6126221277302</v>
      </c>
      <c r="Q146" s="7" t="n">
        <v>73.4405020613539</v>
      </c>
      <c r="R146" s="7" t="n">
        <v>73.5882830177055</v>
      </c>
      <c r="S146" s="7" t="n">
        <v>72.8921396368523</v>
      </c>
      <c r="T146" s="7" t="n">
        <v>73.4661223267503</v>
      </c>
      <c r="U146" s="7" t="n">
        <v>72.3582993186573</v>
      </c>
      <c r="V146" s="7" t="n">
        <v>71.6519468488774</v>
      </c>
      <c r="Y146" s="23" t="s">
        <v>112</v>
      </c>
      <c r="Z146" s="55" t="n">
        <v>6.55659397268152</v>
      </c>
      <c r="AA146" s="55" t="n">
        <v>7.57648963146349</v>
      </c>
      <c r="AB146" s="55" t="n">
        <v>10.0676711346934</v>
      </c>
      <c r="AC146" s="55" t="n">
        <v>10.5515331114797</v>
      </c>
      <c r="AD146" s="55" t="n">
        <v>8.45618632469033</v>
      </c>
      <c r="AE146" s="55" t="n">
        <v>8.30811158220556</v>
      </c>
      <c r="AH146" s="58"/>
      <c r="AI146" s="59"/>
      <c r="AJ146" s="59"/>
      <c r="AK146" s="2"/>
      <c r="AL146" s="3"/>
      <c r="AM146" s="23" t="s">
        <v>85</v>
      </c>
      <c r="AN146" s="52" t="s">
        <v>25</v>
      </c>
      <c r="AO146" s="52" t="s">
        <v>25</v>
      </c>
      <c r="AP146" s="52" t="n">
        <v>0.000496428093887071</v>
      </c>
      <c r="AQ146" s="52" t="s">
        <v>25</v>
      </c>
      <c r="AR146" s="52" t="s">
        <v>25</v>
      </c>
    </row>
    <row r="147" customFormat="false" ht="15.95" hidden="false" customHeight="false" outlineLevel="0" collapsed="false">
      <c r="A147" s="23" t="s">
        <v>113</v>
      </c>
      <c r="B147" s="7" t="n">
        <v>11.7654681677991</v>
      </c>
      <c r="C147" s="7" t="n">
        <v>10.240103672064</v>
      </c>
      <c r="D147" s="7" t="n">
        <v>10.0829914834232</v>
      </c>
      <c r="E147" s="7" t="n">
        <v>9.00354928833804</v>
      </c>
      <c r="F147" s="7" t="n">
        <v>10.0812635524753</v>
      </c>
      <c r="G147" s="7" t="n">
        <v>9.75266170472113</v>
      </c>
      <c r="H147" s="7" t="n">
        <v>12.2024279805293</v>
      </c>
      <c r="I147" s="7" t="n">
        <v>10.7702358550997</v>
      </c>
      <c r="J147" s="7" t="n">
        <v>10.8769041313818</v>
      </c>
      <c r="K147" s="7" t="n">
        <v>7.43173501241402</v>
      </c>
      <c r="L147" s="7" t="n">
        <v>8.11831680025582</v>
      </c>
      <c r="M147" s="7" t="n">
        <v>8.84042201868003</v>
      </c>
      <c r="N147" s="7" t="n">
        <v>31.9103666881657</v>
      </c>
      <c r="O147" s="7" t="n">
        <v>33.7513360626113</v>
      </c>
      <c r="P147" s="7" t="n">
        <v>35.8372109688294</v>
      </c>
      <c r="Q147" s="7" t="n">
        <v>35.144122068362</v>
      </c>
      <c r="R147" s="7" t="n">
        <v>34.8405603822115</v>
      </c>
      <c r="S147" s="7" t="n">
        <v>32.3523606997572</v>
      </c>
      <c r="T147" s="7" t="n">
        <v>35.6821268699836</v>
      </c>
      <c r="U147" s="7" t="n">
        <v>34.7444825820771</v>
      </c>
      <c r="V147" s="7" t="n">
        <v>35.9024775352588</v>
      </c>
      <c r="Y147" s="23" t="s">
        <v>114</v>
      </c>
      <c r="Z147" s="55" t="n">
        <v>93.1604404547954</v>
      </c>
      <c r="AA147" s="55" t="n">
        <v>92.2369447002824</v>
      </c>
      <c r="AB147" s="55" t="n">
        <v>89.7332041517751</v>
      </c>
      <c r="AC147" s="55" t="n">
        <v>89.1930692400889</v>
      </c>
      <c r="AD147" s="55" t="n">
        <v>91.4085469193862</v>
      </c>
      <c r="AE147" s="55" t="n">
        <v>91.4434267070819</v>
      </c>
      <c r="AH147" s="1" t="s">
        <v>117</v>
      </c>
      <c r="AI147" s="60"/>
      <c r="AJ147" s="60"/>
      <c r="AK147" s="2"/>
      <c r="AL147" s="3"/>
      <c r="AM147" s="23" t="s">
        <v>86</v>
      </c>
      <c r="AN147" s="52" t="n">
        <v>2.04533494808156E-005</v>
      </c>
      <c r="AO147" s="52" t="s">
        <v>25</v>
      </c>
      <c r="AP147" s="52" t="n">
        <v>4.58860067115482E-005</v>
      </c>
      <c r="AQ147" s="52" t="n">
        <v>1.44155917542219E-005</v>
      </c>
      <c r="AR147" s="52" t="s">
        <v>25</v>
      </c>
    </row>
    <row r="148" customFormat="false" ht="15.95" hidden="false" customHeight="false" outlineLevel="0" collapsed="false">
      <c r="A148" s="23" t="s">
        <v>115</v>
      </c>
      <c r="B148" s="7" t="n">
        <v>62.8081425284497</v>
      </c>
      <c r="C148" s="7" t="n">
        <v>63.5096726135278</v>
      </c>
      <c r="D148" s="7" t="n">
        <v>63.1914324483556</v>
      </c>
      <c r="E148" s="7" t="n">
        <v>64.3357229589711</v>
      </c>
      <c r="F148" s="7" t="n">
        <v>63.2346339425514</v>
      </c>
      <c r="G148" s="7" t="n">
        <v>63.3091971701621</v>
      </c>
      <c r="H148" s="7" t="n">
        <v>61.3338032843424</v>
      </c>
      <c r="I148" s="7" t="n">
        <v>62.4636372147123</v>
      </c>
      <c r="J148" s="7" t="n">
        <v>62.6983593983448</v>
      </c>
      <c r="K148" s="7" t="n">
        <v>65.4643626051217</v>
      </c>
      <c r="L148" s="7" t="n">
        <v>64.6491391794164</v>
      </c>
      <c r="M148" s="7" t="n">
        <v>63.9096946237071</v>
      </c>
      <c r="N148" s="7" t="n">
        <v>49.5547699620838</v>
      </c>
      <c r="O148" s="7" t="n">
        <v>48.5607822717505</v>
      </c>
      <c r="P148" s="7" t="n">
        <v>47.2319114361283</v>
      </c>
      <c r="Q148" s="7" t="n">
        <v>47.6304823692938</v>
      </c>
      <c r="R148" s="7" t="n">
        <v>47.9497128386891</v>
      </c>
      <c r="S148" s="7" t="n">
        <v>49.3098116997671</v>
      </c>
      <c r="T148" s="7" t="n">
        <v>47.2518473516619</v>
      </c>
      <c r="U148" s="7" t="n">
        <v>47.2177826151992</v>
      </c>
      <c r="V148" s="7" t="n">
        <v>45.9271227278836</v>
      </c>
      <c r="W148" s="21"/>
      <c r="X148" s="22"/>
      <c r="Y148" s="32"/>
      <c r="Z148" s="59"/>
      <c r="AA148" s="59"/>
      <c r="AB148" s="59"/>
      <c r="AC148" s="59"/>
      <c r="AD148" s="59"/>
      <c r="AE148" s="59"/>
      <c r="AF148" s="21"/>
      <c r="AG148" s="22"/>
      <c r="AH148" s="53" t="s">
        <v>85</v>
      </c>
      <c r="AI148" s="52" t="n">
        <v>0.00110465810538539</v>
      </c>
      <c r="AJ148" s="52" t="s">
        <v>25</v>
      </c>
      <c r="AK148" s="21"/>
      <c r="AL148" s="22"/>
      <c r="AM148" s="23" t="s">
        <v>87</v>
      </c>
      <c r="AN148" s="52" t="n">
        <v>0.803463454024425</v>
      </c>
      <c r="AO148" s="52" t="n">
        <v>0.79315076692956</v>
      </c>
      <c r="AP148" s="52" t="n">
        <v>0.539556612044128</v>
      </c>
      <c r="AQ148" s="52" t="n">
        <v>0.640520715233566</v>
      </c>
      <c r="AR148" s="52" t="n">
        <v>0.626790921458644</v>
      </c>
    </row>
    <row r="149" customFormat="false" ht="15.95" hidden="false" customHeight="false" outlineLevel="0" collapsed="false">
      <c r="A149" s="23" t="s">
        <v>116</v>
      </c>
      <c r="B149" s="7" t="n">
        <v>25.4263893037512</v>
      </c>
      <c r="C149" s="7" t="n">
        <v>26.2502237144083</v>
      </c>
      <c r="D149" s="7" t="n">
        <v>26.7255760682212</v>
      </c>
      <c r="E149" s="7" t="n">
        <v>26.6607277526909</v>
      </c>
      <c r="F149" s="7" t="n">
        <v>26.6841025049734</v>
      </c>
      <c r="G149" s="7" t="n">
        <v>26.9381411251167</v>
      </c>
      <c r="H149" s="7" t="n">
        <v>26.4637687351283</v>
      </c>
      <c r="I149" s="7" t="n">
        <v>26.7661269301879</v>
      </c>
      <c r="J149" s="7" t="n">
        <v>26.4247364702734</v>
      </c>
      <c r="K149" s="7" t="n">
        <v>27.1039023824643</v>
      </c>
      <c r="L149" s="7" t="n">
        <v>27.2325440203278</v>
      </c>
      <c r="M149" s="7" t="n">
        <v>27.2498833576129</v>
      </c>
      <c r="N149" s="7" t="n">
        <v>18.5348633497505</v>
      </c>
      <c r="O149" s="7" t="n">
        <v>17.6878816656381</v>
      </c>
      <c r="P149" s="7" t="n">
        <v>16.9308775950423</v>
      </c>
      <c r="Q149" s="7" t="n">
        <v>17.2253955623442</v>
      </c>
      <c r="R149" s="7" t="n">
        <v>17.2097267790993</v>
      </c>
      <c r="S149" s="7" t="n">
        <v>18.3378276004757</v>
      </c>
      <c r="T149" s="7" t="n">
        <v>17.0660257783545</v>
      </c>
      <c r="U149" s="7" t="n">
        <v>18.0377348027237</v>
      </c>
      <c r="V149" s="7" t="n">
        <v>18.1703997368576</v>
      </c>
      <c r="Y149" s="1" t="s">
        <v>117</v>
      </c>
      <c r="Z149" s="60"/>
      <c r="AA149" s="60"/>
      <c r="AB149" s="60"/>
      <c r="AC149" s="60"/>
      <c r="AD149" s="60"/>
      <c r="AE149" s="60"/>
      <c r="AH149" s="53" t="s">
        <v>86</v>
      </c>
      <c r="AI149" s="52" t="n">
        <v>2.72711326410874E-005</v>
      </c>
      <c r="AJ149" s="52" t="n">
        <v>3.01917310990815E-005</v>
      </c>
      <c r="AK149" s="2"/>
      <c r="AL149" s="3"/>
      <c r="AM149" s="23" t="s">
        <v>88</v>
      </c>
      <c r="AN149" s="52" t="s">
        <v>25</v>
      </c>
      <c r="AO149" s="52" t="n">
        <v>0.00368982337666456</v>
      </c>
      <c r="AP149" s="52" t="n">
        <v>0.00262906329488161</v>
      </c>
      <c r="AQ149" s="52" t="n">
        <v>0.000221908181683678</v>
      </c>
      <c r="AR149" s="52" t="n">
        <v>0.000488197999704093</v>
      </c>
    </row>
    <row r="150" customFormat="false" ht="15.9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7"/>
      <c r="X150" s="38"/>
      <c r="Y150" s="23" t="s">
        <v>85</v>
      </c>
      <c r="Z150" s="52" t="n">
        <v>0.13759808006454</v>
      </c>
      <c r="AA150" s="52" t="n">
        <v>0.157491778387124</v>
      </c>
      <c r="AB150" s="52" t="n">
        <v>0.20833122965595</v>
      </c>
      <c r="AC150" s="52" t="n">
        <v>0.0293593576453539</v>
      </c>
      <c r="AD150" s="52" t="n">
        <v>0.0194627521141612</v>
      </c>
      <c r="AE150" s="52" t="n">
        <v>0.0194627521141612</v>
      </c>
      <c r="AF150" s="37"/>
      <c r="AG150" s="38"/>
      <c r="AH150" s="53" t="s">
        <v>87</v>
      </c>
      <c r="AI150" s="52" t="n">
        <v>0.139771953246905</v>
      </c>
      <c r="AJ150" s="52" t="n">
        <v>0.122519585117936</v>
      </c>
      <c r="AK150" s="2"/>
      <c r="AL150" s="3"/>
      <c r="AM150" s="23" t="s">
        <v>89</v>
      </c>
      <c r="AN150" s="52" t="n">
        <v>7.65496639020486E-005</v>
      </c>
      <c r="AO150" s="52" t="s">
        <v>25</v>
      </c>
      <c r="AP150" s="52" t="n">
        <v>0.000848685825879578</v>
      </c>
      <c r="AQ150" s="52" t="n">
        <v>0.000675963210048638</v>
      </c>
      <c r="AR150" s="52" t="n">
        <v>7.24246296480684E-005</v>
      </c>
    </row>
    <row r="151" customFormat="false" ht="15.95" hidden="false" customHeight="false" outlineLevel="0" collapsed="false">
      <c r="A151" s="1" t="s">
        <v>117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7"/>
      <c r="X151" s="38"/>
      <c r="Y151" s="23" t="s">
        <v>86</v>
      </c>
      <c r="Z151" s="52" t="n">
        <v>0.000493907884098751</v>
      </c>
      <c r="AA151" s="52" t="n">
        <v>0.000322552087574694</v>
      </c>
      <c r="AB151" s="52" t="n">
        <v>0.000342711593048113</v>
      </c>
      <c r="AC151" s="52" t="n">
        <v>0.000299982459051962</v>
      </c>
      <c r="AD151" s="52" t="n">
        <v>0.000211306776918996</v>
      </c>
      <c r="AE151" s="52" t="n">
        <v>0.000395051800326819</v>
      </c>
      <c r="AF151" s="37"/>
      <c r="AG151" s="38"/>
      <c r="AH151" s="53" t="s">
        <v>88</v>
      </c>
      <c r="AI151" s="52" t="n">
        <v>0.000660863888357832</v>
      </c>
      <c r="AJ151" s="52" t="s">
        <v>25</v>
      </c>
      <c r="AK151" s="2"/>
      <c r="AL151" s="3"/>
      <c r="AM151" s="23" t="s">
        <v>90</v>
      </c>
      <c r="AN151" s="52" t="n">
        <v>0.000913445266885855</v>
      </c>
      <c r="AO151" s="52" t="n">
        <v>0.00109105962433588</v>
      </c>
      <c r="AP151" s="52" t="n">
        <v>0.00393232555872633</v>
      </c>
      <c r="AQ151" s="52" t="n">
        <v>0.000976473088403098</v>
      </c>
      <c r="AR151" s="52" t="n">
        <v>0.000986644683073963</v>
      </c>
    </row>
    <row r="152" customFormat="false" ht="15.95" hidden="false" customHeight="false" outlineLevel="0" collapsed="false">
      <c r="A152" s="23" t="s">
        <v>85</v>
      </c>
      <c r="B152" s="10" t="n">
        <v>0.000760986694821046</v>
      </c>
      <c r="C152" s="10" t="n">
        <v>0.000992856187774143</v>
      </c>
      <c r="D152" s="10" t="n">
        <v>0.000125650448749246</v>
      </c>
      <c r="E152" s="10" t="s">
        <v>25</v>
      </c>
      <c r="F152" s="10" t="n">
        <v>0.000276430987248341</v>
      </c>
      <c r="G152" s="10" t="n">
        <v>0.000107919150845016</v>
      </c>
      <c r="H152" s="10" t="n">
        <v>0.000733850225746105</v>
      </c>
      <c r="I152" s="10" t="n">
        <v>0.000604347244732087</v>
      </c>
      <c r="J152" s="10" t="n">
        <v>0.00028058979219704</v>
      </c>
      <c r="K152" s="10" t="s">
        <v>25</v>
      </c>
      <c r="L152" s="10" t="n">
        <v>0.000151086811183022</v>
      </c>
      <c r="M152" s="10" t="n">
        <v>2.51300897498492E-005</v>
      </c>
      <c r="N152" s="10" t="n">
        <v>0.000992856187774143</v>
      </c>
      <c r="O152" s="10" t="n">
        <v>0.00118711065929517</v>
      </c>
      <c r="P152" s="10" t="n">
        <v>0.00159720343250623</v>
      </c>
      <c r="Q152" s="10" t="n">
        <v>0.000864096816907792</v>
      </c>
      <c r="R152" s="10" t="n">
        <v>0.0012028499369752</v>
      </c>
      <c r="S152" s="10" t="n">
        <v>0.000979944024476971</v>
      </c>
      <c r="T152" s="10" t="n">
        <v>0.00133729269283349</v>
      </c>
      <c r="U152" s="10" t="n">
        <v>0.000775789019377602</v>
      </c>
      <c r="V152" s="10" t="n">
        <v>0.00117270282294629</v>
      </c>
      <c r="W152" s="37"/>
      <c r="X152" s="38"/>
      <c r="Y152" s="23" t="s">
        <v>87</v>
      </c>
      <c r="Z152" s="52" t="n">
        <v>0.00554795247020696</v>
      </c>
      <c r="AA152" s="52" t="n">
        <v>0.00681605589196855</v>
      </c>
      <c r="AB152" s="52" t="n">
        <v>0.00742368878156264</v>
      </c>
      <c r="AC152" s="52" t="n">
        <v>0.00723389944275706</v>
      </c>
      <c r="AD152" s="52" t="n">
        <v>0.00412774099426593</v>
      </c>
      <c r="AE152" s="52" t="n">
        <v>0.00433942001961291</v>
      </c>
      <c r="AF152" s="37"/>
      <c r="AG152" s="38"/>
      <c r="AH152" s="53" t="s">
        <v>89</v>
      </c>
      <c r="AI152" s="52" t="n">
        <v>0.158228155285534</v>
      </c>
      <c r="AJ152" s="52" t="n">
        <v>0.319519652020706</v>
      </c>
      <c r="AK152" s="2"/>
      <c r="AL152" s="3"/>
      <c r="AM152" s="23" t="s">
        <v>91</v>
      </c>
      <c r="AN152" s="52" t="n">
        <v>0.459039148316305</v>
      </c>
      <c r="AO152" s="52" t="n">
        <v>0.455782233665828</v>
      </c>
      <c r="AP152" s="52" t="n">
        <v>0.169361625670302</v>
      </c>
      <c r="AQ152" s="52" t="n">
        <v>0.382645652442417</v>
      </c>
      <c r="AR152" s="52" t="n">
        <v>0.374445205051832</v>
      </c>
    </row>
    <row r="153" customFormat="false" ht="15.95" hidden="false" customHeight="false" outlineLevel="0" collapsed="false">
      <c r="A153" s="23" t="s">
        <v>86</v>
      </c>
      <c r="B153" s="10" t="s">
        <v>25</v>
      </c>
      <c r="C153" s="10" t="n">
        <v>7.64766778525803E-005</v>
      </c>
      <c r="D153" s="10" t="n">
        <v>7.04473725645235E-005</v>
      </c>
      <c r="E153" s="10" t="s">
        <v>25</v>
      </c>
      <c r="F153" s="10" t="s">
        <v>25</v>
      </c>
      <c r="G153" s="10" t="s">
        <v>25</v>
      </c>
      <c r="H153" s="10" t="n">
        <v>7.64766778525803E-006</v>
      </c>
      <c r="I153" s="10" t="s">
        <v>25</v>
      </c>
      <c r="J153" s="10" t="s">
        <v>25</v>
      </c>
      <c r="K153" s="10" t="s">
        <v>25</v>
      </c>
      <c r="L153" s="10" t="s">
        <v>25</v>
      </c>
      <c r="M153" s="10" t="n">
        <v>0.000120766924396326</v>
      </c>
      <c r="N153" s="10" t="s">
        <v>25</v>
      </c>
      <c r="O153" s="10" t="s">
        <v>25</v>
      </c>
      <c r="P153" s="10" t="s">
        <v>25</v>
      </c>
      <c r="Q153" s="10" t="s">
        <v>25</v>
      </c>
      <c r="R153" s="10" t="s">
        <v>25</v>
      </c>
      <c r="S153" s="10" t="n">
        <v>6.48701628939987E-005</v>
      </c>
      <c r="T153" s="10" t="s">
        <v>25</v>
      </c>
      <c r="U153" s="10" t="n">
        <v>5.04545711397767E-005</v>
      </c>
      <c r="V153" s="10" t="s">
        <v>25</v>
      </c>
      <c r="W153" s="37"/>
      <c r="X153" s="38"/>
      <c r="Y153" s="23" t="s">
        <v>88</v>
      </c>
      <c r="Z153" s="52" t="n">
        <v>0.000247744969262906</v>
      </c>
      <c r="AA153" s="52" t="n">
        <v>0.000247744969262906</v>
      </c>
      <c r="AB153" s="52" t="s">
        <v>25</v>
      </c>
      <c r="AC153" s="52" t="n">
        <v>0.00027535995348243</v>
      </c>
      <c r="AD153" s="52" t="n">
        <v>0.000464113452588165</v>
      </c>
      <c r="AE153" s="52" t="n">
        <v>0.000587877039945009</v>
      </c>
      <c r="AF153" s="37"/>
      <c r="AG153" s="38"/>
      <c r="AH153" s="53" t="s">
        <v>90</v>
      </c>
      <c r="AI153" s="52" t="n">
        <v>8.88071787250137E-005</v>
      </c>
      <c r="AJ153" s="52" t="s">
        <v>25</v>
      </c>
      <c r="AK153" s="2"/>
      <c r="AL153" s="3"/>
      <c r="AM153" s="23" t="s">
        <v>92</v>
      </c>
      <c r="AN153" s="52" t="n">
        <v>0.00177951384540641</v>
      </c>
      <c r="AO153" s="52" t="n">
        <v>0.00359260342374503</v>
      </c>
      <c r="AP153" s="52" t="n">
        <v>0.00201922048832731</v>
      </c>
      <c r="AQ153" s="52" t="n">
        <v>0.00166057166245107</v>
      </c>
      <c r="AR153" s="52" t="n">
        <v>0.00116531344733408</v>
      </c>
    </row>
    <row r="154" customFormat="false" ht="15.95" hidden="false" customHeight="false" outlineLevel="0" collapsed="false">
      <c r="A154" s="23" t="s">
        <v>87</v>
      </c>
      <c r="B154" s="10" t="n">
        <v>0.555658594220637</v>
      </c>
      <c r="C154" s="10" t="n">
        <v>0.391385596075441</v>
      </c>
      <c r="D154" s="10" t="n">
        <v>0.453018465965779</v>
      </c>
      <c r="E154" s="10" t="n">
        <v>0.461558437047294</v>
      </c>
      <c r="F154" s="10" t="n">
        <v>0.449618477478994</v>
      </c>
      <c r="G154" s="10" t="n">
        <v>0.380278872473176</v>
      </c>
      <c r="H154" s="10" t="n">
        <v>0.367149574400168</v>
      </c>
      <c r="I154" s="10" t="n">
        <v>0.373478837614646</v>
      </c>
      <c r="J154" s="10" t="n">
        <v>0.378936301488286</v>
      </c>
      <c r="K154" s="10" t="n">
        <v>0.401428724481886</v>
      </c>
      <c r="L154" s="10" t="n">
        <v>0.392745603047147</v>
      </c>
      <c r="M154" s="10" t="n">
        <v>0.448878479984811</v>
      </c>
      <c r="N154" s="10" t="n">
        <v>0.29356971003351</v>
      </c>
      <c r="O154" s="10" t="n">
        <v>0.290256872538329</v>
      </c>
      <c r="P154" s="10" t="n">
        <v>0.278452709463394</v>
      </c>
      <c r="Q154" s="10" t="n">
        <v>0.338326586212064</v>
      </c>
      <c r="R154" s="10" t="n">
        <v>0.411606375213485</v>
      </c>
      <c r="S154" s="10" t="n">
        <v>0.31956833172087</v>
      </c>
      <c r="T154" s="10" t="n">
        <v>0.33722585528026</v>
      </c>
      <c r="U154" s="10" t="n">
        <v>0.302590629741127</v>
      </c>
      <c r="V154" s="10" t="n">
        <v>0.324630953272115</v>
      </c>
      <c r="W154" s="37"/>
      <c r="X154" s="38"/>
      <c r="Y154" s="23" t="s">
        <v>89</v>
      </c>
      <c r="Z154" s="52" t="n">
        <v>0.555397111010072</v>
      </c>
      <c r="AA154" s="52" t="n">
        <v>0.54621195047294</v>
      </c>
      <c r="AB154" s="52" t="n">
        <v>0.536737746422403</v>
      </c>
      <c r="AC154" s="52" t="n">
        <v>0.428627084742204</v>
      </c>
      <c r="AD154" s="52" t="n">
        <v>0.721280785075325</v>
      </c>
      <c r="AE154" s="52" t="n">
        <v>0.76299633850185</v>
      </c>
      <c r="AF154" s="37"/>
      <c r="AG154" s="38"/>
      <c r="AH154" s="53" t="s">
        <v>91</v>
      </c>
      <c r="AI154" s="52" t="n">
        <v>0.0373760199838293</v>
      </c>
      <c r="AJ154" s="52" t="n">
        <v>0.000980479736755297</v>
      </c>
      <c r="AK154" s="2"/>
      <c r="AL154" s="3"/>
      <c r="AM154" s="23" t="s">
        <v>93</v>
      </c>
      <c r="AN154" s="52" t="n">
        <v>0.013365</v>
      </c>
      <c r="AO154" s="52" t="n">
        <v>0.0142266</v>
      </c>
      <c r="AP154" s="52" t="n">
        <v>0.0152724</v>
      </c>
      <c r="AQ154" s="52" t="n">
        <v>0.01449</v>
      </c>
      <c r="AR154" s="52" t="n">
        <v>0.0142753</v>
      </c>
    </row>
    <row r="155" customFormat="false" ht="15.95" hidden="false" customHeight="false" outlineLevel="0" collapsed="false">
      <c r="A155" s="23" t="s">
        <v>88</v>
      </c>
      <c r="B155" s="10" t="s">
        <v>25</v>
      </c>
      <c r="C155" s="10" t="n">
        <v>0.000563370706046059</v>
      </c>
      <c r="D155" s="10" t="s">
        <v>25</v>
      </c>
      <c r="E155" s="10" t="s">
        <v>25</v>
      </c>
      <c r="F155" s="10" t="s">
        <v>25</v>
      </c>
      <c r="G155" s="10" t="s">
        <v>25</v>
      </c>
      <c r="H155" s="10" t="n">
        <v>0.000328632911860201</v>
      </c>
      <c r="I155" s="10" t="n">
        <v>0.000187790235348686</v>
      </c>
      <c r="J155" s="10" t="s">
        <v>25</v>
      </c>
      <c r="K155" s="10" t="s">
        <v>25</v>
      </c>
      <c r="L155" s="10" t="n">
        <v>0.000798108500231917</v>
      </c>
      <c r="M155" s="10" t="s">
        <v>25</v>
      </c>
      <c r="N155" s="10" t="n">
        <v>0.000469475588371716</v>
      </c>
      <c r="O155" s="10" t="n">
        <v>0.000610318264883231</v>
      </c>
      <c r="P155" s="10" t="n">
        <v>0.00126758408860363</v>
      </c>
      <c r="Q155" s="10" t="s">
        <v>25</v>
      </c>
      <c r="R155" s="10" t="n">
        <v>0.000220287962785944</v>
      </c>
      <c r="S155" s="10" t="n">
        <v>0.000266289818020414</v>
      </c>
      <c r="T155" s="10" t="n">
        <v>0.000433172555748954</v>
      </c>
      <c r="U155" s="10" t="s">
        <v>25</v>
      </c>
      <c r="V155" s="10" t="n">
        <v>0.000247527174713688</v>
      </c>
      <c r="W155" s="37"/>
      <c r="X155" s="38"/>
      <c r="Y155" s="23" t="s">
        <v>90</v>
      </c>
      <c r="Z155" s="52" t="n">
        <v>0.236710384592194</v>
      </c>
      <c r="AA155" s="52" t="n">
        <v>0.232138116529316</v>
      </c>
      <c r="AB155" s="52" t="n">
        <v>0.22481755795964</v>
      </c>
      <c r="AC155" s="52" t="n">
        <v>0.116051952483866</v>
      </c>
      <c r="AD155" s="52" t="n">
        <v>0.438040629001901</v>
      </c>
      <c r="AE155" s="52" t="n">
        <v>0.446017915787832</v>
      </c>
      <c r="AF155" s="37"/>
      <c r="AG155" s="38"/>
      <c r="AH155" s="53" t="s">
        <v>92</v>
      </c>
      <c r="AI155" s="52" t="n">
        <v>0.377357662424956</v>
      </c>
      <c r="AJ155" s="52" t="n">
        <v>0.333510166151271</v>
      </c>
      <c r="AK155" s="2"/>
      <c r="AL155" s="3"/>
      <c r="AM155" s="23" t="s">
        <v>94</v>
      </c>
      <c r="AN155" s="52" t="n">
        <v>0.0358123029382838</v>
      </c>
      <c r="AO155" s="52" t="n">
        <v>0.0370281527293984</v>
      </c>
      <c r="AP155" s="52" t="n">
        <v>0.0228689960268877</v>
      </c>
      <c r="AQ155" s="52" t="n">
        <v>0.0269711973391257</v>
      </c>
      <c r="AR155" s="52" t="n">
        <v>0.0285632471820603</v>
      </c>
    </row>
    <row r="156" customFormat="false" ht="15.95" hidden="false" customHeight="false" outlineLevel="0" collapsed="false">
      <c r="A156" s="23" t="s">
        <v>89</v>
      </c>
      <c r="B156" s="10" t="n">
        <v>0.0194563729084374</v>
      </c>
      <c r="C156" s="10" t="n">
        <v>0.0256857363220289</v>
      </c>
      <c r="D156" s="10" t="n">
        <v>0.0389519467348184</v>
      </c>
      <c r="E156" s="10" t="n">
        <v>0.0371924772853652</v>
      </c>
      <c r="F156" s="10" t="n">
        <v>0.0393309093854699</v>
      </c>
      <c r="G156" s="10" t="n">
        <v>0.0256510960842379</v>
      </c>
      <c r="H156" s="10" t="n">
        <v>0.0265344221479085</v>
      </c>
      <c r="I156" s="10" t="n">
        <v>0.0249409712095223</v>
      </c>
      <c r="J156" s="10" t="n">
        <v>0.0240922853836427</v>
      </c>
      <c r="K156" s="10" t="n">
        <v>0.0228798770609576</v>
      </c>
      <c r="L156" s="10" t="n">
        <v>0.0223775936129881</v>
      </c>
      <c r="M156" s="10" t="n">
        <v>0.0362992081802581</v>
      </c>
      <c r="N156" s="10" t="n">
        <v>0.0367013319395679</v>
      </c>
      <c r="O156" s="10" t="n">
        <v>0.0384160237102225</v>
      </c>
      <c r="P156" s="10" t="n">
        <v>0.0542292922618155</v>
      </c>
      <c r="Q156" s="10" t="n">
        <v>0.0576051963899963</v>
      </c>
      <c r="R156" s="10" t="n">
        <v>0.0359911003112799</v>
      </c>
      <c r="S156" s="10" t="n">
        <v>0.050817948469728</v>
      </c>
      <c r="T156" s="10" t="n">
        <v>0.0652565416164696</v>
      </c>
      <c r="U156" s="10" t="n">
        <v>0.0728350358827408</v>
      </c>
      <c r="V156" s="10" t="n">
        <v>0.07353676453279</v>
      </c>
      <c r="W156" s="37"/>
      <c r="X156" s="38"/>
      <c r="Y156" s="23" t="s">
        <v>91</v>
      </c>
      <c r="Z156" s="52" t="n">
        <v>0.194693856434984</v>
      </c>
      <c r="AA156" s="52" t="n">
        <v>0.196324958397929</v>
      </c>
      <c r="AB156" s="52" t="n">
        <v>0.202176425275928</v>
      </c>
      <c r="AC156" s="52" t="n">
        <v>0.557163361108729</v>
      </c>
      <c r="AD156" s="52" t="n">
        <v>0.26131202143182</v>
      </c>
      <c r="AE156" s="52" t="n">
        <v>0.262512796209762</v>
      </c>
      <c r="AF156" s="37"/>
      <c r="AG156" s="38"/>
      <c r="AH156" s="53" t="s">
        <v>93</v>
      </c>
      <c r="AI156" s="52" t="n">
        <v>0.1181973</v>
      </c>
      <c r="AJ156" s="52" t="n">
        <v>0.1238868</v>
      </c>
      <c r="AK156" s="2"/>
      <c r="AL156" s="3"/>
      <c r="AM156" s="23" t="s">
        <v>95</v>
      </c>
      <c r="AN156" s="52" t="n">
        <v>0.222365570620235</v>
      </c>
      <c r="AO156" s="52" t="n">
        <v>0.223907038712341</v>
      </c>
      <c r="AP156" s="52" t="n">
        <v>0.240997216936458</v>
      </c>
      <c r="AQ156" s="52" t="n">
        <v>0.120641131588914</v>
      </c>
      <c r="AR156" s="52" t="n">
        <v>0.120698558260644</v>
      </c>
    </row>
    <row r="157" customFormat="false" ht="15.95" hidden="false" customHeight="false" outlineLevel="0" collapsed="false">
      <c r="A157" s="23" t="s">
        <v>90</v>
      </c>
      <c r="B157" s="10" t="n">
        <v>0.0366963949231574</v>
      </c>
      <c r="C157" s="10" t="n">
        <v>0.0876073415406507</v>
      </c>
      <c r="D157" s="10" t="n">
        <v>0.0308376947249863</v>
      </c>
      <c r="E157" s="10" t="n">
        <v>0.027556436435832</v>
      </c>
      <c r="F157" s="10" t="n">
        <v>0.030580100616305</v>
      </c>
      <c r="G157" s="10" t="n">
        <v>0.0813260604490569</v>
      </c>
      <c r="H157" s="10" t="n">
        <v>0.10140528033742</v>
      </c>
      <c r="I157" s="10" t="n">
        <v>0.0893995076138755</v>
      </c>
      <c r="J157" s="10" t="n">
        <v>0.0912612723695557</v>
      </c>
      <c r="K157" s="10" t="n">
        <v>0.0632652023518979</v>
      </c>
      <c r="L157" s="10" t="n">
        <v>0.068467703865434</v>
      </c>
      <c r="M157" s="10" t="n">
        <v>0.0264892608427239</v>
      </c>
      <c r="N157" s="10" t="n">
        <v>0.262439231868448</v>
      </c>
      <c r="O157" s="10" t="n">
        <v>0.280065098200261</v>
      </c>
      <c r="P157" s="10" t="n">
        <v>0.293306247537388</v>
      </c>
      <c r="Q157" s="10" t="n">
        <v>0.388354204777368</v>
      </c>
      <c r="R157" s="10" t="n">
        <v>0.105439494626227</v>
      </c>
      <c r="S157" s="10" t="n">
        <v>0.0803861126838508</v>
      </c>
      <c r="T157" s="10" t="n">
        <v>0.396165791244303</v>
      </c>
      <c r="U157" s="10" t="n">
        <v>0.0853651082752396</v>
      </c>
      <c r="V157" s="10" t="n">
        <v>0.394792845744054</v>
      </c>
      <c r="W157" s="37"/>
      <c r="X157" s="38"/>
      <c r="Y157" s="23" t="s">
        <v>92</v>
      </c>
      <c r="Z157" s="52" t="n">
        <v>0.00119339708777039</v>
      </c>
      <c r="AA157" s="52" t="n">
        <v>0.00165044278095905</v>
      </c>
      <c r="AB157" s="52" t="n">
        <v>0.00190435705495275</v>
      </c>
      <c r="AC157" s="52" t="n">
        <v>0.00198096824299959</v>
      </c>
      <c r="AD157" s="52" t="n">
        <v>0.00331371048800862</v>
      </c>
      <c r="AE157" s="52" t="n">
        <v>0.00207525303289429</v>
      </c>
      <c r="AF157" s="37"/>
      <c r="AG157" s="38"/>
      <c r="AH157" s="53" t="s">
        <v>94</v>
      </c>
      <c r="AI157" s="52" t="n">
        <v>0.036364961934245</v>
      </c>
      <c r="AJ157" s="52" t="n">
        <v>0.0324662321826944</v>
      </c>
      <c r="AK157" s="2"/>
      <c r="AL157" s="3"/>
      <c r="AM157" s="23" t="s">
        <v>96</v>
      </c>
      <c r="AN157" s="52" t="s">
        <v>25</v>
      </c>
      <c r="AO157" s="52" t="s">
        <v>25</v>
      </c>
      <c r="AP157" s="52" t="n">
        <v>0.00360369998495597</v>
      </c>
      <c r="AQ157" s="52" t="s">
        <v>25</v>
      </c>
      <c r="AR157" s="52" t="s">
        <v>25</v>
      </c>
    </row>
    <row r="158" customFormat="false" ht="15.95" hidden="false" customHeight="false" outlineLevel="0" collapsed="false">
      <c r="A158" s="23" t="s">
        <v>91</v>
      </c>
      <c r="B158" s="10" t="n">
        <v>0.650188692885272</v>
      </c>
      <c r="C158" s="10" t="n">
        <v>0.244067446938468</v>
      </c>
      <c r="D158" s="10" t="n">
        <v>0.442085524436832</v>
      </c>
      <c r="E158" s="10" t="n">
        <v>0.444549512644852</v>
      </c>
      <c r="F158" s="10" t="n">
        <v>0.439749424890128</v>
      </c>
      <c r="G158" s="10" t="n">
        <v>0.243308250962968</v>
      </c>
      <c r="H158" s="10" t="n">
        <v>0.245145317767882</v>
      </c>
      <c r="I158" s="10" t="n">
        <v>0.243659730581255</v>
      </c>
      <c r="J158" s="10" t="n">
        <v>0.244292393894172</v>
      </c>
      <c r="K158" s="10" t="n">
        <v>0.24712766281502</v>
      </c>
      <c r="L158" s="10" t="n">
        <v>0.247113603630289</v>
      </c>
      <c r="M158" s="10" t="n">
        <v>0.437149022110038</v>
      </c>
      <c r="N158" s="10" t="n">
        <v>0.238068861453037</v>
      </c>
      <c r="O158" s="10" t="n">
        <v>0.237633026726361</v>
      </c>
      <c r="P158" s="10" t="n">
        <v>0.23495709523247</v>
      </c>
      <c r="Q158" s="10" t="n">
        <v>0.292620027227415</v>
      </c>
      <c r="R158" s="10" t="n">
        <v>0.623503657747511</v>
      </c>
      <c r="S158" s="10" t="n">
        <v>0.523205300499941</v>
      </c>
      <c r="T158" s="10" t="n">
        <v>0.290048611971238</v>
      </c>
      <c r="U158" s="10" t="n">
        <v>0.512271370645827</v>
      </c>
      <c r="V158" s="10" t="n">
        <v>0.292004996243592</v>
      </c>
      <c r="W158" s="37"/>
      <c r="X158" s="38"/>
      <c r="Y158" s="23" t="s">
        <v>93</v>
      </c>
      <c r="Z158" s="52" t="s">
        <v>25</v>
      </c>
      <c r="AA158" s="52" t="s">
        <v>25</v>
      </c>
      <c r="AB158" s="52" t="s">
        <v>25</v>
      </c>
      <c r="AC158" s="52" t="n">
        <v>0.0120006</v>
      </c>
      <c r="AD158" s="52" t="s">
        <v>25</v>
      </c>
      <c r="AE158" s="52" t="s">
        <v>25</v>
      </c>
      <c r="AF158" s="37"/>
      <c r="AG158" s="38"/>
      <c r="AH158" s="53" t="s">
        <v>95</v>
      </c>
      <c r="AI158" s="52" t="n">
        <v>0.248021512153242</v>
      </c>
      <c r="AJ158" s="52" t="n">
        <v>0.17853415146372</v>
      </c>
      <c r="AK158" s="2"/>
      <c r="AL158" s="3"/>
      <c r="AM158" s="23" t="s">
        <v>97</v>
      </c>
      <c r="AN158" s="52" t="n">
        <v>0.00948456914461148</v>
      </c>
      <c r="AO158" s="52" t="n">
        <v>0.00928750125068185</v>
      </c>
      <c r="AP158" s="52" t="s">
        <v>25</v>
      </c>
      <c r="AQ158" s="52" t="s">
        <v>25</v>
      </c>
      <c r="AR158" s="52" t="s">
        <v>25</v>
      </c>
    </row>
    <row r="159" customFormat="false" ht="15.95" hidden="false" customHeight="false" outlineLevel="0" collapsed="false">
      <c r="A159" s="23" t="s">
        <v>92</v>
      </c>
      <c r="B159" s="10" t="n">
        <v>0.0214548933436736</v>
      </c>
      <c r="C159" s="10" t="n">
        <v>0.0250960260692108</v>
      </c>
      <c r="D159" s="10" t="n">
        <v>0.0213658129627111</v>
      </c>
      <c r="E159" s="10" t="n">
        <v>0.0200577019649941</v>
      </c>
      <c r="F159" s="10" t="n">
        <v>0.0231099609596671</v>
      </c>
      <c r="G159" s="10" t="n">
        <v>0.0252562816635225</v>
      </c>
      <c r="H159" s="10" t="n">
        <v>0.0261857641105303</v>
      </c>
      <c r="I159" s="10" t="n">
        <v>0.0254806394955589</v>
      </c>
      <c r="J159" s="10" t="n">
        <v>0.0249357704748991</v>
      </c>
      <c r="K159" s="10" t="n">
        <v>0.021890914182977</v>
      </c>
      <c r="L159" s="10" t="n">
        <v>0.0236537257204056</v>
      </c>
      <c r="M159" s="10" t="n">
        <v>0.0213076746961459</v>
      </c>
      <c r="N159" s="10" t="n">
        <v>0.0347113617279123</v>
      </c>
      <c r="O159" s="10" t="n">
        <v>0.037051093404863</v>
      </c>
      <c r="P159" s="10" t="n">
        <v>0.0477241159860216</v>
      </c>
      <c r="Q159" s="10" t="n">
        <v>0.0540235225014739</v>
      </c>
      <c r="R159" s="10" t="n">
        <v>0.0453943909243297</v>
      </c>
      <c r="S159" s="10" t="n">
        <v>0.0317547914398538</v>
      </c>
      <c r="T159" s="10" t="n">
        <v>0.0541574097939187</v>
      </c>
      <c r="U159" s="10" t="n">
        <v>0.0439031841283116</v>
      </c>
      <c r="V159" s="10" t="n">
        <v>0.0592451269068208</v>
      </c>
      <c r="W159" s="37"/>
      <c r="X159" s="38"/>
      <c r="Y159" s="23" t="s">
        <v>94</v>
      </c>
      <c r="Z159" s="52" t="s">
        <v>25</v>
      </c>
      <c r="AA159" s="52" t="n">
        <v>0.00130263036425833</v>
      </c>
      <c r="AB159" s="52" t="s">
        <v>25</v>
      </c>
      <c r="AC159" s="52" t="n">
        <v>0.000994786192730106</v>
      </c>
      <c r="AD159" s="52" t="n">
        <v>0.000382746082592298</v>
      </c>
      <c r="AE159" s="52" t="n">
        <v>0.000669805644536521</v>
      </c>
      <c r="AF159" s="37"/>
      <c r="AG159" s="38"/>
      <c r="AH159" s="53" t="s">
        <v>96</v>
      </c>
      <c r="AI159" s="52" t="n">
        <v>0.0988703799340461</v>
      </c>
      <c r="AJ159" s="52" t="n">
        <v>0.110571245667085</v>
      </c>
      <c r="AK159" s="2"/>
      <c r="AL159" s="3"/>
      <c r="AM159" s="62"/>
    </row>
    <row r="160" customFormat="false" ht="15.95" hidden="false" customHeight="false" outlineLevel="0" collapsed="false">
      <c r="A160" s="23" t="s">
        <v>93</v>
      </c>
      <c r="B160" s="10" t="n">
        <v>0.020812</v>
      </c>
      <c r="C160" s="10" t="n">
        <v>0.0210397</v>
      </c>
      <c r="D160" s="10" t="n">
        <v>0.0218788</v>
      </c>
      <c r="E160" s="10" t="n">
        <v>0.0212181</v>
      </c>
      <c r="F160" s="10" t="n">
        <v>0.0220527</v>
      </c>
      <c r="G160" s="10" t="n">
        <v>0.0215006</v>
      </c>
      <c r="H160" s="10" t="n">
        <v>0.0219453</v>
      </c>
      <c r="I160" s="10" t="n">
        <v>0.02132</v>
      </c>
      <c r="J160" s="10" t="n">
        <v>0.0213968</v>
      </c>
      <c r="K160" s="10" t="n">
        <v>0.0214793</v>
      </c>
      <c r="L160" s="10" t="n">
        <v>0.021336</v>
      </c>
      <c r="M160" s="10" t="n">
        <v>0.02192</v>
      </c>
      <c r="N160" s="10" t="n">
        <v>0.022059</v>
      </c>
      <c r="O160" s="10" t="n">
        <v>0.022287</v>
      </c>
      <c r="P160" s="10" t="n">
        <v>0.024752</v>
      </c>
      <c r="Q160" s="10" t="n">
        <v>0.0241965</v>
      </c>
      <c r="R160" s="10" t="n">
        <v>0.0236808</v>
      </c>
      <c r="S160" s="10" t="n">
        <v>0.0230652</v>
      </c>
      <c r="T160" s="10" t="n">
        <v>0.024099</v>
      </c>
      <c r="U160" s="10" t="n">
        <v>0.0244608</v>
      </c>
      <c r="V160" s="10" t="n">
        <v>0.0242018</v>
      </c>
      <c r="W160" s="37"/>
      <c r="X160" s="38"/>
      <c r="Y160" s="23" t="s">
        <v>95</v>
      </c>
      <c r="Z160" s="52" t="n">
        <v>0.0123107983294817</v>
      </c>
      <c r="AA160" s="52" t="n">
        <v>0.0104745237887396</v>
      </c>
      <c r="AB160" s="52" t="n">
        <v>0.0093365508339136</v>
      </c>
      <c r="AC160" s="52" t="n">
        <v>0.00247057214762289</v>
      </c>
      <c r="AD160" s="52" t="n">
        <v>0.00327514273774716</v>
      </c>
      <c r="AE160" s="52" t="n">
        <v>0.00559653511779871</v>
      </c>
      <c r="AF160" s="37"/>
      <c r="AG160" s="38"/>
      <c r="AH160" s="54" t="s">
        <v>97</v>
      </c>
      <c r="AI160" s="52" t="n">
        <v>0.000160543885700536</v>
      </c>
      <c r="AJ160" s="52" t="s">
        <v>25</v>
      </c>
      <c r="AK160" s="2"/>
      <c r="AL160" s="3"/>
      <c r="AM160" s="62"/>
    </row>
    <row r="161" customFormat="false" ht="15.95" hidden="false" customHeight="false" outlineLevel="0" collapsed="false">
      <c r="A161" s="23" t="s">
        <v>94</v>
      </c>
      <c r="B161" s="10" t="n">
        <v>0.0332700715568624</v>
      </c>
      <c r="C161" s="10" t="n">
        <v>0.0205379964318606</v>
      </c>
      <c r="D161" s="10" t="n">
        <v>0.0300574472143009</v>
      </c>
      <c r="E161" s="10" t="n">
        <v>0.0310000152454114</v>
      </c>
      <c r="F161" s="10" t="n">
        <v>0.0311047450266459</v>
      </c>
      <c r="G161" s="10" t="n">
        <v>0.0206009964209154</v>
      </c>
      <c r="H161" s="10" t="n">
        <v>0.0185849967711622</v>
      </c>
      <c r="I161" s="10" t="n">
        <v>0.0170099970447925</v>
      </c>
      <c r="J161" s="10" t="n">
        <v>0.0193409966398196</v>
      </c>
      <c r="K161" s="10" t="n">
        <v>0.0193409966398196</v>
      </c>
      <c r="L161" s="10" t="n">
        <v>0.0194039966288744</v>
      </c>
      <c r="M161" s="10" t="n">
        <v>0.0346655575886188</v>
      </c>
      <c r="N161" s="10" t="n">
        <v>0.0161909971870803</v>
      </c>
      <c r="O161" s="10" t="n">
        <v>0.0134189976686697</v>
      </c>
      <c r="P161" s="10" t="n">
        <v>0.0142379975263819</v>
      </c>
      <c r="Q161" s="10" t="n">
        <v>0.010334144229992</v>
      </c>
      <c r="R161" s="10" t="n">
        <v>0.0232116778303691</v>
      </c>
      <c r="S161" s="10" t="n">
        <v>0.0231315477179308</v>
      </c>
      <c r="T161" s="10" t="n">
        <v>0.0108604200935564</v>
      </c>
      <c r="U161" s="10" t="n">
        <v>0.0211648979119528</v>
      </c>
      <c r="V161" s="10" t="n">
        <v>0.0123914044239256</v>
      </c>
      <c r="W161" s="37"/>
      <c r="X161" s="38"/>
      <c r="Y161" s="23" t="s">
        <v>96</v>
      </c>
      <c r="Z161" s="52" t="s">
        <v>25</v>
      </c>
      <c r="AA161" s="52" t="n">
        <v>0.000414127823718307</v>
      </c>
      <c r="AB161" s="52" t="n">
        <v>9.75906379338258E-005</v>
      </c>
      <c r="AC161" s="52" t="n">
        <v>0.00150791564115372</v>
      </c>
      <c r="AD161" s="52" t="s">
        <v>25</v>
      </c>
      <c r="AE161" s="52" t="s">
        <v>25</v>
      </c>
      <c r="AF161" s="37"/>
      <c r="AG161" s="38"/>
      <c r="AH161" s="62"/>
      <c r="AI161" s="0"/>
      <c r="AJ161" s="0"/>
      <c r="AK161" s="2"/>
      <c r="AL161" s="3"/>
      <c r="AM161" s="62"/>
    </row>
    <row r="162" customFormat="false" ht="14.1" hidden="false" customHeight="false" outlineLevel="0" collapsed="false">
      <c r="A162" s="23" t="s">
        <v>95</v>
      </c>
      <c r="B162" s="10" t="n">
        <v>0.112738330736399</v>
      </c>
      <c r="C162" s="10" t="n">
        <v>0.126339599253758</v>
      </c>
      <c r="D162" s="10" t="n">
        <v>0.08655986205394</v>
      </c>
      <c r="E162" s="10" t="n">
        <v>0.0864128410864125</v>
      </c>
      <c r="F162" s="10" t="n">
        <v>0.0857182937570586</v>
      </c>
      <c r="G162" s="10" t="n">
        <v>0.126370160356625</v>
      </c>
      <c r="H162" s="10" t="n">
        <v>0.12371898468288</v>
      </c>
      <c r="I162" s="10" t="n">
        <v>0.124987270451876</v>
      </c>
      <c r="J162" s="10" t="n">
        <v>0.124727501077503</v>
      </c>
      <c r="K162" s="10" t="n">
        <v>0.129800644153489</v>
      </c>
      <c r="L162" s="10" t="n">
        <v>0.129204702647575</v>
      </c>
      <c r="M162" s="10" t="n">
        <v>0.0864686076603023</v>
      </c>
      <c r="N162" s="10" t="n">
        <v>0.0857544546458741</v>
      </c>
      <c r="O162" s="10" t="n">
        <v>0.0825684596719496</v>
      </c>
      <c r="P162" s="10" t="n">
        <v>0.0779537331389748</v>
      </c>
      <c r="Q162" s="10" t="n">
        <v>0.0926937375941517</v>
      </c>
      <c r="R162" s="10" t="n">
        <v>0.0740397390907271</v>
      </c>
      <c r="S162" s="10" t="n">
        <v>0.047081667008179</v>
      </c>
      <c r="T162" s="10" t="n">
        <v>0.0922708482846074</v>
      </c>
      <c r="U162" s="10" t="n">
        <v>0.0457936687993823</v>
      </c>
      <c r="V162" s="10" t="n">
        <v>0.0973005317747191</v>
      </c>
      <c r="W162" s="37"/>
      <c r="X162" s="38"/>
      <c r="Y162" s="23" t="s">
        <v>97</v>
      </c>
      <c r="Z162" s="52" t="s">
        <v>25</v>
      </c>
      <c r="AA162" s="52" t="s">
        <v>25</v>
      </c>
      <c r="AB162" s="52" t="s">
        <v>25</v>
      </c>
      <c r="AC162" s="52" t="n">
        <v>0.00902497088132617</v>
      </c>
      <c r="AD162" s="52" t="s">
        <v>25</v>
      </c>
      <c r="AE162" s="52" t="s">
        <v>25</v>
      </c>
      <c r="AF162" s="37"/>
      <c r="AG162" s="38"/>
      <c r="AH162" s="62"/>
      <c r="AI162" s="0"/>
      <c r="AJ162" s="0"/>
      <c r="AK162" s="2"/>
      <c r="AL162" s="3"/>
      <c r="AM162" s="62"/>
    </row>
    <row r="163" customFormat="false" ht="15.95" hidden="false" customHeight="false" outlineLevel="0" collapsed="false">
      <c r="A163" s="23" t="s">
        <v>96</v>
      </c>
      <c r="B163" s="10" t="n">
        <v>0.0051330253943949</v>
      </c>
      <c r="C163" s="10" t="n">
        <v>0.00856142516128963</v>
      </c>
      <c r="D163" s="10" t="n">
        <v>0.00866459741620436</v>
      </c>
      <c r="E163" s="10" t="n">
        <v>0.0053963826498516</v>
      </c>
      <c r="F163" s="10" t="n">
        <v>0.00546588928085217</v>
      </c>
      <c r="G163" s="10" t="n">
        <v>0.00786046819652199</v>
      </c>
      <c r="H163" s="10" t="n">
        <v>0.00870651959774638</v>
      </c>
      <c r="I163" s="10" t="n">
        <v>0.00506775757040342</v>
      </c>
      <c r="J163" s="10" t="n">
        <v>0.00891404157308729</v>
      </c>
      <c r="K163" s="10" t="n">
        <v>0.0076019206789333</v>
      </c>
      <c r="L163" s="10" t="n">
        <v>0.0106899512085586</v>
      </c>
      <c r="M163" s="10" t="n">
        <v>0.00608346390869821</v>
      </c>
      <c r="N163" s="10" t="n">
        <v>0.0103949169494487</v>
      </c>
      <c r="O163" s="10" t="n">
        <v>0.0131192138343243</v>
      </c>
      <c r="P163" s="10" t="n">
        <v>0.0152728255071907</v>
      </c>
      <c r="Q163" s="10" t="n">
        <v>0.0131077877300339</v>
      </c>
      <c r="R163" s="10" t="n">
        <v>0.00944665523266118</v>
      </c>
      <c r="S163" s="10" t="n">
        <v>0.00550167457975477</v>
      </c>
      <c r="T163" s="10" t="n">
        <v>0.0123639372558148</v>
      </c>
      <c r="U163" s="10" t="n">
        <v>0.00949630054704525</v>
      </c>
      <c r="V163" s="10" t="n">
        <v>0.00930602027367304</v>
      </c>
      <c r="W163" s="37"/>
      <c r="X163" s="38"/>
      <c r="Y163" s="62"/>
      <c r="Z163" s="37"/>
      <c r="AC163" s="37"/>
      <c r="AD163" s="37"/>
      <c r="AE163" s="37"/>
      <c r="AF163" s="37"/>
      <c r="AG163" s="38"/>
      <c r="AH163" s="62"/>
      <c r="AI163" s="0"/>
      <c r="AJ163" s="0"/>
      <c r="AK163" s="2"/>
      <c r="AL163" s="3"/>
      <c r="AM163" s="62"/>
    </row>
    <row r="164" customFormat="false" ht="14.1" hidden="false" customHeight="false" outlineLevel="0" collapsed="false">
      <c r="A164" s="23" t="s">
        <v>97</v>
      </c>
      <c r="B164" s="10" t="n">
        <v>0.0114116665477967</v>
      </c>
      <c r="C164" s="10" t="s">
        <v>25</v>
      </c>
      <c r="D164" s="10" t="s">
        <v>25</v>
      </c>
      <c r="E164" s="10" t="s">
        <v>25</v>
      </c>
      <c r="F164" s="10" t="s">
        <v>25</v>
      </c>
      <c r="G164" s="10" t="n">
        <v>0.0192930902281692</v>
      </c>
      <c r="H164" s="10" t="n">
        <v>0.00394505305566664</v>
      </c>
      <c r="I164" s="10" t="s">
        <v>25</v>
      </c>
      <c r="J164" s="10" t="s">
        <v>25</v>
      </c>
      <c r="K164" s="10" t="n">
        <v>0.00191679941370303</v>
      </c>
      <c r="L164" s="10" t="n">
        <v>0.0187581289995468</v>
      </c>
      <c r="M164" s="10" t="s">
        <v>25</v>
      </c>
      <c r="N164" s="10" t="n">
        <v>0.00406634318921055</v>
      </c>
      <c r="O164" s="10" t="s">
        <v>25</v>
      </c>
      <c r="P164" s="10" t="n">
        <v>0.00465810181788576</v>
      </c>
      <c r="Q164" s="10" t="s">
        <v>25</v>
      </c>
      <c r="R164" s="10" t="n">
        <v>0.0125128407614865</v>
      </c>
      <c r="S164" s="10" t="s">
        <v>25</v>
      </c>
      <c r="T164" s="10" t="s">
        <v>25</v>
      </c>
      <c r="U164" s="10" t="s">
        <v>25</v>
      </c>
      <c r="V164" s="10" t="s">
        <v>25</v>
      </c>
      <c r="W164" s="37"/>
      <c r="X164" s="38"/>
      <c r="Y164" s="62"/>
      <c r="Z164" s="37"/>
      <c r="AC164" s="37"/>
      <c r="AD164" s="37"/>
      <c r="AE164" s="37"/>
      <c r="AF164" s="37"/>
      <c r="AG164" s="38"/>
      <c r="AH164" s="62"/>
      <c r="AI164" s="0"/>
      <c r="AJ164" s="0"/>
      <c r="AK164" s="2"/>
      <c r="AL164" s="3"/>
      <c r="AM164" s="62"/>
    </row>
  </sheetData>
  <mergeCells count="4">
    <mergeCell ref="B3:V3"/>
    <mergeCell ref="Z3:AE3"/>
    <mergeCell ref="AI3:AJ3"/>
    <mergeCell ref="AN3:AR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25.39"/>
    <col collapsed="false" customWidth="true" hidden="false" outlineLevel="0" max="7" min="2" style="0" width="15.25"/>
    <col collapsed="false" customWidth="false" hidden="false" outlineLevel="0" max="9" min="9" style="2" width="11.57"/>
    <col collapsed="false" customWidth="false" hidden="false" outlineLevel="0" max="10" min="10" style="3" width="11.57"/>
    <col collapsed="false" customWidth="true" hidden="false" outlineLevel="0" max="26" min="19" style="0" width="15.25"/>
    <col collapsed="false" customWidth="true" hidden="false" outlineLevel="0" max="27" min="27" style="2" width="15.25"/>
    <col collapsed="false" customWidth="true" hidden="false" outlineLevel="0" max="28" min="28" style="3" width="15.25"/>
    <col collapsed="false" customWidth="true" hidden="false" outlineLevel="0" max="36" min="29" style="0" width="15.25"/>
    <col collapsed="false" customWidth="true" hidden="false" outlineLevel="0" max="37" min="37" style="2" width="15.25"/>
    <col collapsed="false" customWidth="true" hidden="false" outlineLevel="0" max="38" min="38" style="3" width="15.25"/>
    <col collapsed="false" customWidth="true" hidden="false" outlineLevel="0" max="39" min="39" style="0" width="15.25"/>
    <col collapsed="false" customWidth="true" hidden="false" outlineLevel="0" max="40" min="40" style="2" width="16.74"/>
  </cols>
  <sheetData>
    <row r="1" customFormat="false" ht="14.1" hidden="false" customHeight="false" outlineLevel="0" collapsed="false">
      <c r="A1" s="39" t="s">
        <v>636</v>
      </c>
      <c r="K1" s="2"/>
      <c r="AC1" s="2"/>
      <c r="AM1" s="2"/>
      <c r="AN1" s="0"/>
    </row>
    <row r="2" customFormat="false" ht="14.1" hidden="false" customHeight="false" outlineLevel="0" collapsed="false">
      <c r="A2" s="1" t="s">
        <v>1</v>
      </c>
    </row>
    <row r="3" s="39" customFormat="true" ht="14.1" hidden="false" customHeight="false" outlineLevel="0" collapsed="false">
      <c r="B3" s="40" t="s">
        <v>3</v>
      </c>
      <c r="C3" s="40"/>
      <c r="D3" s="40"/>
      <c r="E3" s="40"/>
      <c r="F3" s="40"/>
      <c r="G3" s="40"/>
      <c r="H3" s="40"/>
      <c r="I3" s="1"/>
      <c r="J3" s="5"/>
      <c r="L3" s="40" t="s">
        <v>2</v>
      </c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1"/>
      <c r="AB3" s="5"/>
      <c r="AD3" s="40" t="s">
        <v>119</v>
      </c>
      <c r="AE3" s="40"/>
      <c r="AF3" s="40"/>
      <c r="AG3" s="40"/>
      <c r="AH3" s="40"/>
      <c r="AI3" s="40"/>
      <c r="AJ3" s="40"/>
      <c r="AK3" s="1"/>
      <c r="AL3" s="5"/>
      <c r="AN3" s="39" t="s">
        <v>637</v>
      </c>
    </row>
    <row r="4" s="39" customFormat="true" ht="14.1" hidden="false" customHeight="false" outlineLevel="0" collapsed="false">
      <c r="A4" s="39" t="s">
        <v>4</v>
      </c>
      <c r="B4" s="39" t="s">
        <v>638</v>
      </c>
      <c r="C4" s="39" t="s">
        <v>639</v>
      </c>
      <c r="D4" s="39" t="s">
        <v>640</v>
      </c>
      <c r="E4" s="39" t="s">
        <v>641</v>
      </c>
      <c r="F4" s="39" t="s">
        <v>642</v>
      </c>
      <c r="G4" s="39" t="s">
        <v>643</v>
      </c>
      <c r="H4" s="39" t="s">
        <v>644</v>
      </c>
      <c r="I4" s="1"/>
      <c r="J4" s="5"/>
      <c r="K4" s="39" t="s">
        <v>4</v>
      </c>
      <c r="L4" s="39" t="s">
        <v>645</v>
      </c>
      <c r="M4" s="39" t="s">
        <v>646</v>
      </c>
      <c r="N4" s="39" t="s">
        <v>647</v>
      </c>
      <c r="O4" s="39" t="s">
        <v>648</v>
      </c>
      <c r="P4" s="39" t="s">
        <v>649</v>
      </c>
      <c r="Q4" s="39" t="s">
        <v>650</v>
      </c>
      <c r="R4" s="39" t="s">
        <v>651</v>
      </c>
      <c r="S4" s="39" t="s">
        <v>652</v>
      </c>
      <c r="T4" s="39" t="s">
        <v>653</v>
      </c>
      <c r="U4" s="39" t="s">
        <v>654</v>
      </c>
      <c r="V4" s="39" t="s">
        <v>655</v>
      </c>
      <c r="W4" s="39" t="s">
        <v>656</v>
      </c>
      <c r="X4" s="39" t="s">
        <v>657</v>
      </c>
      <c r="Y4" s="39" t="s">
        <v>658</v>
      </c>
      <c r="Z4" s="39" t="s">
        <v>659</v>
      </c>
      <c r="AA4" s="1"/>
      <c r="AB4" s="5"/>
      <c r="AC4" s="39" t="s">
        <v>4</v>
      </c>
      <c r="AD4" s="39" t="s">
        <v>660</v>
      </c>
      <c r="AE4" s="39" t="s">
        <v>661</v>
      </c>
      <c r="AF4" s="39" t="s">
        <v>662</v>
      </c>
      <c r="AG4" s="39" t="s">
        <v>663</v>
      </c>
      <c r="AH4" s="39" t="s">
        <v>664</v>
      </c>
      <c r="AI4" s="39" t="s">
        <v>665</v>
      </c>
      <c r="AJ4" s="39" t="s">
        <v>666</v>
      </c>
      <c r="AK4" s="1"/>
      <c r="AL4" s="5"/>
      <c r="AM4" s="39" t="s">
        <v>4</v>
      </c>
      <c r="AN4" s="39" t="s">
        <v>667</v>
      </c>
    </row>
    <row r="5" s="39" customFormat="true" ht="14.1" hidden="false" customHeight="false" outlineLevel="0" collapsed="false">
      <c r="A5" s="39" t="s">
        <v>13</v>
      </c>
      <c r="B5" s="39" t="s">
        <v>668</v>
      </c>
      <c r="C5" s="39" t="s">
        <v>669</v>
      </c>
      <c r="D5" s="39" t="s">
        <v>670</v>
      </c>
      <c r="E5" s="39" t="s">
        <v>671</v>
      </c>
      <c r="F5" s="39" t="s">
        <v>672</v>
      </c>
      <c r="G5" s="39" t="s">
        <v>673</v>
      </c>
      <c r="H5" s="39" t="s">
        <v>674</v>
      </c>
      <c r="I5" s="1"/>
      <c r="J5" s="5"/>
      <c r="K5" s="39" t="s">
        <v>13</v>
      </c>
      <c r="L5" s="39" t="s">
        <v>675</v>
      </c>
      <c r="M5" s="39" t="s">
        <v>676</v>
      </c>
      <c r="N5" s="39" t="s">
        <v>677</v>
      </c>
      <c r="O5" s="39" t="s">
        <v>678</v>
      </c>
      <c r="P5" s="39" t="s">
        <v>679</v>
      </c>
      <c r="Q5" s="39" t="s">
        <v>680</v>
      </c>
      <c r="R5" s="39" t="s">
        <v>681</v>
      </c>
      <c r="S5" s="39" t="s">
        <v>682</v>
      </c>
      <c r="T5" s="39" t="s">
        <v>683</v>
      </c>
      <c r="U5" s="39" t="s">
        <v>684</v>
      </c>
      <c r="V5" s="39" t="s">
        <v>685</v>
      </c>
      <c r="W5" s="39" t="s">
        <v>686</v>
      </c>
      <c r="X5" s="39" t="s">
        <v>687</v>
      </c>
      <c r="Y5" s="39" t="s">
        <v>688</v>
      </c>
      <c r="Z5" s="39" t="s">
        <v>689</v>
      </c>
      <c r="AA5" s="1"/>
      <c r="AB5" s="5"/>
      <c r="AC5" s="39" t="s">
        <v>13</v>
      </c>
      <c r="AD5" s="39" t="s">
        <v>690</v>
      </c>
      <c r="AE5" s="39" t="s">
        <v>691</v>
      </c>
      <c r="AF5" s="39" t="s">
        <v>692</v>
      </c>
      <c r="AG5" s="39" t="s">
        <v>693</v>
      </c>
      <c r="AH5" s="39" t="s">
        <v>694</v>
      </c>
      <c r="AI5" s="39" t="s">
        <v>695</v>
      </c>
      <c r="AJ5" s="39" t="s">
        <v>696</v>
      </c>
      <c r="AK5" s="1"/>
      <c r="AL5" s="5"/>
      <c r="AM5" s="39" t="s">
        <v>13</v>
      </c>
      <c r="AN5" s="39" t="s">
        <v>697</v>
      </c>
    </row>
    <row r="6" customFormat="false" ht="14.1" hidden="false" customHeight="false" outlineLevel="0" collapsed="false">
      <c r="A6" s="6" t="s">
        <v>22</v>
      </c>
      <c r="B6" s="7" t="n">
        <v>2448.07</v>
      </c>
      <c r="C6" s="7" t="n">
        <v>2568.76</v>
      </c>
      <c r="D6" s="7" t="n">
        <v>85959.55</v>
      </c>
      <c r="E6" s="7" t="n">
        <v>64354.89</v>
      </c>
      <c r="F6" s="7" t="n">
        <v>4570.5</v>
      </c>
      <c r="G6" s="7" t="n">
        <v>1682.8</v>
      </c>
      <c r="H6" s="7" t="n">
        <v>2511.6</v>
      </c>
      <c r="I6" s="7"/>
      <c r="J6" s="8"/>
      <c r="K6" s="6" t="s">
        <v>22</v>
      </c>
      <c r="L6" s="7" t="n">
        <v>190372.7</v>
      </c>
      <c r="M6" s="7" t="n">
        <v>177564.34</v>
      </c>
      <c r="N6" s="7" t="n">
        <v>140899.88</v>
      </c>
      <c r="O6" s="7" t="n">
        <v>173379.66</v>
      </c>
      <c r="P6" s="7" t="n">
        <v>152817.5</v>
      </c>
      <c r="Q6" s="7" t="n">
        <v>162626.67</v>
      </c>
      <c r="R6" s="7" t="n">
        <v>180106.56</v>
      </c>
      <c r="S6" s="7" t="n">
        <v>20235.88</v>
      </c>
      <c r="T6" s="7" t="n">
        <v>70121.3</v>
      </c>
      <c r="U6" s="7" t="n">
        <v>115791.05</v>
      </c>
      <c r="V6" s="7" t="n">
        <v>144509.58</v>
      </c>
      <c r="W6" s="7" t="n">
        <v>112757.53</v>
      </c>
      <c r="X6" s="7" t="n">
        <v>131695.44</v>
      </c>
      <c r="Y6" s="7" t="n">
        <v>124804.64</v>
      </c>
      <c r="Z6" s="7" t="n">
        <v>79286.59</v>
      </c>
      <c r="AA6" s="7"/>
      <c r="AB6" s="8"/>
      <c r="AC6" s="6" t="s">
        <v>22</v>
      </c>
      <c r="AD6" s="7" t="n">
        <v>236927.67</v>
      </c>
      <c r="AE6" s="7" t="n">
        <v>248995.16</v>
      </c>
      <c r="AF6" s="7" t="n">
        <v>223244.47</v>
      </c>
      <c r="AG6" s="7" t="n">
        <v>156029.84</v>
      </c>
      <c r="AH6" s="7" t="n">
        <v>161000.33</v>
      </c>
      <c r="AI6" s="7" t="n">
        <v>195908.33</v>
      </c>
      <c r="AJ6" s="7" t="n">
        <v>246508.05</v>
      </c>
      <c r="AK6" s="7"/>
      <c r="AL6" s="8"/>
      <c r="AM6" s="6" t="s">
        <v>22</v>
      </c>
      <c r="AN6" s="7" t="n">
        <v>6911.49</v>
      </c>
    </row>
    <row r="7" customFormat="false" ht="14.1" hidden="false" customHeight="false" outlineLevel="0" collapsed="false">
      <c r="A7" s="6" t="s">
        <v>23</v>
      </c>
      <c r="B7" s="7" t="n">
        <v>193148.7</v>
      </c>
      <c r="C7" s="7" t="n">
        <v>188786.45</v>
      </c>
      <c r="D7" s="7" t="n">
        <v>168952.13</v>
      </c>
      <c r="E7" s="7" t="n">
        <v>170956.83</v>
      </c>
      <c r="F7" s="7" t="n">
        <v>186608.33</v>
      </c>
      <c r="G7" s="7" t="n">
        <v>190456.25</v>
      </c>
      <c r="H7" s="7" t="n">
        <v>160971.73</v>
      </c>
      <c r="I7" s="7"/>
      <c r="J7" s="8"/>
      <c r="K7" s="6" t="s">
        <v>23</v>
      </c>
      <c r="L7" s="7" t="n">
        <v>10193.84</v>
      </c>
      <c r="M7" s="7" t="n">
        <v>11012.78</v>
      </c>
      <c r="N7" s="7" t="n">
        <v>22996.23</v>
      </c>
      <c r="O7" s="7" t="n">
        <v>18831.24</v>
      </c>
      <c r="P7" s="7" t="n">
        <v>24685.49</v>
      </c>
      <c r="Q7" s="7" t="n">
        <v>20029.65</v>
      </c>
      <c r="R7" s="7" t="n">
        <v>10334.78</v>
      </c>
      <c r="S7" s="7" t="n">
        <v>6265</v>
      </c>
      <c r="T7" s="7" t="n">
        <v>8349.26</v>
      </c>
      <c r="U7" s="7" t="n">
        <v>10770.84</v>
      </c>
      <c r="V7" s="7" t="n">
        <v>26524.32</v>
      </c>
      <c r="W7" s="7" t="n">
        <v>18021.05</v>
      </c>
      <c r="X7" s="7" t="n">
        <v>9091.44</v>
      </c>
      <c r="Y7" s="7" t="n">
        <v>6636.15</v>
      </c>
      <c r="Z7" s="7" t="n">
        <v>10764.48</v>
      </c>
      <c r="AA7" s="7"/>
      <c r="AB7" s="8"/>
      <c r="AC7" s="6" t="s">
        <v>23</v>
      </c>
      <c r="AD7" s="7" t="n">
        <v>156.09</v>
      </c>
      <c r="AE7" s="7" t="n">
        <v>110.05</v>
      </c>
      <c r="AF7" s="7" t="n">
        <v>83.67</v>
      </c>
      <c r="AG7" s="7" t="n">
        <v>61.38</v>
      </c>
      <c r="AH7" s="7" t="n">
        <v>74.81</v>
      </c>
      <c r="AI7" s="7" t="n">
        <v>79.39</v>
      </c>
      <c r="AJ7" s="7" t="n">
        <v>106.66</v>
      </c>
      <c r="AK7" s="7"/>
      <c r="AL7" s="8"/>
      <c r="AM7" s="6" t="s">
        <v>23</v>
      </c>
      <c r="AN7" s="7" t="n">
        <v>13988.09</v>
      </c>
    </row>
    <row r="8" customFormat="false" ht="14.1" hidden="false" customHeight="false" outlineLevel="0" collapsed="false">
      <c r="A8" s="6" t="s">
        <v>24</v>
      </c>
      <c r="B8" s="7" t="n">
        <v>336.8</v>
      </c>
      <c r="C8" s="7" t="n">
        <v>291.29</v>
      </c>
      <c r="D8" s="7" t="n">
        <v>260.69</v>
      </c>
      <c r="E8" s="7" t="n">
        <v>259.01</v>
      </c>
      <c r="F8" s="7" t="n">
        <v>313.42</v>
      </c>
      <c r="G8" s="7" t="n">
        <v>376.28</v>
      </c>
      <c r="H8" s="7" t="n">
        <v>1099.89</v>
      </c>
      <c r="I8" s="7"/>
      <c r="J8" s="8"/>
      <c r="K8" s="6" t="s">
        <v>24</v>
      </c>
      <c r="L8" s="7" t="s">
        <v>25</v>
      </c>
      <c r="M8" s="7" t="s">
        <v>25</v>
      </c>
      <c r="N8" s="7" t="s">
        <v>25</v>
      </c>
      <c r="O8" s="7" t="n">
        <v>2.14</v>
      </c>
      <c r="P8" s="7" t="s">
        <v>25</v>
      </c>
      <c r="Q8" s="7" t="s">
        <v>25</v>
      </c>
      <c r="R8" s="7" t="s">
        <v>25</v>
      </c>
      <c r="S8" s="7" t="n">
        <v>145.91</v>
      </c>
      <c r="T8" s="7" t="n">
        <v>1.61</v>
      </c>
      <c r="U8" s="7" t="n">
        <v>113.52</v>
      </c>
      <c r="V8" s="7" t="s">
        <v>25</v>
      </c>
      <c r="W8" s="7" t="s">
        <v>25</v>
      </c>
      <c r="X8" s="7" t="s">
        <v>25</v>
      </c>
      <c r="Y8" s="7" t="s">
        <v>25</v>
      </c>
      <c r="Z8" s="7" t="s">
        <v>25</v>
      </c>
      <c r="AA8" s="7"/>
      <c r="AB8" s="8"/>
      <c r="AC8" s="6" t="s">
        <v>24</v>
      </c>
      <c r="AD8" s="7" t="s">
        <v>25</v>
      </c>
      <c r="AE8" s="7" t="s">
        <v>25</v>
      </c>
      <c r="AF8" s="7" t="s">
        <v>25</v>
      </c>
      <c r="AG8" s="7" t="s">
        <v>25</v>
      </c>
      <c r="AH8" s="7" t="s">
        <v>25</v>
      </c>
      <c r="AI8" s="7" t="s">
        <v>25</v>
      </c>
      <c r="AJ8" s="7" t="s">
        <v>25</v>
      </c>
      <c r="AK8" s="7"/>
      <c r="AL8" s="8"/>
      <c r="AM8" s="6" t="s">
        <v>24</v>
      </c>
      <c r="AN8" s="7" t="n">
        <v>5.12</v>
      </c>
    </row>
    <row r="9" customFormat="false" ht="14.1" hidden="false" customHeight="false" outlineLevel="0" collapsed="false">
      <c r="A9" s="6" t="s">
        <v>26</v>
      </c>
      <c r="B9" s="7" t="n">
        <v>131519.3</v>
      </c>
      <c r="C9" s="7" t="n">
        <v>128396.06</v>
      </c>
      <c r="D9" s="7" t="n">
        <v>128052.99</v>
      </c>
      <c r="E9" s="7" t="n">
        <v>130075.6</v>
      </c>
      <c r="F9" s="7" t="n">
        <v>124972.63</v>
      </c>
      <c r="G9" s="7" t="n">
        <v>131755.14</v>
      </c>
      <c r="H9" s="7" t="n">
        <v>118618.93</v>
      </c>
      <c r="I9" s="7"/>
      <c r="J9" s="8"/>
      <c r="K9" s="6" t="s">
        <v>26</v>
      </c>
      <c r="L9" s="7" t="n">
        <v>35613.55</v>
      </c>
      <c r="M9" s="7" t="n">
        <v>41938.66</v>
      </c>
      <c r="N9" s="7" t="n">
        <v>115988.84</v>
      </c>
      <c r="O9" s="7" t="n">
        <v>102080.75</v>
      </c>
      <c r="P9" s="7" t="n">
        <v>121148.98</v>
      </c>
      <c r="Q9" s="7" t="n">
        <v>111843.58</v>
      </c>
      <c r="R9" s="7" t="n">
        <v>43353.77</v>
      </c>
      <c r="S9" s="7" t="n">
        <v>65187.88</v>
      </c>
      <c r="T9" s="7" t="n">
        <v>61035.47</v>
      </c>
      <c r="U9" s="7" t="n">
        <v>41481.25</v>
      </c>
      <c r="V9" s="7" t="n">
        <v>121978.02</v>
      </c>
      <c r="W9" s="7" t="n">
        <v>84070.27</v>
      </c>
      <c r="X9" s="7" t="n">
        <v>34319.95</v>
      </c>
      <c r="Y9" s="7" t="n">
        <v>22756.08</v>
      </c>
      <c r="Z9" s="7" t="n">
        <v>95348.27</v>
      </c>
      <c r="AA9" s="7"/>
      <c r="AB9" s="8"/>
      <c r="AC9" s="6" t="s">
        <v>26</v>
      </c>
      <c r="AD9" s="7" t="n">
        <v>1648.82</v>
      </c>
      <c r="AE9" s="7" t="n">
        <v>1369.87</v>
      </c>
      <c r="AF9" s="7" t="n">
        <v>1186.27</v>
      </c>
      <c r="AG9" s="7" t="n">
        <v>933.01</v>
      </c>
      <c r="AH9" s="7" t="n">
        <v>1698.42</v>
      </c>
      <c r="AI9" s="7" t="n">
        <v>1433.04</v>
      </c>
      <c r="AJ9" s="7" t="n">
        <v>1286.39</v>
      </c>
      <c r="AK9" s="7"/>
      <c r="AL9" s="8"/>
      <c r="AM9" s="6" t="s">
        <v>26</v>
      </c>
      <c r="AN9" s="7" t="n">
        <v>1829.5</v>
      </c>
    </row>
    <row r="10" customFormat="false" ht="14.1" hidden="false" customHeight="false" outlineLevel="0" collapsed="false">
      <c r="A10" s="6" t="s">
        <v>27</v>
      </c>
      <c r="B10" s="7" t="n">
        <v>1.23</v>
      </c>
      <c r="C10" s="7" t="n">
        <v>1.19</v>
      </c>
      <c r="D10" s="7" t="n">
        <v>33.78</v>
      </c>
      <c r="E10" s="7" t="n">
        <v>26.28</v>
      </c>
      <c r="F10" s="7" t="n">
        <v>1.54</v>
      </c>
      <c r="G10" s="7" t="n">
        <v>0.95</v>
      </c>
      <c r="H10" s="7" t="n">
        <v>8.34</v>
      </c>
      <c r="I10" s="7"/>
      <c r="J10" s="8"/>
      <c r="K10" s="6" t="s">
        <v>27</v>
      </c>
      <c r="L10" s="7" t="n">
        <v>64.96</v>
      </c>
      <c r="M10" s="7" t="n">
        <v>66.45</v>
      </c>
      <c r="N10" s="7" t="n">
        <v>112.04</v>
      </c>
      <c r="O10" s="7" t="n">
        <v>107.77</v>
      </c>
      <c r="P10" s="7" t="n">
        <v>128.45</v>
      </c>
      <c r="Q10" s="7" t="n">
        <v>110.49</v>
      </c>
      <c r="R10" s="7" t="n">
        <v>63.66</v>
      </c>
      <c r="S10" s="7" t="n">
        <v>67.06</v>
      </c>
      <c r="T10" s="7" t="n">
        <v>70.93</v>
      </c>
      <c r="U10" s="7" t="n">
        <v>63.77</v>
      </c>
      <c r="V10" s="7" t="n">
        <v>136.47</v>
      </c>
      <c r="W10" s="7" t="n">
        <v>92.85</v>
      </c>
      <c r="X10" s="7" t="n">
        <v>58.39</v>
      </c>
      <c r="Y10" s="7" t="n">
        <v>41.95</v>
      </c>
      <c r="Z10" s="7" t="n">
        <v>107.38</v>
      </c>
      <c r="AA10" s="7"/>
      <c r="AB10" s="8"/>
      <c r="AC10" s="6" t="s">
        <v>27</v>
      </c>
      <c r="AD10" s="7" t="n">
        <v>5.47</v>
      </c>
      <c r="AE10" s="7" t="n">
        <v>5.84</v>
      </c>
      <c r="AF10" s="7" t="n">
        <v>4.83</v>
      </c>
      <c r="AG10" s="7" t="n">
        <v>3.79</v>
      </c>
      <c r="AH10" s="7" t="n">
        <v>5.79</v>
      </c>
      <c r="AI10" s="7" t="n">
        <v>5.61</v>
      </c>
      <c r="AJ10" s="7" t="n">
        <v>5.43</v>
      </c>
      <c r="AK10" s="7"/>
      <c r="AL10" s="8"/>
      <c r="AM10" s="6" t="s">
        <v>27</v>
      </c>
      <c r="AN10" s="7" t="n">
        <v>14.05</v>
      </c>
    </row>
    <row r="11" customFormat="false" ht="14.1" hidden="false" customHeight="false" outlineLevel="0" collapsed="false">
      <c r="A11" s="6" t="s">
        <v>28</v>
      </c>
      <c r="B11" s="7" t="n">
        <v>537.38</v>
      </c>
      <c r="C11" s="7" t="n">
        <v>564.48</v>
      </c>
      <c r="D11" s="7" t="n">
        <v>5216.41</v>
      </c>
      <c r="E11" s="7" t="n">
        <v>3595.52</v>
      </c>
      <c r="F11" s="7" t="n">
        <v>775.94</v>
      </c>
      <c r="G11" s="7" t="n">
        <v>491.63</v>
      </c>
      <c r="H11" s="7" t="n">
        <v>1310.83</v>
      </c>
      <c r="I11" s="7"/>
      <c r="J11" s="8"/>
      <c r="K11" s="6" t="s">
        <v>28</v>
      </c>
      <c r="L11" s="7" t="n">
        <v>4786.53</v>
      </c>
      <c r="M11" s="7" t="n">
        <v>4959.67</v>
      </c>
      <c r="N11" s="7" t="n">
        <v>10912.08</v>
      </c>
      <c r="O11" s="7" t="n">
        <v>9275.49</v>
      </c>
      <c r="P11" s="7" t="n">
        <v>12310.04</v>
      </c>
      <c r="Q11" s="7" t="n">
        <v>9832.37</v>
      </c>
      <c r="R11" s="7" t="n">
        <v>4849.12</v>
      </c>
      <c r="S11" s="7" t="n">
        <v>25796.28</v>
      </c>
      <c r="T11" s="7" t="n">
        <v>7243.05</v>
      </c>
      <c r="U11" s="7" t="n">
        <v>6602.87</v>
      </c>
      <c r="V11" s="7" t="n">
        <v>12389.77</v>
      </c>
      <c r="W11" s="7" t="n">
        <v>8286.6</v>
      </c>
      <c r="X11" s="7" t="n">
        <v>4245.95</v>
      </c>
      <c r="Y11" s="7" t="n">
        <v>3058.51</v>
      </c>
      <c r="Z11" s="7" t="n">
        <v>9213.23</v>
      </c>
      <c r="AA11" s="7"/>
      <c r="AB11" s="8"/>
      <c r="AC11" s="6" t="s">
        <v>28</v>
      </c>
      <c r="AD11" s="7" t="n">
        <v>169.47</v>
      </c>
      <c r="AE11" s="7" t="n">
        <v>144.52</v>
      </c>
      <c r="AF11" s="7" t="n">
        <v>124.13</v>
      </c>
      <c r="AG11" s="7" t="n">
        <v>119.07</v>
      </c>
      <c r="AH11" s="7" t="n">
        <v>192.65</v>
      </c>
      <c r="AI11" s="7" t="n">
        <v>147.65</v>
      </c>
      <c r="AJ11" s="7" t="n">
        <v>139.22</v>
      </c>
      <c r="AK11" s="7"/>
      <c r="AL11" s="8"/>
      <c r="AM11" s="6" t="s">
        <v>28</v>
      </c>
      <c r="AN11" s="7" t="n">
        <v>155165.05</v>
      </c>
    </row>
    <row r="12" customFormat="false" ht="14.1" hidden="false" customHeight="false" outlineLevel="0" collapsed="false">
      <c r="A12" s="6" t="s">
        <v>29</v>
      </c>
      <c r="B12" s="7" t="n">
        <v>2.18</v>
      </c>
      <c r="C12" s="7" t="n">
        <v>2.08</v>
      </c>
      <c r="D12" s="7" t="n">
        <v>71.39</v>
      </c>
      <c r="E12" s="7" t="n">
        <v>57.44</v>
      </c>
      <c r="F12" s="7" t="n">
        <v>3.91</v>
      </c>
      <c r="G12" s="7" t="n">
        <v>1.26</v>
      </c>
      <c r="H12" s="7" t="n">
        <v>4.33</v>
      </c>
      <c r="I12" s="7"/>
      <c r="J12" s="8"/>
      <c r="K12" s="6" t="s">
        <v>29</v>
      </c>
      <c r="L12" s="7" t="n">
        <v>344.3</v>
      </c>
      <c r="M12" s="7" t="n">
        <v>309.46</v>
      </c>
      <c r="N12" s="7" t="n">
        <v>414.09</v>
      </c>
      <c r="O12" s="7" t="n">
        <v>488.65</v>
      </c>
      <c r="P12" s="7" t="n">
        <v>448.85</v>
      </c>
      <c r="Q12" s="7" t="n">
        <v>501.03</v>
      </c>
      <c r="R12" s="7" t="n">
        <v>339.05</v>
      </c>
      <c r="S12" s="7" t="n">
        <v>15.53</v>
      </c>
      <c r="T12" s="7" t="n">
        <v>62.26</v>
      </c>
      <c r="U12" s="7" t="n">
        <v>124.48</v>
      </c>
      <c r="V12" s="7" t="n">
        <v>505.15</v>
      </c>
      <c r="W12" s="7" t="n">
        <v>387.34</v>
      </c>
      <c r="X12" s="7" t="n">
        <v>331.49</v>
      </c>
      <c r="Y12" s="7" t="n">
        <v>259.54</v>
      </c>
      <c r="Z12" s="7" t="n">
        <v>57.13</v>
      </c>
      <c r="AA12" s="7"/>
      <c r="AB12" s="8"/>
      <c r="AC12" s="6" t="s">
        <v>29</v>
      </c>
      <c r="AD12" s="7" t="n">
        <v>66.23</v>
      </c>
      <c r="AE12" s="7" t="n">
        <v>67.58</v>
      </c>
      <c r="AF12" s="7" t="n">
        <v>59.43</v>
      </c>
      <c r="AG12" s="7" t="n">
        <v>41.16</v>
      </c>
      <c r="AH12" s="7" t="n">
        <v>30.22</v>
      </c>
      <c r="AI12" s="7" t="n">
        <v>58.48</v>
      </c>
      <c r="AJ12" s="7" t="n">
        <v>66.44</v>
      </c>
      <c r="AK12" s="7"/>
      <c r="AL12" s="8"/>
      <c r="AM12" s="6" t="s">
        <v>29</v>
      </c>
      <c r="AN12" s="7" t="n">
        <v>854.63</v>
      </c>
    </row>
    <row r="13" customFormat="false" ht="14.1" hidden="false" customHeight="false" outlineLevel="0" collapsed="false">
      <c r="A13" s="6" t="s">
        <v>30</v>
      </c>
      <c r="B13" s="7" t="n">
        <v>7.6</v>
      </c>
      <c r="C13" s="7" t="n">
        <v>6.34</v>
      </c>
      <c r="D13" s="7" t="n">
        <v>1567.1</v>
      </c>
      <c r="E13" s="7" t="n">
        <v>1156.19</v>
      </c>
      <c r="F13" s="7" t="n">
        <v>53.5</v>
      </c>
      <c r="G13" s="7" t="n">
        <v>7.34</v>
      </c>
      <c r="H13" s="7" t="n">
        <v>52.28</v>
      </c>
      <c r="I13" s="7"/>
      <c r="J13" s="8"/>
      <c r="K13" s="6" t="s">
        <v>30</v>
      </c>
      <c r="L13" s="7" t="n">
        <v>4689.25</v>
      </c>
      <c r="M13" s="7" t="n">
        <v>4357.23</v>
      </c>
      <c r="N13" s="7" t="n">
        <v>6087.76</v>
      </c>
      <c r="O13" s="7" t="n">
        <v>6404.14</v>
      </c>
      <c r="P13" s="7" t="n">
        <v>6475.27</v>
      </c>
      <c r="Q13" s="7" t="n">
        <v>6489.94</v>
      </c>
      <c r="R13" s="7" t="n">
        <v>4622.47</v>
      </c>
      <c r="S13" s="7" t="n">
        <v>599.45</v>
      </c>
      <c r="T13" s="7" t="n">
        <v>1440.51</v>
      </c>
      <c r="U13" s="7" t="n">
        <v>2807.36</v>
      </c>
      <c r="V13" s="7" t="n">
        <v>7470.93</v>
      </c>
      <c r="W13" s="7" t="n">
        <v>5387.8</v>
      </c>
      <c r="X13" s="7" t="n">
        <v>4603.5</v>
      </c>
      <c r="Y13" s="7" t="n">
        <v>3868.28</v>
      </c>
      <c r="Z13" s="7" t="n">
        <v>1572.82</v>
      </c>
      <c r="AA13" s="7"/>
      <c r="AB13" s="8"/>
      <c r="AC13" s="6" t="s">
        <v>30</v>
      </c>
      <c r="AD13" s="7" t="n">
        <v>2335.62</v>
      </c>
      <c r="AE13" s="7" t="n">
        <v>2410.06</v>
      </c>
      <c r="AF13" s="7" t="n">
        <v>2060.07</v>
      </c>
      <c r="AG13" s="7" t="n">
        <v>1158.6</v>
      </c>
      <c r="AH13" s="7" t="n">
        <v>637.83</v>
      </c>
      <c r="AI13" s="7" t="n">
        <v>1306.4</v>
      </c>
      <c r="AJ13" s="7" t="n">
        <v>2346.66</v>
      </c>
      <c r="AK13" s="7"/>
      <c r="AL13" s="8"/>
      <c r="AM13" s="6" t="s">
        <v>30</v>
      </c>
      <c r="AN13" s="7" t="n">
        <v>37416.3</v>
      </c>
    </row>
    <row r="14" customFormat="false" ht="14.1" hidden="false" customHeight="false" outlineLevel="0" collapsed="false">
      <c r="A14" s="6" t="s">
        <v>31</v>
      </c>
      <c r="B14" s="7" t="n">
        <v>74.27</v>
      </c>
      <c r="C14" s="7" t="n">
        <v>73.02</v>
      </c>
      <c r="D14" s="7" t="n">
        <v>1369.51</v>
      </c>
      <c r="E14" s="7" t="n">
        <v>1030.42</v>
      </c>
      <c r="F14" s="7" t="n">
        <v>105.08</v>
      </c>
      <c r="G14" s="7" t="n">
        <v>62.83</v>
      </c>
      <c r="H14" s="7" t="n">
        <v>379.37</v>
      </c>
      <c r="I14" s="7"/>
      <c r="J14" s="8"/>
      <c r="K14" s="6" t="s">
        <v>31</v>
      </c>
      <c r="L14" s="7" t="n">
        <v>2699.49</v>
      </c>
      <c r="M14" s="7" t="n">
        <v>2612.68</v>
      </c>
      <c r="N14" s="7" t="n">
        <v>1877.23</v>
      </c>
      <c r="O14" s="7" t="n">
        <v>2528.22</v>
      </c>
      <c r="P14" s="7" t="n">
        <v>2412.79</v>
      </c>
      <c r="Q14" s="7" t="n">
        <v>2423.6</v>
      </c>
      <c r="R14" s="7" t="n">
        <v>2643.7</v>
      </c>
      <c r="S14" s="7" t="n">
        <v>3389.32</v>
      </c>
      <c r="T14" s="7" t="n">
        <v>1963.87</v>
      </c>
      <c r="U14" s="7" t="n">
        <v>2378.03</v>
      </c>
      <c r="V14" s="7" t="n">
        <v>2505.89</v>
      </c>
      <c r="W14" s="7" t="n">
        <v>1881.15</v>
      </c>
      <c r="X14" s="7" t="n">
        <v>1897.15</v>
      </c>
      <c r="Y14" s="7" t="n">
        <v>1737.58</v>
      </c>
      <c r="Z14" s="7" t="n">
        <v>2988.31</v>
      </c>
      <c r="AA14" s="7"/>
      <c r="AB14" s="8"/>
      <c r="AC14" s="6" t="s">
        <v>31</v>
      </c>
      <c r="AD14" s="7" t="n">
        <v>1881.93</v>
      </c>
      <c r="AE14" s="7" t="n">
        <v>2005.84</v>
      </c>
      <c r="AF14" s="7" t="n">
        <v>1804.49</v>
      </c>
      <c r="AG14" s="7" t="n">
        <v>1897.42</v>
      </c>
      <c r="AH14" s="7" t="n">
        <v>3105.57</v>
      </c>
      <c r="AI14" s="7" t="n">
        <v>2400.82</v>
      </c>
      <c r="AJ14" s="7" t="n">
        <v>1928.4</v>
      </c>
      <c r="AK14" s="7"/>
      <c r="AL14" s="8"/>
      <c r="AM14" s="6" t="s">
        <v>31</v>
      </c>
      <c r="AN14" s="7" t="n">
        <v>1631</v>
      </c>
    </row>
    <row r="15" customFormat="false" ht="14.1" hidden="false" customHeight="false" outlineLevel="0" collapsed="false">
      <c r="A15" s="6" t="s">
        <v>32</v>
      </c>
      <c r="B15" s="7" t="n">
        <v>1.08</v>
      </c>
      <c r="C15" s="7" t="n">
        <v>1.19</v>
      </c>
      <c r="D15" s="7" t="n">
        <v>22.53</v>
      </c>
      <c r="E15" s="7" t="n">
        <v>16.25</v>
      </c>
      <c r="F15" s="7" t="n">
        <v>1.77</v>
      </c>
      <c r="G15" s="7" t="n">
        <v>0.98</v>
      </c>
      <c r="H15" s="7" t="n">
        <v>3.8</v>
      </c>
      <c r="I15" s="7"/>
      <c r="J15" s="8"/>
      <c r="K15" s="6" t="s">
        <v>32</v>
      </c>
      <c r="L15" s="7" t="n">
        <v>33.5</v>
      </c>
      <c r="M15" s="7" t="n">
        <v>31.85</v>
      </c>
      <c r="N15" s="7" t="n">
        <v>24.37</v>
      </c>
      <c r="O15" s="7" t="n">
        <v>28.43</v>
      </c>
      <c r="P15" s="7" t="n">
        <v>27.21</v>
      </c>
      <c r="Q15" s="7" t="n">
        <v>27.18</v>
      </c>
      <c r="R15" s="7" t="n">
        <v>31.1</v>
      </c>
      <c r="S15" s="7" t="n">
        <v>30.39</v>
      </c>
      <c r="T15" s="7" t="n">
        <v>29.55</v>
      </c>
      <c r="U15" s="7" t="n">
        <v>36.71</v>
      </c>
      <c r="V15" s="7" t="n">
        <v>36.34</v>
      </c>
      <c r="W15" s="7" t="n">
        <v>26.15</v>
      </c>
      <c r="X15" s="7" t="n">
        <v>31.55</v>
      </c>
      <c r="Y15" s="7" t="n">
        <v>29.9</v>
      </c>
      <c r="Z15" s="7" t="n">
        <v>44.11</v>
      </c>
      <c r="AA15" s="7"/>
      <c r="AB15" s="8"/>
      <c r="AC15" s="6" t="s">
        <v>32</v>
      </c>
      <c r="AD15" s="7" t="n">
        <v>87.04</v>
      </c>
      <c r="AE15" s="7" t="n">
        <v>94.01</v>
      </c>
      <c r="AF15" s="7" t="n">
        <v>79.79</v>
      </c>
      <c r="AG15" s="7" t="n">
        <v>64.92</v>
      </c>
      <c r="AH15" s="7" t="n">
        <v>81.41</v>
      </c>
      <c r="AI15" s="7" t="n">
        <v>78.73</v>
      </c>
      <c r="AJ15" s="7" t="n">
        <v>92.92</v>
      </c>
      <c r="AK15" s="7"/>
      <c r="AL15" s="8"/>
      <c r="AM15" s="6" t="s">
        <v>32</v>
      </c>
      <c r="AN15" s="7" t="n">
        <v>56.96</v>
      </c>
    </row>
    <row r="16" customFormat="false" ht="14.1" hidden="false" customHeight="false" outlineLevel="0" collapsed="false">
      <c r="A16" s="6" t="s">
        <v>33</v>
      </c>
      <c r="B16" s="7" t="s">
        <v>25</v>
      </c>
      <c r="C16" s="7" t="s">
        <v>25</v>
      </c>
      <c r="D16" s="7" t="n">
        <v>7.11</v>
      </c>
      <c r="E16" s="7" t="n">
        <v>3.39</v>
      </c>
      <c r="F16" s="7" t="s">
        <v>25</v>
      </c>
      <c r="G16" s="7" t="s">
        <v>25</v>
      </c>
      <c r="H16" s="7" t="s">
        <v>25</v>
      </c>
      <c r="I16" s="7"/>
      <c r="J16" s="8"/>
      <c r="K16" s="6" t="s">
        <v>33</v>
      </c>
      <c r="L16" s="7" t="n">
        <v>10.75</v>
      </c>
      <c r="M16" s="7" t="n">
        <v>9.45</v>
      </c>
      <c r="N16" s="7" t="n">
        <v>4.46</v>
      </c>
      <c r="O16" s="7" t="n">
        <v>8</v>
      </c>
      <c r="P16" s="7" t="n">
        <v>8.2</v>
      </c>
      <c r="Q16" s="7" t="n">
        <v>7.31</v>
      </c>
      <c r="R16" s="7" t="n">
        <v>9.69</v>
      </c>
      <c r="S16" s="7" t="n">
        <v>0.577</v>
      </c>
      <c r="T16" s="7" t="n">
        <v>7.14</v>
      </c>
      <c r="U16" s="7" t="n">
        <v>8.94</v>
      </c>
      <c r="V16" s="7" t="n">
        <v>8.89</v>
      </c>
      <c r="W16" s="7" t="n">
        <v>7.39</v>
      </c>
      <c r="X16" s="7" t="n">
        <v>9.19</v>
      </c>
      <c r="Y16" s="7" t="n">
        <v>9.19</v>
      </c>
      <c r="Z16" s="7" t="n">
        <v>9.82</v>
      </c>
      <c r="AA16" s="7"/>
      <c r="AB16" s="8"/>
      <c r="AC16" s="6" t="s">
        <v>33</v>
      </c>
      <c r="AD16" s="7" t="n">
        <v>189.1</v>
      </c>
      <c r="AE16" s="7" t="n">
        <v>202.03</v>
      </c>
      <c r="AF16" s="7" t="n">
        <v>173.86</v>
      </c>
      <c r="AG16" s="7" t="n">
        <v>82.19</v>
      </c>
      <c r="AH16" s="7" t="n">
        <v>30.75</v>
      </c>
      <c r="AI16" s="7" t="n">
        <v>81.38</v>
      </c>
      <c r="AJ16" s="7" t="n">
        <v>201.17</v>
      </c>
      <c r="AK16" s="7"/>
      <c r="AL16" s="8"/>
      <c r="AM16" s="6" t="s">
        <v>33</v>
      </c>
      <c r="AN16" s="7" t="n">
        <v>7.27</v>
      </c>
    </row>
    <row r="17" customFormat="false" ht="14.1" hidden="false" customHeight="false" outlineLevel="0" collapsed="false">
      <c r="A17" s="6" t="s">
        <v>34</v>
      </c>
      <c r="B17" s="7" t="n">
        <v>0.46</v>
      </c>
      <c r="C17" s="7" t="n">
        <v>0.34</v>
      </c>
      <c r="D17" s="7" t="n">
        <v>0.85</v>
      </c>
      <c r="E17" s="7" t="s">
        <v>25</v>
      </c>
      <c r="F17" s="7" t="n">
        <v>0.5</v>
      </c>
      <c r="G17" s="7" t="s">
        <v>25</v>
      </c>
      <c r="H17" s="7" t="n">
        <v>3.93</v>
      </c>
      <c r="I17" s="7"/>
      <c r="J17" s="8"/>
      <c r="K17" s="6" t="s">
        <v>34</v>
      </c>
      <c r="L17" s="7" t="s">
        <v>25</v>
      </c>
      <c r="M17" s="7" t="s">
        <v>25</v>
      </c>
      <c r="N17" s="7" t="s">
        <v>25</v>
      </c>
      <c r="O17" s="7" t="n">
        <v>0.22</v>
      </c>
      <c r="P17" s="7" t="s">
        <v>25</v>
      </c>
      <c r="Q17" s="7" t="s">
        <v>25</v>
      </c>
      <c r="R17" s="7" t="n">
        <v>0.22</v>
      </c>
      <c r="S17" s="7" t="n">
        <v>5.18</v>
      </c>
      <c r="T17" s="7" t="n">
        <v>0.506</v>
      </c>
      <c r="U17" s="7" t="n">
        <v>0.294</v>
      </c>
      <c r="V17" s="7" t="n">
        <v>0.63</v>
      </c>
      <c r="W17" s="7" t="n">
        <v>0.31</v>
      </c>
      <c r="X17" s="7" t="n">
        <v>0.197</v>
      </c>
      <c r="Y17" s="7" t="s">
        <v>25</v>
      </c>
      <c r="Z17" s="7" t="s">
        <v>25</v>
      </c>
      <c r="AA17" s="7"/>
      <c r="AB17" s="8"/>
      <c r="AC17" s="6" t="s">
        <v>34</v>
      </c>
      <c r="AD17" s="7" t="n">
        <v>0.203</v>
      </c>
      <c r="AE17" s="7" t="s">
        <v>25</v>
      </c>
      <c r="AF17" s="7" t="n">
        <v>0.189</v>
      </c>
      <c r="AG17" s="7" t="s">
        <v>25</v>
      </c>
      <c r="AH17" s="7" t="s">
        <v>25</v>
      </c>
      <c r="AI17" s="7" t="n">
        <v>0.172</v>
      </c>
      <c r="AJ17" s="7" t="s">
        <v>25</v>
      </c>
      <c r="AK17" s="7"/>
      <c r="AL17" s="8"/>
      <c r="AM17" s="6" t="s">
        <v>34</v>
      </c>
      <c r="AN17" s="7" t="n">
        <v>3.23</v>
      </c>
    </row>
    <row r="18" customFormat="false" ht="14.1" hidden="false" customHeight="false" outlineLevel="0" collapsed="false">
      <c r="A18" s="6" t="s">
        <v>35</v>
      </c>
      <c r="B18" s="7" t="n">
        <v>0.73</v>
      </c>
      <c r="C18" s="7" t="n">
        <v>3.84</v>
      </c>
      <c r="D18" s="7" t="n">
        <v>1.89</v>
      </c>
      <c r="E18" s="7" t="n">
        <v>2.23</v>
      </c>
      <c r="F18" s="7" t="n">
        <v>19.71</v>
      </c>
      <c r="G18" s="7" t="n">
        <v>6.13</v>
      </c>
      <c r="H18" s="7" t="n">
        <v>19.77</v>
      </c>
      <c r="I18" s="7"/>
      <c r="J18" s="8"/>
      <c r="K18" s="6" t="s">
        <v>35</v>
      </c>
      <c r="L18" s="7" t="n">
        <v>1.9</v>
      </c>
      <c r="M18" s="7" t="n">
        <v>1.51</v>
      </c>
      <c r="N18" s="7" t="n">
        <v>6.51</v>
      </c>
      <c r="O18" s="7" t="n">
        <v>4.87</v>
      </c>
      <c r="P18" s="7" t="n">
        <v>9.33</v>
      </c>
      <c r="Q18" s="7" t="n">
        <v>3.38</v>
      </c>
      <c r="R18" s="7" t="n">
        <v>2.84</v>
      </c>
      <c r="S18" s="7" t="n">
        <v>6.32</v>
      </c>
      <c r="T18" s="7" t="n">
        <v>5.94</v>
      </c>
      <c r="U18" s="7" t="n">
        <v>7.3</v>
      </c>
      <c r="V18" s="7" t="n">
        <v>13.45</v>
      </c>
      <c r="W18" s="7" t="n">
        <v>8.77</v>
      </c>
      <c r="X18" s="7" t="n">
        <v>3.85</v>
      </c>
      <c r="Y18" s="7" t="n">
        <v>2.39</v>
      </c>
      <c r="Z18" s="7" t="n">
        <v>2.42</v>
      </c>
      <c r="AA18" s="7"/>
      <c r="AB18" s="8"/>
      <c r="AC18" s="6" t="s">
        <v>35</v>
      </c>
      <c r="AD18" s="7" t="n">
        <v>4.5</v>
      </c>
      <c r="AE18" s="7" t="n">
        <v>2.79</v>
      </c>
      <c r="AF18" s="7" t="n">
        <v>2.06</v>
      </c>
      <c r="AG18" s="7" t="n">
        <v>4.08</v>
      </c>
      <c r="AH18" s="7" t="n">
        <v>20.37</v>
      </c>
      <c r="AI18" s="7" t="n">
        <v>2.97</v>
      </c>
      <c r="AJ18" s="7" t="n">
        <v>7.89</v>
      </c>
      <c r="AK18" s="7"/>
      <c r="AL18" s="8"/>
      <c r="AM18" s="6" t="s">
        <v>35</v>
      </c>
      <c r="AN18" s="7" t="n">
        <v>19.85</v>
      </c>
    </row>
    <row r="19" customFormat="false" ht="14.1" hidden="false" customHeight="false" outlineLevel="0" collapsed="false">
      <c r="A19" s="6" t="s">
        <v>36</v>
      </c>
      <c r="B19" s="7" t="n">
        <v>6.99</v>
      </c>
      <c r="C19" s="7" t="n">
        <v>6.22</v>
      </c>
      <c r="D19" s="7" t="n">
        <v>6.3</v>
      </c>
      <c r="E19" s="7" t="n">
        <v>6.17</v>
      </c>
      <c r="F19" s="7" t="n">
        <v>6.07</v>
      </c>
      <c r="G19" s="7" t="n">
        <v>6.27</v>
      </c>
      <c r="H19" s="7" t="n">
        <v>12.49</v>
      </c>
      <c r="I19" s="7"/>
      <c r="J19" s="8"/>
      <c r="K19" s="6" t="s">
        <v>36</v>
      </c>
      <c r="L19" s="7" t="n">
        <v>0.59</v>
      </c>
      <c r="M19" s="7" t="n">
        <v>0.55</v>
      </c>
      <c r="N19" s="7" t="n">
        <v>1.59</v>
      </c>
      <c r="O19" s="7" t="n">
        <v>1.19</v>
      </c>
      <c r="P19" s="7" t="n">
        <v>1.41</v>
      </c>
      <c r="Q19" s="7" t="n">
        <v>1.34</v>
      </c>
      <c r="R19" s="7" t="n">
        <v>0.482</v>
      </c>
      <c r="S19" s="7" t="n">
        <v>4.49</v>
      </c>
      <c r="T19" s="7" t="n">
        <v>0.765</v>
      </c>
      <c r="U19" s="7" t="n">
        <v>0.906</v>
      </c>
      <c r="V19" s="7" t="n">
        <v>1.32</v>
      </c>
      <c r="W19" s="7" t="n">
        <v>1.05</v>
      </c>
      <c r="X19" s="7" t="n">
        <v>0.421</v>
      </c>
      <c r="Y19" s="7" t="n">
        <v>0.292</v>
      </c>
      <c r="Z19" s="7" t="n">
        <v>1.36</v>
      </c>
      <c r="AA19" s="7"/>
      <c r="AB19" s="8"/>
      <c r="AC19" s="6" t="s">
        <v>36</v>
      </c>
      <c r="AD19" s="7" t="n">
        <v>0.069</v>
      </c>
      <c r="AE19" s="7" t="n">
        <v>0.107</v>
      </c>
      <c r="AF19" s="7" t="n">
        <v>0.049</v>
      </c>
      <c r="AG19" s="7" t="s">
        <v>25</v>
      </c>
      <c r="AH19" s="7" t="s">
        <v>25</v>
      </c>
      <c r="AI19" s="7" t="s">
        <v>25</v>
      </c>
      <c r="AJ19" s="7" t="s">
        <v>25</v>
      </c>
      <c r="AK19" s="7"/>
      <c r="AL19" s="8"/>
      <c r="AM19" s="6" t="s">
        <v>36</v>
      </c>
      <c r="AN19" s="7" t="n">
        <v>7.1</v>
      </c>
    </row>
    <row r="20" customFormat="false" ht="14.1" hidden="false" customHeight="false" outlineLevel="0" collapsed="false">
      <c r="A20" s="6" t="s">
        <v>37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7" t="s">
        <v>25</v>
      </c>
      <c r="I20" s="7"/>
      <c r="J20" s="8"/>
      <c r="K20" s="6" t="s">
        <v>37</v>
      </c>
      <c r="L20" s="7" t="s">
        <v>25</v>
      </c>
      <c r="M20" s="7" t="s">
        <v>25</v>
      </c>
      <c r="N20" s="7" t="s">
        <v>25</v>
      </c>
      <c r="O20" s="7" t="n">
        <v>0.52</v>
      </c>
      <c r="P20" s="7" t="s">
        <v>25</v>
      </c>
      <c r="Q20" s="7" t="s">
        <v>25</v>
      </c>
      <c r="R20" s="7" t="s">
        <v>25</v>
      </c>
      <c r="S20" s="7" t="n">
        <v>0.9</v>
      </c>
      <c r="T20" s="7" t="n">
        <v>0.204</v>
      </c>
      <c r="U20" s="7" t="s">
        <v>25</v>
      </c>
      <c r="V20" s="7" t="s">
        <v>25</v>
      </c>
      <c r="W20" s="7" t="s">
        <v>25</v>
      </c>
      <c r="X20" s="7" t="s">
        <v>25</v>
      </c>
      <c r="Y20" s="7" t="s">
        <v>25</v>
      </c>
      <c r="Z20" s="7" t="s">
        <v>25</v>
      </c>
      <c r="AA20" s="7"/>
      <c r="AB20" s="8"/>
      <c r="AC20" s="6" t="s">
        <v>37</v>
      </c>
      <c r="AD20" s="7" t="n">
        <v>0.42</v>
      </c>
      <c r="AE20" s="7" t="n">
        <v>1.02</v>
      </c>
      <c r="AF20" s="7" t="s">
        <v>25</v>
      </c>
      <c r="AG20" s="7" t="n">
        <v>0.69</v>
      </c>
      <c r="AH20" s="7" t="s">
        <v>25</v>
      </c>
      <c r="AI20" s="7" t="s">
        <v>25</v>
      </c>
      <c r="AJ20" s="7" t="n">
        <v>0.47</v>
      </c>
      <c r="AK20" s="7"/>
      <c r="AL20" s="8"/>
      <c r="AM20" s="6" t="s">
        <v>37</v>
      </c>
      <c r="AN20" s="7" t="n">
        <v>0.61</v>
      </c>
    </row>
    <row r="21" customFormat="false" ht="14.1" hidden="false" customHeight="false" outlineLevel="0" collapsed="false">
      <c r="A21" s="6" t="s">
        <v>38</v>
      </c>
      <c r="B21" s="7" t="n">
        <v>0.051</v>
      </c>
      <c r="C21" s="7" t="n">
        <v>0.057</v>
      </c>
      <c r="D21" s="7" t="n">
        <v>0.258</v>
      </c>
      <c r="E21" s="7" t="s">
        <v>25</v>
      </c>
      <c r="F21" s="7" t="s">
        <v>25</v>
      </c>
      <c r="G21" s="7" t="n">
        <v>0.091</v>
      </c>
      <c r="H21" s="7" t="n">
        <v>0.36</v>
      </c>
      <c r="I21" s="7"/>
      <c r="J21" s="8"/>
      <c r="K21" s="6" t="s">
        <v>38</v>
      </c>
      <c r="L21" s="7" t="s">
        <v>25</v>
      </c>
      <c r="M21" s="7" t="s">
        <v>25</v>
      </c>
      <c r="N21" s="7" t="s">
        <v>25</v>
      </c>
      <c r="O21" s="7" t="s">
        <v>25</v>
      </c>
      <c r="P21" s="7" t="s">
        <v>25</v>
      </c>
      <c r="Q21" s="7" t="s">
        <v>25</v>
      </c>
      <c r="R21" s="7" t="s">
        <v>25</v>
      </c>
      <c r="S21" s="7" t="n">
        <v>0.628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  <c r="Y21" s="7" t="s">
        <v>25</v>
      </c>
      <c r="Z21" s="7" t="n">
        <v>0.041</v>
      </c>
      <c r="AA21" s="7"/>
      <c r="AB21" s="8"/>
      <c r="AC21" s="6" t="s">
        <v>38</v>
      </c>
      <c r="AD21" s="7" t="s">
        <v>25</v>
      </c>
      <c r="AE21" s="7" t="s">
        <v>25</v>
      </c>
      <c r="AF21" s="7" t="s">
        <v>25</v>
      </c>
      <c r="AG21" s="7" t="s">
        <v>25</v>
      </c>
      <c r="AH21" s="7" t="s">
        <v>25</v>
      </c>
      <c r="AI21" s="7" t="s">
        <v>25</v>
      </c>
      <c r="AJ21" s="7" t="s">
        <v>25</v>
      </c>
      <c r="AK21" s="7"/>
      <c r="AL21" s="8"/>
      <c r="AM21" s="6" t="s">
        <v>38</v>
      </c>
      <c r="AN21" s="7" t="n">
        <v>0.75</v>
      </c>
    </row>
    <row r="22" customFormat="false" ht="14.1" hidden="false" customHeight="false" outlineLevel="0" collapsed="false">
      <c r="A22" s="6" t="s">
        <v>39</v>
      </c>
      <c r="B22" s="7" t="n">
        <v>265.33</v>
      </c>
      <c r="C22" s="7" t="n">
        <v>262.22</v>
      </c>
      <c r="D22" s="7" t="n">
        <v>210.09</v>
      </c>
      <c r="E22" s="7" t="n">
        <v>224.65</v>
      </c>
      <c r="F22" s="7" t="n">
        <v>266.35</v>
      </c>
      <c r="G22" s="7" t="n">
        <v>290.85</v>
      </c>
      <c r="H22" s="7" t="n">
        <v>476.17</v>
      </c>
      <c r="I22" s="7"/>
      <c r="J22" s="8"/>
      <c r="K22" s="6" t="s">
        <v>39</v>
      </c>
      <c r="L22" s="7" t="n">
        <v>0.685</v>
      </c>
      <c r="M22" s="7" t="n">
        <v>0.921</v>
      </c>
      <c r="N22" s="7" t="n">
        <v>6.16</v>
      </c>
      <c r="O22" s="7" t="n">
        <v>4.83</v>
      </c>
      <c r="P22" s="7" t="n">
        <v>6.19</v>
      </c>
      <c r="Q22" s="7" t="n">
        <v>4.99</v>
      </c>
      <c r="R22" s="7" t="n">
        <v>0.785</v>
      </c>
      <c r="S22" s="7" t="n">
        <v>16.57</v>
      </c>
      <c r="T22" s="7" t="n">
        <v>3.56</v>
      </c>
      <c r="U22" s="7" t="n">
        <v>4.69</v>
      </c>
      <c r="V22" s="7" t="n">
        <v>5.15</v>
      </c>
      <c r="W22" s="7" t="n">
        <v>3.18</v>
      </c>
      <c r="X22" s="7" t="n">
        <v>0.65</v>
      </c>
      <c r="Y22" s="7" t="n">
        <v>0.357</v>
      </c>
      <c r="Z22" s="7" t="n">
        <v>6.73</v>
      </c>
      <c r="AA22" s="7"/>
      <c r="AB22" s="8"/>
      <c r="AC22" s="6" t="s">
        <v>39</v>
      </c>
      <c r="AD22" s="7" t="s">
        <v>25</v>
      </c>
      <c r="AE22" s="7" t="s">
        <v>25</v>
      </c>
      <c r="AF22" s="7" t="s">
        <v>25</v>
      </c>
      <c r="AG22" s="7" t="s">
        <v>25</v>
      </c>
      <c r="AH22" s="7" t="s">
        <v>25</v>
      </c>
      <c r="AI22" s="7" t="n">
        <v>0.062</v>
      </c>
      <c r="AJ22" s="7" t="n">
        <v>0.025</v>
      </c>
      <c r="AK22" s="7"/>
      <c r="AL22" s="8"/>
      <c r="AM22" s="6" t="s">
        <v>39</v>
      </c>
      <c r="AN22" s="7" t="n">
        <v>0.35</v>
      </c>
    </row>
    <row r="23" customFormat="false" ht="14.1" hidden="false" customHeight="false" outlineLevel="0" collapsed="false">
      <c r="A23" s="6" t="s">
        <v>40</v>
      </c>
      <c r="B23" s="7" t="n">
        <v>0.263</v>
      </c>
      <c r="C23" s="7" t="n">
        <v>0.319</v>
      </c>
      <c r="D23" s="7" t="n">
        <v>4.62</v>
      </c>
      <c r="E23" s="7" t="n">
        <v>4.1</v>
      </c>
      <c r="F23" s="7" t="n">
        <v>0.445</v>
      </c>
      <c r="G23" s="7" t="n">
        <v>0.163</v>
      </c>
      <c r="H23" s="7" t="n">
        <v>13.84</v>
      </c>
      <c r="I23" s="7"/>
      <c r="J23" s="8"/>
      <c r="K23" s="6" t="s">
        <v>40</v>
      </c>
      <c r="L23" s="7" t="n">
        <v>6.3</v>
      </c>
      <c r="M23" s="7" t="n">
        <v>6.77</v>
      </c>
      <c r="N23" s="7" t="n">
        <v>19.83</v>
      </c>
      <c r="O23" s="7" t="n">
        <v>15.89</v>
      </c>
      <c r="P23" s="7" t="n">
        <v>21.35</v>
      </c>
      <c r="Q23" s="7" t="n">
        <v>16.96</v>
      </c>
      <c r="R23" s="7" t="n">
        <v>6.68</v>
      </c>
      <c r="S23" s="7" t="n">
        <v>143.84</v>
      </c>
      <c r="T23" s="7" t="n">
        <v>19.78</v>
      </c>
      <c r="U23" s="7" t="n">
        <v>10.94</v>
      </c>
      <c r="V23" s="7" t="n">
        <v>22.79</v>
      </c>
      <c r="W23" s="7" t="n">
        <v>15.15</v>
      </c>
      <c r="X23" s="7" t="n">
        <v>5.82</v>
      </c>
      <c r="Y23" s="7" t="n">
        <v>3.72</v>
      </c>
      <c r="Z23" s="7" t="n">
        <v>41.15</v>
      </c>
      <c r="AA23" s="7"/>
      <c r="AB23" s="8"/>
      <c r="AC23" s="6" t="s">
        <v>40</v>
      </c>
      <c r="AD23" s="7" t="n">
        <v>0.223</v>
      </c>
      <c r="AE23" s="7" t="n">
        <v>0.112</v>
      </c>
      <c r="AF23" s="7" t="n">
        <v>0.15</v>
      </c>
      <c r="AG23" s="7" t="n">
        <v>0.341</v>
      </c>
      <c r="AH23" s="7" t="n">
        <v>0.43</v>
      </c>
      <c r="AI23" s="7" t="n">
        <v>0.237</v>
      </c>
      <c r="AJ23" s="7" t="n">
        <v>0.163</v>
      </c>
      <c r="AK23" s="7"/>
      <c r="AL23" s="8"/>
      <c r="AM23" s="6" t="s">
        <v>40</v>
      </c>
      <c r="AN23" s="7" t="n">
        <v>0.87</v>
      </c>
    </row>
    <row r="24" customFormat="false" ht="14.1" hidden="false" customHeight="false" outlineLevel="0" collapsed="false">
      <c r="A24" s="6" t="s">
        <v>41</v>
      </c>
      <c r="B24" s="7" t="s">
        <v>25</v>
      </c>
      <c r="C24" s="7" t="n">
        <v>0.341</v>
      </c>
      <c r="D24" s="7" t="n">
        <v>3.67</v>
      </c>
      <c r="E24" s="7" t="n">
        <v>2.42</v>
      </c>
      <c r="F24" s="7" t="n">
        <v>0.81</v>
      </c>
      <c r="G24" s="7" t="n">
        <v>0.31</v>
      </c>
      <c r="H24" s="7" t="n">
        <v>14.96</v>
      </c>
      <c r="I24" s="7"/>
      <c r="J24" s="8"/>
      <c r="K24" s="6" t="s">
        <v>41</v>
      </c>
      <c r="L24" s="7" t="n">
        <v>2.81</v>
      </c>
      <c r="M24" s="7" t="n">
        <v>3.27</v>
      </c>
      <c r="N24" s="7" t="n">
        <v>15.28</v>
      </c>
      <c r="O24" s="7" t="n">
        <v>11.2</v>
      </c>
      <c r="P24" s="7" t="n">
        <v>17.7</v>
      </c>
      <c r="Q24" s="7" t="n">
        <v>12.83</v>
      </c>
      <c r="R24" s="7" t="n">
        <v>3.26</v>
      </c>
      <c r="S24" s="7" t="n">
        <v>289.52</v>
      </c>
      <c r="T24" s="7" t="n">
        <v>11.19</v>
      </c>
      <c r="U24" s="7" t="n">
        <v>11.06</v>
      </c>
      <c r="V24" s="7" t="n">
        <v>17.37</v>
      </c>
      <c r="W24" s="7" t="n">
        <v>10.55</v>
      </c>
      <c r="X24" s="7" t="n">
        <v>3.25</v>
      </c>
      <c r="Y24" s="7" t="n">
        <v>1.48</v>
      </c>
      <c r="Z24" s="7" t="n">
        <v>26.14</v>
      </c>
      <c r="AA24" s="7"/>
      <c r="AB24" s="8"/>
      <c r="AC24" s="6" t="s">
        <v>41</v>
      </c>
      <c r="AD24" s="7" t="n">
        <v>0.134</v>
      </c>
      <c r="AE24" s="7" t="s">
        <v>25</v>
      </c>
      <c r="AF24" s="7" t="n">
        <v>0.048</v>
      </c>
      <c r="AG24" s="7" t="n">
        <v>0.196</v>
      </c>
      <c r="AH24" s="7" t="n">
        <v>0.297</v>
      </c>
      <c r="AI24" s="7" t="n">
        <v>0.186</v>
      </c>
      <c r="AJ24" s="7" t="n">
        <v>0.129</v>
      </c>
      <c r="AK24" s="7"/>
      <c r="AL24" s="8"/>
      <c r="AM24" s="6" t="s">
        <v>41</v>
      </c>
      <c r="AN24" s="7" t="n">
        <v>119.8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n">
        <v>0.066</v>
      </c>
      <c r="E25" s="7" t="n">
        <v>0.048</v>
      </c>
      <c r="F25" s="7" t="s">
        <v>25</v>
      </c>
      <c r="G25" s="7" t="s">
        <v>25</v>
      </c>
      <c r="H25" s="7" t="s">
        <v>25</v>
      </c>
      <c r="I25" s="7"/>
      <c r="J25" s="8"/>
      <c r="K25" s="6" t="s">
        <v>42</v>
      </c>
      <c r="L25" s="7" t="n">
        <v>0.036</v>
      </c>
      <c r="M25" s="7" t="n">
        <v>0.026</v>
      </c>
      <c r="N25" s="7" t="s">
        <v>25</v>
      </c>
      <c r="O25" s="7" t="s">
        <v>25</v>
      </c>
      <c r="P25" s="7" t="s">
        <v>25</v>
      </c>
      <c r="Q25" s="7" t="s">
        <v>25</v>
      </c>
      <c r="R25" s="7" t="n">
        <v>0.055</v>
      </c>
      <c r="S25" s="7" t="n">
        <v>40.99</v>
      </c>
      <c r="T25" s="7" t="n">
        <v>0.076</v>
      </c>
      <c r="U25" s="7" t="n">
        <v>0.347</v>
      </c>
      <c r="V25" s="7" t="n">
        <v>0.045</v>
      </c>
      <c r="W25" s="7" t="s">
        <v>25</v>
      </c>
      <c r="X25" s="7" t="s">
        <v>25</v>
      </c>
      <c r="Y25" s="7" t="s">
        <v>25</v>
      </c>
      <c r="Z25" s="7" t="n">
        <v>0.125</v>
      </c>
      <c r="AA25" s="7"/>
      <c r="AB25" s="8"/>
      <c r="AC25" s="6" t="s">
        <v>42</v>
      </c>
      <c r="AD25" s="7" t="s">
        <v>25</v>
      </c>
      <c r="AE25" s="7" t="s">
        <v>25</v>
      </c>
      <c r="AF25" s="7" t="s">
        <v>25</v>
      </c>
      <c r="AG25" s="7" t="s">
        <v>25</v>
      </c>
      <c r="AH25" s="7" t="s">
        <v>25</v>
      </c>
      <c r="AI25" s="7" t="s">
        <v>25</v>
      </c>
      <c r="AJ25" s="7" t="s">
        <v>25</v>
      </c>
      <c r="AK25" s="7"/>
      <c r="AL25" s="8"/>
      <c r="AM25" s="6" t="s">
        <v>42</v>
      </c>
      <c r="AN25" s="7" t="n">
        <v>15.11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5</v>
      </c>
      <c r="I26" s="7"/>
      <c r="J26" s="8"/>
      <c r="K26" s="6" t="s">
        <v>43</v>
      </c>
      <c r="L26" s="7" t="s">
        <v>25</v>
      </c>
      <c r="M26" s="7" t="s">
        <v>25</v>
      </c>
      <c r="N26" s="7" t="s">
        <v>25</v>
      </c>
      <c r="O26" s="7" t="s">
        <v>25</v>
      </c>
      <c r="P26" s="7" t="s">
        <v>25</v>
      </c>
      <c r="Q26" s="7" t="s">
        <v>25</v>
      </c>
      <c r="R26" s="7" t="s">
        <v>25</v>
      </c>
      <c r="S26" s="7" t="n">
        <v>0.041</v>
      </c>
      <c r="T26" s="7" t="s">
        <v>25</v>
      </c>
      <c r="U26" s="7" t="s">
        <v>25</v>
      </c>
      <c r="V26" s="7" t="s">
        <v>25</v>
      </c>
      <c r="W26" s="7" t="s">
        <v>25</v>
      </c>
      <c r="X26" s="7" t="s">
        <v>25</v>
      </c>
      <c r="Y26" s="7" t="s">
        <v>25</v>
      </c>
      <c r="Z26" s="7" t="s">
        <v>25</v>
      </c>
      <c r="AA26" s="7"/>
      <c r="AB26" s="8"/>
      <c r="AC26" s="6" t="s">
        <v>43</v>
      </c>
      <c r="AD26" s="7" t="s">
        <v>25</v>
      </c>
      <c r="AE26" s="7" t="s">
        <v>25</v>
      </c>
      <c r="AF26" s="7" t="s">
        <v>25</v>
      </c>
      <c r="AG26" s="7" t="s">
        <v>25</v>
      </c>
      <c r="AH26" s="7" t="s">
        <v>25</v>
      </c>
      <c r="AI26" s="7" t="s">
        <v>25</v>
      </c>
      <c r="AJ26" s="7" t="s">
        <v>25</v>
      </c>
      <c r="AK26" s="7"/>
      <c r="AL26" s="8"/>
      <c r="AM26" s="6" t="s">
        <v>43</v>
      </c>
      <c r="AN26" s="7" t="s">
        <v>25</v>
      </c>
    </row>
    <row r="27" customFormat="false" ht="14.1" hidden="false" customHeight="false" outlineLevel="0" collapsed="false">
      <c r="A27" s="6" t="s">
        <v>44</v>
      </c>
      <c r="B27" s="7" t="s">
        <v>25</v>
      </c>
      <c r="C27" s="7" t="s">
        <v>25</v>
      </c>
      <c r="D27" s="7" t="n">
        <v>0.9</v>
      </c>
      <c r="E27" s="7" t="s">
        <v>25</v>
      </c>
      <c r="F27" s="7" t="n">
        <v>0.73</v>
      </c>
      <c r="G27" s="7" t="s">
        <v>25</v>
      </c>
      <c r="H27" s="7" t="s">
        <v>25</v>
      </c>
      <c r="I27" s="7"/>
      <c r="J27" s="8"/>
      <c r="K27" s="6" t="s">
        <v>44</v>
      </c>
      <c r="L27" s="7" t="n">
        <v>0.64</v>
      </c>
      <c r="M27" s="7" t="n">
        <v>0.49</v>
      </c>
      <c r="N27" s="7" t="s">
        <v>25</v>
      </c>
      <c r="O27" s="7" t="n">
        <v>0.85</v>
      </c>
      <c r="P27" s="7" t="s">
        <v>25</v>
      </c>
      <c r="Q27" s="7" t="n">
        <v>0.65</v>
      </c>
      <c r="R27" s="7" t="n">
        <v>0.63</v>
      </c>
      <c r="S27" s="7" t="n">
        <v>0.63</v>
      </c>
      <c r="T27" s="7" t="n">
        <v>0.34</v>
      </c>
      <c r="U27" s="7" t="s">
        <v>25</v>
      </c>
      <c r="V27" s="7" t="n">
        <v>0.7</v>
      </c>
      <c r="W27" s="7" t="n">
        <v>0.7</v>
      </c>
      <c r="X27" s="7" t="s">
        <v>25</v>
      </c>
      <c r="Y27" s="7" t="n">
        <v>0.32</v>
      </c>
      <c r="Z27" s="7" t="n">
        <v>0.69</v>
      </c>
      <c r="AA27" s="7"/>
      <c r="AB27" s="8"/>
      <c r="AC27" s="6" t="s">
        <v>44</v>
      </c>
      <c r="AD27" s="7" t="n">
        <v>0.74</v>
      </c>
      <c r="AE27" s="7" t="n">
        <v>0.49</v>
      </c>
      <c r="AF27" s="7" t="n">
        <v>0.65</v>
      </c>
      <c r="AG27" s="7" t="n">
        <v>0.46</v>
      </c>
      <c r="AH27" s="7" t="s">
        <v>25</v>
      </c>
      <c r="AI27" s="7" t="n">
        <v>0.55</v>
      </c>
      <c r="AJ27" s="7" t="n">
        <v>0.73</v>
      </c>
      <c r="AK27" s="7"/>
      <c r="AL27" s="8"/>
      <c r="AM27" s="6" t="s">
        <v>44</v>
      </c>
      <c r="AN27" s="7" t="n">
        <v>0.73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n">
        <v>0.057</v>
      </c>
      <c r="E28" s="7" t="s">
        <v>25</v>
      </c>
      <c r="F28" s="7" t="s">
        <v>25</v>
      </c>
      <c r="G28" s="7" t="s">
        <v>25</v>
      </c>
      <c r="H28" s="7" t="s">
        <v>25</v>
      </c>
      <c r="I28" s="7"/>
      <c r="J28" s="8"/>
      <c r="K28" s="6" t="s">
        <v>45</v>
      </c>
      <c r="L28" s="7" t="s">
        <v>25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n">
        <v>0.0208</v>
      </c>
      <c r="T28" s="7" t="s">
        <v>25</v>
      </c>
      <c r="U28" s="7" t="s">
        <v>25</v>
      </c>
      <c r="V28" s="7" t="s">
        <v>25</v>
      </c>
      <c r="W28" s="7" t="s">
        <v>25</v>
      </c>
      <c r="X28" s="7" t="s">
        <v>25</v>
      </c>
      <c r="Y28" s="7" t="s">
        <v>25</v>
      </c>
      <c r="Z28" s="7" t="s">
        <v>25</v>
      </c>
      <c r="AA28" s="7"/>
      <c r="AB28" s="8"/>
      <c r="AC28" s="6" t="s">
        <v>45</v>
      </c>
      <c r="AD28" s="7" t="s">
        <v>25</v>
      </c>
      <c r="AE28" s="7" t="s">
        <v>25</v>
      </c>
      <c r="AF28" s="7" t="s">
        <v>25</v>
      </c>
      <c r="AG28" s="7" t="s">
        <v>25</v>
      </c>
      <c r="AH28" s="7" t="s">
        <v>25</v>
      </c>
      <c r="AI28" s="7" t="s">
        <v>25</v>
      </c>
      <c r="AJ28" s="7" t="s">
        <v>25</v>
      </c>
      <c r="AK28" s="7"/>
      <c r="AL28" s="8"/>
      <c r="AM28" s="6" t="s">
        <v>45</v>
      </c>
      <c r="AN28" s="7" t="s">
        <v>25</v>
      </c>
    </row>
    <row r="29" customFormat="false" ht="14.1" hidden="false" customHeight="false" outlineLevel="0" collapsed="false">
      <c r="A29" s="6" t="s">
        <v>46</v>
      </c>
      <c r="B29" s="7" t="n">
        <v>26.2</v>
      </c>
      <c r="C29" s="7" t="n">
        <v>23.49</v>
      </c>
      <c r="D29" s="7" t="n">
        <v>18.55</v>
      </c>
      <c r="E29" s="7" t="n">
        <v>20.08</v>
      </c>
      <c r="F29" s="7" t="n">
        <v>23.82</v>
      </c>
      <c r="G29" s="7" t="n">
        <v>23.65</v>
      </c>
      <c r="H29" s="7" t="n">
        <v>122.67</v>
      </c>
      <c r="I29" s="7"/>
      <c r="J29" s="8"/>
      <c r="K29" s="6" t="s">
        <v>46</v>
      </c>
      <c r="L29" s="7" t="s">
        <v>25</v>
      </c>
      <c r="M29" s="7" t="s">
        <v>25</v>
      </c>
      <c r="N29" s="7" t="s">
        <v>25</v>
      </c>
      <c r="O29" s="7" t="s">
        <v>25</v>
      </c>
      <c r="P29" s="7" t="s">
        <v>25</v>
      </c>
      <c r="Q29" s="7" t="s">
        <v>25</v>
      </c>
      <c r="R29" s="7" t="s">
        <v>25</v>
      </c>
      <c r="S29" s="7" t="n">
        <v>47.29</v>
      </c>
      <c r="T29" s="7" t="n">
        <v>0.16</v>
      </c>
      <c r="U29" s="7" t="n">
        <v>3.57</v>
      </c>
      <c r="V29" s="7" t="s">
        <v>25</v>
      </c>
      <c r="W29" s="7" t="s">
        <v>25</v>
      </c>
      <c r="X29" s="7" t="s">
        <v>25</v>
      </c>
      <c r="Y29" s="7" t="s">
        <v>25</v>
      </c>
      <c r="Z29" s="7" t="s">
        <v>25</v>
      </c>
      <c r="AA29" s="7"/>
      <c r="AB29" s="8"/>
      <c r="AC29" s="6" t="s">
        <v>46</v>
      </c>
      <c r="AD29" s="7" t="s">
        <v>25</v>
      </c>
      <c r="AE29" s="7" t="s">
        <v>25</v>
      </c>
      <c r="AF29" s="7" t="s">
        <v>25</v>
      </c>
      <c r="AG29" s="7" t="s">
        <v>25</v>
      </c>
      <c r="AH29" s="7" t="s">
        <v>25</v>
      </c>
      <c r="AI29" s="7" t="s">
        <v>25</v>
      </c>
      <c r="AJ29" s="7" t="s">
        <v>25</v>
      </c>
      <c r="AK29" s="7"/>
      <c r="AL29" s="8"/>
      <c r="AM29" s="6" t="s">
        <v>46</v>
      </c>
      <c r="AN29" s="7" t="n">
        <v>0.43</v>
      </c>
    </row>
    <row r="30" customFormat="false" ht="14.1" hidden="false" customHeight="false" outlineLevel="0" collapsed="false">
      <c r="A30" s="6" t="s">
        <v>47</v>
      </c>
      <c r="B30" s="7" t="n">
        <v>0.268</v>
      </c>
      <c r="C30" s="7" t="n">
        <v>0.363</v>
      </c>
      <c r="D30" s="7" t="n">
        <v>0.269</v>
      </c>
      <c r="E30" s="7" t="n">
        <v>0.27</v>
      </c>
      <c r="F30" s="7" t="n">
        <v>0.231</v>
      </c>
      <c r="G30" s="7" t="n">
        <v>0.345</v>
      </c>
      <c r="H30" s="7" t="n">
        <v>1.7</v>
      </c>
      <c r="I30" s="7"/>
      <c r="J30" s="8"/>
      <c r="K30" s="6" t="s">
        <v>47</v>
      </c>
      <c r="L30" s="7" t="n">
        <v>0.034</v>
      </c>
      <c r="M30" s="7" t="n">
        <v>0.0271</v>
      </c>
      <c r="N30" s="7" t="n">
        <v>0.281</v>
      </c>
      <c r="O30" s="7" t="n">
        <v>0.172</v>
      </c>
      <c r="P30" s="7" t="n">
        <v>0.424</v>
      </c>
      <c r="Q30" s="7" t="n">
        <v>0.14</v>
      </c>
      <c r="R30" s="7" t="n">
        <v>0.031</v>
      </c>
      <c r="S30" s="7" t="n">
        <v>14</v>
      </c>
      <c r="T30" s="7" t="n">
        <v>0.188</v>
      </c>
      <c r="U30" s="7" t="n">
        <v>0.433</v>
      </c>
      <c r="V30" s="7" t="n">
        <v>0.256</v>
      </c>
      <c r="W30" s="7" t="n">
        <v>0.181</v>
      </c>
      <c r="X30" s="7" t="n">
        <v>0.049</v>
      </c>
      <c r="Y30" s="7" t="n">
        <v>0.025</v>
      </c>
      <c r="Z30" s="7" t="n">
        <v>0.609</v>
      </c>
      <c r="AA30" s="7"/>
      <c r="AB30" s="8"/>
      <c r="AC30" s="6" t="s">
        <v>47</v>
      </c>
      <c r="AD30" s="7" t="s">
        <v>25</v>
      </c>
      <c r="AE30" s="7" t="s">
        <v>25</v>
      </c>
      <c r="AF30" s="7" t="s">
        <v>25</v>
      </c>
      <c r="AG30" s="7" t="s">
        <v>25</v>
      </c>
      <c r="AH30" s="7" t="s">
        <v>25</v>
      </c>
      <c r="AI30" s="7" t="n">
        <v>0.0213</v>
      </c>
      <c r="AJ30" s="7" t="s">
        <v>25</v>
      </c>
      <c r="AK30" s="7"/>
      <c r="AL30" s="8"/>
      <c r="AM30" s="6" t="s">
        <v>47</v>
      </c>
      <c r="AN30" s="7" t="s">
        <v>25</v>
      </c>
    </row>
    <row r="31" customFormat="false" ht="14.1" hidden="false" customHeight="false" outlineLevel="0" collapsed="false">
      <c r="A31" s="6" t="s">
        <v>48</v>
      </c>
      <c r="B31" s="7" t="n">
        <v>0.632</v>
      </c>
      <c r="C31" s="7" t="n">
        <v>0.816</v>
      </c>
      <c r="D31" s="7" t="n">
        <v>0.814</v>
      </c>
      <c r="E31" s="7" t="n">
        <v>0.679</v>
      </c>
      <c r="F31" s="7" t="n">
        <v>0.727</v>
      </c>
      <c r="G31" s="7" t="n">
        <v>0.637</v>
      </c>
      <c r="H31" s="7" t="n">
        <v>4.29</v>
      </c>
      <c r="I31" s="7"/>
      <c r="J31" s="8"/>
      <c r="K31" s="6" t="s">
        <v>48</v>
      </c>
      <c r="L31" s="7" t="n">
        <v>0.14</v>
      </c>
      <c r="M31" s="7" t="n">
        <v>0.225</v>
      </c>
      <c r="N31" s="7" t="n">
        <v>1.47</v>
      </c>
      <c r="O31" s="7" t="n">
        <v>1.01</v>
      </c>
      <c r="P31" s="7" t="n">
        <v>1.53</v>
      </c>
      <c r="Q31" s="7" t="n">
        <v>1.2</v>
      </c>
      <c r="R31" s="7" t="n">
        <v>0.183</v>
      </c>
      <c r="S31" s="7" t="n">
        <v>35.6</v>
      </c>
      <c r="T31" s="7" t="n">
        <v>1.095</v>
      </c>
      <c r="U31" s="7" t="n">
        <v>1.201</v>
      </c>
      <c r="V31" s="7" t="n">
        <v>1.334</v>
      </c>
      <c r="W31" s="7" t="n">
        <v>0.697</v>
      </c>
      <c r="X31" s="7" t="n">
        <v>0.203</v>
      </c>
      <c r="Y31" s="7" t="n">
        <v>0.092</v>
      </c>
      <c r="Z31" s="7" t="n">
        <v>2.44</v>
      </c>
      <c r="AA31" s="7"/>
      <c r="AB31" s="8"/>
      <c r="AC31" s="6" t="s">
        <v>48</v>
      </c>
      <c r="AD31" s="7" t="s">
        <v>25</v>
      </c>
      <c r="AE31" s="7" t="s">
        <v>25</v>
      </c>
      <c r="AF31" s="7" t="s">
        <v>25</v>
      </c>
      <c r="AG31" s="7" t="n">
        <v>0.021</v>
      </c>
      <c r="AH31" s="7" t="s">
        <v>25</v>
      </c>
      <c r="AI31" s="7" t="n">
        <v>0.0238</v>
      </c>
      <c r="AJ31" s="7" t="s">
        <v>25</v>
      </c>
      <c r="AK31" s="7"/>
      <c r="AL31" s="8"/>
      <c r="AM31" s="6" t="s">
        <v>48</v>
      </c>
      <c r="AN31" s="7" t="n">
        <v>0.154</v>
      </c>
    </row>
    <row r="32" customFormat="false" ht="14.1" hidden="false" customHeight="false" outlineLevel="0" collapsed="false">
      <c r="A32" s="6" t="s">
        <v>49</v>
      </c>
      <c r="B32" s="7" t="n">
        <v>0.108</v>
      </c>
      <c r="C32" s="7" t="n">
        <v>0.087</v>
      </c>
      <c r="D32" s="7" t="n">
        <v>0.153</v>
      </c>
      <c r="E32" s="7" t="n">
        <v>0.136</v>
      </c>
      <c r="F32" s="7" t="n">
        <v>0.103</v>
      </c>
      <c r="G32" s="7" t="n">
        <v>0.091</v>
      </c>
      <c r="H32" s="7" t="n">
        <v>0.55</v>
      </c>
      <c r="I32" s="7"/>
      <c r="J32" s="8"/>
      <c r="K32" s="6" t="s">
        <v>49</v>
      </c>
      <c r="L32" s="7" t="n">
        <v>0.0387</v>
      </c>
      <c r="M32" s="7" t="n">
        <v>0.06</v>
      </c>
      <c r="N32" s="7" t="n">
        <v>0.351</v>
      </c>
      <c r="O32" s="7" t="n">
        <v>0.237</v>
      </c>
      <c r="P32" s="7" t="n">
        <v>0.314</v>
      </c>
      <c r="Q32" s="7" t="n">
        <v>0.26</v>
      </c>
      <c r="R32" s="7" t="n">
        <v>0.054</v>
      </c>
      <c r="S32" s="7" t="n">
        <v>6.1</v>
      </c>
      <c r="T32" s="7" t="n">
        <v>0.252</v>
      </c>
      <c r="U32" s="7" t="n">
        <v>0.221</v>
      </c>
      <c r="V32" s="7" t="n">
        <v>0.407</v>
      </c>
      <c r="W32" s="7" t="n">
        <v>0.164</v>
      </c>
      <c r="X32" s="7" t="n">
        <v>0.04</v>
      </c>
      <c r="Y32" s="7" t="n">
        <v>0.0203</v>
      </c>
      <c r="Z32" s="7" t="n">
        <v>0.59</v>
      </c>
      <c r="AA32" s="7"/>
      <c r="AB32" s="8"/>
      <c r="AC32" s="6" t="s">
        <v>49</v>
      </c>
      <c r="AD32" s="7" t="s">
        <v>25</v>
      </c>
      <c r="AE32" s="7" t="s">
        <v>25</v>
      </c>
      <c r="AF32" s="7" t="s">
        <v>25</v>
      </c>
      <c r="AG32" s="7" t="s">
        <v>25</v>
      </c>
      <c r="AH32" s="7" t="s">
        <v>25</v>
      </c>
      <c r="AI32" s="7" t="s">
        <v>25</v>
      </c>
      <c r="AJ32" s="7" t="s">
        <v>25</v>
      </c>
      <c r="AK32" s="7"/>
      <c r="AL32" s="8"/>
      <c r="AM32" s="6" t="s">
        <v>49</v>
      </c>
      <c r="AN32" s="7" t="s">
        <v>25</v>
      </c>
    </row>
    <row r="33" customFormat="false" ht="14.1" hidden="false" customHeight="false" outlineLevel="0" collapsed="false">
      <c r="A33" s="6" t="s">
        <v>50</v>
      </c>
      <c r="B33" s="7" t="n">
        <v>0.33</v>
      </c>
      <c r="C33" s="7" t="n">
        <v>0.398</v>
      </c>
      <c r="D33" s="7" t="n">
        <v>0.72</v>
      </c>
      <c r="E33" s="7" t="n">
        <v>0.54</v>
      </c>
      <c r="F33" s="7" t="n">
        <v>0.58</v>
      </c>
      <c r="G33" s="7" t="n">
        <v>0.24</v>
      </c>
      <c r="H33" s="7" t="n">
        <v>3.6</v>
      </c>
      <c r="I33" s="7"/>
      <c r="J33" s="8"/>
      <c r="K33" s="6" t="s">
        <v>50</v>
      </c>
      <c r="L33" s="7" t="n">
        <v>0.364</v>
      </c>
      <c r="M33" s="7" t="n">
        <v>0.542</v>
      </c>
      <c r="N33" s="7" t="n">
        <v>2.1</v>
      </c>
      <c r="O33" s="7" t="n">
        <v>1.59</v>
      </c>
      <c r="P33" s="7" t="n">
        <v>2.93</v>
      </c>
      <c r="Q33" s="7" t="n">
        <v>2.44</v>
      </c>
      <c r="R33" s="7" t="n">
        <v>0.486</v>
      </c>
      <c r="S33" s="7" t="n">
        <v>35.19</v>
      </c>
      <c r="T33" s="7" t="n">
        <v>2.06</v>
      </c>
      <c r="U33" s="7" t="n">
        <v>1.37</v>
      </c>
      <c r="V33" s="7" t="n">
        <v>2.91</v>
      </c>
      <c r="W33" s="7" t="n">
        <v>1.12</v>
      </c>
      <c r="X33" s="7" t="n">
        <v>0.291</v>
      </c>
      <c r="Y33" s="7" t="n">
        <v>0.112</v>
      </c>
      <c r="Z33" s="7" t="n">
        <v>4.76</v>
      </c>
      <c r="AA33" s="7"/>
      <c r="AB33" s="8"/>
      <c r="AC33" s="6" t="s">
        <v>50</v>
      </c>
      <c r="AD33" s="7" t="s">
        <v>25</v>
      </c>
      <c r="AE33" s="7" t="s">
        <v>25</v>
      </c>
      <c r="AF33" s="7" t="s">
        <v>25</v>
      </c>
      <c r="AG33" s="7" t="s">
        <v>25</v>
      </c>
      <c r="AH33" s="7" t="s">
        <v>25</v>
      </c>
      <c r="AI33" s="7" t="s">
        <v>25</v>
      </c>
      <c r="AJ33" s="7" t="s">
        <v>25</v>
      </c>
      <c r="AK33" s="7"/>
      <c r="AL33" s="8"/>
      <c r="AM33" s="6" t="s">
        <v>50</v>
      </c>
      <c r="AN33" s="7" t="s">
        <v>25</v>
      </c>
    </row>
    <row r="34" customFormat="false" ht="14.1" hidden="false" customHeight="false" outlineLevel="0" collapsed="false">
      <c r="A34" s="6" t="s">
        <v>51</v>
      </c>
      <c r="B34" s="7" t="s">
        <v>25</v>
      </c>
      <c r="C34" s="7" t="n">
        <v>0.158</v>
      </c>
      <c r="D34" s="7" t="n">
        <v>0.212</v>
      </c>
      <c r="E34" s="7" t="n">
        <v>0.263</v>
      </c>
      <c r="F34" s="7" t="s">
        <v>25</v>
      </c>
      <c r="G34" s="7" t="s">
        <v>25</v>
      </c>
      <c r="H34" s="7" t="n">
        <v>1.18</v>
      </c>
      <c r="I34" s="7"/>
      <c r="J34" s="8"/>
      <c r="K34" s="6" t="s">
        <v>51</v>
      </c>
      <c r="L34" s="7" t="n">
        <v>0.322</v>
      </c>
      <c r="M34" s="7" t="n">
        <v>0.242</v>
      </c>
      <c r="N34" s="7" t="n">
        <v>1.4</v>
      </c>
      <c r="O34" s="7" t="n">
        <v>1.12</v>
      </c>
      <c r="P34" s="7" t="n">
        <v>1.82</v>
      </c>
      <c r="Q34" s="7" t="n">
        <v>1.04</v>
      </c>
      <c r="R34" s="7" t="n">
        <v>0.298</v>
      </c>
      <c r="S34" s="7" t="n">
        <v>13.52</v>
      </c>
      <c r="T34" s="7" t="n">
        <v>1.03</v>
      </c>
      <c r="U34" s="7" t="n">
        <v>0.618</v>
      </c>
      <c r="V34" s="7" t="n">
        <v>1.78</v>
      </c>
      <c r="W34" s="7" t="n">
        <v>1</v>
      </c>
      <c r="X34" s="7" t="n">
        <v>0.31</v>
      </c>
      <c r="Y34" s="7" t="n">
        <v>0.119</v>
      </c>
      <c r="Z34" s="7" t="n">
        <v>3.22</v>
      </c>
      <c r="AA34" s="7"/>
      <c r="AB34" s="8"/>
      <c r="AC34" s="6" t="s">
        <v>51</v>
      </c>
      <c r="AD34" s="7" t="s">
        <v>25</v>
      </c>
      <c r="AE34" s="7" t="s">
        <v>25</v>
      </c>
      <c r="AF34" s="7" t="n">
        <v>0.048</v>
      </c>
      <c r="AG34" s="7" t="s">
        <v>25</v>
      </c>
      <c r="AH34" s="7" t="s">
        <v>25</v>
      </c>
      <c r="AI34" s="7" t="s">
        <v>25</v>
      </c>
      <c r="AJ34" s="7" t="s">
        <v>25</v>
      </c>
      <c r="AK34" s="7"/>
      <c r="AL34" s="8"/>
      <c r="AM34" s="6" t="s">
        <v>51</v>
      </c>
      <c r="AN34" s="7" t="s">
        <v>25</v>
      </c>
    </row>
    <row r="35" customFormat="false" ht="14.1" hidden="false" customHeight="false" outlineLevel="0" collapsed="false">
      <c r="A35" s="6" t="s">
        <v>52</v>
      </c>
      <c r="B35" s="7" t="n">
        <v>1.55</v>
      </c>
      <c r="C35" s="7" t="n">
        <v>1.74</v>
      </c>
      <c r="D35" s="7" t="n">
        <v>1.11</v>
      </c>
      <c r="E35" s="7" t="s">
        <v>25</v>
      </c>
      <c r="F35" s="7" t="n">
        <v>1.3</v>
      </c>
      <c r="G35" s="7" t="n">
        <v>1.73</v>
      </c>
      <c r="H35" s="7" t="n">
        <v>3.84</v>
      </c>
      <c r="I35" s="7"/>
      <c r="J35" s="8"/>
      <c r="K35" s="6" t="s">
        <v>52</v>
      </c>
      <c r="L35" s="7" t="s">
        <v>25</v>
      </c>
      <c r="M35" s="7" t="n">
        <v>0.0247</v>
      </c>
      <c r="N35" s="7" t="n">
        <v>0.114</v>
      </c>
      <c r="O35" s="7" t="n">
        <v>0.076</v>
      </c>
      <c r="P35" s="7" t="n">
        <v>0.129</v>
      </c>
      <c r="Q35" s="7" t="n">
        <v>0.087</v>
      </c>
      <c r="R35" s="7" t="s">
        <v>25</v>
      </c>
      <c r="S35" s="7" t="n">
        <v>0.766</v>
      </c>
      <c r="T35" s="7" t="n">
        <v>0.039</v>
      </c>
      <c r="U35" s="7" t="n">
        <v>0.071</v>
      </c>
      <c r="V35" s="7" t="n">
        <v>0.111</v>
      </c>
      <c r="W35" s="7" t="n">
        <v>0.052</v>
      </c>
      <c r="X35" s="7" t="n">
        <v>0.0063</v>
      </c>
      <c r="Y35" s="7" t="s">
        <v>698</v>
      </c>
      <c r="Z35" s="7" t="n">
        <v>0.202</v>
      </c>
      <c r="AA35" s="7"/>
      <c r="AB35" s="8"/>
      <c r="AC35" s="6" t="s">
        <v>52</v>
      </c>
      <c r="AD35" s="7" t="s">
        <v>25</v>
      </c>
      <c r="AE35" s="7" t="s">
        <v>25</v>
      </c>
      <c r="AF35" s="7" t="s">
        <v>25</v>
      </c>
      <c r="AG35" s="7" t="s">
        <v>25</v>
      </c>
      <c r="AH35" s="7" t="s">
        <v>25</v>
      </c>
      <c r="AI35" s="7" t="s">
        <v>25</v>
      </c>
      <c r="AJ35" s="7" t="s">
        <v>25</v>
      </c>
      <c r="AK35" s="7"/>
      <c r="AL35" s="8"/>
      <c r="AM35" s="6" t="s">
        <v>52</v>
      </c>
      <c r="AN35" s="7" t="s">
        <v>25</v>
      </c>
    </row>
    <row r="36" customFormat="false" ht="14.1" hidden="false" customHeight="false" outlineLevel="0" collapsed="false">
      <c r="A36" s="6" t="s">
        <v>53</v>
      </c>
      <c r="B36" s="7" t="s">
        <v>25</v>
      </c>
      <c r="C36" s="7" t="s">
        <v>25</v>
      </c>
      <c r="D36" s="7" t="n">
        <v>0.57</v>
      </c>
      <c r="E36" s="7" t="n">
        <v>0.41</v>
      </c>
      <c r="F36" s="7" t="s">
        <v>25</v>
      </c>
      <c r="G36" s="7" t="s">
        <v>25</v>
      </c>
      <c r="H36" s="7" t="n">
        <v>1.64</v>
      </c>
      <c r="I36" s="7"/>
      <c r="J36" s="8"/>
      <c r="K36" s="6" t="s">
        <v>53</v>
      </c>
      <c r="L36" s="7" t="n">
        <v>0.378</v>
      </c>
      <c r="M36" s="7" t="n">
        <v>0.74</v>
      </c>
      <c r="N36" s="7" t="n">
        <v>2.89</v>
      </c>
      <c r="O36" s="7" t="n">
        <v>1.93</v>
      </c>
      <c r="P36" s="7" t="n">
        <v>3.5</v>
      </c>
      <c r="Q36" s="7" t="n">
        <v>2.19</v>
      </c>
      <c r="R36" s="7" t="n">
        <v>0.7</v>
      </c>
      <c r="S36" s="7" t="n">
        <v>19.83</v>
      </c>
      <c r="T36" s="7" t="n">
        <v>2.06</v>
      </c>
      <c r="U36" s="7" t="n">
        <v>1.2</v>
      </c>
      <c r="V36" s="7" t="n">
        <v>3</v>
      </c>
      <c r="W36" s="7" t="n">
        <v>2.27</v>
      </c>
      <c r="X36" s="7" t="n">
        <v>0.51</v>
      </c>
      <c r="Y36" s="7" t="n">
        <v>0.347</v>
      </c>
      <c r="Z36" s="7" t="n">
        <v>5.11</v>
      </c>
      <c r="AA36" s="7"/>
      <c r="AB36" s="8"/>
      <c r="AC36" s="6" t="s">
        <v>53</v>
      </c>
      <c r="AD36" s="7" t="s">
        <v>25</v>
      </c>
      <c r="AE36" s="7" t="s">
        <v>25</v>
      </c>
      <c r="AF36" s="7" t="s">
        <v>25</v>
      </c>
      <c r="AG36" s="7" t="s">
        <v>25</v>
      </c>
      <c r="AH36" s="7" t="s">
        <v>25</v>
      </c>
      <c r="AI36" s="7" t="s">
        <v>25</v>
      </c>
      <c r="AJ36" s="7" t="s">
        <v>25</v>
      </c>
      <c r="AK36" s="7"/>
      <c r="AL36" s="8"/>
      <c r="AM36" s="6" t="s">
        <v>53</v>
      </c>
      <c r="AN36" s="7" t="s">
        <v>25</v>
      </c>
    </row>
    <row r="37" customFormat="false" ht="14.1" hidden="false" customHeight="false" outlineLevel="0" collapsed="false">
      <c r="A37" s="6" t="s">
        <v>54</v>
      </c>
      <c r="B37" s="7" t="n">
        <v>0.028</v>
      </c>
      <c r="C37" s="7" t="s">
        <v>25</v>
      </c>
      <c r="D37" s="7" t="n">
        <v>0.092</v>
      </c>
      <c r="E37" s="7" t="n">
        <v>0.099</v>
      </c>
      <c r="F37" s="7" t="s">
        <v>25</v>
      </c>
      <c r="G37" s="7" t="s">
        <v>25</v>
      </c>
      <c r="H37" s="7" t="n">
        <v>0.441</v>
      </c>
      <c r="I37" s="7"/>
      <c r="J37" s="8"/>
      <c r="K37" s="6" t="s">
        <v>54</v>
      </c>
      <c r="L37" s="7" t="n">
        <v>0.139</v>
      </c>
      <c r="M37" s="7" t="n">
        <v>0.146</v>
      </c>
      <c r="N37" s="7" t="n">
        <v>0.504</v>
      </c>
      <c r="O37" s="7" t="n">
        <v>0.389</v>
      </c>
      <c r="P37" s="7" t="n">
        <v>0.62</v>
      </c>
      <c r="Q37" s="7" t="n">
        <v>0.397</v>
      </c>
      <c r="R37" s="7" t="n">
        <v>0.1</v>
      </c>
      <c r="S37" s="7" t="n">
        <v>3.9</v>
      </c>
      <c r="T37" s="7" t="n">
        <v>0.488</v>
      </c>
      <c r="U37" s="7" t="n">
        <v>0.249</v>
      </c>
      <c r="V37" s="7" t="n">
        <v>0.554</v>
      </c>
      <c r="W37" s="7" t="n">
        <v>0.277</v>
      </c>
      <c r="X37" s="7" t="n">
        <v>0.104</v>
      </c>
      <c r="Y37" s="7" t="n">
        <v>0.082</v>
      </c>
      <c r="Z37" s="7" t="n">
        <v>1.004</v>
      </c>
      <c r="AA37" s="7"/>
      <c r="AB37" s="8"/>
      <c r="AC37" s="6" t="s">
        <v>54</v>
      </c>
      <c r="AD37" s="7" t="s">
        <v>25</v>
      </c>
      <c r="AE37" s="7" t="s">
        <v>25</v>
      </c>
      <c r="AF37" s="7" t="s">
        <v>25</v>
      </c>
      <c r="AG37" s="7" t="s">
        <v>25</v>
      </c>
      <c r="AH37" s="7" t="s">
        <v>25</v>
      </c>
      <c r="AI37" s="7" t="s">
        <v>25</v>
      </c>
      <c r="AJ37" s="7" t="s">
        <v>25</v>
      </c>
      <c r="AK37" s="7"/>
      <c r="AL37" s="8"/>
      <c r="AM37" s="6" t="s">
        <v>54</v>
      </c>
      <c r="AN37" s="7" t="s">
        <v>25</v>
      </c>
    </row>
    <row r="38" customFormat="false" ht="14.1" hidden="false" customHeight="false" outlineLevel="0" collapsed="false">
      <c r="A38" s="6" t="s">
        <v>55</v>
      </c>
      <c r="B38" s="7" t="s">
        <v>25</v>
      </c>
      <c r="C38" s="7" t="s">
        <v>25</v>
      </c>
      <c r="D38" s="7" t="n">
        <v>0.65</v>
      </c>
      <c r="E38" s="7" t="n">
        <v>0.6</v>
      </c>
      <c r="F38" s="7" t="n">
        <v>0.116</v>
      </c>
      <c r="G38" s="7" t="s">
        <v>25</v>
      </c>
      <c r="H38" s="7" t="n">
        <v>2.71</v>
      </c>
      <c r="I38" s="7"/>
      <c r="J38" s="8"/>
      <c r="K38" s="6" t="s">
        <v>55</v>
      </c>
      <c r="L38" s="7" t="n">
        <v>1.04</v>
      </c>
      <c r="M38" s="7" t="n">
        <v>1.22</v>
      </c>
      <c r="N38" s="7" t="n">
        <v>3.95</v>
      </c>
      <c r="O38" s="7" t="n">
        <v>3.11</v>
      </c>
      <c r="P38" s="7" t="n">
        <v>4.02</v>
      </c>
      <c r="Q38" s="7" t="n">
        <v>3.41</v>
      </c>
      <c r="R38" s="7" t="n">
        <v>1.22</v>
      </c>
      <c r="S38" s="7" t="n">
        <v>28.55</v>
      </c>
      <c r="T38" s="7" t="n">
        <v>3.51</v>
      </c>
      <c r="U38" s="7" t="n">
        <v>1.98</v>
      </c>
      <c r="V38" s="7" t="n">
        <v>4.24</v>
      </c>
      <c r="W38" s="7" t="n">
        <v>2.35</v>
      </c>
      <c r="X38" s="7" t="n">
        <v>0.97</v>
      </c>
      <c r="Y38" s="7" t="n">
        <v>0.51</v>
      </c>
      <c r="Z38" s="7" t="n">
        <v>7.43</v>
      </c>
      <c r="AA38" s="7"/>
      <c r="AB38" s="8"/>
      <c r="AC38" s="6" t="s">
        <v>55</v>
      </c>
      <c r="AD38" s="7" t="s">
        <v>25</v>
      </c>
      <c r="AE38" s="7" t="s">
        <v>25</v>
      </c>
      <c r="AF38" s="7" t="s">
        <v>25</v>
      </c>
      <c r="AG38" s="7" t="n">
        <v>0.067</v>
      </c>
      <c r="AH38" s="7" t="s">
        <v>25</v>
      </c>
      <c r="AI38" s="7" t="s">
        <v>25</v>
      </c>
      <c r="AJ38" s="7" t="s">
        <v>25</v>
      </c>
      <c r="AK38" s="7"/>
      <c r="AL38" s="8"/>
      <c r="AM38" s="6" t="s">
        <v>55</v>
      </c>
      <c r="AN38" s="7" t="n">
        <v>0.214</v>
      </c>
    </row>
    <row r="39" customFormat="false" ht="14.1" hidden="false" customHeight="false" outlineLevel="0" collapsed="false">
      <c r="A39" s="6" t="s">
        <v>56</v>
      </c>
      <c r="B39" s="7" t="s">
        <v>25</v>
      </c>
      <c r="C39" s="7" t="s">
        <v>25</v>
      </c>
      <c r="D39" s="7" t="n">
        <v>0.196</v>
      </c>
      <c r="E39" s="7" t="n">
        <v>0.168</v>
      </c>
      <c r="F39" s="7" t="s">
        <v>25</v>
      </c>
      <c r="G39" s="7" t="s">
        <v>25</v>
      </c>
      <c r="H39" s="7" t="n">
        <v>0.576</v>
      </c>
      <c r="I39" s="7"/>
      <c r="J39" s="8"/>
      <c r="K39" s="6" t="s">
        <v>56</v>
      </c>
      <c r="L39" s="7" t="n">
        <v>0.229</v>
      </c>
      <c r="M39" s="7" t="n">
        <v>0.257</v>
      </c>
      <c r="N39" s="7" t="n">
        <v>0.709</v>
      </c>
      <c r="O39" s="7" t="n">
        <v>0.676</v>
      </c>
      <c r="P39" s="7" t="n">
        <v>0.64</v>
      </c>
      <c r="Q39" s="7" t="n">
        <v>0.711</v>
      </c>
      <c r="R39" s="7" t="n">
        <v>0.245</v>
      </c>
      <c r="S39" s="7" t="n">
        <v>5.88</v>
      </c>
      <c r="T39" s="7" t="n">
        <v>0.77</v>
      </c>
      <c r="U39" s="7" t="n">
        <v>0.365</v>
      </c>
      <c r="V39" s="7" t="n">
        <v>0.815</v>
      </c>
      <c r="W39" s="7" t="n">
        <v>0.587</v>
      </c>
      <c r="X39" s="7" t="n">
        <v>0.258</v>
      </c>
      <c r="Y39" s="7" t="n">
        <v>0.167</v>
      </c>
      <c r="Z39" s="7" t="n">
        <v>1.61</v>
      </c>
      <c r="AA39" s="7"/>
      <c r="AB39" s="8"/>
      <c r="AC39" s="6" t="s">
        <v>56</v>
      </c>
      <c r="AD39" s="7" t="s">
        <v>25</v>
      </c>
      <c r="AE39" s="7" t="s">
        <v>25</v>
      </c>
      <c r="AF39" s="7" t="s">
        <v>25</v>
      </c>
      <c r="AG39" s="7" t="s">
        <v>25</v>
      </c>
      <c r="AH39" s="7" t="s">
        <v>25</v>
      </c>
      <c r="AI39" s="7" t="s">
        <v>25</v>
      </c>
      <c r="AJ39" s="7" t="s">
        <v>25</v>
      </c>
      <c r="AK39" s="7"/>
      <c r="AL39" s="8"/>
      <c r="AM39" s="6" t="s">
        <v>56</v>
      </c>
      <c r="AN39" s="7" t="n">
        <v>0.053</v>
      </c>
    </row>
    <row r="40" customFormat="false" ht="14.1" hidden="false" customHeight="false" outlineLevel="0" collapsed="false">
      <c r="A40" s="6" t="s">
        <v>57</v>
      </c>
      <c r="B40" s="7" t="s">
        <v>25</v>
      </c>
      <c r="C40" s="7" t="s">
        <v>25</v>
      </c>
      <c r="D40" s="7" t="n">
        <v>0.514</v>
      </c>
      <c r="E40" s="7" t="n">
        <v>0.43</v>
      </c>
      <c r="F40" s="7" t="s">
        <v>25</v>
      </c>
      <c r="G40" s="7" t="s">
        <v>25</v>
      </c>
      <c r="H40" s="7" t="n">
        <v>1.29</v>
      </c>
      <c r="I40" s="7"/>
      <c r="J40" s="8"/>
      <c r="K40" s="6" t="s">
        <v>57</v>
      </c>
      <c r="L40" s="7" t="n">
        <v>0.739</v>
      </c>
      <c r="M40" s="7" t="n">
        <v>0.828</v>
      </c>
      <c r="N40" s="7" t="n">
        <v>2.51</v>
      </c>
      <c r="O40" s="7" t="n">
        <v>2.14</v>
      </c>
      <c r="P40" s="7" t="n">
        <v>2.47</v>
      </c>
      <c r="Q40" s="7" t="n">
        <v>1.88</v>
      </c>
      <c r="R40" s="7" t="n">
        <v>0.701</v>
      </c>
      <c r="S40" s="7" t="n">
        <v>16.89</v>
      </c>
      <c r="T40" s="7" t="n">
        <v>2.31</v>
      </c>
      <c r="U40" s="7" t="n">
        <v>1.33</v>
      </c>
      <c r="V40" s="7" t="n">
        <v>2.75</v>
      </c>
      <c r="W40" s="7" t="n">
        <v>1.67</v>
      </c>
      <c r="X40" s="7" t="n">
        <v>0.577</v>
      </c>
      <c r="Y40" s="7" t="n">
        <v>0.474</v>
      </c>
      <c r="Z40" s="7" t="n">
        <v>4.13</v>
      </c>
      <c r="AA40" s="7"/>
      <c r="AB40" s="8"/>
      <c r="AC40" s="6" t="s">
        <v>57</v>
      </c>
      <c r="AD40" s="7" t="s">
        <v>25</v>
      </c>
      <c r="AE40" s="7" t="s">
        <v>25</v>
      </c>
      <c r="AF40" s="7" t="n">
        <v>0.029</v>
      </c>
      <c r="AG40" s="7" t="n">
        <v>0.055</v>
      </c>
      <c r="AH40" s="7" t="n">
        <v>0.167</v>
      </c>
      <c r="AI40" s="7" t="n">
        <v>0.029</v>
      </c>
      <c r="AJ40" s="7" t="s">
        <v>25</v>
      </c>
      <c r="AK40" s="7"/>
      <c r="AL40" s="8"/>
      <c r="AM40" s="6" t="s">
        <v>57</v>
      </c>
      <c r="AN40" s="7" t="s">
        <v>25</v>
      </c>
    </row>
    <row r="41" customFormat="false" ht="14.1" hidden="false" customHeight="false" outlineLevel="0" collapsed="false">
      <c r="A41" s="6" t="s">
        <v>58</v>
      </c>
      <c r="B41" s="7" t="s">
        <v>25</v>
      </c>
      <c r="C41" s="7" t="s">
        <v>25</v>
      </c>
      <c r="D41" s="7" t="n">
        <v>0.111</v>
      </c>
      <c r="E41" s="7" t="n">
        <v>0.123</v>
      </c>
      <c r="F41" s="7" t="s">
        <v>25</v>
      </c>
      <c r="G41" s="7" t="s">
        <v>25</v>
      </c>
      <c r="H41" s="7" t="n">
        <v>0.221</v>
      </c>
      <c r="I41" s="7"/>
      <c r="J41" s="8"/>
      <c r="K41" s="6" t="s">
        <v>58</v>
      </c>
      <c r="L41" s="7" t="n">
        <v>0.127</v>
      </c>
      <c r="M41" s="7" t="n">
        <v>0.148</v>
      </c>
      <c r="N41" s="7" t="n">
        <v>0.477</v>
      </c>
      <c r="O41" s="7" t="n">
        <v>0.239</v>
      </c>
      <c r="P41" s="7" t="n">
        <v>0.516</v>
      </c>
      <c r="Q41" s="7" t="n">
        <v>0.264</v>
      </c>
      <c r="R41" s="7" t="n">
        <v>0.139</v>
      </c>
      <c r="S41" s="7" t="n">
        <v>2.5</v>
      </c>
      <c r="T41" s="7" t="n">
        <v>0.361</v>
      </c>
      <c r="U41" s="7" t="n">
        <v>0.214</v>
      </c>
      <c r="V41" s="7" t="n">
        <v>0.307</v>
      </c>
      <c r="W41" s="7" t="n">
        <v>0.231</v>
      </c>
      <c r="X41" s="7" t="n">
        <v>0.109</v>
      </c>
      <c r="Y41" s="7" t="n">
        <v>0.087</v>
      </c>
      <c r="Z41" s="7" t="n">
        <v>0.681</v>
      </c>
      <c r="AA41" s="7"/>
      <c r="AB41" s="8"/>
      <c r="AC41" s="6" t="s">
        <v>58</v>
      </c>
      <c r="AD41" s="7" t="s">
        <v>25</v>
      </c>
      <c r="AE41" s="7" t="s">
        <v>25</v>
      </c>
      <c r="AF41" s="7" t="s">
        <v>25</v>
      </c>
      <c r="AG41" s="7" t="s">
        <v>25</v>
      </c>
      <c r="AH41" s="7" t="n">
        <v>0.029</v>
      </c>
      <c r="AI41" s="7" t="s">
        <v>25</v>
      </c>
      <c r="AJ41" s="7" t="s">
        <v>25</v>
      </c>
      <c r="AK41" s="7"/>
      <c r="AL41" s="8"/>
      <c r="AM41" s="6" t="s">
        <v>58</v>
      </c>
      <c r="AN41" s="7" t="s">
        <v>25</v>
      </c>
    </row>
    <row r="42" customFormat="false" ht="14.1" hidden="false" customHeight="false" outlineLevel="0" collapsed="false">
      <c r="A42" s="6" t="s">
        <v>59</v>
      </c>
      <c r="B42" s="7" t="s">
        <v>25</v>
      </c>
      <c r="C42" s="7" t="s">
        <v>25</v>
      </c>
      <c r="D42" s="7" t="n">
        <v>0.66</v>
      </c>
      <c r="E42" s="7" t="n">
        <v>0.513</v>
      </c>
      <c r="F42" s="7" t="s">
        <v>25</v>
      </c>
      <c r="G42" s="7" t="s">
        <v>25</v>
      </c>
      <c r="H42" s="7" t="n">
        <v>1.66</v>
      </c>
      <c r="I42" s="7"/>
      <c r="J42" s="8"/>
      <c r="K42" s="6" t="s">
        <v>59</v>
      </c>
      <c r="L42" s="7" t="n">
        <v>0.88</v>
      </c>
      <c r="M42" s="7" t="n">
        <v>0.96</v>
      </c>
      <c r="N42" s="7" t="n">
        <v>2.29</v>
      </c>
      <c r="O42" s="7" t="n">
        <v>1.82</v>
      </c>
      <c r="P42" s="7" t="n">
        <v>1.58</v>
      </c>
      <c r="Q42" s="7" t="n">
        <v>2.25</v>
      </c>
      <c r="R42" s="7" t="n">
        <v>0.89</v>
      </c>
      <c r="S42" s="7" t="n">
        <v>18.02</v>
      </c>
      <c r="T42" s="7" t="n">
        <v>2.41</v>
      </c>
      <c r="U42" s="7" t="n">
        <v>1.45</v>
      </c>
      <c r="V42" s="7" t="n">
        <v>2.55</v>
      </c>
      <c r="W42" s="7" t="n">
        <v>1.64</v>
      </c>
      <c r="X42" s="7" t="n">
        <v>0.72</v>
      </c>
      <c r="Y42" s="7" t="n">
        <v>0.652</v>
      </c>
      <c r="Z42" s="7" t="n">
        <v>4.67</v>
      </c>
      <c r="AA42" s="7"/>
      <c r="AB42" s="8"/>
      <c r="AC42" s="6" t="s">
        <v>59</v>
      </c>
      <c r="AD42" s="7" t="s">
        <v>25</v>
      </c>
      <c r="AE42" s="7" t="s">
        <v>25</v>
      </c>
      <c r="AF42" s="7" t="n">
        <v>0.036</v>
      </c>
      <c r="AG42" s="7" t="n">
        <v>0.065</v>
      </c>
      <c r="AH42" s="7" t="n">
        <v>0.279</v>
      </c>
      <c r="AI42" s="7" t="s">
        <v>25</v>
      </c>
      <c r="AJ42" s="7" t="s">
        <v>25</v>
      </c>
      <c r="AK42" s="7"/>
      <c r="AL42" s="8"/>
      <c r="AM42" s="6" t="s">
        <v>59</v>
      </c>
      <c r="AN42" s="7" t="n">
        <v>0.213</v>
      </c>
    </row>
    <row r="43" customFormat="false" ht="14.1" hidden="false" customHeight="false" outlineLevel="0" collapsed="false">
      <c r="A43" s="6" t="s">
        <v>60</v>
      </c>
      <c r="B43" s="7" t="s">
        <v>25</v>
      </c>
      <c r="C43" s="7" t="s">
        <v>25</v>
      </c>
      <c r="D43" s="7" t="n">
        <v>0.065</v>
      </c>
      <c r="E43" s="7" t="n">
        <v>0.065</v>
      </c>
      <c r="F43" s="7" t="s">
        <v>25</v>
      </c>
      <c r="G43" s="7" t="s">
        <v>25</v>
      </c>
      <c r="H43" s="7" t="n">
        <v>0.219</v>
      </c>
      <c r="I43" s="7"/>
      <c r="J43" s="8"/>
      <c r="K43" s="6" t="s">
        <v>60</v>
      </c>
      <c r="L43" s="7" t="n">
        <v>0.151</v>
      </c>
      <c r="M43" s="7" t="n">
        <v>0.12</v>
      </c>
      <c r="N43" s="7" t="n">
        <v>0.283</v>
      </c>
      <c r="O43" s="7" t="n">
        <v>0.198</v>
      </c>
      <c r="P43" s="7" t="n">
        <v>0.276</v>
      </c>
      <c r="Q43" s="7" t="n">
        <v>0.23</v>
      </c>
      <c r="R43" s="7" t="n">
        <v>0.155</v>
      </c>
      <c r="S43" s="7" t="n">
        <v>2.69</v>
      </c>
      <c r="T43" s="7" t="n">
        <v>0.304</v>
      </c>
      <c r="U43" s="7" t="n">
        <v>0.243</v>
      </c>
      <c r="V43" s="7" t="n">
        <v>0.371</v>
      </c>
      <c r="W43" s="7" t="n">
        <v>0.253</v>
      </c>
      <c r="X43" s="7" t="n">
        <v>0.153</v>
      </c>
      <c r="Y43" s="7" t="n">
        <v>0.116</v>
      </c>
      <c r="Z43" s="7" t="n">
        <v>0.752</v>
      </c>
      <c r="AA43" s="7"/>
      <c r="AB43" s="8"/>
      <c r="AC43" s="6" t="s">
        <v>60</v>
      </c>
      <c r="AD43" s="7" t="s">
        <v>25</v>
      </c>
      <c r="AE43" s="7" t="s">
        <v>25</v>
      </c>
      <c r="AF43" s="7" t="n">
        <v>0.0081</v>
      </c>
      <c r="AG43" s="7" t="n">
        <v>0.0229</v>
      </c>
      <c r="AH43" s="7" t="n">
        <v>0.068</v>
      </c>
      <c r="AI43" s="7" t="n">
        <v>0.0163</v>
      </c>
      <c r="AJ43" s="7" t="n">
        <v>0.0111</v>
      </c>
      <c r="AK43" s="7"/>
      <c r="AL43" s="8"/>
      <c r="AM43" s="6" t="s">
        <v>60</v>
      </c>
      <c r="AN43" s="7" t="s">
        <v>25</v>
      </c>
    </row>
    <row r="44" customFormat="false" ht="14.1" hidden="false" customHeight="false" outlineLevel="0" collapsed="false">
      <c r="A44" s="6" t="s">
        <v>61</v>
      </c>
      <c r="B44" s="7" t="s">
        <v>25</v>
      </c>
      <c r="C44" s="7" t="s">
        <v>25</v>
      </c>
      <c r="D44" s="7" t="n">
        <v>0.208</v>
      </c>
      <c r="E44" s="7" t="n">
        <v>0.141</v>
      </c>
      <c r="F44" s="7" t="s">
        <v>25</v>
      </c>
      <c r="G44" s="7" t="s">
        <v>25</v>
      </c>
      <c r="H44" s="7" t="n">
        <v>0.61</v>
      </c>
      <c r="I44" s="7"/>
      <c r="J44" s="8"/>
      <c r="K44" s="6" t="s">
        <v>61</v>
      </c>
      <c r="L44" s="7" t="n">
        <v>0.149</v>
      </c>
      <c r="M44" s="7" t="n">
        <v>0.21</v>
      </c>
      <c r="N44" s="7" t="n">
        <v>1.29</v>
      </c>
      <c r="O44" s="7" t="n">
        <v>0.76</v>
      </c>
      <c r="P44" s="7" t="n">
        <v>0.99</v>
      </c>
      <c r="Q44" s="7" t="n">
        <v>0.65</v>
      </c>
      <c r="R44" s="7" t="n">
        <v>0.153</v>
      </c>
      <c r="S44" s="7" t="n">
        <v>11.61</v>
      </c>
      <c r="T44" s="7" t="n">
        <v>0.575</v>
      </c>
      <c r="U44" s="7" t="n">
        <v>0.557</v>
      </c>
      <c r="V44" s="7" t="n">
        <v>0.96</v>
      </c>
      <c r="W44" s="7" t="n">
        <v>0.53</v>
      </c>
      <c r="X44" s="7" t="n">
        <v>0.143</v>
      </c>
      <c r="Y44" s="7" t="n">
        <v>0.127</v>
      </c>
      <c r="Z44" s="7" t="n">
        <v>1.55</v>
      </c>
      <c r="AA44" s="7"/>
      <c r="AB44" s="8"/>
      <c r="AC44" s="6" t="s">
        <v>61</v>
      </c>
      <c r="AD44" s="7" t="s">
        <v>25</v>
      </c>
      <c r="AE44" s="7" t="s">
        <v>25</v>
      </c>
      <c r="AF44" s="7" t="s">
        <v>25</v>
      </c>
      <c r="AG44" s="7" t="s">
        <v>25</v>
      </c>
      <c r="AH44" s="7" t="s">
        <v>25</v>
      </c>
      <c r="AI44" s="7" t="s">
        <v>25</v>
      </c>
      <c r="AJ44" s="7" t="s">
        <v>25</v>
      </c>
      <c r="AK44" s="7"/>
      <c r="AL44" s="8"/>
      <c r="AM44" s="6" t="s">
        <v>61</v>
      </c>
      <c r="AN44" s="7" t="n">
        <v>3.62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s">
        <v>25</v>
      </c>
      <c r="F45" s="7" t="s">
        <v>25</v>
      </c>
      <c r="G45" s="7" t="s">
        <v>25</v>
      </c>
      <c r="H45" s="7" t="s">
        <v>25</v>
      </c>
      <c r="I45" s="7"/>
      <c r="J45" s="8"/>
      <c r="K45" s="6" t="s">
        <v>62</v>
      </c>
      <c r="L45" s="7" t="s">
        <v>25</v>
      </c>
      <c r="M45" s="7" t="s">
        <v>25</v>
      </c>
      <c r="N45" s="7" t="s">
        <v>25</v>
      </c>
      <c r="O45" s="7" t="s">
        <v>25</v>
      </c>
      <c r="P45" s="7" t="s">
        <v>25</v>
      </c>
      <c r="Q45" s="7" t="s">
        <v>25</v>
      </c>
      <c r="R45" s="7" t="s">
        <v>25</v>
      </c>
      <c r="S45" s="7" t="n">
        <v>2.68</v>
      </c>
      <c r="T45" s="7" t="s">
        <v>25</v>
      </c>
      <c r="U45" s="7" t="n">
        <v>0.0199</v>
      </c>
      <c r="V45" s="7" t="n">
        <v>0.023</v>
      </c>
      <c r="W45" s="7" t="s">
        <v>25</v>
      </c>
      <c r="X45" s="7" t="s">
        <v>25</v>
      </c>
      <c r="Y45" s="7" t="s">
        <v>25</v>
      </c>
      <c r="Z45" s="7" t="s">
        <v>25</v>
      </c>
      <c r="AA45" s="7"/>
      <c r="AB45" s="8"/>
      <c r="AC45" s="6" t="s">
        <v>62</v>
      </c>
      <c r="AD45" s="7" t="s">
        <v>25</v>
      </c>
      <c r="AE45" s="7" t="s">
        <v>25</v>
      </c>
      <c r="AF45" s="7" t="s">
        <v>25</v>
      </c>
      <c r="AG45" s="7" t="s">
        <v>25</v>
      </c>
      <c r="AH45" s="7" t="s">
        <v>25</v>
      </c>
      <c r="AI45" s="7" t="s">
        <v>25</v>
      </c>
      <c r="AJ45" s="7" t="s">
        <v>25</v>
      </c>
      <c r="AK45" s="7"/>
      <c r="AL45" s="8"/>
      <c r="AM45" s="6" t="s">
        <v>62</v>
      </c>
      <c r="AN45" s="7" t="n">
        <v>1.08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7" t="s">
        <v>25</v>
      </c>
      <c r="I46" s="7"/>
      <c r="J46" s="8"/>
      <c r="K46" s="6" t="s">
        <v>63</v>
      </c>
      <c r="L46" s="7" t="s">
        <v>25</v>
      </c>
      <c r="M46" s="7" t="s">
        <v>25</v>
      </c>
      <c r="N46" s="7" t="s">
        <v>25</v>
      </c>
      <c r="O46" s="7" t="s">
        <v>25</v>
      </c>
      <c r="P46" s="7" t="s">
        <v>25</v>
      </c>
      <c r="Q46" s="7" t="s">
        <v>25</v>
      </c>
      <c r="R46" s="7" t="s">
        <v>25</v>
      </c>
      <c r="S46" s="7" t="n">
        <v>0.25</v>
      </c>
      <c r="T46" s="7" t="s">
        <v>25</v>
      </c>
      <c r="U46" s="7" t="s">
        <v>25</v>
      </c>
      <c r="V46" s="7" t="s">
        <v>25</v>
      </c>
      <c r="W46" s="7" t="s">
        <v>25</v>
      </c>
      <c r="X46" s="7" t="s">
        <v>25</v>
      </c>
      <c r="Y46" s="7" t="s">
        <v>25</v>
      </c>
      <c r="Z46" s="7" t="s">
        <v>25</v>
      </c>
      <c r="AA46" s="7"/>
      <c r="AB46" s="8"/>
      <c r="AC46" s="6" t="s">
        <v>63</v>
      </c>
      <c r="AD46" s="7" t="s">
        <v>25</v>
      </c>
      <c r="AE46" s="7" t="s">
        <v>25</v>
      </c>
      <c r="AF46" s="7" t="s">
        <v>25</v>
      </c>
      <c r="AG46" s="7" t="s">
        <v>25</v>
      </c>
      <c r="AH46" s="7" t="s">
        <v>25</v>
      </c>
      <c r="AI46" s="7" t="s">
        <v>25</v>
      </c>
      <c r="AJ46" s="7" t="s">
        <v>25</v>
      </c>
      <c r="AK46" s="7"/>
      <c r="AL46" s="8"/>
      <c r="AM46" s="6" t="s">
        <v>63</v>
      </c>
      <c r="AN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 t="s">
        <v>25</v>
      </c>
      <c r="I47" s="7"/>
      <c r="J47" s="8"/>
      <c r="K47" s="6" t="s">
        <v>64</v>
      </c>
      <c r="L47" s="7" t="s">
        <v>25</v>
      </c>
      <c r="M47" s="7" t="s">
        <v>25</v>
      </c>
      <c r="N47" s="7" t="s">
        <v>25</v>
      </c>
      <c r="O47" s="7" t="s">
        <v>25</v>
      </c>
      <c r="P47" s="7" t="s">
        <v>25</v>
      </c>
      <c r="Q47" s="7" t="s">
        <v>25</v>
      </c>
      <c r="R47" s="7" t="s">
        <v>25</v>
      </c>
      <c r="S47" s="7" t="s">
        <v>25</v>
      </c>
      <c r="T47" s="7" t="s">
        <v>25</v>
      </c>
      <c r="U47" s="7" t="s">
        <v>25</v>
      </c>
      <c r="V47" s="7" t="s">
        <v>25</v>
      </c>
      <c r="W47" s="7" t="s">
        <v>25</v>
      </c>
      <c r="X47" s="7" t="s">
        <v>25</v>
      </c>
      <c r="Y47" s="7" t="s">
        <v>25</v>
      </c>
      <c r="Z47" s="7" t="s">
        <v>25</v>
      </c>
      <c r="AA47" s="7"/>
      <c r="AB47" s="8"/>
      <c r="AC47" s="6" t="s">
        <v>64</v>
      </c>
      <c r="AD47" s="7" t="s">
        <v>25</v>
      </c>
      <c r="AE47" s="7" t="s">
        <v>25</v>
      </c>
      <c r="AF47" s="7" t="s">
        <v>25</v>
      </c>
      <c r="AG47" s="7" t="s">
        <v>25</v>
      </c>
      <c r="AH47" s="7" t="s">
        <v>25</v>
      </c>
      <c r="AI47" s="7" t="s">
        <v>25</v>
      </c>
      <c r="AJ47" s="7" t="s">
        <v>25</v>
      </c>
      <c r="AK47" s="7"/>
      <c r="AL47" s="8"/>
      <c r="AM47" s="6" t="s">
        <v>64</v>
      </c>
      <c r="AN47" s="7" t="s">
        <v>25</v>
      </c>
    </row>
    <row r="48" customFormat="false" ht="14.1" hidden="false" customHeight="false" outlineLevel="0" collapsed="false">
      <c r="A48" s="6" t="s">
        <v>65</v>
      </c>
      <c r="B48" s="7" t="s">
        <v>25</v>
      </c>
      <c r="C48" s="7" t="n">
        <v>0.043</v>
      </c>
      <c r="D48" s="7" t="s">
        <v>25</v>
      </c>
      <c r="E48" s="7" t="s">
        <v>25</v>
      </c>
      <c r="F48" s="7" t="s">
        <v>25</v>
      </c>
      <c r="G48" s="7" t="n">
        <v>0.072</v>
      </c>
      <c r="H48" s="7" t="n">
        <v>0.274</v>
      </c>
      <c r="I48" s="7"/>
      <c r="J48" s="8"/>
      <c r="K48" s="6" t="s">
        <v>65</v>
      </c>
      <c r="L48" s="7" t="s">
        <v>25</v>
      </c>
      <c r="M48" s="7" t="s">
        <v>25</v>
      </c>
      <c r="N48" s="7" t="s">
        <v>25</v>
      </c>
      <c r="O48" s="7" t="s">
        <v>25</v>
      </c>
      <c r="P48" s="7" t="s">
        <v>25</v>
      </c>
      <c r="Q48" s="7" t="s">
        <v>25</v>
      </c>
      <c r="R48" s="7" t="s">
        <v>25</v>
      </c>
      <c r="S48" s="7" t="n">
        <v>0.622</v>
      </c>
      <c r="T48" s="7" t="s">
        <v>25</v>
      </c>
      <c r="U48" s="7" t="n">
        <v>0.046</v>
      </c>
      <c r="V48" s="7" t="n">
        <v>0.105</v>
      </c>
      <c r="W48" s="7" t="s">
        <v>25</v>
      </c>
      <c r="X48" s="7" t="s">
        <v>25</v>
      </c>
      <c r="Y48" s="7" t="s">
        <v>25</v>
      </c>
      <c r="Z48" s="7" t="s">
        <v>25</v>
      </c>
      <c r="AA48" s="7"/>
      <c r="AB48" s="8"/>
      <c r="AC48" s="6" t="s">
        <v>65</v>
      </c>
      <c r="AD48" s="7" t="s">
        <v>25</v>
      </c>
      <c r="AE48" s="7" t="s">
        <v>25</v>
      </c>
      <c r="AF48" s="7" t="s">
        <v>25</v>
      </c>
      <c r="AG48" s="7" t="s">
        <v>25</v>
      </c>
      <c r="AH48" s="7" t="s">
        <v>25</v>
      </c>
      <c r="AI48" s="7" t="s">
        <v>25</v>
      </c>
      <c r="AJ48" s="7" t="s">
        <v>25</v>
      </c>
      <c r="AK48" s="7"/>
      <c r="AL48" s="8"/>
      <c r="AM48" s="6" t="s">
        <v>65</v>
      </c>
      <c r="AN48" s="7" t="n">
        <v>0.186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s">
        <v>25</v>
      </c>
      <c r="E49" s="7" t="s">
        <v>25</v>
      </c>
      <c r="F49" s="7" t="s">
        <v>25</v>
      </c>
      <c r="G49" s="7" t="s">
        <v>25</v>
      </c>
      <c r="H49" s="7" t="s">
        <v>25</v>
      </c>
      <c r="I49" s="7"/>
      <c r="J49" s="8"/>
      <c r="K49" s="6" t="s">
        <v>66</v>
      </c>
      <c r="L49" s="7" t="s">
        <v>25</v>
      </c>
      <c r="M49" s="7" t="s">
        <v>25</v>
      </c>
      <c r="N49" s="7" t="s">
        <v>25</v>
      </c>
      <c r="O49" s="7" t="s">
        <v>25</v>
      </c>
      <c r="P49" s="7" t="s">
        <v>25</v>
      </c>
      <c r="Q49" s="7" t="s">
        <v>25</v>
      </c>
      <c r="R49" s="7" t="s">
        <v>25</v>
      </c>
      <c r="S49" s="7" t="n">
        <v>2.26</v>
      </c>
      <c r="T49" s="7" t="s">
        <v>25</v>
      </c>
      <c r="U49" s="7" t="n">
        <v>0.079</v>
      </c>
      <c r="V49" s="7" t="n">
        <v>0.038</v>
      </c>
      <c r="W49" s="7" t="s">
        <v>25</v>
      </c>
      <c r="X49" s="7" t="s">
        <v>25</v>
      </c>
      <c r="Y49" s="7" t="s">
        <v>25</v>
      </c>
      <c r="Z49" s="7" t="s">
        <v>25</v>
      </c>
      <c r="AA49" s="7"/>
      <c r="AB49" s="8"/>
      <c r="AC49" s="6" t="s">
        <v>66</v>
      </c>
      <c r="AD49" s="7" t="s">
        <v>25</v>
      </c>
      <c r="AE49" s="7" t="s">
        <v>25</v>
      </c>
      <c r="AF49" s="7" t="s">
        <v>25</v>
      </c>
      <c r="AG49" s="7" t="s">
        <v>25</v>
      </c>
      <c r="AH49" s="7" t="s">
        <v>25</v>
      </c>
      <c r="AI49" s="7" t="s">
        <v>25</v>
      </c>
      <c r="AJ49" s="7" t="s">
        <v>25</v>
      </c>
      <c r="AK49" s="7"/>
      <c r="AL49" s="8"/>
      <c r="AM49" s="6" t="s">
        <v>66</v>
      </c>
      <c r="AN49" s="7" t="n">
        <v>0.047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7" t="s">
        <v>25</v>
      </c>
      <c r="H50" s="7" t="s">
        <v>25</v>
      </c>
      <c r="I50" s="7"/>
      <c r="J50" s="8"/>
      <c r="K50" s="6" t="s">
        <v>67</v>
      </c>
      <c r="L50" s="7" t="s">
        <v>25</v>
      </c>
      <c r="M50" s="7" t="s">
        <v>25</v>
      </c>
      <c r="N50" s="7" t="s">
        <v>25</v>
      </c>
      <c r="O50" s="7" t="s">
        <v>25</v>
      </c>
      <c r="P50" s="7" t="s">
        <v>25</v>
      </c>
      <c r="Q50" s="7" t="s">
        <v>25</v>
      </c>
      <c r="R50" s="7" t="s">
        <v>25</v>
      </c>
      <c r="S50" s="7" t="n">
        <v>0.343</v>
      </c>
      <c r="T50" s="7" t="s">
        <v>25</v>
      </c>
      <c r="U50" s="7" t="n">
        <v>0.0132</v>
      </c>
      <c r="V50" s="7" t="s">
        <v>25</v>
      </c>
      <c r="W50" s="7" t="s">
        <v>25</v>
      </c>
      <c r="X50" s="7" t="s">
        <v>25</v>
      </c>
      <c r="Y50" s="7" t="s">
        <v>25</v>
      </c>
      <c r="Z50" s="7" t="s">
        <v>25</v>
      </c>
      <c r="AA50" s="7"/>
      <c r="AB50" s="8"/>
      <c r="AC50" s="6" t="s">
        <v>67</v>
      </c>
      <c r="AD50" s="7" t="s">
        <v>25</v>
      </c>
      <c r="AE50" s="7" t="s">
        <v>25</v>
      </c>
      <c r="AF50" s="7" t="s">
        <v>25</v>
      </c>
      <c r="AG50" s="7" t="s">
        <v>25</v>
      </c>
      <c r="AH50" s="7" t="s">
        <v>25</v>
      </c>
      <c r="AI50" s="7" t="s">
        <v>25</v>
      </c>
      <c r="AJ50" s="7" t="s">
        <v>25</v>
      </c>
      <c r="AK50" s="7"/>
      <c r="AL50" s="8"/>
      <c r="AM50" s="6" t="s">
        <v>67</v>
      </c>
      <c r="AN50" s="7" t="s">
        <v>25</v>
      </c>
    </row>
    <row r="51" customFormat="false" ht="14.1" hidden="false" customHeight="false" outlineLevel="0" collapsed="false">
      <c r="A51" s="39"/>
      <c r="K51" s="39"/>
      <c r="AC51" s="39"/>
      <c r="AM51" s="39"/>
    </row>
    <row r="52" customFormat="false" ht="14.1" hidden="false" customHeight="false" outlineLevel="0" collapsed="false">
      <c r="A52" s="39" t="s">
        <v>68</v>
      </c>
      <c r="K52" s="39" t="s">
        <v>68</v>
      </c>
      <c r="AC52" s="39" t="s">
        <v>68</v>
      </c>
      <c r="AM52" s="39" t="s">
        <v>68</v>
      </c>
    </row>
    <row r="53" s="39" customFormat="true" ht="14.1" hidden="false" customHeight="false" outlineLevel="0" collapsed="false">
      <c r="A53" s="39" t="s">
        <v>4</v>
      </c>
      <c r="B53" s="39" t="s">
        <v>638</v>
      </c>
      <c r="C53" s="39" t="s">
        <v>639</v>
      </c>
      <c r="D53" s="39" t="s">
        <v>640</v>
      </c>
      <c r="E53" s="39" t="s">
        <v>641</v>
      </c>
      <c r="F53" s="39" t="s">
        <v>642</v>
      </c>
      <c r="G53" s="39" t="s">
        <v>643</v>
      </c>
      <c r="H53" s="39" t="s">
        <v>644</v>
      </c>
      <c r="I53" s="1"/>
      <c r="J53" s="5"/>
      <c r="K53" s="39" t="s">
        <v>4</v>
      </c>
      <c r="L53" s="39" t="s">
        <v>645</v>
      </c>
      <c r="M53" s="39" t="s">
        <v>646</v>
      </c>
      <c r="N53" s="39" t="s">
        <v>647</v>
      </c>
      <c r="O53" s="39" t="s">
        <v>648</v>
      </c>
      <c r="P53" s="39" t="s">
        <v>649</v>
      </c>
      <c r="Q53" s="39" t="s">
        <v>650</v>
      </c>
      <c r="R53" s="39" t="s">
        <v>651</v>
      </c>
      <c r="S53" s="39" t="s">
        <v>652</v>
      </c>
      <c r="T53" s="39" t="s">
        <v>653</v>
      </c>
      <c r="U53" s="39" t="s">
        <v>654</v>
      </c>
      <c r="V53" s="39" t="s">
        <v>655</v>
      </c>
      <c r="W53" s="39" t="s">
        <v>656</v>
      </c>
      <c r="X53" s="39" t="s">
        <v>657</v>
      </c>
      <c r="Y53" s="39" t="s">
        <v>658</v>
      </c>
      <c r="Z53" s="39" t="s">
        <v>659</v>
      </c>
      <c r="AA53" s="1"/>
      <c r="AB53" s="5"/>
      <c r="AC53" s="39" t="s">
        <v>4</v>
      </c>
      <c r="AD53" s="39" t="s">
        <v>660</v>
      </c>
      <c r="AE53" s="39" t="s">
        <v>661</v>
      </c>
      <c r="AF53" s="39" t="s">
        <v>662</v>
      </c>
      <c r="AG53" s="39" t="s">
        <v>663</v>
      </c>
      <c r="AH53" s="39" t="s">
        <v>664</v>
      </c>
      <c r="AI53" s="39" t="s">
        <v>665</v>
      </c>
      <c r="AJ53" s="39" t="s">
        <v>666</v>
      </c>
      <c r="AK53" s="1"/>
      <c r="AL53" s="5"/>
      <c r="AM53" s="39" t="s">
        <v>4</v>
      </c>
      <c r="AN53" s="39" t="s">
        <v>667</v>
      </c>
    </row>
    <row r="54" s="39" customFormat="true" ht="14.1" hidden="false" customHeight="false" outlineLevel="0" collapsed="false">
      <c r="A54" s="39" t="s">
        <v>13</v>
      </c>
      <c r="B54" s="39" t="s">
        <v>668</v>
      </c>
      <c r="C54" s="39" t="s">
        <v>669</v>
      </c>
      <c r="D54" s="39" t="s">
        <v>670</v>
      </c>
      <c r="E54" s="39" t="s">
        <v>671</v>
      </c>
      <c r="F54" s="39" t="s">
        <v>672</v>
      </c>
      <c r="G54" s="39" t="s">
        <v>673</v>
      </c>
      <c r="H54" s="39" t="s">
        <v>674</v>
      </c>
      <c r="I54" s="1"/>
      <c r="J54" s="5"/>
      <c r="K54" s="39" t="s">
        <v>13</v>
      </c>
      <c r="L54" s="39" t="s">
        <v>675</v>
      </c>
      <c r="M54" s="39" t="s">
        <v>676</v>
      </c>
      <c r="N54" s="39" t="s">
        <v>677</v>
      </c>
      <c r="O54" s="39" t="s">
        <v>678</v>
      </c>
      <c r="P54" s="39" t="s">
        <v>679</v>
      </c>
      <c r="Q54" s="39" t="s">
        <v>680</v>
      </c>
      <c r="R54" s="39" t="s">
        <v>681</v>
      </c>
      <c r="S54" s="39" t="s">
        <v>682</v>
      </c>
      <c r="T54" s="39" t="s">
        <v>683</v>
      </c>
      <c r="U54" s="39" t="s">
        <v>684</v>
      </c>
      <c r="V54" s="39" t="s">
        <v>685</v>
      </c>
      <c r="W54" s="39" t="s">
        <v>686</v>
      </c>
      <c r="X54" s="39" t="s">
        <v>687</v>
      </c>
      <c r="Y54" s="39" t="s">
        <v>688</v>
      </c>
      <c r="Z54" s="39" t="s">
        <v>689</v>
      </c>
      <c r="AA54" s="1"/>
      <c r="AB54" s="5"/>
      <c r="AC54" s="39" t="s">
        <v>13</v>
      </c>
      <c r="AD54" s="39" t="s">
        <v>690</v>
      </c>
      <c r="AE54" s="39" t="s">
        <v>691</v>
      </c>
      <c r="AF54" s="39" t="s">
        <v>692</v>
      </c>
      <c r="AG54" s="39" t="s">
        <v>693</v>
      </c>
      <c r="AH54" s="39" t="s">
        <v>694</v>
      </c>
      <c r="AI54" s="39" t="s">
        <v>695</v>
      </c>
      <c r="AJ54" s="39" t="s">
        <v>696</v>
      </c>
      <c r="AK54" s="1"/>
      <c r="AL54" s="5"/>
      <c r="AM54" s="39" t="s">
        <v>13</v>
      </c>
      <c r="AN54" s="39" t="s">
        <v>697</v>
      </c>
    </row>
    <row r="55" customFormat="false" ht="14.1" hidden="false" customHeight="false" outlineLevel="0" collapsed="false">
      <c r="A55" s="6" t="s">
        <v>22</v>
      </c>
      <c r="B55" s="7" t="n">
        <v>86.73</v>
      </c>
      <c r="C55" s="7" t="n">
        <v>90.73</v>
      </c>
      <c r="D55" s="7" t="n">
        <v>3037.64</v>
      </c>
      <c r="E55" s="7" t="n">
        <v>2266.89</v>
      </c>
      <c r="F55" s="7" t="n">
        <v>163.78</v>
      </c>
      <c r="G55" s="7" t="n">
        <v>61.29</v>
      </c>
      <c r="H55" s="7" t="n">
        <v>93.64</v>
      </c>
      <c r="I55" s="7"/>
      <c r="J55" s="8"/>
      <c r="K55" s="6" t="s">
        <v>22</v>
      </c>
      <c r="L55" s="7" t="n">
        <v>6899.02</v>
      </c>
      <c r="M55" s="7" t="n">
        <v>6320.33</v>
      </c>
      <c r="N55" s="7" t="n">
        <v>5178.76</v>
      </c>
      <c r="O55" s="7" t="n">
        <v>6165.03</v>
      </c>
      <c r="P55" s="7" t="n">
        <v>5765.21</v>
      </c>
      <c r="Q55" s="7" t="n">
        <v>5908.28</v>
      </c>
      <c r="R55" s="7" t="n">
        <v>6534.73</v>
      </c>
      <c r="S55" s="7" t="n">
        <v>663.76</v>
      </c>
      <c r="T55" s="7" t="n">
        <v>2333.36</v>
      </c>
      <c r="U55" s="7" t="n">
        <v>3857.35</v>
      </c>
      <c r="V55" s="7" t="n">
        <v>4769.12</v>
      </c>
      <c r="W55" s="7" t="n">
        <v>3792.65</v>
      </c>
      <c r="X55" s="7" t="n">
        <v>4560.69</v>
      </c>
      <c r="Y55" s="7" t="n">
        <v>4285.2</v>
      </c>
      <c r="Z55" s="7" t="n">
        <v>2627.78</v>
      </c>
      <c r="AA55" s="7"/>
      <c r="AB55" s="8"/>
      <c r="AC55" s="6" t="s">
        <v>22</v>
      </c>
      <c r="AD55" s="7" t="n">
        <v>9462.95</v>
      </c>
      <c r="AE55" s="7" t="n">
        <v>9953.8</v>
      </c>
      <c r="AF55" s="7" t="n">
        <v>8912.46</v>
      </c>
      <c r="AG55" s="7" t="n">
        <v>6235.01</v>
      </c>
      <c r="AH55" s="7" t="n">
        <v>6435.99</v>
      </c>
      <c r="AI55" s="7" t="n">
        <v>7823.79</v>
      </c>
      <c r="AJ55" s="7" t="n">
        <v>9845.71</v>
      </c>
      <c r="AK55" s="7"/>
      <c r="AL55" s="8"/>
      <c r="AM55" s="6" t="s">
        <v>22</v>
      </c>
      <c r="AN55" s="7" t="n">
        <v>216.23</v>
      </c>
    </row>
    <row r="56" customFormat="false" ht="14.1" hidden="false" customHeight="false" outlineLevel="0" collapsed="false">
      <c r="A56" s="6" t="s">
        <v>23</v>
      </c>
      <c r="B56" s="7" t="n">
        <v>8251.67</v>
      </c>
      <c r="C56" s="7" t="n">
        <v>8051.22</v>
      </c>
      <c r="D56" s="7" t="n">
        <v>7220.85</v>
      </c>
      <c r="E56" s="7" t="n">
        <v>7290.45</v>
      </c>
      <c r="F56" s="7" t="n">
        <v>8038.73</v>
      </c>
      <c r="G56" s="7" t="n">
        <v>8260.48</v>
      </c>
      <c r="H56" s="7" t="n">
        <v>7100.76</v>
      </c>
      <c r="I56" s="7"/>
      <c r="J56" s="8"/>
      <c r="K56" s="6" t="s">
        <v>23</v>
      </c>
      <c r="L56" s="7" t="n">
        <v>443.41</v>
      </c>
      <c r="M56" s="7" t="n">
        <v>473.1</v>
      </c>
      <c r="N56" s="7" t="n">
        <v>1010.28</v>
      </c>
      <c r="O56" s="7" t="n">
        <v>808.43</v>
      </c>
      <c r="P56" s="7" t="n">
        <v>1104.76</v>
      </c>
      <c r="Q56" s="7" t="n">
        <v>872.84</v>
      </c>
      <c r="R56" s="7" t="n">
        <v>449.93</v>
      </c>
      <c r="S56" s="7" t="n">
        <v>265.16</v>
      </c>
      <c r="T56" s="7" t="n">
        <v>356.49</v>
      </c>
      <c r="U56" s="7" t="n">
        <v>460.17</v>
      </c>
      <c r="V56" s="7" t="n">
        <v>1126.75</v>
      </c>
      <c r="W56" s="7" t="n">
        <v>774.5</v>
      </c>
      <c r="X56" s="7" t="n">
        <v>397.89</v>
      </c>
      <c r="Y56" s="7" t="n">
        <v>288.87</v>
      </c>
      <c r="Z56" s="7" t="n">
        <v>458.5</v>
      </c>
      <c r="AA56" s="7"/>
      <c r="AB56" s="8"/>
      <c r="AC56" s="6" t="s">
        <v>23</v>
      </c>
      <c r="AD56" s="7" t="n">
        <v>6.04</v>
      </c>
      <c r="AE56" s="7" t="n">
        <v>4.38</v>
      </c>
      <c r="AF56" s="7" t="n">
        <v>3.24</v>
      </c>
      <c r="AG56" s="7" t="n">
        <v>2.48</v>
      </c>
      <c r="AH56" s="7" t="n">
        <v>3.12</v>
      </c>
      <c r="AI56" s="7" t="n">
        <v>3.13</v>
      </c>
      <c r="AJ56" s="7" t="n">
        <v>4.16</v>
      </c>
      <c r="AK56" s="7"/>
      <c r="AL56" s="8"/>
      <c r="AM56" s="6" t="s">
        <v>23</v>
      </c>
      <c r="AN56" s="7" t="n">
        <v>442.91</v>
      </c>
    </row>
    <row r="57" customFormat="false" ht="14.1" hidden="false" customHeight="false" outlineLevel="0" collapsed="false">
      <c r="A57" s="6" t="s">
        <v>24</v>
      </c>
      <c r="B57" s="7" t="n">
        <v>33.03</v>
      </c>
      <c r="C57" s="7" t="n">
        <v>28.56</v>
      </c>
      <c r="D57" s="7" t="n">
        <v>25.59</v>
      </c>
      <c r="E57" s="7" t="n">
        <v>25.41</v>
      </c>
      <c r="F57" s="7" t="n">
        <v>30.83</v>
      </c>
      <c r="G57" s="7" t="n">
        <v>37.07</v>
      </c>
      <c r="H57" s="7" t="n">
        <v>108.46</v>
      </c>
      <c r="I57" s="7"/>
      <c r="J57" s="8"/>
      <c r="K57" s="6" t="s">
        <v>24</v>
      </c>
      <c r="L57" s="7" t="s">
        <v>25</v>
      </c>
      <c r="M57" s="7" t="s">
        <v>25</v>
      </c>
      <c r="N57" s="7" t="s">
        <v>25</v>
      </c>
      <c r="O57" s="7" t="n">
        <v>0.85</v>
      </c>
      <c r="P57" s="7" t="s">
        <v>25</v>
      </c>
      <c r="Q57" s="7" t="s">
        <v>25</v>
      </c>
      <c r="R57" s="7" t="s">
        <v>25</v>
      </c>
      <c r="S57" s="7" t="n">
        <v>14.38</v>
      </c>
      <c r="T57" s="7" t="n">
        <v>0.68</v>
      </c>
      <c r="U57" s="7" t="n">
        <v>11.23</v>
      </c>
      <c r="V57" s="7" t="s">
        <v>25</v>
      </c>
      <c r="W57" s="7" t="s">
        <v>25</v>
      </c>
      <c r="X57" s="7" t="s">
        <v>25</v>
      </c>
      <c r="Y57" s="7" t="s">
        <v>25</v>
      </c>
      <c r="Z57" s="7" t="s">
        <v>25</v>
      </c>
      <c r="AA57" s="7"/>
      <c r="AB57" s="8"/>
      <c r="AC57" s="6" t="s">
        <v>24</v>
      </c>
      <c r="AD57" s="7" t="s">
        <v>25</v>
      </c>
      <c r="AE57" s="7" t="s">
        <v>25</v>
      </c>
      <c r="AF57" s="7" t="s">
        <v>25</v>
      </c>
      <c r="AG57" s="7" t="s">
        <v>25</v>
      </c>
      <c r="AH57" s="7" t="s">
        <v>25</v>
      </c>
      <c r="AI57" s="7" t="s">
        <v>25</v>
      </c>
      <c r="AJ57" s="7" t="s">
        <v>25</v>
      </c>
      <c r="AK57" s="7"/>
      <c r="AL57" s="8"/>
      <c r="AM57" s="6" t="s">
        <v>24</v>
      </c>
      <c r="AN57" s="7" t="n">
        <v>1.08</v>
      </c>
    </row>
    <row r="58" customFormat="false" ht="14.1" hidden="false" customHeight="false" outlineLevel="0" collapsed="false">
      <c r="A58" s="6" t="s">
        <v>26</v>
      </c>
      <c r="B58" s="7" t="n">
        <v>4387.52</v>
      </c>
      <c r="C58" s="7" t="n">
        <v>4258.77</v>
      </c>
      <c r="D58" s="7" t="n">
        <v>4277.48</v>
      </c>
      <c r="E58" s="7" t="n">
        <v>4313.7</v>
      </c>
      <c r="F58" s="7" t="n">
        <v>4281.96</v>
      </c>
      <c r="G58" s="7" t="n">
        <v>4610.91</v>
      </c>
      <c r="H58" s="7" t="n">
        <v>4364.74</v>
      </c>
      <c r="I58" s="7"/>
      <c r="J58" s="8"/>
      <c r="K58" s="6" t="s">
        <v>26</v>
      </c>
      <c r="L58" s="7" t="n">
        <v>1256.73</v>
      </c>
      <c r="M58" s="7" t="n">
        <v>1423.81</v>
      </c>
      <c r="N58" s="7" t="n">
        <v>4213.89</v>
      </c>
      <c r="O58" s="7" t="n">
        <v>3457.58</v>
      </c>
      <c r="P58" s="7" t="n">
        <v>4635.86</v>
      </c>
      <c r="Q58" s="7" t="n">
        <v>3966.99</v>
      </c>
      <c r="R58" s="7" t="n">
        <v>1533.67</v>
      </c>
      <c r="S58" s="7" t="n">
        <v>2100.3</v>
      </c>
      <c r="T58" s="7" t="n">
        <v>2025.17</v>
      </c>
      <c r="U58" s="7" t="n">
        <v>1379.49</v>
      </c>
      <c r="V58" s="7" t="n">
        <v>3980.08</v>
      </c>
      <c r="W58" s="7" t="n">
        <v>2849.7</v>
      </c>
      <c r="X58" s="7" t="n">
        <v>1230.22</v>
      </c>
      <c r="Y58" s="7" t="n">
        <v>802.7</v>
      </c>
      <c r="Z58" s="7" t="n">
        <v>3138.12</v>
      </c>
      <c r="AA58" s="7"/>
      <c r="AB58" s="8"/>
      <c r="AC58" s="6" t="s">
        <v>26</v>
      </c>
      <c r="AD58" s="7" t="n">
        <v>103.85</v>
      </c>
      <c r="AE58" s="7" t="n">
        <v>121.98</v>
      </c>
      <c r="AF58" s="7" t="n">
        <v>68.5</v>
      </c>
      <c r="AG58" s="7" t="n">
        <v>87.59</v>
      </c>
      <c r="AH58" s="7" t="n">
        <v>166.38</v>
      </c>
      <c r="AI58" s="7" t="n">
        <v>100.26</v>
      </c>
      <c r="AJ58" s="7" t="n">
        <v>89.97</v>
      </c>
      <c r="AK58" s="7"/>
      <c r="AL58" s="8"/>
      <c r="AM58" s="6" t="s">
        <v>26</v>
      </c>
      <c r="AN58" s="7" t="n">
        <v>147.39</v>
      </c>
    </row>
    <row r="59" customFormat="false" ht="14.1" hidden="false" customHeight="false" outlineLevel="0" collapsed="false">
      <c r="A59" s="6" t="s">
        <v>27</v>
      </c>
      <c r="B59" s="7" t="n">
        <v>0.15</v>
      </c>
      <c r="C59" s="7" t="n">
        <v>0.14</v>
      </c>
      <c r="D59" s="7" t="n">
        <v>1.65</v>
      </c>
      <c r="E59" s="7" t="n">
        <v>1.29</v>
      </c>
      <c r="F59" s="7" t="n">
        <v>0.2</v>
      </c>
      <c r="G59" s="7" t="n">
        <v>0.18</v>
      </c>
      <c r="H59" s="7" t="n">
        <v>0.69</v>
      </c>
      <c r="I59" s="7"/>
      <c r="J59" s="8"/>
      <c r="K59" s="6" t="s">
        <v>27</v>
      </c>
      <c r="L59" s="7" t="n">
        <v>3.02</v>
      </c>
      <c r="M59" s="7" t="n">
        <v>3.03</v>
      </c>
      <c r="N59" s="7" t="n">
        <v>5.46</v>
      </c>
      <c r="O59" s="7" t="n">
        <v>4.95</v>
      </c>
      <c r="P59" s="7" t="n">
        <v>6.49</v>
      </c>
      <c r="Q59" s="7" t="n">
        <v>5.28</v>
      </c>
      <c r="R59" s="7" t="n">
        <v>2.98</v>
      </c>
      <c r="S59" s="7" t="n">
        <v>3.06</v>
      </c>
      <c r="T59" s="7" t="n">
        <v>3.3</v>
      </c>
      <c r="U59" s="7" t="n">
        <v>2.96</v>
      </c>
      <c r="V59" s="7" t="n">
        <v>6.28</v>
      </c>
      <c r="W59" s="7" t="n">
        <v>4.39</v>
      </c>
      <c r="X59" s="7" t="n">
        <v>2.82</v>
      </c>
      <c r="Y59" s="7" t="n">
        <v>2</v>
      </c>
      <c r="Z59" s="7" t="n">
        <v>4.97</v>
      </c>
      <c r="AA59" s="7"/>
      <c r="AB59" s="8"/>
      <c r="AC59" s="6" t="s">
        <v>27</v>
      </c>
      <c r="AD59" s="7" t="n">
        <v>0.27</v>
      </c>
      <c r="AE59" s="7" t="n">
        <v>0.35</v>
      </c>
      <c r="AF59" s="7" t="n">
        <v>0.22</v>
      </c>
      <c r="AG59" s="7" t="n">
        <v>0.24</v>
      </c>
      <c r="AH59" s="7" t="n">
        <v>0.4</v>
      </c>
      <c r="AI59" s="7" t="n">
        <v>0.29</v>
      </c>
      <c r="AJ59" s="7" t="n">
        <v>0.27</v>
      </c>
      <c r="AK59" s="7"/>
      <c r="AL59" s="8"/>
      <c r="AM59" s="6" t="s">
        <v>27</v>
      </c>
      <c r="AN59" s="7" t="n">
        <v>0.72</v>
      </c>
    </row>
    <row r="60" customFormat="false" ht="14.1" hidden="false" customHeight="false" outlineLevel="0" collapsed="false">
      <c r="A60" s="6" t="s">
        <v>28</v>
      </c>
      <c r="B60" s="7" t="n">
        <v>34.67</v>
      </c>
      <c r="C60" s="7" t="n">
        <v>36.11</v>
      </c>
      <c r="D60" s="7" t="n">
        <v>323.13</v>
      </c>
      <c r="E60" s="7" t="n">
        <v>222.78</v>
      </c>
      <c r="F60" s="7" t="n">
        <v>50.27</v>
      </c>
      <c r="G60" s="7" t="n">
        <v>33.51</v>
      </c>
      <c r="H60" s="7" t="n">
        <v>86.36</v>
      </c>
      <c r="I60" s="7"/>
      <c r="J60" s="8"/>
      <c r="K60" s="6" t="s">
        <v>28</v>
      </c>
      <c r="L60" s="7" t="n">
        <v>298.47</v>
      </c>
      <c r="M60" s="7" t="n">
        <v>307.14</v>
      </c>
      <c r="N60" s="7" t="n">
        <v>685.5</v>
      </c>
      <c r="O60" s="7" t="n">
        <v>574.53</v>
      </c>
      <c r="P60" s="7" t="n">
        <v>781.86</v>
      </c>
      <c r="Q60" s="7" t="n">
        <v>614.77</v>
      </c>
      <c r="R60" s="7" t="n">
        <v>302.71</v>
      </c>
      <c r="S60" s="7" t="n">
        <v>1378.83</v>
      </c>
      <c r="T60" s="7" t="n">
        <v>389.93</v>
      </c>
      <c r="U60" s="7" t="n">
        <v>355.47</v>
      </c>
      <c r="V60" s="7" t="n">
        <v>664.6</v>
      </c>
      <c r="W60" s="7" t="n">
        <v>448.62</v>
      </c>
      <c r="X60" s="7" t="n">
        <v>232.91</v>
      </c>
      <c r="Y60" s="7" t="n">
        <v>167.03</v>
      </c>
      <c r="Z60" s="7" t="n">
        <v>495.25</v>
      </c>
      <c r="AA60" s="7"/>
      <c r="AB60" s="8"/>
      <c r="AC60" s="6" t="s">
        <v>28</v>
      </c>
      <c r="AD60" s="7" t="n">
        <v>7.43</v>
      </c>
      <c r="AE60" s="7" t="n">
        <v>7.46</v>
      </c>
      <c r="AF60" s="7" t="n">
        <v>5.23</v>
      </c>
      <c r="AG60" s="7" t="n">
        <v>6.01</v>
      </c>
      <c r="AH60" s="7" t="n">
        <v>10.25</v>
      </c>
      <c r="AI60" s="7" t="n">
        <v>6.75</v>
      </c>
      <c r="AJ60" s="7" t="n">
        <v>6.33</v>
      </c>
      <c r="AK60" s="7"/>
      <c r="AL60" s="8"/>
      <c r="AM60" s="6" t="s">
        <v>28</v>
      </c>
      <c r="AN60" s="7" t="n">
        <v>6329.25</v>
      </c>
    </row>
    <row r="61" customFormat="false" ht="14.1" hidden="false" customHeight="false" outlineLevel="0" collapsed="false">
      <c r="A61" s="6" t="s">
        <v>29</v>
      </c>
      <c r="B61" s="7" t="n">
        <v>0.2</v>
      </c>
      <c r="C61" s="7" t="n">
        <v>0.18</v>
      </c>
      <c r="D61" s="7" t="n">
        <v>4.2</v>
      </c>
      <c r="E61" s="7" t="n">
        <v>3.39</v>
      </c>
      <c r="F61" s="7" t="n">
        <v>0.33</v>
      </c>
      <c r="G61" s="7" t="n">
        <v>0.18</v>
      </c>
      <c r="H61" s="7" t="n">
        <v>0.44</v>
      </c>
      <c r="I61" s="7"/>
      <c r="J61" s="8"/>
      <c r="K61" s="6" t="s">
        <v>29</v>
      </c>
      <c r="L61" s="7" t="n">
        <v>20.1</v>
      </c>
      <c r="M61" s="7" t="n">
        <v>17.93</v>
      </c>
      <c r="N61" s="7" t="n">
        <v>24.46</v>
      </c>
      <c r="O61" s="7" t="n">
        <v>28.34</v>
      </c>
      <c r="P61" s="7" t="n">
        <v>26.88</v>
      </c>
      <c r="Q61" s="7" t="n">
        <v>29.37</v>
      </c>
      <c r="R61" s="7" t="n">
        <v>19.82</v>
      </c>
      <c r="S61" s="7" t="n">
        <v>0.78</v>
      </c>
      <c r="T61" s="7" t="n">
        <v>3.11</v>
      </c>
      <c r="U61" s="7" t="n">
        <v>6.17</v>
      </c>
      <c r="V61" s="7" t="n">
        <v>24.86</v>
      </c>
      <c r="W61" s="7" t="n">
        <v>19.27</v>
      </c>
      <c r="X61" s="7" t="n">
        <v>16.71</v>
      </c>
      <c r="Y61" s="7" t="n">
        <v>13.02</v>
      </c>
      <c r="Z61" s="7" t="n">
        <v>2.87</v>
      </c>
      <c r="AA61" s="7"/>
      <c r="AB61" s="8"/>
      <c r="AC61" s="6" t="s">
        <v>29</v>
      </c>
      <c r="AD61" s="7" t="n">
        <v>2.35</v>
      </c>
      <c r="AE61" s="7" t="n">
        <v>2.49</v>
      </c>
      <c r="AF61" s="7" t="n">
        <v>2.07</v>
      </c>
      <c r="AG61" s="7" t="n">
        <v>1.54</v>
      </c>
      <c r="AH61" s="7" t="n">
        <v>1.3</v>
      </c>
      <c r="AI61" s="7" t="n">
        <v>2.1</v>
      </c>
      <c r="AJ61" s="7" t="n">
        <v>2.36</v>
      </c>
      <c r="AK61" s="7"/>
      <c r="AL61" s="8"/>
      <c r="AM61" s="6" t="s">
        <v>29</v>
      </c>
      <c r="AN61" s="7" t="n">
        <v>44.03</v>
      </c>
    </row>
    <row r="62" customFormat="false" ht="14.1" hidden="false" customHeight="false" outlineLevel="0" collapsed="false">
      <c r="A62" s="6" t="s">
        <v>30</v>
      </c>
      <c r="B62" s="7" t="n">
        <v>1.3</v>
      </c>
      <c r="C62" s="7" t="n">
        <v>1.2</v>
      </c>
      <c r="D62" s="7" t="n">
        <v>91.3</v>
      </c>
      <c r="E62" s="7" t="n">
        <v>67.42</v>
      </c>
      <c r="F62" s="7" t="n">
        <v>4.44</v>
      </c>
      <c r="G62" s="7" t="n">
        <v>1.74</v>
      </c>
      <c r="H62" s="7" t="n">
        <v>5.35</v>
      </c>
      <c r="I62" s="7"/>
      <c r="J62" s="8"/>
      <c r="K62" s="6" t="s">
        <v>30</v>
      </c>
      <c r="L62" s="7" t="n">
        <v>273.41</v>
      </c>
      <c r="M62" s="7" t="n">
        <v>252.2</v>
      </c>
      <c r="N62" s="7" t="n">
        <v>358.59</v>
      </c>
      <c r="O62" s="7" t="n">
        <v>370.9</v>
      </c>
      <c r="P62" s="7" t="n">
        <v>386.46</v>
      </c>
      <c r="Q62" s="7" t="n">
        <v>379.87</v>
      </c>
      <c r="R62" s="7" t="n">
        <v>269.79</v>
      </c>
      <c r="S62" s="7" t="n">
        <v>54.18</v>
      </c>
      <c r="T62" s="7" t="n">
        <v>130.45</v>
      </c>
      <c r="U62" s="7" t="n">
        <v>253.96</v>
      </c>
      <c r="V62" s="7" t="n">
        <v>674.84</v>
      </c>
      <c r="W62" s="7" t="n">
        <v>488.2</v>
      </c>
      <c r="X62" s="7" t="n">
        <v>418.82</v>
      </c>
      <c r="Y62" s="7" t="n">
        <v>351.39</v>
      </c>
      <c r="Z62" s="7" t="n">
        <v>142.4</v>
      </c>
      <c r="AA62" s="7"/>
      <c r="AB62" s="8"/>
      <c r="AC62" s="6" t="s">
        <v>30</v>
      </c>
      <c r="AD62" s="7" t="n">
        <v>83.36</v>
      </c>
      <c r="AE62" s="7" t="n">
        <v>87.09</v>
      </c>
      <c r="AF62" s="7" t="n">
        <v>73.13</v>
      </c>
      <c r="AG62" s="7" t="n">
        <v>42.39</v>
      </c>
      <c r="AH62" s="7" t="n">
        <v>25.44</v>
      </c>
      <c r="AI62" s="7" t="n">
        <v>47.21</v>
      </c>
      <c r="AJ62" s="7" t="n">
        <v>83.79</v>
      </c>
      <c r="AK62" s="7"/>
      <c r="AL62" s="8"/>
      <c r="AM62" s="6" t="s">
        <v>30</v>
      </c>
      <c r="AN62" s="7" t="n">
        <v>1679.84</v>
      </c>
    </row>
    <row r="63" customFormat="false" ht="14.1" hidden="false" customHeight="false" outlineLevel="0" collapsed="false">
      <c r="A63" s="6" t="s">
        <v>31</v>
      </c>
      <c r="B63" s="7" t="n">
        <v>3.28</v>
      </c>
      <c r="C63" s="7" t="n">
        <v>3.21</v>
      </c>
      <c r="D63" s="7" t="n">
        <v>58.59</v>
      </c>
      <c r="E63" s="7" t="n">
        <v>44</v>
      </c>
      <c r="F63" s="7" t="n">
        <v>4.69</v>
      </c>
      <c r="G63" s="7" t="n">
        <v>2.94</v>
      </c>
      <c r="H63" s="7" t="n">
        <v>17.03</v>
      </c>
      <c r="I63" s="7"/>
      <c r="J63" s="8"/>
      <c r="K63" s="6" t="s">
        <v>31</v>
      </c>
      <c r="L63" s="7" t="n">
        <v>117.36</v>
      </c>
      <c r="M63" s="7" t="n">
        <v>112.17</v>
      </c>
      <c r="N63" s="7" t="n">
        <v>82.64</v>
      </c>
      <c r="O63" s="7" t="n">
        <v>108.53</v>
      </c>
      <c r="P63" s="7" t="n">
        <v>108.24</v>
      </c>
      <c r="Q63" s="7" t="n">
        <v>105.7</v>
      </c>
      <c r="R63" s="7" t="n">
        <v>115.05</v>
      </c>
      <c r="S63" s="7" t="n">
        <v>153.09</v>
      </c>
      <c r="T63" s="7" t="n">
        <v>89.42</v>
      </c>
      <c r="U63" s="7" t="n">
        <v>108.32</v>
      </c>
      <c r="V63" s="7" t="n">
        <v>113.6</v>
      </c>
      <c r="W63" s="7" t="n">
        <v>86.19</v>
      </c>
      <c r="X63" s="7" t="n">
        <v>88.3</v>
      </c>
      <c r="Y63" s="7" t="n">
        <v>80.47</v>
      </c>
      <c r="Z63" s="7" t="n">
        <v>135.76</v>
      </c>
      <c r="AA63" s="7"/>
      <c r="AB63" s="8"/>
      <c r="AC63" s="6" t="s">
        <v>31</v>
      </c>
      <c r="AD63" s="7" t="n">
        <v>59.7</v>
      </c>
      <c r="AE63" s="7" t="n">
        <v>63.81</v>
      </c>
      <c r="AF63" s="7" t="n">
        <v>57.17</v>
      </c>
      <c r="AG63" s="7" t="n">
        <v>60.29</v>
      </c>
      <c r="AH63" s="7" t="n">
        <v>98.78</v>
      </c>
      <c r="AI63" s="7" t="n">
        <v>76.14</v>
      </c>
      <c r="AJ63" s="7" t="n">
        <v>61.18</v>
      </c>
      <c r="AK63" s="7"/>
      <c r="AL63" s="8"/>
      <c r="AM63" s="6" t="s">
        <v>31</v>
      </c>
      <c r="AN63" s="7" t="n">
        <v>70.62</v>
      </c>
    </row>
    <row r="64" customFormat="false" ht="14.1" hidden="false" customHeight="false" outlineLevel="0" collapsed="false">
      <c r="A64" s="6" t="s">
        <v>32</v>
      </c>
      <c r="B64" s="7" t="n">
        <v>0.13</v>
      </c>
      <c r="C64" s="7" t="n">
        <v>0.13</v>
      </c>
      <c r="D64" s="7" t="n">
        <v>1.37</v>
      </c>
      <c r="E64" s="7" t="n">
        <v>1</v>
      </c>
      <c r="F64" s="7" t="n">
        <v>0.2</v>
      </c>
      <c r="G64" s="7" t="n">
        <v>0.16</v>
      </c>
      <c r="H64" s="7" t="n">
        <v>0.42</v>
      </c>
      <c r="I64" s="7"/>
      <c r="J64" s="8"/>
      <c r="K64" s="6" t="s">
        <v>32</v>
      </c>
      <c r="L64" s="7" t="n">
        <v>1.96</v>
      </c>
      <c r="M64" s="7" t="n">
        <v>1.84</v>
      </c>
      <c r="N64" s="7" t="n">
        <v>1.63</v>
      </c>
      <c r="O64" s="7" t="n">
        <v>1.7</v>
      </c>
      <c r="P64" s="7" t="n">
        <v>1.92</v>
      </c>
      <c r="Q64" s="7" t="n">
        <v>1.73</v>
      </c>
      <c r="R64" s="7" t="n">
        <v>1.84</v>
      </c>
      <c r="S64" s="7" t="n">
        <v>1.18</v>
      </c>
      <c r="T64" s="7" t="n">
        <v>1.19</v>
      </c>
      <c r="U64" s="7" t="n">
        <v>1.45</v>
      </c>
      <c r="V64" s="7" t="n">
        <v>1.46</v>
      </c>
      <c r="W64" s="7" t="n">
        <v>1.13</v>
      </c>
      <c r="X64" s="7" t="n">
        <v>1.34</v>
      </c>
      <c r="Y64" s="7" t="n">
        <v>1.23</v>
      </c>
      <c r="Z64" s="7" t="n">
        <v>1.76</v>
      </c>
      <c r="AA64" s="7"/>
      <c r="AB64" s="8"/>
      <c r="AC64" s="6" t="s">
        <v>32</v>
      </c>
      <c r="AD64" s="7" t="n">
        <v>3.01</v>
      </c>
      <c r="AE64" s="7" t="n">
        <v>3.36</v>
      </c>
      <c r="AF64" s="7" t="n">
        <v>2.72</v>
      </c>
      <c r="AG64" s="7" t="n">
        <v>2.33</v>
      </c>
      <c r="AH64" s="7" t="n">
        <v>3.04</v>
      </c>
      <c r="AI64" s="7" t="n">
        <v>2.75</v>
      </c>
      <c r="AJ64" s="7" t="n">
        <v>3.21</v>
      </c>
      <c r="AK64" s="7"/>
      <c r="AL64" s="8"/>
      <c r="AM64" s="6" t="s">
        <v>32</v>
      </c>
      <c r="AN64" s="7" t="n">
        <v>2.52</v>
      </c>
    </row>
    <row r="65" customFormat="false" ht="14.1" hidden="false" customHeight="false" outlineLevel="0" collapsed="false">
      <c r="A65" s="6" t="s">
        <v>33</v>
      </c>
      <c r="B65" s="7" t="s">
        <v>25</v>
      </c>
      <c r="C65" s="7" t="s">
        <v>25</v>
      </c>
      <c r="D65" s="7" t="n">
        <v>0.75</v>
      </c>
      <c r="E65" s="7" t="n">
        <v>0.46</v>
      </c>
      <c r="F65" s="7" t="s">
        <v>25</v>
      </c>
      <c r="G65" s="7" t="s">
        <v>25</v>
      </c>
      <c r="H65" s="7" t="s">
        <v>25</v>
      </c>
      <c r="I65" s="7"/>
      <c r="J65" s="8"/>
      <c r="K65" s="6" t="s">
        <v>33</v>
      </c>
      <c r="L65" s="7" t="n">
        <v>0.85</v>
      </c>
      <c r="M65" s="7" t="n">
        <v>0.71</v>
      </c>
      <c r="N65" s="7" t="n">
        <v>0.83</v>
      </c>
      <c r="O65" s="7" t="n">
        <v>0.81</v>
      </c>
      <c r="P65" s="7" t="n">
        <v>1.4</v>
      </c>
      <c r="Q65" s="7" t="n">
        <v>0.98</v>
      </c>
      <c r="R65" s="7" t="n">
        <v>0.83</v>
      </c>
      <c r="S65" s="7" t="n">
        <v>0.094</v>
      </c>
      <c r="T65" s="7" t="n">
        <v>0.54</v>
      </c>
      <c r="U65" s="7" t="n">
        <v>0.6</v>
      </c>
      <c r="V65" s="7" t="n">
        <v>0.68</v>
      </c>
      <c r="W65" s="7" t="n">
        <v>0.69</v>
      </c>
      <c r="X65" s="7" t="n">
        <v>0.74</v>
      </c>
      <c r="Y65" s="7" t="n">
        <v>0.64</v>
      </c>
      <c r="Z65" s="7" t="n">
        <v>0.73</v>
      </c>
      <c r="AA65" s="7"/>
      <c r="AB65" s="8"/>
      <c r="AC65" s="6" t="s">
        <v>33</v>
      </c>
      <c r="AD65" s="7" t="n">
        <v>7.38</v>
      </c>
      <c r="AE65" s="7" t="n">
        <v>8.32</v>
      </c>
      <c r="AF65" s="7" t="n">
        <v>6.59</v>
      </c>
      <c r="AG65" s="7" t="n">
        <v>3.68</v>
      </c>
      <c r="AH65" s="7" t="n">
        <v>2.17</v>
      </c>
      <c r="AI65" s="7" t="n">
        <v>3.5</v>
      </c>
      <c r="AJ65" s="7" t="n">
        <v>7.83</v>
      </c>
      <c r="AK65" s="7"/>
      <c r="AL65" s="8"/>
      <c r="AM65" s="6" t="s">
        <v>33</v>
      </c>
      <c r="AN65" s="7" t="n">
        <v>0.74</v>
      </c>
    </row>
    <row r="66" customFormat="false" ht="14.1" hidden="false" customHeight="false" outlineLevel="0" collapsed="false">
      <c r="A66" s="6" t="s">
        <v>34</v>
      </c>
      <c r="B66" s="7" t="n">
        <v>0.13</v>
      </c>
      <c r="C66" s="7" t="n">
        <v>0.12</v>
      </c>
      <c r="D66" s="7" t="n">
        <v>0.17</v>
      </c>
      <c r="E66" s="7" t="s">
        <v>25</v>
      </c>
      <c r="F66" s="7" t="n">
        <v>0.15</v>
      </c>
      <c r="G66" s="7" t="s">
        <v>25</v>
      </c>
      <c r="H66" s="7" t="n">
        <v>0.54</v>
      </c>
      <c r="I66" s="7"/>
      <c r="J66" s="8"/>
      <c r="K66" s="6" t="s">
        <v>34</v>
      </c>
      <c r="L66" s="7" t="s">
        <v>25</v>
      </c>
      <c r="M66" s="7" t="s">
        <v>25</v>
      </c>
      <c r="N66" s="7" t="s">
        <v>25</v>
      </c>
      <c r="O66" s="7" t="n">
        <v>0.1</v>
      </c>
      <c r="P66" s="7" t="s">
        <v>25</v>
      </c>
      <c r="Q66" s="7" t="s">
        <v>25</v>
      </c>
      <c r="R66" s="7" t="n">
        <v>0.072</v>
      </c>
      <c r="S66" s="7" t="n">
        <v>0.47</v>
      </c>
      <c r="T66" s="7" t="n">
        <v>0.097</v>
      </c>
      <c r="U66" s="7" t="n">
        <v>0.075</v>
      </c>
      <c r="V66" s="7" t="n">
        <v>0.13</v>
      </c>
      <c r="W66" s="7" t="n">
        <v>0.12</v>
      </c>
      <c r="X66" s="7" t="n">
        <v>0.094</v>
      </c>
      <c r="Y66" s="7" t="s">
        <v>25</v>
      </c>
      <c r="Z66" s="7" t="s">
        <v>25</v>
      </c>
      <c r="AA66" s="7"/>
      <c r="AB66" s="8"/>
      <c r="AC66" s="6" t="s">
        <v>34</v>
      </c>
      <c r="AD66" s="7" t="n">
        <v>0.079</v>
      </c>
      <c r="AE66" s="7" t="s">
        <v>25</v>
      </c>
      <c r="AF66" s="7" t="n">
        <v>0.053</v>
      </c>
      <c r="AG66" s="7" t="s">
        <v>25</v>
      </c>
      <c r="AH66" s="7" t="s">
        <v>25</v>
      </c>
      <c r="AI66" s="7" t="n">
        <v>0.084</v>
      </c>
      <c r="AJ66" s="7" t="s">
        <v>25</v>
      </c>
      <c r="AK66" s="7"/>
      <c r="AL66" s="8"/>
      <c r="AM66" s="6" t="s">
        <v>34</v>
      </c>
      <c r="AN66" s="7" t="n">
        <v>0.33</v>
      </c>
    </row>
    <row r="67" customFormat="false" ht="14.1" hidden="false" customHeight="false" outlineLevel="0" collapsed="false">
      <c r="A67" s="6" t="s">
        <v>35</v>
      </c>
      <c r="B67" s="7" t="n">
        <v>0.26</v>
      </c>
      <c r="C67" s="7" t="n">
        <v>0.59</v>
      </c>
      <c r="D67" s="7" t="n">
        <v>0.4</v>
      </c>
      <c r="E67" s="7" t="n">
        <v>0.41</v>
      </c>
      <c r="F67" s="7" t="n">
        <v>2.38</v>
      </c>
      <c r="G67" s="7" t="n">
        <v>1.04</v>
      </c>
      <c r="H67" s="7" t="n">
        <v>2.68</v>
      </c>
      <c r="I67" s="7"/>
      <c r="J67" s="8"/>
      <c r="K67" s="6" t="s">
        <v>35</v>
      </c>
      <c r="L67" s="7" t="n">
        <v>0.32</v>
      </c>
      <c r="M67" s="7" t="n">
        <v>0.25</v>
      </c>
      <c r="N67" s="7" t="n">
        <v>1.16</v>
      </c>
      <c r="O67" s="7" t="n">
        <v>0.72</v>
      </c>
      <c r="P67" s="7" t="n">
        <v>1.69</v>
      </c>
      <c r="Q67" s="7" t="n">
        <v>0.69</v>
      </c>
      <c r="R67" s="7" t="n">
        <v>0.45</v>
      </c>
      <c r="S67" s="7" t="n">
        <v>0.5</v>
      </c>
      <c r="T67" s="7" t="n">
        <v>0.55</v>
      </c>
      <c r="U67" s="7" t="n">
        <v>0.62</v>
      </c>
      <c r="V67" s="7" t="n">
        <v>1.13</v>
      </c>
      <c r="W67" s="7" t="n">
        <v>0.89</v>
      </c>
      <c r="X67" s="7" t="n">
        <v>0.47</v>
      </c>
      <c r="Y67" s="7" t="n">
        <v>0.29</v>
      </c>
      <c r="Z67" s="7" t="n">
        <v>0.32</v>
      </c>
      <c r="AA67" s="7"/>
      <c r="AB67" s="8"/>
      <c r="AC67" s="6" t="s">
        <v>35</v>
      </c>
      <c r="AD67" s="7" t="n">
        <v>0.47</v>
      </c>
      <c r="AE67" s="7" t="n">
        <v>0.49</v>
      </c>
      <c r="AF67" s="7" t="n">
        <v>0.24</v>
      </c>
      <c r="AG67" s="7" t="n">
        <v>0.53</v>
      </c>
      <c r="AH67" s="7" t="n">
        <v>1.81</v>
      </c>
      <c r="AI67" s="7" t="n">
        <v>0.39</v>
      </c>
      <c r="AJ67" s="7" t="n">
        <v>0.68</v>
      </c>
      <c r="AK67" s="7"/>
      <c r="AL67" s="8"/>
      <c r="AM67" s="6" t="s">
        <v>35</v>
      </c>
      <c r="AN67" s="7" t="n">
        <v>1.63</v>
      </c>
    </row>
    <row r="68" customFormat="false" ht="14.1" hidden="false" customHeight="false" outlineLevel="0" collapsed="false">
      <c r="A68" s="6" t="s">
        <v>36</v>
      </c>
      <c r="B68" s="7" t="n">
        <v>0.44</v>
      </c>
      <c r="C68" s="7" t="n">
        <v>0.39</v>
      </c>
      <c r="D68" s="7" t="n">
        <v>0.4</v>
      </c>
      <c r="E68" s="7" t="n">
        <v>0.39</v>
      </c>
      <c r="F68" s="7" t="n">
        <v>0.44</v>
      </c>
      <c r="G68" s="7" t="n">
        <v>0.49</v>
      </c>
      <c r="H68" s="7" t="n">
        <v>0.89</v>
      </c>
      <c r="I68" s="7"/>
      <c r="J68" s="8"/>
      <c r="K68" s="6" t="s">
        <v>36</v>
      </c>
      <c r="L68" s="7" t="n">
        <v>0.072</v>
      </c>
      <c r="M68" s="7" t="n">
        <v>0.061</v>
      </c>
      <c r="N68" s="7" t="n">
        <v>0.23</v>
      </c>
      <c r="O68" s="7" t="n">
        <v>0.13</v>
      </c>
      <c r="P68" s="7" t="n">
        <v>0.26</v>
      </c>
      <c r="Q68" s="7" t="n">
        <v>0.19</v>
      </c>
      <c r="R68" s="7" t="n">
        <v>0.07</v>
      </c>
      <c r="S68" s="7" t="n">
        <v>0.22</v>
      </c>
      <c r="T68" s="7" t="n">
        <v>0.071</v>
      </c>
      <c r="U68" s="7" t="n">
        <v>0.07</v>
      </c>
      <c r="V68" s="7" t="n">
        <v>0.11</v>
      </c>
      <c r="W68" s="7" t="n">
        <v>0.11</v>
      </c>
      <c r="X68" s="7" t="n">
        <v>0.062</v>
      </c>
      <c r="Y68" s="7" t="n">
        <v>0.04</v>
      </c>
      <c r="Z68" s="7" t="n">
        <v>0.11</v>
      </c>
      <c r="AA68" s="7"/>
      <c r="AB68" s="8"/>
      <c r="AC68" s="6" t="s">
        <v>36</v>
      </c>
      <c r="AD68" s="7" t="n">
        <v>0.029</v>
      </c>
      <c r="AE68" s="7" t="n">
        <v>0.049</v>
      </c>
      <c r="AF68" s="7" t="n">
        <v>0.017</v>
      </c>
      <c r="AG68" s="7" t="s">
        <v>25</v>
      </c>
      <c r="AH68" s="7" t="s">
        <v>25</v>
      </c>
      <c r="AI68" s="7" t="s">
        <v>25</v>
      </c>
      <c r="AJ68" s="7" t="s">
        <v>25</v>
      </c>
      <c r="AK68" s="7"/>
      <c r="AL68" s="8"/>
      <c r="AM68" s="6" t="s">
        <v>36</v>
      </c>
      <c r="AN68" s="7" t="n">
        <v>0.42</v>
      </c>
    </row>
    <row r="69" customFormat="false" ht="14.1" hidden="false" customHeight="false" outlineLevel="0" collapsed="false">
      <c r="A69" s="6" t="s">
        <v>37</v>
      </c>
      <c r="B69" s="7" t="s">
        <v>25</v>
      </c>
      <c r="C69" s="7" t="s">
        <v>25</v>
      </c>
      <c r="D69" s="7" t="s">
        <v>25</v>
      </c>
      <c r="E69" s="7" t="s">
        <v>25</v>
      </c>
      <c r="F69" s="7" t="s">
        <v>25</v>
      </c>
      <c r="G69" s="7" t="s">
        <v>25</v>
      </c>
      <c r="H69" s="7" t="s">
        <v>25</v>
      </c>
      <c r="I69" s="7"/>
      <c r="J69" s="8"/>
      <c r="K69" s="6" t="s">
        <v>37</v>
      </c>
      <c r="L69" s="7" t="s">
        <v>25</v>
      </c>
      <c r="M69" s="7" t="s">
        <v>25</v>
      </c>
      <c r="N69" s="7" t="s">
        <v>25</v>
      </c>
      <c r="O69" s="7" t="n">
        <v>0.22</v>
      </c>
      <c r="P69" s="7" t="s">
        <v>25</v>
      </c>
      <c r="Q69" s="7" t="s">
        <v>25</v>
      </c>
      <c r="R69" s="7" t="s">
        <v>25</v>
      </c>
      <c r="S69" s="7" t="n">
        <v>0.11</v>
      </c>
      <c r="T69" s="7" t="n">
        <v>0.1</v>
      </c>
      <c r="U69" s="7" t="s">
        <v>25</v>
      </c>
      <c r="V69" s="7" t="s">
        <v>25</v>
      </c>
      <c r="W69" s="7" t="s">
        <v>25</v>
      </c>
      <c r="X69" s="7" t="s">
        <v>25</v>
      </c>
      <c r="Y69" s="7" t="s">
        <v>25</v>
      </c>
      <c r="Z69" s="7" t="s">
        <v>25</v>
      </c>
      <c r="AA69" s="7"/>
      <c r="AB69" s="8"/>
      <c r="AC69" s="6" t="s">
        <v>37</v>
      </c>
      <c r="AD69" s="7" t="n">
        <v>0.19</v>
      </c>
      <c r="AE69" s="7" t="n">
        <v>0.35</v>
      </c>
      <c r="AF69" s="7" t="s">
        <v>25</v>
      </c>
      <c r="AG69" s="7" t="n">
        <v>0.23</v>
      </c>
      <c r="AH69" s="7" t="s">
        <v>25</v>
      </c>
      <c r="AI69" s="7" t="s">
        <v>25</v>
      </c>
      <c r="AJ69" s="7" t="n">
        <v>0.2</v>
      </c>
      <c r="AK69" s="7"/>
      <c r="AL69" s="8"/>
      <c r="AM69" s="6" t="s">
        <v>37</v>
      </c>
      <c r="AN69" s="7" t="n">
        <v>0.21</v>
      </c>
    </row>
    <row r="70" customFormat="false" ht="14.1" hidden="false" customHeight="false" outlineLevel="0" collapsed="false">
      <c r="A70" s="6" t="s">
        <v>38</v>
      </c>
      <c r="B70" s="7" t="n">
        <v>0.025</v>
      </c>
      <c r="C70" s="7" t="n">
        <v>0.027</v>
      </c>
      <c r="D70" s="7" t="n">
        <v>0.053</v>
      </c>
      <c r="E70" s="7" t="s">
        <v>25</v>
      </c>
      <c r="F70" s="7" t="s">
        <v>25</v>
      </c>
      <c r="G70" s="7" t="n">
        <v>0.045</v>
      </c>
      <c r="H70" s="7" t="n">
        <v>0.1</v>
      </c>
      <c r="I70" s="7"/>
      <c r="J70" s="8"/>
      <c r="K70" s="6" t="s">
        <v>38</v>
      </c>
      <c r="L70" s="7" t="s">
        <v>25</v>
      </c>
      <c r="M70" s="7" t="s">
        <v>25</v>
      </c>
      <c r="N70" s="7" t="s">
        <v>25</v>
      </c>
      <c r="O70" s="7" t="s">
        <v>25</v>
      </c>
      <c r="P70" s="7" t="s">
        <v>25</v>
      </c>
      <c r="Q70" s="7" t="s">
        <v>25</v>
      </c>
      <c r="R70" s="7" t="s">
        <v>25</v>
      </c>
      <c r="S70" s="7" t="n">
        <v>0.047</v>
      </c>
      <c r="T70" s="7" t="s">
        <v>25</v>
      </c>
      <c r="U70" s="7" t="s">
        <v>25</v>
      </c>
      <c r="V70" s="7" t="s">
        <v>25</v>
      </c>
      <c r="W70" s="7" t="s">
        <v>25</v>
      </c>
      <c r="X70" s="7" t="s">
        <v>25</v>
      </c>
      <c r="Y70" s="7" t="s">
        <v>25</v>
      </c>
      <c r="Z70" s="7" t="n">
        <v>0.019</v>
      </c>
      <c r="AA70" s="7"/>
      <c r="AB70" s="8"/>
      <c r="AC70" s="6" t="s">
        <v>38</v>
      </c>
      <c r="AD70" s="7" t="s">
        <v>25</v>
      </c>
      <c r="AE70" s="7" t="s">
        <v>25</v>
      </c>
      <c r="AF70" s="7" t="s">
        <v>25</v>
      </c>
      <c r="AG70" s="7" t="s">
        <v>25</v>
      </c>
      <c r="AH70" s="7" t="s">
        <v>25</v>
      </c>
      <c r="AI70" s="7" t="s">
        <v>25</v>
      </c>
      <c r="AJ70" s="7" t="s">
        <v>25</v>
      </c>
      <c r="AK70" s="7"/>
      <c r="AL70" s="8"/>
      <c r="AM70" s="6" t="s">
        <v>38</v>
      </c>
      <c r="AN70" s="7" t="n">
        <v>0.11</v>
      </c>
    </row>
    <row r="71" customFormat="false" ht="14.1" hidden="false" customHeight="false" outlineLevel="0" collapsed="false">
      <c r="A71" s="6" t="s">
        <v>39</v>
      </c>
      <c r="B71" s="7" t="n">
        <v>12.09</v>
      </c>
      <c r="C71" s="7" t="n">
        <v>11.92</v>
      </c>
      <c r="D71" s="7" t="n">
        <v>9.59</v>
      </c>
      <c r="E71" s="7" t="n">
        <v>10.22</v>
      </c>
      <c r="F71" s="7" t="n">
        <v>12.26</v>
      </c>
      <c r="G71" s="7" t="n">
        <v>13.5</v>
      </c>
      <c r="H71" s="7" t="n">
        <v>22.4</v>
      </c>
      <c r="I71" s="7"/>
      <c r="J71" s="8"/>
      <c r="K71" s="6" t="s">
        <v>39</v>
      </c>
      <c r="L71" s="7" t="n">
        <v>0.064</v>
      </c>
      <c r="M71" s="7" t="n">
        <v>0.069</v>
      </c>
      <c r="N71" s="7" t="n">
        <v>0.45</v>
      </c>
      <c r="O71" s="7" t="n">
        <v>0.29</v>
      </c>
      <c r="P71" s="7" t="n">
        <v>0.51</v>
      </c>
      <c r="Q71" s="7" t="n">
        <v>0.36</v>
      </c>
      <c r="R71" s="7" t="n">
        <v>0.076</v>
      </c>
      <c r="S71" s="7" t="n">
        <v>0.67</v>
      </c>
      <c r="T71" s="7" t="n">
        <v>0.19</v>
      </c>
      <c r="U71" s="7" t="n">
        <v>0.22</v>
      </c>
      <c r="V71" s="7" t="n">
        <v>0.27</v>
      </c>
      <c r="W71" s="7" t="n">
        <v>0.21</v>
      </c>
      <c r="X71" s="7" t="n">
        <v>0.074</v>
      </c>
      <c r="Y71" s="7" t="n">
        <v>0.041</v>
      </c>
      <c r="Z71" s="7" t="n">
        <v>0.33</v>
      </c>
      <c r="AA71" s="7"/>
      <c r="AB71" s="8"/>
      <c r="AC71" s="6" t="s">
        <v>39</v>
      </c>
      <c r="AD71" s="7" t="s">
        <v>25</v>
      </c>
      <c r="AE71" s="7" t="s">
        <v>25</v>
      </c>
      <c r="AF71" s="7" t="s">
        <v>25</v>
      </c>
      <c r="AG71" s="7" t="s">
        <v>25</v>
      </c>
      <c r="AH71" s="7" t="s">
        <v>25</v>
      </c>
      <c r="AI71" s="7" t="n">
        <v>0.018</v>
      </c>
      <c r="AJ71" s="7" t="n">
        <v>0.012</v>
      </c>
      <c r="AK71" s="7"/>
      <c r="AL71" s="8"/>
      <c r="AM71" s="6" t="s">
        <v>39</v>
      </c>
      <c r="AN71" s="7" t="n">
        <v>0.071</v>
      </c>
    </row>
    <row r="72" customFormat="false" ht="14.1" hidden="false" customHeight="false" outlineLevel="0" collapsed="false">
      <c r="A72" s="6" t="s">
        <v>40</v>
      </c>
      <c r="B72" s="7" t="n">
        <v>0.051</v>
      </c>
      <c r="C72" s="7" t="n">
        <v>0.053</v>
      </c>
      <c r="D72" s="7" t="n">
        <v>0.33</v>
      </c>
      <c r="E72" s="7" t="n">
        <v>0.3</v>
      </c>
      <c r="F72" s="7" t="n">
        <v>0.08</v>
      </c>
      <c r="G72" s="7" t="n">
        <v>0.055</v>
      </c>
      <c r="H72" s="7" t="n">
        <v>1</v>
      </c>
      <c r="I72" s="7"/>
      <c r="J72" s="8"/>
      <c r="K72" s="6" t="s">
        <v>40</v>
      </c>
      <c r="L72" s="7" t="n">
        <v>0.41</v>
      </c>
      <c r="M72" s="7" t="n">
        <v>0.43</v>
      </c>
      <c r="N72" s="7" t="n">
        <v>1.34</v>
      </c>
      <c r="O72" s="7" t="n">
        <v>1</v>
      </c>
      <c r="P72" s="7" t="n">
        <v>1.52</v>
      </c>
      <c r="Q72" s="7" t="n">
        <v>1.13</v>
      </c>
      <c r="R72" s="7" t="n">
        <v>0.44</v>
      </c>
      <c r="S72" s="7" t="n">
        <v>6.86</v>
      </c>
      <c r="T72" s="7" t="n">
        <v>1</v>
      </c>
      <c r="U72" s="7" t="n">
        <v>0.56</v>
      </c>
      <c r="V72" s="7" t="n">
        <v>1.16</v>
      </c>
      <c r="W72" s="7" t="n">
        <v>0.84</v>
      </c>
      <c r="X72" s="7" t="n">
        <v>0.36</v>
      </c>
      <c r="Y72" s="7" t="n">
        <v>0.23</v>
      </c>
      <c r="Z72" s="7" t="n">
        <v>2.04</v>
      </c>
      <c r="AA72" s="7"/>
      <c r="AB72" s="8"/>
      <c r="AC72" s="6" t="s">
        <v>40</v>
      </c>
      <c r="AD72" s="7" t="n">
        <v>0.034</v>
      </c>
      <c r="AE72" s="7" t="n">
        <v>0.033</v>
      </c>
      <c r="AF72" s="7" t="n">
        <v>0.02</v>
      </c>
      <c r="AG72" s="7" t="n">
        <v>0.051</v>
      </c>
      <c r="AH72" s="7" t="n">
        <v>0.079</v>
      </c>
      <c r="AI72" s="7" t="n">
        <v>0.037</v>
      </c>
      <c r="AJ72" s="7" t="n">
        <v>0.029</v>
      </c>
      <c r="AK72" s="7"/>
      <c r="AL72" s="8"/>
      <c r="AM72" s="6" t="s">
        <v>40</v>
      </c>
      <c r="AN72" s="7" t="n">
        <v>0.12</v>
      </c>
    </row>
    <row r="73" customFormat="false" ht="14.1" hidden="false" customHeight="false" outlineLevel="0" collapsed="false">
      <c r="A73" s="6" t="s">
        <v>41</v>
      </c>
      <c r="B73" s="7" t="s">
        <v>25</v>
      </c>
      <c r="C73" s="7" t="n">
        <v>0.075</v>
      </c>
      <c r="D73" s="7" t="n">
        <v>0.33</v>
      </c>
      <c r="E73" s="7" t="n">
        <v>0.23</v>
      </c>
      <c r="F73" s="7" t="n">
        <v>0.15</v>
      </c>
      <c r="G73" s="7" t="n">
        <v>0.11</v>
      </c>
      <c r="H73" s="7" t="n">
        <v>1.22</v>
      </c>
      <c r="I73" s="7"/>
      <c r="J73" s="8"/>
      <c r="K73" s="6" t="s">
        <v>41</v>
      </c>
      <c r="L73" s="7" t="n">
        <v>0.23</v>
      </c>
      <c r="M73" s="7" t="n">
        <v>0.25</v>
      </c>
      <c r="N73" s="7" t="n">
        <v>1.2</v>
      </c>
      <c r="O73" s="7" t="n">
        <v>0.79</v>
      </c>
      <c r="P73" s="7" t="n">
        <v>1.49</v>
      </c>
      <c r="Q73" s="7" t="n">
        <v>0.99</v>
      </c>
      <c r="R73" s="7" t="n">
        <v>0.28</v>
      </c>
      <c r="S73" s="7" t="n">
        <v>18.51</v>
      </c>
      <c r="T73" s="7" t="n">
        <v>0.79</v>
      </c>
      <c r="U73" s="7" t="n">
        <v>0.77</v>
      </c>
      <c r="V73" s="7" t="n">
        <v>1.21</v>
      </c>
      <c r="W73" s="7" t="n">
        <v>0.83</v>
      </c>
      <c r="X73" s="7" t="n">
        <v>0.31</v>
      </c>
      <c r="Y73" s="7" t="n">
        <v>0.15</v>
      </c>
      <c r="Z73" s="7" t="n">
        <v>1.78</v>
      </c>
      <c r="AA73" s="7"/>
      <c r="AB73" s="8"/>
      <c r="AC73" s="6" t="s">
        <v>41</v>
      </c>
      <c r="AD73" s="7" t="n">
        <v>0.037</v>
      </c>
      <c r="AE73" s="7" t="s">
        <v>25</v>
      </c>
      <c r="AF73" s="7" t="n">
        <v>0.02</v>
      </c>
      <c r="AG73" s="7" t="n">
        <v>0.053</v>
      </c>
      <c r="AH73" s="7" t="n">
        <v>0.094</v>
      </c>
      <c r="AI73" s="7" t="n">
        <v>0.047</v>
      </c>
      <c r="AJ73" s="7" t="n">
        <v>0.037</v>
      </c>
      <c r="AK73" s="7"/>
      <c r="AL73" s="8"/>
      <c r="AM73" s="6" t="s">
        <v>41</v>
      </c>
      <c r="AN73" s="7" t="n">
        <v>5.34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n">
        <v>0.027</v>
      </c>
      <c r="E74" s="7" t="n">
        <v>0.021</v>
      </c>
      <c r="F74" s="7" t="s">
        <v>25</v>
      </c>
      <c r="G74" s="7" t="s">
        <v>25</v>
      </c>
      <c r="H74" s="7" t="s">
        <v>25</v>
      </c>
      <c r="I74" s="7"/>
      <c r="J74" s="8"/>
      <c r="K74" s="6" t="s">
        <v>42</v>
      </c>
      <c r="L74" s="7" t="n">
        <v>0.015</v>
      </c>
      <c r="M74" s="7" t="n">
        <v>0.0099</v>
      </c>
      <c r="N74" s="7" t="s">
        <v>25</v>
      </c>
      <c r="O74" s="7" t="s">
        <v>25</v>
      </c>
      <c r="P74" s="7" t="s">
        <v>25</v>
      </c>
      <c r="Q74" s="7" t="s">
        <v>25</v>
      </c>
      <c r="R74" s="7" t="n">
        <v>0.019</v>
      </c>
      <c r="S74" s="7" t="n">
        <v>1.54</v>
      </c>
      <c r="T74" s="7" t="n">
        <v>0.021</v>
      </c>
      <c r="U74" s="7" t="n">
        <v>0.039</v>
      </c>
      <c r="V74" s="7" t="n">
        <v>0.019</v>
      </c>
      <c r="W74" s="7" t="s">
        <v>25</v>
      </c>
      <c r="X74" s="7" t="s">
        <v>25</v>
      </c>
      <c r="Y74" s="7" t="s">
        <v>25</v>
      </c>
      <c r="Z74" s="7" t="n">
        <v>0.031</v>
      </c>
      <c r="AA74" s="7"/>
      <c r="AB74" s="8"/>
      <c r="AC74" s="6" t="s">
        <v>42</v>
      </c>
      <c r="AD74" s="7" t="s">
        <v>25</v>
      </c>
      <c r="AE74" s="7" t="s">
        <v>25</v>
      </c>
      <c r="AF74" s="7" t="s">
        <v>25</v>
      </c>
      <c r="AG74" s="7" t="s">
        <v>25</v>
      </c>
      <c r="AH74" s="7" t="s">
        <v>25</v>
      </c>
      <c r="AI74" s="7" t="s">
        <v>25</v>
      </c>
      <c r="AJ74" s="7" t="s">
        <v>25</v>
      </c>
      <c r="AK74" s="7"/>
      <c r="AL74" s="8"/>
      <c r="AM74" s="6" t="s">
        <v>42</v>
      </c>
      <c r="AN74" s="7" t="n">
        <v>0.75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 t="s">
        <v>25</v>
      </c>
      <c r="I75" s="7"/>
      <c r="J75" s="8"/>
      <c r="K75" s="6" t="s">
        <v>43</v>
      </c>
      <c r="L75" s="7" t="s">
        <v>25</v>
      </c>
      <c r="M75" s="7" t="s">
        <v>25</v>
      </c>
      <c r="N75" s="7" t="s">
        <v>25</v>
      </c>
      <c r="O75" s="7" t="s">
        <v>25</v>
      </c>
      <c r="P75" s="7" t="s">
        <v>25</v>
      </c>
      <c r="Q75" s="7" t="s">
        <v>25</v>
      </c>
      <c r="R75" s="7" t="s">
        <v>25</v>
      </c>
      <c r="S75" s="7" t="n">
        <v>0.018</v>
      </c>
      <c r="T75" s="7" t="s">
        <v>25</v>
      </c>
      <c r="U75" s="7" t="s">
        <v>25</v>
      </c>
      <c r="V75" s="7" t="s">
        <v>25</v>
      </c>
      <c r="W75" s="7" t="s">
        <v>25</v>
      </c>
      <c r="X75" s="7" t="s">
        <v>25</v>
      </c>
      <c r="Y75" s="7" t="s">
        <v>25</v>
      </c>
      <c r="Z75" s="7" t="s">
        <v>25</v>
      </c>
      <c r="AA75" s="7"/>
      <c r="AB75" s="8"/>
      <c r="AC75" s="6" t="s">
        <v>43</v>
      </c>
      <c r="AD75" s="7" t="s">
        <v>25</v>
      </c>
      <c r="AE75" s="7" t="s">
        <v>25</v>
      </c>
      <c r="AF75" s="7" t="s">
        <v>25</v>
      </c>
      <c r="AG75" s="7" t="s">
        <v>25</v>
      </c>
      <c r="AH75" s="7" t="s">
        <v>25</v>
      </c>
      <c r="AI75" s="7" t="s">
        <v>25</v>
      </c>
      <c r="AJ75" s="7" t="s">
        <v>25</v>
      </c>
      <c r="AK75" s="7"/>
      <c r="AL75" s="8"/>
      <c r="AM75" s="6" t="s">
        <v>43</v>
      </c>
      <c r="AN75" s="7" t="s">
        <v>25</v>
      </c>
    </row>
    <row r="76" customFormat="false" ht="14.1" hidden="false" customHeight="false" outlineLevel="0" collapsed="false">
      <c r="A76" s="6" t="s">
        <v>44</v>
      </c>
      <c r="B76" s="7" t="s">
        <v>25</v>
      </c>
      <c r="C76" s="7" t="s">
        <v>25</v>
      </c>
      <c r="D76" s="7" t="n">
        <v>0.26</v>
      </c>
      <c r="E76" s="7" t="s">
        <v>25</v>
      </c>
      <c r="F76" s="7" t="n">
        <v>0.3</v>
      </c>
      <c r="G76" s="7" t="s">
        <v>25</v>
      </c>
      <c r="H76" s="7" t="s">
        <v>25</v>
      </c>
      <c r="I76" s="7"/>
      <c r="J76" s="8"/>
      <c r="K76" s="6" t="s">
        <v>44</v>
      </c>
      <c r="L76" s="7" t="n">
        <v>0.15</v>
      </c>
      <c r="M76" s="7" t="n">
        <v>0.13</v>
      </c>
      <c r="N76" s="7" t="s">
        <v>25</v>
      </c>
      <c r="O76" s="7" t="n">
        <v>0.2</v>
      </c>
      <c r="P76" s="7" t="s">
        <v>25</v>
      </c>
      <c r="Q76" s="7" t="n">
        <v>0.25</v>
      </c>
      <c r="R76" s="7" t="n">
        <v>0.16</v>
      </c>
      <c r="S76" s="7" t="n">
        <v>0.1</v>
      </c>
      <c r="T76" s="7" t="n">
        <v>0.12</v>
      </c>
      <c r="U76" s="7" t="s">
        <v>25</v>
      </c>
      <c r="V76" s="7" t="n">
        <v>0.18</v>
      </c>
      <c r="W76" s="7" t="n">
        <v>0.2</v>
      </c>
      <c r="X76" s="7" t="s">
        <v>25</v>
      </c>
      <c r="Y76" s="7" t="n">
        <v>0.11</v>
      </c>
      <c r="Z76" s="7" t="n">
        <v>0.16</v>
      </c>
      <c r="AA76" s="7"/>
      <c r="AB76" s="8"/>
      <c r="AC76" s="6" t="s">
        <v>44</v>
      </c>
      <c r="AD76" s="7" t="n">
        <v>0.16</v>
      </c>
      <c r="AE76" s="7" t="n">
        <v>0.21</v>
      </c>
      <c r="AF76" s="7" t="n">
        <v>0.12</v>
      </c>
      <c r="AG76" s="7" t="n">
        <v>0.17</v>
      </c>
      <c r="AH76" s="7" t="s">
        <v>25</v>
      </c>
      <c r="AI76" s="7" t="n">
        <v>0.16</v>
      </c>
      <c r="AJ76" s="7" t="n">
        <v>0.17</v>
      </c>
      <c r="AK76" s="7"/>
      <c r="AL76" s="8"/>
      <c r="AM76" s="6" t="s">
        <v>44</v>
      </c>
      <c r="AN76" s="7" t="n">
        <v>0.23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n">
        <v>0.018</v>
      </c>
      <c r="E77" s="7" t="s">
        <v>25</v>
      </c>
      <c r="F77" s="7" t="s">
        <v>25</v>
      </c>
      <c r="G77" s="7" t="s">
        <v>25</v>
      </c>
      <c r="H77" s="7" t="s">
        <v>25</v>
      </c>
      <c r="I77" s="7"/>
      <c r="J77" s="8"/>
      <c r="K77" s="6" t="s">
        <v>45</v>
      </c>
      <c r="L77" s="7" t="s">
        <v>25</v>
      </c>
      <c r="M77" s="7" t="s">
        <v>25</v>
      </c>
      <c r="N77" s="7" t="s">
        <v>25</v>
      </c>
      <c r="O77" s="7" t="s">
        <v>25</v>
      </c>
      <c r="P77" s="7" t="s">
        <v>25</v>
      </c>
      <c r="Q77" s="7" t="s">
        <v>25</v>
      </c>
      <c r="R77" s="7" t="s">
        <v>25</v>
      </c>
      <c r="S77" s="7" t="n">
        <v>0.0068</v>
      </c>
      <c r="T77" s="7" t="s">
        <v>25</v>
      </c>
      <c r="U77" s="7" t="s">
        <v>25</v>
      </c>
      <c r="V77" s="7" t="s">
        <v>25</v>
      </c>
      <c r="W77" s="7" t="s">
        <v>25</v>
      </c>
      <c r="X77" s="7" t="s">
        <v>25</v>
      </c>
      <c r="Y77" s="7" t="s">
        <v>25</v>
      </c>
      <c r="Z77" s="7" t="s">
        <v>25</v>
      </c>
      <c r="AA77" s="7"/>
      <c r="AB77" s="8"/>
      <c r="AC77" s="6" t="s">
        <v>45</v>
      </c>
      <c r="AD77" s="7" t="s">
        <v>25</v>
      </c>
      <c r="AE77" s="7" t="s">
        <v>25</v>
      </c>
      <c r="AF77" s="7" t="s">
        <v>25</v>
      </c>
      <c r="AG77" s="7" t="s">
        <v>25</v>
      </c>
      <c r="AH77" s="7" t="s">
        <v>25</v>
      </c>
      <c r="AI77" s="7" t="s">
        <v>25</v>
      </c>
      <c r="AJ77" s="7" t="s">
        <v>25</v>
      </c>
      <c r="AK77" s="7"/>
      <c r="AL77" s="8"/>
      <c r="AM77" s="6" t="s">
        <v>45</v>
      </c>
      <c r="AN77" s="7" t="s">
        <v>25</v>
      </c>
    </row>
    <row r="78" customFormat="false" ht="14.1" hidden="false" customHeight="false" outlineLevel="0" collapsed="false">
      <c r="A78" s="6" t="s">
        <v>46</v>
      </c>
      <c r="B78" s="7" t="n">
        <v>2.08</v>
      </c>
      <c r="C78" s="7" t="n">
        <v>1.86</v>
      </c>
      <c r="D78" s="7" t="n">
        <v>1.55</v>
      </c>
      <c r="E78" s="7" t="n">
        <v>1.62</v>
      </c>
      <c r="F78" s="7" t="n">
        <v>2.04</v>
      </c>
      <c r="G78" s="7" t="n">
        <v>2.16</v>
      </c>
      <c r="H78" s="7" t="n">
        <v>9.32</v>
      </c>
      <c r="I78" s="7"/>
      <c r="J78" s="8"/>
      <c r="K78" s="6" t="s">
        <v>46</v>
      </c>
      <c r="L78" s="7" t="s">
        <v>25</v>
      </c>
      <c r="M78" s="7" t="s">
        <v>25</v>
      </c>
      <c r="N78" s="7" t="s">
        <v>25</v>
      </c>
      <c r="O78" s="7" t="s">
        <v>25</v>
      </c>
      <c r="P78" s="7" t="s">
        <v>25</v>
      </c>
      <c r="Q78" s="7" t="s">
        <v>25</v>
      </c>
      <c r="R78" s="7" t="s">
        <v>25</v>
      </c>
      <c r="S78" s="7" t="n">
        <v>2.18</v>
      </c>
      <c r="T78" s="7" t="n">
        <v>0.076</v>
      </c>
      <c r="U78" s="7" t="n">
        <v>0.32</v>
      </c>
      <c r="V78" s="7" t="s">
        <v>25</v>
      </c>
      <c r="W78" s="7" t="s">
        <v>25</v>
      </c>
      <c r="X78" s="7" t="s">
        <v>25</v>
      </c>
      <c r="Y78" s="7" t="s">
        <v>25</v>
      </c>
      <c r="Z78" s="7" t="s">
        <v>25</v>
      </c>
      <c r="AA78" s="7"/>
      <c r="AB78" s="8"/>
      <c r="AC78" s="6" t="s">
        <v>46</v>
      </c>
      <c r="AD78" s="7" t="s">
        <v>25</v>
      </c>
      <c r="AE78" s="7" t="s">
        <v>25</v>
      </c>
      <c r="AF78" s="7" t="s">
        <v>25</v>
      </c>
      <c r="AG78" s="7" t="s">
        <v>25</v>
      </c>
      <c r="AH78" s="7" t="s">
        <v>25</v>
      </c>
      <c r="AI78" s="7" t="s">
        <v>25</v>
      </c>
      <c r="AJ78" s="7" t="s">
        <v>25</v>
      </c>
      <c r="AK78" s="7"/>
      <c r="AL78" s="8"/>
      <c r="AM78" s="6" t="s">
        <v>46</v>
      </c>
      <c r="AN78" s="7" t="n">
        <v>0.21</v>
      </c>
    </row>
    <row r="79" customFormat="false" ht="14.1" hidden="false" customHeight="false" outlineLevel="0" collapsed="false">
      <c r="A79" s="6" t="s">
        <v>47</v>
      </c>
      <c r="B79" s="7" t="n">
        <v>0.042</v>
      </c>
      <c r="C79" s="7" t="n">
        <v>0.047</v>
      </c>
      <c r="D79" s="7" t="n">
        <v>0.043</v>
      </c>
      <c r="E79" s="7" t="n">
        <v>0.039</v>
      </c>
      <c r="F79" s="7" t="n">
        <v>0.046</v>
      </c>
      <c r="G79" s="7" t="n">
        <v>0.066</v>
      </c>
      <c r="H79" s="7" t="n">
        <v>0.19</v>
      </c>
      <c r="I79" s="7"/>
      <c r="J79" s="8"/>
      <c r="K79" s="6" t="s">
        <v>47</v>
      </c>
      <c r="L79" s="7" t="n">
        <v>0.011</v>
      </c>
      <c r="M79" s="7" t="n">
        <v>0.0083</v>
      </c>
      <c r="N79" s="7" t="n">
        <v>0.066</v>
      </c>
      <c r="O79" s="7" t="n">
        <v>0.033</v>
      </c>
      <c r="P79" s="7" t="n">
        <v>0.1</v>
      </c>
      <c r="Q79" s="7" t="n">
        <v>0.041</v>
      </c>
      <c r="R79" s="7" t="n">
        <v>0.012</v>
      </c>
      <c r="S79" s="7" t="n">
        <v>0.59</v>
      </c>
      <c r="T79" s="7" t="n">
        <v>0.03</v>
      </c>
      <c r="U79" s="7" t="n">
        <v>0.042</v>
      </c>
      <c r="V79" s="7" t="n">
        <v>0.041</v>
      </c>
      <c r="W79" s="7" t="n">
        <v>0.042</v>
      </c>
      <c r="X79" s="7" t="n">
        <v>0.019</v>
      </c>
      <c r="Y79" s="7" t="n">
        <v>0.011</v>
      </c>
      <c r="Z79" s="7" t="n">
        <v>0.065</v>
      </c>
      <c r="AA79" s="7"/>
      <c r="AB79" s="8"/>
      <c r="AC79" s="6" t="s">
        <v>47</v>
      </c>
      <c r="AD79" s="7" t="s">
        <v>25</v>
      </c>
      <c r="AE79" s="7" t="s">
        <v>25</v>
      </c>
      <c r="AF79" s="7" t="s">
        <v>25</v>
      </c>
      <c r="AG79" s="7" t="s">
        <v>25</v>
      </c>
      <c r="AH79" s="7" t="s">
        <v>25</v>
      </c>
      <c r="AI79" s="7" t="n">
        <v>0.0098</v>
      </c>
      <c r="AJ79" s="7" t="s">
        <v>25</v>
      </c>
      <c r="AK79" s="7"/>
      <c r="AL79" s="8"/>
      <c r="AM79" s="6" t="s">
        <v>47</v>
      </c>
      <c r="AN79" s="7" t="s">
        <v>25</v>
      </c>
    </row>
    <row r="80" customFormat="false" ht="14.1" hidden="false" customHeight="false" outlineLevel="0" collapsed="false">
      <c r="A80" s="6" t="s">
        <v>48</v>
      </c>
      <c r="B80" s="7" t="n">
        <v>0.064</v>
      </c>
      <c r="C80" s="7" t="n">
        <v>0.072</v>
      </c>
      <c r="D80" s="7" t="n">
        <v>0.076</v>
      </c>
      <c r="E80" s="7" t="n">
        <v>0.064</v>
      </c>
      <c r="F80" s="7" t="n">
        <v>0.081</v>
      </c>
      <c r="G80" s="7" t="n">
        <v>0.084</v>
      </c>
      <c r="H80" s="7" t="n">
        <v>0.33</v>
      </c>
      <c r="I80" s="7"/>
      <c r="J80" s="8"/>
      <c r="K80" s="6" t="s">
        <v>48</v>
      </c>
      <c r="L80" s="7" t="n">
        <v>0.021</v>
      </c>
      <c r="M80" s="7" t="n">
        <v>0.024</v>
      </c>
      <c r="N80" s="7" t="n">
        <v>0.15</v>
      </c>
      <c r="O80" s="7" t="n">
        <v>0.088</v>
      </c>
      <c r="P80" s="7" t="n">
        <v>0.19</v>
      </c>
      <c r="Q80" s="7" t="n">
        <v>0.12</v>
      </c>
      <c r="R80" s="7" t="n">
        <v>0.027</v>
      </c>
      <c r="S80" s="7" t="n">
        <v>1.62</v>
      </c>
      <c r="T80" s="7" t="n">
        <v>0.079</v>
      </c>
      <c r="U80" s="7" t="n">
        <v>0.077</v>
      </c>
      <c r="V80" s="7" t="n">
        <v>0.098</v>
      </c>
      <c r="W80" s="7" t="n">
        <v>0.077</v>
      </c>
      <c r="X80" s="7" t="n">
        <v>0.035</v>
      </c>
      <c r="Y80" s="7" t="n">
        <v>0.018</v>
      </c>
      <c r="Z80" s="7" t="n">
        <v>0.15</v>
      </c>
      <c r="AA80" s="7"/>
      <c r="AB80" s="8"/>
      <c r="AC80" s="6" t="s">
        <v>48</v>
      </c>
      <c r="AD80" s="7" t="s">
        <v>25</v>
      </c>
      <c r="AE80" s="7" t="s">
        <v>25</v>
      </c>
      <c r="AF80" s="7" t="s">
        <v>25</v>
      </c>
      <c r="AG80" s="7" t="n">
        <v>0.01</v>
      </c>
      <c r="AH80" s="7" t="s">
        <v>25</v>
      </c>
      <c r="AI80" s="7" t="n">
        <v>0.0091</v>
      </c>
      <c r="AJ80" s="7" t="s">
        <v>25</v>
      </c>
      <c r="AK80" s="7"/>
      <c r="AL80" s="8"/>
      <c r="AM80" s="6" t="s">
        <v>48</v>
      </c>
      <c r="AN80" s="7" t="n">
        <v>0.042</v>
      </c>
    </row>
    <row r="81" customFormat="false" ht="14.1" hidden="false" customHeight="false" outlineLevel="0" collapsed="false">
      <c r="A81" s="6" t="s">
        <v>49</v>
      </c>
      <c r="B81" s="7" t="n">
        <v>0.022</v>
      </c>
      <c r="C81" s="7" t="n">
        <v>0.019</v>
      </c>
      <c r="D81" s="7" t="n">
        <v>0.026</v>
      </c>
      <c r="E81" s="7" t="n">
        <v>0.023</v>
      </c>
      <c r="F81" s="7" t="n">
        <v>0.026</v>
      </c>
      <c r="G81" s="7" t="n">
        <v>0.028</v>
      </c>
      <c r="H81" s="7" t="n">
        <v>0.084</v>
      </c>
      <c r="I81" s="7"/>
      <c r="J81" s="8"/>
      <c r="K81" s="6" t="s">
        <v>49</v>
      </c>
      <c r="L81" s="7" t="n">
        <v>0.0099</v>
      </c>
      <c r="M81" s="7" t="n">
        <v>0.011</v>
      </c>
      <c r="N81" s="7" t="n">
        <v>0.063</v>
      </c>
      <c r="O81" s="7" t="n">
        <v>0.034</v>
      </c>
      <c r="P81" s="7" t="n">
        <v>0.071</v>
      </c>
      <c r="Q81" s="7" t="n">
        <v>0.047</v>
      </c>
      <c r="R81" s="7" t="n">
        <v>0.013</v>
      </c>
      <c r="S81" s="7" t="n">
        <v>0.25</v>
      </c>
      <c r="T81" s="7" t="n">
        <v>0.029</v>
      </c>
      <c r="U81" s="7" t="n">
        <v>0.023</v>
      </c>
      <c r="V81" s="7" t="n">
        <v>0.042</v>
      </c>
      <c r="W81" s="7" t="n">
        <v>0.032</v>
      </c>
      <c r="X81" s="7" t="n">
        <v>0.014</v>
      </c>
      <c r="Y81" s="7" t="n">
        <v>0.0075</v>
      </c>
      <c r="Z81" s="7" t="n">
        <v>0.053</v>
      </c>
      <c r="AA81" s="7"/>
      <c r="AB81" s="8"/>
      <c r="AC81" s="6" t="s">
        <v>49</v>
      </c>
      <c r="AD81" s="7" t="s">
        <v>25</v>
      </c>
      <c r="AE81" s="7" t="s">
        <v>25</v>
      </c>
      <c r="AF81" s="7" t="s">
        <v>25</v>
      </c>
      <c r="AG81" s="7" t="s">
        <v>25</v>
      </c>
      <c r="AH81" s="7" t="s">
        <v>25</v>
      </c>
      <c r="AI81" s="7" t="s">
        <v>25</v>
      </c>
      <c r="AJ81" s="7" t="s">
        <v>25</v>
      </c>
      <c r="AK81" s="7"/>
      <c r="AL81" s="8"/>
      <c r="AM81" s="6" t="s">
        <v>49</v>
      </c>
      <c r="AN81" s="7" t="s">
        <v>25</v>
      </c>
    </row>
    <row r="82" customFormat="false" ht="14.1" hidden="false" customHeight="false" outlineLevel="0" collapsed="false">
      <c r="A82" s="6" t="s">
        <v>50</v>
      </c>
      <c r="B82" s="7" t="n">
        <v>0.097</v>
      </c>
      <c r="C82" s="7" t="n">
        <v>0.094</v>
      </c>
      <c r="D82" s="7" t="n">
        <v>0.14</v>
      </c>
      <c r="E82" s="7" t="n">
        <v>0.12</v>
      </c>
      <c r="F82" s="7" t="n">
        <v>0.15</v>
      </c>
      <c r="G82" s="7" t="n">
        <v>0.11</v>
      </c>
      <c r="H82" s="7" t="n">
        <v>0.54</v>
      </c>
      <c r="I82" s="7"/>
      <c r="J82" s="8"/>
      <c r="K82" s="6" t="s">
        <v>50</v>
      </c>
      <c r="L82" s="7" t="n">
        <v>0.076</v>
      </c>
      <c r="M82" s="7" t="n">
        <v>0.081</v>
      </c>
      <c r="N82" s="7" t="n">
        <v>0.38</v>
      </c>
      <c r="O82" s="7" t="n">
        <v>0.22</v>
      </c>
      <c r="P82" s="7" t="n">
        <v>0.54</v>
      </c>
      <c r="Q82" s="7" t="n">
        <v>0.37</v>
      </c>
      <c r="R82" s="7" t="n">
        <v>0.098</v>
      </c>
      <c r="S82" s="7" t="n">
        <v>1.71</v>
      </c>
      <c r="T82" s="7" t="n">
        <v>0.21</v>
      </c>
      <c r="U82" s="7" t="n">
        <v>0.15</v>
      </c>
      <c r="V82" s="7" t="n">
        <v>0.29</v>
      </c>
      <c r="W82" s="7" t="n">
        <v>0.21</v>
      </c>
      <c r="X82" s="7" t="n">
        <v>0.093</v>
      </c>
      <c r="Y82" s="7" t="n">
        <v>0.049</v>
      </c>
      <c r="Z82" s="7" t="n">
        <v>0.4</v>
      </c>
      <c r="AA82" s="7"/>
      <c r="AB82" s="8"/>
      <c r="AC82" s="6" t="s">
        <v>50</v>
      </c>
      <c r="AD82" s="7" t="s">
        <v>25</v>
      </c>
      <c r="AE82" s="7" t="s">
        <v>25</v>
      </c>
      <c r="AF82" s="7" t="s">
        <v>25</v>
      </c>
      <c r="AG82" s="7" t="s">
        <v>25</v>
      </c>
      <c r="AH82" s="7" t="s">
        <v>25</v>
      </c>
      <c r="AI82" s="7" t="s">
        <v>25</v>
      </c>
      <c r="AJ82" s="7" t="s">
        <v>25</v>
      </c>
      <c r="AK82" s="7"/>
      <c r="AL82" s="8"/>
      <c r="AM82" s="6" t="s">
        <v>50</v>
      </c>
      <c r="AN82" s="7" t="s">
        <v>25</v>
      </c>
    </row>
    <row r="83" customFormat="false" ht="14.1" hidden="false" customHeight="false" outlineLevel="0" collapsed="false">
      <c r="A83" s="6" t="s">
        <v>51</v>
      </c>
      <c r="B83" s="7" t="s">
        <v>25</v>
      </c>
      <c r="C83" s="7" t="n">
        <v>0.067</v>
      </c>
      <c r="D83" s="7" t="n">
        <v>0.082</v>
      </c>
      <c r="E83" s="7" t="n">
        <v>0.09</v>
      </c>
      <c r="F83" s="7" t="s">
        <v>25</v>
      </c>
      <c r="G83" s="7" t="s">
        <v>25</v>
      </c>
      <c r="H83" s="7" t="n">
        <v>0.32</v>
      </c>
      <c r="I83" s="7"/>
      <c r="J83" s="8"/>
      <c r="K83" s="6" t="s">
        <v>51</v>
      </c>
      <c r="L83" s="7" t="n">
        <v>0.08</v>
      </c>
      <c r="M83" s="7" t="n">
        <v>0.059</v>
      </c>
      <c r="N83" s="7" t="n">
        <v>0.33</v>
      </c>
      <c r="O83" s="7" t="n">
        <v>0.19</v>
      </c>
      <c r="P83" s="7" t="n">
        <v>0.46</v>
      </c>
      <c r="Q83" s="7" t="n">
        <v>0.25</v>
      </c>
      <c r="R83" s="7" t="n">
        <v>0.083</v>
      </c>
      <c r="S83" s="7" t="n">
        <v>0.73</v>
      </c>
      <c r="T83" s="7" t="n">
        <v>0.15</v>
      </c>
      <c r="U83" s="7" t="n">
        <v>0.099</v>
      </c>
      <c r="V83" s="7" t="n">
        <v>0.23</v>
      </c>
      <c r="W83" s="7" t="n">
        <v>0.21</v>
      </c>
      <c r="X83" s="7" t="n">
        <v>0.1</v>
      </c>
      <c r="Y83" s="7" t="n">
        <v>0.056</v>
      </c>
      <c r="Z83" s="7" t="n">
        <v>0.33</v>
      </c>
      <c r="AA83" s="7"/>
      <c r="AB83" s="8"/>
      <c r="AC83" s="6" t="s">
        <v>51</v>
      </c>
      <c r="AD83" s="7" t="s">
        <v>25</v>
      </c>
      <c r="AE83" s="7" t="s">
        <v>25</v>
      </c>
      <c r="AF83" s="7" t="n">
        <v>0.023</v>
      </c>
      <c r="AG83" s="7" t="s">
        <v>25</v>
      </c>
      <c r="AH83" s="7" t="s">
        <v>25</v>
      </c>
      <c r="AI83" s="7" t="s">
        <v>25</v>
      </c>
      <c r="AJ83" s="7" t="s">
        <v>25</v>
      </c>
      <c r="AK83" s="7"/>
      <c r="AL83" s="8"/>
      <c r="AM83" s="6" t="s">
        <v>51</v>
      </c>
      <c r="AN83" s="7" t="s">
        <v>25</v>
      </c>
    </row>
    <row r="84" customFormat="false" ht="14.1" hidden="false" customHeight="false" outlineLevel="0" collapsed="false">
      <c r="A84" s="6" t="s">
        <v>52</v>
      </c>
      <c r="B84" s="7" t="n">
        <v>0.13</v>
      </c>
      <c r="C84" s="7" t="n">
        <v>0.13</v>
      </c>
      <c r="D84" s="7" t="n">
        <v>0.1</v>
      </c>
      <c r="E84" s="7" t="s">
        <v>25</v>
      </c>
      <c r="F84" s="7" t="n">
        <v>0.13</v>
      </c>
      <c r="G84" s="7" t="n">
        <v>0.18</v>
      </c>
      <c r="H84" s="7" t="n">
        <v>0.34</v>
      </c>
      <c r="I84" s="7"/>
      <c r="J84" s="8"/>
      <c r="K84" s="6" t="s">
        <v>52</v>
      </c>
      <c r="L84" s="7" t="s">
        <v>25</v>
      </c>
      <c r="M84" s="7" t="n">
        <v>0.009</v>
      </c>
      <c r="N84" s="7" t="n">
        <v>0.045</v>
      </c>
      <c r="O84" s="7" t="n">
        <v>0.023</v>
      </c>
      <c r="P84" s="7" t="n">
        <v>0.058</v>
      </c>
      <c r="Q84" s="7" t="n">
        <v>0.035</v>
      </c>
      <c r="R84" s="7" t="s">
        <v>25</v>
      </c>
      <c r="S84" s="7" t="n">
        <v>0.049</v>
      </c>
      <c r="T84" s="7" t="n">
        <v>0.014</v>
      </c>
      <c r="U84" s="7" t="n">
        <v>0.016</v>
      </c>
      <c r="V84" s="7" t="n">
        <v>0.027</v>
      </c>
      <c r="W84" s="7" t="n">
        <v>0.024</v>
      </c>
      <c r="X84" s="7" t="n">
        <v>0.0075</v>
      </c>
      <c r="Y84" s="7" t="n">
        <v>0.0046</v>
      </c>
      <c r="Z84" s="7" t="n">
        <v>0.036</v>
      </c>
      <c r="AA84" s="7"/>
      <c r="AB84" s="8"/>
      <c r="AC84" s="6" t="s">
        <v>52</v>
      </c>
      <c r="AD84" s="7" t="s">
        <v>25</v>
      </c>
      <c r="AE84" s="7" t="s">
        <v>25</v>
      </c>
      <c r="AF84" s="7" t="s">
        <v>25</v>
      </c>
      <c r="AG84" s="7" t="s">
        <v>25</v>
      </c>
      <c r="AH84" s="7" t="s">
        <v>25</v>
      </c>
      <c r="AI84" s="7" t="s">
        <v>25</v>
      </c>
      <c r="AJ84" s="7" t="s">
        <v>25</v>
      </c>
      <c r="AK84" s="7"/>
      <c r="AL84" s="8"/>
      <c r="AM84" s="6" t="s">
        <v>52</v>
      </c>
      <c r="AN84" s="7" t="s">
        <v>25</v>
      </c>
    </row>
    <row r="85" customFormat="false" ht="14.1" hidden="false" customHeight="false" outlineLevel="0" collapsed="false">
      <c r="A85" s="6" t="s">
        <v>53</v>
      </c>
      <c r="B85" s="7" t="s">
        <v>25</v>
      </c>
      <c r="C85" s="7" t="s">
        <v>25</v>
      </c>
      <c r="D85" s="7" t="n">
        <v>0.14</v>
      </c>
      <c r="E85" s="7" t="n">
        <v>0.11</v>
      </c>
      <c r="F85" s="7" t="s">
        <v>25</v>
      </c>
      <c r="G85" s="7" t="s">
        <v>25</v>
      </c>
      <c r="H85" s="7" t="n">
        <v>0.38</v>
      </c>
      <c r="I85" s="7"/>
      <c r="J85" s="8"/>
      <c r="K85" s="6" t="s">
        <v>53</v>
      </c>
      <c r="L85" s="7" t="n">
        <v>0.086</v>
      </c>
      <c r="M85" s="7" t="n">
        <v>0.11</v>
      </c>
      <c r="N85" s="7" t="n">
        <v>0.5</v>
      </c>
      <c r="O85" s="7" t="n">
        <v>0.27</v>
      </c>
      <c r="P85" s="7" t="n">
        <v>0.67</v>
      </c>
      <c r="Q85" s="7" t="n">
        <v>0.38</v>
      </c>
      <c r="R85" s="7" t="n">
        <v>0.13</v>
      </c>
      <c r="S85" s="7" t="n">
        <v>1.01</v>
      </c>
      <c r="T85" s="7" t="n">
        <v>0.23</v>
      </c>
      <c r="U85" s="7" t="n">
        <v>0.15</v>
      </c>
      <c r="V85" s="7" t="n">
        <v>0.32</v>
      </c>
      <c r="W85" s="7" t="n">
        <v>0.33</v>
      </c>
      <c r="X85" s="7" t="n">
        <v>0.13</v>
      </c>
      <c r="Y85" s="7" t="n">
        <v>0.085</v>
      </c>
      <c r="Z85" s="7" t="n">
        <v>0.44</v>
      </c>
      <c r="AA85" s="7"/>
      <c r="AB85" s="8"/>
      <c r="AC85" s="6" t="s">
        <v>53</v>
      </c>
      <c r="AD85" s="7" t="s">
        <v>25</v>
      </c>
      <c r="AE85" s="7" t="s">
        <v>25</v>
      </c>
      <c r="AF85" s="7" t="s">
        <v>25</v>
      </c>
      <c r="AG85" s="7" t="s">
        <v>25</v>
      </c>
      <c r="AH85" s="7" t="s">
        <v>25</v>
      </c>
      <c r="AI85" s="7" t="s">
        <v>25</v>
      </c>
      <c r="AJ85" s="7" t="s">
        <v>25</v>
      </c>
      <c r="AK85" s="7"/>
      <c r="AL85" s="8"/>
      <c r="AM85" s="6" t="s">
        <v>53</v>
      </c>
      <c r="AN85" s="7" t="s">
        <v>25</v>
      </c>
    </row>
    <row r="86" customFormat="false" ht="14.1" hidden="false" customHeight="false" outlineLevel="0" collapsed="false">
      <c r="A86" s="6" t="s">
        <v>54</v>
      </c>
      <c r="B86" s="7" t="n">
        <v>0.011</v>
      </c>
      <c r="C86" s="7" t="s">
        <v>25</v>
      </c>
      <c r="D86" s="7" t="n">
        <v>0.02</v>
      </c>
      <c r="E86" s="7" t="n">
        <v>0.02</v>
      </c>
      <c r="F86" s="7" t="s">
        <v>25</v>
      </c>
      <c r="G86" s="7" t="s">
        <v>25</v>
      </c>
      <c r="H86" s="7" t="n">
        <v>0.075</v>
      </c>
      <c r="I86" s="7"/>
      <c r="J86" s="8"/>
      <c r="K86" s="6" t="s">
        <v>54</v>
      </c>
      <c r="L86" s="7" t="n">
        <v>0.02</v>
      </c>
      <c r="M86" s="7" t="n">
        <v>0.018</v>
      </c>
      <c r="N86" s="7" t="n">
        <v>0.077</v>
      </c>
      <c r="O86" s="7" t="n">
        <v>0.045</v>
      </c>
      <c r="P86" s="7" t="n">
        <v>0.1</v>
      </c>
      <c r="Q86" s="7" t="n">
        <v>0.06</v>
      </c>
      <c r="R86" s="7" t="n">
        <v>0.018</v>
      </c>
      <c r="S86" s="7" t="n">
        <v>0.18</v>
      </c>
      <c r="T86" s="7" t="n">
        <v>0.043</v>
      </c>
      <c r="U86" s="7" t="n">
        <v>0.025</v>
      </c>
      <c r="V86" s="7" t="n">
        <v>0.051</v>
      </c>
      <c r="W86" s="7" t="n">
        <v>0.042</v>
      </c>
      <c r="X86" s="7" t="n">
        <v>0.022</v>
      </c>
      <c r="Y86" s="7" t="n">
        <v>0.015</v>
      </c>
      <c r="Z86" s="7" t="n">
        <v>0.074</v>
      </c>
      <c r="AA86" s="7"/>
      <c r="AB86" s="8"/>
      <c r="AC86" s="6" t="s">
        <v>54</v>
      </c>
      <c r="AD86" s="7" t="s">
        <v>25</v>
      </c>
      <c r="AE86" s="7" t="s">
        <v>25</v>
      </c>
      <c r="AF86" s="7" t="s">
        <v>25</v>
      </c>
      <c r="AG86" s="7" t="s">
        <v>25</v>
      </c>
      <c r="AH86" s="7" t="s">
        <v>25</v>
      </c>
      <c r="AI86" s="7" t="s">
        <v>25</v>
      </c>
      <c r="AJ86" s="7" t="s">
        <v>25</v>
      </c>
      <c r="AK86" s="7"/>
      <c r="AL86" s="8"/>
      <c r="AM86" s="6" t="s">
        <v>54</v>
      </c>
      <c r="AN86" s="7" t="s">
        <v>25</v>
      </c>
    </row>
    <row r="87" customFormat="false" ht="14.1" hidden="false" customHeight="false" outlineLevel="0" collapsed="false">
      <c r="A87" s="6" t="s">
        <v>55</v>
      </c>
      <c r="B87" s="7" t="s">
        <v>25</v>
      </c>
      <c r="C87" s="7" t="s">
        <v>25</v>
      </c>
      <c r="D87" s="7" t="n">
        <v>0.11</v>
      </c>
      <c r="E87" s="7" t="n">
        <v>0.1</v>
      </c>
      <c r="F87" s="7" t="n">
        <v>0.056</v>
      </c>
      <c r="G87" s="7" t="s">
        <v>25</v>
      </c>
      <c r="H87" s="7" t="n">
        <v>0.4</v>
      </c>
      <c r="I87" s="7"/>
      <c r="J87" s="8"/>
      <c r="K87" s="6" t="s">
        <v>55</v>
      </c>
      <c r="L87" s="7" t="n">
        <v>0.12</v>
      </c>
      <c r="M87" s="7" t="n">
        <v>0.12</v>
      </c>
      <c r="N87" s="7" t="n">
        <v>0.48</v>
      </c>
      <c r="O87" s="7" t="n">
        <v>0.3</v>
      </c>
      <c r="P87" s="7" t="n">
        <v>0.57</v>
      </c>
      <c r="Q87" s="7" t="n">
        <v>0.4</v>
      </c>
      <c r="R87" s="7" t="n">
        <v>0.14</v>
      </c>
      <c r="S87" s="7" t="n">
        <v>1.49</v>
      </c>
      <c r="T87" s="7" t="n">
        <v>0.27</v>
      </c>
      <c r="U87" s="7" t="n">
        <v>0.16</v>
      </c>
      <c r="V87" s="7" t="n">
        <v>0.33</v>
      </c>
      <c r="W87" s="7" t="n">
        <v>0.27</v>
      </c>
      <c r="X87" s="7" t="n">
        <v>0.15</v>
      </c>
      <c r="Y87" s="7" t="n">
        <v>0.079</v>
      </c>
      <c r="Z87" s="7" t="n">
        <v>0.51</v>
      </c>
      <c r="AA87" s="7"/>
      <c r="AB87" s="8"/>
      <c r="AC87" s="6" t="s">
        <v>55</v>
      </c>
      <c r="AD87" s="7" t="s">
        <v>25</v>
      </c>
      <c r="AE87" s="7" t="s">
        <v>25</v>
      </c>
      <c r="AF87" s="7" t="s">
        <v>25</v>
      </c>
      <c r="AG87" s="7" t="n">
        <v>0.03</v>
      </c>
      <c r="AH87" s="7" t="s">
        <v>25</v>
      </c>
      <c r="AI87" s="7" t="s">
        <v>25</v>
      </c>
      <c r="AJ87" s="7" t="s">
        <v>25</v>
      </c>
      <c r="AK87" s="7"/>
      <c r="AL87" s="8"/>
      <c r="AM87" s="6" t="s">
        <v>55</v>
      </c>
      <c r="AN87" s="7" t="n">
        <v>0.09</v>
      </c>
    </row>
    <row r="88" customFormat="false" ht="14.1" hidden="false" customHeight="false" outlineLevel="0" collapsed="false">
      <c r="A88" s="6" t="s">
        <v>56</v>
      </c>
      <c r="B88" s="7" t="s">
        <v>25</v>
      </c>
      <c r="C88" s="7" t="s">
        <v>25</v>
      </c>
      <c r="D88" s="7" t="n">
        <v>0.031</v>
      </c>
      <c r="E88" s="7" t="n">
        <v>0.027</v>
      </c>
      <c r="F88" s="7" t="s">
        <v>25</v>
      </c>
      <c r="G88" s="7" t="s">
        <v>25</v>
      </c>
      <c r="H88" s="7" t="n">
        <v>0.09</v>
      </c>
      <c r="I88" s="7"/>
      <c r="J88" s="8"/>
      <c r="K88" s="6" t="s">
        <v>56</v>
      </c>
      <c r="L88" s="7" t="n">
        <v>0.028</v>
      </c>
      <c r="M88" s="7" t="n">
        <v>0.027</v>
      </c>
      <c r="N88" s="7" t="n">
        <v>0.097</v>
      </c>
      <c r="O88" s="7" t="n">
        <v>0.068</v>
      </c>
      <c r="P88" s="7" t="n">
        <v>0.11</v>
      </c>
      <c r="Q88" s="7" t="n">
        <v>0.088</v>
      </c>
      <c r="R88" s="7" t="n">
        <v>0.032</v>
      </c>
      <c r="S88" s="7" t="n">
        <v>0.29</v>
      </c>
      <c r="T88" s="7" t="n">
        <v>0.06</v>
      </c>
      <c r="U88" s="7" t="n">
        <v>0.033</v>
      </c>
      <c r="V88" s="7" t="n">
        <v>0.068</v>
      </c>
      <c r="W88" s="7" t="n">
        <v>0.066</v>
      </c>
      <c r="X88" s="7" t="n">
        <v>0.037</v>
      </c>
      <c r="Y88" s="7" t="n">
        <v>0.023</v>
      </c>
      <c r="Z88" s="7" t="n">
        <v>0.11</v>
      </c>
      <c r="AA88" s="7"/>
      <c r="AB88" s="8"/>
      <c r="AC88" s="6" t="s">
        <v>56</v>
      </c>
      <c r="AD88" s="7" t="s">
        <v>25</v>
      </c>
      <c r="AE88" s="7" t="s">
        <v>25</v>
      </c>
      <c r="AF88" s="7" t="s">
        <v>25</v>
      </c>
      <c r="AG88" s="7" t="s">
        <v>25</v>
      </c>
      <c r="AH88" s="7" t="s">
        <v>25</v>
      </c>
      <c r="AI88" s="7" t="s">
        <v>25</v>
      </c>
      <c r="AJ88" s="7" t="s">
        <v>25</v>
      </c>
      <c r="AK88" s="7"/>
      <c r="AL88" s="8"/>
      <c r="AM88" s="6" t="s">
        <v>56</v>
      </c>
      <c r="AN88" s="7" t="n">
        <v>0.022</v>
      </c>
    </row>
    <row r="89" customFormat="false" ht="14.1" hidden="false" customHeight="false" outlineLevel="0" collapsed="false">
      <c r="A89" s="6" t="s">
        <v>57</v>
      </c>
      <c r="B89" s="7" t="s">
        <v>25</v>
      </c>
      <c r="C89" s="7" t="s">
        <v>25</v>
      </c>
      <c r="D89" s="7" t="n">
        <v>0.085</v>
      </c>
      <c r="E89" s="7" t="n">
        <v>0.073</v>
      </c>
      <c r="F89" s="7" t="s">
        <v>25</v>
      </c>
      <c r="G89" s="7" t="s">
        <v>25</v>
      </c>
      <c r="H89" s="7" t="n">
        <v>0.22</v>
      </c>
      <c r="I89" s="7"/>
      <c r="J89" s="8"/>
      <c r="K89" s="6" t="s">
        <v>57</v>
      </c>
      <c r="L89" s="7" t="n">
        <v>0.085</v>
      </c>
      <c r="M89" s="7" t="n">
        <v>0.081</v>
      </c>
      <c r="N89" s="7" t="n">
        <v>0.31</v>
      </c>
      <c r="O89" s="7" t="n">
        <v>0.2</v>
      </c>
      <c r="P89" s="7" t="n">
        <v>0.37</v>
      </c>
      <c r="Q89" s="7" t="n">
        <v>0.24</v>
      </c>
      <c r="R89" s="7" t="n">
        <v>0.089</v>
      </c>
      <c r="S89" s="7" t="n">
        <v>0.74</v>
      </c>
      <c r="T89" s="7" t="n">
        <v>0.17</v>
      </c>
      <c r="U89" s="7" t="n">
        <v>0.11</v>
      </c>
      <c r="V89" s="7" t="n">
        <v>0.21</v>
      </c>
      <c r="W89" s="7" t="n">
        <v>0.18</v>
      </c>
      <c r="X89" s="7" t="n">
        <v>0.093</v>
      </c>
      <c r="Y89" s="7" t="n">
        <v>0.064</v>
      </c>
      <c r="Z89" s="7" t="n">
        <v>0.27</v>
      </c>
      <c r="AA89" s="7"/>
      <c r="AB89" s="8"/>
      <c r="AC89" s="6" t="s">
        <v>57</v>
      </c>
      <c r="AD89" s="7" t="s">
        <v>25</v>
      </c>
      <c r="AE89" s="7" t="s">
        <v>25</v>
      </c>
      <c r="AF89" s="7" t="n">
        <v>0.011</v>
      </c>
      <c r="AG89" s="7" t="n">
        <v>0.023</v>
      </c>
      <c r="AH89" s="7" t="n">
        <v>0.058</v>
      </c>
      <c r="AI89" s="7" t="n">
        <v>0.014</v>
      </c>
      <c r="AJ89" s="7" t="s">
        <v>25</v>
      </c>
      <c r="AK89" s="7"/>
      <c r="AL89" s="8"/>
      <c r="AM89" s="6" t="s">
        <v>57</v>
      </c>
      <c r="AN89" s="7" t="s">
        <v>25</v>
      </c>
    </row>
    <row r="90" customFormat="false" ht="14.1" hidden="false" customHeight="false" outlineLevel="0" collapsed="false">
      <c r="A90" s="6" t="s">
        <v>58</v>
      </c>
      <c r="B90" s="7" t="s">
        <v>25</v>
      </c>
      <c r="C90" s="7" t="s">
        <v>25</v>
      </c>
      <c r="D90" s="7" t="n">
        <v>0.022</v>
      </c>
      <c r="E90" s="7" t="n">
        <v>0.022</v>
      </c>
      <c r="F90" s="7" t="s">
        <v>25</v>
      </c>
      <c r="G90" s="7" t="s">
        <v>25</v>
      </c>
      <c r="H90" s="7" t="n">
        <v>0.051</v>
      </c>
      <c r="I90" s="7"/>
      <c r="J90" s="8"/>
      <c r="K90" s="6" t="s">
        <v>58</v>
      </c>
      <c r="L90" s="7" t="n">
        <v>0.019</v>
      </c>
      <c r="M90" s="7" t="n">
        <v>0.018</v>
      </c>
      <c r="N90" s="7" t="n">
        <v>0.073</v>
      </c>
      <c r="O90" s="7" t="n">
        <v>0.034</v>
      </c>
      <c r="P90" s="7" t="n">
        <v>0.092</v>
      </c>
      <c r="Q90" s="7" t="n">
        <v>0.047</v>
      </c>
      <c r="R90" s="7" t="n">
        <v>0.022</v>
      </c>
      <c r="S90" s="7" t="n">
        <v>0.11</v>
      </c>
      <c r="T90" s="7" t="n">
        <v>0.035</v>
      </c>
      <c r="U90" s="7" t="n">
        <v>0.023</v>
      </c>
      <c r="V90" s="7" t="n">
        <v>0.036</v>
      </c>
      <c r="W90" s="7" t="n">
        <v>0.037</v>
      </c>
      <c r="X90" s="7" t="n">
        <v>0.022</v>
      </c>
      <c r="Y90" s="7" t="n">
        <v>0.016</v>
      </c>
      <c r="Z90" s="7" t="n">
        <v>0.057</v>
      </c>
      <c r="AA90" s="7"/>
      <c r="AB90" s="8"/>
      <c r="AC90" s="6" t="s">
        <v>58</v>
      </c>
      <c r="AD90" s="7" t="s">
        <v>25</v>
      </c>
      <c r="AE90" s="7" t="s">
        <v>25</v>
      </c>
      <c r="AF90" s="7" t="s">
        <v>25</v>
      </c>
      <c r="AG90" s="7" t="s">
        <v>25</v>
      </c>
      <c r="AH90" s="7" t="n">
        <v>0.014</v>
      </c>
      <c r="AI90" s="7" t="s">
        <v>25</v>
      </c>
      <c r="AJ90" s="7" t="s">
        <v>25</v>
      </c>
      <c r="AK90" s="7"/>
      <c r="AL90" s="8"/>
      <c r="AM90" s="6" t="s">
        <v>58</v>
      </c>
      <c r="AN90" s="7" t="s">
        <v>25</v>
      </c>
    </row>
    <row r="91" customFormat="false" ht="14.1" hidden="false" customHeight="false" outlineLevel="0" collapsed="false">
      <c r="A91" s="6" t="s">
        <v>59</v>
      </c>
      <c r="B91" s="7" t="s">
        <v>25</v>
      </c>
      <c r="C91" s="7" t="s">
        <v>25</v>
      </c>
      <c r="D91" s="7" t="n">
        <v>0.12</v>
      </c>
      <c r="E91" s="7" t="n">
        <v>0.097</v>
      </c>
      <c r="F91" s="7" t="s">
        <v>25</v>
      </c>
      <c r="G91" s="7" t="s">
        <v>25</v>
      </c>
      <c r="H91" s="7" t="n">
        <v>0.31</v>
      </c>
      <c r="I91" s="7"/>
      <c r="J91" s="8"/>
      <c r="K91" s="6" t="s">
        <v>59</v>
      </c>
      <c r="L91" s="7" t="n">
        <v>0.11</v>
      </c>
      <c r="M91" s="7" t="n">
        <v>0.1</v>
      </c>
      <c r="N91" s="7" t="n">
        <v>0.35</v>
      </c>
      <c r="O91" s="7" t="n">
        <v>0.21</v>
      </c>
      <c r="P91" s="7" t="n">
        <v>0.34</v>
      </c>
      <c r="Q91" s="7" t="n">
        <v>0.31</v>
      </c>
      <c r="R91" s="7" t="n">
        <v>0.12</v>
      </c>
      <c r="S91" s="7" t="n">
        <v>0.86</v>
      </c>
      <c r="T91" s="7" t="n">
        <v>0.2</v>
      </c>
      <c r="U91" s="7" t="n">
        <v>0.13</v>
      </c>
      <c r="V91" s="7" t="n">
        <v>0.23</v>
      </c>
      <c r="W91" s="7" t="n">
        <v>0.21</v>
      </c>
      <c r="X91" s="7" t="n">
        <v>0.12</v>
      </c>
      <c r="Y91" s="7" t="n">
        <v>0.09</v>
      </c>
      <c r="Z91" s="7" t="n">
        <v>0.34</v>
      </c>
      <c r="AA91" s="7"/>
      <c r="AB91" s="8"/>
      <c r="AC91" s="6" t="s">
        <v>59</v>
      </c>
      <c r="AD91" s="7" t="s">
        <v>25</v>
      </c>
      <c r="AE91" s="7" t="s">
        <v>25</v>
      </c>
      <c r="AF91" s="7" t="n">
        <v>0.014</v>
      </c>
      <c r="AG91" s="7" t="n">
        <v>0.032</v>
      </c>
      <c r="AH91" s="7" t="n">
        <v>0.091</v>
      </c>
      <c r="AI91" s="7" t="s">
        <v>25</v>
      </c>
      <c r="AJ91" s="7" t="s">
        <v>25</v>
      </c>
      <c r="AK91" s="7"/>
      <c r="AL91" s="8"/>
      <c r="AM91" s="6" t="s">
        <v>59</v>
      </c>
      <c r="AN91" s="7" t="n">
        <v>0.09</v>
      </c>
    </row>
    <row r="92" customFormat="false" ht="14.1" hidden="false" customHeight="false" outlineLevel="0" collapsed="false">
      <c r="A92" s="6" t="s">
        <v>60</v>
      </c>
      <c r="B92" s="7" t="s">
        <v>25</v>
      </c>
      <c r="C92" s="7" t="s">
        <v>25</v>
      </c>
      <c r="D92" s="7" t="n">
        <v>0.017</v>
      </c>
      <c r="E92" s="7" t="n">
        <v>0.016</v>
      </c>
      <c r="F92" s="7" t="s">
        <v>25</v>
      </c>
      <c r="G92" s="7" t="s">
        <v>25</v>
      </c>
      <c r="H92" s="7" t="n">
        <v>0.052</v>
      </c>
      <c r="I92" s="7"/>
      <c r="J92" s="8"/>
      <c r="K92" s="6" t="s">
        <v>60</v>
      </c>
      <c r="L92" s="7" t="n">
        <v>0.021</v>
      </c>
      <c r="M92" s="7" t="n">
        <v>0.016</v>
      </c>
      <c r="N92" s="7" t="n">
        <v>0.057</v>
      </c>
      <c r="O92" s="7" t="n">
        <v>0.031</v>
      </c>
      <c r="P92" s="7" t="n">
        <v>0.068</v>
      </c>
      <c r="Q92" s="7" t="n">
        <v>0.046</v>
      </c>
      <c r="R92" s="7" t="n">
        <v>0.024</v>
      </c>
      <c r="S92" s="7" t="n">
        <v>0.14</v>
      </c>
      <c r="T92" s="7" t="n">
        <v>0.033</v>
      </c>
      <c r="U92" s="7" t="n">
        <v>0.025</v>
      </c>
      <c r="V92" s="7" t="n">
        <v>0.041</v>
      </c>
      <c r="W92" s="7" t="n">
        <v>0.041</v>
      </c>
      <c r="X92" s="7" t="n">
        <v>0.028</v>
      </c>
      <c r="Y92" s="7" t="n">
        <v>0.019</v>
      </c>
      <c r="Z92" s="7" t="n">
        <v>0.064</v>
      </c>
      <c r="AA92" s="7"/>
      <c r="AB92" s="8"/>
      <c r="AC92" s="6" t="s">
        <v>60</v>
      </c>
      <c r="AD92" s="7" t="s">
        <v>25</v>
      </c>
      <c r="AE92" s="7" t="s">
        <v>25</v>
      </c>
      <c r="AF92" s="7" t="n">
        <v>0.0031</v>
      </c>
      <c r="AG92" s="7" t="n">
        <v>0.0092</v>
      </c>
      <c r="AH92" s="7" t="n">
        <v>0.022</v>
      </c>
      <c r="AI92" s="7" t="n">
        <v>0.0065</v>
      </c>
      <c r="AJ92" s="7" t="n">
        <v>0.005</v>
      </c>
      <c r="AK92" s="7"/>
      <c r="AL92" s="8"/>
      <c r="AM92" s="6" t="s">
        <v>60</v>
      </c>
      <c r="AN92" s="7" t="s">
        <v>25</v>
      </c>
    </row>
    <row r="93" customFormat="false" ht="14.1" hidden="false" customHeight="false" outlineLevel="0" collapsed="false">
      <c r="A93" s="6" t="s">
        <v>61</v>
      </c>
      <c r="B93" s="7" t="s">
        <v>25</v>
      </c>
      <c r="C93" s="7" t="s">
        <v>25</v>
      </c>
      <c r="D93" s="7" t="n">
        <v>0.054</v>
      </c>
      <c r="E93" s="7" t="n">
        <v>0.043</v>
      </c>
      <c r="F93" s="7" t="s">
        <v>25</v>
      </c>
      <c r="G93" s="7" t="s">
        <v>25</v>
      </c>
      <c r="H93" s="7" t="n">
        <v>0.16</v>
      </c>
      <c r="I93" s="7"/>
      <c r="J93" s="8"/>
      <c r="K93" s="6" t="s">
        <v>61</v>
      </c>
      <c r="L93" s="7" t="n">
        <v>0.037</v>
      </c>
      <c r="M93" s="7" t="n">
        <v>0.038</v>
      </c>
      <c r="N93" s="7" t="n">
        <v>0.22</v>
      </c>
      <c r="O93" s="7" t="n">
        <v>0.11</v>
      </c>
      <c r="P93" s="7" t="n">
        <v>0.23</v>
      </c>
      <c r="Q93" s="7" t="n">
        <v>0.14</v>
      </c>
      <c r="R93" s="7" t="n">
        <v>0.04</v>
      </c>
      <c r="S93" s="7" t="n">
        <v>0.6</v>
      </c>
      <c r="T93" s="7" t="n">
        <v>0.079</v>
      </c>
      <c r="U93" s="7" t="n">
        <v>0.067</v>
      </c>
      <c r="V93" s="7" t="n">
        <v>0.12</v>
      </c>
      <c r="W93" s="7" t="n">
        <v>0.1</v>
      </c>
      <c r="X93" s="7" t="n">
        <v>0.047</v>
      </c>
      <c r="Y93" s="7" t="n">
        <v>0.036</v>
      </c>
      <c r="Z93" s="7" t="n">
        <v>0.16</v>
      </c>
      <c r="AA93" s="7"/>
      <c r="AB93" s="8"/>
      <c r="AC93" s="6" t="s">
        <v>61</v>
      </c>
      <c r="AD93" s="7" t="s">
        <v>25</v>
      </c>
      <c r="AE93" s="7" t="s">
        <v>25</v>
      </c>
      <c r="AF93" s="7" t="s">
        <v>25</v>
      </c>
      <c r="AG93" s="7" t="s">
        <v>25</v>
      </c>
      <c r="AH93" s="7" t="s">
        <v>25</v>
      </c>
      <c r="AI93" s="7" t="s">
        <v>25</v>
      </c>
      <c r="AJ93" s="7" t="s">
        <v>25</v>
      </c>
      <c r="AK93" s="7"/>
      <c r="AL93" s="8"/>
      <c r="AM93" s="6" t="s">
        <v>61</v>
      </c>
      <c r="AN93" s="7" t="n">
        <v>0.35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s">
        <v>25</v>
      </c>
      <c r="F94" s="7" t="s">
        <v>25</v>
      </c>
      <c r="G94" s="7" t="s">
        <v>25</v>
      </c>
      <c r="H94" s="7" t="s">
        <v>25</v>
      </c>
      <c r="I94" s="7"/>
      <c r="J94" s="8"/>
      <c r="K94" s="6" t="s">
        <v>62</v>
      </c>
      <c r="L94" s="7" t="s">
        <v>25</v>
      </c>
      <c r="M94" s="7" t="s">
        <v>25</v>
      </c>
      <c r="N94" s="7" t="s">
        <v>25</v>
      </c>
      <c r="O94" s="7" t="s">
        <v>25</v>
      </c>
      <c r="P94" s="7" t="s">
        <v>25</v>
      </c>
      <c r="Q94" s="7" t="s">
        <v>25</v>
      </c>
      <c r="R94" s="7" t="s">
        <v>25</v>
      </c>
      <c r="S94" s="7" t="n">
        <v>0.12</v>
      </c>
      <c r="T94" s="7" t="s">
        <v>25</v>
      </c>
      <c r="U94" s="7" t="n">
        <v>0.0077</v>
      </c>
      <c r="V94" s="7" t="n">
        <v>0.011</v>
      </c>
      <c r="W94" s="7" t="s">
        <v>25</v>
      </c>
      <c r="X94" s="7" t="s">
        <v>25</v>
      </c>
      <c r="Y94" s="7" t="s">
        <v>25</v>
      </c>
      <c r="Z94" s="7" t="s">
        <v>25</v>
      </c>
      <c r="AA94" s="7"/>
      <c r="AB94" s="8"/>
      <c r="AC94" s="6" t="s">
        <v>62</v>
      </c>
      <c r="AD94" s="7" t="s">
        <v>25</v>
      </c>
      <c r="AE94" s="7" t="s">
        <v>25</v>
      </c>
      <c r="AF94" s="7" t="s">
        <v>25</v>
      </c>
      <c r="AG94" s="7" t="s">
        <v>25</v>
      </c>
      <c r="AH94" s="7" t="s">
        <v>25</v>
      </c>
      <c r="AI94" s="7" t="s">
        <v>25</v>
      </c>
      <c r="AJ94" s="7" t="s">
        <v>25</v>
      </c>
      <c r="AK94" s="7"/>
      <c r="AL94" s="8"/>
      <c r="AM94" s="6" t="s">
        <v>62</v>
      </c>
      <c r="AN94" s="7" t="n">
        <v>0.11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7" t="s">
        <v>25</v>
      </c>
      <c r="I95" s="7"/>
      <c r="J95" s="8"/>
      <c r="K95" s="6" t="s">
        <v>63</v>
      </c>
      <c r="L95" s="7" t="s">
        <v>25</v>
      </c>
      <c r="M95" s="7" t="s">
        <v>25</v>
      </c>
      <c r="N95" s="7" t="s">
        <v>25</v>
      </c>
      <c r="O95" s="7" t="s">
        <v>25</v>
      </c>
      <c r="P95" s="7" t="s">
        <v>25</v>
      </c>
      <c r="Q95" s="7" t="s">
        <v>25</v>
      </c>
      <c r="R95" s="7" t="s">
        <v>25</v>
      </c>
      <c r="S95" s="7" t="n">
        <v>0.037</v>
      </c>
      <c r="T95" s="7" t="s">
        <v>25</v>
      </c>
      <c r="U95" s="7" t="s">
        <v>25</v>
      </c>
      <c r="V95" s="7" t="s">
        <v>25</v>
      </c>
      <c r="W95" s="7" t="s">
        <v>25</v>
      </c>
      <c r="X95" s="7" t="s">
        <v>25</v>
      </c>
      <c r="Y95" s="7" t="s">
        <v>25</v>
      </c>
      <c r="Z95" s="7" t="s">
        <v>25</v>
      </c>
      <c r="AA95" s="7"/>
      <c r="AB95" s="8"/>
      <c r="AC95" s="6" t="s">
        <v>63</v>
      </c>
      <c r="AD95" s="7" t="s">
        <v>25</v>
      </c>
      <c r="AE95" s="7" t="s">
        <v>25</v>
      </c>
      <c r="AF95" s="7" t="s">
        <v>25</v>
      </c>
      <c r="AG95" s="7" t="s">
        <v>25</v>
      </c>
      <c r="AH95" s="7" t="s">
        <v>25</v>
      </c>
      <c r="AI95" s="7" t="s">
        <v>25</v>
      </c>
      <c r="AJ95" s="7" t="s">
        <v>25</v>
      </c>
      <c r="AK95" s="7"/>
      <c r="AL95" s="8"/>
      <c r="AM95" s="6" t="s">
        <v>63</v>
      </c>
      <c r="AN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 t="s">
        <v>25</v>
      </c>
      <c r="I96" s="7"/>
      <c r="J96" s="8"/>
      <c r="K96" s="6" t="s">
        <v>64</v>
      </c>
      <c r="L96" s="7" t="s">
        <v>25</v>
      </c>
      <c r="M96" s="7" t="s">
        <v>25</v>
      </c>
      <c r="N96" s="7" t="s">
        <v>25</v>
      </c>
      <c r="O96" s="7" t="s">
        <v>25</v>
      </c>
      <c r="P96" s="7" t="s">
        <v>25</v>
      </c>
      <c r="Q96" s="7" t="s">
        <v>25</v>
      </c>
      <c r="R96" s="7" t="s">
        <v>25</v>
      </c>
      <c r="S96" s="7" t="s">
        <v>25</v>
      </c>
      <c r="T96" s="7" t="s">
        <v>25</v>
      </c>
      <c r="U96" s="7" t="s">
        <v>25</v>
      </c>
      <c r="V96" s="7" t="s">
        <v>25</v>
      </c>
      <c r="W96" s="7" t="s">
        <v>25</v>
      </c>
      <c r="X96" s="7" t="s">
        <v>25</v>
      </c>
      <c r="Y96" s="7" t="s">
        <v>25</v>
      </c>
      <c r="Z96" s="7" t="s">
        <v>25</v>
      </c>
      <c r="AA96" s="7"/>
      <c r="AB96" s="8"/>
      <c r="AC96" s="6" t="s">
        <v>64</v>
      </c>
      <c r="AD96" s="7" t="s">
        <v>25</v>
      </c>
      <c r="AE96" s="7" t="s">
        <v>25</v>
      </c>
      <c r="AF96" s="7" t="s">
        <v>25</v>
      </c>
      <c r="AG96" s="7" t="s">
        <v>25</v>
      </c>
      <c r="AH96" s="7" t="s">
        <v>25</v>
      </c>
      <c r="AI96" s="7" t="s">
        <v>25</v>
      </c>
      <c r="AJ96" s="7" t="s">
        <v>25</v>
      </c>
      <c r="AK96" s="7"/>
      <c r="AL96" s="8"/>
      <c r="AM96" s="6" t="s">
        <v>64</v>
      </c>
      <c r="AN96" s="7" t="s">
        <v>25</v>
      </c>
    </row>
    <row r="97" customFormat="false" ht="14.1" hidden="false" customHeight="false" outlineLevel="0" collapsed="false">
      <c r="A97" s="6" t="s">
        <v>65</v>
      </c>
      <c r="B97" s="7" t="s">
        <v>25</v>
      </c>
      <c r="C97" s="7" t="n">
        <v>0.018</v>
      </c>
      <c r="D97" s="7" t="s">
        <v>25</v>
      </c>
      <c r="E97" s="7" t="s">
        <v>25</v>
      </c>
      <c r="F97" s="7" t="s">
        <v>25</v>
      </c>
      <c r="G97" s="7" t="n">
        <v>0.033</v>
      </c>
      <c r="H97" s="7" t="n">
        <v>0.077</v>
      </c>
      <c r="I97" s="7"/>
      <c r="J97" s="8"/>
      <c r="K97" s="6" t="s">
        <v>65</v>
      </c>
      <c r="L97" s="7" t="s">
        <v>25</v>
      </c>
      <c r="M97" s="7" t="s">
        <v>25</v>
      </c>
      <c r="N97" s="7" t="s">
        <v>25</v>
      </c>
      <c r="O97" s="7" t="s">
        <v>25</v>
      </c>
      <c r="P97" s="7" t="s">
        <v>25</v>
      </c>
      <c r="Q97" s="7" t="s">
        <v>25</v>
      </c>
      <c r="R97" s="7" t="s">
        <v>25</v>
      </c>
      <c r="S97" s="7" t="n">
        <v>0.06</v>
      </c>
      <c r="T97" s="7" t="s">
        <v>25</v>
      </c>
      <c r="U97" s="7" t="n">
        <v>0.016</v>
      </c>
      <c r="V97" s="7" t="n">
        <v>0.029</v>
      </c>
      <c r="W97" s="7" t="s">
        <v>25</v>
      </c>
      <c r="X97" s="7" t="s">
        <v>25</v>
      </c>
      <c r="Y97" s="7" t="s">
        <v>25</v>
      </c>
      <c r="Z97" s="7" t="s">
        <v>25</v>
      </c>
      <c r="AA97" s="7"/>
      <c r="AB97" s="8"/>
      <c r="AC97" s="6" t="s">
        <v>65</v>
      </c>
      <c r="AD97" s="7" t="s">
        <v>25</v>
      </c>
      <c r="AE97" s="7" t="s">
        <v>25</v>
      </c>
      <c r="AF97" s="7" t="s">
        <v>25</v>
      </c>
      <c r="AG97" s="7" t="s">
        <v>25</v>
      </c>
      <c r="AH97" s="7" t="s">
        <v>25</v>
      </c>
      <c r="AI97" s="7" t="s">
        <v>25</v>
      </c>
      <c r="AJ97" s="7" t="s">
        <v>25</v>
      </c>
      <c r="AK97" s="7"/>
      <c r="AL97" s="8"/>
      <c r="AM97" s="6" t="s">
        <v>65</v>
      </c>
      <c r="AN97" s="7" t="n">
        <v>0.051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s">
        <v>25</v>
      </c>
      <c r="E98" s="7" t="s">
        <v>25</v>
      </c>
      <c r="F98" s="7" t="s">
        <v>25</v>
      </c>
      <c r="G98" s="7" t="s">
        <v>25</v>
      </c>
      <c r="H98" s="7" t="s">
        <v>25</v>
      </c>
      <c r="I98" s="7"/>
      <c r="J98" s="8"/>
      <c r="K98" s="6" t="s">
        <v>66</v>
      </c>
      <c r="L98" s="7" t="s">
        <v>25</v>
      </c>
      <c r="M98" s="7" t="s">
        <v>25</v>
      </c>
      <c r="N98" s="7" t="s">
        <v>25</v>
      </c>
      <c r="O98" s="7" t="s">
        <v>25</v>
      </c>
      <c r="P98" s="7" t="s">
        <v>25</v>
      </c>
      <c r="Q98" s="7" t="s">
        <v>25</v>
      </c>
      <c r="R98" s="7" t="s">
        <v>25</v>
      </c>
      <c r="S98" s="7" t="n">
        <v>0.11</v>
      </c>
      <c r="T98" s="7" t="s">
        <v>25</v>
      </c>
      <c r="U98" s="7" t="n">
        <v>0.015</v>
      </c>
      <c r="V98" s="7" t="n">
        <v>0.014</v>
      </c>
      <c r="W98" s="7" t="s">
        <v>25</v>
      </c>
      <c r="X98" s="7" t="s">
        <v>25</v>
      </c>
      <c r="Y98" s="7" t="s">
        <v>25</v>
      </c>
      <c r="Z98" s="7" t="s">
        <v>25</v>
      </c>
      <c r="AA98" s="7"/>
      <c r="AB98" s="8"/>
      <c r="AC98" s="6" t="s">
        <v>66</v>
      </c>
      <c r="AD98" s="7" t="s">
        <v>25</v>
      </c>
      <c r="AE98" s="7" t="s">
        <v>25</v>
      </c>
      <c r="AF98" s="7" t="s">
        <v>25</v>
      </c>
      <c r="AG98" s="7" t="s">
        <v>25</v>
      </c>
      <c r="AH98" s="7" t="s">
        <v>25</v>
      </c>
      <c r="AI98" s="7" t="s">
        <v>25</v>
      </c>
      <c r="AJ98" s="7" t="s">
        <v>25</v>
      </c>
      <c r="AK98" s="7"/>
      <c r="AL98" s="8"/>
      <c r="AM98" s="6" t="s">
        <v>66</v>
      </c>
      <c r="AN98" s="7" t="n">
        <v>0.023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7" t="s">
        <v>25</v>
      </c>
      <c r="H99" s="7" t="s">
        <v>25</v>
      </c>
      <c r="I99" s="7"/>
      <c r="J99" s="8"/>
      <c r="K99" s="6" t="s">
        <v>67</v>
      </c>
      <c r="L99" s="7" t="s">
        <v>25</v>
      </c>
      <c r="M99" s="7" t="s">
        <v>25</v>
      </c>
      <c r="N99" s="7" t="s">
        <v>25</v>
      </c>
      <c r="O99" s="7" t="s">
        <v>25</v>
      </c>
      <c r="P99" s="7" t="s">
        <v>25</v>
      </c>
      <c r="Q99" s="7" t="s">
        <v>25</v>
      </c>
      <c r="R99" s="7" t="s">
        <v>25</v>
      </c>
      <c r="S99" s="7" t="n">
        <v>0.024</v>
      </c>
      <c r="T99" s="7" t="s">
        <v>25</v>
      </c>
      <c r="U99" s="7" t="n">
        <v>0.0051</v>
      </c>
      <c r="V99" s="7" t="s">
        <v>25</v>
      </c>
      <c r="W99" s="7" t="s">
        <v>25</v>
      </c>
      <c r="X99" s="7" t="s">
        <v>25</v>
      </c>
      <c r="Y99" s="7" t="s">
        <v>25</v>
      </c>
      <c r="Z99" s="7" t="s">
        <v>25</v>
      </c>
      <c r="AA99" s="7"/>
      <c r="AB99" s="8"/>
      <c r="AC99" s="6" t="s">
        <v>67</v>
      </c>
      <c r="AD99" s="7" t="s">
        <v>25</v>
      </c>
      <c r="AE99" s="7" t="s">
        <v>25</v>
      </c>
      <c r="AF99" s="7" t="s">
        <v>25</v>
      </c>
      <c r="AG99" s="7" t="s">
        <v>25</v>
      </c>
      <c r="AH99" s="7" t="s">
        <v>25</v>
      </c>
      <c r="AI99" s="7" t="s">
        <v>25</v>
      </c>
      <c r="AJ99" s="7" t="s">
        <v>25</v>
      </c>
      <c r="AK99" s="7"/>
      <c r="AL99" s="8"/>
      <c r="AM99" s="6" t="s">
        <v>67</v>
      </c>
      <c r="AN99" s="7" t="s">
        <v>25</v>
      </c>
    </row>
    <row r="102" customFormat="false" ht="14.1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15"/>
      <c r="J102" s="16"/>
      <c r="K102" s="45"/>
      <c r="L102" s="47"/>
      <c r="M102" s="47"/>
      <c r="N102" s="47"/>
      <c r="O102" s="47"/>
      <c r="P102" s="47"/>
      <c r="Q102" s="47"/>
      <c r="R102" s="47"/>
      <c r="S102" s="45"/>
      <c r="T102" s="47"/>
      <c r="U102" s="47"/>
      <c r="V102" s="47"/>
      <c r="W102" s="47"/>
      <c r="X102" s="47"/>
      <c r="Y102" s="47"/>
      <c r="Z102" s="47"/>
      <c r="AA102" s="15"/>
      <c r="AB102" s="16"/>
      <c r="AC102" s="45"/>
      <c r="AD102" s="45"/>
      <c r="AE102" s="47"/>
      <c r="AF102" s="47"/>
      <c r="AG102" s="47"/>
      <c r="AH102" s="47"/>
      <c r="AI102" s="47"/>
      <c r="AJ102" s="47"/>
      <c r="AK102" s="15"/>
      <c r="AL102" s="16"/>
      <c r="AM102" s="45"/>
      <c r="AN102" s="45"/>
    </row>
    <row r="103" customFormat="false" ht="14.1" hidden="false" customHeight="false" outlineLevel="0" collapsed="false">
      <c r="A103" s="1" t="s">
        <v>69</v>
      </c>
      <c r="K103" s="1" t="s">
        <v>69</v>
      </c>
      <c r="S103" s="48"/>
      <c r="AC103" s="1" t="s">
        <v>69</v>
      </c>
      <c r="AD103" s="48"/>
      <c r="AM103" s="1" t="s">
        <v>69</v>
      </c>
      <c r="AN103" s="48"/>
    </row>
    <row r="104" customFormat="false" ht="14.1" hidden="false" customHeight="false" outlineLevel="0" collapsed="false">
      <c r="A104" s="1"/>
      <c r="K104" s="2"/>
      <c r="T104" s="2"/>
      <c r="U104" s="2"/>
      <c r="V104" s="2"/>
      <c r="W104" s="2"/>
      <c r="X104" s="2"/>
      <c r="Y104" s="2"/>
      <c r="Z104" s="2"/>
      <c r="AC104" s="2"/>
      <c r="AM104" s="2"/>
      <c r="AN104" s="0"/>
    </row>
    <row r="105" customFormat="false" ht="14.1" hidden="false" customHeight="false" outlineLevel="0" collapsed="false">
      <c r="A105" s="18" t="s">
        <v>70</v>
      </c>
      <c r="B105" s="49" t="n">
        <v>226</v>
      </c>
      <c r="C105" s="49" t="n">
        <v>233</v>
      </c>
      <c r="D105" s="49" t="n">
        <v>29</v>
      </c>
      <c r="E105" s="49" t="n">
        <v>232</v>
      </c>
      <c r="F105" s="49" t="n">
        <v>227</v>
      </c>
      <c r="G105" s="49" t="n">
        <v>133</v>
      </c>
      <c r="H105" s="49" t="n">
        <v>131</v>
      </c>
      <c r="K105" s="18" t="s">
        <v>70</v>
      </c>
      <c r="L105" s="18" t="n">
        <v>211</v>
      </c>
      <c r="M105" s="18" t="n">
        <v>201</v>
      </c>
      <c r="N105" s="18" t="n">
        <v>95</v>
      </c>
      <c r="O105" s="18" t="n">
        <v>198</v>
      </c>
      <c r="P105" s="18" t="n">
        <v>209</v>
      </c>
      <c r="Q105" s="18" t="n">
        <v>203</v>
      </c>
      <c r="R105" s="18" t="n">
        <v>210</v>
      </c>
      <c r="S105" s="18" t="n">
        <v>36</v>
      </c>
      <c r="T105" s="18" t="n">
        <v>90</v>
      </c>
      <c r="U105" s="18" t="n">
        <v>40</v>
      </c>
      <c r="V105" s="18" t="n">
        <v>61</v>
      </c>
      <c r="W105" s="18" t="n">
        <v>44</v>
      </c>
      <c r="X105" s="18" t="n">
        <v>47</v>
      </c>
      <c r="Y105" s="18" t="n">
        <v>49</v>
      </c>
      <c r="Z105" s="18" t="n">
        <v>37</v>
      </c>
      <c r="AA105" s="64"/>
      <c r="AB105" s="65"/>
      <c r="AC105" s="18" t="s">
        <v>70</v>
      </c>
      <c r="AD105" s="49" t="n">
        <v>19</v>
      </c>
      <c r="AE105" s="49" t="n">
        <v>18</v>
      </c>
      <c r="AF105" s="49" t="n">
        <v>17</v>
      </c>
      <c r="AG105" s="49" t="n">
        <v>15</v>
      </c>
      <c r="AH105" s="49" t="n">
        <v>83</v>
      </c>
      <c r="AI105" s="49" t="n">
        <v>81</v>
      </c>
      <c r="AJ105" s="49" t="n">
        <v>21</v>
      </c>
      <c r="AM105" s="18" t="s">
        <v>70</v>
      </c>
      <c r="AN105" s="49" t="n">
        <v>192</v>
      </c>
    </row>
    <row r="106" customFormat="false" ht="14.1" hidden="false" customHeight="false" outlineLevel="0" collapsed="false">
      <c r="A106" s="18" t="s">
        <v>4</v>
      </c>
      <c r="B106" s="49" t="s">
        <v>699</v>
      </c>
      <c r="C106" s="49" t="s">
        <v>700</v>
      </c>
      <c r="D106" s="49" t="s">
        <v>701</v>
      </c>
      <c r="E106" s="49" t="s">
        <v>702</v>
      </c>
      <c r="F106" s="49" t="s">
        <v>703</v>
      </c>
      <c r="G106" s="49" t="s">
        <v>704</v>
      </c>
      <c r="H106" s="49" t="s">
        <v>705</v>
      </c>
      <c r="K106" s="18" t="s">
        <v>4</v>
      </c>
      <c r="L106" s="18" t="s">
        <v>706</v>
      </c>
      <c r="M106" s="18" t="s">
        <v>707</v>
      </c>
      <c r="N106" s="18" t="s">
        <v>708</v>
      </c>
      <c r="O106" s="18" t="s">
        <v>709</v>
      </c>
      <c r="P106" s="18" t="s">
        <v>710</v>
      </c>
      <c r="Q106" s="18" t="s">
        <v>711</v>
      </c>
      <c r="R106" s="18" t="s">
        <v>712</v>
      </c>
      <c r="S106" s="18" t="s">
        <v>713</v>
      </c>
      <c r="T106" s="18" t="s">
        <v>714</v>
      </c>
      <c r="U106" s="18" t="s">
        <v>715</v>
      </c>
      <c r="V106" s="18" t="s">
        <v>701</v>
      </c>
      <c r="W106" s="18" t="s">
        <v>716</v>
      </c>
      <c r="X106" s="18" t="s">
        <v>717</v>
      </c>
      <c r="Y106" s="18" t="s">
        <v>718</v>
      </c>
      <c r="Z106" s="18" t="s">
        <v>704</v>
      </c>
      <c r="AC106" s="18" t="s">
        <v>4</v>
      </c>
      <c r="AD106" s="49" t="s">
        <v>719</v>
      </c>
      <c r="AE106" s="49" t="s">
        <v>720</v>
      </c>
      <c r="AF106" s="49" t="s">
        <v>716</v>
      </c>
      <c r="AG106" s="49" t="s">
        <v>721</v>
      </c>
      <c r="AH106" s="49" t="s">
        <v>722</v>
      </c>
      <c r="AI106" s="49" t="s">
        <v>723</v>
      </c>
      <c r="AJ106" s="49" t="s">
        <v>724</v>
      </c>
      <c r="AM106" s="18" t="s">
        <v>4</v>
      </c>
      <c r="AN106" s="49" t="s">
        <v>725</v>
      </c>
    </row>
    <row r="107" customFormat="false" ht="14.1" hidden="false" customHeight="false" outlineLevel="0" collapsed="false">
      <c r="A107" s="19" t="s">
        <v>79</v>
      </c>
      <c r="B107" s="50" t="n">
        <v>40508</v>
      </c>
      <c r="C107" s="50" t="n">
        <v>40508</v>
      </c>
      <c r="D107" s="50" t="n">
        <v>40499</v>
      </c>
      <c r="E107" s="50" t="n">
        <v>40508</v>
      </c>
      <c r="F107" s="50" t="n">
        <v>40508</v>
      </c>
      <c r="G107" s="50" t="n">
        <v>40508</v>
      </c>
      <c r="H107" s="50" t="n">
        <v>40508</v>
      </c>
      <c r="I107" s="21"/>
      <c r="J107" s="22"/>
      <c r="K107" s="19" t="s">
        <v>79</v>
      </c>
      <c r="L107" s="20" t="n">
        <v>40508</v>
      </c>
      <c r="M107" s="20" t="n">
        <v>40508</v>
      </c>
      <c r="N107" s="20" t="n">
        <v>40499</v>
      </c>
      <c r="O107" s="20" t="n">
        <v>40508</v>
      </c>
      <c r="P107" s="20" t="n">
        <v>40508</v>
      </c>
      <c r="Q107" s="20" t="n">
        <v>40508</v>
      </c>
      <c r="R107" s="20" t="n">
        <v>40508</v>
      </c>
      <c r="S107" s="20" t="n">
        <v>40644</v>
      </c>
      <c r="T107" s="20" t="n">
        <v>40499</v>
      </c>
      <c r="U107" s="20" t="n">
        <v>40644</v>
      </c>
      <c r="V107" s="20" t="n">
        <v>40644</v>
      </c>
      <c r="W107" s="20" t="n">
        <v>40644</v>
      </c>
      <c r="X107" s="20" t="n">
        <v>40644</v>
      </c>
      <c r="Y107" s="20" t="n">
        <v>40644</v>
      </c>
      <c r="Z107" s="20" t="n">
        <v>40644</v>
      </c>
      <c r="AA107" s="30"/>
      <c r="AB107" s="31"/>
      <c r="AC107" s="19" t="s">
        <v>79</v>
      </c>
      <c r="AD107" s="50" t="n">
        <v>40499</v>
      </c>
      <c r="AE107" s="50" t="n">
        <v>40499</v>
      </c>
      <c r="AF107" s="50" t="n">
        <v>40499</v>
      </c>
      <c r="AG107" s="50" t="n">
        <v>40499</v>
      </c>
      <c r="AH107" s="50" t="n">
        <v>40499</v>
      </c>
      <c r="AI107" s="50" t="n">
        <v>40499</v>
      </c>
      <c r="AJ107" s="50" t="n">
        <v>40499</v>
      </c>
      <c r="AK107" s="21"/>
      <c r="AL107" s="22"/>
      <c r="AM107" s="19" t="s">
        <v>79</v>
      </c>
      <c r="AN107" s="50" t="n">
        <v>40508</v>
      </c>
    </row>
    <row r="108" customFormat="false" ht="14.1" hidden="false" customHeight="false" outlineLevel="0" collapsed="false">
      <c r="A108" s="18" t="s">
        <v>80</v>
      </c>
      <c r="B108" s="49" t="s">
        <v>83</v>
      </c>
      <c r="C108" s="49" t="s">
        <v>83</v>
      </c>
      <c r="D108" s="49" t="s">
        <v>83</v>
      </c>
      <c r="E108" s="49" t="s">
        <v>83</v>
      </c>
      <c r="F108" s="49" t="s">
        <v>83</v>
      </c>
      <c r="G108" s="49" t="s">
        <v>83</v>
      </c>
      <c r="H108" s="49" t="s">
        <v>83</v>
      </c>
      <c r="K108" s="18" t="s">
        <v>80</v>
      </c>
      <c r="L108" s="18" t="s">
        <v>188</v>
      </c>
      <c r="M108" s="18" t="s">
        <v>188</v>
      </c>
      <c r="N108" s="18" t="s">
        <v>188</v>
      </c>
      <c r="O108" s="18" t="s">
        <v>188</v>
      </c>
      <c r="P108" s="18" t="s">
        <v>188</v>
      </c>
      <c r="Q108" s="18" t="s">
        <v>188</v>
      </c>
      <c r="R108" s="18" t="s">
        <v>188</v>
      </c>
      <c r="S108" s="18" t="s">
        <v>188</v>
      </c>
      <c r="T108" s="18" t="s">
        <v>188</v>
      </c>
      <c r="U108" s="18" t="s">
        <v>188</v>
      </c>
      <c r="V108" s="18" t="s">
        <v>188</v>
      </c>
      <c r="W108" s="18" t="s">
        <v>188</v>
      </c>
      <c r="X108" s="18" t="s">
        <v>188</v>
      </c>
      <c r="Y108" s="18" t="s">
        <v>188</v>
      </c>
      <c r="Z108" s="18" t="s">
        <v>188</v>
      </c>
      <c r="AC108" s="18" t="s">
        <v>80</v>
      </c>
      <c r="AD108" s="49" t="s">
        <v>189</v>
      </c>
      <c r="AE108" s="49" t="s">
        <v>189</v>
      </c>
      <c r="AF108" s="49" t="s">
        <v>189</v>
      </c>
      <c r="AG108" s="49" t="s">
        <v>189</v>
      </c>
      <c r="AH108" s="49" t="s">
        <v>189</v>
      </c>
      <c r="AI108" s="49" t="s">
        <v>189</v>
      </c>
      <c r="AJ108" s="49" t="s">
        <v>189</v>
      </c>
      <c r="AM108" s="18" t="s">
        <v>80</v>
      </c>
      <c r="AN108" s="49" t="s">
        <v>293</v>
      </c>
    </row>
    <row r="109" customFormat="false" ht="14.1" hidden="false" customHeight="false" outlineLevel="0" collapsed="false">
      <c r="A109" s="9" t="s">
        <v>84</v>
      </c>
      <c r="K109" s="9" t="s">
        <v>84</v>
      </c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C109" s="9" t="s">
        <v>84</v>
      </c>
      <c r="AM109" s="9" t="s">
        <v>84</v>
      </c>
      <c r="AN109" s="74"/>
    </row>
    <row r="110" customFormat="false" ht="15.95" hidden="false" customHeight="false" outlineLevel="0" collapsed="false">
      <c r="A110" s="23" t="s">
        <v>85</v>
      </c>
      <c r="B110" s="52" t="n">
        <v>0.857</v>
      </c>
      <c r="C110" s="52" t="n">
        <v>1.094</v>
      </c>
      <c r="D110" s="52" t="n">
        <v>1.141</v>
      </c>
      <c r="E110" s="52" t="n">
        <v>0.941</v>
      </c>
      <c r="F110" s="52" t="n">
        <v>1.137</v>
      </c>
      <c r="G110" s="52" t="n">
        <v>0.94</v>
      </c>
      <c r="H110" s="52" t="n">
        <v>1.215</v>
      </c>
      <c r="K110" s="23" t="s">
        <v>85</v>
      </c>
      <c r="L110" s="10" t="n">
        <v>0.014</v>
      </c>
      <c r="M110" s="10" t="n">
        <v>0.005</v>
      </c>
      <c r="N110" s="10" t="n">
        <v>0.07</v>
      </c>
      <c r="O110" s="10" t="n">
        <v>0.043</v>
      </c>
      <c r="P110" s="10" t="n">
        <v>0.058</v>
      </c>
      <c r="Q110" s="10" t="n">
        <v>0.058</v>
      </c>
      <c r="R110" s="10" t="n">
        <v>0.012</v>
      </c>
      <c r="S110" s="10" t="n">
        <v>0.048</v>
      </c>
      <c r="T110" s="10" t="n">
        <v>0.043</v>
      </c>
      <c r="U110" s="10" t="n">
        <v>0.03</v>
      </c>
      <c r="V110" s="10" t="n">
        <v>0.044</v>
      </c>
      <c r="W110" s="10" t="n">
        <v>0.016</v>
      </c>
      <c r="X110" s="10" t="n">
        <v>0.014</v>
      </c>
      <c r="Y110" s="10" t="s">
        <v>25</v>
      </c>
      <c r="Z110" s="10" t="n">
        <v>0.02</v>
      </c>
      <c r="AC110" s="23" t="s">
        <v>85</v>
      </c>
      <c r="AD110" s="52" t="s">
        <v>25</v>
      </c>
      <c r="AE110" s="52" t="n">
        <v>0.026</v>
      </c>
      <c r="AF110" s="52" t="n">
        <v>0.006</v>
      </c>
      <c r="AG110" s="52" t="s">
        <v>25</v>
      </c>
      <c r="AH110" s="52" t="s">
        <v>25</v>
      </c>
      <c r="AI110" s="52" t="n">
        <v>0.016</v>
      </c>
      <c r="AJ110" s="52" t="n">
        <v>0.017</v>
      </c>
      <c r="AM110" s="53" t="s">
        <v>85</v>
      </c>
      <c r="AN110" s="55" t="s">
        <v>25</v>
      </c>
    </row>
    <row r="111" customFormat="false" ht="15.95" hidden="false" customHeight="false" outlineLevel="0" collapsed="false">
      <c r="A111" s="23" t="s">
        <v>86</v>
      </c>
      <c r="B111" s="52" t="n">
        <v>0.042</v>
      </c>
      <c r="C111" s="52" t="n">
        <v>0.044</v>
      </c>
      <c r="D111" s="52" t="n">
        <v>0.045</v>
      </c>
      <c r="E111" s="52" t="n">
        <v>0.042</v>
      </c>
      <c r="F111" s="52" t="n">
        <v>0.045</v>
      </c>
      <c r="G111" s="52" t="n">
        <v>0.055</v>
      </c>
      <c r="H111" s="52" t="n">
        <v>0.286</v>
      </c>
      <c r="K111" s="23" t="s">
        <v>86</v>
      </c>
      <c r="L111" s="10" t="n">
        <v>0.007</v>
      </c>
      <c r="M111" s="10" t="n">
        <v>0.002</v>
      </c>
      <c r="N111" s="10" t="s">
        <v>25</v>
      </c>
      <c r="O111" s="10" t="s">
        <v>25</v>
      </c>
      <c r="P111" s="10" t="s">
        <v>25</v>
      </c>
      <c r="Q111" s="10" t="n">
        <v>0.004</v>
      </c>
      <c r="R111" s="10" t="n">
        <v>0.001</v>
      </c>
      <c r="S111" s="10" t="s">
        <v>25</v>
      </c>
      <c r="T111" s="10" t="s">
        <v>25</v>
      </c>
      <c r="U111" s="10" t="s">
        <v>25</v>
      </c>
      <c r="V111" s="10" t="s">
        <v>25</v>
      </c>
      <c r="W111" s="10" t="s">
        <v>25</v>
      </c>
      <c r="X111" s="10" t="n">
        <v>0.003</v>
      </c>
      <c r="Y111" s="10" t="s">
        <v>25</v>
      </c>
      <c r="Z111" s="10" t="n">
        <v>0.002</v>
      </c>
      <c r="AC111" s="23" t="s">
        <v>86</v>
      </c>
      <c r="AD111" s="52" t="n">
        <v>0.004</v>
      </c>
      <c r="AE111" s="52" t="s">
        <v>25</v>
      </c>
      <c r="AF111" s="52" t="s">
        <v>25</v>
      </c>
      <c r="AG111" s="52" t="s">
        <v>25</v>
      </c>
      <c r="AH111" s="52" t="s">
        <v>25</v>
      </c>
      <c r="AI111" s="52" t="n">
        <v>0.001</v>
      </c>
      <c r="AJ111" s="52" t="n">
        <v>0.002</v>
      </c>
      <c r="AM111" s="53" t="s">
        <v>86</v>
      </c>
      <c r="AN111" s="55" t="s">
        <v>25</v>
      </c>
    </row>
    <row r="112" customFormat="false" ht="14.1" hidden="false" customHeight="false" outlineLevel="0" collapsed="false">
      <c r="A112" s="23" t="s">
        <v>87</v>
      </c>
      <c r="B112" s="52" t="n">
        <v>0.273</v>
      </c>
      <c r="C112" s="52" t="n">
        <v>0.305</v>
      </c>
      <c r="D112" s="52" t="n">
        <v>0.291</v>
      </c>
      <c r="E112" s="52" t="n">
        <v>0.289</v>
      </c>
      <c r="F112" s="52" t="n">
        <v>0.431</v>
      </c>
      <c r="G112" s="52" t="n">
        <v>0.206</v>
      </c>
      <c r="H112" s="52" t="n">
        <v>0.081</v>
      </c>
      <c r="K112" s="23" t="s">
        <v>87</v>
      </c>
      <c r="L112" s="10" t="n">
        <v>22.356</v>
      </c>
      <c r="M112" s="10" t="n">
        <v>21.553</v>
      </c>
      <c r="N112" s="10" t="n">
        <v>15.087</v>
      </c>
      <c r="O112" s="10" t="n">
        <v>16.825</v>
      </c>
      <c r="P112" s="10" t="n">
        <v>14.783</v>
      </c>
      <c r="Q112" s="10" t="n">
        <v>16.395</v>
      </c>
      <c r="R112" s="10" t="n">
        <v>21.727</v>
      </c>
      <c r="S112" s="10" t="n">
        <v>6.396</v>
      </c>
      <c r="T112" s="10" t="n">
        <v>15.597</v>
      </c>
      <c r="U112" s="10" t="n">
        <v>17.755</v>
      </c>
      <c r="V112" s="10" t="n">
        <v>14.133</v>
      </c>
      <c r="W112" s="10" t="n">
        <v>17.767</v>
      </c>
      <c r="X112" s="10" t="n">
        <v>22.025</v>
      </c>
      <c r="Y112" s="10" t="n">
        <v>23.354</v>
      </c>
      <c r="Z112" s="10" t="n">
        <v>10.975</v>
      </c>
      <c r="AC112" s="23" t="s">
        <v>87</v>
      </c>
      <c r="AD112" s="52" t="n">
        <v>37.275</v>
      </c>
      <c r="AE112" s="52" t="n">
        <v>38.231</v>
      </c>
      <c r="AF112" s="52" t="n">
        <v>39.265</v>
      </c>
      <c r="AG112" s="52" t="n">
        <v>32.891</v>
      </c>
      <c r="AH112" s="52" t="n">
        <v>23.698</v>
      </c>
      <c r="AI112" s="52" t="n">
        <v>31.525</v>
      </c>
      <c r="AJ112" s="52" t="n">
        <v>37.269</v>
      </c>
      <c r="AM112" s="53" t="s">
        <v>87</v>
      </c>
      <c r="AN112" s="55" t="n">
        <v>0.81</v>
      </c>
    </row>
    <row r="113" customFormat="false" ht="15.95" hidden="false" customHeight="false" outlineLevel="0" collapsed="false">
      <c r="A113" s="23" t="s">
        <v>88</v>
      </c>
      <c r="B113" s="52" t="n">
        <v>0.003</v>
      </c>
      <c r="C113" s="52" t="n">
        <v>0.004</v>
      </c>
      <c r="D113" s="52" t="n">
        <v>0.016</v>
      </c>
      <c r="E113" s="52" t="n">
        <v>0.026</v>
      </c>
      <c r="F113" s="52" t="n">
        <v>0.024</v>
      </c>
      <c r="G113" s="52" t="n">
        <v>0.03</v>
      </c>
      <c r="H113" s="52" t="n">
        <v>0.011</v>
      </c>
      <c r="K113" s="23" t="s">
        <v>88</v>
      </c>
      <c r="L113" s="10" t="n">
        <v>0.029</v>
      </c>
      <c r="M113" s="10" t="n">
        <v>0.003</v>
      </c>
      <c r="N113" s="10" t="n">
        <v>0.016</v>
      </c>
      <c r="O113" s="10" t="s">
        <v>25</v>
      </c>
      <c r="P113" s="10" t="s">
        <v>25</v>
      </c>
      <c r="Q113" s="10" t="n">
        <v>0.026</v>
      </c>
      <c r="R113" s="10" t="s">
        <v>25</v>
      </c>
      <c r="S113" s="10" t="s">
        <v>25</v>
      </c>
      <c r="T113" s="10" t="s">
        <v>25</v>
      </c>
      <c r="U113" s="10" t="s">
        <v>25</v>
      </c>
      <c r="V113" s="10" t="s">
        <v>25</v>
      </c>
      <c r="W113" s="10" t="n">
        <v>0.022</v>
      </c>
      <c r="X113" s="10" t="n">
        <v>0.009</v>
      </c>
      <c r="Y113" s="10" t="n">
        <v>0.014</v>
      </c>
      <c r="Z113" s="10" t="n">
        <v>0.008</v>
      </c>
      <c r="AC113" s="23" t="s">
        <v>88</v>
      </c>
      <c r="AD113" s="52" t="n">
        <v>0.042</v>
      </c>
      <c r="AE113" s="52" t="n">
        <v>0.019</v>
      </c>
      <c r="AF113" s="52" t="n">
        <v>0.015</v>
      </c>
      <c r="AG113" s="52" t="n">
        <v>0.05</v>
      </c>
      <c r="AH113" s="52" t="n">
        <v>0.011</v>
      </c>
      <c r="AI113" s="52" t="s">
        <v>25</v>
      </c>
      <c r="AJ113" s="52" t="s">
        <v>25</v>
      </c>
      <c r="AM113" s="53" t="s">
        <v>88</v>
      </c>
      <c r="AN113" s="55" t="n">
        <v>0.006</v>
      </c>
    </row>
    <row r="114" customFormat="false" ht="15.95" hidden="false" customHeight="false" outlineLevel="0" collapsed="false">
      <c r="A114" s="23" t="s">
        <v>89</v>
      </c>
      <c r="B114" s="52" t="n">
        <v>33.493</v>
      </c>
      <c r="C114" s="52" t="n">
        <v>33.01</v>
      </c>
      <c r="D114" s="52" t="n">
        <v>31.805</v>
      </c>
      <c r="E114" s="52" t="n">
        <v>32.304</v>
      </c>
      <c r="F114" s="52" t="n">
        <v>32.255</v>
      </c>
      <c r="G114" s="52" t="n">
        <v>33.264</v>
      </c>
      <c r="H114" s="52" t="n">
        <v>29.313</v>
      </c>
      <c r="K114" s="23" t="s">
        <v>89</v>
      </c>
      <c r="L114" s="10" t="n">
        <v>2.071</v>
      </c>
      <c r="M114" s="10" t="n">
        <v>2.099</v>
      </c>
      <c r="N114" s="10" t="n">
        <v>4.21</v>
      </c>
      <c r="O114" s="10" t="n">
        <v>2.999</v>
      </c>
      <c r="P114" s="10" t="n">
        <v>4.279</v>
      </c>
      <c r="Q114" s="10" t="n">
        <v>3.49</v>
      </c>
      <c r="R114" s="10" t="n">
        <v>1.844</v>
      </c>
      <c r="S114" s="10" t="n">
        <v>1.072</v>
      </c>
      <c r="T114" s="10" t="n">
        <v>1.576</v>
      </c>
      <c r="U114" s="10" t="n">
        <v>1.988</v>
      </c>
      <c r="V114" s="10" t="n">
        <v>3.758</v>
      </c>
      <c r="W114" s="10" t="n">
        <v>2.954</v>
      </c>
      <c r="X114" s="10" t="n">
        <v>1.692</v>
      </c>
      <c r="Y114" s="10" t="n">
        <v>0.888</v>
      </c>
      <c r="Z114" s="10" t="n">
        <v>1.937</v>
      </c>
      <c r="AC114" s="23" t="s">
        <v>89</v>
      </c>
      <c r="AD114" s="52" t="n">
        <v>0.021</v>
      </c>
      <c r="AE114" s="52" t="n">
        <v>0.042</v>
      </c>
      <c r="AF114" s="52" t="n">
        <v>0.013</v>
      </c>
      <c r="AG114" s="52" t="n">
        <v>0.031</v>
      </c>
      <c r="AH114" s="52" t="s">
        <v>25</v>
      </c>
      <c r="AI114" s="52" t="n">
        <v>0.027</v>
      </c>
      <c r="AJ114" s="52" t="n">
        <v>0.038</v>
      </c>
      <c r="AM114" s="53" t="s">
        <v>89</v>
      </c>
      <c r="AN114" s="55" t="n">
        <v>2.643</v>
      </c>
    </row>
    <row r="115" customFormat="false" ht="14.1" hidden="false" customHeight="false" outlineLevel="0" collapsed="false">
      <c r="A115" s="23" t="s">
        <v>90</v>
      </c>
      <c r="B115" s="52" t="n">
        <v>18.402</v>
      </c>
      <c r="C115" s="52" t="n">
        <v>17.965</v>
      </c>
      <c r="D115" s="52" t="n">
        <v>17.917</v>
      </c>
      <c r="E115" s="52" t="n">
        <v>18.2</v>
      </c>
      <c r="F115" s="52" t="n">
        <v>17.486</v>
      </c>
      <c r="G115" s="52" t="n">
        <v>18.435</v>
      </c>
      <c r="H115" s="52" t="n">
        <v>16.597</v>
      </c>
      <c r="K115" s="23" t="s">
        <v>90</v>
      </c>
      <c r="L115" s="10" t="n">
        <v>4.983</v>
      </c>
      <c r="M115" s="10" t="n">
        <v>5.868</v>
      </c>
      <c r="N115" s="10" t="n">
        <v>16.229</v>
      </c>
      <c r="O115" s="10" t="n">
        <v>14.283</v>
      </c>
      <c r="P115" s="10" t="n">
        <v>16.951</v>
      </c>
      <c r="Q115" s="10" t="n">
        <v>15.649</v>
      </c>
      <c r="R115" s="10" t="n">
        <v>6.066</v>
      </c>
      <c r="S115" s="10" t="n">
        <v>9.121</v>
      </c>
      <c r="T115" s="10" t="n">
        <v>8.54</v>
      </c>
      <c r="U115" s="10" t="n">
        <v>5.804</v>
      </c>
      <c r="V115" s="10" t="n">
        <v>17.067</v>
      </c>
      <c r="W115" s="10" t="n">
        <v>11.763</v>
      </c>
      <c r="X115" s="10" t="n">
        <v>4.802</v>
      </c>
      <c r="Y115" s="10" t="n">
        <v>3.184</v>
      </c>
      <c r="Z115" s="10" t="n">
        <v>13.341</v>
      </c>
      <c r="AC115" s="23" t="s">
        <v>90</v>
      </c>
      <c r="AD115" s="52" t="n">
        <v>0.245</v>
      </c>
      <c r="AE115" s="52" t="n">
        <v>0.246</v>
      </c>
      <c r="AF115" s="52" t="n">
        <v>0.25</v>
      </c>
      <c r="AG115" s="52" t="n">
        <v>0.249</v>
      </c>
      <c r="AH115" s="52" t="n">
        <v>0.26</v>
      </c>
      <c r="AI115" s="52" t="n">
        <v>0.262</v>
      </c>
      <c r="AJ115" s="52" t="n">
        <v>0.272</v>
      </c>
      <c r="AM115" s="53" t="s">
        <v>90</v>
      </c>
      <c r="AN115" s="55" t="n">
        <v>0.017</v>
      </c>
    </row>
    <row r="116" customFormat="false" ht="15.95" hidden="false" customHeight="false" outlineLevel="0" collapsed="false">
      <c r="A116" s="23" t="s">
        <v>91</v>
      </c>
      <c r="B116" s="52" t="n">
        <v>45.002</v>
      </c>
      <c r="C116" s="52" t="n">
        <v>46.386</v>
      </c>
      <c r="D116" s="52" t="n">
        <v>45.704</v>
      </c>
      <c r="E116" s="52" t="n">
        <v>45.127</v>
      </c>
      <c r="F116" s="52" t="n">
        <v>47.093</v>
      </c>
      <c r="G116" s="52" t="n">
        <v>45.415</v>
      </c>
      <c r="H116" s="52" t="n">
        <v>48.21</v>
      </c>
      <c r="K116" s="23" t="s">
        <v>91</v>
      </c>
      <c r="L116" s="10" t="n">
        <v>50.983</v>
      </c>
      <c r="M116" s="10" t="n">
        <v>51.381</v>
      </c>
      <c r="N116" s="10" t="n">
        <v>47.503</v>
      </c>
      <c r="O116" s="10" t="n">
        <v>49.058</v>
      </c>
      <c r="P116" s="10" t="n">
        <v>47.786</v>
      </c>
      <c r="Q116" s="10" t="n">
        <v>48.637</v>
      </c>
      <c r="R116" s="10" t="n">
        <v>50.925</v>
      </c>
      <c r="S116" s="10" t="n">
        <v>47.388</v>
      </c>
      <c r="T116" s="10" t="n">
        <v>48.548</v>
      </c>
      <c r="U116" s="10" t="n">
        <v>49.409</v>
      </c>
      <c r="V116" s="10" t="n">
        <v>48.332</v>
      </c>
      <c r="W116" s="10" t="n">
        <v>49.5</v>
      </c>
      <c r="X116" s="10" t="n">
        <v>51.328</v>
      </c>
      <c r="Y116" s="10" t="n">
        <v>52.458</v>
      </c>
      <c r="Z116" s="10" t="n">
        <v>47.94</v>
      </c>
      <c r="AC116" s="23" t="s">
        <v>91</v>
      </c>
      <c r="AD116" s="52" t="n">
        <v>37.309</v>
      </c>
      <c r="AE116" s="52" t="n">
        <v>37.442</v>
      </c>
      <c r="AF116" s="52" t="n">
        <v>37.66</v>
      </c>
      <c r="AG116" s="52" t="n">
        <v>36.466</v>
      </c>
      <c r="AH116" s="52" t="n">
        <v>34.433</v>
      </c>
      <c r="AI116" s="52" t="n">
        <v>35.861</v>
      </c>
      <c r="AJ116" s="52" t="n">
        <v>37.35</v>
      </c>
      <c r="AM116" s="53" t="s">
        <v>91</v>
      </c>
      <c r="AN116" s="55" t="n">
        <v>0.118</v>
      </c>
    </row>
    <row r="117" customFormat="false" ht="15.95" hidden="false" customHeight="false" outlineLevel="0" collapsed="false">
      <c r="A117" s="23" t="s">
        <v>92</v>
      </c>
      <c r="B117" s="52" t="n">
        <v>0.079</v>
      </c>
      <c r="C117" s="52" t="n">
        <v>0.071</v>
      </c>
      <c r="D117" s="52" t="n">
        <v>0.08</v>
      </c>
      <c r="E117" s="52" t="n">
        <v>0.057</v>
      </c>
      <c r="F117" s="52" t="n">
        <v>0.116</v>
      </c>
      <c r="G117" s="52" t="n">
        <v>0.067</v>
      </c>
      <c r="H117" s="52" t="n">
        <v>0.046</v>
      </c>
      <c r="K117" s="23" t="s">
        <v>92</v>
      </c>
      <c r="L117" s="10" t="n">
        <v>0.814</v>
      </c>
      <c r="M117" s="10" t="n">
        <v>0.806</v>
      </c>
      <c r="N117" s="10" t="n">
        <v>1.664</v>
      </c>
      <c r="O117" s="10" t="n">
        <v>1.293</v>
      </c>
      <c r="P117" s="10" t="n">
        <v>1.849</v>
      </c>
      <c r="Q117" s="10" t="n">
        <v>1.519</v>
      </c>
      <c r="R117" s="10" t="n">
        <v>0.774</v>
      </c>
      <c r="S117" s="10" t="n">
        <v>0.977</v>
      </c>
      <c r="T117" s="10" t="n">
        <v>1.305</v>
      </c>
      <c r="U117" s="10" t="n">
        <v>1.125</v>
      </c>
      <c r="V117" s="10" t="n">
        <v>1.641</v>
      </c>
      <c r="W117" s="10" t="n">
        <v>1.285</v>
      </c>
      <c r="X117" s="10" t="n">
        <v>0.694</v>
      </c>
      <c r="Y117" s="10" t="n">
        <v>0.434</v>
      </c>
      <c r="Z117" s="10" t="n">
        <v>1.393</v>
      </c>
      <c r="AC117" s="23" t="s">
        <v>92</v>
      </c>
      <c r="AD117" s="52" t="n">
        <v>0.056</v>
      </c>
      <c r="AE117" s="52" t="n">
        <v>0.035</v>
      </c>
      <c r="AF117" s="52" t="n">
        <v>0.056</v>
      </c>
      <c r="AG117" s="52" t="n">
        <v>0.074</v>
      </c>
      <c r="AH117" s="52" t="n">
        <v>0.075</v>
      </c>
      <c r="AI117" s="52" t="n">
        <v>0.049</v>
      </c>
      <c r="AJ117" s="52" t="n">
        <v>0.031</v>
      </c>
      <c r="AM117" s="53" t="s">
        <v>92</v>
      </c>
      <c r="AN117" s="55" t="n">
        <v>30.565</v>
      </c>
    </row>
    <row r="118" customFormat="false" ht="15.95" hidden="false" customHeight="false" outlineLevel="0" collapsed="false">
      <c r="A118" s="23" t="s">
        <v>93</v>
      </c>
      <c r="B118" s="52" t="s">
        <v>25</v>
      </c>
      <c r="C118" s="52" t="s">
        <v>25</v>
      </c>
      <c r="D118" s="52" t="s">
        <v>25</v>
      </c>
      <c r="E118" s="52" t="s">
        <v>25</v>
      </c>
      <c r="F118" s="52" t="s">
        <v>25</v>
      </c>
      <c r="G118" s="52" t="s">
        <v>25</v>
      </c>
      <c r="H118" s="52" t="s">
        <v>25</v>
      </c>
      <c r="K118" s="23" t="s">
        <v>93</v>
      </c>
      <c r="L118" s="10" t="n">
        <v>0.763</v>
      </c>
      <c r="M118" s="10" t="n">
        <v>0.65</v>
      </c>
      <c r="N118" s="10" t="n">
        <v>0.916</v>
      </c>
      <c r="O118" s="10" t="n">
        <v>0.761</v>
      </c>
      <c r="P118" s="10" t="n">
        <v>0.808</v>
      </c>
      <c r="Q118" s="10" t="n">
        <v>0.953</v>
      </c>
      <c r="R118" s="10" t="n">
        <v>0.714</v>
      </c>
      <c r="S118" s="10" t="n">
        <v>0.117</v>
      </c>
      <c r="T118" s="10" t="n">
        <v>0.312</v>
      </c>
      <c r="U118" s="10" t="n">
        <v>0.44</v>
      </c>
      <c r="V118" s="10" t="n">
        <v>0.976</v>
      </c>
      <c r="W118" s="10" t="n">
        <v>0.819</v>
      </c>
      <c r="X118" s="10" t="n">
        <v>0.706</v>
      </c>
      <c r="Y118" s="10" t="n">
        <v>0.51</v>
      </c>
      <c r="Z118" s="10" t="n">
        <v>0.246</v>
      </c>
      <c r="AC118" s="23" t="s">
        <v>93</v>
      </c>
      <c r="AD118" s="52" t="n">
        <v>0.405</v>
      </c>
      <c r="AE118" s="52" t="n">
        <v>0.403</v>
      </c>
      <c r="AF118" s="52" t="n">
        <v>0.366</v>
      </c>
      <c r="AG118" s="52" t="n">
        <v>0.29</v>
      </c>
      <c r="AH118" s="52" t="n">
        <v>0.102</v>
      </c>
      <c r="AI118" s="52" t="n">
        <v>0.204</v>
      </c>
      <c r="AJ118" s="52" t="n">
        <v>0.339</v>
      </c>
      <c r="AM118" s="53" t="s">
        <v>93</v>
      </c>
      <c r="AN118" s="55" t="n">
        <v>7.562</v>
      </c>
    </row>
    <row r="119" customFormat="false" ht="14.1" hidden="false" customHeight="false" outlineLevel="0" collapsed="false">
      <c r="A119" s="23" t="s">
        <v>94</v>
      </c>
      <c r="B119" s="52" t="n">
        <v>0.019</v>
      </c>
      <c r="C119" s="52" t="n">
        <v>0.012</v>
      </c>
      <c r="D119" s="52" t="n">
        <v>0.025</v>
      </c>
      <c r="E119" s="52" t="n">
        <v>0.01</v>
      </c>
      <c r="F119" s="52" t="n">
        <v>0.014</v>
      </c>
      <c r="G119" s="52" t="s">
        <v>25</v>
      </c>
      <c r="H119" s="52" t="n">
        <v>0.017</v>
      </c>
      <c r="K119" s="23" t="s">
        <v>94</v>
      </c>
      <c r="L119" s="10" t="n">
        <v>0.307</v>
      </c>
      <c r="M119" s="10" t="n">
        <v>0.283</v>
      </c>
      <c r="N119" s="10" t="n">
        <v>0.197</v>
      </c>
      <c r="O119" s="10" t="n">
        <v>0.221</v>
      </c>
      <c r="P119" s="10" t="n">
        <v>0.207</v>
      </c>
      <c r="Q119" s="10" t="n">
        <v>0.221</v>
      </c>
      <c r="R119" s="10" t="n">
        <v>0.319</v>
      </c>
      <c r="S119" s="10" t="n">
        <v>0.452</v>
      </c>
      <c r="T119" s="10" t="n">
        <v>0.372</v>
      </c>
      <c r="U119" s="10" t="n">
        <v>0.397</v>
      </c>
      <c r="V119" s="10" t="n">
        <v>0.245</v>
      </c>
      <c r="W119" s="10" t="n">
        <v>0.289</v>
      </c>
      <c r="X119" s="10" t="n">
        <v>0.33</v>
      </c>
      <c r="Y119" s="10" t="n">
        <v>0.333</v>
      </c>
      <c r="Z119" s="10" t="n">
        <v>0.383</v>
      </c>
      <c r="AC119" s="23" t="s">
        <v>94</v>
      </c>
      <c r="AD119" s="52" t="n">
        <v>0.243</v>
      </c>
      <c r="AE119" s="52" t="n">
        <v>0.259</v>
      </c>
      <c r="AF119" s="52" t="n">
        <v>0.233</v>
      </c>
      <c r="AG119" s="52" t="n">
        <v>0.245</v>
      </c>
      <c r="AH119" s="52" t="n">
        <v>0.401</v>
      </c>
      <c r="AI119" s="52" t="n">
        <v>0.31</v>
      </c>
      <c r="AJ119" s="52" t="n">
        <v>0.249</v>
      </c>
      <c r="AM119" s="53" t="s">
        <v>94</v>
      </c>
      <c r="AN119" s="55" t="n">
        <v>0.32</v>
      </c>
    </row>
    <row r="120" customFormat="false" ht="14.1" hidden="false" customHeight="false" outlineLevel="0" collapsed="false">
      <c r="A120" s="23" t="s">
        <v>95</v>
      </c>
      <c r="B120" s="52" t="n">
        <v>0.6</v>
      </c>
      <c r="C120" s="52" t="n">
        <v>0.644</v>
      </c>
      <c r="D120" s="52" t="n">
        <v>0.894</v>
      </c>
      <c r="E120" s="52" t="n">
        <v>0.766</v>
      </c>
      <c r="F120" s="52" t="n">
        <v>0.789</v>
      </c>
      <c r="G120" s="52" t="n">
        <v>0.666</v>
      </c>
      <c r="H120" s="52" t="n">
        <v>1.846</v>
      </c>
      <c r="K120" s="23" t="s">
        <v>95</v>
      </c>
      <c r="L120" s="10" t="n">
        <v>16.533</v>
      </c>
      <c r="M120" s="10" t="n">
        <v>16.637</v>
      </c>
      <c r="N120" s="10" t="n">
        <v>11.634</v>
      </c>
      <c r="O120" s="10" t="n">
        <v>12.576</v>
      </c>
      <c r="P120" s="10" t="n">
        <v>11.631</v>
      </c>
      <c r="Q120" s="10" t="n">
        <v>11.685</v>
      </c>
      <c r="R120" s="10" t="n">
        <v>16.359</v>
      </c>
      <c r="S120" s="10" t="n">
        <v>34.31</v>
      </c>
      <c r="T120" s="10" t="n">
        <v>21.584</v>
      </c>
      <c r="U120" s="10" t="n">
        <v>22.097</v>
      </c>
      <c r="V120" s="10" t="n">
        <v>11.52</v>
      </c>
      <c r="W120" s="10" t="n">
        <v>14.788</v>
      </c>
      <c r="X120" s="10" t="n">
        <v>17.571</v>
      </c>
      <c r="Y120" s="10" t="n">
        <v>17.807</v>
      </c>
      <c r="Z120" s="10" t="n">
        <v>22.612</v>
      </c>
      <c r="AC120" s="23" t="s">
        <v>95</v>
      </c>
      <c r="AD120" s="52" t="n">
        <v>23.346</v>
      </c>
      <c r="AE120" s="52" t="n">
        <v>23.548</v>
      </c>
      <c r="AF120" s="52" t="n">
        <v>24.056</v>
      </c>
      <c r="AG120" s="52" t="n">
        <v>29.506</v>
      </c>
      <c r="AH120" s="52" t="n">
        <v>41.082</v>
      </c>
      <c r="AI120" s="52" t="n">
        <v>30.047</v>
      </c>
      <c r="AJ120" s="52" t="n">
        <v>23.432</v>
      </c>
      <c r="AM120" s="53" t="s">
        <v>95</v>
      </c>
      <c r="AN120" s="55" t="n">
        <v>54.954</v>
      </c>
    </row>
    <row r="121" customFormat="false" ht="15.95" hidden="false" customHeight="false" outlineLevel="0" collapsed="false">
      <c r="A121" s="23" t="s">
        <v>96</v>
      </c>
      <c r="B121" s="52" t="n">
        <v>0.000612111946763934</v>
      </c>
      <c r="C121" s="52" t="n">
        <v>0.0126513917496233</v>
      </c>
      <c r="D121" s="52" t="s">
        <v>25</v>
      </c>
      <c r="E121" s="52" t="n">
        <v>0.00472013140462714</v>
      </c>
      <c r="F121" s="52" t="s">
        <v>25</v>
      </c>
      <c r="G121" s="52" t="n">
        <v>0.00867103165105296</v>
      </c>
      <c r="H121" s="52" t="s">
        <v>25</v>
      </c>
      <c r="K121" s="23" t="s">
        <v>96</v>
      </c>
      <c r="L121" s="10" t="n">
        <v>0.0650032800590613</v>
      </c>
      <c r="M121" s="10" t="n">
        <v>0.0460425598619206</v>
      </c>
      <c r="N121" s="10" t="n">
        <v>0.0798298010052555</v>
      </c>
      <c r="O121" s="10" t="n">
        <v>0.0756514018628578</v>
      </c>
      <c r="P121" s="10" t="n">
        <v>0.0619214555641331</v>
      </c>
      <c r="Q121" s="10" t="n">
        <v>0.0745417474320812</v>
      </c>
      <c r="R121" s="10" t="n">
        <v>0.048199679073358</v>
      </c>
      <c r="S121" s="10" t="s">
        <v>25</v>
      </c>
      <c r="T121" s="10" t="n">
        <v>0.0175924821585688</v>
      </c>
      <c r="U121" s="10" t="s">
        <v>25</v>
      </c>
      <c r="V121" s="10" t="s">
        <v>25</v>
      </c>
      <c r="W121" s="10" t="s">
        <v>25</v>
      </c>
      <c r="X121" s="10" t="s">
        <v>25</v>
      </c>
      <c r="Y121" s="10" t="s">
        <v>25</v>
      </c>
      <c r="Z121" s="10" t="s">
        <v>25</v>
      </c>
      <c r="AC121" s="23" t="s">
        <v>96</v>
      </c>
      <c r="AD121" s="52" t="n">
        <v>0.0217250413799846</v>
      </c>
      <c r="AE121" s="52" t="n">
        <v>0.0238281508624903</v>
      </c>
      <c r="AF121" s="52" t="s">
        <v>25</v>
      </c>
      <c r="AG121" s="52" t="n">
        <v>0.021636661823551</v>
      </c>
      <c r="AH121" s="52" t="n">
        <v>0.00563175184819361</v>
      </c>
      <c r="AI121" s="52" t="n">
        <v>0.00975941120748649</v>
      </c>
      <c r="AJ121" s="52" t="s">
        <v>25</v>
      </c>
      <c r="AM121" s="53" t="s">
        <v>96</v>
      </c>
      <c r="AN121" s="55" t="n">
        <v>0.258926603200502</v>
      </c>
    </row>
    <row r="122" customFormat="false" ht="14.1" hidden="false" customHeight="false" outlineLevel="0" collapsed="false">
      <c r="A122" s="23" t="s">
        <v>97</v>
      </c>
      <c r="B122" s="52" t="s">
        <v>25</v>
      </c>
      <c r="C122" s="52" t="s">
        <v>25</v>
      </c>
      <c r="D122" s="52" t="s">
        <v>25</v>
      </c>
      <c r="E122" s="52" t="s">
        <v>25</v>
      </c>
      <c r="F122" s="52" t="s">
        <v>25</v>
      </c>
      <c r="G122" s="52" t="s">
        <v>25</v>
      </c>
      <c r="H122" s="52" t="n">
        <v>0.00597679635779796</v>
      </c>
      <c r="K122" s="23" t="s">
        <v>97</v>
      </c>
      <c r="L122" s="10" t="n">
        <v>0.00692382133449279</v>
      </c>
      <c r="M122" s="10" t="n">
        <v>0.0207535000025377</v>
      </c>
      <c r="N122" s="10" t="s">
        <v>25</v>
      </c>
      <c r="O122" s="10" t="n">
        <v>0.0194042204743592</v>
      </c>
      <c r="P122" s="10" t="n">
        <v>0.000951851807989217</v>
      </c>
      <c r="Q122" s="10" t="n">
        <v>0.00286341573178179</v>
      </c>
      <c r="R122" s="10" t="s">
        <v>25</v>
      </c>
      <c r="S122" s="10" t="n">
        <v>0.0258103375059849</v>
      </c>
      <c r="T122" s="10" t="s">
        <v>25</v>
      </c>
      <c r="U122" s="10" t="n">
        <v>0.0178116300748979</v>
      </c>
      <c r="V122" s="10" t="s">
        <v>25</v>
      </c>
      <c r="W122" s="10" t="s">
        <v>25</v>
      </c>
      <c r="X122" s="10" t="n">
        <v>0.0552238834251723</v>
      </c>
      <c r="Y122" s="10" t="s">
        <v>25</v>
      </c>
      <c r="Z122" s="10" t="n">
        <v>0.00896821194069746</v>
      </c>
      <c r="AC122" s="23" t="s">
        <v>97</v>
      </c>
      <c r="AD122" s="52" t="s">
        <v>25</v>
      </c>
      <c r="AE122" s="52" t="s">
        <v>25</v>
      </c>
      <c r="AF122" s="52" t="s">
        <v>25</v>
      </c>
      <c r="AG122" s="52" t="s">
        <v>25</v>
      </c>
      <c r="AH122" s="52" t="s">
        <v>25</v>
      </c>
      <c r="AI122" s="52" t="s">
        <v>25</v>
      </c>
      <c r="AJ122" s="52" t="s">
        <v>25</v>
      </c>
      <c r="AM122" s="54" t="s">
        <v>97</v>
      </c>
      <c r="AN122" s="55" t="n">
        <v>0.0130015531129086</v>
      </c>
    </row>
    <row r="123" customFormat="false" ht="14.1" hidden="false" customHeight="false" outlineLevel="0" collapsed="false">
      <c r="A123" s="23"/>
      <c r="B123" s="52"/>
      <c r="C123" s="52"/>
      <c r="D123" s="52"/>
      <c r="E123" s="52"/>
      <c r="F123" s="52"/>
      <c r="G123" s="52"/>
      <c r="H123" s="52"/>
      <c r="K123" s="23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C123" s="23"/>
      <c r="AD123" s="52"/>
      <c r="AE123" s="52"/>
      <c r="AF123" s="52"/>
      <c r="AG123" s="52"/>
      <c r="AH123" s="52"/>
      <c r="AI123" s="52"/>
      <c r="AJ123" s="52"/>
      <c r="AM123" s="53"/>
      <c r="AN123" s="55"/>
    </row>
    <row r="124" customFormat="false" ht="14.1" hidden="false" customHeight="false" outlineLevel="0" collapsed="false">
      <c r="A124" s="23" t="s">
        <v>98</v>
      </c>
      <c r="B124" s="55" t="n">
        <v>98.7706121119468</v>
      </c>
      <c r="C124" s="55" t="n">
        <v>99.5476513917496</v>
      </c>
      <c r="D124" s="55" t="n">
        <v>97.918</v>
      </c>
      <c r="E124" s="55" t="n">
        <v>97.7667201314046</v>
      </c>
      <c r="F124" s="55" t="n">
        <v>99.39</v>
      </c>
      <c r="G124" s="55" t="n">
        <v>99.086671031651</v>
      </c>
      <c r="H124" s="55" t="n">
        <v>97.6279767963578</v>
      </c>
      <c r="K124" s="23" t="s">
        <v>98</v>
      </c>
      <c r="L124" s="7" t="n">
        <v>98.9319271013936</v>
      </c>
      <c r="M124" s="7" t="n">
        <v>99.3537960598645</v>
      </c>
      <c r="N124" s="7" t="n">
        <v>97.6058298010053</v>
      </c>
      <c r="O124" s="7" t="n">
        <v>98.1540556223372</v>
      </c>
      <c r="P124" s="7" t="n">
        <v>98.4148733073721</v>
      </c>
      <c r="Q124" s="7" t="n">
        <v>98.7144051631639</v>
      </c>
      <c r="R124" s="7" t="n">
        <v>98.7891996790734</v>
      </c>
      <c r="S124" s="7" t="n">
        <v>99.906810337506</v>
      </c>
      <c r="T124" s="7" t="n">
        <v>97.8945924821586</v>
      </c>
      <c r="U124" s="7" t="n">
        <v>99.0628116300749</v>
      </c>
      <c r="V124" s="7" t="n">
        <v>97.716</v>
      </c>
      <c r="W124" s="7" t="n">
        <v>99.203</v>
      </c>
      <c r="X124" s="7" t="n">
        <v>99.2292238834252</v>
      </c>
      <c r="Y124" s="7" t="n">
        <v>98.982</v>
      </c>
      <c r="Z124" s="7" t="n">
        <v>98.8659682119407</v>
      </c>
      <c r="AC124" s="23" t="s">
        <v>98</v>
      </c>
      <c r="AD124" s="55" t="n">
        <v>98.96772504138</v>
      </c>
      <c r="AE124" s="55" t="n">
        <v>100.274828150862</v>
      </c>
      <c r="AF124" s="55" t="n">
        <v>101.92</v>
      </c>
      <c r="AG124" s="55" t="n">
        <v>99.8236366618235</v>
      </c>
      <c r="AH124" s="55" t="n">
        <v>100.067631751848</v>
      </c>
      <c r="AI124" s="55" t="n">
        <v>98.3117594112075</v>
      </c>
      <c r="AJ124" s="55" t="n">
        <v>98.999</v>
      </c>
      <c r="AM124" s="53" t="s">
        <v>98</v>
      </c>
      <c r="AN124" s="7" t="n">
        <v>97.2669281563134</v>
      </c>
      <c r="AO124" s="62"/>
    </row>
    <row r="125" customFormat="false" ht="14.1" hidden="false" customHeight="false" outlineLevel="0" collapsed="false">
      <c r="A125" s="23"/>
      <c r="B125" s="55"/>
      <c r="C125" s="55"/>
      <c r="D125" s="55"/>
      <c r="E125" s="55"/>
      <c r="F125" s="55"/>
      <c r="G125" s="55"/>
      <c r="H125" s="55"/>
      <c r="K125" s="23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C125" s="23"/>
      <c r="AD125" s="55"/>
      <c r="AE125" s="55"/>
      <c r="AF125" s="55"/>
      <c r="AG125" s="55"/>
      <c r="AH125" s="55"/>
      <c r="AI125" s="55"/>
      <c r="AJ125" s="55"/>
      <c r="AM125" s="53"/>
      <c r="AN125" s="52"/>
    </row>
    <row r="126" customFormat="false" ht="14.1" hidden="false" customHeight="false" outlineLevel="0" collapsed="false">
      <c r="A126" s="24" t="s">
        <v>100</v>
      </c>
      <c r="B126" s="56"/>
      <c r="C126" s="56"/>
      <c r="D126" s="56"/>
      <c r="E126" s="56"/>
      <c r="F126" s="56"/>
      <c r="G126" s="56"/>
      <c r="H126" s="56"/>
      <c r="I126" s="28"/>
      <c r="J126" s="29"/>
      <c r="K126" s="24" t="s">
        <v>99</v>
      </c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C126" s="24" t="s">
        <v>190</v>
      </c>
      <c r="AD126" s="56"/>
      <c r="AE126" s="56"/>
      <c r="AF126" s="56"/>
      <c r="AG126" s="56"/>
      <c r="AH126" s="56"/>
      <c r="AI126" s="56"/>
      <c r="AJ126" s="56"/>
      <c r="AM126" s="78" t="s">
        <v>190</v>
      </c>
      <c r="AN126" s="79"/>
    </row>
    <row r="127" customFormat="false" ht="14.1" hidden="false" customHeight="false" outlineLevel="0" collapsed="false">
      <c r="A127" s="23" t="s">
        <v>101</v>
      </c>
      <c r="B127" s="55" t="n">
        <v>2.1073388195706</v>
      </c>
      <c r="C127" s="55" t="n">
        <v>2.14999790978636</v>
      </c>
      <c r="D127" s="55" t="n">
        <v>2.1592174376599</v>
      </c>
      <c r="E127" s="55" t="n">
        <v>2.13570349910595</v>
      </c>
      <c r="F127" s="55" t="n">
        <v>2.18259116748648</v>
      </c>
      <c r="G127" s="55" t="n">
        <v>2.12006057480461</v>
      </c>
      <c r="H127" s="55" t="n">
        <v>2.27997415822991</v>
      </c>
      <c r="I127" s="28"/>
      <c r="J127" s="29"/>
      <c r="K127" s="23" t="s">
        <v>101</v>
      </c>
      <c r="L127" s="7" t="n">
        <v>1.9039296452643</v>
      </c>
      <c r="M127" s="7" t="n">
        <v>1.91356691156661</v>
      </c>
      <c r="N127" s="7" t="n">
        <v>1.82690973919887</v>
      </c>
      <c r="O127" s="7" t="n">
        <v>1.86889424175968</v>
      </c>
      <c r="P127" s="7" t="n">
        <v>1.82486172223232</v>
      </c>
      <c r="Q127" s="7" t="n">
        <v>1.84422965230973</v>
      </c>
      <c r="R127" s="7" t="n">
        <v>1.90938158249027</v>
      </c>
      <c r="S127" s="7" t="n">
        <v>1.93674314203817</v>
      </c>
      <c r="T127" s="7" t="n">
        <v>1.90320696705331</v>
      </c>
      <c r="U127" s="7" t="n">
        <v>1.89861533517972</v>
      </c>
      <c r="V127" s="7" t="n">
        <v>1.85671387132915</v>
      </c>
      <c r="W127" s="7" t="n">
        <v>1.86841160269458</v>
      </c>
      <c r="X127" s="7" t="n">
        <v>1.91672225625403</v>
      </c>
      <c r="Y127" s="7" t="n">
        <v>1.95234725132668</v>
      </c>
      <c r="Z127" s="7" t="n">
        <v>1.89558011016832</v>
      </c>
      <c r="AC127" s="23" t="s">
        <v>101</v>
      </c>
      <c r="AD127" s="55" t="n">
        <v>0.988971371081068</v>
      </c>
      <c r="AE127" s="55" t="n">
        <v>0.980307208452065</v>
      </c>
      <c r="AF127" s="55" t="n">
        <v>0.971679786784799</v>
      </c>
      <c r="AG127" s="55" t="n">
        <v>0.987115293342511</v>
      </c>
      <c r="AH127" s="55" t="n">
        <v>0.987830553264419</v>
      </c>
      <c r="AI127" s="55" t="n">
        <v>0.99066837845157</v>
      </c>
      <c r="AJ127" s="55" t="n">
        <v>0.989802317941048</v>
      </c>
      <c r="AM127" s="53" t="s">
        <v>101</v>
      </c>
      <c r="AN127" s="55" t="n">
        <v>0.00438517368790762</v>
      </c>
      <c r="AP127" s="62"/>
      <c r="AQ127" s="62"/>
    </row>
    <row r="128" customFormat="false" ht="14.1" hidden="false" customHeight="false" outlineLevel="0" collapsed="false">
      <c r="A128" s="23" t="s">
        <v>102</v>
      </c>
      <c r="B128" s="55" t="n">
        <v>1.84846549648733</v>
      </c>
      <c r="C128" s="55" t="n">
        <v>1.80323108456924</v>
      </c>
      <c r="D128" s="55" t="n">
        <v>1.77089297293225</v>
      </c>
      <c r="E128" s="55" t="n">
        <v>1.80183718230272</v>
      </c>
      <c r="F128" s="55" t="n">
        <v>1.76184553015575</v>
      </c>
      <c r="G128" s="55" t="n">
        <v>1.8301141133415</v>
      </c>
      <c r="H128" s="55" t="n">
        <v>1.63383354315326</v>
      </c>
      <c r="I128" s="28"/>
      <c r="J128" s="29"/>
      <c r="K128" s="23" t="s">
        <v>102</v>
      </c>
      <c r="L128" s="7" t="n">
        <v>0.0960703547357009</v>
      </c>
      <c r="M128" s="7" t="n">
        <v>0.0864330884333902</v>
      </c>
      <c r="N128" s="7" t="n">
        <v>0.173090260801128</v>
      </c>
      <c r="O128" s="7" t="n">
        <v>0.131105758240317</v>
      </c>
      <c r="P128" s="7" t="n">
        <v>0.175138277767682</v>
      </c>
      <c r="Q128" s="7" t="n">
        <v>0.155770347690273</v>
      </c>
      <c r="R128" s="7" t="n">
        <v>0.0906184175097278</v>
      </c>
      <c r="S128" s="7" t="n">
        <v>0.0632568579618331</v>
      </c>
      <c r="T128" s="7" t="n">
        <v>0.0967930329466884</v>
      </c>
      <c r="U128" s="7" t="n">
        <v>0.101384664820277</v>
      </c>
      <c r="V128" s="7" t="n">
        <v>0.143286128670851</v>
      </c>
      <c r="W128" s="7" t="n">
        <v>0.13158839730542</v>
      </c>
      <c r="X128" s="7" t="n">
        <v>0.0832777437459704</v>
      </c>
      <c r="Y128" s="7" t="n">
        <v>0.0476527486733236</v>
      </c>
      <c r="Z128" s="7" t="n">
        <v>0.104419889831681</v>
      </c>
      <c r="AC128" s="23" t="s">
        <v>23</v>
      </c>
      <c r="AD128" s="55" t="n">
        <v>0.000656060895831792</v>
      </c>
      <c r="AE128" s="55" t="n">
        <v>0.00129600654404698</v>
      </c>
      <c r="AF128" s="55" t="n">
        <v>0.000395312868456948</v>
      </c>
      <c r="AG128" s="55" t="n">
        <v>0.000988999776705861</v>
      </c>
      <c r="AH128" s="55" t="n">
        <v>0</v>
      </c>
      <c r="AI128" s="55" t="n">
        <v>0.00087907193666008</v>
      </c>
      <c r="AJ128" s="55" t="n">
        <v>0.00118685101040324</v>
      </c>
      <c r="AM128" s="53" t="s">
        <v>23</v>
      </c>
      <c r="AN128" s="55" t="n">
        <v>0.115759515994599</v>
      </c>
      <c r="AP128" s="62"/>
      <c r="AQ128" s="62"/>
    </row>
    <row r="129" customFormat="false" ht="14.1" hidden="false" customHeight="false" outlineLevel="0" collapsed="false">
      <c r="A129" s="23" t="s">
        <v>103</v>
      </c>
      <c r="B129" s="55" t="n">
        <v>3.95580431605793</v>
      </c>
      <c r="C129" s="55" t="n">
        <v>3.9532289943556</v>
      </c>
      <c r="D129" s="55" t="n">
        <v>3.93011041059214</v>
      </c>
      <c r="E129" s="55" t="n">
        <v>3.93754068140867</v>
      </c>
      <c r="F129" s="55" t="n">
        <v>3.94443669764223</v>
      </c>
      <c r="G129" s="55" t="n">
        <v>3.95017468814611</v>
      </c>
      <c r="H129" s="55" t="n">
        <v>3.91380770138317</v>
      </c>
      <c r="I129" s="28"/>
      <c r="J129" s="29"/>
      <c r="K129" s="23" t="s">
        <v>103</v>
      </c>
      <c r="L129" s="7" t="n">
        <v>2</v>
      </c>
      <c r="M129" s="7" t="n">
        <v>2</v>
      </c>
      <c r="N129" s="7" t="n">
        <v>2</v>
      </c>
      <c r="O129" s="7" t="n">
        <v>2</v>
      </c>
      <c r="P129" s="7" t="n">
        <v>2</v>
      </c>
      <c r="Q129" s="7" t="n">
        <v>2</v>
      </c>
      <c r="R129" s="7" t="n">
        <v>2</v>
      </c>
      <c r="S129" s="7" t="n">
        <v>2</v>
      </c>
      <c r="T129" s="7" t="n">
        <v>2</v>
      </c>
      <c r="U129" s="7" t="n">
        <v>2</v>
      </c>
      <c r="V129" s="7" t="n">
        <v>2</v>
      </c>
      <c r="W129" s="7" t="n">
        <v>2</v>
      </c>
      <c r="X129" s="7" t="n">
        <v>2</v>
      </c>
      <c r="Y129" s="7" t="n">
        <v>2</v>
      </c>
      <c r="Z129" s="7" t="n">
        <v>2</v>
      </c>
      <c r="AC129" s="23" t="s">
        <v>104</v>
      </c>
      <c r="AD129" s="55" t="n">
        <v>0.517533939407366</v>
      </c>
      <c r="AE129" s="55" t="n">
        <v>0.515600616331225</v>
      </c>
      <c r="AF129" s="55" t="n">
        <v>0.519065914958626</v>
      </c>
      <c r="AG129" s="55" t="n">
        <v>0.667953660809956</v>
      </c>
      <c r="AH129" s="55" t="n">
        <v>0.985633404189869</v>
      </c>
      <c r="AI129" s="55" t="n">
        <v>0.694165883494491</v>
      </c>
      <c r="AJ129" s="55" t="n">
        <v>0.519306146023265</v>
      </c>
      <c r="AM129" s="53" t="s">
        <v>104</v>
      </c>
      <c r="AN129" s="55" t="n">
        <v>1.70789176766072</v>
      </c>
      <c r="AP129" s="62"/>
      <c r="AQ129" s="62"/>
    </row>
    <row r="130" customFormat="false" ht="14.1" hidden="false" customHeight="false" outlineLevel="0" collapsed="false">
      <c r="A130" s="23" t="s">
        <v>104</v>
      </c>
      <c r="B130" s="55" t="n">
        <v>0.0234968717251888</v>
      </c>
      <c r="C130" s="55" t="n">
        <v>0.0249627958433528</v>
      </c>
      <c r="D130" s="55" t="n">
        <v>0.0353212390609264</v>
      </c>
      <c r="E130" s="55" t="n">
        <v>0.0303172293590823</v>
      </c>
      <c r="F130" s="55" t="n">
        <v>0.0305808309899776</v>
      </c>
      <c r="G130" s="55" t="n">
        <v>0.0260003637571022</v>
      </c>
      <c r="H130" s="55" t="n">
        <v>0.0730097284812881</v>
      </c>
      <c r="K130" s="23" t="s">
        <v>23</v>
      </c>
      <c r="L130" s="7" t="n">
        <v>0.0911507727352234</v>
      </c>
      <c r="M130" s="7" t="n">
        <v>0.0921315305018788</v>
      </c>
      <c r="N130" s="7" t="n">
        <v>0.190823956354699</v>
      </c>
      <c r="O130" s="7" t="n">
        <v>0.134649919987327</v>
      </c>
      <c r="P130" s="7" t="n">
        <v>0.192586710957688</v>
      </c>
      <c r="Q130" s="7" t="n">
        <v>0.155965447326283</v>
      </c>
      <c r="R130" s="7" t="n">
        <v>0.081484940929415</v>
      </c>
      <c r="S130" s="7" t="n">
        <v>0.051636069807874</v>
      </c>
      <c r="T130" s="7" t="n">
        <v>0.0728158017275653</v>
      </c>
      <c r="U130" s="7" t="n">
        <v>0.0900330674879047</v>
      </c>
      <c r="V130" s="7" t="n">
        <v>0.170145997726326</v>
      </c>
      <c r="W130" s="7" t="n">
        <v>0.13141126455383</v>
      </c>
      <c r="X130" s="7" t="n">
        <v>0.0744663297360587</v>
      </c>
      <c r="Y130" s="7" t="n">
        <v>0.038950501096262</v>
      </c>
      <c r="Z130" s="7" t="n">
        <v>0.0902668902506156</v>
      </c>
      <c r="AA130" s="28"/>
      <c r="AB130" s="29"/>
      <c r="AC130" s="23" t="s">
        <v>22</v>
      </c>
      <c r="AD130" s="55" t="n">
        <v>1.47272964420173</v>
      </c>
      <c r="AE130" s="55" t="n">
        <v>1.4919493537436</v>
      </c>
      <c r="AF130" s="55" t="n">
        <v>1.51002354875908</v>
      </c>
      <c r="AG130" s="55" t="n">
        <v>1.327064697141</v>
      </c>
      <c r="AH130" s="55" t="n">
        <v>1.01333852223592</v>
      </c>
      <c r="AI130" s="55" t="n">
        <v>1.29806447875086</v>
      </c>
      <c r="AJ130" s="55" t="n">
        <v>1.47211204399717</v>
      </c>
      <c r="AK130" s="28"/>
      <c r="AL130" s="29"/>
      <c r="AM130" s="53" t="s">
        <v>22</v>
      </c>
      <c r="AN130" s="55" t="n">
        <v>0.0448667980288082</v>
      </c>
      <c r="AP130" s="62"/>
      <c r="AQ130" s="62"/>
    </row>
    <row r="131" customFormat="false" ht="14.1" hidden="false" customHeight="false" outlineLevel="0" collapsed="false">
      <c r="A131" s="23" t="s">
        <v>22</v>
      </c>
      <c r="B131" s="55" t="n">
        <v>0.0190546275685396</v>
      </c>
      <c r="C131" s="55" t="n">
        <v>0.0210710520038712</v>
      </c>
      <c r="D131" s="55" t="n">
        <v>0.0204913429738496</v>
      </c>
      <c r="E131" s="55" t="n">
        <v>0.0203862621477649</v>
      </c>
      <c r="F131" s="55" t="n">
        <v>0.0297734095608437</v>
      </c>
      <c r="G131" s="55" t="n">
        <v>0.0143334731511116</v>
      </c>
      <c r="H131" s="55" t="n">
        <v>0.00570969720646509</v>
      </c>
      <c r="K131" s="23" t="s">
        <v>105</v>
      </c>
      <c r="L131" s="7" t="n">
        <v>0</v>
      </c>
      <c r="M131" s="7" t="n">
        <v>0.0056984420684886</v>
      </c>
      <c r="N131" s="7" t="n">
        <v>0.0177336955535712</v>
      </c>
      <c r="O131" s="7" t="n">
        <v>0.00354416174700944</v>
      </c>
      <c r="P131" s="7" t="n">
        <v>0.0174484331900065</v>
      </c>
      <c r="Q131" s="7" t="n">
        <v>0.000195099636009388</v>
      </c>
      <c r="R131" s="7" t="n">
        <v>0</v>
      </c>
      <c r="S131" s="7" t="n">
        <v>0</v>
      </c>
      <c r="T131" s="7" t="n">
        <v>0</v>
      </c>
      <c r="U131" s="7" t="n">
        <v>0</v>
      </c>
      <c r="V131" s="7" t="n">
        <v>0.0268598690554752</v>
      </c>
      <c r="W131" s="7" t="n">
        <v>0</v>
      </c>
      <c r="X131" s="7" t="n">
        <v>0</v>
      </c>
      <c r="Y131" s="7" t="n">
        <v>0</v>
      </c>
      <c r="Z131" s="7" t="n">
        <v>0</v>
      </c>
      <c r="AA131" s="28"/>
      <c r="AB131" s="29"/>
      <c r="AC131" s="23" t="s">
        <v>26</v>
      </c>
      <c r="AD131" s="55" t="n">
        <v>0.00695816578694546</v>
      </c>
      <c r="AE131" s="55" t="n">
        <v>0.00690075869085261</v>
      </c>
      <c r="AF131" s="55" t="n">
        <v>0.00691100867676006</v>
      </c>
      <c r="AG131" s="55" t="n">
        <v>0.00722167062477642</v>
      </c>
      <c r="AH131" s="55" t="n">
        <v>0.00799170633377924</v>
      </c>
      <c r="AI131" s="55" t="n">
        <v>0.00775471377952108</v>
      </c>
      <c r="AJ131" s="55" t="n">
        <v>0.00772298766427932</v>
      </c>
      <c r="AK131" s="28"/>
      <c r="AL131" s="29"/>
      <c r="AM131" s="53" t="s">
        <v>26</v>
      </c>
      <c r="AN131" s="55" t="n">
        <v>0.00067688094816787</v>
      </c>
      <c r="AP131" s="62"/>
      <c r="AQ131" s="62"/>
    </row>
    <row r="132" customFormat="false" ht="14.1" hidden="false" customHeight="false" outlineLevel="0" collapsed="false">
      <c r="A132" s="23" t="s">
        <v>26</v>
      </c>
      <c r="B132" s="55" t="n">
        <v>0.923264538665739</v>
      </c>
      <c r="C132" s="55" t="n">
        <v>0.892148012548953</v>
      </c>
      <c r="D132" s="55" t="n">
        <v>0.906913858292934</v>
      </c>
      <c r="E132" s="55" t="n">
        <v>0.922857106647291</v>
      </c>
      <c r="F132" s="55" t="n">
        <v>0.868290574476956</v>
      </c>
      <c r="G132" s="55" t="n">
        <v>0.922041927697081</v>
      </c>
      <c r="H132" s="55" t="n">
        <v>0.84097089161006</v>
      </c>
      <c r="K132" s="23" t="s">
        <v>104</v>
      </c>
      <c r="L132" s="7" t="n">
        <v>0.516337203445717</v>
      </c>
      <c r="M132" s="7" t="n">
        <v>0.518170113334921</v>
      </c>
      <c r="N132" s="7" t="n">
        <v>0.374180676710501</v>
      </c>
      <c r="O132" s="7" t="n">
        <v>0.400657852799532</v>
      </c>
      <c r="P132" s="7" t="n">
        <v>0.371451898261201</v>
      </c>
      <c r="Q132" s="7" t="n">
        <v>0.370538365589956</v>
      </c>
      <c r="R132" s="7" t="n">
        <v>0.512949590397257</v>
      </c>
      <c r="S132" s="7" t="n">
        <v>1.1726829438488</v>
      </c>
      <c r="T132" s="7" t="n">
        <v>0.707624484318252</v>
      </c>
      <c r="U132" s="7" t="n">
        <v>0.710101580607944</v>
      </c>
      <c r="V132" s="7" t="n">
        <v>0.37009987444481</v>
      </c>
      <c r="W132" s="7" t="n">
        <v>0.466802358913136</v>
      </c>
      <c r="X132" s="7" t="n">
        <v>0.548728561198821</v>
      </c>
      <c r="Y132" s="7" t="n">
        <v>0.554232946263004</v>
      </c>
      <c r="Z132" s="7" t="n">
        <v>0.747720579160426</v>
      </c>
      <c r="AA132" s="28"/>
      <c r="AB132" s="29"/>
      <c r="AC132" s="23" t="s">
        <v>106</v>
      </c>
      <c r="AD132" s="55" t="n">
        <v>0</v>
      </c>
      <c r="AE132" s="55" t="n">
        <v>0.00131983844150627</v>
      </c>
      <c r="AF132" s="55" t="n">
        <v>0.000300150016425456</v>
      </c>
      <c r="AG132" s="55" t="n">
        <v>0</v>
      </c>
      <c r="AH132" s="55" t="n">
        <v>0</v>
      </c>
      <c r="AI132" s="55" t="n">
        <v>0.000856978952692325</v>
      </c>
      <c r="AJ132" s="55" t="n">
        <v>0.000873476147616773</v>
      </c>
      <c r="AK132" s="28"/>
      <c r="AL132" s="29"/>
      <c r="AM132" s="53" t="s">
        <v>106</v>
      </c>
      <c r="AN132" s="55" t="n">
        <v>0</v>
      </c>
      <c r="AP132" s="62"/>
      <c r="AQ132" s="62"/>
    </row>
    <row r="133" customFormat="false" ht="14.1" hidden="false" customHeight="false" outlineLevel="0" collapsed="false">
      <c r="A133" s="23" t="s">
        <v>106</v>
      </c>
      <c r="B133" s="55" t="n">
        <v>0.0778086073667158</v>
      </c>
      <c r="C133" s="55" t="n">
        <v>0.0983133974248697</v>
      </c>
      <c r="D133" s="55" t="n">
        <v>0.10451342507953</v>
      </c>
      <c r="E133" s="55" t="n">
        <v>0.0863452374002196</v>
      </c>
      <c r="F133" s="55" t="n">
        <v>0.102169382561375</v>
      </c>
      <c r="G133" s="55" t="n">
        <v>0.0850787446519691</v>
      </c>
      <c r="H133" s="55" t="n">
        <v>0.111407220553646</v>
      </c>
      <c r="K133" s="23" t="s">
        <v>22</v>
      </c>
      <c r="L133" s="7" t="n">
        <v>1.24438530967998</v>
      </c>
      <c r="M133" s="7" t="n">
        <v>1.1964211859292</v>
      </c>
      <c r="N133" s="7" t="n">
        <v>0.864836895310073</v>
      </c>
      <c r="O133" s="7" t="n">
        <v>0.955355978040173</v>
      </c>
      <c r="P133" s="7" t="n">
        <v>0.841447695500594</v>
      </c>
      <c r="Q133" s="7" t="n">
        <v>0.926605572982461</v>
      </c>
      <c r="R133" s="7" t="n">
        <v>1.2142181528269</v>
      </c>
      <c r="S133" s="7" t="n">
        <v>0.389625495567455</v>
      </c>
      <c r="T133" s="7" t="n">
        <v>0.911362203437208</v>
      </c>
      <c r="U133" s="7" t="n">
        <v>1.0169201722943</v>
      </c>
      <c r="V133" s="7" t="n">
        <v>0.809244655191134</v>
      </c>
      <c r="W133" s="7" t="n">
        <v>0.99957808167551</v>
      </c>
      <c r="X133" s="7" t="n">
        <v>1.22590276933249</v>
      </c>
      <c r="Y133" s="7" t="n">
        <v>1.29551330627503</v>
      </c>
      <c r="Z133" s="7" t="n">
        <v>0.646820696788664</v>
      </c>
      <c r="AA133" s="28"/>
      <c r="AB133" s="29"/>
      <c r="AC133" s="23" t="s">
        <v>24</v>
      </c>
      <c r="AD133" s="55" t="n">
        <v>0.000135255271922702</v>
      </c>
      <c r="AE133" s="55" t="n">
        <v>0</v>
      </c>
      <c r="AF133" s="55" t="n">
        <v>0</v>
      </c>
      <c r="AG133" s="55" t="n">
        <v>0</v>
      </c>
      <c r="AH133" s="55" t="n">
        <v>0</v>
      </c>
      <c r="AI133" s="55" t="n">
        <v>3.52395216373932E-005</v>
      </c>
      <c r="AJ133" s="55" t="n">
        <v>6.76101587287279E-005</v>
      </c>
      <c r="AK133" s="28"/>
      <c r="AL133" s="29"/>
      <c r="AM133" s="53" t="s">
        <v>24</v>
      </c>
      <c r="AN133" s="55" t="n">
        <v>0</v>
      </c>
      <c r="AP133" s="62"/>
      <c r="AQ133" s="62"/>
    </row>
    <row r="134" customFormat="false" ht="14.1" hidden="false" customHeight="false" outlineLevel="0" collapsed="false">
      <c r="A134" s="23" t="s">
        <v>24</v>
      </c>
      <c r="B134" s="55" t="n">
        <v>0.00250885719600765</v>
      </c>
      <c r="C134" s="55" t="n">
        <v>0.00260152431903229</v>
      </c>
      <c r="D134" s="55" t="n">
        <v>0.00271193190911857</v>
      </c>
      <c r="E134" s="55" t="n">
        <v>0.0025355833196725</v>
      </c>
      <c r="F134" s="55" t="n">
        <v>0.0026604349784045</v>
      </c>
      <c r="G134" s="55" t="n">
        <v>0.0032751842762511</v>
      </c>
      <c r="H134" s="55" t="n">
        <v>0.0172537271478699</v>
      </c>
      <c r="K134" s="23" t="s">
        <v>26</v>
      </c>
      <c r="L134" s="7" t="n">
        <v>0.199376961426312</v>
      </c>
      <c r="M134" s="7" t="n">
        <v>0.234147638604659</v>
      </c>
      <c r="N134" s="7" t="n">
        <v>0.66872319954193</v>
      </c>
      <c r="O134" s="7" t="n">
        <v>0.58297898530588</v>
      </c>
      <c r="P134" s="7" t="n">
        <v>0.693558635515825</v>
      </c>
      <c r="Q134" s="7" t="n">
        <v>0.635760276124985</v>
      </c>
      <c r="R134" s="7" t="n">
        <v>0.243681564444334</v>
      </c>
      <c r="S134" s="7" t="n">
        <v>0.399396890644418</v>
      </c>
      <c r="T134" s="7" t="n">
        <v>0.358699790498616</v>
      </c>
      <c r="U134" s="7" t="n">
        <v>0.238955428268335</v>
      </c>
      <c r="V134" s="7" t="n">
        <v>0.702467086289493</v>
      </c>
      <c r="W134" s="7" t="n">
        <v>0.475711916326953</v>
      </c>
      <c r="X134" s="7" t="n">
        <v>0.192125750038142</v>
      </c>
      <c r="Y134" s="7" t="n">
        <v>0.126962940538503</v>
      </c>
      <c r="Z134" s="7" t="n">
        <v>0.565185581945896</v>
      </c>
      <c r="AA134" s="28"/>
      <c r="AB134" s="29"/>
      <c r="AC134" s="23" t="s">
        <v>107</v>
      </c>
      <c r="AD134" s="55" t="n">
        <v>0.000942527986584831</v>
      </c>
      <c r="AE134" s="55" t="n">
        <v>0.000421144963540681</v>
      </c>
      <c r="AF134" s="55" t="n">
        <v>0.000327649089212453</v>
      </c>
      <c r="AG134" s="55" t="n">
        <v>0.00114584166602889</v>
      </c>
      <c r="AH134" s="55" t="n">
        <v>0.000267162273394253</v>
      </c>
      <c r="AI134" s="55" t="n">
        <v>0</v>
      </c>
      <c r="AJ134" s="55" t="n">
        <v>0</v>
      </c>
      <c r="AK134" s="28"/>
      <c r="AL134" s="29"/>
      <c r="AM134" s="53" t="s">
        <v>107</v>
      </c>
      <c r="AN134" s="55" t="n">
        <v>0.00018876909592445</v>
      </c>
      <c r="AP134" s="62"/>
      <c r="AQ134" s="62"/>
    </row>
    <row r="135" customFormat="false" ht="14.1" hidden="false" customHeight="false" outlineLevel="0" collapsed="false">
      <c r="A135" s="23" t="s">
        <v>107</v>
      </c>
      <c r="B135" s="55" t="n">
        <v>0.000118931982976823</v>
      </c>
      <c r="C135" s="55" t="n">
        <v>0.000156958904391071</v>
      </c>
      <c r="D135" s="55" t="n">
        <v>0.000639936679771323</v>
      </c>
      <c r="E135" s="55" t="n">
        <v>0.00104172406597162</v>
      </c>
      <c r="F135" s="55" t="n">
        <v>0.000941677363526256</v>
      </c>
      <c r="G135" s="55" t="n">
        <v>0.00118561875109541</v>
      </c>
      <c r="H135" s="55" t="n">
        <v>0.000440413204463651</v>
      </c>
      <c r="K135" s="23" t="s">
        <v>106</v>
      </c>
      <c r="L135" s="7" t="n">
        <v>0.00101367284613742</v>
      </c>
      <c r="M135" s="7" t="n">
        <v>0.000361040043581362</v>
      </c>
      <c r="N135" s="7" t="n">
        <v>0.00521961368867488</v>
      </c>
      <c r="O135" s="7" t="n">
        <v>0.00317605204815873</v>
      </c>
      <c r="P135" s="7" t="n">
        <v>0.00429439061180818</v>
      </c>
      <c r="Q135" s="7" t="n">
        <v>0.00426403227408173</v>
      </c>
      <c r="R135" s="7" t="n">
        <v>0.00087234284995601</v>
      </c>
      <c r="S135" s="7" t="n">
        <v>0.00380355020129397</v>
      </c>
      <c r="T135" s="7" t="n">
        <v>0.00326834128152794</v>
      </c>
      <c r="U135" s="7" t="n">
        <v>0.00223509734753759</v>
      </c>
      <c r="V135" s="7" t="n">
        <v>0.00327723179729537</v>
      </c>
      <c r="W135" s="7" t="n">
        <v>0.0011709318185686</v>
      </c>
      <c r="X135" s="7" t="n">
        <v>0.00101362461256758</v>
      </c>
      <c r="Y135" s="7" t="n">
        <v>0</v>
      </c>
      <c r="Z135" s="7" t="n">
        <v>0.00153326907858153</v>
      </c>
      <c r="AA135" s="28"/>
      <c r="AB135" s="29"/>
      <c r="AC135" s="23" t="s">
        <v>28</v>
      </c>
      <c r="AD135" s="55" t="n">
        <v>0.00111630036629879</v>
      </c>
      <c r="AE135" s="55" t="n">
        <v>0.000689118851731656</v>
      </c>
      <c r="AF135" s="55" t="n">
        <v>0.0010865602399412</v>
      </c>
      <c r="AG135" s="55" t="n">
        <v>0.00150637951719496</v>
      </c>
      <c r="AH135" s="55" t="n">
        <v>0.00161804942946008</v>
      </c>
      <c r="AI135" s="55" t="n">
        <v>0.00101794640781722</v>
      </c>
      <c r="AJ135" s="55" t="n">
        <v>0.000617792289119856</v>
      </c>
      <c r="AK135" s="28"/>
      <c r="AL135" s="29"/>
      <c r="AM135" s="53" t="s">
        <v>28</v>
      </c>
      <c r="AN135" s="55" t="n">
        <v>0.854185355851014</v>
      </c>
      <c r="AP135" s="62"/>
      <c r="AQ135" s="62"/>
    </row>
    <row r="136" customFormat="false" ht="14.1" hidden="false" customHeight="false" outlineLevel="0" collapsed="false">
      <c r="A136" s="23" t="s">
        <v>28</v>
      </c>
      <c r="B136" s="55" t="n">
        <v>0.0027819708343026</v>
      </c>
      <c r="C136" s="55" t="n">
        <v>0.00247475603485804</v>
      </c>
      <c r="D136" s="55" t="n">
        <v>0.00284220293802038</v>
      </c>
      <c r="E136" s="55" t="n">
        <v>0.00202862737213119</v>
      </c>
      <c r="F136" s="55" t="n">
        <v>0.00404293681769174</v>
      </c>
      <c r="G136" s="55" t="n">
        <v>0.00235205072298666</v>
      </c>
      <c r="H136" s="55" t="n">
        <v>0.00163596328963432</v>
      </c>
      <c r="K136" s="23" t="s">
        <v>24</v>
      </c>
      <c r="L136" s="7" t="n">
        <v>0.000333462996564606</v>
      </c>
      <c r="M136" s="7" t="n">
        <v>9.50156613319289E-005</v>
      </c>
      <c r="N136" s="7" t="n">
        <v>0</v>
      </c>
      <c r="O136" s="7" t="n">
        <v>0</v>
      </c>
      <c r="P136" s="7" t="n">
        <v>0</v>
      </c>
      <c r="Q136" s="7" t="n">
        <v>0.000193478321991584</v>
      </c>
      <c r="R136" s="7" t="n">
        <v>4.78283932017589E-005</v>
      </c>
      <c r="S136" s="7" t="n">
        <v>0</v>
      </c>
      <c r="T136" s="7" t="n">
        <v>0</v>
      </c>
      <c r="U136" s="7" t="n">
        <v>0</v>
      </c>
      <c r="V136" s="7" t="n">
        <v>0</v>
      </c>
      <c r="W136" s="7" t="n">
        <v>0</v>
      </c>
      <c r="X136" s="7" t="n">
        <v>0.000142905912601342</v>
      </c>
      <c r="Y136" s="7" t="n">
        <v>0</v>
      </c>
      <c r="Z136" s="7" t="n">
        <v>0.000100878405381362</v>
      </c>
      <c r="AC136" s="23" t="s">
        <v>30</v>
      </c>
      <c r="AD136" s="55" t="n">
        <v>0.00848793040002633</v>
      </c>
      <c r="AE136" s="55" t="n">
        <v>0.00834228223670671</v>
      </c>
      <c r="AF136" s="55" t="n">
        <v>0.00746621709432941</v>
      </c>
      <c r="AG136" s="55" t="n">
        <v>0.00620660956310396</v>
      </c>
      <c r="AH136" s="55" t="n">
        <v>0.00231357956310525</v>
      </c>
      <c r="AI136" s="55" t="n">
        <v>0.00445566722584331</v>
      </c>
      <c r="AJ136" s="55" t="n">
        <v>0.00710287601847133</v>
      </c>
      <c r="AM136" s="53" t="s">
        <v>30</v>
      </c>
      <c r="AN136" s="55" t="n">
        <v>0.222186742002783</v>
      </c>
      <c r="AP136" s="62"/>
      <c r="AQ136" s="62"/>
    </row>
    <row r="137" customFormat="false" ht="14.1" hidden="false" customHeight="false" outlineLevel="0" collapsed="false">
      <c r="A137" s="23" t="s">
        <v>30</v>
      </c>
      <c r="B137" s="55" t="n">
        <v>0</v>
      </c>
      <c r="C137" s="55" t="n">
        <v>0</v>
      </c>
      <c r="D137" s="55" t="n">
        <v>0.000261466999650249</v>
      </c>
      <c r="E137" s="55" t="n">
        <v>0.000336762466075705</v>
      </c>
      <c r="F137" s="55" t="n">
        <v>0</v>
      </c>
      <c r="G137" s="55" t="n">
        <v>0</v>
      </c>
      <c r="H137" s="55" t="n">
        <v>0</v>
      </c>
      <c r="K137" s="23" t="s">
        <v>107</v>
      </c>
      <c r="L137" s="7" t="n">
        <v>0.000916850149401914</v>
      </c>
      <c r="M137" s="7" t="n">
        <v>9.45882538531491E-005</v>
      </c>
      <c r="N137" s="7" t="n">
        <v>0.00052094381839049</v>
      </c>
      <c r="O137" s="7" t="n">
        <v>0</v>
      </c>
      <c r="P137" s="7" t="n">
        <v>0</v>
      </c>
      <c r="Q137" s="7" t="n">
        <v>0.000834634672951296</v>
      </c>
      <c r="R137" s="7" t="n">
        <v>0</v>
      </c>
      <c r="S137" s="7" t="n">
        <v>0</v>
      </c>
      <c r="T137" s="7" t="n">
        <v>0</v>
      </c>
      <c r="U137" s="7" t="n">
        <v>0</v>
      </c>
      <c r="V137" s="7" t="n">
        <v>0</v>
      </c>
      <c r="W137" s="7" t="n">
        <v>0.000703015484220512</v>
      </c>
      <c r="X137" s="7" t="n">
        <v>0.000284526162292981</v>
      </c>
      <c r="Y137" s="7" t="n">
        <v>0.00044111134281493</v>
      </c>
      <c r="Z137" s="7" t="n">
        <v>0.000267799001631372</v>
      </c>
      <c r="AC137" s="23" t="s">
        <v>31</v>
      </c>
      <c r="AD137" s="55" t="n">
        <v>0.00545584978320031</v>
      </c>
      <c r="AE137" s="55" t="n">
        <v>0.00574366287432303</v>
      </c>
      <c r="AF137" s="55" t="n">
        <v>0.0050919577738601</v>
      </c>
      <c r="AG137" s="55" t="n">
        <v>0.00561735481938609</v>
      </c>
      <c r="AH137" s="55" t="n">
        <v>0.00974401590882345</v>
      </c>
      <c r="AI137" s="55" t="n">
        <v>0.00725360026227694</v>
      </c>
      <c r="AJ137" s="55" t="n">
        <v>0.00558911733614991</v>
      </c>
      <c r="AM137" s="53" t="s">
        <v>31</v>
      </c>
      <c r="AN137" s="55" t="n">
        <v>0.0100725815048298</v>
      </c>
      <c r="AP137" s="62"/>
      <c r="AQ137" s="62"/>
    </row>
    <row r="138" customFormat="false" ht="14.1" hidden="false" customHeight="false" outlineLevel="0" collapsed="false">
      <c r="A138" s="23" t="s">
        <v>31</v>
      </c>
      <c r="B138" s="55" t="n">
        <v>0.000753602226233381</v>
      </c>
      <c r="C138" s="55" t="n">
        <v>0.000471105722669024</v>
      </c>
      <c r="D138" s="55" t="n">
        <v>0.00100038736106489</v>
      </c>
      <c r="E138" s="55" t="n">
        <v>0.00040085796361075</v>
      </c>
      <c r="F138" s="55" t="n">
        <v>0.000549578951556223</v>
      </c>
      <c r="G138" s="55" t="n">
        <v>0</v>
      </c>
      <c r="H138" s="55" t="n">
        <v>0.00068096961527971</v>
      </c>
      <c r="K138" s="23" t="s">
        <v>28</v>
      </c>
      <c r="L138" s="7" t="n">
        <v>0.0228598219315482</v>
      </c>
      <c r="M138" s="7" t="n">
        <v>0.0225735088413605</v>
      </c>
      <c r="N138" s="7" t="n">
        <v>0.0481251730646282</v>
      </c>
      <c r="O138" s="7" t="n">
        <v>0.0370421632277999</v>
      </c>
      <c r="P138" s="7" t="n">
        <v>0.0530993400274358</v>
      </c>
      <c r="Q138" s="7" t="n">
        <v>0.0433140630535569</v>
      </c>
      <c r="R138" s="7" t="n">
        <v>0.0218235592166501</v>
      </c>
      <c r="S138" s="7" t="n">
        <v>0.0300276358155738</v>
      </c>
      <c r="T138" s="7" t="n">
        <v>0.0384722969745153</v>
      </c>
      <c r="U138" s="7" t="n">
        <v>0.0325092067001909</v>
      </c>
      <c r="V138" s="7" t="n">
        <v>0.0474069183714148</v>
      </c>
      <c r="W138" s="7" t="n">
        <v>0.036474841512865</v>
      </c>
      <c r="X138" s="7" t="n">
        <v>0.0194888962286086</v>
      </c>
      <c r="Y138" s="7" t="n">
        <v>0.0121466913272458</v>
      </c>
      <c r="Z138" s="7" t="n">
        <v>0.0414207691432878</v>
      </c>
      <c r="AC138" s="23" t="s">
        <v>29</v>
      </c>
      <c r="AD138" s="55" t="n">
        <v>0.000461713926743386</v>
      </c>
      <c r="AE138" s="55" t="n">
        <v>0.000500190857412706</v>
      </c>
      <c r="AF138" s="55" t="n">
        <v>0</v>
      </c>
      <c r="AG138" s="55" t="n">
        <v>0.000469582886540472</v>
      </c>
      <c r="AH138" s="55" t="n">
        <v>0.000129536856393934</v>
      </c>
      <c r="AI138" s="55" t="n">
        <v>0.000216158228824116</v>
      </c>
      <c r="AJ138" s="55" t="n">
        <v>0</v>
      </c>
      <c r="AM138" s="53" t="s">
        <v>29</v>
      </c>
      <c r="AN138" s="55" t="n">
        <v>0.00771478304426082</v>
      </c>
      <c r="AP138" s="62"/>
      <c r="AQ138" s="62"/>
    </row>
    <row r="139" customFormat="false" ht="14.1" hidden="false" customHeight="false" outlineLevel="0" collapsed="false">
      <c r="A139" s="23" t="s">
        <v>29</v>
      </c>
      <c r="B139" s="55" t="n">
        <v>2.29813564574811E-005</v>
      </c>
      <c r="C139" s="55" t="n">
        <v>0.000470144834623138</v>
      </c>
      <c r="D139" s="55" t="n">
        <v>0</v>
      </c>
      <c r="E139" s="55" t="n">
        <v>0.000179102165342711</v>
      </c>
      <c r="F139" s="55" t="n">
        <v>0</v>
      </c>
      <c r="G139" s="55" t="n">
        <v>0.00032453532361007</v>
      </c>
      <c r="H139" s="55" t="n">
        <v>0</v>
      </c>
      <c r="K139" s="23" t="s">
        <v>30</v>
      </c>
      <c r="L139" s="7" t="n">
        <v>0.022528211900374</v>
      </c>
      <c r="M139" s="7" t="n">
        <v>0.0191395239915178</v>
      </c>
      <c r="N139" s="7" t="n">
        <v>0.0278527577764846</v>
      </c>
      <c r="O139" s="7" t="n">
        <v>0.0229211402918913</v>
      </c>
      <c r="P139" s="7" t="n">
        <v>0.0243959266640713</v>
      </c>
      <c r="Q139" s="7" t="n">
        <v>0.0285704971467413</v>
      </c>
      <c r="R139" s="7" t="n">
        <v>0.0211658921441466</v>
      </c>
      <c r="S139" s="7" t="n">
        <v>0.00378064748070336</v>
      </c>
      <c r="T139" s="7" t="n">
        <v>0.00967043355154065</v>
      </c>
      <c r="U139" s="7" t="n">
        <v>0.0133678102453322</v>
      </c>
      <c r="V139" s="7" t="n">
        <v>0.0296439934311963</v>
      </c>
      <c r="W139" s="7" t="n">
        <v>0.0244415044127079</v>
      </c>
      <c r="X139" s="7" t="n">
        <v>0.0208442474421562</v>
      </c>
      <c r="Y139" s="7" t="n">
        <v>0.0150069414515532</v>
      </c>
      <c r="Z139" s="7" t="n">
        <v>0.00769052336631779</v>
      </c>
      <c r="AC139" s="23" t="s">
        <v>32</v>
      </c>
      <c r="AD139" s="55" t="n">
        <v>8.00493237642654E-005</v>
      </c>
      <c r="AE139" s="55" t="n">
        <v>0.000366036666566473</v>
      </c>
      <c r="AF139" s="55" t="n">
        <v>0.000302125462642698</v>
      </c>
      <c r="AG139" s="55" t="n">
        <v>0.000123241487271919</v>
      </c>
      <c r="AH139" s="55" t="n">
        <v>6.25656311175944E-005</v>
      </c>
      <c r="AI139" s="55" t="n">
        <v>0.000416262721433736</v>
      </c>
      <c r="AJ139" s="55" t="n">
        <v>0.000735771293877286</v>
      </c>
      <c r="AM139" s="53" t="s">
        <v>32</v>
      </c>
      <c r="AN139" s="55" t="n">
        <v>0.000387428477358803</v>
      </c>
      <c r="AP139" s="62"/>
      <c r="AQ139" s="62"/>
    </row>
    <row r="140" customFormat="false" ht="14.1" hidden="false" customHeight="false" outlineLevel="0" collapsed="false">
      <c r="A140" s="23" t="s">
        <v>32</v>
      </c>
      <c r="B140" s="55" t="n">
        <v>0</v>
      </c>
      <c r="C140" s="55" t="n">
        <v>0</v>
      </c>
      <c r="D140" s="55" t="n">
        <v>0.000209711023794739</v>
      </c>
      <c r="E140" s="55" t="n">
        <v>0</v>
      </c>
      <c r="F140" s="55" t="n">
        <v>0</v>
      </c>
      <c r="G140" s="55" t="n">
        <v>0</v>
      </c>
      <c r="H140" s="55" t="n">
        <v>0.000226648456019326</v>
      </c>
      <c r="K140" s="23" t="s">
        <v>31</v>
      </c>
      <c r="L140" s="7" t="n">
        <v>0.00971068584223657</v>
      </c>
      <c r="M140" s="7" t="n">
        <v>0.00892716486981347</v>
      </c>
      <c r="N140" s="7" t="n">
        <v>0.00641724025258277</v>
      </c>
      <c r="O140" s="7" t="n">
        <v>0.0071310450554251</v>
      </c>
      <c r="P140" s="7" t="n">
        <v>0.00669554060304561</v>
      </c>
      <c r="Q140" s="7" t="n">
        <v>0.00709784505796108</v>
      </c>
      <c r="R140" s="7" t="n">
        <v>0.0101306752597834</v>
      </c>
      <c r="S140" s="7" t="n">
        <v>0.0156468925981492</v>
      </c>
      <c r="T140" s="7" t="n">
        <v>0.0123521806665444</v>
      </c>
      <c r="U140" s="7" t="n">
        <v>0.0129213367978403</v>
      </c>
      <c r="V140" s="7" t="n">
        <v>0.00797190875567558</v>
      </c>
      <c r="W140" s="7" t="n">
        <v>0.0092395584902384</v>
      </c>
      <c r="X140" s="7" t="n">
        <v>0.0104376998274967</v>
      </c>
      <c r="Y140" s="7" t="n">
        <v>0.0104972511936894</v>
      </c>
      <c r="Z140" s="7" t="n">
        <v>0.0128271125987841</v>
      </c>
      <c r="AC140" s="23"/>
      <c r="AD140" s="55"/>
      <c r="AE140" s="55"/>
      <c r="AF140" s="55"/>
      <c r="AG140" s="55"/>
      <c r="AH140" s="55"/>
      <c r="AI140" s="55"/>
      <c r="AJ140" s="55"/>
      <c r="AM140" s="53"/>
      <c r="AN140" s="52"/>
    </row>
    <row r="141" customFormat="false" ht="14.1" hidden="false" customHeight="false" outlineLevel="0" collapsed="false">
      <c r="A141" s="23"/>
      <c r="B141" s="55"/>
      <c r="C141" s="55"/>
      <c r="D141" s="55"/>
      <c r="E141" s="55"/>
      <c r="F141" s="55"/>
      <c r="G141" s="55"/>
      <c r="H141" s="55"/>
      <c r="K141" s="23" t="s">
        <v>29</v>
      </c>
      <c r="L141" s="7" t="n">
        <v>0.0019462697458544</v>
      </c>
      <c r="M141" s="7" t="n">
        <v>0.00137481041282458</v>
      </c>
      <c r="N141" s="7" t="n">
        <v>0.00246151989859498</v>
      </c>
      <c r="O141" s="7" t="n">
        <v>0.00231064974197906</v>
      </c>
      <c r="P141" s="7" t="n">
        <v>0.00189588805604958</v>
      </c>
      <c r="Q141" s="7" t="n">
        <v>0.00226615724634545</v>
      </c>
      <c r="R141" s="7" t="n">
        <v>0.00144893228397591</v>
      </c>
      <c r="S141" s="7" t="n">
        <v>0</v>
      </c>
      <c r="T141" s="7" t="n">
        <v>0.000552947687246003</v>
      </c>
      <c r="U141" s="7" t="n">
        <v>0</v>
      </c>
      <c r="V141" s="7" t="n">
        <v>0</v>
      </c>
      <c r="W141" s="7" t="n">
        <v>0</v>
      </c>
      <c r="X141" s="7" t="n">
        <v>0</v>
      </c>
      <c r="Y141" s="7" t="n">
        <v>0</v>
      </c>
      <c r="Z141" s="7" t="n">
        <v>0</v>
      </c>
      <c r="AC141" s="23" t="s">
        <v>108</v>
      </c>
      <c r="AD141" s="55" t="n">
        <v>3.00376331159742</v>
      </c>
      <c r="AE141" s="55" t="n">
        <v>3.01396263465256</v>
      </c>
      <c r="AF141" s="55" t="n">
        <v>3.02296148936826</v>
      </c>
      <c r="AG141" s="55" t="n">
        <v>3.00582696852808</v>
      </c>
      <c r="AH141" s="55" t="n">
        <v>3.00892909568628</v>
      </c>
      <c r="AI141" s="55" t="n">
        <v>3.00598433568211</v>
      </c>
      <c r="AJ141" s="55" t="n">
        <v>3.00590556940857</v>
      </c>
      <c r="AM141" s="53" t="s">
        <v>108</v>
      </c>
      <c r="AN141" s="55" t="n">
        <f aca="false">SUM(AN127:AN139)</f>
        <v>2.96831579629637</v>
      </c>
      <c r="AP141" s="62"/>
      <c r="AQ141" s="62"/>
    </row>
    <row r="142" customFormat="false" ht="14.1" hidden="false" customHeight="false" outlineLevel="0" collapsed="false">
      <c r="A142" s="23" t="s">
        <v>108</v>
      </c>
      <c r="B142" s="55" t="n">
        <v>5.0056153049801</v>
      </c>
      <c r="C142" s="55" t="n">
        <v>4.99589874199222</v>
      </c>
      <c r="D142" s="55" t="n">
        <v>5.0050159129108</v>
      </c>
      <c r="E142" s="55" t="n">
        <v>5.00396917431584</v>
      </c>
      <c r="F142" s="55" t="n">
        <v>4.98344552334256</v>
      </c>
      <c r="G142" s="55" t="n">
        <v>5.00476658647732</v>
      </c>
      <c r="H142" s="55" t="n">
        <v>4.96514296094789</v>
      </c>
      <c r="K142" s="23" t="s">
        <v>32</v>
      </c>
      <c r="L142" s="7" t="n">
        <v>0.000207330347024282</v>
      </c>
      <c r="M142" s="7" t="n">
        <v>0.000619760599047445</v>
      </c>
      <c r="N142" s="7" t="n">
        <v>0.000121716077125775</v>
      </c>
      <c r="O142" s="7" t="n">
        <v>0.000592737768149161</v>
      </c>
      <c r="P142" s="7" t="n">
        <v>2.91467499414395E-005</v>
      </c>
      <c r="Q142" s="7" t="n">
        <v>8.70610981791E-005</v>
      </c>
      <c r="R142" s="7" t="n">
        <v>0</v>
      </c>
      <c r="S142" s="7" t="n">
        <v>0.000845841216120841</v>
      </c>
      <c r="T142" s="7" t="n">
        <v>0</v>
      </c>
      <c r="U142" s="7" t="n">
        <v>0.000548815160666804</v>
      </c>
      <c r="V142" s="7" t="n">
        <v>0</v>
      </c>
      <c r="W142" s="7" t="n">
        <v>0</v>
      </c>
      <c r="X142" s="7" t="n">
        <v>0.00165357272466342</v>
      </c>
      <c r="Y142" s="7" t="n">
        <v>0</v>
      </c>
      <c r="Z142" s="7" t="n">
        <v>0.00028434231147062</v>
      </c>
      <c r="AC142" s="23"/>
      <c r="AD142" s="55"/>
      <c r="AE142" s="55"/>
      <c r="AF142" s="55"/>
      <c r="AG142" s="55"/>
      <c r="AH142" s="55"/>
      <c r="AI142" s="55"/>
      <c r="AJ142" s="55"/>
      <c r="AM142" s="53"/>
      <c r="AN142" s="52"/>
    </row>
    <row r="143" customFormat="false" ht="14.1" hidden="false" customHeight="false" outlineLevel="0" collapsed="false">
      <c r="A143" s="23"/>
      <c r="B143" s="55"/>
      <c r="C143" s="55"/>
      <c r="D143" s="55"/>
      <c r="E143" s="55"/>
      <c r="F143" s="55"/>
      <c r="G143" s="55"/>
      <c r="H143" s="55"/>
      <c r="I143" s="28"/>
      <c r="J143" s="29"/>
      <c r="K143" s="23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28"/>
      <c r="AB143" s="29"/>
      <c r="AC143" s="19" t="s">
        <v>111</v>
      </c>
      <c r="AD143" s="55" t="n">
        <v>73.996713617757</v>
      </c>
      <c r="AE143" s="55" t="n">
        <v>74.3169224170291</v>
      </c>
      <c r="AF143" s="55" t="n">
        <v>74.4187762915298</v>
      </c>
      <c r="AG143" s="55" t="n">
        <v>66.5189215854635</v>
      </c>
      <c r="AH143" s="55" t="n">
        <v>50.6929841705078</v>
      </c>
      <c r="AI143" s="55" t="n">
        <v>65.1563445347691</v>
      </c>
      <c r="AJ143" s="55" t="n">
        <v>73.9227979022358</v>
      </c>
      <c r="AK143" s="28"/>
      <c r="AL143" s="29"/>
      <c r="AM143" s="61" t="s">
        <v>298</v>
      </c>
      <c r="AN143" s="55" t="n">
        <v>0.342538238714558</v>
      </c>
    </row>
    <row r="144" customFormat="false" ht="14.1" hidden="false" customHeight="false" outlineLevel="0" collapsed="false">
      <c r="A144" s="19" t="s">
        <v>109</v>
      </c>
      <c r="B144" s="55" t="n">
        <v>55.2198444595158</v>
      </c>
      <c r="C144" s="55" t="n">
        <v>54.2270459905909</v>
      </c>
      <c r="D144" s="55" t="n">
        <v>63.2854416929112</v>
      </c>
      <c r="E144" s="55" t="n">
        <v>59.7931788484195</v>
      </c>
      <c r="F144" s="55" t="n">
        <v>50.6689019874702</v>
      </c>
      <c r="G144" s="55" t="n">
        <v>64.462906953956</v>
      </c>
      <c r="H144" s="55" t="n">
        <v>92.7467748188191</v>
      </c>
      <c r="K144" s="23" t="s">
        <v>108</v>
      </c>
      <c r="L144" s="7" t="n">
        <v>4.01961578031115</v>
      </c>
      <c r="M144" s="7" t="n">
        <v>4.0076227926106</v>
      </c>
      <c r="N144" s="7" t="n">
        <v>4.01622436183836</v>
      </c>
      <c r="O144" s="7" t="n">
        <v>4.015710766026</v>
      </c>
      <c r="P144" s="7" t="n">
        <v>4.01474687020725</v>
      </c>
      <c r="Q144" s="7" t="n">
        <v>4.02003203706564</v>
      </c>
      <c r="R144" s="7" t="n">
        <v>4.0263385378162</v>
      </c>
      <c r="S144" s="7" t="n">
        <v>4.01904342675658</v>
      </c>
      <c r="T144" s="7" t="n">
        <v>4.04241254634888</v>
      </c>
      <c r="U144" s="7" t="n">
        <v>4.02964416525961</v>
      </c>
      <c r="V144" s="7" t="n">
        <v>3.99762283061932</v>
      </c>
      <c r="W144" s="7" t="n">
        <v>4.01689524674383</v>
      </c>
      <c r="X144" s="7" t="n">
        <v>4.02509644895731</v>
      </c>
      <c r="Y144" s="7" t="n">
        <v>4.01656791663501</v>
      </c>
      <c r="Z144" s="7" t="n">
        <v>4.02858878870053</v>
      </c>
      <c r="AC144" s="32"/>
      <c r="AD144" s="59"/>
      <c r="AE144" s="59"/>
      <c r="AF144" s="59"/>
      <c r="AG144" s="59"/>
      <c r="AH144" s="59"/>
      <c r="AI144" s="59"/>
      <c r="AJ144" s="59"/>
      <c r="AM144" s="61" t="s">
        <v>299</v>
      </c>
      <c r="AN144" s="55" t="n">
        <v>0.716519338912223</v>
      </c>
    </row>
    <row r="145" customFormat="false" ht="14.1" hidden="false" customHeight="false" outlineLevel="0" collapsed="false">
      <c r="A145" s="23" t="s">
        <v>110</v>
      </c>
      <c r="B145" s="55" t="n">
        <v>0.249990253704909</v>
      </c>
      <c r="C145" s="55" t="n">
        <v>0.261969733155412</v>
      </c>
      <c r="D145" s="55" t="n">
        <v>0.267412192355226</v>
      </c>
      <c r="E145" s="55" t="n">
        <v>0.250616612374192</v>
      </c>
      <c r="F145" s="55" t="n">
        <v>0.273392172256395</v>
      </c>
      <c r="G145" s="55" t="n">
        <v>0.32414862499438</v>
      </c>
      <c r="H145" s="55" t="n">
        <v>1.77941012746856</v>
      </c>
      <c r="K145" s="23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C145" s="1" t="s">
        <v>117</v>
      </c>
      <c r="AD145" s="60"/>
      <c r="AE145" s="60"/>
      <c r="AF145" s="60"/>
      <c r="AG145" s="60"/>
      <c r="AH145" s="60"/>
      <c r="AI145" s="60"/>
      <c r="AJ145" s="60"/>
      <c r="AM145" s="61" t="s">
        <v>300</v>
      </c>
      <c r="AN145" s="55" t="n">
        <v>0.974402180136454</v>
      </c>
    </row>
    <row r="146" customFormat="false" ht="15.95" hidden="false" customHeight="false" outlineLevel="0" collapsed="false">
      <c r="A146" s="23" t="s">
        <v>112</v>
      </c>
      <c r="B146" s="55" t="n">
        <v>7.75308914631891</v>
      </c>
      <c r="C146" s="55" t="n">
        <v>9.90001680959699</v>
      </c>
      <c r="D146" s="55" t="n">
        <v>10.3056290008972</v>
      </c>
      <c r="E146" s="55" t="n">
        <v>8.53434818094774</v>
      </c>
      <c r="F146" s="55" t="n">
        <v>10.4991513279909</v>
      </c>
      <c r="G146" s="55" t="n">
        <v>8.42033784027284</v>
      </c>
      <c r="H146" s="55" t="n">
        <v>11.4896413295116</v>
      </c>
      <c r="K146" s="19" t="s">
        <v>111</v>
      </c>
      <c r="L146" s="7" t="n">
        <v>70.6746974837564</v>
      </c>
      <c r="M146" s="7" t="n">
        <v>69.7787972237283</v>
      </c>
      <c r="N146" s="7" t="n">
        <v>69.8002122681528</v>
      </c>
      <c r="O146" s="7" t="n">
        <v>70.4532620768752</v>
      </c>
      <c r="P146" s="7" t="n">
        <v>69.3748847660879</v>
      </c>
      <c r="Q146" s="7" t="n">
        <v>71.4342907852034</v>
      </c>
      <c r="R146" s="7" t="n">
        <v>70.3011133452667</v>
      </c>
      <c r="S146" s="7" t="n">
        <v>24.9390892180699</v>
      </c>
      <c r="T146" s="7" t="n">
        <v>56.2921369477539</v>
      </c>
      <c r="U146" s="7" t="n">
        <v>58.8828815031065</v>
      </c>
      <c r="V146" s="7" t="n">
        <v>68.618171777245</v>
      </c>
      <c r="W146" s="7" t="n">
        <v>68.166353969796</v>
      </c>
      <c r="X146" s="7" t="n">
        <v>69.0792925968158</v>
      </c>
      <c r="Y146" s="7" t="n">
        <v>70.0373526637753</v>
      </c>
      <c r="Z146" s="7" t="n">
        <v>46.3823271454231</v>
      </c>
      <c r="AC146" s="23" t="s">
        <v>85</v>
      </c>
      <c r="AD146" s="52" t="s">
        <v>25</v>
      </c>
      <c r="AE146" s="52" t="n">
        <v>0.000861301729194915</v>
      </c>
      <c r="AF146" s="52" t="n">
        <v>0.000198761937506519</v>
      </c>
      <c r="AG146" s="52" t="s">
        <v>25</v>
      </c>
      <c r="AH146" s="52" t="s">
        <v>25</v>
      </c>
      <c r="AI146" s="52" t="n">
        <v>0.000501376880129496</v>
      </c>
      <c r="AJ146" s="52" t="n">
        <v>0.000563158822935137</v>
      </c>
      <c r="AM146" s="58"/>
      <c r="AN146" s="55"/>
    </row>
    <row r="147" customFormat="false" ht="15.95" hidden="false" customHeight="false" outlineLevel="0" collapsed="false">
      <c r="A147" s="23" t="s">
        <v>114</v>
      </c>
      <c r="B147" s="55" t="n">
        <v>91.9969205999762</v>
      </c>
      <c r="C147" s="55" t="n">
        <v>89.8380134572476</v>
      </c>
      <c r="D147" s="55" t="n">
        <v>89.4269588067476</v>
      </c>
      <c r="E147" s="55" t="n">
        <v>91.2150352066781</v>
      </c>
      <c r="F147" s="55" t="n">
        <v>89.2274564997527</v>
      </c>
      <c r="G147" s="55" t="n">
        <v>91.2555135347328</v>
      </c>
      <c r="H147" s="55" t="n">
        <v>86.7309485430199</v>
      </c>
      <c r="K147" s="23" t="s">
        <v>113</v>
      </c>
      <c r="L147" s="7" t="n">
        <v>10.1717777089798</v>
      </c>
      <c r="M147" s="7" t="n">
        <v>12.0153415141759</v>
      </c>
      <c r="N147" s="7" t="n">
        <v>35.0531481797825</v>
      </c>
      <c r="O147" s="7" t="n">
        <v>30.066072470797</v>
      </c>
      <c r="P147" s="7" t="n">
        <v>36.3794299221873</v>
      </c>
      <c r="Q147" s="7" t="n">
        <v>32.8914527316354</v>
      </c>
      <c r="R147" s="7" t="n">
        <v>12.3642920590722</v>
      </c>
      <c r="S147" s="7" t="n">
        <v>20.3596781088455</v>
      </c>
      <c r="T147" s="7" t="n">
        <v>18.1373435295609</v>
      </c>
      <c r="U147" s="7" t="n">
        <v>12.1545372223525</v>
      </c>
      <c r="V147" s="7" t="n">
        <v>37.329299083109</v>
      </c>
      <c r="W147" s="7" t="n">
        <v>24.4948142982485</v>
      </c>
      <c r="X147" s="7" t="n">
        <v>9.76865683801244</v>
      </c>
      <c r="Y147" s="7" t="n">
        <v>6.4229448106577</v>
      </c>
      <c r="Z147" s="7" t="n">
        <v>28.8400181723785</v>
      </c>
      <c r="AC147" s="23" t="s">
        <v>86</v>
      </c>
      <c r="AD147" s="52" t="n">
        <v>3.78707811704799E-005</v>
      </c>
      <c r="AE147" s="52" t="s">
        <v>25</v>
      </c>
      <c r="AF147" s="52" t="s">
        <v>25</v>
      </c>
      <c r="AG147" s="52" t="s">
        <v>25</v>
      </c>
      <c r="AH147" s="52" t="s">
        <v>25</v>
      </c>
      <c r="AI147" s="52" t="n">
        <v>1.15930007444761E-005</v>
      </c>
      <c r="AJ147" s="52" t="n">
        <v>1.893539058524E-005</v>
      </c>
      <c r="AM147" s="13" t="s">
        <v>117</v>
      </c>
      <c r="AN147" s="56"/>
    </row>
    <row r="148" customFormat="false" ht="15.95" hidden="false" customHeight="false" outlineLevel="0" collapsed="false">
      <c r="A148" s="32"/>
      <c r="B148" s="59"/>
      <c r="C148" s="59"/>
      <c r="D148" s="59"/>
      <c r="E148" s="59"/>
      <c r="F148" s="59"/>
      <c r="G148" s="59"/>
      <c r="H148" s="59"/>
      <c r="I148" s="21"/>
      <c r="J148" s="22"/>
      <c r="K148" s="23" t="s">
        <v>115</v>
      </c>
      <c r="L148" s="7" t="n">
        <v>63.4858243592148</v>
      </c>
      <c r="M148" s="7" t="n">
        <v>61.394636432813</v>
      </c>
      <c r="N148" s="7" t="n">
        <v>45.3330404319945</v>
      </c>
      <c r="O148" s="7" t="n">
        <v>49.2707332428014</v>
      </c>
      <c r="P148" s="7" t="n">
        <v>44.1366971790108</v>
      </c>
      <c r="Q148" s="7" t="n">
        <v>47.9385147974092</v>
      </c>
      <c r="R148" s="7" t="n">
        <v>61.6088783704785</v>
      </c>
      <c r="S148" s="7" t="n">
        <v>19.8615709299931</v>
      </c>
      <c r="T148" s="7" t="n">
        <v>46.0822386894089</v>
      </c>
      <c r="U148" s="7" t="n">
        <v>51.7259397532177</v>
      </c>
      <c r="V148" s="7" t="n">
        <v>43.0034892091557</v>
      </c>
      <c r="W148" s="7" t="n">
        <v>51.4691321510077</v>
      </c>
      <c r="X148" s="7" t="n">
        <v>62.3311735569063</v>
      </c>
      <c r="Y148" s="7" t="n">
        <v>65.5388921553353</v>
      </c>
      <c r="Z148" s="7" t="n">
        <v>33.005655567911</v>
      </c>
      <c r="AA148" s="21"/>
      <c r="AB148" s="22"/>
      <c r="AC148" s="23" t="s">
        <v>87</v>
      </c>
      <c r="AD148" s="52" t="n">
        <v>1.48104690054131</v>
      </c>
      <c r="AE148" s="52" t="n">
        <v>1.51903163124332</v>
      </c>
      <c r="AF148" s="52" t="n">
        <v>1.56011553453399</v>
      </c>
      <c r="AG148" s="52" t="n">
        <v>1.30685750786597</v>
      </c>
      <c r="AH148" s="52" t="n">
        <v>0.949794306800221</v>
      </c>
      <c r="AI148" s="52" t="n">
        <v>1.26349335479268</v>
      </c>
      <c r="AJ148" s="52" t="n">
        <v>1.48080850264987</v>
      </c>
      <c r="AK148" s="21"/>
      <c r="AL148" s="22"/>
      <c r="AM148" s="53" t="s">
        <v>85</v>
      </c>
      <c r="AN148" s="55" t="s">
        <v>25</v>
      </c>
      <c r="AP148" s="39"/>
    </row>
    <row r="149" customFormat="false" ht="15.95" hidden="false" customHeight="false" outlineLevel="0" collapsed="false">
      <c r="A149" s="1" t="s">
        <v>117</v>
      </c>
      <c r="B149" s="60"/>
      <c r="C149" s="60"/>
      <c r="D149" s="60"/>
      <c r="E149" s="60"/>
      <c r="F149" s="60"/>
      <c r="G149" s="60"/>
      <c r="H149" s="60"/>
      <c r="K149" s="23" t="s">
        <v>116</v>
      </c>
      <c r="L149" s="7" t="n">
        <v>26.3423979318054</v>
      </c>
      <c r="M149" s="7" t="n">
        <v>26.590022053011</v>
      </c>
      <c r="N149" s="7" t="n">
        <v>19.613811388223</v>
      </c>
      <c r="O149" s="7" t="n">
        <v>20.6631942864016</v>
      </c>
      <c r="P149" s="7" t="n">
        <v>19.4838728988019</v>
      </c>
      <c r="Q149" s="7" t="n">
        <v>19.1700324709553</v>
      </c>
      <c r="R149" s="7" t="n">
        <v>26.0268295704493</v>
      </c>
      <c r="S149" s="7" t="n">
        <v>59.7787509611614</v>
      </c>
      <c r="T149" s="7" t="n">
        <v>35.7804177810302</v>
      </c>
      <c r="U149" s="7" t="n">
        <v>36.1195230244298</v>
      </c>
      <c r="V149" s="7" t="n">
        <v>19.6672117077353</v>
      </c>
      <c r="W149" s="7" t="n">
        <v>24.0360535507438</v>
      </c>
      <c r="X149" s="7" t="n">
        <v>27.9001696050812</v>
      </c>
      <c r="Y149" s="7" t="n">
        <v>28.038163034007</v>
      </c>
      <c r="Z149" s="7" t="n">
        <v>38.1543262597105</v>
      </c>
      <c r="AC149" s="23" t="s">
        <v>88</v>
      </c>
      <c r="AD149" s="52" t="n">
        <v>0.00175760262994089</v>
      </c>
      <c r="AE149" s="52" t="n">
        <v>0.000795105951639927</v>
      </c>
      <c r="AF149" s="52" t="n">
        <v>0.000627715224978889</v>
      </c>
      <c r="AG149" s="52" t="n">
        <v>0.00209238408326296</v>
      </c>
      <c r="AH149" s="52" t="n">
        <v>0.000577520654398939</v>
      </c>
      <c r="AI149" s="52" t="s">
        <v>25</v>
      </c>
      <c r="AJ149" s="52" t="s">
        <v>25</v>
      </c>
      <c r="AM149" s="53" t="s">
        <v>86</v>
      </c>
      <c r="AN149" s="55" t="s">
        <v>25</v>
      </c>
      <c r="AP149" s="39"/>
    </row>
    <row r="150" customFormat="false" ht="15.95" hidden="false" customHeight="false" outlineLevel="0" collapsed="false">
      <c r="A150" s="23" t="s">
        <v>85</v>
      </c>
      <c r="B150" s="52" t="n">
        <v>0.00786037676088052</v>
      </c>
      <c r="C150" s="52" t="n">
        <v>0.0100341332280085</v>
      </c>
      <c r="D150" s="52" t="n">
        <v>0.037797895115823</v>
      </c>
      <c r="E150" s="52" t="n">
        <v>0.00863082209100183</v>
      </c>
      <c r="F150" s="52" t="n">
        <v>0.0104285278612849</v>
      </c>
      <c r="G150" s="52" t="n">
        <v>0.00895791764705708</v>
      </c>
      <c r="H150" s="52" t="n">
        <v>0.0115785850438025</v>
      </c>
      <c r="K150" s="32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C150" s="23" t="s">
        <v>89</v>
      </c>
      <c r="AD150" s="52" t="n">
        <v>0.000592300391978887</v>
      </c>
      <c r="AE150" s="52" t="n">
        <v>0.00118460078395777</v>
      </c>
      <c r="AF150" s="52" t="n">
        <v>0.000366662147415502</v>
      </c>
      <c r="AG150" s="52" t="n">
        <v>0.000874348197683119</v>
      </c>
      <c r="AH150" s="52" t="s">
        <v>25</v>
      </c>
      <c r="AI150" s="52" t="n">
        <v>0.000687866696180328</v>
      </c>
      <c r="AJ150" s="52" t="n">
        <v>0.00107178166167608</v>
      </c>
      <c r="AM150" s="53" t="s">
        <v>87</v>
      </c>
      <c r="AN150" s="52" t="n">
        <v>0.0172303392568868</v>
      </c>
      <c r="AP150" s="39"/>
    </row>
    <row r="151" customFormat="false" ht="15.95" hidden="false" customHeight="false" outlineLevel="0" collapsed="false">
      <c r="A151" s="23" t="s">
        <v>86</v>
      </c>
      <c r="B151" s="52" t="n">
        <v>0.000443696341794829</v>
      </c>
      <c r="C151" s="52" t="n">
        <v>0.000464824739023154</v>
      </c>
      <c r="D151" s="52" t="n">
        <v>0.000426046288167899</v>
      </c>
      <c r="E151" s="52" t="n">
        <v>0.000443696341794829</v>
      </c>
      <c r="F151" s="52" t="n">
        <v>0.000475388937637317</v>
      </c>
      <c r="G151" s="52" t="n">
        <v>0.000700800415832495</v>
      </c>
      <c r="H151" s="52" t="n">
        <v>0.00364416216232897</v>
      </c>
      <c r="K151" s="1" t="s">
        <v>117</v>
      </c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C151" s="23" t="s">
        <v>90</v>
      </c>
      <c r="AD151" s="52" t="n">
        <v>0.00119732789862536</v>
      </c>
      <c r="AE151" s="52" t="n">
        <v>0.00120221495127281</v>
      </c>
      <c r="AF151" s="52" t="n">
        <v>0.00122176316186261</v>
      </c>
      <c r="AG151" s="52" t="n">
        <v>0.00121687610921516</v>
      </c>
      <c r="AH151" s="52" t="n">
        <v>0.00209308353475869</v>
      </c>
      <c r="AI151" s="52" t="n">
        <v>0.00210918417733376</v>
      </c>
      <c r="AJ151" s="52" t="n">
        <v>0.00132927832010652</v>
      </c>
      <c r="AM151" s="53" t="s">
        <v>88</v>
      </c>
      <c r="AN151" s="52" t="n">
        <v>0.000284751156297132</v>
      </c>
      <c r="AP151" s="39"/>
    </row>
    <row r="152" customFormat="false" ht="15.95" hidden="false" customHeight="false" outlineLevel="0" collapsed="false">
      <c r="A152" s="23" t="s">
        <v>87</v>
      </c>
      <c r="B152" s="52" t="n">
        <v>0.00580726249028406</v>
      </c>
      <c r="C152" s="52" t="n">
        <v>0.00648796725104996</v>
      </c>
      <c r="D152" s="52" t="n">
        <v>0.0115622977346082</v>
      </c>
      <c r="E152" s="52" t="n">
        <v>0.00614761487066701</v>
      </c>
      <c r="F152" s="52" t="n">
        <v>0.00916824224656568</v>
      </c>
      <c r="G152" s="52" t="n">
        <v>0.00786789729661045</v>
      </c>
      <c r="H152" s="52" t="n">
        <v>0.00309368777196819</v>
      </c>
      <c r="K152" s="23" t="s">
        <v>85</v>
      </c>
      <c r="L152" s="10" t="n">
        <v>0.000128407555020218</v>
      </c>
      <c r="M152" s="10" t="n">
        <v>4.58598410786495E-005</v>
      </c>
      <c r="N152" s="10" t="n">
        <v>0.00219352385056654</v>
      </c>
      <c r="O152" s="10" t="n">
        <v>0.000394394633276385</v>
      </c>
      <c r="P152" s="10" t="n">
        <v>0.000531974156512334</v>
      </c>
      <c r="Q152" s="10" t="n">
        <v>0.000531974156512334</v>
      </c>
      <c r="R152" s="10" t="n">
        <v>0.000110063618588759</v>
      </c>
      <c r="S152" s="10" t="n">
        <v>0.00107039578557007</v>
      </c>
      <c r="T152" s="10" t="n">
        <v>0.00134745036534802</v>
      </c>
      <c r="U152" s="10" t="n">
        <v>0.000668997365981292</v>
      </c>
      <c r="V152" s="10" t="n">
        <v>0.000922057220697466</v>
      </c>
      <c r="W152" s="10" t="n">
        <v>0.000356798595190022</v>
      </c>
      <c r="X152" s="10" t="n">
        <v>0.00031219877079127</v>
      </c>
      <c r="Y152" s="10" t="s">
        <v>25</v>
      </c>
      <c r="Z152" s="10" t="n">
        <v>0.000445998243987528</v>
      </c>
      <c r="AC152" s="23" t="s">
        <v>91</v>
      </c>
      <c r="AD152" s="52" t="n">
        <v>0.135452439924938</v>
      </c>
      <c r="AE152" s="52" t="n">
        <v>0.135935303966054</v>
      </c>
      <c r="AF152" s="52" t="n">
        <v>0.136726765326681</v>
      </c>
      <c r="AG152" s="52" t="n">
        <v>0.132391880626733</v>
      </c>
      <c r="AH152" s="52" t="n">
        <v>0.348924415886864</v>
      </c>
      <c r="AI152" s="52" t="n">
        <v>0.363394954785201</v>
      </c>
      <c r="AJ152" s="52" t="n">
        <v>0.135601292749643</v>
      </c>
      <c r="AM152" s="53" t="s">
        <v>89</v>
      </c>
      <c r="AN152" s="52" t="n">
        <v>0.0507729664633718</v>
      </c>
      <c r="AP152" s="39"/>
    </row>
    <row r="153" customFormat="false" ht="15.95" hidden="false" customHeight="false" outlineLevel="0" collapsed="false">
      <c r="A153" s="23" t="s">
        <v>88</v>
      </c>
      <c r="B153" s="52" t="n">
        <v>0.000142375578148566</v>
      </c>
      <c r="C153" s="52" t="n">
        <v>0.000189834104198088</v>
      </c>
      <c r="D153" s="52" t="n">
        <v>0.000669562906644149</v>
      </c>
      <c r="E153" s="52" t="n">
        <v>0.00123392167728757</v>
      </c>
      <c r="F153" s="52" t="n">
        <v>0.00113900462518853</v>
      </c>
      <c r="G153" s="52" t="n">
        <v>0.00193966722116497</v>
      </c>
      <c r="H153" s="52" t="n">
        <v>0.000711211314427155</v>
      </c>
      <c r="K153" s="23" t="s">
        <v>86</v>
      </c>
      <c r="L153" s="10" t="n">
        <v>7.39493902991382E-005</v>
      </c>
      <c r="M153" s="10" t="n">
        <v>2.11283972283252E-005</v>
      </c>
      <c r="N153" s="10" t="s">
        <v>25</v>
      </c>
      <c r="O153" s="10" t="s">
        <v>25</v>
      </c>
      <c r="P153" s="10" t="s">
        <v>25</v>
      </c>
      <c r="Q153" s="10" t="n">
        <v>4.22567944566504E-005</v>
      </c>
      <c r="R153" s="10" t="n">
        <v>1.05641986141626E-005</v>
      </c>
      <c r="S153" s="10" t="s">
        <v>25</v>
      </c>
      <c r="T153" s="10" t="s">
        <v>25</v>
      </c>
      <c r="U153" s="10" t="s">
        <v>25</v>
      </c>
      <c r="V153" s="10" t="s">
        <v>25</v>
      </c>
      <c r="W153" s="10" t="s">
        <v>25</v>
      </c>
      <c r="X153" s="10" t="n">
        <v>9.47767655003304E-005</v>
      </c>
      <c r="Y153" s="10" t="s">
        <v>25</v>
      </c>
      <c r="Z153" s="10" t="n">
        <v>6.31845103335536E-005</v>
      </c>
      <c r="AC153" s="23" t="s">
        <v>92</v>
      </c>
      <c r="AD153" s="52" t="n">
        <v>0.00125344043981407</v>
      </c>
      <c r="AE153" s="52" t="n">
        <v>0.000783400274883793</v>
      </c>
      <c r="AF153" s="52" t="n">
        <v>0.00125344043981407</v>
      </c>
      <c r="AG153" s="52" t="n">
        <v>0.00165633200975431</v>
      </c>
      <c r="AH153" s="52" t="n">
        <v>0.00138261379624637</v>
      </c>
      <c r="AI153" s="52" t="n">
        <v>0.000903307680214297</v>
      </c>
      <c r="AJ153" s="52" t="n">
        <v>0.000693868814897074</v>
      </c>
      <c r="AM153" s="53" t="s">
        <v>90</v>
      </c>
      <c r="AN153" s="52" t="n">
        <v>5.0330313195374E-005</v>
      </c>
      <c r="AP153" s="39"/>
    </row>
    <row r="154" customFormat="false" ht="15.95" hidden="false" customHeight="false" outlineLevel="0" collapsed="false">
      <c r="A154" s="23" t="s">
        <v>89</v>
      </c>
      <c r="B154" s="52" t="n">
        <v>0.643412397184152</v>
      </c>
      <c r="C154" s="52" t="n">
        <v>0.634133796048393</v>
      </c>
      <c r="D154" s="52" t="n">
        <v>0.89705304604231</v>
      </c>
      <c r="E154" s="52" t="n">
        <v>0.620571285899646</v>
      </c>
      <c r="F154" s="52" t="n">
        <v>0.619629978538047</v>
      </c>
      <c r="G154" s="52" t="n">
        <v>0.721275206055356</v>
      </c>
      <c r="H154" s="52" t="n">
        <v>0.635604260314473</v>
      </c>
      <c r="K154" s="23" t="s">
        <v>87</v>
      </c>
      <c r="L154" s="10" t="n">
        <v>0.475557363490075</v>
      </c>
      <c r="M154" s="10" t="n">
        <v>0.458475928399606</v>
      </c>
      <c r="N154" s="10" t="n">
        <v>0.60467325118976</v>
      </c>
      <c r="O154" s="10" t="n">
        <v>0.357901799996445</v>
      </c>
      <c r="P154" s="10" t="n">
        <v>0.314464327450071</v>
      </c>
      <c r="Q154" s="10" t="n">
        <v>0.348754829773653</v>
      </c>
      <c r="R154" s="10" t="n">
        <v>0.462177260536271</v>
      </c>
      <c r="S154" s="10" t="n">
        <v>0.125497278211447</v>
      </c>
      <c r="T154" s="10" t="n">
        <v>0.625113587778</v>
      </c>
      <c r="U154" s="10" t="n">
        <v>0.348374636435934</v>
      </c>
      <c r="V154" s="10" t="n">
        <v>0.263974464100038</v>
      </c>
      <c r="W154" s="10" t="n">
        <v>0.348610090991678</v>
      </c>
      <c r="X154" s="10" t="n">
        <v>0.432157215854771</v>
      </c>
      <c r="Y154" s="10" t="n">
        <v>0.458233807903397</v>
      </c>
      <c r="Z154" s="10" t="n">
        <v>0.215342812440686</v>
      </c>
      <c r="AC154" s="23" t="s">
        <v>93</v>
      </c>
      <c r="AD154" s="52" t="n">
        <v>0.018711</v>
      </c>
      <c r="AE154" s="52" t="n">
        <v>0.0182962</v>
      </c>
      <c r="AF154" s="52" t="n">
        <v>0.0178608</v>
      </c>
      <c r="AG154" s="52" t="n">
        <v>0.016878</v>
      </c>
      <c r="AH154" s="52" t="n">
        <v>0.0139536</v>
      </c>
      <c r="AI154" s="52" t="n">
        <v>0.015606</v>
      </c>
      <c r="AJ154" s="52" t="n">
        <v>0.0177636</v>
      </c>
      <c r="AM154" s="53" t="s">
        <v>91</v>
      </c>
      <c r="AN154" s="52" t="n">
        <v>0.000850479432739568</v>
      </c>
      <c r="AP154" s="39"/>
    </row>
    <row r="155" customFormat="false" ht="15.95" hidden="false" customHeight="false" outlineLevel="0" collapsed="false">
      <c r="A155" s="23" t="s">
        <v>90</v>
      </c>
      <c r="B155" s="52" t="n">
        <v>0.0544810837306631</v>
      </c>
      <c r="C155" s="52" t="n">
        <v>0.0531872986208761</v>
      </c>
      <c r="D155" s="52" t="n">
        <v>0.0875613222843694</v>
      </c>
      <c r="E155" s="52" t="n">
        <v>0.0538830411856357</v>
      </c>
      <c r="F155" s="52" t="n">
        <v>0.05176916803143</v>
      </c>
      <c r="G155" s="52" t="n">
        <v>0.112522587989121</v>
      </c>
      <c r="H155" s="52" t="n">
        <v>0.101303899802302</v>
      </c>
      <c r="K155" s="23" t="s">
        <v>88</v>
      </c>
      <c r="L155" s="10" t="n">
        <v>0.00137629725543614</v>
      </c>
      <c r="M155" s="10" t="n">
        <v>0.000142375578148566</v>
      </c>
      <c r="N155" s="10" t="n">
        <v>0.000840030042762093</v>
      </c>
      <c r="O155" s="10" t="s">
        <v>25</v>
      </c>
      <c r="P155" s="10" t="s">
        <v>25</v>
      </c>
      <c r="Q155" s="10" t="n">
        <v>0.00123392167728757</v>
      </c>
      <c r="R155" s="10" t="s">
        <v>25</v>
      </c>
      <c r="S155" s="10" t="s">
        <v>25</v>
      </c>
      <c r="T155" s="10" t="s">
        <v>25</v>
      </c>
      <c r="U155" s="10" t="s">
        <v>25</v>
      </c>
      <c r="V155" s="10" t="s">
        <v>25</v>
      </c>
      <c r="W155" s="10" t="n">
        <v>0.00110077308937713</v>
      </c>
      <c r="X155" s="10" t="n">
        <v>0.0004503162638361</v>
      </c>
      <c r="Y155" s="10" t="n">
        <v>0.000700491965967266</v>
      </c>
      <c r="Z155" s="10" t="n">
        <v>0.000400281123409866</v>
      </c>
      <c r="AC155" s="23" t="s">
        <v>94</v>
      </c>
      <c r="AD155" s="52" t="n">
        <v>0.0198003950473338</v>
      </c>
      <c r="AE155" s="52" t="n">
        <v>0.0211041247623846</v>
      </c>
      <c r="AF155" s="52" t="n">
        <v>0.0189855639754271</v>
      </c>
      <c r="AG155" s="52" t="n">
        <v>0.0199633612617152</v>
      </c>
      <c r="AH155" s="52" t="n">
        <v>0.0321429082288856</v>
      </c>
      <c r="AI155" s="52" t="n">
        <v>0.0248486322966447</v>
      </c>
      <c r="AJ155" s="52" t="n">
        <v>0.0202892936904778</v>
      </c>
      <c r="AM155" s="53" t="s">
        <v>92</v>
      </c>
      <c r="AN155" s="52" t="n">
        <v>0.520450729463991</v>
      </c>
      <c r="AP155" s="39"/>
    </row>
    <row r="156" customFormat="false" ht="15.95" hidden="false" customHeight="false" outlineLevel="0" collapsed="false">
      <c r="A156" s="23" t="s">
        <v>91</v>
      </c>
      <c r="B156" s="52" t="n">
        <v>0.324349791797848</v>
      </c>
      <c r="C156" s="52" t="n">
        <v>0.334324906500488</v>
      </c>
      <c r="D156" s="52" t="n">
        <v>0.165930963422481</v>
      </c>
      <c r="E156" s="52" t="n">
        <v>0.325250723400326</v>
      </c>
      <c r="F156" s="52" t="n">
        <v>0.339420575644106</v>
      </c>
      <c r="G156" s="52" t="n">
        <v>0.305088421417093</v>
      </c>
      <c r="H156" s="52" t="n">
        <v>0.323864643763471</v>
      </c>
      <c r="K156" s="23" t="s">
        <v>89</v>
      </c>
      <c r="L156" s="10" t="n">
        <v>0.0397846437932815</v>
      </c>
      <c r="M156" s="10" t="n">
        <v>0.040322533714195</v>
      </c>
      <c r="N156" s="10" t="n">
        <v>0.107256251515525</v>
      </c>
      <c r="O156" s="10" t="n">
        <v>0.0576118526007008</v>
      </c>
      <c r="P156" s="10" t="n">
        <v>0.0822011061281756</v>
      </c>
      <c r="Q156" s="10" t="n">
        <v>0.0670441365710056</v>
      </c>
      <c r="R156" s="10" t="n">
        <v>0.0354238933630184</v>
      </c>
      <c r="S156" s="10" t="n">
        <v>0.0301350828705345</v>
      </c>
      <c r="T156" s="10" t="n">
        <v>0.0401510338214888</v>
      </c>
      <c r="U156" s="10" t="n">
        <v>0.0558848365173717</v>
      </c>
      <c r="V156" s="10" t="n">
        <v>0.0963455508400887</v>
      </c>
      <c r="W156" s="10" t="n">
        <v>0.0830401444025735</v>
      </c>
      <c r="X156" s="10" t="n">
        <v>0.047563955426254</v>
      </c>
      <c r="Y156" s="10" t="n">
        <v>0.0249626432733532</v>
      </c>
      <c r="Z156" s="10" t="n">
        <v>0.05445117119424</v>
      </c>
      <c r="AC156" s="23" t="s">
        <v>95</v>
      </c>
      <c r="AD156" s="52" t="n">
        <v>0.23113612110919</v>
      </c>
      <c r="AE156" s="52" t="n">
        <v>0.233136013873006</v>
      </c>
      <c r="AF156" s="52" t="n">
        <v>0.238165447160227</v>
      </c>
      <c r="AG156" s="52" t="n">
        <v>0.292122949946361</v>
      </c>
      <c r="AH156" s="52" t="n">
        <v>0.392775562142337</v>
      </c>
      <c r="AI156" s="52" t="n">
        <v>0.287272462774227</v>
      </c>
      <c r="AJ156" s="52" t="n">
        <v>0.231987560602696</v>
      </c>
      <c r="AM156" s="53" t="s">
        <v>93</v>
      </c>
      <c r="AN156" s="52" t="n">
        <v>0.0597398</v>
      </c>
      <c r="AP156" s="39"/>
    </row>
    <row r="157" customFormat="false" ht="15.95" hidden="false" customHeight="false" outlineLevel="0" collapsed="false">
      <c r="A157" s="23" t="s">
        <v>92</v>
      </c>
      <c r="B157" s="52" t="n">
        <v>0.00134518591943907</v>
      </c>
      <c r="C157" s="52" t="n">
        <v>0.00120896456050854</v>
      </c>
      <c r="D157" s="52" t="n">
        <v>0.00179062919973438</v>
      </c>
      <c r="E157" s="52" t="n">
        <v>0.000970577182380092</v>
      </c>
      <c r="F157" s="52" t="n">
        <v>0.00197520970449282</v>
      </c>
      <c r="G157" s="52" t="n">
        <v>0.000584273144582687</v>
      </c>
      <c r="H157" s="52" t="n">
        <v>0.000401142755982143</v>
      </c>
      <c r="K157" s="23" t="s">
        <v>90</v>
      </c>
      <c r="L157" s="10" t="n">
        <v>0.0147527029795617</v>
      </c>
      <c r="M157" s="10" t="n">
        <v>0.0173728398723797</v>
      </c>
      <c r="N157" s="10" t="n">
        <v>0.13064866417538</v>
      </c>
      <c r="O157" s="10" t="n">
        <v>0.0422863449040898</v>
      </c>
      <c r="P157" s="10" t="n">
        <v>0.050185243469105</v>
      </c>
      <c r="Q157" s="10" t="n">
        <v>0.046330533599671</v>
      </c>
      <c r="R157" s="10" t="n">
        <v>0.0179590399907729</v>
      </c>
      <c r="S157" s="10" t="n">
        <v>0.102698901469616</v>
      </c>
      <c r="T157" s="10" t="n">
        <v>0.0687497437955354</v>
      </c>
      <c r="U157" s="10" t="n">
        <v>0.0653507755870685</v>
      </c>
      <c r="V157" s="10" t="n">
        <v>0.0887288254173929</v>
      </c>
      <c r="W157" s="10" t="n">
        <v>0.132446790701359</v>
      </c>
      <c r="X157" s="10" t="n">
        <v>0.0540686465143182</v>
      </c>
      <c r="Y157" s="10" t="n">
        <v>0.0358505977720927</v>
      </c>
      <c r="Z157" s="10" t="n">
        <v>0.150214455049463</v>
      </c>
      <c r="AC157" s="23" t="s">
        <v>96</v>
      </c>
      <c r="AD157" s="52" t="n">
        <v>0.00326867263991543</v>
      </c>
      <c r="AE157" s="52" t="n">
        <v>0.00358509903027188</v>
      </c>
      <c r="AF157" s="52" t="s">
        <v>25</v>
      </c>
      <c r="AG157" s="52" t="n">
        <v>0.00325537536544817</v>
      </c>
      <c r="AH157" s="52" t="n">
        <v>0.000936479302669871</v>
      </c>
      <c r="AI157" s="52" t="n">
        <v>0.00162284966532873</v>
      </c>
      <c r="AJ157" s="52" t="s">
        <v>25</v>
      </c>
      <c r="AM157" s="53" t="s">
        <v>94</v>
      </c>
      <c r="AN157" s="52" t="n">
        <v>0.0345023395304614</v>
      </c>
      <c r="AP157" s="39"/>
    </row>
    <row r="158" customFormat="false" ht="15.95" hidden="false" customHeight="false" outlineLevel="0" collapsed="false">
      <c r="A158" s="23" t="s">
        <v>93</v>
      </c>
      <c r="B158" s="52" t="s">
        <v>25</v>
      </c>
      <c r="C158" s="52" t="s">
        <v>25</v>
      </c>
      <c r="D158" s="52" t="s">
        <v>25</v>
      </c>
      <c r="E158" s="52" t="s">
        <v>25</v>
      </c>
      <c r="F158" s="52" t="s">
        <v>25</v>
      </c>
      <c r="G158" s="52" t="s">
        <v>25</v>
      </c>
      <c r="H158" s="52" t="s">
        <v>25</v>
      </c>
      <c r="K158" s="23" t="s">
        <v>91</v>
      </c>
      <c r="L158" s="10" t="n">
        <v>0.367457567113232</v>
      </c>
      <c r="M158" s="10" t="n">
        <v>0.370326133335523</v>
      </c>
      <c r="N158" s="10" t="n">
        <v>0.481368353842932</v>
      </c>
      <c r="O158" s="10" t="n">
        <v>0.353583220435066</v>
      </c>
      <c r="P158" s="10" t="n">
        <v>0.344415340448246</v>
      </c>
      <c r="Q158" s="10" t="n">
        <v>0.350548882797919</v>
      </c>
      <c r="R158" s="10" t="n">
        <v>0.367039534849682</v>
      </c>
      <c r="S158" s="10" t="n">
        <v>0.447414706599727</v>
      </c>
      <c r="T158" s="10" t="n">
        <v>0.491957788821057</v>
      </c>
      <c r="U158" s="10" t="n">
        <v>0.466496016679031</v>
      </c>
      <c r="V158" s="10" t="n">
        <v>0.408577944021446</v>
      </c>
      <c r="W158" s="10" t="n">
        <v>0.467355194916149</v>
      </c>
      <c r="X158" s="10" t="n">
        <v>0.484614291811235</v>
      </c>
      <c r="Y158" s="10" t="n">
        <v>0.495283208382048</v>
      </c>
      <c r="Z158" s="10" t="n">
        <v>0.452626425136974</v>
      </c>
      <c r="AC158" s="23" t="s">
        <v>97</v>
      </c>
      <c r="AD158" s="52" t="s">
        <v>25</v>
      </c>
      <c r="AE158" s="52" t="s">
        <v>25</v>
      </c>
      <c r="AF158" s="52" t="s">
        <v>25</v>
      </c>
      <c r="AG158" s="52" t="s">
        <v>25</v>
      </c>
      <c r="AH158" s="52" t="s">
        <v>25</v>
      </c>
      <c r="AI158" s="52" t="s">
        <v>25</v>
      </c>
      <c r="AJ158" s="52" t="s">
        <v>25</v>
      </c>
      <c r="AM158" s="53" t="s">
        <v>95</v>
      </c>
      <c r="AN158" s="52" t="n">
        <v>0.399823205791136</v>
      </c>
      <c r="AP158" s="39"/>
    </row>
    <row r="159" customFormat="false" ht="15.95" hidden="false" customHeight="false" outlineLevel="0" collapsed="false">
      <c r="A159" s="23" t="s">
        <v>94</v>
      </c>
      <c r="B159" s="52" t="n">
        <v>0.00204857640962115</v>
      </c>
      <c r="C159" s="52" t="n">
        <v>0.0012938377323923</v>
      </c>
      <c r="D159" s="52" t="n">
        <v>0.00203707767976685</v>
      </c>
      <c r="E159" s="52" t="n">
        <v>0.00107819811032692</v>
      </c>
      <c r="F159" s="52" t="n">
        <v>0.00150947735445769</v>
      </c>
      <c r="G159" s="52" t="s">
        <v>25</v>
      </c>
      <c r="H159" s="52" t="n">
        <v>0.0011270411872022</v>
      </c>
      <c r="K159" s="23" t="s">
        <v>92</v>
      </c>
      <c r="L159" s="10" t="n">
        <v>0.0138605232711824</v>
      </c>
      <c r="M159" s="10" t="n">
        <v>0.0137243019122518</v>
      </c>
      <c r="N159" s="10" t="n">
        <v>0.0306755914260529</v>
      </c>
      <c r="O159" s="10" t="n">
        <v>0.0220167771371484</v>
      </c>
      <c r="P159" s="10" t="n">
        <v>0.0314841615828209</v>
      </c>
      <c r="Q159" s="10" t="n">
        <v>0.0258650305269361</v>
      </c>
      <c r="R159" s="10" t="n">
        <v>0.0131794164765297</v>
      </c>
      <c r="S159" s="10" t="n">
        <v>0.0343618634148138</v>
      </c>
      <c r="T159" s="10" t="n">
        <v>0.0240574800546869</v>
      </c>
      <c r="U159" s="10" t="n">
        <v>0.0395671405748879</v>
      </c>
      <c r="V159" s="10" t="n">
        <v>0.0284030604789695</v>
      </c>
      <c r="W159" s="10" t="n">
        <v>0.0451944672344275</v>
      </c>
      <c r="X159" s="10" t="n">
        <v>0.0244085293857531</v>
      </c>
      <c r="Y159" s="10" t="n">
        <v>0.0152641235640012</v>
      </c>
      <c r="Z159" s="10" t="n">
        <v>0.0489929127296168</v>
      </c>
      <c r="AC159" s="62"/>
      <c r="AD159" s="2"/>
      <c r="AE159" s="2"/>
      <c r="AF159" s="2"/>
      <c r="AM159" s="53" t="s">
        <v>96</v>
      </c>
      <c r="AN159" s="52" t="n">
        <v>0.0302308872886557</v>
      </c>
      <c r="AP159" s="39"/>
    </row>
    <row r="160" customFormat="false" ht="15.95" hidden="false" customHeight="false" outlineLevel="0" collapsed="false">
      <c r="A160" s="23" t="s">
        <v>95</v>
      </c>
      <c r="B160" s="52" t="n">
        <v>0.00436535872683848</v>
      </c>
      <c r="C160" s="52" t="n">
        <v>0.0046854850334733</v>
      </c>
      <c r="D160" s="52" t="n">
        <v>0.00885101054877133</v>
      </c>
      <c r="E160" s="52" t="n">
        <v>0.00557310797459712</v>
      </c>
      <c r="F160" s="52" t="n">
        <v>0.0057404467257926</v>
      </c>
      <c r="G160" s="52" t="n">
        <v>0.00383810035254192</v>
      </c>
      <c r="H160" s="52" t="n">
        <v>0.010638338214403</v>
      </c>
      <c r="K160" s="23" t="s">
        <v>93</v>
      </c>
      <c r="L160" s="10" t="n">
        <v>0.0228137</v>
      </c>
      <c r="M160" s="10" t="n">
        <v>0.021775</v>
      </c>
      <c r="N160" s="10" t="n">
        <v>0.02519</v>
      </c>
      <c r="O160" s="10" t="n">
        <v>0.0237432</v>
      </c>
      <c r="P160" s="10" t="n">
        <v>0.02424</v>
      </c>
      <c r="Q160" s="10" t="n">
        <v>0.0250639</v>
      </c>
      <c r="R160" s="10" t="n">
        <v>0.022491</v>
      </c>
      <c r="S160" s="10" t="n">
        <v>0.0149643</v>
      </c>
      <c r="T160" s="10" t="n">
        <v>0.0175968</v>
      </c>
      <c r="U160" s="10" t="n">
        <v>0.01892</v>
      </c>
      <c r="V160" s="10" t="n">
        <v>0.0254736</v>
      </c>
      <c r="W160" s="10" t="n">
        <v>0.0238329</v>
      </c>
      <c r="X160" s="10" t="n">
        <v>0.0223096</v>
      </c>
      <c r="Y160" s="10" t="n">
        <v>0.020094</v>
      </c>
      <c r="Z160" s="10" t="n">
        <v>0.016728</v>
      </c>
      <c r="AC160" s="62"/>
      <c r="AD160" s="2"/>
      <c r="AE160" s="2"/>
      <c r="AF160" s="2"/>
      <c r="AM160" s="54" t="s">
        <v>97</v>
      </c>
      <c r="AN160" s="52" t="n">
        <v>0.0117011160429618</v>
      </c>
      <c r="AP160" s="39"/>
    </row>
    <row r="161" customFormat="false" ht="15.95" hidden="false" customHeight="false" outlineLevel="0" collapsed="false">
      <c r="A161" s="23" t="s">
        <v>96</v>
      </c>
      <c r="B161" s="52" t="n">
        <v>7.14669216756025E-005</v>
      </c>
      <c r="C161" s="52" t="n">
        <v>0.00147710893087076</v>
      </c>
      <c r="D161" s="52" t="s">
        <v>25</v>
      </c>
      <c r="E161" s="52" t="n">
        <v>0.000551097333055541</v>
      </c>
      <c r="F161" s="52" t="s">
        <v>25</v>
      </c>
      <c r="G161" s="52" t="n">
        <v>0.00125414631990973</v>
      </c>
      <c r="H161" s="52" t="s">
        <v>25</v>
      </c>
      <c r="K161" s="23" t="s">
        <v>94</v>
      </c>
      <c r="L161" s="10" t="n">
        <v>0.0331006819870364</v>
      </c>
      <c r="M161" s="10" t="n">
        <v>0.0305130065222518</v>
      </c>
      <c r="N161" s="10" t="n">
        <v>0.0157909050401258</v>
      </c>
      <c r="O161" s="10" t="n">
        <v>0.0238281782382249</v>
      </c>
      <c r="P161" s="10" t="n">
        <v>0.0223187008837672</v>
      </c>
      <c r="Q161" s="10" t="n">
        <v>0.0238281782382249</v>
      </c>
      <c r="R161" s="10" t="n">
        <v>0.0343945197194287</v>
      </c>
      <c r="S161" s="10" t="n">
        <v>0.0199700877554363</v>
      </c>
      <c r="T161" s="10" t="n">
        <v>0.0298183587559736</v>
      </c>
      <c r="U161" s="10" t="n">
        <v>0.0175400992011244</v>
      </c>
      <c r="V161" s="10" t="n">
        <v>0.0159489177112763</v>
      </c>
      <c r="W161" s="10" t="n">
        <v>0.0127684853126573</v>
      </c>
      <c r="X161" s="10" t="n">
        <v>0.0145799313258717</v>
      </c>
      <c r="Y161" s="10" t="n">
        <v>0.0147124761561069</v>
      </c>
      <c r="Z161" s="10" t="n">
        <v>0.0169215566600268</v>
      </c>
      <c r="AC161" s="62"/>
      <c r="AD161" s="2"/>
      <c r="AE161" s="2"/>
      <c r="AF161" s="2"/>
      <c r="AM161" s="62"/>
      <c r="AN161" s="0"/>
    </row>
    <row r="162" customFormat="false" ht="14.1" hidden="false" customHeight="false" outlineLevel="0" collapsed="false">
      <c r="A162" s="23" t="s">
        <v>97</v>
      </c>
      <c r="B162" s="52" t="s">
        <v>25</v>
      </c>
      <c r="C162" s="52" t="s">
        <v>25</v>
      </c>
      <c r="D162" s="52" t="s">
        <v>25</v>
      </c>
      <c r="E162" s="52" t="s">
        <v>25</v>
      </c>
      <c r="F162" s="52" t="s">
        <v>25</v>
      </c>
      <c r="G162" s="52" t="s">
        <v>25</v>
      </c>
      <c r="H162" s="52" t="n">
        <v>0.00493060920023733</v>
      </c>
      <c r="K162" s="23" t="s">
        <v>95</v>
      </c>
      <c r="L162" s="10" t="n">
        <v>0.120287459718034</v>
      </c>
      <c r="M162" s="10" t="n">
        <v>0.121044121897353</v>
      </c>
      <c r="N162" s="10" t="n">
        <v>0.111230000729369</v>
      </c>
      <c r="O162" s="10" t="n">
        <v>0.0914979189145345</v>
      </c>
      <c r="P162" s="10" t="n">
        <v>0.0846224789197639</v>
      </c>
      <c r="Q162" s="10" t="n">
        <v>0.0850153612051794</v>
      </c>
      <c r="R162" s="10" t="n">
        <v>0.119021505687251</v>
      </c>
      <c r="S162" s="10" t="n">
        <v>0.23416238756235</v>
      </c>
      <c r="T162" s="10" t="n">
        <v>0.206359664409722</v>
      </c>
      <c r="U162" s="10" t="n">
        <v>0.150809859456871</v>
      </c>
      <c r="V162" s="10" t="n">
        <v>0.0737014271473922</v>
      </c>
      <c r="W162" s="10" t="n">
        <v>0.100926650751152</v>
      </c>
      <c r="X162" s="10" t="n">
        <v>0.119920353012476</v>
      </c>
      <c r="Y162" s="10" t="n">
        <v>0.12153102988408</v>
      </c>
      <c r="Z162" s="10" t="n">
        <v>0.154324683986006</v>
      </c>
      <c r="AC162" s="62"/>
      <c r="AD162" s="2"/>
      <c r="AE162" s="2"/>
      <c r="AF162" s="2"/>
      <c r="AM162" s="62"/>
      <c r="AN162" s="0"/>
      <c r="AP162" s="39"/>
    </row>
    <row r="163" customFormat="false" ht="15.95" hidden="false" customHeight="false" outlineLevel="0" collapsed="false">
      <c r="A163" s="62"/>
      <c r="B163" s="2"/>
      <c r="C163" s="2"/>
      <c r="D163" s="2"/>
      <c r="E163" s="2"/>
      <c r="F163" s="2"/>
      <c r="G163" s="2"/>
      <c r="K163" s="23" t="s">
        <v>96</v>
      </c>
      <c r="L163" s="10" t="n">
        <v>0.00758943580369261</v>
      </c>
      <c r="M163" s="10" t="n">
        <v>0.00537568338078057</v>
      </c>
      <c r="N163" s="10" t="n">
        <v>0.0132745473154424</v>
      </c>
      <c r="O163" s="10" t="n">
        <v>0.00883265363495262</v>
      </c>
      <c r="P163" s="10" t="n">
        <v>0.00722961843538053</v>
      </c>
      <c r="Q163" s="10" t="n">
        <v>0.00870309631016823</v>
      </c>
      <c r="R163" s="10" t="n">
        <v>0.0056275370989505</v>
      </c>
      <c r="S163" s="10" t="s">
        <v>25</v>
      </c>
      <c r="T163" s="10" t="n">
        <v>0.00292537666221444</v>
      </c>
      <c r="U163" s="10" t="s">
        <v>25</v>
      </c>
      <c r="V163" s="10" t="s">
        <v>25</v>
      </c>
      <c r="W163" s="10" t="s">
        <v>25</v>
      </c>
      <c r="X163" s="10" t="s">
        <v>25</v>
      </c>
      <c r="Y163" s="10" t="s">
        <v>25</v>
      </c>
      <c r="Z163" s="10" t="s">
        <v>25</v>
      </c>
      <c r="AC163" s="62"/>
      <c r="AD163" s="2"/>
      <c r="AE163" s="2"/>
      <c r="AF163" s="2"/>
      <c r="AM163" s="62"/>
      <c r="AN163" s="0"/>
    </row>
    <row r="164" customFormat="false" ht="14.1" hidden="false" customHeight="false" outlineLevel="0" collapsed="false">
      <c r="A164" s="62"/>
      <c r="B164" s="2"/>
      <c r="C164" s="2"/>
      <c r="D164" s="2"/>
      <c r="E164" s="2"/>
      <c r="F164" s="2"/>
      <c r="G164" s="2"/>
      <c r="K164" s="23" t="s">
        <v>97</v>
      </c>
      <c r="L164" s="10" t="n">
        <v>0.00623128915384712</v>
      </c>
      <c r="M164" s="10" t="n">
        <v>0.0186777002499954</v>
      </c>
      <c r="N164" s="10" t="s">
        <v>25</v>
      </c>
      <c r="O164" s="10" t="n">
        <v>0.0174633779150788</v>
      </c>
      <c r="P164" s="10" t="n">
        <v>0.000856645999463456</v>
      </c>
      <c r="Q164" s="10" t="n">
        <v>0.00257701210508116</v>
      </c>
      <c r="R164" s="10" t="s">
        <v>25</v>
      </c>
      <c r="S164" s="10" t="n">
        <v>0.0136006311551171</v>
      </c>
      <c r="T164" s="10" t="s">
        <v>25</v>
      </c>
      <c r="U164" s="10" t="n">
        <v>0.00938575138213143</v>
      </c>
      <c r="V164" s="10" t="s">
        <v>25</v>
      </c>
      <c r="W164" s="10" t="s">
        <v>25</v>
      </c>
      <c r="X164" s="10" t="n">
        <v>0.029099955366519</v>
      </c>
      <c r="Y164" s="10" t="s">
        <v>25</v>
      </c>
      <c r="Z164" s="10" t="n">
        <v>0.00472575543415733</v>
      </c>
      <c r="AC164" s="62"/>
      <c r="AD164" s="2"/>
      <c r="AE164" s="2"/>
      <c r="AF164" s="2"/>
      <c r="AM164" s="62"/>
      <c r="AN164" s="0"/>
    </row>
  </sheetData>
  <mergeCells count="3">
    <mergeCell ref="B3:H3"/>
    <mergeCell ref="L3:Z3"/>
    <mergeCell ref="AD3:AJ3"/>
  </mergeCells>
  <conditionalFormatting sqref="AN148:AN149">
    <cfRule type="cellIs" priority="2" operator="lessThanOrEqual" aboveAverage="0" equalAverage="0" bottom="0" percent="0" rank="0" text="" dxfId="0">
      <formula>308_8A!$AN186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4.1" zeroHeight="false" outlineLevelRow="0" outlineLevelCol="0"/>
  <cols>
    <col collapsed="false" customWidth="true" hidden="false" outlineLevel="0" max="1" min="1" style="0" width="17.48"/>
    <col collapsed="false" customWidth="true" hidden="false" outlineLevel="0" max="6" min="2" style="0" width="15.04"/>
    <col collapsed="false" customWidth="true" hidden="false" outlineLevel="0" max="7" min="7" style="0" width="16.22"/>
    <col collapsed="false" customWidth="true" hidden="false" outlineLevel="0" max="8" min="8" style="0" width="15.04"/>
    <col collapsed="false" customWidth="true" hidden="false" outlineLevel="0" max="9" min="9" style="0" width="23.2"/>
    <col collapsed="false" customWidth="true" hidden="false" outlineLevel="0" max="12" min="10" style="0" width="15.04"/>
    <col collapsed="false" customWidth="true" hidden="false" outlineLevel="0" max="13" min="13" style="2" width="15.04"/>
    <col collapsed="false" customWidth="true" hidden="false" outlineLevel="0" max="14" min="14" style="3" width="15.04"/>
    <col collapsed="false" customWidth="true" hidden="false" outlineLevel="0" max="17" min="15" style="0" width="15.04"/>
    <col collapsed="false" customWidth="true" hidden="false" outlineLevel="0" max="18" min="18" style="2" width="15.04"/>
    <col collapsed="false" customWidth="false" hidden="false" outlineLevel="0" max="19" min="19" style="3" width="11.57"/>
    <col collapsed="false" customWidth="true" hidden="false" outlineLevel="0" max="21" min="21" style="0" width="15.04"/>
  </cols>
  <sheetData>
    <row r="1" customFormat="false" ht="14.1" hidden="false" customHeight="false" outlineLevel="0" collapsed="false">
      <c r="A1" s="39" t="s">
        <v>726</v>
      </c>
      <c r="O1" s="2"/>
      <c r="T1" s="2"/>
    </row>
    <row r="2" customFormat="false" ht="14.1" hidden="false" customHeight="false" outlineLevel="0" collapsed="false">
      <c r="A2" s="1" t="s">
        <v>1</v>
      </c>
    </row>
    <row r="3" s="39" customFormat="true" ht="14.1" hidden="false" customHeight="false" outlineLevel="0" collapsed="false">
      <c r="B3" s="40" t="s">
        <v>2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1"/>
      <c r="N3" s="5"/>
      <c r="P3" s="40" t="s">
        <v>3</v>
      </c>
      <c r="Q3" s="40"/>
      <c r="R3" s="1"/>
      <c r="S3" s="5"/>
      <c r="U3" s="39" t="s">
        <v>193</v>
      </c>
    </row>
    <row r="4" s="39" customFormat="true" ht="14.1" hidden="false" customHeight="false" outlineLevel="0" collapsed="false">
      <c r="A4" s="39" t="s">
        <v>4</v>
      </c>
      <c r="B4" s="39" t="s">
        <v>727</v>
      </c>
      <c r="C4" s="39" t="s">
        <v>728</v>
      </c>
      <c r="D4" s="39" t="s">
        <v>729</v>
      </c>
      <c r="E4" s="39" t="s">
        <v>730</v>
      </c>
      <c r="F4" s="39" t="s">
        <v>731</v>
      </c>
      <c r="G4" s="39" t="s">
        <v>732</v>
      </c>
      <c r="H4" s="39" t="s">
        <v>733</v>
      </c>
      <c r="I4" s="39" t="s">
        <v>734</v>
      </c>
      <c r="J4" s="39" t="s">
        <v>735</v>
      </c>
      <c r="K4" s="39" t="s">
        <v>736</v>
      </c>
      <c r="L4" s="39" t="s">
        <v>737</v>
      </c>
      <c r="M4" s="1"/>
      <c r="N4" s="5"/>
      <c r="O4" s="39" t="s">
        <v>4</v>
      </c>
      <c r="P4" s="39" t="s">
        <v>738</v>
      </c>
      <c r="Q4" s="39" t="s">
        <v>739</v>
      </c>
      <c r="R4" s="1"/>
      <c r="S4" s="5"/>
      <c r="T4" s="39" t="s">
        <v>4</v>
      </c>
      <c r="U4" s="39" t="s">
        <v>740</v>
      </c>
    </row>
    <row r="5" s="39" customFormat="true" ht="14.1" hidden="false" customHeight="false" outlineLevel="0" collapsed="false">
      <c r="A5" s="39" t="s">
        <v>13</v>
      </c>
      <c r="B5" s="39" t="s">
        <v>741</v>
      </c>
      <c r="C5" s="39" t="s">
        <v>742</v>
      </c>
      <c r="D5" s="39" t="s">
        <v>743</v>
      </c>
      <c r="E5" s="39" t="s">
        <v>744</v>
      </c>
      <c r="F5" s="39" t="s">
        <v>745</v>
      </c>
      <c r="G5" s="39" t="s">
        <v>746</v>
      </c>
      <c r="H5" s="39" t="s">
        <v>747</v>
      </c>
      <c r="I5" s="39" t="s">
        <v>748</v>
      </c>
      <c r="J5" s="39" t="s">
        <v>749</v>
      </c>
      <c r="K5" s="39" t="s">
        <v>750</v>
      </c>
      <c r="L5" s="39" t="s">
        <v>751</v>
      </c>
      <c r="M5" s="1"/>
      <c r="N5" s="5"/>
      <c r="O5" s="39" t="s">
        <v>13</v>
      </c>
      <c r="P5" s="39" t="s">
        <v>752</v>
      </c>
      <c r="Q5" s="39" t="s">
        <v>753</v>
      </c>
      <c r="R5" s="1"/>
      <c r="S5" s="5"/>
      <c r="T5" s="39" t="s">
        <v>13</v>
      </c>
      <c r="U5" s="39" t="s">
        <v>754</v>
      </c>
    </row>
    <row r="6" customFormat="false" ht="14.1" hidden="false" customHeight="false" outlineLevel="0" collapsed="false">
      <c r="A6" s="6" t="s">
        <v>22</v>
      </c>
      <c r="B6" s="7" t="n">
        <v>29421.29</v>
      </c>
      <c r="C6" s="7" t="n">
        <v>30798.19</v>
      </c>
      <c r="D6" s="7" t="n">
        <v>37271.11</v>
      </c>
      <c r="E6" s="7" t="n">
        <v>67570.89</v>
      </c>
      <c r="F6" s="7" t="n">
        <v>46926.74</v>
      </c>
      <c r="G6" s="7" t="n">
        <v>102162.68</v>
      </c>
      <c r="H6" s="7" t="n">
        <v>171323.97</v>
      </c>
      <c r="I6" s="7" t="n">
        <v>84736.54</v>
      </c>
      <c r="J6" s="7" t="n">
        <v>155434.48</v>
      </c>
      <c r="K6" s="7" t="n">
        <v>28848.06</v>
      </c>
      <c r="L6" s="7" t="n">
        <v>16604.54</v>
      </c>
      <c r="M6" s="7"/>
      <c r="N6" s="8"/>
      <c r="O6" s="23" t="s">
        <v>22</v>
      </c>
      <c r="P6" s="7" t="n">
        <v>1746.64</v>
      </c>
      <c r="Q6" s="7" t="n">
        <v>1910.59</v>
      </c>
      <c r="R6" s="7"/>
      <c r="S6" s="8"/>
      <c r="T6" s="23" t="s">
        <v>22</v>
      </c>
      <c r="U6" s="7" t="n">
        <v>1372.82</v>
      </c>
    </row>
    <row r="7" customFormat="false" ht="14.1" hidden="false" customHeight="false" outlineLevel="0" collapsed="false">
      <c r="A7" s="6" t="s">
        <v>23</v>
      </c>
      <c r="B7" s="7" t="n">
        <v>4817.87</v>
      </c>
      <c r="C7" s="7" t="n">
        <v>4562.99</v>
      </c>
      <c r="D7" s="7" t="n">
        <v>6493.28</v>
      </c>
      <c r="E7" s="7" t="n">
        <v>6221.74</v>
      </c>
      <c r="F7" s="7" t="n">
        <v>7236.46</v>
      </c>
      <c r="G7" s="7" t="n">
        <v>10886.07</v>
      </c>
      <c r="H7" s="7" t="n">
        <v>10977.27</v>
      </c>
      <c r="I7" s="7" t="n">
        <v>9839.11</v>
      </c>
      <c r="J7" s="7" t="n">
        <v>18454.09</v>
      </c>
      <c r="K7" s="7" t="n">
        <v>5612.87</v>
      </c>
      <c r="L7" s="7" t="n">
        <v>5713.65</v>
      </c>
      <c r="M7" s="7"/>
      <c r="N7" s="8"/>
      <c r="O7" s="23" t="s">
        <v>23</v>
      </c>
      <c r="P7" s="7" t="n">
        <v>191583.69</v>
      </c>
      <c r="Q7" s="7" t="n">
        <v>185202</v>
      </c>
      <c r="R7" s="7"/>
      <c r="S7" s="8"/>
      <c r="T7" s="23" t="s">
        <v>23</v>
      </c>
      <c r="U7" s="7" t="n">
        <v>481.72</v>
      </c>
    </row>
    <row r="8" customFormat="false" ht="14.1" hidden="false" customHeight="false" outlineLevel="0" collapsed="false">
      <c r="A8" s="6" t="s">
        <v>24</v>
      </c>
      <c r="B8" s="7" t="n">
        <v>8.74</v>
      </c>
      <c r="C8" s="7" t="n">
        <v>5.28</v>
      </c>
      <c r="D8" s="7" t="s">
        <v>25</v>
      </c>
      <c r="E8" s="7" t="s">
        <v>25</v>
      </c>
      <c r="F8" s="7" t="n">
        <v>3.19</v>
      </c>
      <c r="G8" s="7" t="s">
        <v>25</v>
      </c>
      <c r="H8" s="7" t="n">
        <v>7.94</v>
      </c>
      <c r="I8" s="7" t="s">
        <v>25</v>
      </c>
      <c r="J8" s="7" t="n">
        <v>2.03</v>
      </c>
      <c r="K8" s="7" t="s">
        <v>25</v>
      </c>
      <c r="L8" s="7" t="s">
        <v>25</v>
      </c>
      <c r="M8" s="7"/>
      <c r="N8" s="8"/>
      <c r="O8" s="23" t="s">
        <v>24</v>
      </c>
      <c r="P8" s="7" t="n">
        <v>336.44</v>
      </c>
      <c r="Q8" s="7" t="n">
        <v>247.58</v>
      </c>
      <c r="R8" s="7"/>
      <c r="S8" s="8"/>
      <c r="T8" s="23" t="s">
        <v>24</v>
      </c>
      <c r="U8" s="7" t="n">
        <v>2.9</v>
      </c>
    </row>
    <row r="9" customFormat="false" ht="14.1" hidden="false" customHeight="false" outlineLevel="0" collapsed="false">
      <c r="A9" s="6" t="s">
        <v>26</v>
      </c>
      <c r="B9" s="7" t="n">
        <v>64759.05</v>
      </c>
      <c r="C9" s="7" t="n">
        <v>60006.29</v>
      </c>
      <c r="D9" s="7" t="n">
        <v>77988.16</v>
      </c>
      <c r="E9" s="7" t="n">
        <v>96270.22</v>
      </c>
      <c r="F9" s="7" t="n">
        <v>82590.84</v>
      </c>
      <c r="G9" s="7" t="n">
        <v>107140.82</v>
      </c>
      <c r="H9" s="7" t="n">
        <v>33262.18</v>
      </c>
      <c r="I9" s="7" t="n">
        <v>95784.22</v>
      </c>
      <c r="J9" s="7" t="n">
        <v>108913.28</v>
      </c>
      <c r="K9" s="7" t="n">
        <v>71877.48</v>
      </c>
      <c r="L9" s="7" t="n">
        <v>68068.12</v>
      </c>
      <c r="M9" s="7"/>
      <c r="N9" s="8"/>
      <c r="O9" s="23" t="s">
        <v>26</v>
      </c>
      <c r="P9" s="7" t="n">
        <v>128796.26</v>
      </c>
      <c r="Q9" s="7" t="n">
        <v>129317.99</v>
      </c>
      <c r="R9" s="7"/>
      <c r="S9" s="8"/>
      <c r="T9" s="23" t="s">
        <v>26</v>
      </c>
      <c r="U9" s="7" t="n">
        <v>56.42</v>
      </c>
    </row>
    <row r="10" customFormat="false" ht="14.1" hidden="false" customHeight="false" outlineLevel="0" collapsed="false">
      <c r="A10" s="6" t="s">
        <v>27</v>
      </c>
      <c r="B10" s="7" t="n">
        <v>97.84</v>
      </c>
      <c r="C10" s="7" t="n">
        <v>93.48</v>
      </c>
      <c r="D10" s="7" t="n">
        <v>119.15</v>
      </c>
      <c r="E10" s="7" t="n">
        <v>110.71</v>
      </c>
      <c r="F10" s="7" t="n">
        <v>131.54</v>
      </c>
      <c r="G10" s="7" t="n">
        <v>107.59</v>
      </c>
      <c r="H10" s="7" t="n">
        <v>66.34</v>
      </c>
      <c r="I10" s="7" t="n">
        <v>135.27</v>
      </c>
      <c r="J10" s="7" t="n">
        <v>121.84</v>
      </c>
      <c r="K10" s="7" t="n">
        <v>111.76</v>
      </c>
      <c r="L10" s="7" t="n">
        <v>104.64</v>
      </c>
      <c r="M10" s="7"/>
      <c r="N10" s="8"/>
      <c r="O10" s="23" t="s">
        <v>27</v>
      </c>
      <c r="P10" s="7" t="n">
        <v>1.14</v>
      </c>
      <c r="Q10" s="7" t="n">
        <v>1.11</v>
      </c>
      <c r="R10" s="7"/>
      <c r="S10" s="8"/>
      <c r="T10" s="23" t="s">
        <v>27</v>
      </c>
      <c r="U10" s="7" t="n">
        <v>31.1</v>
      </c>
    </row>
    <row r="11" customFormat="false" ht="14.1" hidden="false" customHeight="false" outlineLevel="0" collapsed="false">
      <c r="A11" s="6" t="s">
        <v>28</v>
      </c>
      <c r="B11" s="7" t="n">
        <v>5358.79</v>
      </c>
      <c r="C11" s="7" t="n">
        <v>5101.39</v>
      </c>
      <c r="D11" s="7" t="n">
        <v>6895.07</v>
      </c>
      <c r="E11" s="7" t="n">
        <v>6709.22</v>
      </c>
      <c r="F11" s="7" t="n">
        <v>7449.92</v>
      </c>
      <c r="G11" s="7" t="n">
        <v>9931.34</v>
      </c>
      <c r="H11" s="7" t="n">
        <v>5697.48</v>
      </c>
      <c r="I11" s="7" t="n">
        <v>10856.1</v>
      </c>
      <c r="J11" s="7" t="n">
        <v>12132.46</v>
      </c>
      <c r="K11" s="7" t="n">
        <v>6042.33</v>
      </c>
      <c r="L11" s="7" t="n">
        <v>6665.59</v>
      </c>
      <c r="M11" s="7"/>
      <c r="N11" s="8"/>
      <c r="O11" s="23" t="s">
        <v>28</v>
      </c>
      <c r="P11" s="7" t="n">
        <v>461.85</v>
      </c>
      <c r="Q11" s="7" t="n">
        <v>469.5</v>
      </c>
      <c r="R11" s="7"/>
      <c r="S11" s="8"/>
      <c r="T11" s="23" t="s">
        <v>28</v>
      </c>
      <c r="U11" s="7" t="n">
        <v>345177.19</v>
      </c>
    </row>
    <row r="12" customFormat="false" ht="14.1" hidden="false" customHeight="false" outlineLevel="0" collapsed="false">
      <c r="A12" s="6" t="s">
        <v>29</v>
      </c>
      <c r="B12" s="7" t="n">
        <v>34.01</v>
      </c>
      <c r="C12" s="7" t="n">
        <v>32.35</v>
      </c>
      <c r="D12" s="7" t="n">
        <v>56.66</v>
      </c>
      <c r="E12" s="7" t="n">
        <v>68.05</v>
      </c>
      <c r="F12" s="7" t="n">
        <v>66.02</v>
      </c>
      <c r="G12" s="7" t="n">
        <v>199.66</v>
      </c>
      <c r="H12" s="7" t="n">
        <v>374.44</v>
      </c>
      <c r="I12" s="7" t="n">
        <v>116.59</v>
      </c>
      <c r="J12" s="7" t="n">
        <v>546.92</v>
      </c>
      <c r="K12" s="7" t="n">
        <v>41.65</v>
      </c>
      <c r="L12" s="7" t="n">
        <v>34.33</v>
      </c>
      <c r="M12" s="7"/>
      <c r="N12" s="8"/>
      <c r="O12" s="23" t="s">
        <v>29</v>
      </c>
      <c r="P12" s="7" t="n">
        <v>1.63</v>
      </c>
      <c r="Q12" s="7" t="n">
        <v>2.39</v>
      </c>
      <c r="R12" s="7"/>
      <c r="S12" s="8"/>
      <c r="T12" s="23" t="s">
        <v>29</v>
      </c>
      <c r="U12" s="7" t="n">
        <v>120.42</v>
      </c>
    </row>
    <row r="13" customFormat="false" ht="14.1" hidden="false" customHeight="false" outlineLevel="0" collapsed="false">
      <c r="A13" s="6" t="s">
        <v>30</v>
      </c>
      <c r="B13" s="7" t="n">
        <v>690.92</v>
      </c>
      <c r="C13" s="7" t="n">
        <v>687.49</v>
      </c>
      <c r="D13" s="7" t="n">
        <v>1036.19</v>
      </c>
      <c r="E13" s="7" t="n">
        <v>1346.13</v>
      </c>
      <c r="F13" s="7" t="n">
        <v>1250.98</v>
      </c>
      <c r="G13" s="7" t="n">
        <v>2755.03</v>
      </c>
      <c r="H13" s="7" t="n">
        <v>5908.91</v>
      </c>
      <c r="I13" s="7" t="n">
        <v>1843.24</v>
      </c>
      <c r="J13" s="7" t="n">
        <v>7326.01</v>
      </c>
      <c r="K13" s="7" t="n">
        <v>761.13</v>
      </c>
      <c r="L13" s="7" t="n">
        <v>628.02</v>
      </c>
      <c r="M13" s="7"/>
      <c r="N13" s="8"/>
      <c r="O13" s="23" t="s">
        <v>30</v>
      </c>
      <c r="P13" s="7" t="n">
        <v>2.86</v>
      </c>
      <c r="Q13" s="7" t="n">
        <v>3.94</v>
      </c>
      <c r="R13" s="7"/>
      <c r="S13" s="8"/>
      <c r="T13" s="23" t="s">
        <v>30</v>
      </c>
      <c r="U13" s="7" t="n">
        <v>1748.58</v>
      </c>
    </row>
    <row r="14" customFormat="false" ht="14.1" hidden="false" customHeight="false" outlineLevel="0" collapsed="false">
      <c r="A14" s="6" t="s">
        <v>31</v>
      </c>
      <c r="B14" s="7" t="n">
        <v>3903.9</v>
      </c>
      <c r="C14" s="7" t="n">
        <v>3896.55</v>
      </c>
      <c r="D14" s="7" t="n">
        <v>2867.9</v>
      </c>
      <c r="E14" s="7" t="n">
        <v>3678.27</v>
      </c>
      <c r="F14" s="7" t="n">
        <v>3491.42</v>
      </c>
      <c r="G14" s="7" t="n">
        <v>2561.77</v>
      </c>
      <c r="H14" s="7" t="n">
        <v>2543.66</v>
      </c>
      <c r="I14" s="7" t="n">
        <v>3633.37</v>
      </c>
      <c r="J14" s="7" t="n">
        <v>3100.4</v>
      </c>
      <c r="K14" s="7" t="n">
        <v>4258.13</v>
      </c>
      <c r="L14" s="7" t="n">
        <v>3975.32</v>
      </c>
      <c r="M14" s="7"/>
      <c r="N14" s="8"/>
      <c r="O14" s="23" t="s">
        <v>31</v>
      </c>
      <c r="P14" s="7" t="n">
        <v>73.23</v>
      </c>
      <c r="Q14" s="7" t="n">
        <v>66.67</v>
      </c>
      <c r="R14" s="7"/>
      <c r="S14" s="8"/>
      <c r="T14" s="23" t="s">
        <v>31</v>
      </c>
      <c r="U14" s="7" t="n">
        <v>2625.41</v>
      </c>
    </row>
    <row r="15" customFormat="false" ht="14.1" hidden="false" customHeight="false" outlineLevel="0" collapsed="false">
      <c r="A15" s="6" t="s">
        <v>32</v>
      </c>
      <c r="B15" s="7" t="n">
        <v>34.18</v>
      </c>
      <c r="C15" s="7" t="n">
        <v>34.34</v>
      </c>
      <c r="D15" s="7" t="n">
        <v>27.41</v>
      </c>
      <c r="E15" s="7" t="n">
        <v>39.06</v>
      </c>
      <c r="F15" s="7" t="n">
        <v>32.18</v>
      </c>
      <c r="G15" s="7" t="n">
        <v>30.72</v>
      </c>
      <c r="H15" s="7" t="n">
        <v>44.36</v>
      </c>
      <c r="I15" s="7" t="n">
        <v>40.59</v>
      </c>
      <c r="J15" s="7" t="n">
        <v>40.01</v>
      </c>
      <c r="K15" s="7" t="n">
        <v>39.95</v>
      </c>
      <c r="L15" s="7" t="n">
        <v>39.75</v>
      </c>
      <c r="M15" s="7"/>
      <c r="N15" s="8"/>
      <c r="O15" s="23" t="s">
        <v>32</v>
      </c>
      <c r="P15" s="7" t="n">
        <v>1.09</v>
      </c>
      <c r="Q15" s="7" t="n">
        <v>0.83</v>
      </c>
      <c r="R15" s="7"/>
      <c r="S15" s="8"/>
      <c r="T15" s="23" t="s">
        <v>32</v>
      </c>
      <c r="U15" s="7" t="n">
        <v>29</v>
      </c>
    </row>
    <row r="16" customFormat="false" ht="14.1" hidden="false" customHeight="false" outlineLevel="0" collapsed="false">
      <c r="A16" s="6" t="s">
        <v>33</v>
      </c>
      <c r="B16" s="7" t="s">
        <v>25</v>
      </c>
      <c r="C16" s="7" t="s">
        <v>25</v>
      </c>
      <c r="D16" s="7" t="n">
        <v>0.213</v>
      </c>
      <c r="E16" s="7" t="n">
        <v>0.34</v>
      </c>
      <c r="F16" s="7" t="n">
        <v>0.38</v>
      </c>
      <c r="G16" s="7" t="s">
        <v>25</v>
      </c>
      <c r="H16" s="7" t="n">
        <v>3.79</v>
      </c>
      <c r="I16" s="7" t="n">
        <v>0.419</v>
      </c>
      <c r="J16" s="7" t="n">
        <v>0.51</v>
      </c>
      <c r="K16" s="7" t="n">
        <v>0.56</v>
      </c>
      <c r="L16" s="7" t="n">
        <v>0.495</v>
      </c>
      <c r="M16" s="7"/>
      <c r="N16" s="8"/>
      <c r="O16" s="23" t="s">
        <v>33</v>
      </c>
      <c r="P16" s="7" t="n">
        <v>0.69</v>
      </c>
      <c r="Q16" s="7" t="s">
        <v>25</v>
      </c>
      <c r="R16" s="7"/>
      <c r="S16" s="8"/>
      <c r="T16" s="23" t="s">
        <v>33</v>
      </c>
      <c r="U16" s="7" t="n">
        <v>0.73</v>
      </c>
    </row>
    <row r="17" customFormat="false" ht="14.1" hidden="false" customHeight="false" outlineLevel="0" collapsed="false">
      <c r="A17" s="6" t="s">
        <v>34</v>
      </c>
      <c r="B17" s="7" t="n">
        <v>0.65</v>
      </c>
      <c r="C17" s="7" t="s">
        <v>25</v>
      </c>
      <c r="D17" s="7" t="n">
        <v>0.124</v>
      </c>
      <c r="E17" s="7" t="s">
        <v>25</v>
      </c>
      <c r="F17" s="7" t="n">
        <v>0.39</v>
      </c>
      <c r="G17" s="7" t="s">
        <v>25</v>
      </c>
      <c r="H17" s="7" t="n">
        <v>0.196</v>
      </c>
      <c r="I17" s="7" t="n">
        <v>0.183</v>
      </c>
      <c r="J17" s="7" t="n">
        <v>0.33</v>
      </c>
      <c r="K17" s="7" t="n">
        <v>0.235</v>
      </c>
      <c r="L17" s="7" t="n">
        <v>0.104</v>
      </c>
      <c r="M17" s="7"/>
      <c r="N17" s="8"/>
      <c r="O17" s="23" t="s">
        <v>34</v>
      </c>
      <c r="P17" s="7" t="s">
        <v>25</v>
      </c>
      <c r="Q17" s="7" t="n">
        <v>0.76</v>
      </c>
      <c r="R17" s="7"/>
      <c r="S17" s="8"/>
      <c r="T17" s="23" t="s">
        <v>34</v>
      </c>
      <c r="U17" s="7" t="n">
        <v>1.9</v>
      </c>
    </row>
    <row r="18" customFormat="false" ht="14.1" hidden="false" customHeight="false" outlineLevel="0" collapsed="false">
      <c r="A18" s="6" t="s">
        <v>35</v>
      </c>
      <c r="B18" s="7" t="n">
        <v>11.06</v>
      </c>
      <c r="C18" s="7" t="n">
        <v>9.59</v>
      </c>
      <c r="D18" s="7" t="n">
        <v>1.42</v>
      </c>
      <c r="E18" s="7" t="n">
        <v>1.56</v>
      </c>
      <c r="F18" s="7" t="n">
        <v>14.98</v>
      </c>
      <c r="G18" s="7" t="n">
        <v>7.93</v>
      </c>
      <c r="H18" s="7" t="n">
        <v>4.94</v>
      </c>
      <c r="I18" s="7" t="n">
        <v>2.7</v>
      </c>
      <c r="J18" s="7" t="n">
        <v>12.31</v>
      </c>
      <c r="K18" s="7" t="n">
        <v>2.37</v>
      </c>
      <c r="L18" s="7" t="n">
        <v>2.84</v>
      </c>
      <c r="M18" s="7"/>
      <c r="N18" s="8"/>
      <c r="O18" s="23" t="s">
        <v>35</v>
      </c>
      <c r="P18" s="7" t="n">
        <v>0.93</v>
      </c>
      <c r="Q18" s="7" t="n">
        <v>24.08</v>
      </c>
      <c r="R18" s="7"/>
      <c r="S18" s="8"/>
      <c r="T18" s="23" t="s">
        <v>35</v>
      </c>
      <c r="U18" s="7" t="n">
        <v>11.53</v>
      </c>
    </row>
    <row r="19" customFormat="false" ht="14.1" hidden="false" customHeight="false" outlineLevel="0" collapsed="false">
      <c r="A19" s="6" t="s">
        <v>36</v>
      </c>
      <c r="B19" s="7" t="n">
        <v>1.09</v>
      </c>
      <c r="C19" s="7" t="n">
        <v>1.11</v>
      </c>
      <c r="D19" s="7" t="n">
        <v>1.107</v>
      </c>
      <c r="E19" s="7" t="n">
        <v>1.17</v>
      </c>
      <c r="F19" s="7" t="n">
        <v>1.08</v>
      </c>
      <c r="G19" s="7" t="n">
        <v>0.95</v>
      </c>
      <c r="H19" s="7" t="n">
        <v>0.652</v>
      </c>
      <c r="I19" s="7" t="n">
        <v>1.277</v>
      </c>
      <c r="J19" s="7" t="n">
        <v>1.58</v>
      </c>
      <c r="K19" s="7" t="n">
        <v>1.289</v>
      </c>
      <c r="L19" s="7" t="n">
        <v>1.565</v>
      </c>
      <c r="M19" s="7"/>
      <c r="N19" s="8"/>
      <c r="O19" s="23" t="s">
        <v>36</v>
      </c>
      <c r="P19" s="7" t="n">
        <v>8.21</v>
      </c>
      <c r="Q19" s="7" t="n">
        <v>6.57</v>
      </c>
      <c r="R19" s="7"/>
      <c r="S19" s="8"/>
      <c r="T19" s="23" t="s">
        <v>36</v>
      </c>
      <c r="U19" s="7" t="n">
        <v>0.887</v>
      </c>
    </row>
    <row r="20" customFormat="false" ht="14.1" hidden="false" customHeight="false" outlineLevel="0" collapsed="false">
      <c r="A20" s="6" t="s">
        <v>37</v>
      </c>
      <c r="B20" s="7" t="n">
        <v>0.73</v>
      </c>
      <c r="C20" s="7" t="n">
        <v>0.42</v>
      </c>
      <c r="D20" s="7" t="s">
        <v>25</v>
      </c>
      <c r="E20" s="7" t="n">
        <v>0.49</v>
      </c>
      <c r="F20" s="7" t="s">
        <v>25</v>
      </c>
      <c r="G20" s="7" t="n">
        <v>0.56</v>
      </c>
      <c r="H20" s="7" t="s">
        <v>25</v>
      </c>
      <c r="I20" s="7" t="s">
        <v>25</v>
      </c>
      <c r="J20" s="7" t="s">
        <v>25</v>
      </c>
      <c r="K20" s="7" t="n">
        <v>0.267</v>
      </c>
      <c r="L20" s="7" t="n">
        <v>0.302</v>
      </c>
      <c r="M20" s="7"/>
      <c r="N20" s="8"/>
      <c r="O20" s="23" t="s">
        <v>37</v>
      </c>
      <c r="P20" s="7" t="s">
        <v>25</v>
      </c>
      <c r="Q20" s="7" t="s">
        <v>25</v>
      </c>
      <c r="R20" s="7"/>
      <c r="S20" s="8"/>
      <c r="T20" s="23" t="s">
        <v>37</v>
      </c>
      <c r="U20" s="7" t="n">
        <v>0.47</v>
      </c>
    </row>
    <row r="21" customFormat="false" ht="14.1" hidden="false" customHeight="false" outlineLevel="0" collapsed="false">
      <c r="A21" s="6" t="s">
        <v>38</v>
      </c>
      <c r="B21" s="7" t="s">
        <v>25</v>
      </c>
      <c r="C21" s="7" t="s">
        <v>25</v>
      </c>
      <c r="D21" s="7" t="s">
        <v>25</v>
      </c>
      <c r="E21" s="7" t="s">
        <v>25</v>
      </c>
      <c r="F21" s="7" t="s">
        <v>25</v>
      </c>
      <c r="G21" s="7" t="s">
        <v>25</v>
      </c>
      <c r="H21" s="7" t="s">
        <v>25</v>
      </c>
      <c r="I21" s="7" t="s">
        <v>25</v>
      </c>
      <c r="J21" s="7" t="s">
        <v>25</v>
      </c>
      <c r="K21" s="7" t="s">
        <v>25</v>
      </c>
      <c r="L21" s="7" t="s">
        <v>25</v>
      </c>
      <c r="M21" s="7"/>
      <c r="N21" s="8"/>
      <c r="O21" s="23" t="s">
        <v>38</v>
      </c>
      <c r="P21" s="7" t="s">
        <v>25</v>
      </c>
      <c r="Q21" s="7" t="s">
        <v>25</v>
      </c>
      <c r="R21" s="7"/>
      <c r="S21" s="8"/>
      <c r="T21" s="23" t="s">
        <v>38</v>
      </c>
      <c r="U21" s="7" t="n">
        <v>0.035</v>
      </c>
    </row>
    <row r="22" customFormat="false" ht="14.1" hidden="false" customHeight="false" outlineLevel="0" collapsed="false">
      <c r="A22" s="6" t="s">
        <v>39</v>
      </c>
      <c r="B22" s="7" t="n">
        <v>5.41</v>
      </c>
      <c r="C22" s="7" t="n">
        <v>4.3</v>
      </c>
      <c r="D22" s="7" t="n">
        <v>7.62</v>
      </c>
      <c r="E22" s="7" t="n">
        <v>6.08</v>
      </c>
      <c r="F22" s="7" t="n">
        <v>7.47</v>
      </c>
      <c r="G22" s="7" t="n">
        <v>5.93</v>
      </c>
      <c r="H22" s="7" t="n">
        <v>2.75</v>
      </c>
      <c r="I22" s="7" t="n">
        <v>5.74</v>
      </c>
      <c r="J22" s="7" t="n">
        <v>4.78</v>
      </c>
      <c r="K22" s="7" t="n">
        <v>7.02</v>
      </c>
      <c r="L22" s="7" t="n">
        <v>9.32</v>
      </c>
      <c r="M22" s="7"/>
      <c r="N22" s="8"/>
      <c r="O22" s="23" t="s">
        <v>39</v>
      </c>
      <c r="P22" s="7" t="n">
        <v>314.69</v>
      </c>
      <c r="Q22" s="7" t="n">
        <v>300.68</v>
      </c>
      <c r="R22" s="7"/>
      <c r="S22" s="8"/>
      <c r="T22" s="23" t="s">
        <v>39</v>
      </c>
      <c r="U22" s="7" t="n">
        <v>0.396</v>
      </c>
    </row>
    <row r="23" customFormat="false" ht="14.1" hidden="false" customHeight="false" outlineLevel="0" collapsed="false">
      <c r="A23" s="6" t="s">
        <v>40</v>
      </c>
      <c r="B23" s="7" t="n">
        <v>33.29</v>
      </c>
      <c r="C23" s="7" t="n">
        <v>29.81</v>
      </c>
      <c r="D23" s="7" t="n">
        <v>31.55</v>
      </c>
      <c r="E23" s="7" t="n">
        <v>20.99</v>
      </c>
      <c r="F23" s="7" t="n">
        <v>29.66</v>
      </c>
      <c r="G23" s="7" t="n">
        <v>14.18</v>
      </c>
      <c r="H23" s="7" t="n">
        <v>6.1</v>
      </c>
      <c r="I23" s="7" t="n">
        <v>22.07</v>
      </c>
      <c r="J23" s="7" t="n">
        <v>16.04</v>
      </c>
      <c r="K23" s="7" t="n">
        <v>46.25</v>
      </c>
      <c r="L23" s="7" t="n">
        <v>68.34</v>
      </c>
      <c r="M23" s="7"/>
      <c r="N23" s="8"/>
      <c r="O23" s="23" t="s">
        <v>40</v>
      </c>
      <c r="P23" s="7" t="n">
        <v>0.305</v>
      </c>
      <c r="Q23" s="7" t="n">
        <v>0.33</v>
      </c>
      <c r="R23" s="7"/>
      <c r="S23" s="8"/>
      <c r="T23" s="23" t="s">
        <v>40</v>
      </c>
      <c r="U23" s="7" t="n">
        <v>2.54</v>
      </c>
    </row>
    <row r="24" customFormat="false" ht="14.1" hidden="false" customHeight="false" outlineLevel="0" collapsed="false">
      <c r="A24" s="6" t="s">
        <v>41</v>
      </c>
      <c r="B24" s="7" t="n">
        <v>13.87</v>
      </c>
      <c r="C24" s="7" t="n">
        <v>12.74</v>
      </c>
      <c r="D24" s="7" t="n">
        <v>15.96</v>
      </c>
      <c r="E24" s="7" t="n">
        <v>8.71</v>
      </c>
      <c r="F24" s="7" t="n">
        <v>16.15</v>
      </c>
      <c r="G24" s="7" t="n">
        <v>6.54</v>
      </c>
      <c r="H24" s="7" t="n">
        <v>3.52</v>
      </c>
      <c r="I24" s="7" t="n">
        <v>10.4</v>
      </c>
      <c r="J24" s="7" t="n">
        <v>7.95</v>
      </c>
      <c r="K24" s="7" t="n">
        <v>18.8</v>
      </c>
      <c r="L24" s="7" t="n">
        <v>34.87</v>
      </c>
      <c r="M24" s="7"/>
      <c r="N24" s="8"/>
      <c r="O24" s="23" t="s">
        <v>41</v>
      </c>
      <c r="P24" s="7" t="s">
        <v>25</v>
      </c>
      <c r="Q24" s="7" t="s">
        <v>25</v>
      </c>
      <c r="R24" s="7"/>
      <c r="S24" s="8"/>
      <c r="T24" s="23" t="s">
        <v>41</v>
      </c>
      <c r="U24" s="7" t="n">
        <v>817.34</v>
      </c>
    </row>
    <row r="25" customFormat="false" ht="14.1" hidden="false" customHeight="false" outlineLevel="0" collapsed="false">
      <c r="A25" s="6" t="s">
        <v>42</v>
      </c>
      <c r="B25" s="7" t="s">
        <v>25</v>
      </c>
      <c r="C25" s="7" t="s">
        <v>25</v>
      </c>
      <c r="D25" s="7" t="s">
        <v>25</v>
      </c>
      <c r="E25" s="7" t="s">
        <v>25</v>
      </c>
      <c r="F25" s="7" t="s">
        <v>25</v>
      </c>
      <c r="G25" s="7" t="s">
        <v>25</v>
      </c>
      <c r="H25" s="7" t="n">
        <v>0.129</v>
      </c>
      <c r="I25" s="7" t="s">
        <v>25</v>
      </c>
      <c r="J25" s="7" t="s">
        <v>25</v>
      </c>
      <c r="K25" s="7" t="n">
        <v>0.0212</v>
      </c>
      <c r="L25" s="7" t="n">
        <v>0.052</v>
      </c>
      <c r="M25" s="7"/>
      <c r="N25" s="8"/>
      <c r="O25" s="23" t="s">
        <v>42</v>
      </c>
      <c r="P25" s="7" t="s">
        <v>25</v>
      </c>
      <c r="Q25" s="7" t="s">
        <v>25</v>
      </c>
      <c r="R25" s="7"/>
      <c r="S25" s="8"/>
      <c r="T25" s="23" t="s">
        <v>42</v>
      </c>
      <c r="U25" s="7" t="n">
        <v>27.01</v>
      </c>
    </row>
    <row r="26" customFormat="false" ht="14.1" hidden="false" customHeight="false" outlineLevel="0" collapsed="false">
      <c r="A26" s="6" t="s">
        <v>43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5</v>
      </c>
      <c r="I26" s="7" t="s">
        <v>25</v>
      </c>
      <c r="J26" s="7" t="s">
        <v>25</v>
      </c>
      <c r="K26" s="7" t="s">
        <v>25</v>
      </c>
      <c r="L26" s="7" t="s">
        <v>25</v>
      </c>
      <c r="M26" s="7"/>
      <c r="N26" s="8"/>
      <c r="O26" s="23" t="s">
        <v>43</v>
      </c>
      <c r="P26" s="7" t="s">
        <v>25</v>
      </c>
      <c r="Q26" s="7" t="s">
        <v>25</v>
      </c>
      <c r="R26" s="7"/>
      <c r="S26" s="8"/>
      <c r="T26" s="23" t="s">
        <v>43</v>
      </c>
      <c r="U26" s="7" t="n">
        <v>0.058</v>
      </c>
    </row>
    <row r="27" customFormat="false" ht="14.1" hidden="false" customHeight="false" outlineLevel="0" collapsed="false">
      <c r="A27" s="6" t="s">
        <v>44</v>
      </c>
      <c r="B27" s="7" t="n">
        <v>1.06</v>
      </c>
      <c r="C27" s="7" t="n">
        <v>0.48</v>
      </c>
      <c r="D27" s="7" t="n">
        <v>0.78</v>
      </c>
      <c r="E27" s="7" t="n">
        <v>1.15</v>
      </c>
      <c r="F27" s="7" t="n">
        <v>0.74</v>
      </c>
      <c r="G27" s="7" t="n">
        <v>0.79</v>
      </c>
      <c r="H27" s="7" t="n">
        <v>0.98</v>
      </c>
      <c r="I27" s="7" t="n">
        <v>0.93</v>
      </c>
      <c r="J27" s="7" t="n">
        <v>0.82</v>
      </c>
      <c r="K27" s="7" t="n">
        <v>1.01</v>
      </c>
      <c r="L27" s="7" t="n">
        <v>0.78</v>
      </c>
      <c r="M27" s="7"/>
      <c r="N27" s="8"/>
      <c r="O27" s="23" t="s">
        <v>44</v>
      </c>
      <c r="P27" s="7" t="n">
        <v>0.82</v>
      </c>
      <c r="Q27" s="7" t="s">
        <v>25</v>
      </c>
      <c r="R27" s="7"/>
      <c r="S27" s="8"/>
      <c r="T27" s="23" t="s">
        <v>44</v>
      </c>
      <c r="U27" s="7" t="n">
        <v>0.45</v>
      </c>
    </row>
    <row r="28" customFormat="false" ht="14.1" hidden="false" customHeight="false" outlineLevel="0" collapsed="false">
      <c r="A28" s="6" t="s">
        <v>45</v>
      </c>
      <c r="B28" s="7" t="s">
        <v>25</v>
      </c>
      <c r="C28" s="7" t="s">
        <v>25</v>
      </c>
      <c r="D28" s="7" t="s">
        <v>25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5</v>
      </c>
      <c r="J28" s="7" t="s">
        <v>25</v>
      </c>
      <c r="K28" s="7" t="s">
        <v>25</v>
      </c>
      <c r="L28" s="7" t="s">
        <v>25</v>
      </c>
      <c r="M28" s="7"/>
      <c r="N28" s="8"/>
      <c r="O28" s="23" t="s">
        <v>45</v>
      </c>
      <c r="P28" s="7" t="n">
        <v>0.615</v>
      </c>
      <c r="Q28" s="7" t="s">
        <v>25</v>
      </c>
      <c r="R28" s="7"/>
      <c r="S28" s="8"/>
      <c r="T28" s="23" t="s">
        <v>45</v>
      </c>
      <c r="U28" s="7" t="s">
        <v>25</v>
      </c>
    </row>
    <row r="29" customFormat="false" ht="14.1" hidden="false" customHeight="false" outlineLevel="0" collapsed="false">
      <c r="A29" s="6" t="s">
        <v>46</v>
      </c>
      <c r="B29" s="7" t="s">
        <v>25</v>
      </c>
      <c r="C29" s="7" t="s">
        <v>25</v>
      </c>
      <c r="D29" s="7" t="s">
        <v>25</v>
      </c>
      <c r="E29" s="7" t="s">
        <v>25</v>
      </c>
      <c r="F29" s="7" t="s">
        <v>25</v>
      </c>
      <c r="G29" s="7" t="s">
        <v>25</v>
      </c>
      <c r="H29" s="7" t="n">
        <v>0.99</v>
      </c>
      <c r="I29" s="7" t="s">
        <v>25</v>
      </c>
      <c r="J29" s="7" t="s">
        <v>25</v>
      </c>
      <c r="K29" s="7" t="s">
        <v>25</v>
      </c>
      <c r="L29" s="7" t="s">
        <v>25</v>
      </c>
      <c r="M29" s="7"/>
      <c r="N29" s="8"/>
      <c r="O29" s="23" t="s">
        <v>46</v>
      </c>
      <c r="P29" s="7" t="n">
        <v>20.69</v>
      </c>
      <c r="Q29" s="7" t="n">
        <v>17.29</v>
      </c>
      <c r="R29" s="7"/>
      <c r="S29" s="8"/>
      <c r="T29" s="23" t="s">
        <v>46</v>
      </c>
      <c r="U29" s="7" t="n">
        <v>0.65</v>
      </c>
    </row>
    <row r="30" customFormat="false" ht="14.1" hidden="false" customHeight="false" outlineLevel="0" collapsed="false">
      <c r="A30" s="6" t="s">
        <v>47</v>
      </c>
      <c r="B30" s="7" t="n">
        <v>0.633</v>
      </c>
      <c r="C30" s="7" t="n">
        <v>0.274</v>
      </c>
      <c r="D30" s="7" t="n">
        <v>0.396</v>
      </c>
      <c r="E30" s="7" t="n">
        <v>0.165</v>
      </c>
      <c r="F30" s="7" t="n">
        <v>0.334</v>
      </c>
      <c r="G30" s="7" t="n">
        <v>0.129</v>
      </c>
      <c r="H30" s="7" t="n">
        <v>0.148</v>
      </c>
      <c r="I30" s="7" t="n">
        <v>0.204</v>
      </c>
      <c r="J30" s="7" t="n">
        <v>0.074</v>
      </c>
      <c r="K30" s="7" t="n">
        <v>0.362</v>
      </c>
      <c r="L30" s="7" t="n">
        <v>0.711</v>
      </c>
      <c r="M30" s="7"/>
      <c r="N30" s="8"/>
      <c r="O30" s="23" t="s">
        <v>47</v>
      </c>
      <c r="P30" s="7" t="n">
        <v>0.2</v>
      </c>
      <c r="Q30" s="7" t="n">
        <v>0.168</v>
      </c>
      <c r="R30" s="7"/>
      <c r="S30" s="8"/>
      <c r="T30" s="23" t="s">
        <v>47</v>
      </c>
      <c r="U30" s="7" t="n">
        <v>0.027</v>
      </c>
    </row>
    <row r="31" customFormat="false" ht="14.1" hidden="false" customHeight="false" outlineLevel="0" collapsed="false">
      <c r="A31" s="6" t="s">
        <v>48</v>
      </c>
      <c r="B31" s="7" t="n">
        <v>1.38</v>
      </c>
      <c r="C31" s="7" t="n">
        <v>1.46</v>
      </c>
      <c r="D31" s="7" t="n">
        <v>1.93</v>
      </c>
      <c r="E31" s="7" t="n">
        <v>1.029</v>
      </c>
      <c r="F31" s="7" t="n">
        <v>1.6</v>
      </c>
      <c r="G31" s="7" t="n">
        <v>0.893</v>
      </c>
      <c r="H31" s="7" t="n">
        <v>0.419</v>
      </c>
      <c r="I31" s="7" t="n">
        <v>0.987</v>
      </c>
      <c r="J31" s="7" t="n">
        <v>0.715</v>
      </c>
      <c r="K31" s="7" t="n">
        <v>1.949</v>
      </c>
      <c r="L31" s="7" t="n">
        <v>3.53</v>
      </c>
      <c r="M31" s="7"/>
      <c r="N31" s="8"/>
      <c r="O31" s="23" t="s">
        <v>48</v>
      </c>
      <c r="P31" s="7" t="n">
        <v>0.468</v>
      </c>
      <c r="Q31" s="7" t="n">
        <v>0.47</v>
      </c>
      <c r="R31" s="7"/>
      <c r="S31" s="8"/>
      <c r="T31" s="23" t="s">
        <v>48</v>
      </c>
      <c r="U31" s="7" t="s">
        <v>25</v>
      </c>
    </row>
    <row r="32" customFormat="false" ht="14.1" hidden="false" customHeight="false" outlineLevel="0" collapsed="false">
      <c r="A32" s="6" t="s">
        <v>49</v>
      </c>
      <c r="B32" s="7" t="n">
        <v>0.296</v>
      </c>
      <c r="C32" s="7" t="n">
        <v>0.281</v>
      </c>
      <c r="D32" s="7" t="n">
        <v>0.472</v>
      </c>
      <c r="E32" s="7" t="n">
        <v>0.195</v>
      </c>
      <c r="F32" s="7" t="n">
        <v>0.387</v>
      </c>
      <c r="G32" s="7" t="n">
        <v>0.26</v>
      </c>
      <c r="H32" s="7" t="n">
        <v>0.056</v>
      </c>
      <c r="I32" s="7" t="n">
        <v>0.293</v>
      </c>
      <c r="J32" s="7" t="n">
        <v>0.184</v>
      </c>
      <c r="K32" s="7" t="n">
        <v>0.523</v>
      </c>
      <c r="L32" s="7" t="n">
        <v>0.907</v>
      </c>
      <c r="M32" s="7"/>
      <c r="N32" s="8"/>
      <c r="O32" s="23" t="s">
        <v>49</v>
      </c>
      <c r="P32" s="7" t="n">
        <v>0.083</v>
      </c>
      <c r="Q32" s="7" t="s">
        <v>25</v>
      </c>
      <c r="R32" s="7"/>
      <c r="S32" s="8"/>
      <c r="T32" s="23" t="s">
        <v>49</v>
      </c>
      <c r="U32" s="7" t="s">
        <v>25</v>
      </c>
    </row>
    <row r="33" customFormat="false" ht="14.1" hidden="false" customHeight="false" outlineLevel="0" collapsed="false">
      <c r="A33" s="6" t="s">
        <v>50</v>
      </c>
      <c r="B33" s="7" t="n">
        <v>2.12</v>
      </c>
      <c r="C33" s="7" t="n">
        <v>2.6</v>
      </c>
      <c r="D33" s="7" t="n">
        <v>3.29</v>
      </c>
      <c r="E33" s="7" t="n">
        <v>1.97</v>
      </c>
      <c r="F33" s="7" t="n">
        <v>3.76</v>
      </c>
      <c r="G33" s="7" t="n">
        <v>1.35</v>
      </c>
      <c r="H33" s="7" t="n">
        <v>0.56</v>
      </c>
      <c r="I33" s="7" t="n">
        <v>2.25</v>
      </c>
      <c r="J33" s="7" t="n">
        <v>1.07</v>
      </c>
      <c r="K33" s="7" t="n">
        <v>4.45</v>
      </c>
      <c r="L33" s="7" t="n">
        <v>6.7</v>
      </c>
      <c r="M33" s="7"/>
      <c r="N33" s="8"/>
      <c r="O33" s="23" t="s">
        <v>50</v>
      </c>
      <c r="P33" s="7" t="s">
        <v>25</v>
      </c>
      <c r="Q33" s="7" t="s">
        <v>25</v>
      </c>
      <c r="R33" s="7"/>
      <c r="S33" s="8"/>
      <c r="T33" s="23" t="s">
        <v>50</v>
      </c>
      <c r="U33" s="7" t="s">
        <v>25</v>
      </c>
    </row>
    <row r="34" customFormat="false" ht="14.1" hidden="false" customHeight="false" outlineLevel="0" collapsed="false">
      <c r="A34" s="6" t="s">
        <v>51</v>
      </c>
      <c r="B34" s="7" t="n">
        <v>1.87</v>
      </c>
      <c r="C34" s="7" t="n">
        <v>1.57</v>
      </c>
      <c r="D34" s="7" t="n">
        <v>2.13</v>
      </c>
      <c r="E34" s="7" t="n">
        <v>1.28</v>
      </c>
      <c r="F34" s="7" t="n">
        <v>1.71</v>
      </c>
      <c r="G34" s="7" t="n">
        <v>0.69</v>
      </c>
      <c r="H34" s="7" t="n">
        <v>0.457</v>
      </c>
      <c r="I34" s="7" t="n">
        <v>1.31</v>
      </c>
      <c r="J34" s="7" t="n">
        <v>0.71</v>
      </c>
      <c r="K34" s="7" t="n">
        <v>2.5</v>
      </c>
      <c r="L34" s="7" t="n">
        <v>3.94</v>
      </c>
      <c r="M34" s="7"/>
      <c r="N34" s="8"/>
      <c r="O34" s="23" t="s">
        <v>51</v>
      </c>
      <c r="P34" s="7" t="s">
        <v>25</v>
      </c>
      <c r="Q34" s="7" t="s">
        <v>25</v>
      </c>
      <c r="R34" s="7"/>
      <c r="S34" s="8"/>
      <c r="T34" s="23" t="s">
        <v>51</v>
      </c>
      <c r="U34" s="7" t="s">
        <v>25</v>
      </c>
    </row>
    <row r="35" customFormat="false" ht="14.1" hidden="false" customHeight="false" outlineLevel="0" collapsed="false">
      <c r="A35" s="6" t="s">
        <v>52</v>
      </c>
      <c r="B35" s="7" t="n">
        <v>0.096</v>
      </c>
      <c r="C35" s="7" t="n">
        <v>0.124</v>
      </c>
      <c r="D35" s="7" t="n">
        <v>0.172</v>
      </c>
      <c r="E35" s="7" t="n">
        <v>0.061</v>
      </c>
      <c r="F35" s="7" t="n">
        <v>0.116</v>
      </c>
      <c r="G35" s="7" t="s">
        <v>25</v>
      </c>
      <c r="H35" s="7" t="n">
        <v>0.035</v>
      </c>
      <c r="I35" s="7" t="n">
        <v>0.118</v>
      </c>
      <c r="J35" s="7" t="n">
        <v>0.095</v>
      </c>
      <c r="K35" s="7" t="n">
        <v>0.184</v>
      </c>
      <c r="L35" s="7" t="n">
        <v>0.33</v>
      </c>
      <c r="M35" s="7"/>
      <c r="N35" s="8"/>
      <c r="O35" s="23" t="s">
        <v>52</v>
      </c>
      <c r="P35" s="7" t="n">
        <v>1.52</v>
      </c>
      <c r="Q35" s="7" t="n">
        <v>1.12</v>
      </c>
      <c r="R35" s="7"/>
      <c r="S35" s="8"/>
      <c r="T35" s="23" t="s">
        <v>52</v>
      </c>
      <c r="U35" s="7" t="s">
        <v>25</v>
      </c>
    </row>
    <row r="36" customFormat="false" ht="14.1" hidden="false" customHeight="false" outlineLevel="0" collapsed="false">
      <c r="A36" s="6" t="s">
        <v>53</v>
      </c>
      <c r="B36" s="7" t="n">
        <v>3.31</v>
      </c>
      <c r="C36" s="7" t="n">
        <v>3.46</v>
      </c>
      <c r="D36" s="7" t="n">
        <v>4.1</v>
      </c>
      <c r="E36" s="7" t="n">
        <v>2.26</v>
      </c>
      <c r="F36" s="7" t="n">
        <v>3.99</v>
      </c>
      <c r="G36" s="7" t="n">
        <v>2.06</v>
      </c>
      <c r="H36" s="7" t="n">
        <v>0.52</v>
      </c>
      <c r="I36" s="7" t="n">
        <v>2.42</v>
      </c>
      <c r="J36" s="7" t="n">
        <v>1.5</v>
      </c>
      <c r="K36" s="7" t="n">
        <v>4.93</v>
      </c>
      <c r="L36" s="7" t="n">
        <v>7.99</v>
      </c>
      <c r="M36" s="7"/>
      <c r="N36" s="8"/>
      <c r="O36" s="23" t="s">
        <v>53</v>
      </c>
      <c r="P36" s="7" t="s">
        <v>25</v>
      </c>
      <c r="Q36" s="7" t="s">
        <v>25</v>
      </c>
      <c r="R36" s="7"/>
      <c r="S36" s="8"/>
      <c r="T36" s="23" t="s">
        <v>53</v>
      </c>
      <c r="U36" s="7" t="s">
        <v>25</v>
      </c>
    </row>
    <row r="37" customFormat="false" ht="14.1" hidden="false" customHeight="false" outlineLevel="0" collapsed="false">
      <c r="A37" s="6" t="s">
        <v>54</v>
      </c>
      <c r="B37" s="7" t="n">
        <v>0.785</v>
      </c>
      <c r="C37" s="7" t="n">
        <v>0.595</v>
      </c>
      <c r="D37" s="7" t="n">
        <v>0.752</v>
      </c>
      <c r="E37" s="7" t="n">
        <v>0.432</v>
      </c>
      <c r="F37" s="7" t="n">
        <v>0.742</v>
      </c>
      <c r="G37" s="7" t="n">
        <v>0.305</v>
      </c>
      <c r="H37" s="7" t="n">
        <v>0.145</v>
      </c>
      <c r="I37" s="7" t="n">
        <v>0.512</v>
      </c>
      <c r="J37" s="7" t="n">
        <v>0.326</v>
      </c>
      <c r="K37" s="7" t="n">
        <v>0.993</v>
      </c>
      <c r="L37" s="7" t="n">
        <v>1.531</v>
      </c>
      <c r="M37" s="7"/>
      <c r="N37" s="8"/>
      <c r="O37" s="23" t="s">
        <v>54</v>
      </c>
      <c r="P37" s="7" t="s">
        <v>25</v>
      </c>
      <c r="Q37" s="7" t="s">
        <v>25</v>
      </c>
      <c r="R37" s="7"/>
      <c r="S37" s="8"/>
      <c r="T37" s="23" t="s">
        <v>54</v>
      </c>
      <c r="U37" s="7" t="n">
        <v>0.0132</v>
      </c>
    </row>
    <row r="38" customFormat="false" ht="14.1" hidden="false" customHeight="false" outlineLevel="0" collapsed="false">
      <c r="A38" s="6" t="s">
        <v>55</v>
      </c>
      <c r="B38" s="7" t="n">
        <v>5.71</v>
      </c>
      <c r="C38" s="7" t="n">
        <v>5.94</v>
      </c>
      <c r="D38" s="7" t="n">
        <v>6.02</v>
      </c>
      <c r="E38" s="7" t="n">
        <v>3.44</v>
      </c>
      <c r="F38" s="7" t="n">
        <v>6.01</v>
      </c>
      <c r="G38" s="7" t="n">
        <v>2.52</v>
      </c>
      <c r="H38" s="7" t="n">
        <v>0.96</v>
      </c>
      <c r="I38" s="7" t="n">
        <v>4.15</v>
      </c>
      <c r="J38" s="7" t="n">
        <v>2.74</v>
      </c>
      <c r="K38" s="7" t="n">
        <v>8.03</v>
      </c>
      <c r="L38" s="7" t="n">
        <v>12.69</v>
      </c>
      <c r="M38" s="7"/>
      <c r="N38" s="8"/>
      <c r="O38" s="23" t="s">
        <v>55</v>
      </c>
      <c r="P38" s="7" t="s">
        <v>25</v>
      </c>
      <c r="Q38" s="7" t="s">
        <v>25</v>
      </c>
      <c r="R38" s="7"/>
      <c r="S38" s="8"/>
      <c r="T38" s="23" t="s">
        <v>55</v>
      </c>
      <c r="U38" s="7" t="n">
        <v>0.418</v>
      </c>
    </row>
    <row r="39" customFormat="false" ht="14.1" hidden="false" customHeight="false" outlineLevel="0" collapsed="false">
      <c r="A39" s="6" t="s">
        <v>56</v>
      </c>
      <c r="B39" s="7" t="n">
        <v>1.29</v>
      </c>
      <c r="C39" s="7" t="n">
        <v>1.169</v>
      </c>
      <c r="D39" s="7" t="n">
        <v>1.343</v>
      </c>
      <c r="E39" s="7" t="n">
        <v>0.866</v>
      </c>
      <c r="F39" s="7" t="n">
        <v>1.49</v>
      </c>
      <c r="G39" s="7" t="n">
        <v>0.562</v>
      </c>
      <c r="H39" s="7" t="n">
        <v>0.196</v>
      </c>
      <c r="I39" s="7" t="n">
        <v>0.853</v>
      </c>
      <c r="J39" s="7" t="n">
        <v>0.693</v>
      </c>
      <c r="K39" s="7" t="n">
        <v>1.759</v>
      </c>
      <c r="L39" s="7" t="n">
        <v>2.71</v>
      </c>
      <c r="M39" s="7"/>
      <c r="N39" s="8"/>
      <c r="O39" s="23" t="s">
        <v>56</v>
      </c>
      <c r="P39" s="7" t="s">
        <v>25</v>
      </c>
      <c r="Q39" s="7" t="s">
        <v>25</v>
      </c>
      <c r="R39" s="7"/>
      <c r="S39" s="8"/>
      <c r="T39" s="23" t="s">
        <v>56</v>
      </c>
      <c r="U39" s="7" t="n">
        <v>0.187</v>
      </c>
    </row>
    <row r="40" customFormat="false" ht="14.1" hidden="false" customHeight="false" outlineLevel="0" collapsed="false">
      <c r="A40" s="6" t="s">
        <v>57</v>
      </c>
      <c r="B40" s="7" t="n">
        <v>3.87</v>
      </c>
      <c r="C40" s="7" t="n">
        <v>3.91</v>
      </c>
      <c r="D40" s="7" t="n">
        <v>3.48</v>
      </c>
      <c r="E40" s="7" t="n">
        <v>2.68</v>
      </c>
      <c r="F40" s="7" t="n">
        <v>3.31</v>
      </c>
      <c r="G40" s="7" t="n">
        <v>1.88</v>
      </c>
      <c r="H40" s="7" t="n">
        <v>0.823</v>
      </c>
      <c r="I40" s="7" t="n">
        <v>2.53</v>
      </c>
      <c r="J40" s="7" t="n">
        <v>1.9</v>
      </c>
      <c r="K40" s="7" t="n">
        <v>5.71</v>
      </c>
      <c r="L40" s="7" t="n">
        <v>8.23</v>
      </c>
      <c r="M40" s="7"/>
      <c r="N40" s="8"/>
      <c r="O40" s="23" t="s">
        <v>57</v>
      </c>
      <c r="P40" s="7" t="s">
        <v>25</v>
      </c>
      <c r="Q40" s="7" t="s">
        <v>25</v>
      </c>
      <c r="R40" s="7"/>
      <c r="S40" s="8"/>
      <c r="T40" s="23" t="s">
        <v>57</v>
      </c>
      <c r="U40" s="7" t="n">
        <v>1.227</v>
      </c>
    </row>
    <row r="41" customFormat="false" ht="14.1" hidden="false" customHeight="false" outlineLevel="0" collapsed="false">
      <c r="A41" s="6" t="s">
        <v>58</v>
      </c>
      <c r="B41" s="7" t="n">
        <v>0.687</v>
      </c>
      <c r="C41" s="7" t="n">
        <v>0.66</v>
      </c>
      <c r="D41" s="7" t="n">
        <v>0.552</v>
      </c>
      <c r="E41" s="7" t="n">
        <v>0.396</v>
      </c>
      <c r="F41" s="7" t="n">
        <v>0.752</v>
      </c>
      <c r="G41" s="7" t="n">
        <v>0.272</v>
      </c>
      <c r="H41" s="7" t="n">
        <v>0.155</v>
      </c>
      <c r="I41" s="7" t="n">
        <v>0.386</v>
      </c>
      <c r="J41" s="7" t="n">
        <v>0.271</v>
      </c>
      <c r="K41" s="7" t="n">
        <v>0.896</v>
      </c>
      <c r="L41" s="7" t="n">
        <v>1.271</v>
      </c>
      <c r="M41" s="7"/>
      <c r="N41" s="8"/>
      <c r="O41" s="23" t="s">
        <v>58</v>
      </c>
      <c r="P41" s="7" t="s">
        <v>25</v>
      </c>
      <c r="Q41" s="7" t="s">
        <v>25</v>
      </c>
      <c r="R41" s="7"/>
      <c r="S41" s="8"/>
      <c r="T41" s="23" t="s">
        <v>58</v>
      </c>
      <c r="U41" s="7" t="n">
        <v>0.299</v>
      </c>
    </row>
    <row r="42" customFormat="false" ht="14.1" hidden="false" customHeight="false" outlineLevel="0" collapsed="false">
      <c r="A42" s="6" t="s">
        <v>59</v>
      </c>
      <c r="B42" s="7" t="n">
        <v>4.57</v>
      </c>
      <c r="C42" s="7" t="n">
        <v>4.51</v>
      </c>
      <c r="D42" s="7" t="n">
        <v>4.26</v>
      </c>
      <c r="E42" s="7" t="n">
        <v>3.18</v>
      </c>
      <c r="F42" s="7" t="n">
        <v>3.87</v>
      </c>
      <c r="G42" s="7" t="n">
        <v>1.68</v>
      </c>
      <c r="H42" s="7" t="n">
        <v>0.94</v>
      </c>
      <c r="I42" s="7" t="n">
        <v>2.87</v>
      </c>
      <c r="J42" s="7" t="n">
        <v>1.66</v>
      </c>
      <c r="K42" s="7" t="n">
        <v>6.94</v>
      </c>
      <c r="L42" s="7" t="n">
        <v>9.17</v>
      </c>
      <c r="M42" s="7"/>
      <c r="N42" s="8"/>
      <c r="O42" s="23" t="s">
        <v>59</v>
      </c>
      <c r="P42" s="7" t="n">
        <v>0.232</v>
      </c>
      <c r="Q42" s="7" t="s">
        <v>25</v>
      </c>
      <c r="R42" s="7"/>
      <c r="S42" s="8"/>
      <c r="T42" s="23" t="s">
        <v>59</v>
      </c>
      <c r="U42" s="7" t="n">
        <v>3.92</v>
      </c>
    </row>
    <row r="43" customFormat="false" ht="14.1" hidden="false" customHeight="false" outlineLevel="0" collapsed="false">
      <c r="A43" s="6" t="s">
        <v>60</v>
      </c>
      <c r="B43" s="7" t="n">
        <v>0.827</v>
      </c>
      <c r="C43" s="7" t="n">
        <v>0.722</v>
      </c>
      <c r="D43" s="7" t="n">
        <v>0.549</v>
      </c>
      <c r="E43" s="7" t="n">
        <v>0.411</v>
      </c>
      <c r="F43" s="7" t="n">
        <v>0.668</v>
      </c>
      <c r="G43" s="7" t="n">
        <v>0.288</v>
      </c>
      <c r="H43" s="7" t="n">
        <v>0.111</v>
      </c>
      <c r="I43" s="7" t="n">
        <v>0.425</v>
      </c>
      <c r="J43" s="7" t="n">
        <v>0.281</v>
      </c>
      <c r="K43" s="7" t="n">
        <v>1.097</v>
      </c>
      <c r="L43" s="7" t="n">
        <v>1.43</v>
      </c>
      <c r="M43" s="7"/>
      <c r="N43" s="8"/>
      <c r="O43" s="23" t="s">
        <v>60</v>
      </c>
      <c r="P43" s="7" t="s">
        <v>25</v>
      </c>
      <c r="Q43" s="7" t="s">
        <v>25</v>
      </c>
      <c r="R43" s="7"/>
      <c r="S43" s="8"/>
      <c r="T43" s="23" t="s">
        <v>60</v>
      </c>
      <c r="U43" s="7" t="n">
        <v>0.698</v>
      </c>
    </row>
    <row r="44" customFormat="false" ht="14.1" hidden="false" customHeight="false" outlineLevel="0" collapsed="false">
      <c r="A44" s="6" t="s">
        <v>61</v>
      </c>
      <c r="B44" s="7" t="n">
        <v>0.76</v>
      </c>
      <c r="C44" s="7" t="n">
        <v>0.77</v>
      </c>
      <c r="D44" s="7" t="n">
        <v>0.889</v>
      </c>
      <c r="E44" s="7" t="n">
        <v>0.57</v>
      </c>
      <c r="F44" s="7" t="n">
        <v>0.92</v>
      </c>
      <c r="G44" s="7" t="n">
        <v>0.312</v>
      </c>
      <c r="H44" s="7" t="n">
        <v>0.143</v>
      </c>
      <c r="I44" s="7" t="n">
        <v>0.591</v>
      </c>
      <c r="J44" s="7" t="n">
        <v>0.438</v>
      </c>
      <c r="K44" s="7" t="n">
        <v>0.996</v>
      </c>
      <c r="L44" s="7" t="n">
        <v>2.23</v>
      </c>
      <c r="M44" s="7"/>
      <c r="N44" s="8"/>
      <c r="O44" s="23" t="s">
        <v>61</v>
      </c>
      <c r="P44" s="7" t="s">
        <v>25</v>
      </c>
      <c r="Q44" s="7" t="s">
        <v>25</v>
      </c>
      <c r="R44" s="7"/>
      <c r="S44" s="8"/>
      <c r="T44" s="23" t="s">
        <v>61</v>
      </c>
      <c r="U44" s="7" t="n">
        <v>20.27</v>
      </c>
    </row>
    <row r="45" customFormat="false" ht="14.1" hidden="false" customHeight="false" outlineLevel="0" collapsed="false">
      <c r="A45" s="6" t="s">
        <v>62</v>
      </c>
      <c r="B45" s="7" t="s">
        <v>25</v>
      </c>
      <c r="C45" s="7" t="s">
        <v>25</v>
      </c>
      <c r="D45" s="7" t="s">
        <v>25</v>
      </c>
      <c r="E45" s="7" t="s">
        <v>25</v>
      </c>
      <c r="F45" s="7" t="s">
        <v>25</v>
      </c>
      <c r="G45" s="7" t="s">
        <v>25</v>
      </c>
      <c r="H45" s="7" t="n">
        <v>0.0152</v>
      </c>
      <c r="I45" s="7" t="s">
        <v>25</v>
      </c>
      <c r="J45" s="7" t="s">
        <v>25</v>
      </c>
      <c r="K45" s="7" t="s">
        <v>25</v>
      </c>
      <c r="L45" s="7" t="s">
        <v>25</v>
      </c>
      <c r="M45" s="7"/>
      <c r="N45" s="8"/>
      <c r="O45" s="23" t="s">
        <v>62</v>
      </c>
      <c r="P45" s="7" t="s">
        <v>25</v>
      </c>
      <c r="Q45" s="7" t="s">
        <v>25</v>
      </c>
      <c r="R45" s="7"/>
      <c r="S45" s="8"/>
      <c r="T45" s="23" t="s">
        <v>62</v>
      </c>
      <c r="U45" s="7" t="n">
        <v>1.771</v>
      </c>
    </row>
    <row r="46" customFormat="false" ht="14.1" hidden="false" customHeight="false" outlineLevel="0" collapsed="false">
      <c r="A46" s="6" t="s">
        <v>63</v>
      </c>
      <c r="B46" s="7" t="s">
        <v>25</v>
      </c>
      <c r="C46" s="7" t="s">
        <v>25</v>
      </c>
      <c r="D46" s="7" t="s">
        <v>25</v>
      </c>
      <c r="E46" s="7" t="s">
        <v>25</v>
      </c>
      <c r="F46" s="7" t="s">
        <v>25</v>
      </c>
      <c r="G46" s="7" t="s">
        <v>25</v>
      </c>
      <c r="H46" s="7" t="s">
        <v>25</v>
      </c>
      <c r="I46" s="7" t="s">
        <v>25</v>
      </c>
      <c r="J46" s="7" t="s">
        <v>25</v>
      </c>
      <c r="K46" s="7" t="s">
        <v>25</v>
      </c>
      <c r="L46" s="7" t="s">
        <v>25</v>
      </c>
      <c r="M46" s="7"/>
      <c r="N46" s="8"/>
      <c r="O46" s="23" t="s">
        <v>63</v>
      </c>
      <c r="P46" s="7" t="n">
        <v>1.67</v>
      </c>
      <c r="Q46" s="7" t="s">
        <v>25</v>
      </c>
      <c r="R46" s="7"/>
      <c r="S46" s="8"/>
      <c r="T46" s="23" t="s">
        <v>63</v>
      </c>
      <c r="U46" s="7" t="s">
        <v>25</v>
      </c>
    </row>
    <row r="47" customFormat="false" ht="14.1" hidden="false" customHeight="false" outlineLevel="0" collapsed="false">
      <c r="A47" s="6" t="s">
        <v>64</v>
      </c>
      <c r="B47" s="7" t="s">
        <v>25</v>
      </c>
      <c r="C47" s="7" t="s">
        <v>25</v>
      </c>
      <c r="D47" s="7" t="s">
        <v>25</v>
      </c>
      <c r="E47" s="7" t="s">
        <v>25</v>
      </c>
      <c r="F47" s="7" t="s">
        <v>25</v>
      </c>
      <c r="G47" s="7" t="s">
        <v>25</v>
      </c>
      <c r="H47" s="7" t="s">
        <v>25</v>
      </c>
      <c r="I47" s="7" t="s">
        <v>25</v>
      </c>
      <c r="J47" s="7" t="s">
        <v>25</v>
      </c>
      <c r="K47" s="7" t="s">
        <v>25</v>
      </c>
      <c r="L47" s="7" t="s">
        <v>25</v>
      </c>
      <c r="M47" s="7"/>
      <c r="N47" s="8"/>
      <c r="O47" s="23" t="s">
        <v>64</v>
      </c>
      <c r="P47" s="7" t="s">
        <v>25</v>
      </c>
      <c r="Q47" s="7" t="s">
        <v>25</v>
      </c>
      <c r="R47" s="7"/>
      <c r="S47" s="8"/>
      <c r="T47" s="23" t="s">
        <v>64</v>
      </c>
      <c r="U47" s="7" t="s">
        <v>25</v>
      </c>
    </row>
    <row r="48" customFormat="false" ht="14.1" hidden="false" customHeight="false" outlineLevel="0" collapsed="false">
      <c r="A48" s="6" t="s">
        <v>65</v>
      </c>
      <c r="B48" s="7" t="n">
        <v>0.161</v>
      </c>
      <c r="C48" s="7" t="n">
        <v>0.084</v>
      </c>
      <c r="D48" s="7" t="s">
        <v>25</v>
      </c>
      <c r="E48" s="7" t="s">
        <v>25</v>
      </c>
      <c r="F48" s="7" t="n">
        <v>0.254</v>
      </c>
      <c r="G48" s="7" t="s">
        <v>25</v>
      </c>
      <c r="H48" s="7" t="n">
        <v>0.037</v>
      </c>
      <c r="I48" s="7" t="n">
        <v>0.026</v>
      </c>
      <c r="J48" s="7" t="n">
        <v>0.172</v>
      </c>
      <c r="K48" s="7" t="n">
        <v>0.505</v>
      </c>
      <c r="L48" s="7" t="n">
        <v>0.378</v>
      </c>
      <c r="M48" s="7"/>
      <c r="N48" s="8"/>
      <c r="O48" s="23" t="s">
        <v>65</v>
      </c>
      <c r="P48" s="7" t="s">
        <v>25</v>
      </c>
      <c r="Q48" s="7" t="s">
        <v>25</v>
      </c>
      <c r="R48" s="7"/>
      <c r="S48" s="8"/>
      <c r="T48" s="23" t="s">
        <v>65</v>
      </c>
      <c r="U48" s="7" t="n">
        <v>0.222</v>
      </c>
    </row>
    <row r="49" customFormat="false" ht="14.1" hidden="false" customHeight="false" outlineLevel="0" collapsed="false">
      <c r="A49" s="6" t="s">
        <v>66</v>
      </c>
      <c r="B49" s="7" t="s">
        <v>25</v>
      </c>
      <c r="C49" s="7" t="s">
        <v>25</v>
      </c>
      <c r="D49" s="7" t="s">
        <v>25</v>
      </c>
      <c r="E49" s="7" t="s">
        <v>25</v>
      </c>
      <c r="F49" s="7" t="s">
        <v>25</v>
      </c>
      <c r="G49" s="7" t="s">
        <v>25</v>
      </c>
      <c r="H49" s="7" t="n">
        <v>0.023</v>
      </c>
      <c r="I49" s="7" t="s">
        <v>25</v>
      </c>
      <c r="J49" s="7" t="s">
        <v>25</v>
      </c>
      <c r="K49" s="7" t="s">
        <v>25</v>
      </c>
      <c r="L49" s="7" t="s">
        <v>25</v>
      </c>
      <c r="M49" s="7"/>
      <c r="N49" s="8"/>
      <c r="O49" s="23" t="s">
        <v>66</v>
      </c>
      <c r="P49" s="7" t="s">
        <v>25</v>
      </c>
      <c r="Q49" s="7" t="s">
        <v>25</v>
      </c>
      <c r="R49" s="7"/>
      <c r="S49" s="8"/>
      <c r="T49" s="23" t="s">
        <v>66</v>
      </c>
      <c r="U49" s="7" t="s">
        <v>25</v>
      </c>
    </row>
    <row r="50" customFormat="false" ht="14.1" hidden="false" customHeight="false" outlineLevel="0" collapsed="false">
      <c r="A50" s="6" t="s">
        <v>67</v>
      </c>
      <c r="B50" s="7" t="s">
        <v>25</v>
      </c>
      <c r="C50" s="7" t="s">
        <v>25</v>
      </c>
      <c r="D50" s="7" t="s">
        <v>25</v>
      </c>
      <c r="E50" s="7" t="s">
        <v>25</v>
      </c>
      <c r="F50" s="7" t="s">
        <v>25</v>
      </c>
      <c r="G50" s="7" t="s">
        <v>25</v>
      </c>
      <c r="H50" s="7" t="s">
        <v>25</v>
      </c>
      <c r="I50" s="7" t="s">
        <v>25</v>
      </c>
      <c r="J50" s="7" t="s">
        <v>25</v>
      </c>
      <c r="K50" s="7" t="n">
        <v>0.0105</v>
      </c>
      <c r="L50" s="7" t="s">
        <v>25</v>
      </c>
      <c r="M50" s="7"/>
      <c r="N50" s="8"/>
      <c r="O50" s="23" t="s">
        <v>67</v>
      </c>
      <c r="P50" s="7" t="s">
        <v>25</v>
      </c>
      <c r="Q50" s="7" t="s">
        <v>25</v>
      </c>
      <c r="R50" s="7"/>
      <c r="S50" s="8"/>
      <c r="T50" s="23" t="s">
        <v>67</v>
      </c>
      <c r="U50" s="7" t="n">
        <v>0.012</v>
      </c>
    </row>
    <row r="51" customFormat="false" ht="14.1" hidden="false" customHeight="false" outlineLevel="0" collapsed="false">
      <c r="A51" s="39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10"/>
      <c r="N51" s="11"/>
      <c r="O51" s="53"/>
      <c r="P51" s="52"/>
      <c r="Q51" s="52"/>
      <c r="R51" s="10"/>
      <c r="S51" s="11"/>
      <c r="T51" s="53"/>
      <c r="U51" s="52"/>
    </row>
    <row r="52" customFormat="false" ht="14.1" hidden="false" customHeight="false" outlineLevel="0" collapsed="false">
      <c r="A52" s="39" t="s">
        <v>6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10"/>
      <c r="N52" s="11"/>
      <c r="O52" s="53" t="s">
        <v>68</v>
      </c>
      <c r="P52" s="52"/>
      <c r="Q52" s="52"/>
      <c r="R52" s="10"/>
      <c r="S52" s="11"/>
      <c r="T52" s="53" t="s">
        <v>68</v>
      </c>
      <c r="U52" s="52"/>
      <c r="AK52" s="2"/>
    </row>
    <row r="53" s="39" customFormat="true" ht="14.1" hidden="false" customHeight="false" outlineLevel="0" collapsed="false">
      <c r="A53" s="39" t="s">
        <v>4</v>
      </c>
      <c r="B53" s="53" t="s">
        <v>727</v>
      </c>
      <c r="C53" s="53" t="s">
        <v>728</v>
      </c>
      <c r="D53" s="53" t="s">
        <v>729</v>
      </c>
      <c r="E53" s="53" t="s">
        <v>730</v>
      </c>
      <c r="F53" s="53" t="s">
        <v>731</v>
      </c>
      <c r="G53" s="53" t="s">
        <v>732</v>
      </c>
      <c r="H53" s="53" t="s">
        <v>733</v>
      </c>
      <c r="I53" s="53" t="s">
        <v>734</v>
      </c>
      <c r="J53" s="53" t="s">
        <v>735</v>
      </c>
      <c r="K53" s="53" t="s">
        <v>736</v>
      </c>
      <c r="L53" s="53" t="s">
        <v>737</v>
      </c>
      <c r="M53" s="23"/>
      <c r="N53" s="80"/>
      <c r="O53" s="53" t="s">
        <v>4</v>
      </c>
      <c r="P53" s="53" t="s">
        <v>738</v>
      </c>
      <c r="Q53" s="53" t="s">
        <v>739</v>
      </c>
      <c r="R53" s="23"/>
      <c r="S53" s="80"/>
      <c r="T53" s="53" t="s">
        <v>4</v>
      </c>
      <c r="U53" s="53" t="s">
        <v>740</v>
      </c>
    </row>
    <row r="54" s="39" customFormat="true" ht="14.1" hidden="false" customHeight="false" outlineLevel="0" collapsed="false">
      <c r="A54" s="39" t="s">
        <v>13</v>
      </c>
      <c r="B54" s="53" t="s">
        <v>741</v>
      </c>
      <c r="C54" s="53" t="s">
        <v>742</v>
      </c>
      <c r="D54" s="53" t="s">
        <v>743</v>
      </c>
      <c r="E54" s="53" t="s">
        <v>744</v>
      </c>
      <c r="F54" s="53" t="s">
        <v>745</v>
      </c>
      <c r="G54" s="53" t="s">
        <v>746</v>
      </c>
      <c r="H54" s="53" t="s">
        <v>747</v>
      </c>
      <c r="I54" s="53" t="s">
        <v>748</v>
      </c>
      <c r="J54" s="53" t="s">
        <v>749</v>
      </c>
      <c r="K54" s="53" t="s">
        <v>750</v>
      </c>
      <c r="L54" s="53" t="s">
        <v>751</v>
      </c>
      <c r="M54" s="23"/>
      <c r="N54" s="80"/>
      <c r="O54" s="53" t="s">
        <v>13</v>
      </c>
      <c r="P54" s="53" t="s">
        <v>752</v>
      </c>
      <c r="Q54" s="53" t="s">
        <v>753</v>
      </c>
      <c r="R54" s="23"/>
      <c r="S54" s="80"/>
      <c r="T54" s="53" t="s">
        <v>13</v>
      </c>
      <c r="U54" s="53" t="s">
        <v>754</v>
      </c>
    </row>
    <row r="55" customFormat="false" ht="14.1" hidden="false" customHeight="false" outlineLevel="0" collapsed="false">
      <c r="A55" s="6" t="s">
        <v>22</v>
      </c>
      <c r="B55" s="7" t="n">
        <v>1038.31</v>
      </c>
      <c r="C55" s="7" t="n">
        <v>1059.61</v>
      </c>
      <c r="D55" s="7" t="n">
        <v>1254.71</v>
      </c>
      <c r="E55" s="7" t="n">
        <v>2312.07</v>
      </c>
      <c r="F55" s="7" t="n">
        <v>1612.77</v>
      </c>
      <c r="G55" s="7" t="n">
        <v>3479.53</v>
      </c>
      <c r="H55" s="7" t="n">
        <v>5899.4</v>
      </c>
      <c r="I55" s="7" t="n">
        <v>2820.37</v>
      </c>
      <c r="J55" s="7" t="n">
        <v>5253.87</v>
      </c>
      <c r="K55" s="7" t="n">
        <v>967.06</v>
      </c>
      <c r="L55" s="7" t="n">
        <v>554.72</v>
      </c>
      <c r="M55" s="7"/>
      <c r="N55" s="8"/>
      <c r="O55" s="23" t="s">
        <v>22</v>
      </c>
      <c r="P55" s="7" t="n">
        <v>59.95</v>
      </c>
      <c r="Q55" s="7" t="n">
        <v>68.21</v>
      </c>
      <c r="R55" s="7"/>
      <c r="S55" s="8"/>
      <c r="T55" s="23" t="s">
        <v>22</v>
      </c>
      <c r="U55" s="7" t="n">
        <v>45</v>
      </c>
    </row>
    <row r="56" customFormat="false" ht="14.1" hidden="false" customHeight="false" outlineLevel="0" collapsed="false">
      <c r="A56" s="6" t="s">
        <v>23</v>
      </c>
      <c r="B56" s="7" t="n">
        <v>205.02</v>
      </c>
      <c r="C56" s="7" t="n">
        <v>190.76</v>
      </c>
      <c r="D56" s="7" t="n">
        <v>267.42</v>
      </c>
      <c r="E56" s="7" t="n">
        <v>259.16</v>
      </c>
      <c r="F56" s="7" t="n">
        <v>302.28</v>
      </c>
      <c r="G56" s="7" t="n">
        <v>451.9</v>
      </c>
      <c r="H56" s="7" t="n">
        <v>459</v>
      </c>
      <c r="I56" s="7" t="n">
        <v>402.1</v>
      </c>
      <c r="J56" s="7" t="n">
        <v>762.03</v>
      </c>
      <c r="K56" s="7" t="n">
        <v>230.5</v>
      </c>
      <c r="L56" s="7" t="n">
        <v>234.09</v>
      </c>
      <c r="M56" s="7"/>
      <c r="N56" s="8"/>
      <c r="O56" s="23" t="s">
        <v>23</v>
      </c>
      <c r="P56" s="7" t="n">
        <v>7965.5</v>
      </c>
      <c r="Q56" s="7" t="n">
        <v>7887.11</v>
      </c>
      <c r="R56" s="7"/>
      <c r="S56" s="8"/>
      <c r="T56" s="23" t="s">
        <v>23</v>
      </c>
      <c r="U56" s="7" t="n">
        <v>17.2</v>
      </c>
    </row>
    <row r="57" customFormat="false" ht="14.1" hidden="false" customHeight="false" outlineLevel="0" collapsed="false">
      <c r="A57" s="6" t="s">
        <v>24</v>
      </c>
      <c r="B57" s="7" t="n">
        <v>1.64</v>
      </c>
      <c r="C57" s="7" t="n">
        <v>1.13</v>
      </c>
      <c r="D57" s="7" t="s">
        <v>25</v>
      </c>
      <c r="E57" s="7" t="s">
        <v>25</v>
      </c>
      <c r="F57" s="7" t="n">
        <v>1.22</v>
      </c>
      <c r="G57" s="7" t="s">
        <v>25</v>
      </c>
      <c r="H57" s="7" t="n">
        <v>1.16</v>
      </c>
      <c r="I57" s="7" t="s">
        <v>25</v>
      </c>
      <c r="J57" s="7" t="n">
        <v>0.91</v>
      </c>
      <c r="K57" s="7" t="s">
        <v>25</v>
      </c>
      <c r="L57" s="7" t="s">
        <v>25</v>
      </c>
      <c r="M57" s="7"/>
      <c r="N57" s="8"/>
      <c r="O57" s="23" t="s">
        <v>24</v>
      </c>
      <c r="P57" s="7" t="n">
        <v>38.2</v>
      </c>
      <c r="Q57" s="7" t="n">
        <v>28.34</v>
      </c>
      <c r="R57" s="7"/>
      <c r="S57" s="8"/>
      <c r="T57" s="23" t="s">
        <v>24</v>
      </c>
      <c r="U57" s="7" t="n">
        <v>0.54</v>
      </c>
    </row>
    <row r="58" customFormat="false" ht="14.1" hidden="false" customHeight="false" outlineLevel="0" collapsed="false">
      <c r="A58" s="6" t="s">
        <v>26</v>
      </c>
      <c r="B58" s="7" t="n">
        <v>2331.58</v>
      </c>
      <c r="C58" s="7" t="n">
        <v>2055.56</v>
      </c>
      <c r="D58" s="7" t="n">
        <v>2554.7</v>
      </c>
      <c r="E58" s="7" t="n">
        <v>3261.76</v>
      </c>
      <c r="F58" s="7" t="n">
        <v>2823.17</v>
      </c>
      <c r="G58" s="7" t="n">
        <v>3596.03</v>
      </c>
      <c r="H58" s="7" t="n">
        <v>1141.7</v>
      </c>
      <c r="I58" s="7" t="n">
        <v>3062.72</v>
      </c>
      <c r="J58" s="7" t="n">
        <v>3598.61</v>
      </c>
      <c r="K58" s="7" t="n">
        <v>2333.59</v>
      </c>
      <c r="L58" s="7" t="n">
        <v>2193.66</v>
      </c>
      <c r="M58" s="7"/>
      <c r="N58" s="8"/>
      <c r="O58" s="23" t="s">
        <v>26</v>
      </c>
      <c r="P58" s="7" t="n">
        <v>4347.94</v>
      </c>
      <c r="Q58" s="7" t="n">
        <v>4679.26</v>
      </c>
      <c r="R58" s="7"/>
      <c r="S58" s="8"/>
      <c r="T58" s="23" t="s">
        <v>26</v>
      </c>
      <c r="U58" s="7" t="n">
        <v>17.21</v>
      </c>
    </row>
    <row r="59" customFormat="false" ht="14.1" hidden="false" customHeight="false" outlineLevel="0" collapsed="false">
      <c r="A59" s="6" t="s">
        <v>27</v>
      </c>
      <c r="B59" s="7" t="n">
        <v>4.36</v>
      </c>
      <c r="C59" s="7" t="n">
        <v>4.01</v>
      </c>
      <c r="D59" s="7" t="n">
        <v>4.96</v>
      </c>
      <c r="E59" s="7" t="n">
        <v>4.76</v>
      </c>
      <c r="F59" s="7" t="n">
        <v>5.63</v>
      </c>
      <c r="G59" s="7" t="n">
        <v>4.61</v>
      </c>
      <c r="H59" s="7" t="n">
        <v>2.83</v>
      </c>
      <c r="I59" s="7" t="n">
        <v>5.54</v>
      </c>
      <c r="J59" s="7" t="n">
        <v>5.13</v>
      </c>
      <c r="K59" s="7" t="n">
        <v>4.62</v>
      </c>
      <c r="L59" s="7" t="n">
        <v>4.31</v>
      </c>
      <c r="M59" s="7"/>
      <c r="N59" s="8"/>
      <c r="O59" s="23" t="s">
        <v>27</v>
      </c>
      <c r="P59" s="7" t="n">
        <v>0.16</v>
      </c>
      <c r="Q59" s="7" t="n">
        <v>0.22</v>
      </c>
      <c r="R59" s="7"/>
      <c r="S59" s="8"/>
      <c r="T59" s="23" t="s">
        <v>27</v>
      </c>
      <c r="U59" s="7" t="n">
        <v>1.14</v>
      </c>
    </row>
    <row r="60" customFormat="false" ht="14.1" hidden="false" customHeight="false" outlineLevel="0" collapsed="false">
      <c r="A60" s="6" t="s">
        <v>28</v>
      </c>
      <c r="B60" s="7" t="n">
        <v>234.7</v>
      </c>
      <c r="C60" s="7" t="n">
        <v>218.6</v>
      </c>
      <c r="D60" s="7" t="n">
        <v>290.06</v>
      </c>
      <c r="E60" s="7" t="n">
        <v>286.58</v>
      </c>
      <c r="F60" s="7" t="n">
        <v>318.81</v>
      </c>
      <c r="G60" s="7" t="n">
        <v>421.78</v>
      </c>
      <c r="H60" s="7" t="n">
        <v>243.4</v>
      </c>
      <c r="I60" s="7" t="n">
        <v>452.32</v>
      </c>
      <c r="J60" s="7" t="n">
        <v>511.73</v>
      </c>
      <c r="K60" s="7" t="n">
        <v>253.33</v>
      </c>
      <c r="L60" s="7" t="n">
        <v>278.58</v>
      </c>
      <c r="M60" s="7"/>
      <c r="N60" s="8"/>
      <c r="O60" s="23" t="s">
        <v>28</v>
      </c>
      <c r="P60" s="7" t="n">
        <v>22.22</v>
      </c>
      <c r="Q60" s="7" t="n">
        <v>25.8</v>
      </c>
      <c r="R60" s="7"/>
      <c r="S60" s="8"/>
      <c r="T60" s="23" t="s">
        <v>28</v>
      </c>
      <c r="U60" s="7" t="n">
        <v>12614.48</v>
      </c>
    </row>
    <row r="61" customFormat="false" ht="14.1" hidden="false" customHeight="false" outlineLevel="0" collapsed="false">
      <c r="A61" s="6" t="s">
        <v>29</v>
      </c>
      <c r="B61" s="7" t="n">
        <v>2.01</v>
      </c>
      <c r="C61" s="7" t="n">
        <v>1.85</v>
      </c>
      <c r="D61" s="7" t="n">
        <v>3.13</v>
      </c>
      <c r="E61" s="7" t="n">
        <v>3.83</v>
      </c>
      <c r="F61" s="7" t="n">
        <v>3.72</v>
      </c>
      <c r="G61" s="7" t="n">
        <v>11.03</v>
      </c>
      <c r="H61" s="7" t="n">
        <v>20.65</v>
      </c>
      <c r="I61" s="7" t="n">
        <v>6.35</v>
      </c>
      <c r="J61" s="7" t="n">
        <v>29.96</v>
      </c>
      <c r="K61" s="7" t="n">
        <v>2.29</v>
      </c>
      <c r="L61" s="7" t="n">
        <v>1.89</v>
      </c>
      <c r="M61" s="7"/>
      <c r="N61" s="8"/>
      <c r="O61" s="23" t="s">
        <v>29</v>
      </c>
      <c r="P61" s="7" t="n">
        <v>0.17</v>
      </c>
      <c r="Q61" s="7" t="n">
        <v>0.29</v>
      </c>
      <c r="R61" s="7"/>
      <c r="S61" s="8"/>
      <c r="T61" s="23" t="s">
        <v>29</v>
      </c>
      <c r="U61" s="7" t="n">
        <v>4.75</v>
      </c>
    </row>
    <row r="62" customFormat="false" ht="14.1" hidden="false" customHeight="false" outlineLevel="0" collapsed="false">
      <c r="A62" s="6" t="s">
        <v>30</v>
      </c>
      <c r="B62" s="7" t="n">
        <v>43.02</v>
      </c>
      <c r="C62" s="7" t="n">
        <v>41.92</v>
      </c>
      <c r="D62" s="7" t="n">
        <v>62.12</v>
      </c>
      <c r="E62" s="7" t="n">
        <v>81.55</v>
      </c>
      <c r="F62" s="7" t="n">
        <v>75.94</v>
      </c>
      <c r="G62" s="7" t="n">
        <v>165.67</v>
      </c>
      <c r="H62" s="7" t="n">
        <v>355.1</v>
      </c>
      <c r="I62" s="7" t="n">
        <v>109.59</v>
      </c>
      <c r="J62" s="7" t="n">
        <v>437.79</v>
      </c>
      <c r="K62" s="7" t="n">
        <v>45.55</v>
      </c>
      <c r="L62" s="7" t="n">
        <v>37.5</v>
      </c>
      <c r="M62" s="7"/>
      <c r="N62" s="8"/>
      <c r="O62" s="23" t="s">
        <v>30</v>
      </c>
      <c r="P62" s="7" t="n">
        <v>0.89</v>
      </c>
      <c r="Q62" s="7" t="n">
        <v>1.48</v>
      </c>
      <c r="R62" s="7"/>
      <c r="S62" s="8"/>
      <c r="T62" s="23" t="s">
        <v>30</v>
      </c>
      <c r="U62" s="7" t="n">
        <v>231.67</v>
      </c>
    </row>
    <row r="63" customFormat="false" ht="14.1" hidden="false" customHeight="false" outlineLevel="0" collapsed="false">
      <c r="A63" s="6" t="s">
        <v>31</v>
      </c>
      <c r="B63" s="7" t="n">
        <v>155.1</v>
      </c>
      <c r="C63" s="7" t="n">
        <v>151.7</v>
      </c>
      <c r="D63" s="7" t="n">
        <v>109.77</v>
      </c>
      <c r="E63" s="7" t="n">
        <v>142.63</v>
      </c>
      <c r="F63" s="7" t="n">
        <v>135.85</v>
      </c>
      <c r="G63" s="7" t="n">
        <v>99.01</v>
      </c>
      <c r="H63" s="7" t="n">
        <v>99.1</v>
      </c>
      <c r="I63" s="7" t="n">
        <v>137.82</v>
      </c>
      <c r="J63" s="7" t="n">
        <v>119.08</v>
      </c>
      <c r="K63" s="7" t="n">
        <v>162.41</v>
      </c>
      <c r="L63" s="7" t="n">
        <v>151.21</v>
      </c>
      <c r="M63" s="7"/>
      <c r="N63" s="8"/>
      <c r="O63" s="23" t="s">
        <v>31</v>
      </c>
      <c r="P63" s="7" t="n">
        <v>2.98</v>
      </c>
      <c r="Q63" s="7" t="n">
        <v>2.97</v>
      </c>
      <c r="R63" s="7"/>
      <c r="S63" s="8"/>
      <c r="T63" s="23" t="s">
        <v>31</v>
      </c>
      <c r="U63" s="7" t="n">
        <v>83.11</v>
      </c>
    </row>
    <row r="64" customFormat="false" ht="14.1" hidden="false" customHeight="false" outlineLevel="0" collapsed="false">
      <c r="A64" s="6" t="s">
        <v>32</v>
      </c>
      <c r="B64" s="7" t="n">
        <v>1.92</v>
      </c>
      <c r="C64" s="7" t="n">
        <v>1.85</v>
      </c>
      <c r="D64" s="7" t="n">
        <v>1.44</v>
      </c>
      <c r="E64" s="7" t="n">
        <v>2.12</v>
      </c>
      <c r="F64" s="7" t="n">
        <v>1.76</v>
      </c>
      <c r="G64" s="7" t="n">
        <v>1.68</v>
      </c>
      <c r="H64" s="7" t="n">
        <v>2.33</v>
      </c>
      <c r="I64" s="7" t="n">
        <v>2.08</v>
      </c>
      <c r="J64" s="7" t="n">
        <v>2.12</v>
      </c>
      <c r="K64" s="7" t="n">
        <v>2.07</v>
      </c>
      <c r="L64" s="7" t="n">
        <v>2.04</v>
      </c>
      <c r="M64" s="7"/>
      <c r="N64" s="8"/>
      <c r="O64" s="23" t="s">
        <v>32</v>
      </c>
      <c r="P64" s="7" t="n">
        <v>0.14</v>
      </c>
      <c r="Q64" s="7" t="n">
        <v>0.17</v>
      </c>
      <c r="R64" s="7"/>
      <c r="S64" s="8"/>
      <c r="T64" s="23" t="s">
        <v>32</v>
      </c>
      <c r="U64" s="7" t="n">
        <v>1.06</v>
      </c>
    </row>
    <row r="65" customFormat="false" ht="14.1" hidden="false" customHeight="false" outlineLevel="0" collapsed="false">
      <c r="A65" s="6" t="s">
        <v>33</v>
      </c>
      <c r="B65" s="7" t="s">
        <v>25</v>
      </c>
      <c r="C65" s="7" t="s">
        <v>25</v>
      </c>
      <c r="D65" s="7" t="n">
        <v>0.077</v>
      </c>
      <c r="E65" s="7" t="n">
        <v>0.16</v>
      </c>
      <c r="F65" s="7" t="n">
        <v>0.15</v>
      </c>
      <c r="G65" s="7" t="s">
        <v>25</v>
      </c>
      <c r="H65" s="7" t="n">
        <v>0.36</v>
      </c>
      <c r="I65" s="7" t="n">
        <v>0.069</v>
      </c>
      <c r="J65" s="7" t="n">
        <v>0.15</v>
      </c>
      <c r="K65" s="7" t="n">
        <v>0.11</v>
      </c>
      <c r="L65" s="7" t="n">
        <v>0.081</v>
      </c>
      <c r="M65" s="7"/>
      <c r="N65" s="8"/>
      <c r="O65" s="23" t="s">
        <v>33</v>
      </c>
      <c r="P65" s="7" t="n">
        <v>0.23</v>
      </c>
      <c r="Q65" s="7" t="s">
        <v>25</v>
      </c>
      <c r="R65" s="7"/>
      <c r="S65" s="8"/>
      <c r="T65" s="23" t="s">
        <v>33</v>
      </c>
      <c r="U65" s="7" t="n">
        <v>0.12</v>
      </c>
    </row>
    <row r="66" customFormat="false" ht="14.1" hidden="false" customHeight="false" outlineLevel="0" collapsed="false">
      <c r="A66" s="6" t="s">
        <v>34</v>
      </c>
      <c r="B66" s="7" t="n">
        <v>0.18</v>
      </c>
      <c r="C66" s="7" t="s">
        <v>25</v>
      </c>
      <c r="D66" s="7" t="n">
        <v>0.053</v>
      </c>
      <c r="E66" s="7" t="s">
        <v>25</v>
      </c>
      <c r="F66" s="7" t="n">
        <v>0.13</v>
      </c>
      <c r="G66" s="7" t="s">
        <v>25</v>
      </c>
      <c r="H66" s="7" t="n">
        <v>0.076</v>
      </c>
      <c r="I66" s="7" t="n">
        <v>0.046</v>
      </c>
      <c r="J66" s="7" t="n">
        <v>0.11</v>
      </c>
      <c r="K66" s="7" t="n">
        <v>0.059</v>
      </c>
      <c r="L66" s="7" t="n">
        <v>0.039</v>
      </c>
      <c r="M66" s="7"/>
      <c r="N66" s="8"/>
      <c r="O66" s="23" t="s">
        <v>34</v>
      </c>
      <c r="P66" s="7" t="s">
        <v>25</v>
      </c>
      <c r="Q66" s="7" t="n">
        <v>0.26</v>
      </c>
      <c r="R66" s="7"/>
      <c r="S66" s="8"/>
      <c r="T66" s="23" t="s">
        <v>34</v>
      </c>
      <c r="U66" s="7" t="n">
        <v>0.37</v>
      </c>
    </row>
    <row r="67" customFormat="false" ht="14.1" hidden="false" customHeight="false" outlineLevel="0" collapsed="false">
      <c r="A67" s="6" t="s">
        <v>35</v>
      </c>
      <c r="B67" s="7" t="n">
        <v>1.18</v>
      </c>
      <c r="C67" s="7" t="n">
        <v>0.9</v>
      </c>
      <c r="D67" s="7" t="n">
        <v>0.21</v>
      </c>
      <c r="E67" s="7" t="n">
        <v>0.32</v>
      </c>
      <c r="F67" s="7" t="n">
        <v>1.35</v>
      </c>
      <c r="G67" s="7" t="n">
        <v>0.84</v>
      </c>
      <c r="H67" s="7" t="n">
        <v>0.48</v>
      </c>
      <c r="I67" s="7" t="n">
        <v>0.24</v>
      </c>
      <c r="J67" s="7" t="n">
        <v>1.08</v>
      </c>
      <c r="K67" s="7" t="n">
        <v>0.25</v>
      </c>
      <c r="L67" s="7" t="n">
        <v>0.26</v>
      </c>
      <c r="M67" s="7"/>
      <c r="N67" s="8"/>
      <c r="O67" s="23" t="s">
        <v>35</v>
      </c>
      <c r="P67" s="7" t="n">
        <v>0.29</v>
      </c>
      <c r="Q67" s="7" t="n">
        <v>2.53</v>
      </c>
      <c r="R67" s="7"/>
      <c r="S67" s="8"/>
      <c r="T67" s="23" t="s">
        <v>35</v>
      </c>
      <c r="U67" s="7" t="n">
        <v>0.78</v>
      </c>
    </row>
    <row r="68" customFormat="false" ht="14.1" hidden="false" customHeight="false" outlineLevel="0" collapsed="false">
      <c r="A68" s="6" t="s">
        <v>36</v>
      </c>
      <c r="B68" s="7" t="n">
        <v>0.15</v>
      </c>
      <c r="C68" s="7" t="n">
        <v>0.12</v>
      </c>
      <c r="D68" s="7" t="n">
        <v>0.092</v>
      </c>
      <c r="E68" s="7" t="n">
        <v>0.13</v>
      </c>
      <c r="F68" s="7" t="n">
        <v>0.13</v>
      </c>
      <c r="G68" s="7" t="n">
        <v>0.12</v>
      </c>
      <c r="H68" s="7" t="n">
        <v>0.068</v>
      </c>
      <c r="I68" s="7" t="n">
        <v>0.079</v>
      </c>
      <c r="J68" s="7" t="n">
        <v>0.14</v>
      </c>
      <c r="K68" s="7" t="n">
        <v>0.091</v>
      </c>
      <c r="L68" s="7" t="n">
        <v>0.096</v>
      </c>
      <c r="M68" s="7"/>
      <c r="N68" s="8"/>
      <c r="O68" s="23" t="s">
        <v>36</v>
      </c>
      <c r="P68" s="7" t="n">
        <v>0.54</v>
      </c>
      <c r="Q68" s="7" t="n">
        <v>0.58</v>
      </c>
      <c r="R68" s="7"/>
      <c r="S68" s="8"/>
      <c r="T68" s="23" t="s">
        <v>36</v>
      </c>
      <c r="U68" s="7" t="n">
        <v>0.071</v>
      </c>
    </row>
    <row r="69" customFormat="false" ht="14.1" hidden="false" customHeight="false" outlineLevel="0" collapsed="false">
      <c r="A69" s="6" t="s">
        <v>37</v>
      </c>
      <c r="B69" s="7" t="n">
        <v>0.27</v>
      </c>
      <c r="C69" s="7" t="n">
        <v>0.16</v>
      </c>
      <c r="D69" s="7" t="s">
        <v>25</v>
      </c>
      <c r="E69" s="7" t="n">
        <v>0.18</v>
      </c>
      <c r="F69" s="7" t="s">
        <v>25</v>
      </c>
      <c r="G69" s="7" t="n">
        <v>0.21</v>
      </c>
      <c r="H69" s="7" t="s">
        <v>25</v>
      </c>
      <c r="I69" s="7" t="s">
        <v>25</v>
      </c>
      <c r="J69" s="7" t="s">
        <v>25</v>
      </c>
      <c r="K69" s="7" t="n">
        <v>0.093</v>
      </c>
      <c r="L69" s="7" t="n">
        <v>0.076</v>
      </c>
      <c r="M69" s="7"/>
      <c r="N69" s="8"/>
      <c r="O69" s="23" t="s">
        <v>37</v>
      </c>
      <c r="P69" s="7" t="s">
        <v>25</v>
      </c>
      <c r="Q69" s="7" t="s">
        <v>25</v>
      </c>
      <c r="R69" s="7"/>
      <c r="S69" s="8"/>
      <c r="T69" s="23" t="s">
        <v>37</v>
      </c>
      <c r="U69" s="7" t="n">
        <v>0.13</v>
      </c>
    </row>
    <row r="70" customFormat="false" ht="14.1" hidden="false" customHeight="false" outlineLevel="0" collapsed="false">
      <c r="A70" s="6" t="s">
        <v>38</v>
      </c>
      <c r="B70" s="7" t="s">
        <v>25</v>
      </c>
      <c r="C70" s="7" t="s">
        <v>25</v>
      </c>
      <c r="D70" s="7" t="s">
        <v>25</v>
      </c>
      <c r="E70" s="7" t="s">
        <v>25</v>
      </c>
      <c r="F70" s="7" t="s">
        <v>25</v>
      </c>
      <c r="G70" s="7" t="s">
        <v>25</v>
      </c>
      <c r="H70" s="7" t="s">
        <v>25</v>
      </c>
      <c r="I70" s="7" t="s">
        <v>25</v>
      </c>
      <c r="J70" s="7" t="s">
        <v>25</v>
      </c>
      <c r="K70" s="7" t="s">
        <v>25</v>
      </c>
      <c r="L70" s="7" t="s">
        <v>25</v>
      </c>
      <c r="M70" s="7"/>
      <c r="N70" s="8"/>
      <c r="O70" s="23" t="s">
        <v>38</v>
      </c>
      <c r="P70" s="7" t="s">
        <v>25</v>
      </c>
      <c r="Q70" s="7" t="s">
        <v>25</v>
      </c>
      <c r="R70" s="7"/>
      <c r="S70" s="8"/>
      <c r="T70" s="23" t="s">
        <v>38</v>
      </c>
      <c r="U70" s="7" t="n">
        <v>0.017</v>
      </c>
    </row>
    <row r="71" customFormat="false" ht="14.1" hidden="false" customHeight="false" outlineLevel="0" collapsed="false">
      <c r="A71" s="6" t="s">
        <v>39</v>
      </c>
      <c r="B71" s="7" t="n">
        <v>0.33</v>
      </c>
      <c r="C71" s="7" t="n">
        <v>0.23</v>
      </c>
      <c r="D71" s="7" t="n">
        <v>0.32</v>
      </c>
      <c r="E71" s="7" t="n">
        <v>0.33</v>
      </c>
      <c r="F71" s="7" t="n">
        <v>0.38</v>
      </c>
      <c r="G71" s="7" t="n">
        <v>0.32</v>
      </c>
      <c r="H71" s="7" t="n">
        <v>0.14</v>
      </c>
      <c r="I71" s="7" t="n">
        <v>0.22</v>
      </c>
      <c r="J71" s="7" t="n">
        <v>0.25</v>
      </c>
      <c r="K71" s="7" t="n">
        <v>0.28</v>
      </c>
      <c r="L71" s="7" t="n">
        <v>0.35</v>
      </c>
      <c r="M71" s="7"/>
      <c r="N71" s="8"/>
      <c r="O71" s="23" t="s">
        <v>39</v>
      </c>
      <c r="P71" s="7" t="n">
        <v>11.26</v>
      </c>
      <c r="Q71" s="7" t="n">
        <v>11.32</v>
      </c>
      <c r="R71" s="7"/>
      <c r="S71" s="8"/>
      <c r="T71" s="23" t="s">
        <v>39</v>
      </c>
      <c r="U71" s="7" t="n">
        <v>0.038</v>
      </c>
    </row>
    <row r="72" customFormat="false" ht="14.1" hidden="false" customHeight="false" outlineLevel="0" collapsed="false">
      <c r="A72" s="6" t="s">
        <v>40</v>
      </c>
      <c r="B72" s="7" t="n">
        <v>1.67</v>
      </c>
      <c r="C72" s="7" t="n">
        <v>1.42</v>
      </c>
      <c r="D72" s="7" t="n">
        <v>1.45</v>
      </c>
      <c r="E72" s="7" t="n">
        <v>1.05</v>
      </c>
      <c r="F72" s="7" t="n">
        <v>1.44</v>
      </c>
      <c r="G72" s="7" t="n">
        <v>0.74</v>
      </c>
      <c r="H72" s="7" t="n">
        <v>0.32</v>
      </c>
      <c r="I72" s="7" t="n">
        <v>0.99</v>
      </c>
      <c r="J72" s="7" t="n">
        <v>0.79</v>
      </c>
      <c r="K72" s="7" t="n">
        <v>2.08</v>
      </c>
      <c r="L72" s="7" t="n">
        <v>3.04</v>
      </c>
      <c r="M72" s="7"/>
      <c r="N72" s="8"/>
      <c r="O72" s="23" t="s">
        <v>40</v>
      </c>
      <c r="P72" s="7" t="n">
        <v>0.068</v>
      </c>
      <c r="Q72" s="7" t="n">
        <v>0.1</v>
      </c>
      <c r="R72" s="7"/>
      <c r="S72" s="8"/>
      <c r="T72" s="23" t="s">
        <v>40</v>
      </c>
      <c r="U72" s="7" t="n">
        <v>0.13</v>
      </c>
    </row>
    <row r="73" customFormat="false" ht="14.1" hidden="false" customHeight="false" outlineLevel="0" collapsed="false">
      <c r="A73" s="6" t="s">
        <v>41</v>
      </c>
      <c r="B73" s="7" t="n">
        <v>0.95</v>
      </c>
      <c r="C73" s="7" t="n">
        <v>0.79</v>
      </c>
      <c r="D73" s="7" t="n">
        <v>0.89</v>
      </c>
      <c r="E73" s="7" t="n">
        <v>0.62</v>
      </c>
      <c r="F73" s="7" t="n">
        <v>1.01</v>
      </c>
      <c r="G73" s="7" t="n">
        <v>0.49</v>
      </c>
      <c r="H73" s="7" t="n">
        <v>0.25</v>
      </c>
      <c r="I73" s="7" t="n">
        <v>0.56</v>
      </c>
      <c r="J73" s="7" t="n">
        <v>0.53</v>
      </c>
      <c r="K73" s="7" t="n">
        <v>1.01</v>
      </c>
      <c r="L73" s="7" t="n">
        <v>1.81</v>
      </c>
      <c r="M73" s="7"/>
      <c r="N73" s="8"/>
      <c r="O73" s="23" t="s">
        <v>41</v>
      </c>
      <c r="P73" s="7" t="s">
        <v>25</v>
      </c>
      <c r="Q73" s="7" t="s">
        <v>25</v>
      </c>
      <c r="R73" s="7"/>
      <c r="S73" s="8"/>
      <c r="T73" s="23" t="s">
        <v>41</v>
      </c>
      <c r="U73" s="7" t="n">
        <v>33.33</v>
      </c>
    </row>
    <row r="74" customFormat="false" ht="14.1" hidden="false" customHeight="false" outlineLevel="0" collapsed="false">
      <c r="A74" s="6" t="s">
        <v>42</v>
      </c>
      <c r="B74" s="7" t="s">
        <v>25</v>
      </c>
      <c r="C74" s="7" t="s">
        <v>25</v>
      </c>
      <c r="D74" s="7" t="s">
        <v>25</v>
      </c>
      <c r="E74" s="7" t="s">
        <v>25</v>
      </c>
      <c r="F74" s="7" t="s">
        <v>25</v>
      </c>
      <c r="G74" s="7" t="s">
        <v>25</v>
      </c>
      <c r="H74" s="7" t="n">
        <v>0.026</v>
      </c>
      <c r="I74" s="7" t="s">
        <v>25</v>
      </c>
      <c r="J74" s="7" t="s">
        <v>25</v>
      </c>
      <c r="K74" s="7" t="n">
        <v>0.0088</v>
      </c>
      <c r="L74" s="7" t="n">
        <v>0.011</v>
      </c>
      <c r="M74" s="7"/>
      <c r="N74" s="8"/>
      <c r="O74" s="23" t="s">
        <v>42</v>
      </c>
      <c r="P74" s="7" t="s">
        <v>25</v>
      </c>
      <c r="Q74" s="7" t="s">
        <v>25</v>
      </c>
      <c r="R74" s="7"/>
      <c r="S74" s="8"/>
      <c r="T74" s="23" t="s">
        <v>42</v>
      </c>
      <c r="U74" s="7" t="n">
        <v>1.1</v>
      </c>
    </row>
    <row r="75" customFormat="false" ht="14.1" hidden="false" customHeight="false" outlineLevel="0" collapsed="false">
      <c r="A75" s="6" t="s">
        <v>43</v>
      </c>
      <c r="B75" s="7" t="s">
        <v>25</v>
      </c>
      <c r="C75" s="7" t="s">
        <v>25</v>
      </c>
      <c r="D75" s="7" t="s">
        <v>25</v>
      </c>
      <c r="E75" s="7" t="s">
        <v>25</v>
      </c>
      <c r="F75" s="7" t="s">
        <v>25</v>
      </c>
      <c r="G75" s="7" t="s">
        <v>25</v>
      </c>
      <c r="H75" s="7" t="s">
        <v>25</v>
      </c>
      <c r="I75" s="7" t="s">
        <v>25</v>
      </c>
      <c r="J75" s="7" t="s">
        <v>25</v>
      </c>
      <c r="K75" s="7" t="s">
        <v>25</v>
      </c>
      <c r="L75" s="7" t="s">
        <v>25</v>
      </c>
      <c r="M75" s="7"/>
      <c r="N75" s="8"/>
      <c r="O75" s="23" t="s">
        <v>43</v>
      </c>
      <c r="P75" s="7" t="s">
        <v>25</v>
      </c>
      <c r="Q75" s="7" t="s">
        <v>25</v>
      </c>
      <c r="R75" s="7"/>
      <c r="S75" s="8"/>
      <c r="T75" s="23" t="s">
        <v>43</v>
      </c>
      <c r="U75" s="7" t="n">
        <v>0.023</v>
      </c>
    </row>
    <row r="76" customFormat="false" ht="14.1" hidden="false" customHeight="false" outlineLevel="0" collapsed="false">
      <c r="A76" s="6" t="s">
        <v>44</v>
      </c>
      <c r="B76" s="7" t="n">
        <v>0.3</v>
      </c>
      <c r="C76" s="7" t="n">
        <v>0.2</v>
      </c>
      <c r="D76" s="7" t="n">
        <v>0.13</v>
      </c>
      <c r="E76" s="7" t="n">
        <v>0.24</v>
      </c>
      <c r="F76" s="7" t="n">
        <v>0.26</v>
      </c>
      <c r="G76" s="7" t="n">
        <v>0.26</v>
      </c>
      <c r="H76" s="7" t="n">
        <v>0.17</v>
      </c>
      <c r="I76" s="7" t="n">
        <v>0.11</v>
      </c>
      <c r="J76" s="7" t="n">
        <v>0.21</v>
      </c>
      <c r="K76" s="7" t="n">
        <v>0.14</v>
      </c>
      <c r="L76" s="7" t="n">
        <v>0.1</v>
      </c>
      <c r="M76" s="7"/>
      <c r="N76" s="8"/>
      <c r="O76" s="23" t="s">
        <v>44</v>
      </c>
      <c r="P76" s="7" t="n">
        <v>0.29</v>
      </c>
      <c r="Q76" s="7" t="s">
        <v>25</v>
      </c>
      <c r="R76" s="7"/>
      <c r="S76" s="8"/>
      <c r="T76" s="23" t="s">
        <v>44</v>
      </c>
      <c r="U76" s="7" t="n">
        <v>0.12</v>
      </c>
    </row>
    <row r="77" customFormat="false" ht="14.1" hidden="false" customHeight="false" outlineLevel="0" collapsed="false">
      <c r="A77" s="6" t="s">
        <v>45</v>
      </c>
      <c r="B77" s="7" t="s">
        <v>25</v>
      </c>
      <c r="C77" s="7" t="s">
        <v>25</v>
      </c>
      <c r="D77" s="7" t="s">
        <v>25</v>
      </c>
      <c r="E77" s="7" t="s">
        <v>25</v>
      </c>
      <c r="F77" s="7" t="s">
        <v>25</v>
      </c>
      <c r="G77" s="7" t="s">
        <v>25</v>
      </c>
      <c r="H77" s="7" t="s">
        <v>25</v>
      </c>
      <c r="I77" s="7" t="s">
        <v>25</v>
      </c>
      <c r="J77" s="7" t="s">
        <v>25</v>
      </c>
      <c r="K77" s="7" t="s">
        <v>25</v>
      </c>
      <c r="L77" s="7" t="s">
        <v>25</v>
      </c>
      <c r="M77" s="7"/>
      <c r="N77" s="8"/>
      <c r="O77" s="23" t="s">
        <v>45</v>
      </c>
      <c r="P77" s="7" t="n">
        <v>0.082</v>
      </c>
      <c r="Q77" s="7" t="s">
        <v>25</v>
      </c>
      <c r="R77" s="7"/>
      <c r="S77" s="8"/>
      <c r="T77" s="23" t="s">
        <v>45</v>
      </c>
      <c r="U77" s="7" t="s">
        <v>25</v>
      </c>
    </row>
    <row r="78" customFormat="false" ht="14.1" hidden="false" customHeight="false" outlineLevel="0" collapsed="false">
      <c r="A78" s="6" t="s">
        <v>46</v>
      </c>
      <c r="B78" s="7" t="s">
        <v>25</v>
      </c>
      <c r="C78" s="7" t="s">
        <v>25</v>
      </c>
      <c r="D78" s="7" t="s">
        <v>25</v>
      </c>
      <c r="E78" s="7" t="s">
        <v>25</v>
      </c>
      <c r="F78" s="7" t="s">
        <v>25</v>
      </c>
      <c r="G78" s="7" t="s">
        <v>25</v>
      </c>
      <c r="H78" s="7" t="n">
        <v>0.18</v>
      </c>
      <c r="I78" s="7" t="s">
        <v>25</v>
      </c>
      <c r="J78" s="7" t="s">
        <v>25</v>
      </c>
      <c r="K78" s="7" t="s">
        <v>25</v>
      </c>
      <c r="L78" s="7" t="s">
        <v>25</v>
      </c>
      <c r="M78" s="7"/>
      <c r="N78" s="8"/>
      <c r="O78" s="23" t="s">
        <v>46</v>
      </c>
      <c r="P78" s="7" t="n">
        <v>1.64</v>
      </c>
      <c r="Q78" s="7" t="n">
        <v>1.99</v>
      </c>
      <c r="R78" s="7"/>
      <c r="S78" s="8"/>
      <c r="T78" s="23" t="s">
        <v>46</v>
      </c>
      <c r="U78" s="7" t="n">
        <v>0.12</v>
      </c>
    </row>
    <row r="79" customFormat="false" ht="14.1" hidden="false" customHeight="false" outlineLevel="0" collapsed="false">
      <c r="A79" s="6" t="s">
        <v>47</v>
      </c>
      <c r="B79" s="7" t="n">
        <v>0.094</v>
      </c>
      <c r="C79" s="7" t="n">
        <v>0.045</v>
      </c>
      <c r="D79" s="7" t="n">
        <v>0.043</v>
      </c>
      <c r="E79" s="7" t="n">
        <v>0.041</v>
      </c>
      <c r="F79" s="7" t="n">
        <v>0.058</v>
      </c>
      <c r="G79" s="7" t="n">
        <v>0.034</v>
      </c>
      <c r="H79" s="7" t="n">
        <v>0.026</v>
      </c>
      <c r="I79" s="7" t="n">
        <v>0.02</v>
      </c>
      <c r="J79" s="7" t="n">
        <v>0.023</v>
      </c>
      <c r="K79" s="7" t="n">
        <v>0.035</v>
      </c>
      <c r="L79" s="7" t="n">
        <v>0.05</v>
      </c>
      <c r="M79" s="7"/>
      <c r="N79" s="8"/>
      <c r="O79" s="23" t="s">
        <v>47</v>
      </c>
      <c r="P79" s="7" t="n">
        <v>0.05</v>
      </c>
      <c r="Q79" s="7" t="n">
        <v>0.068</v>
      </c>
      <c r="R79" s="7"/>
      <c r="S79" s="8"/>
      <c r="T79" s="23" t="s">
        <v>47</v>
      </c>
      <c r="U79" s="7" t="n">
        <v>0.01</v>
      </c>
    </row>
    <row r="80" customFormat="false" ht="14.1" hidden="false" customHeight="false" outlineLevel="0" collapsed="false">
      <c r="A80" s="6" t="s">
        <v>48</v>
      </c>
      <c r="B80" s="7" t="n">
        <v>0.13</v>
      </c>
      <c r="C80" s="7" t="n">
        <v>0.1</v>
      </c>
      <c r="D80" s="7" t="n">
        <v>0.1</v>
      </c>
      <c r="E80" s="7" t="n">
        <v>0.096</v>
      </c>
      <c r="F80" s="7" t="n">
        <v>0.12</v>
      </c>
      <c r="G80" s="7" t="n">
        <v>0.086</v>
      </c>
      <c r="H80" s="7" t="n">
        <v>0.039</v>
      </c>
      <c r="I80" s="7" t="n">
        <v>0.047</v>
      </c>
      <c r="J80" s="7" t="n">
        <v>0.067</v>
      </c>
      <c r="K80" s="7" t="n">
        <v>0.091</v>
      </c>
      <c r="L80" s="7" t="n">
        <v>0.14</v>
      </c>
      <c r="M80" s="7"/>
      <c r="N80" s="8"/>
      <c r="O80" s="23" t="s">
        <v>48</v>
      </c>
      <c r="P80" s="7" t="n">
        <v>0.069</v>
      </c>
      <c r="Q80" s="7" t="n">
        <v>0.1</v>
      </c>
      <c r="R80" s="7"/>
      <c r="S80" s="8"/>
      <c r="T80" s="23" t="s">
        <v>48</v>
      </c>
      <c r="U80" s="7" t="s">
        <v>25</v>
      </c>
    </row>
    <row r="81" customFormat="false" ht="14.1" hidden="false" customHeight="false" outlineLevel="0" collapsed="false">
      <c r="A81" s="6" t="s">
        <v>49</v>
      </c>
      <c r="B81" s="7" t="n">
        <v>0.052</v>
      </c>
      <c r="C81" s="7" t="n">
        <v>0.038</v>
      </c>
      <c r="D81" s="7" t="n">
        <v>0.039</v>
      </c>
      <c r="E81" s="7" t="n">
        <v>0.036</v>
      </c>
      <c r="F81" s="7" t="n">
        <v>0.052</v>
      </c>
      <c r="G81" s="7" t="n">
        <v>0.041</v>
      </c>
      <c r="H81" s="7" t="n">
        <v>0.013</v>
      </c>
      <c r="I81" s="7" t="n">
        <v>0.02</v>
      </c>
      <c r="J81" s="7" t="n">
        <v>0.03</v>
      </c>
      <c r="K81" s="7" t="n">
        <v>0.036</v>
      </c>
      <c r="L81" s="7" t="n">
        <v>0.047</v>
      </c>
      <c r="M81" s="7"/>
      <c r="N81" s="8"/>
      <c r="O81" s="23" t="s">
        <v>49</v>
      </c>
      <c r="P81" s="7" t="n">
        <v>0.027</v>
      </c>
      <c r="Q81" s="7" t="s">
        <v>25</v>
      </c>
      <c r="R81" s="7"/>
      <c r="S81" s="8"/>
      <c r="T81" s="23" t="s">
        <v>49</v>
      </c>
      <c r="U81" s="7" t="s">
        <v>25</v>
      </c>
    </row>
    <row r="82" customFormat="false" ht="14.1" hidden="false" customHeight="false" outlineLevel="0" collapsed="false">
      <c r="A82" s="6" t="s">
        <v>50</v>
      </c>
      <c r="B82" s="7" t="n">
        <v>0.35</v>
      </c>
      <c r="C82" s="7" t="n">
        <v>0.3</v>
      </c>
      <c r="D82" s="7" t="n">
        <v>0.27</v>
      </c>
      <c r="E82" s="7" t="n">
        <v>0.29</v>
      </c>
      <c r="F82" s="7" t="n">
        <v>0.42</v>
      </c>
      <c r="G82" s="7" t="n">
        <v>0.23</v>
      </c>
      <c r="H82" s="7" t="n">
        <v>0.1</v>
      </c>
      <c r="I82" s="7" t="n">
        <v>0.15</v>
      </c>
      <c r="J82" s="7" t="n">
        <v>0.18</v>
      </c>
      <c r="K82" s="7" t="n">
        <v>0.3</v>
      </c>
      <c r="L82" s="7" t="n">
        <v>0.38</v>
      </c>
      <c r="M82" s="7"/>
      <c r="N82" s="8"/>
      <c r="O82" s="23" t="s">
        <v>50</v>
      </c>
      <c r="P82" s="7" t="s">
        <v>25</v>
      </c>
      <c r="Q82" s="7" t="s">
        <v>25</v>
      </c>
      <c r="R82" s="7"/>
      <c r="S82" s="8"/>
      <c r="T82" s="23" t="s">
        <v>50</v>
      </c>
      <c r="U82" s="7" t="s">
        <v>25</v>
      </c>
    </row>
    <row r="83" customFormat="false" ht="14.1" hidden="false" customHeight="false" outlineLevel="0" collapsed="false">
      <c r="A83" s="6" t="s">
        <v>51</v>
      </c>
      <c r="B83" s="7" t="n">
        <v>0.35</v>
      </c>
      <c r="C83" s="7" t="n">
        <v>0.24</v>
      </c>
      <c r="D83" s="7" t="n">
        <v>0.21</v>
      </c>
      <c r="E83" s="7" t="n">
        <v>0.25</v>
      </c>
      <c r="F83" s="7" t="n">
        <v>0.29</v>
      </c>
      <c r="G83" s="7" t="n">
        <v>0.18</v>
      </c>
      <c r="H83" s="7" t="n">
        <v>0.096</v>
      </c>
      <c r="I83" s="7" t="n">
        <v>0.11</v>
      </c>
      <c r="J83" s="7" t="n">
        <v>0.16</v>
      </c>
      <c r="K83" s="7" t="n">
        <v>0.2</v>
      </c>
      <c r="L83" s="7" t="n">
        <v>0.24</v>
      </c>
      <c r="M83" s="7"/>
      <c r="N83" s="8"/>
      <c r="O83" s="23" t="s">
        <v>51</v>
      </c>
      <c r="P83" s="7" t="s">
        <v>25</v>
      </c>
      <c r="Q83" s="7" t="s">
        <v>25</v>
      </c>
      <c r="R83" s="7"/>
      <c r="S83" s="8"/>
      <c r="T83" s="23" t="s">
        <v>51</v>
      </c>
      <c r="U83" s="7" t="s">
        <v>25</v>
      </c>
    </row>
    <row r="84" customFormat="false" ht="14.1" hidden="false" customHeight="false" outlineLevel="0" collapsed="false">
      <c r="A84" s="6" t="s">
        <v>52</v>
      </c>
      <c r="B84" s="7" t="n">
        <v>0.039</v>
      </c>
      <c r="C84" s="7" t="n">
        <v>0.033</v>
      </c>
      <c r="D84" s="7" t="n">
        <v>0.029</v>
      </c>
      <c r="E84" s="7" t="n">
        <v>0.027</v>
      </c>
      <c r="F84" s="7" t="n">
        <v>0.037</v>
      </c>
      <c r="G84" s="7" t="s">
        <v>25</v>
      </c>
      <c r="H84" s="7" t="n">
        <v>0.014</v>
      </c>
      <c r="I84" s="7" t="n">
        <v>0.015</v>
      </c>
      <c r="J84" s="7" t="n">
        <v>0.028</v>
      </c>
      <c r="K84" s="7" t="n">
        <v>0.025</v>
      </c>
      <c r="L84" s="7" t="n">
        <v>0.029</v>
      </c>
      <c r="M84" s="7"/>
      <c r="N84" s="8"/>
      <c r="O84" s="23" t="s">
        <v>52</v>
      </c>
      <c r="P84" s="7" t="n">
        <v>0.16</v>
      </c>
      <c r="Q84" s="7" t="n">
        <v>0.19</v>
      </c>
      <c r="R84" s="7"/>
      <c r="S84" s="8"/>
      <c r="T84" s="23" t="s">
        <v>52</v>
      </c>
      <c r="U84" s="7" t="s">
        <v>25</v>
      </c>
    </row>
    <row r="85" customFormat="false" ht="14.1" hidden="false" customHeight="false" outlineLevel="0" collapsed="false">
      <c r="A85" s="6" t="s">
        <v>53</v>
      </c>
      <c r="B85" s="7" t="n">
        <v>0.48</v>
      </c>
      <c r="C85" s="7" t="n">
        <v>0.37</v>
      </c>
      <c r="D85" s="7" t="n">
        <v>0.32</v>
      </c>
      <c r="E85" s="7" t="n">
        <v>0.34</v>
      </c>
      <c r="F85" s="7" t="n">
        <v>0.46</v>
      </c>
      <c r="G85" s="7" t="n">
        <v>0.32</v>
      </c>
      <c r="H85" s="7" t="n">
        <v>0.11</v>
      </c>
      <c r="I85" s="7" t="n">
        <v>0.16</v>
      </c>
      <c r="J85" s="7" t="n">
        <v>0.23</v>
      </c>
      <c r="K85" s="7" t="n">
        <v>0.32</v>
      </c>
      <c r="L85" s="7" t="n">
        <v>0.41</v>
      </c>
      <c r="M85" s="7"/>
      <c r="N85" s="8"/>
      <c r="O85" s="23" t="s">
        <v>53</v>
      </c>
      <c r="P85" s="7" t="s">
        <v>25</v>
      </c>
      <c r="Q85" s="7" t="s">
        <v>25</v>
      </c>
      <c r="R85" s="7"/>
      <c r="S85" s="8"/>
      <c r="T85" s="23" t="s">
        <v>53</v>
      </c>
      <c r="U85" s="7" t="s">
        <v>25</v>
      </c>
    </row>
    <row r="86" customFormat="false" ht="14.1" hidden="false" customHeight="false" outlineLevel="0" collapsed="false">
      <c r="A86" s="6" t="s">
        <v>54</v>
      </c>
      <c r="B86" s="7" t="n">
        <v>0.09</v>
      </c>
      <c r="C86" s="7" t="n">
        <v>0.059</v>
      </c>
      <c r="D86" s="7" t="n">
        <v>0.054</v>
      </c>
      <c r="E86" s="7" t="n">
        <v>0.056</v>
      </c>
      <c r="F86" s="7" t="n">
        <v>0.076</v>
      </c>
      <c r="G86" s="7" t="n">
        <v>0.046</v>
      </c>
      <c r="H86" s="7" t="n">
        <v>0.021</v>
      </c>
      <c r="I86" s="7" t="n">
        <v>0.031</v>
      </c>
      <c r="J86" s="7" t="n">
        <v>0.041</v>
      </c>
      <c r="K86" s="7" t="n">
        <v>0.059</v>
      </c>
      <c r="L86" s="7" t="n">
        <v>0.077</v>
      </c>
      <c r="M86" s="7"/>
      <c r="N86" s="8"/>
      <c r="O86" s="23" t="s">
        <v>54</v>
      </c>
      <c r="P86" s="7" t="s">
        <v>25</v>
      </c>
      <c r="Q86" s="7" t="s">
        <v>25</v>
      </c>
      <c r="R86" s="7"/>
      <c r="S86" s="8"/>
      <c r="T86" s="23" t="s">
        <v>54</v>
      </c>
      <c r="U86" s="7" t="n">
        <v>0.0057</v>
      </c>
    </row>
    <row r="87" customFormat="false" ht="14.1" hidden="false" customHeight="false" outlineLevel="0" collapsed="false">
      <c r="A87" s="6" t="s">
        <v>55</v>
      </c>
      <c r="B87" s="7" t="n">
        <v>0.53</v>
      </c>
      <c r="C87" s="7" t="n">
        <v>0.44</v>
      </c>
      <c r="D87" s="7" t="n">
        <v>0.37</v>
      </c>
      <c r="E87" s="7" t="n">
        <v>0.35</v>
      </c>
      <c r="F87" s="7" t="n">
        <v>0.49</v>
      </c>
      <c r="G87" s="7" t="n">
        <v>0.28</v>
      </c>
      <c r="H87" s="7" t="n">
        <v>0.11</v>
      </c>
      <c r="I87" s="7" t="n">
        <v>0.23</v>
      </c>
      <c r="J87" s="7" t="n">
        <v>0.26</v>
      </c>
      <c r="K87" s="7" t="n">
        <v>0.43</v>
      </c>
      <c r="L87" s="7" t="n">
        <v>0.61</v>
      </c>
      <c r="M87" s="7"/>
      <c r="N87" s="8"/>
      <c r="O87" s="23" t="s">
        <v>55</v>
      </c>
      <c r="P87" s="7" t="s">
        <v>25</v>
      </c>
      <c r="Q87" s="7" t="s">
        <v>25</v>
      </c>
      <c r="R87" s="7"/>
      <c r="S87" s="8"/>
      <c r="T87" s="23" t="s">
        <v>55</v>
      </c>
      <c r="U87" s="7" t="n">
        <v>0.062</v>
      </c>
    </row>
    <row r="88" customFormat="false" ht="14.1" hidden="false" customHeight="false" outlineLevel="0" collapsed="false">
      <c r="A88" s="6" t="s">
        <v>56</v>
      </c>
      <c r="B88" s="7" t="n">
        <v>0.12</v>
      </c>
      <c r="C88" s="7" t="n">
        <v>0.093</v>
      </c>
      <c r="D88" s="7" t="n">
        <v>0.085</v>
      </c>
      <c r="E88" s="7" t="n">
        <v>0.086</v>
      </c>
      <c r="F88" s="7" t="n">
        <v>0.12</v>
      </c>
      <c r="G88" s="7" t="n">
        <v>0.066</v>
      </c>
      <c r="H88" s="7" t="n">
        <v>0.026</v>
      </c>
      <c r="I88" s="7" t="n">
        <v>0.048</v>
      </c>
      <c r="J88" s="7" t="n">
        <v>0.065</v>
      </c>
      <c r="K88" s="7" t="n">
        <v>0.097</v>
      </c>
      <c r="L88" s="7" t="n">
        <v>0.13</v>
      </c>
      <c r="M88" s="7"/>
      <c r="N88" s="8"/>
      <c r="O88" s="23" t="s">
        <v>56</v>
      </c>
      <c r="P88" s="7" t="s">
        <v>25</v>
      </c>
      <c r="Q88" s="7" t="s">
        <v>25</v>
      </c>
      <c r="R88" s="7"/>
      <c r="S88" s="8"/>
      <c r="T88" s="23" t="s">
        <v>56</v>
      </c>
      <c r="U88" s="7" t="n">
        <v>0.021</v>
      </c>
    </row>
    <row r="89" customFormat="false" ht="14.1" hidden="false" customHeight="false" outlineLevel="0" collapsed="false">
      <c r="A89" s="6" t="s">
        <v>57</v>
      </c>
      <c r="B89" s="7" t="n">
        <v>0.37</v>
      </c>
      <c r="C89" s="7" t="n">
        <v>0.3</v>
      </c>
      <c r="D89" s="7" t="n">
        <v>0.23</v>
      </c>
      <c r="E89" s="7" t="n">
        <v>0.26</v>
      </c>
      <c r="F89" s="7" t="n">
        <v>0.29</v>
      </c>
      <c r="G89" s="7" t="n">
        <v>0.21</v>
      </c>
      <c r="H89" s="7" t="n">
        <v>0.092</v>
      </c>
      <c r="I89" s="7" t="n">
        <v>0.14</v>
      </c>
      <c r="J89" s="7" t="n">
        <v>0.18</v>
      </c>
      <c r="K89" s="7" t="n">
        <v>0.31</v>
      </c>
      <c r="L89" s="7" t="n">
        <v>0.4</v>
      </c>
      <c r="M89" s="7"/>
      <c r="N89" s="8"/>
      <c r="O89" s="23" t="s">
        <v>57</v>
      </c>
      <c r="P89" s="7" t="s">
        <v>25</v>
      </c>
      <c r="Q89" s="7" t="s">
        <v>25</v>
      </c>
      <c r="R89" s="7"/>
      <c r="S89" s="8"/>
      <c r="T89" s="23" t="s">
        <v>57</v>
      </c>
      <c r="U89" s="7" t="n">
        <v>0.098</v>
      </c>
    </row>
    <row r="90" customFormat="false" ht="14.1" hidden="false" customHeight="false" outlineLevel="0" collapsed="false">
      <c r="A90" s="6" t="s">
        <v>58</v>
      </c>
      <c r="B90" s="7" t="n">
        <v>0.085</v>
      </c>
      <c r="C90" s="7" t="n">
        <v>0.064</v>
      </c>
      <c r="D90" s="7" t="n">
        <v>0.046</v>
      </c>
      <c r="E90" s="7" t="n">
        <v>0.054</v>
      </c>
      <c r="F90" s="7" t="n">
        <v>0.078</v>
      </c>
      <c r="G90" s="7" t="n">
        <v>0.043</v>
      </c>
      <c r="H90" s="7" t="n">
        <v>0.022</v>
      </c>
      <c r="I90" s="7" t="n">
        <v>0.026</v>
      </c>
      <c r="J90" s="7" t="n">
        <v>0.037</v>
      </c>
      <c r="K90" s="7" t="n">
        <v>0.058</v>
      </c>
      <c r="L90" s="7" t="n">
        <v>0.071</v>
      </c>
      <c r="M90" s="7"/>
      <c r="N90" s="8"/>
      <c r="O90" s="23" t="s">
        <v>58</v>
      </c>
      <c r="P90" s="7" t="s">
        <v>25</v>
      </c>
      <c r="Q90" s="7" t="s">
        <v>25</v>
      </c>
      <c r="R90" s="7"/>
      <c r="S90" s="8"/>
      <c r="T90" s="23" t="s">
        <v>58</v>
      </c>
      <c r="U90" s="7" t="n">
        <v>0.026</v>
      </c>
    </row>
    <row r="91" customFormat="false" ht="14.1" hidden="false" customHeight="false" outlineLevel="0" collapsed="false">
      <c r="A91" s="6" t="s">
        <v>59</v>
      </c>
      <c r="B91" s="7" t="n">
        <v>0.48</v>
      </c>
      <c r="C91" s="7" t="n">
        <v>0.37</v>
      </c>
      <c r="D91" s="7" t="n">
        <v>0.3</v>
      </c>
      <c r="E91" s="7" t="n">
        <v>0.34</v>
      </c>
      <c r="F91" s="7" t="n">
        <v>0.38</v>
      </c>
      <c r="G91" s="7" t="n">
        <v>0.23</v>
      </c>
      <c r="H91" s="7" t="n">
        <v>0.12</v>
      </c>
      <c r="I91" s="7" t="n">
        <v>0.17</v>
      </c>
      <c r="J91" s="7" t="n">
        <v>0.2</v>
      </c>
      <c r="K91" s="7" t="n">
        <v>0.4</v>
      </c>
      <c r="L91" s="7" t="n">
        <v>0.48</v>
      </c>
      <c r="M91" s="7"/>
      <c r="N91" s="8"/>
      <c r="O91" s="23" t="s">
        <v>59</v>
      </c>
      <c r="P91" s="7" t="n">
        <v>0.098</v>
      </c>
      <c r="Q91" s="7" t="s">
        <v>25</v>
      </c>
      <c r="R91" s="7"/>
      <c r="S91" s="8"/>
      <c r="T91" s="23" t="s">
        <v>59</v>
      </c>
      <c r="U91" s="7" t="n">
        <v>0.24</v>
      </c>
    </row>
    <row r="92" customFormat="false" ht="14.1" hidden="false" customHeight="false" outlineLevel="0" collapsed="false">
      <c r="A92" s="6" t="s">
        <v>60</v>
      </c>
      <c r="B92" s="7" t="n">
        <v>0.095</v>
      </c>
      <c r="C92" s="7" t="n">
        <v>0.068</v>
      </c>
      <c r="D92" s="7" t="n">
        <v>0.046</v>
      </c>
      <c r="E92" s="7" t="n">
        <v>0.056</v>
      </c>
      <c r="F92" s="7" t="n">
        <v>0.073</v>
      </c>
      <c r="G92" s="7" t="n">
        <v>0.045</v>
      </c>
      <c r="H92" s="7" t="n">
        <v>0.019</v>
      </c>
      <c r="I92" s="7" t="n">
        <v>0.028</v>
      </c>
      <c r="J92" s="7" t="n">
        <v>0.039</v>
      </c>
      <c r="K92" s="7" t="n">
        <v>0.066</v>
      </c>
      <c r="L92" s="7" t="n">
        <v>0.076</v>
      </c>
      <c r="M92" s="7"/>
      <c r="N92" s="8"/>
      <c r="O92" s="23" t="s">
        <v>60</v>
      </c>
      <c r="P92" s="7" t="s">
        <v>25</v>
      </c>
      <c r="Q92" s="7" t="s">
        <v>25</v>
      </c>
      <c r="R92" s="7"/>
      <c r="S92" s="8"/>
      <c r="T92" s="23" t="s">
        <v>60</v>
      </c>
      <c r="U92" s="7" t="n">
        <v>0.044</v>
      </c>
    </row>
    <row r="93" customFormat="false" ht="14.1" hidden="false" customHeight="false" outlineLevel="0" collapsed="false">
      <c r="A93" s="6" t="s">
        <v>61</v>
      </c>
      <c r="B93" s="7" t="n">
        <v>0.16</v>
      </c>
      <c r="C93" s="7" t="n">
        <v>0.12</v>
      </c>
      <c r="D93" s="7" t="n">
        <v>0.098</v>
      </c>
      <c r="E93" s="7" t="n">
        <v>0.12</v>
      </c>
      <c r="F93" s="7" t="n">
        <v>0.15</v>
      </c>
      <c r="G93" s="7" t="n">
        <v>0.083</v>
      </c>
      <c r="H93" s="7" t="n">
        <v>0.041</v>
      </c>
      <c r="I93" s="7" t="n">
        <v>0.052</v>
      </c>
      <c r="J93" s="7" t="n">
        <v>0.087</v>
      </c>
      <c r="K93" s="7" t="n">
        <v>0.09</v>
      </c>
      <c r="L93" s="7" t="n">
        <v>0.14</v>
      </c>
      <c r="M93" s="7"/>
      <c r="N93" s="8"/>
      <c r="O93" s="23" t="s">
        <v>61</v>
      </c>
      <c r="P93" s="7" t="s">
        <v>25</v>
      </c>
      <c r="Q93" s="7" t="s">
        <v>25</v>
      </c>
      <c r="R93" s="7"/>
      <c r="S93" s="8"/>
      <c r="T93" s="23" t="s">
        <v>61</v>
      </c>
      <c r="U93" s="7" t="n">
        <v>0.86</v>
      </c>
    </row>
    <row r="94" customFormat="false" ht="14.1" hidden="false" customHeight="false" outlineLevel="0" collapsed="false">
      <c r="A94" s="6" t="s">
        <v>62</v>
      </c>
      <c r="B94" s="7" t="s">
        <v>25</v>
      </c>
      <c r="C94" s="7" t="s">
        <v>25</v>
      </c>
      <c r="D94" s="7" t="s">
        <v>25</v>
      </c>
      <c r="E94" s="7" t="s">
        <v>25</v>
      </c>
      <c r="F94" s="7" t="s">
        <v>25</v>
      </c>
      <c r="G94" s="7" t="s">
        <v>25</v>
      </c>
      <c r="H94" s="7" t="n">
        <v>0.0073</v>
      </c>
      <c r="I94" s="7" t="s">
        <v>25</v>
      </c>
      <c r="J94" s="7" t="s">
        <v>25</v>
      </c>
      <c r="K94" s="7" t="s">
        <v>25</v>
      </c>
      <c r="L94" s="7" t="s">
        <v>25</v>
      </c>
      <c r="M94" s="7"/>
      <c r="N94" s="8"/>
      <c r="O94" s="23" t="s">
        <v>62</v>
      </c>
      <c r="P94" s="7" t="s">
        <v>25</v>
      </c>
      <c r="Q94" s="7" t="s">
        <v>25</v>
      </c>
      <c r="R94" s="7"/>
      <c r="S94" s="8"/>
      <c r="T94" s="23" t="s">
        <v>62</v>
      </c>
      <c r="U94" s="7" t="n">
        <v>0.087</v>
      </c>
    </row>
    <row r="95" customFormat="false" ht="14.1" hidden="false" customHeight="false" outlineLevel="0" collapsed="false">
      <c r="A95" s="6" t="s">
        <v>63</v>
      </c>
      <c r="B95" s="7" t="s">
        <v>25</v>
      </c>
      <c r="C95" s="7" t="s">
        <v>25</v>
      </c>
      <c r="D95" s="7" t="s">
        <v>25</v>
      </c>
      <c r="E95" s="7" t="s">
        <v>25</v>
      </c>
      <c r="F95" s="7" t="s">
        <v>25</v>
      </c>
      <c r="G95" s="7" t="s">
        <v>25</v>
      </c>
      <c r="H95" s="7" t="s">
        <v>25</v>
      </c>
      <c r="I95" s="7" t="s">
        <v>25</v>
      </c>
      <c r="J95" s="7" t="s">
        <v>25</v>
      </c>
      <c r="K95" s="7" t="s">
        <v>25</v>
      </c>
      <c r="L95" s="7" t="s">
        <v>25</v>
      </c>
      <c r="M95" s="7"/>
      <c r="N95" s="8"/>
      <c r="O95" s="23" t="s">
        <v>63</v>
      </c>
      <c r="P95" s="7" t="n">
        <v>0.25</v>
      </c>
      <c r="Q95" s="7" t="s">
        <v>25</v>
      </c>
      <c r="R95" s="7"/>
      <c r="S95" s="8"/>
      <c r="T95" s="23" t="s">
        <v>63</v>
      </c>
      <c r="U95" s="7" t="s">
        <v>25</v>
      </c>
    </row>
    <row r="96" customFormat="false" ht="14.1" hidden="false" customHeight="false" outlineLevel="0" collapsed="false">
      <c r="A96" s="6" t="s">
        <v>64</v>
      </c>
      <c r="B96" s="7" t="s">
        <v>25</v>
      </c>
      <c r="C96" s="7" t="s">
        <v>25</v>
      </c>
      <c r="D96" s="7" t="s">
        <v>25</v>
      </c>
      <c r="E96" s="7" t="s">
        <v>25</v>
      </c>
      <c r="F96" s="7" t="s">
        <v>25</v>
      </c>
      <c r="G96" s="7" t="s">
        <v>25</v>
      </c>
      <c r="H96" s="7" t="s">
        <v>25</v>
      </c>
      <c r="I96" s="7" t="s">
        <v>25</v>
      </c>
      <c r="J96" s="7" t="s">
        <v>25</v>
      </c>
      <c r="K96" s="7" t="s">
        <v>25</v>
      </c>
      <c r="L96" s="7" t="s">
        <v>25</v>
      </c>
      <c r="M96" s="7"/>
      <c r="N96" s="8"/>
      <c r="O96" s="23" t="s">
        <v>64</v>
      </c>
      <c r="P96" s="7" t="s">
        <v>25</v>
      </c>
      <c r="Q96" s="7" t="s">
        <v>25</v>
      </c>
      <c r="R96" s="7"/>
      <c r="S96" s="8"/>
      <c r="T96" s="23" t="s">
        <v>64</v>
      </c>
      <c r="U96" s="7" t="s">
        <v>25</v>
      </c>
    </row>
    <row r="97" customFormat="false" ht="14.1" hidden="false" customHeight="false" outlineLevel="0" collapsed="false">
      <c r="A97" s="6" t="s">
        <v>65</v>
      </c>
      <c r="B97" s="7" t="n">
        <v>0.055</v>
      </c>
      <c r="C97" s="7" t="n">
        <v>0.03</v>
      </c>
      <c r="D97" s="7" t="s">
        <v>25</v>
      </c>
      <c r="E97" s="7" t="s">
        <v>25</v>
      </c>
      <c r="F97" s="7" t="n">
        <v>0.061</v>
      </c>
      <c r="G97" s="7" t="s">
        <v>25</v>
      </c>
      <c r="H97" s="7" t="n">
        <v>0.018</v>
      </c>
      <c r="I97" s="7" t="n">
        <v>0.01</v>
      </c>
      <c r="J97" s="7" t="n">
        <v>0.043</v>
      </c>
      <c r="K97" s="7" t="n">
        <v>0.065</v>
      </c>
      <c r="L97" s="7" t="n">
        <v>0.048</v>
      </c>
      <c r="M97" s="7"/>
      <c r="N97" s="8"/>
      <c r="O97" s="23" t="s">
        <v>65</v>
      </c>
      <c r="P97" s="7" t="s">
        <v>25</v>
      </c>
      <c r="Q97" s="7" t="s">
        <v>25</v>
      </c>
      <c r="R97" s="7"/>
      <c r="S97" s="8"/>
      <c r="T97" s="23" t="s">
        <v>65</v>
      </c>
      <c r="U97" s="7" t="n">
        <v>0.032</v>
      </c>
    </row>
    <row r="98" customFormat="false" ht="14.1" hidden="false" customHeight="false" outlineLevel="0" collapsed="false">
      <c r="A98" s="6" t="s">
        <v>66</v>
      </c>
      <c r="B98" s="7" t="s">
        <v>25</v>
      </c>
      <c r="C98" s="7" t="s">
        <v>25</v>
      </c>
      <c r="D98" s="7" t="s">
        <v>25</v>
      </c>
      <c r="E98" s="7" t="s">
        <v>25</v>
      </c>
      <c r="F98" s="7" t="s">
        <v>25</v>
      </c>
      <c r="G98" s="7" t="s">
        <v>25</v>
      </c>
      <c r="H98" s="7" t="n">
        <v>0.011</v>
      </c>
      <c r="I98" s="7" t="s">
        <v>25</v>
      </c>
      <c r="J98" s="7" t="s">
        <v>25</v>
      </c>
      <c r="K98" s="7" t="s">
        <v>25</v>
      </c>
      <c r="L98" s="7" t="s">
        <v>25</v>
      </c>
      <c r="M98" s="7"/>
      <c r="N98" s="8"/>
      <c r="O98" s="23" t="s">
        <v>66</v>
      </c>
      <c r="P98" s="7" t="s">
        <v>25</v>
      </c>
      <c r="Q98" s="7" t="s">
        <v>25</v>
      </c>
      <c r="R98" s="7"/>
      <c r="S98" s="8"/>
      <c r="T98" s="23" t="s">
        <v>66</v>
      </c>
      <c r="U98" s="7" t="s">
        <v>25</v>
      </c>
    </row>
    <row r="99" customFormat="false" ht="14.1" hidden="false" customHeight="false" outlineLevel="0" collapsed="false">
      <c r="A99" s="6" t="s">
        <v>67</v>
      </c>
      <c r="B99" s="7" t="s">
        <v>25</v>
      </c>
      <c r="C99" s="7" t="s">
        <v>25</v>
      </c>
      <c r="D99" s="7" t="s">
        <v>25</v>
      </c>
      <c r="E99" s="7" t="s">
        <v>25</v>
      </c>
      <c r="F99" s="7" t="s">
        <v>25</v>
      </c>
      <c r="G99" s="7" t="s">
        <v>25</v>
      </c>
      <c r="H99" s="7" t="s">
        <v>25</v>
      </c>
      <c r="I99" s="7" t="s">
        <v>25</v>
      </c>
      <c r="J99" s="7" t="s">
        <v>25</v>
      </c>
      <c r="K99" s="7" t="n">
        <v>0.0051</v>
      </c>
      <c r="L99" s="7" t="s">
        <v>25</v>
      </c>
      <c r="M99" s="7"/>
      <c r="N99" s="8"/>
      <c r="O99" s="23" t="s">
        <v>67</v>
      </c>
      <c r="P99" s="7" t="s">
        <v>25</v>
      </c>
      <c r="Q99" s="7" t="s">
        <v>25</v>
      </c>
      <c r="R99" s="7"/>
      <c r="S99" s="8"/>
      <c r="T99" s="23" t="s">
        <v>67</v>
      </c>
      <c r="U99" s="7" t="n">
        <v>0.005</v>
      </c>
    </row>
    <row r="102" customFormat="false" ht="14.1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15"/>
      <c r="N102" s="16"/>
      <c r="O102" s="45"/>
      <c r="P102" s="47"/>
      <c r="Q102" s="47"/>
      <c r="R102" s="15"/>
      <c r="S102" s="16"/>
      <c r="T102" s="45"/>
      <c r="U102" s="47"/>
    </row>
    <row r="103" customFormat="false" ht="14.1" hidden="false" customHeight="false" outlineLevel="0" collapsed="false">
      <c r="A103" s="1" t="s">
        <v>69</v>
      </c>
      <c r="O103" s="1" t="s">
        <v>69</v>
      </c>
      <c r="T103" s="1" t="s">
        <v>69</v>
      </c>
    </row>
    <row r="104" customFormat="false" ht="14.1" hidden="false" customHeight="false" outlineLevel="0" collapsed="false">
      <c r="A104" s="2"/>
      <c r="O104" s="1"/>
      <c r="T104" s="2"/>
    </row>
    <row r="105" customFormat="false" ht="14.1" hidden="false" customHeight="false" outlineLevel="0" collapsed="false">
      <c r="A105" s="18" t="s">
        <v>70</v>
      </c>
      <c r="B105" s="18" t="n">
        <v>331</v>
      </c>
      <c r="C105" s="18" t="n">
        <v>221</v>
      </c>
      <c r="D105" s="18" t="n">
        <v>316</v>
      </c>
      <c r="E105" s="18" t="n">
        <v>317</v>
      </c>
      <c r="F105" s="18" t="n">
        <v>320</v>
      </c>
      <c r="G105" s="18" t="n">
        <v>321</v>
      </c>
      <c r="H105" s="18" t="n">
        <v>323</v>
      </c>
      <c r="I105" s="18" t="n">
        <v>100</v>
      </c>
      <c r="J105" s="18" t="n">
        <v>115</v>
      </c>
      <c r="K105" s="18" t="n">
        <v>142</v>
      </c>
      <c r="L105" s="18" t="n">
        <v>141</v>
      </c>
      <c r="O105" s="18" t="s">
        <v>70</v>
      </c>
      <c r="P105" s="49" t="n">
        <v>327</v>
      </c>
      <c r="Q105" s="49" t="n">
        <v>326</v>
      </c>
      <c r="T105" s="18" t="s">
        <v>70</v>
      </c>
      <c r="U105" s="49" t="n">
        <v>351</v>
      </c>
    </row>
    <row r="106" customFormat="false" ht="14.1" hidden="false" customHeight="false" outlineLevel="0" collapsed="false">
      <c r="A106" s="18" t="s">
        <v>4</v>
      </c>
      <c r="B106" s="18" t="s">
        <v>755</v>
      </c>
      <c r="C106" s="18" t="s">
        <v>756</v>
      </c>
      <c r="D106" s="18" t="s">
        <v>757</v>
      </c>
      <c r="E106" s="18" t="s">
        <v>758</v>
      </c>
      <c r="F106" s="18" t="s">
        <v>759</v>
      </c>
      <c r="G106" s="18" t="s">
        <v>760</v>
      </c>
      <c r="H106" s="18" t="s">
        <v>761</v>
      </c>
      <c r="I106" s="18" t="s">
        <v>762</v>
      </c>
      <c r="J106" s="18" t="s">
        <v>763</v>
      </c>
      <c r="K106" s="18" t="s">
        <v>764</v>
      </c>
      <c r="L106" s="18" t="s">
        <v>765</v>
      </c>
      <c r="O106" s="18" t="s">
        <v>4</v>
      </c>
      <c r="P106" s="49" t="s">
        <v>766</v>
      </c>
      <c r="Q106" s="49" t="s">
        <v>767</v>
      </c>
      <c r="T106" s="18" t="s">
        <v>4</v>
      </c>
      <c r="U106" s="49" t="s">
        <v>768</v>
      </c>
    </row>
    <row r="107" customFormat="false" ht="14.1" hidden="false" customHeight="false" outlineLevel="0" collapsed="false">
      <c r="A107" s="19" t="s">
        <v>79</v>
      </c>
      <c r="B107" s="20" t="n">
        <v>40480</v>
      </c>
      <c r="C107" s="20" t="n">
        <v>40487</v>
      </c>
      <c r="D107" s="20" t="n">
        <v>40480</v>
      </c>
      <c r="E107" s="20" t="n">
        <v>40480</v>
      </c>
      <c r="F107" s="20" t="n">
        <v>40480</v>
      </c>
      <c r="G107" s="20" t="n">
        <v>40480</v>
      </c>
      <c r="H107" s="20" t="n">
        <v>40480</v>
      </c>
      <c r="I107" s="20" t="n">
        <v>40487</v>
      </c>
      <c r="J107" s="20" t="n">
        <v>40487</v>
      </c>
      <c r="K107" s="20" t="n">
        <v>40487</v>
      </c>
      <c r="L107" s="20" t="n">
        <v>40487</v>
      </c>
      <c r="M107" s="21"/>
      <c r="N107" s="22"/>
      <c r="O107" s="19" t="s">
        <v>79</v>
      </c>
      <c r="P107" s="50" t="n">
        <v>40480</v>
      </c>
      <c r="Q107" s="50" t="n">
        <v>40480</v>
      </c>
      <c r="R107" s="21"/>
      <c r="S107" s="22"/>
      <c r="T107" s="19" t="s">
        <v>79</v>
      </c>
      <c r="U107" s="50" t="n">
        <v>40649</v>
      </c>
    </row>
    <row r="108" customFormat="false" ht="14.1" hidden="false" customHeight="false" outlineLevel="0" collapsed="false">
      <c r="A108" s="18" t="s">
        <v>80</v>
      </c>
      <c r="B108" s="18" t="s">
        <v>188</v>
      </c>
      <c r="C108" s="18" t="s">
        <v>188</v>
      </c>
      <c r="D108" s="18" t="s">
        <v>188</v>
      </c>
      <c r="E108" s="18" t="s">
        <v>188</v>
      </c>
      <c r="F108" s="18" t="s">
        <v>188</v>
      </c>
      <c r="G108" s="18" t="s">
        <v>188</v>
      </c>
      <c r="H108" s="18" t="s">
        <v>188</v>
      </c>
      <c r="I108" s="18" t="s">
        <v>188</v>
      </c>
      <c r="J108" s="18" t="s">
        <v>188</v>
      </c>
      <c r="K108" s="18" t="s">
        <v>188</v>
      </c>
      <c r="L108" s="18" t="s">
        <v>188</v>
      </c>
      <c r="O108" s="18" t="s">
        <v>80</v>
      </c>
      <c r="P108" s="49" t="s">
        <v>83</v>
      </c>
      <c r="Q108" s="49" t="s">
        <v>83</v>
      </c>
      <c r="T108" s="18" t="s">
        <v>80</v>
      </c>
      <c r="U108" s="49" t="s">
        <v>294</v>
      </c>
    </row>
    <row r="109" customFormat="false" ht="14.1" hidden="false" customHeight="false" outlineLevel="0" collapsed="false">
      <c r="A109" s="9" t="s">
        <v>84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O109" s="9" t="s">
        <v>84</v>
      </c>
      <c r="T109" s="9" t="s">
        <v>84</v>
      </c>
    </row>
    <row r="110" customFormat="false" ht="15.95" hidden="false" customHeight="false" outlineLevel="0" collapsed="false">
      <c r="A110" s="23" t="s">
        <v>85</v>
      </c>
      <c r="B110" s="10" t="n">
        <v>0.031</v>
      </c>
      <c r="C110" s="10" t="n">
        <v>0.033</v>
      </c>
      <c r="D110" s="10" t="n">
        <v>0.009</v>
      </c>
      <c r="E110" s="10" t="n">
        <v>0.048</v>
      </c>
      <c r="F110" s="10" t="n">
        <v>0.024</v>
      </c>
      <c r="G110" s="10" t="n">
        <v>0.066</v>
      </c>
      <c r="H110" s="10" t="n">
        <v>0.005</v>
      </c>
      <c r="I110" s="10" t="n">
        <v>0.034</v>
      </c>
      <c r="J110" s="10" t="n">
        <v>0.061</v>
      </c>
      <c r="K110" s="10" t="n">
        <v>0.027</v>
      </c>
      <c r="L110" s="10" t="n">
        <v>0.045</v>
      </c>
      <c r="O110" s="23" t="s">
        <v>85</v>
      </c>
      <c r="P110" s="52" t="n">
        <v>1.092</v>
      </c>
      <c r="Q110" s="52" t="n">
        <v>1.153</v>
      </c>
      <c r="T110" s="53" t="s">
        <v>85</v>
      </c>
      <c r="U110" s="52" t="s">
        <v>25</v>
      </c>
    </row>
    <row r="111" customFormat="false" ht="15.95" hidden="false" customHeight="false" outlineLevel="0" collapsed="false">
      <c r="A111" s="23" t="s">
        <v>86</v>
      </c>
      <c r="B111" s="10" t="s">
        <v>25</v>
      </c>
      <c r="C111" s="10" t="s">
        <v>25</v>
      </c>
      <c r="D111" s="10" t="s">
        <v>25</v>
      </c>
      <c r="E111" s="10" t="s">
        <v>25</v>
      </c>
      <c r="F111" s="10" t="s">
        <v>25</v>
      </c>
      <c r="G111" s="10" t="n">
        <v>0.002</v>
      </c>
      <c r="H111" s="10" t="n">
        <v>0.003</v>
      </c>
      <c r="I111" s="10" t="s">
        <v>25</v>
      </c>
      <c r="J111" s="10" t="s">
        <v>25</v>
      </c>
      <c r="K111" s="10" t="n">
        <v>0.001</v>
      </c>
      <c r="L111" s="10" t="n">
        <v>0.002</v>
      </c>
      <c r="O111" s="23" t="s">
        <v>86</v>
      </c>
      <c r="P111" s="52" t="n">
        <v>0.052</v>
      </c>
      <c r="Q111" s="52" t="n">
        <v>0.038</v>
      </c>
      <c r="T111" s="53" t="s">
        <v>86</v>
      </c>
      <c r="U111" s="52" t="s">
        <v>25</v>
      </c>
    </row>
    <row r="112" customFormat="false" ht="14.1" hidden="false" customHeight="false" outlineLevel="0" collapsed="false">
      <c r="A112" s="23" t="s">
        <v>87</v>
      </c>
      <c r="B112" s="10" t="n">
        <v>3.631</v>
      </c>
      <c r="C112" s="10" t="n">
        <v>3.887</v>
      </c>
      <c r="D112" s="10" t="n">
        <v>6.008</v>
      </c>
      <c r="E112" s="10" t="n">
        <v>10.184</v>
      </c>
      <c r="F112" s="10" t="n">
        <v>5.736</v>
      </c>
      <c r="G112" s="10" t="n">
        <v>12.926</v>
      </c>
      <c r="H112" s="10" t="n">
        <v>21.348</v>
      </c>
      <c r="I112" s="10" t="n">
        <v>11.017</v>
      </c>
      <c r="J112" s="10" t="n">
        <v>14.827</v>
      </c>
      <c r="K112" s="10" t="n">
        <v>2.988</v>
      </c>
      <c r="L112" s="10" t="n">
        <v>3.406</v>
      </c>
      <c r="O112" s="23" t="s">
        <v>87</v>
      </c>
      <c r="P112" s="52" t="n">
        <v>0.221</v>
      </c>
      <c r="Q112" s="52" t="n">
        <v>0.232</v>
      </c>
      <c r="T112" s="53" t="s">
        <v>87</v>
      </c>
      <c r="U112" s="52" t="n">
        <v>0.154</v>
      </c>
    </row>
    <row r="113" customFormat="false" ht="15.95" hidden="false" customHeight="false" outlineLevel="0" collapsed="false">
      <c r="A113" s="23" t="s">
        <v>88</v>
      </c>
      <c r="B113" s="10" t="s">
        <v>25</v>
      </c>
      <c r="C113" s="10" t="n">
        <v>0.001</v>
      </c>
      <c r="D113" s="10" t="s">
        <v>25</v>
      </c>
      <c r="E113" s="10" t="n">
        <v>0.01</v>
      </c>
      <c r="F113" s="10" t="n">
        <v>0.024</v>
      </c>
      <c r="G113" s="10" t="n">
        <v>0.011</v>
      </c>
      <c r="H113" s="10" t="n">
        <v>0.002</v>
      </c>
      <c r="I113" s="10" t="n">
        <v>0.01</v>
      </c>
      <c r="J113" s="10" t="n">
        <v>0.005</v>
      </c>
      <c r="K113" s="10" t="s">
        <v>25</v>
      </c>
      <c r="L113" s="10" t="s">
        <v>25</v>
      </c>
      <c r="O113" s="23" t="s">
        <v>88</v>
      </c>
      <c r="P113" s="52" t="n">
        <v>0.008</v>
      </c>
      <c r="Q113" s="52" t="n">
        <v>0.019</v>
      </c>
      <c r="T113" s="53" t="s">
        <v>88</v>
      </c>
      <c r="U113" s="52" t="s">
        <v>25</v>
      </c>
    </row>
    <row r="114" customFormat="false" ht="15.95" hidden="false" customHeight="false" outlineLevel="0" collapsed="false">
      <c r="A114" s="23" t="s">
        <v>89</v>
      </c>
      <c r="B114" s="10" t="n">
        <v>0.903</v>
      </c>
      <c r="C114" s="10" t="n">
        <v>0.838</v>
      </c>
      <c r="D114" s="10" t="n">
        <v>1.122</v>
      </c>
      <c r="E114" s="10" t="n">
        <v>1.105</v>
      </c>
      <c r="F114" s="10" t="n">
        <v>1.229</v>
      </c>
      <c r="G114" s="10" t="n">
        <v>1.716</v>
      </c>
      <c r="H114" s="10" t="n">
        <v>1.839</v>
      </c>
      <c r="I114" s="10" t="n">
        <v>1.9</v>
      </c>
      <c r="J114" s="10" t="n">
        <v>3.142</v>
      </c>
      <c r="K114" s="10" t="n">
        <v>1.064</v>
      </c>
      <c r="L114" s="10" t="n">
        <v>1.009</v>
      </c>
      <c r="O114" s="23" t="s">
        <v>89</v>
      </c>
      <c r="P114" s="52" t="n">
        <v>31.758</v>
      </c>
      <c r="Q114" s="52" t="n">
        <v>32.005</v>
      </c>
      <c r="T114" s="53" t="s">
        <v>89</v>
      </c>
      <c r="U114" s="52" t="s">
        <v>25</v>
      </c>
    </row>
    <row r="115" customFormat="false" ht="14.1" hidden="false" customHeight="false" outlineLevel="0" collapsed="false">
      <c r="A115" s="23" t="s">
        <v>90</v>
      </c>
      <c r="B115" s="10" t="n">
        <v>9.061</v>
      </c>
      <c r="C115" s="10" t="n">
        <v>8.396</v>
      </c>
      <c r="D115" s="10" t="n">
        <v>10.912</v>
      </c>
      <c r="E115" s="10" t="n">
        <v>13.47</v>
      </c>
      <c r="F115" s="10" t="n">
        <v>11.556</v>
      </c>
      <c r="G115" s="10" t="n">
        <v>14.991</v>
      </c>
      <c r="H115" s="10" t="n">
        <v>4.654</v>
      </c>
      <c r="I115" s="10" t="n">
        <v>13.402</v>
      </c>
      <c r="J115" s="10" t="n">
        <v>15.239</v>
      </c>
      <c r="K115" s="10" t="n">
        <v>10.057</v>
      </c>
      <c r="L115" s="10" t="n">
        <v>9.524</v>
      </c>
      <c r="O115" s="23" t="s">
        <v>90</v>
      </c>
      <c r="P115" s="52" t="n">
        <v>18.021</v>
      </c>
      <c r="Q115" s="52" t="n">
        <v>18.094</v>
      </c>
      <c r="T115" s="53" t="s">
        <v>90</v>
      </c>
      <c r="U115" s="52" t="s">
        <v>25</v>
      </c>
    </row>
    <row r="116" customFormat="false" ht="15.95" hidden="false" customHeight="false" outlineLevel="0" collapsed="false">
      <c r="A116" s="23" t="s">
        <v>91</v>
      </c>
      <c r="B116" s="10" t="n">
        <v>46.445005</v>
      </c>
      <c r="C116" s="10" t="n">
        <v>47.4207847</v>
      </c>
      <c r="D116" s="10" t="n">
        <v>47.8066</v>
      </c>
      <c r="E116" s="10" t="n">
        <v>48.890827</v>
      </c>
      <c r="F116" s="10" t="n">
        <v>46.924508</v>
      </c>
      <c r="G116" s="10" t="n">
        <v>49.407735</v>
      </c>
      <c r="H116" s="10" t="n">
        <v>51.052189</v>
      </c>
      <c r="I116" s="10" t="n">
        <v>47.7416134</v>
      </c>
      <c r="J116" s="10" t="n">
        <v>48.7546429</v>
      </c>
      <c r="K116" s="10" t="n">
        <v>46.309896</v>
      </c>
      <c r="L116" s="10" t="n">
        <v>46.5029607</v>
      </c>
      <c r="O116" s="23" t="s">
        <v>91</v>
      </c>
      <c r="P116" s="52" t="n">
        <v>45.986097</v>
      </c>
      <c r="Q116" s="52" t="n">
        <v>45.99587</v>
      </c>
      <c r="T116" s="53" t="s">
        <v>91</v>
      </c>
      <c r="U116" s="52" t="n">
        <v>0.117</v>
      </c>
    </row>
    <row r="117" customFormat="false" ht="15.95" hidden="false" customHeight="false" outlineLevel="0" collapsed="false">
      <c r="A117" s="23" t="s">
        <v>92</v>
      </c>
      <c r="B117" s="10" t="n">
        <v>0.767</v>
      </c>
      <c r="C117" s="10" t="n">
        <v>0.736</v>
      </c>
      <c r="D117" s="10" t="n">
        <v>0.993</v>
      </c>
      <c r="E117" s="10" t="n">
        <v>0.904</v>
      </c>
      <c r="F117" s="10" t="n">
        <v>0.965</v>
      </c>
      <c r="G117" s="10" t="n">
        <v>1.298</v>
      </c>
      <c r="H117" s="10" t="n">
        <v>0.78</v>
      </c>
      <c r="I117" s="10" t="n">
        <v>1.69</v>
      </c>
      <c r="J117" s="10" t="n">
        <v>1.454</v>
      </c>
      <c r="K117" s="10" t="n">
        <v>0.991</v>
      </c>
      <c r="L117" s="10" t="n">
        <v>0.997</v>
      </c>
      <c r="O117" s="23" t="s">
        <v>92</v>
      </c>
      <c r="P117" s="52" t="n">
        <v>0.062</v>
      </c>
      <c r="Q117" s="52" t="n">
        <v>0.071</v>
      </c>
      <c r="T117" s="53" t="s">
        <v>92</v>
      </c>
      <c r="U117" s="52" t="n">
        <v>52.996</v>
      </c>
    </row>
    <row r="118" customFormat="false" ht="15.95" hidden="false" customHeight="false" outlineLevel="0" collapsed="false">
      <c r="A118" s="23" t="s">
        <v>93</v>
      </c>
      <c r="B118" s="10" t="n">
        <v>0.08</v>
      </c>
      <c r="C118" s="10" t="n">
        <v>0.107</v>
      </c>
      <c r="D118" s="10" t="n">
        <v>0.136</v>
      </c>
      <c r="E118" s="10" t="n">
        <v>0.2</v>
      </c>
      <c r="F118" s="10" t="n">
        <v>0.146</v>
      </c>
      <c r="G118" s="10" t="n">
        <v>0.387</v>
      </c>
      <c r="H118" s="10" t="n">
        <v>0.708</v>
      </c>
      <c r="I118" s="10" t="n">
        <v>0.219</v>
      </c>
      <c r="J118" s="10" t="n">
        <v>0.927</v>
      </c>
      <c r="K118" s="10" t="n">
        <v>0.083</v>
      </c>
      <c r="L118" s="10" t="n">
        <v>0.129</v>
      </c>
      <c r="O118" s="23" t="s">
        <v>93</v>
      </c>
      <c r="P118" s="52" t="s">
        <v>25</v>
      </c>
      <c r="Q118" s="52" t="n">
        <v>0.013</v>
      </c>
      <c r="T118" s="53" t="s">
        <v>93</v>
      </c>
      <c r="U118" s="52" t="n">
        <v>0.251</v>
      </c>
    </row>
    <row r="119" customFormat="false" ht="14.1" hidden="false" customHeight="false" outlineLevel="0" collapsed="false">
      <c r="A119" s="23" t="s">
        <v>94</v>
      </c>
      <c r="B119" s="10" t="n">
        <v>0.522</v>
      </c>
      <c r="C119" s="10" t="n">
        <v>0.52</v>
      </c>
      <c r="D119" s="10" t="n">
        <v>0.461</v>
      </c>
      <c r="E119" s="10" t="n">
        <v>0.395</v>
      </c>
      <c r="F119" s="10" t="n">
        <v>0.452</v>
      </c>
      <c r="G119" s="10" t="n">
        <v>0.313</v>
      </c>
      <c r="H119" s="10" t="n">
        <v>0.338</v>
      </c>
      <c r="I119" s="10" t="n">
        <v>0.374</v>
      </c>
      <c r="J119" s="10" t="n">
        <v>0.239</v>
      </c>
      <c r="K119" s="10" t="n">
        <v>0.514</v>
      </c>
      <c r="L119" s="10" t="n">
        <v>0.522</v>
      </c>
      <c r="O119" s="23" t="s">
        <v>94</v>
      </c>
      <c r="P119" s="52" t="n">
        <v>0.039</v>
      </c>
      <c r="Q119" s="52" t="n">
        <v>0.016</v>
      </c>
      <c r="T119" s="53" t="s">
        <v>94</v>
      </c>
      <c r="U119" s="52" t="n">
        <v>0.339</v>
      </c>
    </row>
    <row r="120" customFormat="false" ht="14.1" hidden="false" customHeight="false" outlineLevel="0" collapsed="false">
      <c r="A120" s="23" t="s">
        <v>95</v>
      </c>
      <c r="B120" s="10" t="n">
        <v>38.117</v>
      </c>
      <c r="C120" s="10" t="n">
        <v>37.187</v>
      </c>
      <c r="D120" s="10" t="n">
        <v>32.805</v>
      </c>
      <c r="E120" s="10" t="n">
        <v>24.532</v>
      </c>
      <c r="F120" s="10" t="n">
        <v>32.54</v>
      </c>
      <c r="G120" s="10" t="n">
        <v>17.935</v>
      </c>
      <c r="H120" s="10" t="n">
        <v>18.271</v>
      </c>
      <c r="I120" s="10" t="n">
        <v>21.94</v>
      </c>
      <c r="J120" s="10" t="n">
        <v>13.1</v>
      </c>
      <c r="K120" s="10" t="n">
        <v>36.621</v>
      </c>
      <c r="L120" s="10" t="n">
        <v>37.046</v>
      </c>
      <c r="O120" s="23" t="s">
        <v>95</v>
      </c>
      <c r="P120" s="52" t="n">
        <v>0.737</v>
      </c>
      <c r="Q120" s="52" t="n">
        <v>0.541</v>
      </c>
      <c r="T120" s="53" t="s">
        <v>95</v>
      </c>
      <c r="U120" s="52" t="n">
        <v>46.645</v>
      </c>
    </row>
    <row r="121" customFormat="false" ht="15.95" hidden="false" customHeight="false" outlineLevel="0" collapsed="false">
      <c r="A121" s="23" t="s">
        <v>96</v>
      </c>
      <c r="B121" s="10" t="n">
        <v>0.01923404890086</v>
      </c>
      <c r="C121" s="10" t="n">
        <v>0.0103862581369399</v>
      </c>
      <c r="D121" s="10" t="n">
        <v>0.0201243944700834</v>
      </c>
      <c r="E121" s="10" t="n">
        <v>0.0145613822768936</v>
      </c>
      <c r="F121" s="10" t="n">
        <v>0.0112618737800911</v>
      </c>
      <c r="G121" s="10" t="n">
        <v>0.0366268519860707</v>
      </c>
      <c r="H121" s="10" t="n">
        <v>0.0591702192212135</v>
      </c>
      <c r="I121" s="10" t="n">
        <v>0.0187021416459626</v>
      </c>
      <c r="J121" s="10" t="n">
        <v>0.100860895830313</v>
      </c>
      <c r="K121" s="10" t="n">
        <v>0.0121342144207982</v>
      </c>
      <c r="L121" s="10" t="n">
        <v>0.0101047545686537</v>
      </c>
      <c r="O121" s="23" t="s">
        <v>96</v>
      </c>
      <c r="P121" s="52" t="s">
        <v>25</v>
      </c>
      <c r="Q121" s="52" t="s">
        <v>25</v>
      </c>
      <c r="T121" s="53" t="s">
        <v>96</v>
      </c>
      <c r="U121" s="52" t="n">
        <v>0.124790945958246</v>
      </c>
    </row>
    <row r="122" customFormat="false" ht="14.1" hidden="false" customHeight="false" outlineLevel="0" collapsed="false">
      <c r="A122" s="23" t="s">
        <v>97</v>
      </c>
      <c r="B122" s="10" t="s">
        <v>25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s">
        <v>25</v>
      </c>
      <c r="H122" s="10" t="s">
        <v>25</v>
      </c>
      <c r="I122" s="10" t="s">
        <v>25</v>
      </c>
      <c r="J122" s="10" t="s">
        <v>25</v>
      </c>
      <c r="K122" s="10" t="s">
        <v>25</v>
      </c>
      <c r="L122" s="10" t="s">
        <v>25</v>
      </c>
      <c r="O122" s="23" t="s">
        <v>97</v>
      </c>
      <c r="P122" s="52" t="s">
        <v>25</v>
      </c>
      <c r="Q122" s="52" t="s">
        <v>25</v>
      </c>
      <c r="T122" s="53" t="s">
        <v>295</v>
      </c>
      <c r="U122" s="52" t="n">
        <v>0.689</v>
      </c>
    </row>
    <row r="123" customFormat="false" ht="14.1" hidden="false" customHeight="false" outlineLevel="0" collapsed="false">
      <c r="A123" s="23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O123" s="23"/>
      <c r="P123" s="52"/>
      <c r="Q123" s="52"/>
      <c r="T123" s="53"/>
      <c r="U123" s="52"/>
    </row>
    <row r="124" customFormat="false" ht="14.1" hidden="false" customHeight="false" outlineLevel="0" collapsed="false">
      <c r="A124" s="23" t="s">
        <v>98</v>
      </c>
      <c r="B124" s="7" t="n">
        <v>99.5762390489009</v>
      </c>
      <c r="C124" s="7" t="n">
        <v>99.1361709581369</v>
      </c>
      <c r="D124" s="7" t="n">
        <v>100.27272439447</v>
      </c>
      <c r="E124" s="7" t="n">
        <v>99.7533883822769</v>
      </c>
      <c r="F124" s="7" t="n">
        <v>99.6077698737801</v>
      </c>
      <c r="G124" s="7" t="n">
        <v>99.0893618519861</v>
      </c>
      <c r="H124" s="7" t="n">
        <v>99.0593592192212</v>
      </c>
      <c r="I124" s="7" t="n">
        <v>98.346315541646</v>
      </c>
      <c r="J124" s="7" t="n">
        <v>97.8495037958303</v>
      </c>
      <c r="K124" s="7" t="n">
        <v>98.6680302144208</v>
      </c>
      <c r="L124" s="7" t="n">
        <v>99.1930654545687</v>
      </c>
      <c r="O124" s="23" t="s">
        <v>98</v>
      </c>
      <c r="P124" s="55" t="n">
        <v>97.976097</v>
      </c>
      <c r="Q124" s="55" t="n">
        <v>98.17787</v>
      </c>
      <c r="T124" s="53" t="s">
        <v>98</v>
      </c>
      <c r="U124" s="7" t="n">
        <v>101.315790945958</v>
      </c>
    </row>
    <row r="125" customFormat="false" ht="14.1" hidden="false" customHeight="false" outlineLevel="0" collapsed="false">
      <c r="A125" s="23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O125" s="23"/>
      <c r="P125" s="55"/>
      <c r="Q125" s="55"/>
      <c r="T125" s="53"/>
      <c r="U125" s="55"/>
    </row>
    <row r="126" customFormat="false" ht="14.1" hidden="false" customHeight="false" outlineLevel="0" collapsed="false">
      <c r="A126" s="24" t="s">
        <v>99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O126" s="24" t="s">
        <v>100</v>
      </c>
      <c r="P126" s="56"/>
      <c r="Q126" s="56"/>
      <c r="R126" s="28"/>
      <c r="S126" s="29"/>
      <c r="T126" s="57" t="s">
        <v>297</v>
      </c>
      <c r="U126" s="56"/>
    </row>
    <row r="127" customFormat="false" ht="14.1" hidden="false" customHeight="false" outlineLevel="0" collapsed="false">
      <c r="A127" s="23" t="s">
        <v>101</v>
      </c>
      <c r="B127" s="7" t="n">
        <v>1.94560126541904</v>
      </c>
      <c r="C127" s="7" t="n">
        <v>1.97676323445877</v>
      </c>
      <c r="D127" s="7" t="n">
        <v>1.94131049452209</v>
      </c>
      <c r="E127" s="7" t="n">
        <v>1.93139041829619</v>
      </c>
      <c r="F127" s="7" t="n">
        <v>1.92497127892556</v>
      </c>
      <c r="G127" s="7" t="n">
        <v>1.91274523942564</v>
      </c>
      <c r="H127" s="7" t="n">
        <v>1.91646960238806</v>
      </c>
      <c r="I127" s="7" t="n">
        <v>1.89493227573964</v>
      </c>
      <c r="J127" s="7" t="n">
        <v>1.87366441274854</v>
      </c>
      <c r="K127" s="7" t="n">
        <v>1.95089358133832</v>
      </c>
      <c r="L127" s="7" t="n">
        <v>1.94839852943353</v>
      </c>
      <c r="O127" s="23" t="s">
        <v>101</v>
      </c>
      <c r="P127" s="55" t="n">
        <v>2.16899308907899</v>
      </c>
      <c r="Q127" s="55" t="n">
        <v>2.1635664261355</v>
      </c>
      <c r="R127" s="28"/>
      <c r="S127" s="29"/>
      <c r="T127" s="53" t="s">
        <v>101</v>
      </c>
      <c r="U127" s="55" t="n">
        <v>0.00292709698466476</v>
      </c>
    </row>
    <row r="128" customFormat="false" ht="14.1" hidden="false" customHeight="false" outlineLevel="0" collapsed="false">
      <c r="A128" s="23" t="s">
        <v>102</v>
      </c>
      <c r="B128" s="7" t="n">
        <v>0.0543987345809647</v>
      </c>
      <c r="C128" s="7" t="n">
        <v>0.0232367655412298</v>
      </c>
      <c r="D128" s="7" t="n">
        <v>0.0586895054779142</v>
      </c>
      <c r="E128" s="7" t="n">
        <v>0.0686095817038119</v>
      </c>
      <c r="F128" s="7" t="n">
        <v>0.0750287210744411</v>
      </c>
      <c r="G128" s="7" t="n">
        <v>0.0872547605743599</v>
      </c>
      <c r="H128" s="7" t="n">
        <v>0.0835303976119366</v>
      </c>
      <c r="I128" s="7" t="n">
        <v>0.105067724260358</v>
      </c>
      <c r="J128" s="7" t="n">
        <v>0.126335587251456</v>
      </c>
      <c r="K128" s="7" t="n">
        <v>0.0491064186616768</v>
      </c>
      <c r="L128" s="7" t="n">
        <v>0.0516014705664656</v>
      </c>
      <c r="O128" s="23" t="s">
        <v>102</v>
      </c>
      <c r="P128" s="55" t="n">
        <v>1.76538531000532</v>
      </c>
      <c r="Q128" s="55" t="n">
        <v>1.77428742303729</v>
      </c>
      <c r="R128" s="28"/>
      <c r="S128" s="29"/>
      <c r="T128" s="53" t="s">
        <v>23</v>
      </c>
      <c r="U128" s="55" t="n">
        <v>0</v>
      </c>
    </row>
    <row r="129" customFormat="false" ht="14.1" hidden="false" customHeight="false" outlineLevel="0" collapsed="false">
      <c r="A129" s="23" t="s">
        <v>103</v>
      </c>
      <c r="B129" s="7" t="n">
        <v>2</v>
      </c>
      <c r="C129" s="7" t="n">
        <v>2</v>
      </c>
      <c r="D129" s="7" t="n">
        <v>2</v>
      </c>
      <c r="E129" s="7" t="n">
        <v>2</v>
      </c>
      <c r="F129" s="7" t="n">
        <v>2</v>
      </c>
      <c r="G129" s="7" t="n">
        <v>2</v>
      </c>
      <c r="H129" s="7" t="n">
        <v>2</v>
      </c>
      <c r="I129" s="7" t="n">
        <v>2</v>
      </c>
      <c r="J129" s="7" t="n">
        <v>2</v>
      </c>
      <c r="K129" s="7" t="n">
        <v>2</v>
      </c>
      <c r="L129" s="7" t="n">
        <v>2</v>
      </c>
      <c r="O129" s="23" t="s">
        <v>103</v>
      </c>
      <c r="P129" s="55" t="n">
        <v>3.93437839908431</v>
      </c>
      <c r="Q129" s="55" t="n">
        <v>3.93785384917279</v>
      </c>
      <c r="R129" s="28"/>
      <c r="S129" s="29"/>
      <c r="T129" s="53" t="s">
        <v>104</v>
      </c>
      <c r="U129" s="55" t="n">
        <v>0.975916344318204</v>
      </c>
    </row>
    <row r="130" customFormat="false" ht="14.1" hidden="false" customHeight="false" outlineLevel="0" collapsed="false">
      <c r="A130" s="23" t="s">
        <v>23</v>
      </c>
      <c r="B130" s="7" t="n">
        <v>0.0445817716722062</v>
      </c>
      <c r="C130" s="7" t="n">
        <v>0.041170361877819</v>
      </c>
      <c r="D130" s="7" t="n">
        <v>0.0536975842747679</v>
      </c>
      <c r="E130" s="7" t="n">
        <v>0.0514469595847675</v>
      </c>
      <c r="F130" s="7" t="n">
        <v>0.0594197959513643</v>
      </c>
      <c r="G130" s="7" t="n">
        <v>0.0782950336588323</v>
      </c>
      <c r="H130" s="7" t="n">
        <v>0.0813624547350109</v>
      </c>
      <c r="I130" s="7" t="n">
        <v>0.0888801848610131</v>
      </c>
      <c r="J130" s="7" t="n">
        <v>0.14231043818895</v>
      </c>
      <c r="K130" s="7" t="n">
        <v>0.0528270244283171</v>
      </c>
      <c r="L130" s="7" t="n">
        <v>0.0498245175659346</v>
      </c>
      <c r="M130" s="28"/>
      <c r="N130" s="29"/>
      <c r="O130" s="23" t="s">
        <v>104</v>
      </c>
      <c r="P130" s="55" t="n">
        <v>0.0290706905735201</v>
      </c>
      <c r="Q130" s="55" t="n">
        <v>0.0212816307813009</v>
      </c>
      <c r="T130" s="53" t="s">
        <v>22</v>
      </c>
      <c r="U130" s="55" t="n">
        <v>0.00574258241846904</v>
      </c>
    </row>
    <row r="131" customFormat="false" ht="14.1" hidden="false" customHeight="false" outlineLevel="0" collapsed="false">
      <c r="A131" s="23" t="s">
        <v>105</v>
      </c>
      <c r="B131" s="7" t="n">
        <v>0</v>
      </c>
      <c r="C131" s="7" t="n">
        <v>0.0179335963365892</v>
      </c>
      <c r="D131" s="7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.0159748509374932</v>
      </c>
      <c r="K131" s="7" t="n">
        <v>0.00372060576664029</v>
      </c>
      <c r="L131" s="7" t="n">
        <v>0</v>
      </c>
      <c r="M131" s="28"/>
      <c r="N131" s="29"/>
      <c r="O131" s="23" t="s">
        <v>22</v>
      </c>
      <c r="P131" s="55" t="n">
        <v>0.0155367134680799</v>
      </c>
      <c r="Q131" s="55" t="n">
        <v>0.0162657707152351</v>
      </c>
      <c r="T131" s="53" t="s">
        <v>26</v>
      </c>
      <c r="U131" s="55" t="n">
        <v>0</v>
      </c>
    </row>
    <row r="132" customFormat="false" ht="14.1" hidden="false" customHeight="false" outlineLevel="0" collapsed="false">
      <c r="A132" s="23" t="s">
        <v>104</v>
      </c>
      <c r="B132" s="7" t="n">
        <v>1.33533361463796</v>
      </c>
      <c r="C132" s="7" t="n">
        <v>1.29638293674766</v>
      </c>
      <c r="D132" s="7" t="n">
        <v>1.11404678605261</v>
      </c>
      <c r="E132" s="7" t="n">
        <v>0.810460565936026</v>
      </c>
      <c r="F132" s="7" t="n">
        <v>1.1163447092005</v>
      </c>
      <c r="G132" s="7" t="n">
        <v>0.580657191599089</v>
      </c>
      <c r="H132" s="7" t="n">
        <v>0.573596018262315</v>
      </c>
      <c r="I132" s="7" t="n">
        <v>0.728265049652201</v>
      </c>
      <c r="J132" s="7" t="n">
        <v>0.421020620970497</v>
      </c>
      <c r="K132" s="7" t="n">
        <v>1.29016785459797</v>
      </c>
      <c r="L132" s="7" t="n">
        <v>1.29805996350349</v>
      </c>
      <c r="M132" s="28"/>
      <c r="N132" s="29"/>
      <c r="O132" s="23" t="s">
        <v>26</v>
      </c>
      <c r="P132" s="55" t="n">
        <v>0.910686881572018</v>
      </c>
      <c r="Q132" s="55" t="n">
        <v>0.911894420406889</v>
      </c>
      <c r="T132" s="53" t="s">
        <v>106</v>
      </c>
      <c r="U132" s="55" t="n">
        <v>0</v>
      </c>
    </row>
    <row r="133" customFormat="false" ht="14.1" hidden="false" customHeight="false" outlineLevel="0" collapsed="false">
      <c r="A133" s="23" t="s">
        <v>22</v>
      </c>
      <c r="B133" s="7" t="n">
        <v>0.226712956540815</v>
      </c>
      <c r="C133" s="7" t="n">
        <v>0.241510337621388</v>
      </c>
      <c r="D133" s="7" t="n">
        <v>0.3636405735133</v>
      </c>
      <c r="E133" s="7" t="n">
        <v>0.599647938817882</v>
      </c>
      <c r="F133" s="7" t="n">
        <v>0.350726785278058</v>
      </c>
      <c r="G133" s="7" t="n">
        <v>0.745867359246289</v>
      </c>
      <c r="H133" s="7" t="n">
        <v>1.19448314662096</v>
      </c>
      <c r="I133" s="7" t="n">
        <v>0.651771275228113</v>
      </c>
      <c r="J133" s="7" t="n">
        <v>0.849306370053502</v>
      </c>
      <c r="K133" s="7" t="n">
        <v>0.187618488506958</v>
      </c>
      <c r="L133" s="7" t="n">
        <v>0.212704705880192</v>
      </c>
      <c r="M133" s="28"/>
      <c r="N133" s="29"/>
      <c r="O133" s="23" t="s">
        <v>106</v>
      </c>
      <c r="P133" s="55" t="n">
        <v>0.0998616008560556</v>
      </c>
      <c r="Q133" s="55" t="n">
        <v>0.105153799903168</v>
      </c>
      <c r="T133" s="53" t="s">
        <v>24</v>
      </c>
      <c r="U133" s="55" t="n">
        <v>0</v>
      </c>
    </row>
    <row r="134" customFormat="false" ht="14.1" hidden="false" customHeight="false" outlineLevel="0" collapsed="false">
      <c r="A134" s="23" t="s">
        <v>26</v>
      </c>
      <c r="B134" s="7" t="n">
        <v>0.40667692703538</v>
      </c>
      <c r="C134" s="7" t="n">
        <v>0.374987616145652</v>
      </c>
      <c r="D134" s="7" t="n">
        <v>0.474755580722931</v>
      </c>
      <c r="E134" s="7" t="n">
        <v>0.570123393482133</v>
      </c>
      <c r="F134" s="7" t="n">
        <v>0.507914529197644</v>
      </c>
      <c r="G134" s="7" t="n">
        <v>0.62180092772877</v>
      </c>
      <c r="H134" s="7" t="n">
        <v>0.187185637358601</v>
      </c>
      <c r="I134" s="7" t="n">
        <v>0.569934296206581</v>
      </c>
      <c r="J134" s="7" t="n">
        <v>0.627466976826692</v>
      </c>
      <c r="K134" s="7" t="n">
        <v>0.453927820800021</v>
      </c>
      <c r="L134" s="7" t="n">
        <v>0.427538424626174</v>
      </c>
      <c r="M134" s="28"/>
      <c r="N134" s="29"/>
      <c r="O134" s="23" t="s">
        <v>24</v>
      </c>
      <c r="P134" s="55" t="n">
        <v>0.00312866497500963</v>
      </c>
      <c r="Q134" s="55" t="n">
        <v>0.00228012728614598</v>
      </c>
      <c r="T134" s="53" t="s">
        <v>107</v>
      </c>
      <c r="U134" s="55" t="n">
        <v>0</v>
      </c>
    </row>
    <row r="135" customFormat="false" ht="14.1" hidden="false" customHeight="false" outlineLevel="0" collapsed="false">
      <c r="A135" s="23" t="s">
        <v>106</v>
      </c>
      <c r="B135" s="7" t="n">
        <v>0.00251779744326226</v>
      </c>
      <c r="C135" s="7" t="n">
        <v>0.00266712964763533</v>
      </c>
      <c r="D135" s="7" t="n">
        <v>0.000708588210389997</v>
      </c>
      <c r="E135" s="7" t="n">
        <v>0.00367644602756895</v>
      </c>
      <c r="F135" s="7" t="n">
        <v>0.00190888619128639</v>
      </c>
      <c r="G135" s="7" t="n">
        <v>0.00495393596521415</v>
      </c>
      <c r="H135" s="7" t="n">
        <v>0.000363916577474502</v>
      </c>
      <c r="I135" s="7" t="n">
        <v>0.00261649426225749</v>
      </c>
      <c r="J135" s="7" t="n">
        <v>0.00454516790799007</v>
      </c>
      <c r="K135" s="7" t="n">
        <v>0.00220530065572268</v>
      </c>
      <c r="L135" s="7" t="n">
        <v>0.00365556046021137</v>
      </c>
      <c r="M135" s="28"/>
      <c r="N135" s="29"/>
      <c r="O135" s="23" t="s">
        <v>107</v>
      </c>
      <c r="P135" s="55" t="n">
        <v>0.000319445266643687</v>
      </c>
      <c r="Q135" s="55" t="n">
        <v>0.000756623541621672</v>
      </c>
      <c r="T135" s="53" t="s">
        <v>28</v>
      </c>
      <c r="U135" s="55" t="n">
        <v>0.997050765391338</v>
      </c>
    </row>
    <row r="136" customFormat="false" ht="14.1" hidden="false" customHeight="false" outlineLevel="0" collapsed="false">
      <c r="A136" s="23" t="s">
        <v>2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9.87680046180115E-005</v>
      </c>
      <c r="H136" s="7" t="n">
        <v>0.000143659027134755</v>
      </c>
      <c r="I136" s="7" t="n">
        <v>0</v>
      </c>
      <c r="J136" s="7" t="n">
        <v>0</v>
      </c>
      <c r="K136" s="7" t="n">
        <v>5.37382938347233E-005</v>
      </c>
      <c r="L136" s="7" t="n">
        <v>0.000106893496792832</v>
      </c>
      <c r="O136" s="23" t="s">
        <v>28</v>
      </c>
      <c r="P136" s="55" t="n">
        <v>0.00219910636683545</v>
      </c>
      <c r="Q136" s="55" t="n">
        <v>0.0025114970571547</v>
      </c>
      <c r="T136" s="53" t="s">
        <v>30</v>
      </c>
      <c r="U136" s="55" t="n">
        <v>0.00496479873480226</v>
      </c>
    </row>
    <row r="137" customFormat="false" ht="14.1" hidden="false" customHeight="false" outlineLevel="0" collapsed="false">
      <c r="A137" s="23" t="s">
        <v>107</v>
      </c>
      <c r="B137" s="7" t="n">
        <v>0</v>
      </c>
      <c r="C137" s="7" t="n">
        <v>3.5290740570594E-005</v>
      </c>
      <c r="D137" s="7" t="n">
        <v>0</v>
      </c>
      <c r="E137" s="7" t="n">
        <v>0.000334439482078921</v>
      </c>
      <c r="F137" s="7" t="n">
        <v>0.000833509628863269</v>
      </c>
      <c r="G137" s="7" t="n">
        <v>0.000360520299448849</v>
      </c>
      <c r="H137" s="7" t="n">
        <v>6.35612479806461E-005</v>
      </c>
      <c r="I137" s="7" t="n">
        <v>0.000336024895412568</v>
      </c>
      <c r="J137" s="7" t="n">
        <v>0.000162674951472276</v>
      </c>
      <c r="K137" s="7" t="n">
        <v>0</v>
      </c>
      <c r="L137" s="7" t="n">
        <v>0</v>
      </c>
      <c r="O137" s="23" t="s">
        <v>30</v>
      </c>
      <c r="P137" s="55" t="n">
        <v>0.000261039562388096</v>
      </c>
      <c r="Q137" s="55" t="n">
        <v>0.000483472107153622</v>
      </c>
      <c r="T137" s="53" t="s">
        <v>31</v>
      </c>
      <c r="U137" s="55" t="n">
        <v>0.00718351442959877</v>
      </c>
    </row>
    <row r="138" customFormat="false" ht="14.1" hidden="false" customHeight="false" outlineLevel="0" collapsed="false">
      <c r="A138" s="23" t="s">
        <v>28</v>
      </c>
      <c r="B138" s="7" t="n">
        <v>0.0241620133116245</v>
      </c>
      <c r="C138" s="7" t="n">
        <v>0.0230720754046753</v>
      </c>
      <c r="D138" s="7" t="n">
        <v>0.030323499664099</v>
      </c>
      <c r="E138" s="7" t="n">
        <v>0.0268555498497299</v>
      </c>
      <c r="F138" s="7" t="n">
        <v>0.0297697213024727</v>
      </c>
      <c r="G138" s="7" t="n">
        <v>0.0377885133422039</v>
      </c>
      <c r="H138" s="7" t="n">
        <v>0.0220193806267089</v>
      </c>
      <c r="I138" s="7" t="n">
        <v>0.0504436188158232</v>
      </c>
      <c r="J138" s="7" t="n">
        <v>0.0420206885102878</v>
      </c>
      <c r="K138" s="7" t="n">
        <v>0.0313947014797957</v>
      </c>
      <c r="L138" s="7" t="n">
        <v>0.031413424034832</v>
      </c>
      <c r="O138" s="23" t="s">
        <v>31</v>
      </c>
      <c r="P138" s="55" t="n">
        <v>0.00155805306103038</v>
      </c>
      <c r="Q138" s="55" t="n">
        <v>0.000637466545887819</v>
      </c>
      <c r="T138" s="53" t="s">
        <v>29</v>
      </c>
      <c r="U138" s="55" t="n">
        <v>0.00250309065301292</v>
      </c>
    </row>
    <row r="139" customFormat="false" ht="14.1" hidden="false" customHeight="false" outlineLevel="0" collapsed="false">
      <c r="A139" s="23" t="s">
        <v>30</v>
      </c>
      <c r="B139" s="7" t="n">
        <v>0.00264960715936279</v>
      </c>
      <c r="C139" s="7" t="n">
        <v>0.00352652016924162</v>
      </c>
      <c r="D139" s="7" t="n">
        <v>0.00436639205767053</v>
      </c>
      <c r="E139" s="7" t="n">
        <v>0.00624668145783291</v>
      </c>
      <c r="F139" s="7" t="n">
        <v>0.00473537151769259</v>
      </c>
      <c r="G139" s="7" t="n">
        <v>0.0118454025791499</v>
      </c>
      <c r="H139" s="7" t="n">
        <v>0.0210134567279827</v>
      </c>
      <c r="I139" s="7" t="n">
        <v>0.00687254182787609</v>
      </c>
      <c r="J139" s="7" t="n">
        <v>0.028166458073072</v>
      </c>
      <c r="K139" s="7" t="n">
        <v>0.00276448693662918</v>
      </c>
      <c r="L139" s="7" t="n">
        <v>0.00427330189063154</v>
      </c>
      <c r="O139" s="23" t="s">
        <v>29</v>
      </c>
      <c r="P139" s="55" t="n">
        <v>0</v>
      </c>
      <c r="Q139" s="55" t="n">
        <v>0</v>
      </c>
      <c r="T139" s="53"/>
      <c r="U139" s="55"/>
    </row>
    <row r="140" customFormat="false" ht="14.1" hidden="false" customHeight="false" outlineLevel="0" collapsed="false">
      <c r="A140" s="23" t="s">
        <v>31</v>
      </c>
      <c r="B140" s="7" t="n">
        <v>0.0185212949878213</v>
      </c>
      <c r="C140" s="7" t="n">
        <v>0.0183601101412672</v>
      </c>
      <c r="D140" s="7" t="n">
        <v>0.0158560165177098</v>
      </c>
      <c r="E140" s="7" t="n">
        <v>0.0132167843613824</v>
      </c>
      <c r="F140" s="7" t="n">
        <v>0.0157053992383154</v>
      </c>
      <c r="G140" s="7" t="n">
        <v>0.010263430410493</v>
      </c>
      <c r="H140" s="7" t="n">
        <v>0.0107470751761263</v>
      </c>
      <c r="I140" s="7" t="n">
        <v>0.0125734431727098</v>
      </c>
      <c r="J140" s="7" t="n">
        <v>0.00777964444817541</v>
      </c>
      <c r="K140" s="7" t="n">
        <v>0.0183404046264558</v>
      </c>
      <c r="L140" s="7" t="n">
        <v>0.018524807846793</v>
      </c>
      <c r="O140" s="23" t="s">
        <v>32</v>
      </c>
      <c r="P140" s="55" t="n">
        <v>0</v>
      </c>
      <c r="Q140" s="55" t="n">
        <v>0</v>
      </c>
      <c r="T140" s="53" t="s">
        <v>108</v>
      </c>
      <c r="U140" s="55" t="n">
        <v>1.99628819293009</v>
      </c>
    </row>
    <row r="141" customFormat="false" ht="14.1" hidden="false" customHeight="false" outlineLevel="0" collapsed="false">
      <c r="A141" s="23" t="s">
        <v>29</v>
      </c>
      <c r="B141" s="7" t="n">
        <v>0.000645992971809304</v>
      </c>
      <c r="C141" s="7" t="n">
        <v>0.000347126110527384</v>
      </c>
      <c r="D141" s="7" t="n">
        <v>0.000655197478153323</v>
      </c>
      <c r="E141" s="7" t="n">
        <v>0.000461198136197344</v>
      </c>
      <c r="F141" s="7" t="n">
        <v>0.000370405505356732</v>
      </c>
      <c r="G141" s="7" t="n">
        <v>0.00113685225943983</v>
      </c>
      <c r="H141" s="7" t="n">
        <v>0.00178087319124076</v>
      </c>
      <c r="I141" s="7" t="n">
        <v>0.000595155147821187</v>
      </c>
      <c r="J141" s="7" t="n">
        <v>0.00310771297184262</v>
      </c>
      <c r="K141" s="7" t="n">
        <v>0.000409839384123327</v>
      </c>
      <c r="L141" s="7" t="n">
        <v>0.000339441712474826</v>
      </c>
      <c r="O141" s="23"/>
      <c r="P141" s="55"/>
      <c r="Q141" s="55"/>
      <c r="T141" s="58"/>
      <c r="U141" s="59"/>
    </row>
    <row r="142" customFormat="false" ht="14.1" hidden="false" customHeight="false" outlineLevel="0" collapsed="false">
      <c r="A142" s="23" t="s">
        <v>32</v>
      </c>
      <c r="B142" s="7" t="n">
        <v>0.000153692910010521</v>
      </c>
      <c r="C142" s="7" t="n">
        <v>0</v>
      </c>
      <c r="D142" s="7" t="n">
        <v>0</v>
      </c>
      <c r="E142" s="7" t="n">
        <v>0.000152800623562661</v>
      </c>
      <c r="F142" s="7" t="n">
        <v>0</v>
      </c>
      <c r="G142" s="7" t="n">
        <v>0</v>
      </c>
      <c r="H142" s="7" t="n">
        <v>0</v>
      </c>
      <c r="I142" s="7" t="n">
        <v>3.40145047391324E-005</v>
      </c>
      <c r="J142" s="7" t="n">
        <v>0</v>
      </c>
      <c r="K142" s="7" t="n">
        <v>0.000237320233974008</v>
      </c>
      <c r="L142" s="7" t="n">
        <v>1.1072474558857E-005</v>
      </c>
      <c r="O142" s="23" t="s">
        <v>108</v>
      </c>
      <c r="P142" s="55" t="n">
        <v>4.99700059478589</v>
      </c>
      <c r="Q142" s="55" t="n">
        <v>4.99911865751735</v>
      </c>
      <c r="T142" s="1" t="s">
        <v>117</v>
      </c>
      <c r="U142" s="60"/>
    </row>
    <row r="143" customFormat="false" ht="15.95" hidden="false" customHeight="false" outlineLevel="0" collapsed="false">
      <c r="A143" s="23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O143" s="23"/>
      <c r="P143" s="55"/>
      <c r="Q143" s="55"/>
      <c r="T143" s="53" t="s">
        <v>85</v>
      </c>
      <c r="U143" s="52" t="s">
        <v>25</v>
      </c>
    </row>
    <row r="144" customFormat="false" ht="15.95" hidden="false" customHeight="false" outlineLevel="0" collapsed="false">
      <c r="A144" s="23" t="s">
        <v>108</v>
      </c>
      <c r="B144" s="7" t="n">
        <v>4.01737389699804</v>
      </c>
      <c r="C144" s="7" t="n">
        <v>3.97892331477072</v>
      </c>
      <c r="D144" s="7" t="n">
        <v>4.00435263421686</v>
      </c>
      <c r="E144" s="7" t="n">
        <v>4.0311757981744</v>
      </c>
      <c r="F144" s="7" t="n">
        <v>4.02830931706019</v>
      </c>
      <c r="G144" s="7" t="n">
        <v>4.01477290143472</v>
      </c>
      <c r="H144" s="7" t="n">
        <v>4.01175901346537</v>
      </c>
      <c r="I144" s="7" t="n">
        <v>4.02344191371354</v>
      </c>
      <c r="J144" s="7" t="n">
        <v>3.99955116565102</v>
      </c>
      <c r="K144" s="7" t="n">
        <v>3.99084056128213</v>
      </c>
      <c r="L144" s="7" t="n">
        <v>3.99662759592615</v>
      </c>
      <c r="O144" s="19" t="s">
        <v>109</v>
      </c>
      <c r="P144" s="55" t="n">
        <v>65.1701016862792</v>
      </c>
      <c r="Q144" s="55" t="n">
        <v>56.679370430639</v>
      </c>
      <c r="T144" s="53" t="s">
        <v>86</v>
      </c>
      <c r="U144" s="52" t="s">
        <v>25</v>
      </c>
    </row>
    <row r="145" customFormat="false" ht="14.1" hidden="false" customHeight="false" outlineLevel="0" collapsed="false">
      <c r="A145" s="23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O145" s="23" t="s">
        <v>110</v>
      </c>
      <c r="P145" s="55" t="n">
        <v>0.308645112797983</v>
      </c>
      <c r="Q145" s="55" t="n">
        <v>0.223689186268882</v>
      </c>
      <c r="T145" s="53" t="s">
        <v>87</v>
      </c>
      <c r="U145" s="52" t="n">
        <v>0.00427596280438295</v>
      </c>
    </row>
    <row r="146" customFormat="false" ht="15.95" hidden="false" customHeight="false" outlineLevel="0" collapsed="false">
      <c r="A146" s="19" t="s">
        <v>111</v>
      </c>
      <c r="B146" s="7" t="n">
        <v>14.5138410546703</v>
      </c>
      <c r="C146" s="7" t="n">
        <v>15.7039725478006</v>
      </c>
      <c r="D146" s="7" t="n">
        <v>24.6087625477236</v>
      </c>
      <c r="E146" s="7" t="n">
        <v>42.5249501578272</v>
      </c>
      <c r="F146" s="7" t="n">
        <v>23.9065912328096</v>
      </c>
      <c r="G146" s="7" t="n">
        <v>56.2271809271044</v>
      </c>
      <c r="H146" s="7" t="n">
        <v>67.558238926469</v>
      </c>
      <c r="I146" s="7" t="n">
        <v>47.2285593848147</v>
      </c>
      <c r="J146" s="7" t="n">
        <v>66.8573033600494</v>
      </c>
      <c r="K146" s="7" t="n">
        <v>12.6959143574679</v>
      </c>
      <c r="L146" s="7" t="n">
        <v>14.0792745680878</v>
      </c>
      <c r="O146" s="23" t="s">
        <v>112</v>
      </c>
      <c r="P146" s="55" t="n">
        <v>9.85142075185267</v>
      </c>
      <c r="Q146" s="55" t="n">
        <v>10.3159889697117</v>
      </c>
      <c r="T146" s="53" t="s">
        <v>88</v>
      </c>
      <c r="U146" s="52" t="s">
        <v>25</v>
      </c>
    </row>
    <row r="147" customFormat="false" ht="15.95" hidden="false" customHeight="false" outlineLevel="0" collapsed="false">
      <c r="A147" s="23" t="s">
        <v>113</v>
      </c>
      <c r="B147" s="7" t="n">
        <v>20.6568838846227</v>
      </c>
      <c r="C147" s="7" t="n">
        <v>19.6032914545324</v>
      </c>
      <c r="D147" s="7" t="n">
        <v>24.3159772265968</v>
      </c>
      <c r="E147" s="7" t="n">
        <v>28.7907388013489</v>
      </c>
      <c r="F147" s="7" t="n">
        <v>25.7173733438489</v>
      </c>
      <c r="G147" s="7" t="n">
        <v>31.9146330819338</v>
      </c>
      <c r="H147" s="7" t="n">
        <v>9.57341620142582</v>
      </c>
      <c r="I147" s="7" t="n">
        <v>29.2278401552996</v>
      </c>
      <c r="J147" s="7" t="n">
        <v>33.062966131003</v>
      </c>
      <c r="K147" s="7" t="n">
        <v>23.498705413145</v>
      </c>
      <c r="L147" s="7" t="n">
        <v>22.0573565582928</v>
      </c>
      <c r="O147" s="23" t="s">
        <v>114</v>
      </c>
      <c r="P147" s="55" t="n">
        <v>89.8399341353493</v>
      </c>
      <c r="Q147" s="55" t="n">
        <v>89.4603218440195</v>
      </c>
      <c r="T147" s="53" t="s">
        <v>89</v>
      </c>
      <c r="U147" s="52" t="s">
        <v>25</v>
      </c>
    </row>
    <row r="148" customFormat="false" ht="14.1" hidden="false" customHeight="false" outlineLevel="0" collapsed="false">
      <c r="A148" s="23" t="s">
        <v>115</v>
      </c>
      <c r="B148" s="7" t="n">
        <v>11.5157337608084</v>
      </c>
      <c r="C148" s="7" t="n">
        <v>12.6254770393155</v>
      </c>
      <c r="D148" s="7" t="n">
        <v>18.6249014508718</v>
      </c>
      <c r="E148" s="7" t="n">
        <v>30.2817028324834</v>
      </c>
      <c r="F148" s="7" t="n">
        <v>17.7584439116801</v>
      </c>
      <c r="G148" s="7" t="n">
        <v>38.2824824419039</v>
      </c>
      <c r="H148" s="7" t="n">
        <v>61.0906075356845</v>
      </c>
      <c r="I148" s="7" t="n">
        <v>33.4246715401703</v>
      </c>
      <c r="J148" s="7" t="n">
        <v>44.7522957940143</v>
      </c>
      <c r="K148" s="7" t="n">
        <v>9.71253884310131</v>
      </c>
      <c r="L148" s="7" t="n">
        <v>10.9737587757837</v>
      </c>
      <c r="M148" s="21"/>
      <c r="N148" s="22"/>
      <c r="O148" s="32"/>
      <c r="P148" s="59"/>
      <c r="Q148" s="59"/>
      <c r="R148" s="21"/>
      <c r="S148" s="22"/>
      <c r="T148" s="53" t="s">
        <v>90</v>
      </c>
      <c r="U148" s="52" t="s">
        <v>25</v>
      </c>
    </row>
    <row r="149" customFormat="false" ht="15.95" hidden="false" customHeight="false" outlineLevel="0" collapsed="false">
      <c r="A149" s="23" t="s">
        <v>116</v>
      </c>
      <c r="B149" s="7" t="n">
        <v>67.8273823545689</v>
      </c>
      <c r="C149" s="7" t="n">
        <v>67.7712315061521</v>
      </c>
      <c r="D149" s="7" t="n">
        <v>57.0591213225313</v>
      </c>
      <c r="E149" s="7" t="n">
        <v>40.9275583661677</v>
      </c>
      <c r="F149" s="7" t="n">
        <v>56.524182744471</v>
      </c>
      <c r="G149" s="7" t="n">
        <v>29.8028844761623</v>
      </c>
      <c r="H149" s="7" t="n">
        <v>29.3359762628897</v>
      </c>
      <c r="I149" s="7" t="n">
        <v>37.3474883045301</v>
      </c>
      <c r="J149" s="7" t="n">
        <v>22.1847380749827</v>
      </c>
      <c r="K149" s="7" t="n">
        <v>66.7887557437537</v>
      </c>
      <c r="L149" s="7" t="n">
        <v>66.9688846659235</v>
      </c>
      <c r="O149" s="1" t="s">
        <v>117</v>
      </c>
      <c r="P149" s="60"/>
      <c r="Q149" s="60"/>
      <c r="T149" s="53" t="s">
        <v>91</v>
      </c>
      <c r="U149" s="52" t="n">
        <v>0.000877948013649659</v>
      </c>
    </row>
    <row r="150" customFormat="false" ht="15.9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O150" s="23" t="s">
        <v>85</v>
      </c>
      <c r="P150" s="52" t="n">
        <v>0.0229616755184385</v>
      </c>
      <c r="Q150" s="52" t="n">
        <v>0.0242443332168128</v>
      </c>
      <c r="T150" s="53" t="s">
        <v>92</v>
      </c>
      <c r="U150" s="52" t="n">
        <v>0.8187569394345</v>
      </c>
    </row>
    <row r="151" customFormat="false" ht="15.95" hidden="false" customHeight="false" outlineLevel="0" collapsed="false">
      <c r="A151" s="1" t="s">
        <v>117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O151" s="23" t="s">
        <v>86</v>
      </c>
      <c r="P151" s="52" t="n">
        <v>0.000524822793931665</v>
      </c>
      <c r="Q151" s="52" t="n">
        <v>0.000383524349411601</v>
      </c>
      <c r="T151" s="53" t="s">
        <v>93</v>
      </c>
      <c r="U151" s="52" t="n">
        <v>0.017319</v>
      </c>
    </row>
    <row r="152" customFormat="false" ht="15.95" hidden="false" customHeight="false" outlineLevel="0" collapsed="false">
      <c r="A152" s="23" t="s">
        <v>85</v>
      </c>
      <c r="B152" s="10" t="n">
        <v>0.000651842436878748</v>
      </c>
      <c r="C152" s="10" t="n">
        <v>0.000590801039676774</v>
      </c>
      <c r="D152" s="10" t="n">
        <v>0.000189244578448669</v>
      </c>
      <c r="E152" s="10" t="n">
        <v>0.0010093044183929</v>
      </c>
      <c r="F152" s="10" t="n">
        <v>0.00050465220919645</v>
      </c>
      <c r="G152" s="10" t="n">
        <v>0.00138779357529024</v>
      </c>
      <c r="H152" s="10" t="n">
        <v>0.000105135876915927</v>
      </c>
      <c r="I152" s="10" t="n">
        <v>0.000643176723906801</v>
      </c>
      <c r="J152" s="10" t="n">
        <v>0.00115393471053867</v>
      </c>
      <c r="K152" s="10" t="n">
        <v>0.000513165178171129</v>
      </c>
      <c r="L152" s="10" t="n">
        <v>0.000855275296951881</v>
      </c>
      <c r="O152" s="23" t="s">
        <v>87</v>
      </c>
      <c r="P152" s="52" t="n">
        <v>0.0066928221432562</v>
      </c>
      <c r="Q152" s="52" t="n">
        <v>0.00702594903726443</v>
      </c>
      <c r="T152" s="53" t="s">
        <v>94</v>
      </c>
      <c r="U152" s="52" t="n">
        <v>0.0249085212784179</v>
      </c>
    </row>
    <row r="153" customFormat="false" ht="15.95" hidden="false" customHeight="false" outlineLevel="0" collapsed="false">
      <c r="A153" s="23" t="s">
        <v>86</v>
      </c>
      <c r="B153" s="10" t="s">
        <v>25</v>
      </c>
      <c r="C153" s="10" t="s">
        <v>25</v>
      </c>
      <c r="D153" s="10" t="s">
        <v>25</v>
      </c>
      <c r="E153" s="10" t="s">
        <v>25</v>
      </c>
      <c r="F153" s="10" t="s">
        <v>25</v>
      </c>
      <c r="G153" s="10" t="n">
        <v>2.01854920742948E-005</v>
      </c>
      <c r="H153" s="10" t="n">
        <v>3.02782381114422E-005</v>
      </c>
      <c r="I153" s="10" t="s">
        <v>25</v>
      </c>
      <c r="J153" s="10" t="s">
        <v>25</v>
      </c>
      <c r="K153" s="10" t="n">
        <v>1.21148382083278E-005</v>
      </c>
      <c r="L153" s="10" t="n">
        <v>2.42296764166556E-005</v>
      </c>
      <c r="O153" s="23" t="s">
        <v>88</v>
      </c>
      <c r="P153" s="52" t="n">
        <v>0.000439238746783045</v>
      </c>
      <c r="Q153" s="52" t="n">
        <v>0.00104319202360973</v>
      </c>
      <c r="T153" s="53" t="s">
        <v>95</v>
      </c>
      <c r="U153" s="52" t="n">
        <v>0.418715347922899</v>
      </c>
    </row>
    <row r="154" customFormat="false" ht="15.95" hidden="false" customHeight="false" outlineLevel="0" collapsed="false">
      <c r="A154" s="23" t="s">
        <v>87</v>
      </c>
      <c r="B154" s="10" t="n">
        <v>0.109962159285807</v>
      </c>
      <c r="C154" s="10" t="n">
        <v>0.0787963409145944</v>
      </c>
      <c r="D154" s="10" t="n">
        <v>0.181947852654675</v>
      </c>
      <c r="E154" s="10" t="n">
        <v>0.308414935325435</v>
      </c>
      <c r="F154" s="10" t="n">
        <v>0.173710533093745</v>
      </c>
      <c r="G154" s="10" t="n">
        <v>0.391454384722758</v>
      </c>
      <c r="H154" s="10" t="n">
        <v>0.646508448480694</v>
      </c>
      <c r="I154" s="10" t="n">
        <v>0.216580425087365</v>
      </c>
      <c r="J154" s="10" t="n">
        <v>0.291480254404135</v>
      </c>
      <c r="K154" s="10" t="n">
        <v>0.0520629899049925</v>
      </c>
      <c r="L154" s="10" t="n">
        <v>0.0593462328033482</v>
      </c>
      <c r="O154" s="23" t="s">
        <v>89</v>
      </c>
      <c r="P154" s="52" t="n">
        <v>0.68547772288371</v>
      </c>
      <c r="Q154" s="52" t="n">
        <v>0.690809072387844</v>
      </c>
      <c r="T154" s="53" t="s">
        <v>96</v>
      </c>
      <c r="U154" s="52" t="n">
        <v>0.0170762853095736</v>
      </c>
    </row>
    <row r="155" customFormat="false" ht="15.95" hidden="false" customHeight="false" outlineLevel="0" collapsed="false">
      <c r="A155" s="23" t="s">
        <v>88</v>
      </c>
      <c r="B155" s="10" t="s">
        <v>25</v>
      </c>
      <c r="C155" s="10" t="n">
        <v>4.82465665724428E-005</v>
      </c>
      <c r="D155" s="10" t="s">
        <v>25</v>
      </c>
      <c r="E155" s="10" t="n">
        <v>0.000549048433478806</v>
      </c>
      <c r="F155" s="10" t="n">
        <v>0.00131771624034913</v>
      </c>
      <c r="G155" s="10" t="n">
        <v>0.000603953276826687</v>
      </c>
      <c r="H155" s="10" t="n">
        <v>0.000109809686695761</v>
      </c>
      <c r="I155" s="10" t="n">
        <v>0.000496828291928845</v>
      </c>
      <c r="J155" s="10" t="n">
        <v>0.000248414145964422</v>
      </c>
      <c r="K155" s="10" t="s">
        <v>25</v>
      </c>
      <c r="L155" s="10" t="s">
        <v>25</v>
      </c>
      <c r="O155" s="23" t="s">
        <v>90</v>
      </c>
      <c r="P155" s="52" t="n">
        <v>0.0697921015836963</v>
      </c>
      <c r="Q155" s="52" t="n">
        <v>0.0700748174937795</v>
      </c>
      <c r="T155" s="53" t="s">
        <v>295</v>
      </c>
      <c r="U155" s="52" t="n">
        <v>0.072345</v>
      </c>
    </row>
    <row r="156" customFormat="false" ht="15.95" hidden="false" customHeight="false" outlineLevel="0" collapsed="false">
      <c r="A156" s="23" t="s">
        <v>89</v>
      </c>
      <c r="B156" s="10" t="n">
        <v>0.0194907230859623</v>
      </c>
      <c r="C156" s="10" t="n">
        <v>0.0121248462480025</v>
      </c>
      <c r="D156" s="10" t="n">
        <v>0.0242177090835545</v>
      </c>
      <c r="E156" s="10" t="n">
        <v>0.02385077409744</v>
      </c>
      <c r="F156" s="10" t="n">
        <v>0.0265272410549808</v>
      </c>
      <c r="G156" s="10" t="n">
        <v>0.0370388491866127</v>
      </c>
      <c r="H156" s="10" t="n">
        <v>0.0396937317332056</v>
      </c>
      <c r="I156" s="10" t="n">
        <v>0.04321509949072</v>
      </c>
      <c r="J156" s="10" t="n">
        <v>0.0714641276841275</v>
      </c>
      <c r="K156" s="10" t="n">
        <v>0.0188746172273137</v>
      </c>
      <c r="L156" s="10" t="n">
        <v>0.0178989556225183</v>
      </c>
      <c r="O156" s="23" t="s">
        <v>91</v>
      </c>
      <c r="P156" s="52" t="n">
        <v>0.389860478234933</v>
      </c>
      <c r="Q156" s="52" t="n">
        <v>0.389943331677655</v>
      </c>
      <c r="T156" s="62"/>
    </row>
    <row r="157" customFormat="false" ht="15.95" hidden="false" customHeight="false" outlineLevel="0" collapsed="false">
      <c r="A157" s="23" t="s">
        <v>90</v>
      </c>
      <c r="B157" s="10" t="n">
        <v>0.0350916282364948</v>
      </c>
      <c r="C157" s="10" t="n">
        <v>0.0472433159135981</v>
      </c>
      <c r="D157" s="10" t="n">
        <v>0.0422602193264133</v>
      </c>
      <c r="E157" s="10" t="n">
        <v>0.0521668946413845</v>
      </c>
      <c r="F157" s="10" t="n">
        <v>0.0447543158482434</v>
      </c>
      <c r="G157" s="10" t="n">
        <v>0.0580574549048994</v>
      </c>
      <c r="H157" s="10" t="n">
        <v>0.0180241074729772</v>
      </c>
      <c r="I157" s="10" t="n">
        <v>0.0642851372665744</v>
      </c>
      <c r="J157" s="10" t="n">
        <v>0.0730966427999797</v>
      </c>
      <c r="K157" s="10" t="n">
        <v>0.0710084662985437</v>
      </c>
      <c r="L157" s="10" t="n">
        <v>0.0672451658573462</v>
      </c>
      <c r="O157" s="23" t="s">
        <v>92</v>
      </c>
      <c r="P157" s="52" t="n">
        <v>0.00100665878311282</v>
      </c>
      <c r="Q157" s="52" t="n">
        <v>0.00115278667098403</v>
      </c>
      <c r="T157" s="62"/>
    </row>
    <row r="158" customFormat="false" ht="15.95" hidden="false" customHeight="false" outlineLevel="0" collapsed="false">
      <c r="A158" s="23" t="s">
        <v>91</v>
      </c>
      <c r="B158" s="10" t="n">
        <v>0.393751003937644</v>
      </c>
      <c r="C158" s="10" t="n">
        <v>0.54624803931542</v>
      </c>
      <c r="D158" s="10" t="n">
        <v>0.405294320559237</v>
      </c>
      <c r="E158" s="10" t="n">
        <v>0.414486169494258</v>
      </c>
      <c r="F158" s="10" t="n">
        <v>0.397816129727621</v>
      </c>
      <c r="G158" s="10" t="n">
        <v>0.418868407023211</v>
      </c>
      <c r="H158" s="10" t="n">
        <v>0.432809742876857</v>
      </c>
      <c r="I158" s="10" t="n">
        <v>0.285528614575512</v>
      </c>
      <c r="J158" s="10" t="n">
        <v>0.291587247475822</v>
      </c>
      <c r="K158" s="10" t="n">
        <v>0.29501293043973</v>
      </c>
      <c r="L158" s="10" t="n">
        <v>0.2962428313428</v>
      </c>
      <c r="O158" s="23" t="s">
        <v>93</v>
      </c>
      <c r="P158" s="52" t="s">
        <v>25</v>
      </c>
      <c r="Q158" s="52" t="n">
        <v>0.0128531</v>
      </c>
      <c r="T158" s="62"/>
    </row>
    <row r="159" customFormat="false" ht="15.95" hidden="false" customHeight="false" outlineLevel="0" collapsed="false">
      <c r="A159" s="23" t="s">
        <v>92</v>
      </c>
      <c r="B159" s="10" t="n">
        <v>0.0124533433330247</v>
      </c>
      <c r="C159" s="10" t="n">
        <v>0.0177721002005322</v>
      </c>
      <c r="D159" s="10" t="n">
        <v>0.0161227769617908</v>
      </c>
      <c r="E159" s="10" t="n">
        <v>0.0146777345150643</v>
      </c>
      <c r="F159" s="10" t="n">
        <v>0.0156681568661914</v>
      </c>
      <c r="G159" s="10" t="n">
        <v>0.0210748887174264</v>
      </c>
      <c r="H159" s="10" t="n">
        <v>0.0126644169488387</v>
      </c>
      <c r="I159" s="10" t="n">
        <v>0.0309849989459493</v>
      </c>
      <c r="J159" s="10" t="n">
        <v>0.0266580996848582</v>
      </c>
      <c r="K159" s="10" t="n">
        <v>0.0240480691766798</v>
      </c>
      <c r="L159" s="10" t="n">
        <v>0.0241936679809786</v>
      </c>
      <c r="O159" s="23" t="s">
        <v>94</v>
      </c>
      <c r="P159" s="52" t="n">
        <v>0.00230317643815868</v>
      </c>
      <c r="Q159" s="52" t="n">
        <v>0.000944892897706125</v>
      </c>
      <c r="T159" s="62"/>
    </row>
    <row r="160" customFormat="false" ht="15.95" hidden="false" customHeight="false" outlineLevel="0" collapsed="false">
      <c r="A160" s="23" t="s">
        <v>93</v>
      </c>
      <c r="B160" s="10" t="n">
        <v>0.014144</v>
      </c>
      <c r="C160" s="10" t="n">
        <v>0.0146055</v>
      </c>
      <c r="D160" s="10" t="n">
        <v>0.0153136</v>
      </c>
      <c r="E160" s="10" t="n">
        <v>0.0161</v>
      </c>
      <c r="F160" s="10" t="n">
        <v>0.0154468</v>
      </c>
      <c r="G160" s="10" t="n">
        <v>0.0185373</v>
      </c>
      <c r="H160" s="10" t="n">
        <v>0.0221604</v>
      </c>
      <c r="I160" s="10" t="n">
        <v>0.0170601</v>
      </c>
      <c r="J160" s="10" t="n">
        <v>0.0251217</v>
      </c>
      <c r="K160" s="10" t="n">
        <v>0.0145333</v>
      </c>
      <c r="L160" s="10" t="n">
        <v>0.0146415</v>
      </c>
      <c r="O160" s="23" t="s">
        <v>95</v>
      </c>
      <c r="P160" s="52" t="n">
        <v>0.00486289763031046</v>
      </c>
      <c r="Q160" s="52" t="n">
        <v>0.00356964398642871</v>
      </c>
      <c r="T160" s="62"/>
    </row>
    <row r="161" customFormat="false" ht="15.95" hidden="false" customHeight="false" outlineLevel="0" collapsed="false">
      <c r="A161" s="23" t="s">
        <v>94</v>
      </c>
      <c r="B161" s="10" t="n">
        <v>0.0308271307876623</v>
      </c>
      <c r="C161" s="10" t="n">
        <v>0.0234714883706513</v>
      </c>
      <c r="D161" s="10" t="n">
        <v>0.0272247266151577</v>
      </c>
      <c r="E161" s="10" t="n">
        <v>0.02332704341212</v>
      </c>
      <c r="F161" s="10" t="n">
        <v>0.026693224360198</v>
      </c>
      <c r="G161" s="10" t="n">
        <v>0.0184844673113761</v>
      </c>
      <c r="H161" s="10" t="n">
        <v>0.0199608624640419</v>
      </c>
      <c r="I161" s="10" t="n">
        <v>0.0245249887919848</v>
      </c>
      <c r="J161" s="10" t="n">
        <v>0.0156723858857871</v>
      </c>
      <c r="K161" s="10" t="n">
        <v>0.0330799396594582</v>
      </c>
      <c r="L161" s="10" t="n">
        <v>0.0335948025335354</v>
      </c>
      <c r="O161" s="23" t="s">
        <v>96</v>
      </c>
      <c r="P161" s="52" t="s">
        <v>25</v>
      </c>
      <c r="Q161" s="52" t="s">
        <v>25</v>
      </c>
      <c r="T161" s="62"/>
    </row>
    <row r="162" customFormat="false" ht="14.1" hidden="false" customHeight="false" outlineLevel="0" collapsed="false">
      <c r="A162" s="23" t="s">
        <v>95</v>
      </c>
      <c r="B162" s="10" t="n">
        <v>0.251504842570616</v>
      </c>
      <c r="C162" s="10" t="n">
        <v>0.253433867553411</v>
      </c>
      <c r="D162" s="10" t="n">
        <v>0.21645502952827</v>
      </c>
      <c r="E162" s="10" t="n">
        <v>0.161867848937281</v>
      </c>
      <c r="F162" s="10" t="n">
        <v>0.214706497815878</v>
      </c>
      <c r="G162" s="10" t="n">
        <v>0.118339306648057</v>
      </c>
      <c r="H162" s="10" t="n">
        <v>0.120556312894712</v>
      </c>
      <c r="I162" s="10" t="n">
        <v>0.199831660085074</v>
      </c>
      <c r="J162" s="10" t="n">
        <v>0.119316077808317</v>
      </c>
      <c r="K162" s="10" t="n">
        <v>0.208698024557314</v>
      </c>
      <c r="L162" s="10" t="n">
        <v>0.211120040898672</v>
      </c>
      <c r="O162" s="23" t="s">
        <v>97</v>
      </c>
      <c r="P162" s="52" t="s">
        <v>25</v>
      </c>
      <c r="Q162" s="52" t="s">
        <v>25</v>
      </c>
      <c r="T162" s="62"/>
    </row>
    <row r="163" customFormat="false" ht="15.95" hidden="false" customHeight="false" outlineLevel="0" collapsed="false">
      <c r="A163" s="23" t="s">
        <v>96</v>
      </c>
      <c r="B163" s="10" t="n">
        <v>0.0014889382590849</v>
      </c>
      <c r="C163" s="10" t="n">
        <v>0.000915356282111406</v>
      </c>
      <c r="D163" s="10" t="n">
        <v>0.00155786132300433</v>
      </c>
      <c r="E163" s="10" t="n">
        <v>0.00112721971795851</v>
      </c>
      <c r="F163" s="10" t="n">
        <v>0.000871799527317044</v>
      </c>
      <c r="G163" s="10" t="n">
        <v>0.00283534275663934</v>
      </c>
      <c r="H163" s="10" t="n">
        <v>0.00458046060145797</v>
      </c>
      <c r="I163" s="10" t="n">
        <v>0.00269159866177958</v>
      </c>
      <c r="J163" s="10" t="n">
        <v>0.0145158269775679</v>
      </c>
      <c r="K163" s="10" t="n">
        <v>0.00137990440268947</v>
      </c>
      <c r="L163" s="10" t="n">
        <v>0.00114911397094502</v>
      </c>
      <c r="O163" s="62"/>
      <c r="T163" s="62"/>
    </row>
    <row r="164" customFormat="false" ht="14.1" hidden="false" customHeight="false" outlineLevel="0" collapsed="false">
      <c r="A164" s="23" t="s">
        <v>97</v>
      </c>
      <c r="B164" s="10" t="s">
        <v>25</v>
      </c>
      <c r="C164" s="10" t="s">
        <v>25</v>
      </c>
      <c r="D164" s="10" t="s">
        <v>25</v>
      </c>
      <c r="E164" s="10" t="s">
        <v>25</v>
      </c>
      <c r="F164" s="10" t="s">
        <v>25</v>
      </c>
      <c r="G164" s="10" t="s">
        <v>25</v>
      </c>
      <c r="H164" s="10" t="s">
        <v>25</v>
      </c>
      <c r="I164" s="10" t="s">
        <v>25</v>
      </c>
      <c r="J164" s="10" t="s">
        <v>25</v>
      </c>
      <c r="K164" s="10" t="s">
        <v>25</v>
      </c>
      <c r="L164" s="10" t="s">
        <v>25</v>
      </c>
      <c r="O164" s="62"/>
      <c r="T164" s="62"/>
    </row>
  </sheetData>
  <mergeCells count="2">
    <mergeCell ref="B3:L3"/>
    <mergeCell ref="P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6:34:56Z</dcterms:created>
  <dc:creator>Joshua Snape</dc:creator>
  <dc:description/>
  <dc:language>en-US</dc:language>
  <cp:lastModifiedBy>Joshua Snape</cp:lastModifiedBy>
  <dcterms:modified xsi:type="dcterms:W3CDTF">2012-09-13T14:16:22Z</dcterms:modified>
  <cp:revision>176</cp:revision>
  <dc:subject/>
  <dc:title/>
</cp:coreProperties>
</file>