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1"/>
  </bookViews>
  <sheets>
    <sheet name="Raster_Beam_Analyses" sheetId="1" state="visible" r:id="rId2"/>
    <sheet name="Electron_Microprobe_data" sheetId="2" state="visible" r:id="rId3"/>
    <sheet name="LA-ICP-MS_analys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154">
  <si>
    <t xml:space="preserve">All raster beam analyses are given in oxide wt.%</t>
  </si>
  <si>
    <t xml:space="preserve">B1a </t>
  </si>
  <si>
    <t xml:space="preserve">B1b</t>
  </si>
  <si>
    <t xml:space="preserve">B2</t>
  </si>
  <si>
    <t xml:space="preserve">B3</t>
  </si>
  <si>
    <t xml:space="preserve">B5</t>
  </si>
  <si>
    <t xml:space="preserve">B6</t>
  </si>
  <si>
    <t xml:space="preserve">IM1</t>
  </si>
  <si>
    <t xml:space="preserve">IM2</t>
  </si>
  <si>
    <t xml:space="preserve">IM3</t>
  </si>
  <si>
    <t xml:space="preserve">IM4</t>
  </si>
  <si>
    <t xml:space="preserve">IM7</t>
  </si>
  <si>
    <t xml:space="preserve">IMB1</t>
  </si>
  <si>
    <t xml:space="preserve">IMB2</t>
  </si>
  <si>
    <t xml:space="preserve">IMB3</t>
  </si>
  <si>
    <t xml:space="preserve">F1</t>
  </si>
  <si>
    <t xml:space="preserve">F6</t>
  </si>
  <si>
    <t xml:space="preserve">M1</t>
  </si>
  <si>
    <t xml:space="preserve">M2</t>
  </si>
  <si>
    <t xml:space="preserve">Analysis 1</t>
  </si>
  <si>
    <t xml:space="preserve">Analysis 2</t>
  </si>
  <si>
    <t xml:space="preserve">Analysis 3</t>
  </si>
  <si>
    <t xml:space="preserve">Analysis 4</t>
  </si>
  <si>
    <t xml:space="preserve">Analysis 5</t>
  </si>
  <si>
    <t xml:space="preserve">Analysis 6</t>
  </si>
  <si>
    <t xml:space="preserve">Analysis 7</t>
  </si>
  <si>
    <t xml:space="preserve">Analysis 8</t>
  </si>
  <si>
    <t xml:space="preserve">Analysis 9</t>
  </si>
  <si>
    <t xml:space="preserve">Average</t>
  </si>
  <si>
    <t xml:space="preserve">St Dev</t>
  </si>
  <si>
    <r>
      <rPr>
        <sz val="10"/>
        <color rgb="FF000000"/>
        <rFont val="Arial"/>
        <family val="2"/>
        <charset val="1"/>
      </rPr>
      <t xml:space="preserve">Na</t>
    </r>
    <r>
      <rPr>
        <vertAlign val="subscript"/>
        <sz val="9"/>
        <color rgb="FF000000"/>
        <rFont val="Calibri"/>
        <family val="2"/>
      </rPr>
      <t xml:space="preserve">2</t>
    </r>
    <r>
      <rPr>
        <sz val="10"/>
        <color rgb="FF000000"/>
        <rFont val="Arial"/>
        <family val="2"/>
        <charset val="1"/>
      </rPr>
      <t xml:space="preserve">O</t>
    </r>
  </si>
  <si>
    <t xml:space="preserve">MgO</t>
  </si>
  <si>
    <r>
      <rPr>
        <sz val="10"/>
        <color rgb="FF000000"/>
        <rFont val="Arial"/>
        <family val="2"/>
        <charset val="1"/>
      </rPr>
      <t xml:space="preserve">Al</t>
    </r>
    <r>
      <rPr>
        <vertAlign val="subscript"/>
        <sz val="9"/>
        <color rgb="FF000000"/>
        <rFont val="Calibri"/>
        <family val="2"/>
      </rPr>
      <t xml:space="preserve">2</t>
    </r>
    <r>
      <rPr>
        <sz val="10"/>
        <color rgb="FF000000"/>
        <rFont val="Arial"/>
        <family val="2"/>
        <charset val="1"/>
      </rPr>
      <t xml:space="preserve">O</t>
    </r>
    <r>
      <rPr>
        <vertAlign val="subscript"/>
        <sz val="9"/>
        <color rgb="FF000000"/>
        <rFont val="Calibri"/>
        <family val="2"/>
      </rPr>
      <t xml:space="preserve">3</t>
    </r>
  </si>
  <si>
    <r>
      <rPr>
        <sz val="10"/>
        <color rgb="FF000000"/>
        <rFont val="Arial"/>
        <family val="2"/>
        <charset val="1"/>
      </rPr>
      <t xml:space="preserve">SiO</t>
    </r>
    <r>
      <rPr>
        <vertAlign val="subscript"/>
        <sz val="9"/>
        <color rgb="FF000000"/>
        <rFont val="Calibri"/>
        <family val="2"/>
      </rPr>
      <t xml:space="preserve">2</t>
    </r>
  </si>
  <si>
    <r>
      <rPr>
        <sz val="10"/>
        <color rgb="FF000000"/>
        <rFont val="Arial"/>
        <family val="2"/>
        <charset val="1"/>
      </rPr>
      <t xml:space="preserve">P</t>
    </r>
    <r>
      <rPr>
        <vertAlign val="subscript"/>
        <sz val="9"/>
        <color rgb="FF000000"/>
        <rFont val="Calibri"/>
        <family val="2"/>
      </rPr>
      <t xml:space="preserve">2</t>
    </r>
    <r>
      <rPr>
        <sz val="10"/>
        <color rgb="FF000000"/>
        <rFont val="Arial"/>
        <family val="2"/>
        <charset val="1"/>
      </rPr>
      <t xml:space="preserve">O</t>
    </r>
    <r>
      <rPr>
        <vertAlign val="subscript"/>
        <sz val="9"/>
        <color rgb="FF000000"/>
        <rFont val="Calibri"/>
        <family val="2"/>
      </rPr>
      <t xml:space="preserve">5</t>
    </r>
  </si>
  <si>
    <t xml:space="preserve">b.d.</t>
  </si>
  <si>
    <r>
      <rPr>
        <sz val="10"/>
        <rFont val="Arial"/>
        <family val="2"/>
        <charset val="1"/>
      </rPr>
      <t xml:space="preserve">SO</t>
    </r>
    <r>
      <rPr>
        <vertAlign val="subscript"/>
        <sz val="10"/>
        <rFont val="Arial"/>
        <family val="2"/>
        <charset val="1"/>
      </rPr>
      <t xml:space="preserve">3</t>
    </r>
  </si>
  <si>
    <r>
      <rPr>
        <sz val="10"/>
        <color rgb="FF000000"/>
        <rFont val="Arial"/>
        <family val="2"/>
        <charset val="1"/>
      </rPr>
      <t xml:space="preserve">K</t>
    </r>
    <r>
      <rPr>
        <vertAlign val="subscript"/>
        <sz val="9"/>
        <color rgb="FF000000"/>
        <rFont val="Calibri"/>
        <family val="2"/>
      </rPr>
      <t xml:space="preserve">2</t>
    </r>
    <r>
      <rPr>
        <sz val="10"/>
        <color rgb="FF000000"/>
        <rFont val="Arial"/>
        <family val="2"/>
        <charset val="1"/>
      </rPr>
      <t xml:space="preserve">O</t>
    </r>
  </si>
  <si>
    <t xml:space="preserve">CaO</t>
  </si>
  <si>
    <r>
      <rPr>
        <sz val="10"/>
        <color rgb="FF000000"/>
        <rFont val="Arial"/>
        <family val="2"/>
        <charset val="1"/>
      </rPr>
      <t xml:space="preserve">TiO</t>
    </r>
    <r>
      <rPr>
        <vertAlign val="subscript"/>
        <sz val="9"/>
        <color rgb="FF000000"/>
        <rFont val="Calibri"/>
        <family val="2"/>
      </rPr>
      <t xml:space="preserve">2</t>
    </r>
  </si>
  <si>
    <r>
      <rPr>
        <sz val="10"/>
        <color rgb="FF000000"/>
        <rFont val="Arial"/>
        <family val="2"/>
        <charset val="1"/>
      </rPr>
      <t xml:space="preserve">Cr</t>
    </r>
    <r>
      <rPr>
        <vertAlign val="subscript"/>
        <sz val="9"/>
        <color rgb="FF000000"/>
        <rFont val="Calibri"/>
        <family val="2"/>
      </rPr>
      <t xml:space="preserve">2</t>
    </r>
    <r>
      <rPr>
        <sz val="10"/>
        <color rgb="FF000000"/>
        <rFont val="Arial"/>
        <family val="2"/>
        <charset val="1"/>
      </rPr>
      <t xml:space="preserve">O</t>
    </r>
    <r>
      <rPr>
        <vertAlign val="subscript"/>
        <sz val="9"/>
        <color rgb="FF000000"/>
        <rFont val="Calibri"/>
        <family val="2"/>
      </rPr>
      <t xml:space="preserve">3</t>
    </r>
  </si>
  <si>
    <t xml:space="preserve">MnO</t>
  </si>
  <si>
    <t xml:space="preserve">FeO</t>
  </si>
  <si>
    <t xml:space="preserve">CoO</t>
  </si>
  <si>
    <t xml:space="preserve">Total</t>
  </si>
  <si>
    <t xml:space="preserve">Mg#</t>
  </si>
  <si>
    <t xml:space="preserve">n.b. two separate sets of RBA measurements (Analyses 1-5 and 6-9) were made for B1a in order to avoid a large crack running through the middle of the clast</t>
  </si>
  <si>
    <t xml:space="preserve">All WDS microprobe data is given as either oxide or (in the case of metal and sulfide analyses) element wt. %</t>
  </si>
  <si>
    <t xml:space="preserve">Plagioclase</t>
  </si>
  <si>
    <t xml:space="preserve">B1a</t>
  </si>
  <si>
    <t xml:space="preserve">B7</t>
  </si>
  <si>
    <t xml:space="preserve">F2</t>
  </si>
  <si>
    <t xml:space="preserve">F4</t>
  </si>
  <si>
    <t xml:space="preserve">IM6</t>
  </si>
  <si>
    <t xml:space="preserve">M3</t>
  </si>
  <si>
    <t xml:space="preserve">Matrix</t>
  </si>
  <si>
    <t xml:space="preserve">Oxide Weight Percent</t>
  </si>
  <si>
    <t xml:space="preserve">Cations per 8 Oxygens</t>
  </si>
  <si>
    <t xml:space="preserve">Si</t>
  </si>
  <si>
    <t xml:space="preserve">Al (IV)</t>
  </si>
  <si>
    <t xml:space="preserve">Total tet</t>
  </si>
  <si>
    <t xml:space="preserve">Fe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Ti</t>
  </si>
  <si>
    <t xml:space="preserve">Cr</t>
  </si>
  <si>
    <t xml:space="preserve">Total Cations</t>
  </si>
  <si>
    <t xml:space="preserve">Fe/(Fe+Mg)</t>
  </si>
  <si>
    <t xml:space="preserve">Or</t>
  </si>
  <si>
    <t xml:space="preserve">Ab</t>
  </si>
  <si>
    <t xml:space="preserve">An</t>
  </si>
  <si>
    <t xml:space="preserve">Pyroxene</t>
  </si>
  <si>
    <t xml:space="preserve">B4</t>
  </si>
  <si>
    <t xml:space="preserve">B8</t>
  </si>
  <si>
    <t xml:space="preserve">IM5</t>
  </si>
  <si>
    <t xml:space="preserve">Cations per 6 Oxygens</t>
  </si>
  <si>
    <t xml:space="preserve">Al</t>
  </si>
  <si>
    <t xml:space="preserve">Al (VI)</t>
  </si>
  <si>
    <t xml:space="preserve">Mn</t>
  </si>
  <si>
    <t xml:space="preserve">Olivine</t>
  </si>
  <si>
    <t xml:space="preserve">F3</t>
  </si>
  <si>
    <t xml:space="preserve">Cations per 4 Oxygens</t>
  </si>
  <si>
    <t xml:space="preserve">Silica</t>
  </si>
  <si>
    <t xml:space="preserve">Cations per 2 Oxygens</t>
  </si>
  <si>
    <t xml:space="preserve">Ilmenite</t>
  </si>
  <si>
    <t xml:space="preserve">Al2O3</t>
  </si>
  <si>
    <t xml:space="preserve">SiO2</t>
  </si>
  <si>
    <t xml:space="preserve">TiO2</t>
  </si>
  <si>
    <t xml:space="preserve">Cr2O3</t>
  </si>
  <si>
    <t xml:space="preserve">Cations per 3 Oxygens</t>
  </si>
  <si>
    <t xml:space="preserve">Glass/Melt</t>
  </si>
  <si>
    <t xml:space="preserve">Clast Name</t>
  </si>
  <si>
    <t xml:space="preserve">Spherule 1</t>
  </si>
  <si>
    <t xml:space="preserve">Spherule 2</t>
  </si>
  <si>
    <t xml:space="preserve">NiO</t>
  </si>
  <si>
    <t xml:space="preserve">Metal</t>
  </si>
  <si>
    <t xml:space="preserve">Mineral</t>
  </si>
  <si>
    <t xml:space="preserve">   As    </t>
  </si>
  <si>
    <t xml:space="preserve">   S     </t>
  </si>
  <si>
    <t xml:space="preserve">   Si    </t>
  </si>
  <si>
    <t xml:space="preserve">   Fe    </t>
  </si>
  <si>
    <t xml:space="preserve">   Ni    </t>
  </si>
  <si>
    <t xml:space="preserve">   Co    </t>
  </si>
  <si>
    <t xml:space="preserve">   Mn    </t>
  </si>
  <si>
    <t xml:space="preserve">   Cr    </t>
  </si>
  <si>
    <t xml:space="preserve">   Ti    </t>
  </si>
  <si>
    <t xml:space="preserve">   Ca    </t>
  </si>
  <si>
    <t xml:space="preserve">   Zn    </t>
  </si>
  <si>
    <t xml:space="preserve">   Cu    </t>
  </si>
  <si>
    <t xml:space="preserve">   P     </t>
  </si>
  <si>
    <t xml:space="preserve">  Total  </t>
  </si>
  <si>
    <t xml:space="preserve">Sulfides</t>
  </si>
  <si>
    <t xml:space="preserve">All LA-ICP-MS analyses are given in ppm</t>
  </si>
  <si>
    <r>
      <rPr>
        <b val="true"/>
        <i val="true"/>
        <sz val="10"/>
        <rFont val="Arial"/>
        <family val="2"/>
      </rPr>
      <t xml:space="preserve">The errors given for each individual analysis are 2</t>
    </r>
    <r>
      <rPr>
        <b val="true"/>
        <i val="true"/>
        <sz val="10"/>
        <rFont val="Arial"/>
        <family val="2"/>
        <charset val="1"/>
      </rPr>
      <t xml:space="preserve">σ instrumental errors produced by the Glitter software used to process the data</t>
    </r>
  </si>
  <si>
    <t xml:space="preserve">The overall standard deviations provided for the average values are 1σ standard deviations of the individual analyses, and therefore provide a measure of the heterogeneity of the clasts analyzed</t>
  </si>
  <si>
    <t xml:space="preserve">b.d. = Below detection</t>
  </si>
  <si>
    <t xml:space="preserve">NIST 612 standard glass</t>
  </si>
  <si>
    <r>
      <rPr>
        <sz val="10"/>
        <rFont val="Arial"/>
        <family val="2"/>
      </rPr>
      <t xml:space="preserve">2</t>
    </r>
    <r>
      <rPr>
        <sz val="10"/>
        <rFont val="Arial"/>
        <family val="2"/>
        <charset val="1"/>
      </rPr>
      <t xml:space="preserve">σ</t>
    </r>
    <r>
      <rPr>
        <sz val="10"/>
        <rFont val="Arial"/>
        <family val="2"/>
      </rPr>
      <t xml:space="preserve"> error</t>
    </r>
  </si>
  <si>
    <t xml:space="preserve">Pearce et al. (1997) values</t>
  </si>
  <si>
    <t xml:space="preserve">Relative Error</t>
  </si>
  <si>
    <t xml:space="preserve">Sc</t>
  </si>
  <si>
    <t xml:space="preserve">V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Pb</t>
  </si>
  <si>
    <t xml:space="preserve">Th</t>
  </si>
  <si>
    <t xml:space="preserve">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0"/>
    <numFmt numFmtId="167" formatCode="&quot;± &quot;0.00"/>
    <numFmt numFmtId="168" formatCode="0"/>
    <numFmt numFmtId="169" formatCode="0.0"/>
    <numFmt numFmtId="170" formatCode="&quot;± &quot;0.0"/>
    <numFmt numFmtId="171" formatCode="&quot;± &quot;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Arial"/>
      <family val="2"/>
      <charset val="1"/>
    </font>
    <font>
      <vertAlign val="subscript"/>
      <sz val="9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"/>
    </font>
    <font>
      <vertAlign val="subscript"/>
      <sz val="10"/>
      <name val="Arial"/>
      <family val="2"/>
      <charset val="1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1" ySplit="0" topLeftCell="E1" activePane="topRight" state="frozen"/>
      <selection pane="topLeft" activeCell="A1" activeCellId="0" sqref="A1"/>
      <selection pane="topRight" activeCell="K20" activeCellId="0" sqref="K20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F1" s="3"/>
      <c r="G1" s="3"/>
      <c r="H1" s="3"/>
      <c r="I1" s="3"/>
      <c r="J1" s="3"/>
      <c r="K1" s="3"/>
      <c r="L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</row>
    <row r="2" customFormat="false" ht="12.75" hidden="false" customHeight="false" outlineLevel="0" collapsed="false">
      <c r="A2" s="4"/>
      <c r="C2" s="3"/>
      <c r="D2" s="3"/>
      <c r="E2" s="3"/>
      <c r="F2" s="3"/>
      <c r="G2" s="3"/>
      <c r="H2" s="3"/>
      <c r="I2" s="3"/>
      <c r="J2" s="3"/>
      <c r="K2" s="3"/>
      <c r="L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</row>
    <row r="3" s="9" customFormat="true" ht="12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2</v>
      </c>
      <c r="N3" s="7"/>
      <c r="O3" s="7"/>
      <c r="P3" s="7"/>
      <c r="Q3" s="7"/>
      <c r="R3" s="7"/>
      <c r="S3" s="7" t="s">
        <v>3</v>
      </c>
      <c r="T3" s="7"/>
      <c r="U3" s="7"/>
      <c r="V3" s="7"/>
      <c r="W3" s="7"/>
      <c r="X3" s="7"/>
      <c r="Y3" s="7" t="s">
        <v>4</v>
      </c>
      <c r="Z3" s="7"/>
      <c r="AA3" s="7"/>
      <c r="AB3" s="7"/>
      <c r="AC3" s="7"/>
      <c r="AD3" s="7"/>
      <c r="AE3" s="7" t="s">
        <v>5</v>
      </c>
      <c r="AF3" s="7"/>
      <c r="AG3" s="7"/>
      <c r="AH3" s="7"/>
      <c r="AI3" s="7"/>
      <c r="AJ3" s="7"/>
      <c r="AK3" s="7" t="s">
        <v>6</v>
      </c>
      <c r="AL3" s="7"/>
      <c r="AM3" s="7"/>
      <c r="AN3" s="7"/>
      <c r="AO3" s="7" t="s">
        <v>7</v>
      </c>
      <c r="AP3" s="7"/>
      <c r="AQ3" s="7"/>
      <c r="AR3" s="7"/>
      <c r="AS3" s="7"/>
      <c r="AT3" s="7"/>
      <c r="AU3" s="7"/>
      <c r="AV3" s="7" t="s">
        <v>8</v>
      </c>
      <c r="AW3" s="7"/>
      <c r="AX3" s="7"/>
      <c r="AY3" s="7"/>
      <c r="AZ3" s="7"/>
      <c r="BA3" s="7"/>
      <c r="BB3" s="7" t="s">
        <v>9</v>
      </c>
      <c r="BC3" s="7"/>
      <c r="BD3" s="7"/>
      <c r="BE3" s="7"/>
      <c r="BF3" s="7"/>
      <c r="BG3" s="7" t="s">
        <v>10</v>
      </c>
      <c r="BH3" s="7"/>
      <c r="BI3" s="7"/>
      <c r="BJ3" s="7"/>
      <c r="BK3" s="7"/>
      <c r="BL3" s="7"/>
      <c r="BM3" s="7" t="s">
        <v>11</v>
      </c>
      <c r="BN3" s="7"/>
      <c r="BO3" s="7"/>
      <c r="BP3" s="7"/>
      <c r="BQ3" s="7"/>
      <c r="BR3" s="7"/>
      <c r="BS3" s="7"/>
      <c r="BT3" s="7" t="s">
        <v>12</v>
      </c>
      <c r="BU3" s="7"/>
      <c r="BV3" s="7"/>
      <c r="BW3" s="7"/>
      <c r="BX3" s="7"/>
      <c r="BY3" s="7"/>
      <c r="BZ3" s="7" t="s">
        <v>13</v>
      </c>
      <c r="CA3" s="7"/>
      <c r="CB3" s="7"/>
      <c r="CC3" s="7"/>
      <c r="CD3" s="7"/>
      <c r="CE3" s="7"/>
      <c r="CF3" s="7" t="s">
        <v>14</v>
      </c>
      <c r="CG3" s="7"/>
      <c r="CH3" s="7"/>
      <c r="CI3" s="7"/>
      <c r="CJ3" s="7"/>
      <c r="CK3" s="7"/>
      <c r="CL3" s="7" t="s">
        <v>15</v>
      </c>
      <c r="CM3" s="7"/>
      <c r="CN3" s="7"/>
      <c r="CO3" s="7"/>
      <c r="CP3" s="7"/>
      <c r="CQ3" s="7"/>
      <c r="CR3" s="7" t="s">
        <v>16</v>
      </c>
      <c r="CS3" s="7"/>
      <c r="CT3" s="7"/>
      <c r="CU3" s="7"/>
      <c r="CV3" s="7"/>
      <c r="CW3" s="7" t="s">
        <v>17</v>
      </c>
      <c r="CX3" s="7"/>
      <c r="CY3" s="7"/>
      <c r="CZ3" s="7"/>
      <c r="DA3" s="7"/>
      <c r="DB3" s="7"/>
      <c r="DC3" s="7"/>
      <c r="DD3" s="8" t="s">
        <v>18</v>
      </c>
      <c r="DE3" s="8"/>
      <c r="DF3" s="8"/>
      <c r="DG3" s="8"/>
      <c r="DH3" s="8"/>
      <c r="DI3" s="8"/>
      <c r="DJ3" s="8"/>
    </row>
    <row r="4" customFormat="false" ht="12.75" hidden="false" customHeight="false" outlineLevel="0" collapsed="false">
      <c r="A4" s="10"/>
      <c r="B4" s="11" t="s">
        <v>19</v>
      </c>
      <c r="C4" s="12" t="s">
        <v>20</v>
      </c>
      <c r="D4" s="12" t="s">
        <v>21</v>
      </c>
      <c r="E4" s="12" t="s">
        <v>22</v>
      </c>
      <c r="F4" s="12" t="s">
        <v>23</v>
      </c>
      <c r="G4" s="12" t="s">
        <v>24</v>
      </c>
      <c r="H4" s="12" t="s">
        <v>25</v>
      </c>
      <c r="I4" s="12" t="s">
        <v>26</v>
      </c>
      <c r="J4" s="12" t="s">
        <v>27</v>
      </c>
      <c r="K4" s="13" t="s">
        <v>28</v>
      </c>
      <c r="L4" s="13"/>
      <c r="M4" s="12" t="s">
        <v>19</v>
      </c>
      <c r="N4" s="12" t="s">
        <v>20</v>
      </c>
      <c r="O4" s="12" t="s">
        <v>21</v>
      </c>
      <c r="P4" s="12" t="s">
        <v>22</v>
      </c>
      <c r="Q4" s="13" t="s">
        <v>28</v>
      </c>
      <c r="R4" s="13" t="s">
        <v>29</v>
      </c>
      <c r="S4" s="12" t="s">
        <v>19</v>
      </c>
      <c r="T4" s="12" t="s">
        <v>20</v>
      </c>
      <c r="U4" s="12" t="s">
        <v>21</v>
      </c>
      <c r="V4" s="12" t="s">
        <v>22</v>
      </c>
      <c r="W4" s="13" t="s">
        <v>28</v>
      </c>
      <c r="X4" s="13" t="s">
        <v>29</v>
      </c>
      <c r="Y4" s="12" t="s">
        <v>19</v>
      </c>
      <c r="Z4" s="12" t="s">
        <v>20</v>
      </c>
      <c r="AA4" s="12" t="s">
        <v>21</v>
      </c>
      <c r="AB4" s="12" t="s">
        <v>22</v>
      </c>
      <c r="AC4" s="13" t="s">
        <v>28</v>
      </c>
      <c r="AD4" s="13" t="s">
        <v>29</v>
      </c>
      <c r="AE4" s="12" t="s">
        <v>19</v>
      </c>
      <c r="AF4" s="12" t="s">
        <v>20</v>
      </c>
      <c r="AG4" s="12" t="s">
        <v>21</v>
      </c>
      <c r="AH4" s="12" t="s">
        <v>22</v>
      </c>
      <c r="AI4" s="13" t="s">
        <v>28</v>
      </c>
      <c r="AJ4" s="13" t="s">
        <v>29</v>
      </c>
      <c r="AK4" s="12" t="s">
        <v>19</v>
      </c>
      <c r="AL4" s="12" t="s">
        <v>20</v>
      </c>
      <c r="AM4" s="13" t="s">
        <v>28</v>
      </c>
      <c r="AN4" s="13" t="s">
        <v>29</v>
      </c>
      <c r="AO4" s="12" t="s">
        <v>19</v>
      </c>
      <c r="AP4" s="12" t="s">
        <v>20</v>
      </c>
      <c r="AQ4" s="12" t="s">
        <v>21</v>
      </c>
      <c r="AR4" s="12" t="s">
        <v>22</v>
      </c>
      <c r="AS4" s="12" t="s">
        <v>23</v>
      </c>
      <c r="AT4" s="13" t="s">
        <v>28</v>
      </c>
      <c r="AU4" s="13" t="s">
        <v>29</v>
      </c>
      <c r="AV4" s="12" t="s">
        <v>19</v>
      </c>
      <c r="AW4" s="12" t="s">
        <v>20</v>
      </c>
      <c r="AX4" s="12" t="s">
        <v>21</v>
      </c>
      <c r="AY4" s="12" t="s">
        <v>22</v>
      </c>
      <c r="AZ4" s="13" t="s">
        <v>28</v>
      </c>
      <c r="BA4" s="13" t="s">
        <v>29</v>
      </c>
      <c r="BB4" s="12" t="s">
        <v>19</v>
      </c>
      <c r="BC4" s="12" t="s">
        <v>20</v>
      </c>
      <c r="BD4" s="12" t="s">
        <v>21</v>
      </c>
      <c r="BE4" s="13" t="s">
        <v>28</v>
      </c>
      <c r="BF4" s="13" t="s">
        <v>29</v>
      </c>
      <c r="BG4" s="12" t="s">
        <v>19</v>
      </c>
      <c r="BH4" s="12" t="s">
        <v>20</v>
      </c>
      <c r="BI4" s="12" t="s">
        <v>21</v>
      </c>
      <c r="BJ4" s="12" t="s">
        <v>22</v>
      </c>
      <c r="BK4" s="13" t="s">
        <v>28</v>
      </c>
      <c r="BL4" s="13" t="s">
        <v>29</v>
      </c>
      <c r="BM4" s="12" t="s">
        <v>19</v>
      </c>
      <c r="BN4" s="12" t="s">
        <v>20</v>
      </c>
      <c r="BO4" s="12" t="s">
        <v>21</v>
      </c>
      <c r="BP4" s="12" t="s">
        <v>22</v>
      </c>
      <c r="BQ4" s="12" t="s">
        <v>23</v>
      </c>
      <c r="BR4" s="13" t="s">
        <v>28</v>
      </c>
      <c r="BS4" s="13" t="s">
        <v>29</v>
      </c>
      <c r="BT4" s="12" t="s">
        <v>19</v>
      </c>
      <c r="BU4" s="12" t="s">
        <v>20</v>
      </c>
      <c r="BV4" s="12" t="s">
        <v>21</v>
      </c>
      <c r="BW4" s="12" t="s">
        <v>22</v>
      </c>
      <c r="BX4" s="13" t="s">
        <v>28</v>
      </c>
      <c r="BY4" s="13" t="s">
        <v>29</v>
      </c>
      <c r="BZ4" s="12" t="s">
        <v>19</v>
      </c>
      <c r="CA4" s="12" t="s">
        <v>20</v>
      </c>
      <c r="CB4" s="12" t="s">
        <v>21</v>
      </c>
      <c r="CC4" s="12" t="s">
        <v>22</v>
      </c>
      <c r="CD4" s="13" t="s">
        <v>28</v>
      </c>
      <c r="CE4" s="13" t="s">
        <v>29</v>
      </c>
      <c r="CF4" s="12" t="s">
        <v>19</v>
      </c>
      <c r="CG4" s="12" t="s">
        <v>20</v>
      </c>
      <c r="CH4" s="12" t="s">
        <v>21</v>
      </c>
      <c r="CI4" s="12" t="s">
        <v>22</v>
      </c>
      <c r="CJ4" s="13" t="s">
        <v>28</v>
      </c>
      <c r="CK4" s="13" t="s">
        <v>29</v>
      </c>
      <c r="CL4" s="14" t="s">
        <v>19</v>
      </c>
      <c r="CM4" s="14" t="s">
        <v>20</v>
      </c>
      <c r="CN4" s="14" t="s">
        <v>21</v>
      </c>
      <c r="CO4" s="14" t="s">
        <v>22</v>
      </c>
      <c r="CP4" s="13" t="s">
        <v>28</v>
      </c>
      <c r="CQ4" s="13" t="s">
        <v>29</v>
      </c>
      <c r="CR4" s="12" t="s">
        <v>19</v>
      </c>
      <c r="CS4" s="12" t="s">
        <v>20</v>
      </c>
      <c r="CT4" s="12" t="s">
        <v>21</v>
      </c>
      <c r="CU4" s="13" t="s">
        <v>28</v>
      </c>
      <c r="CV4" s="13" t="s">
        <v>29</v>
      </c>
      <c r="CW4" s="12" t="s">
        <v>19</v>
      </c>
      <c r="CX4" s="12" t="s">
        <v>20</v>
      </c>
      <c r="CY4" s="12" t="s">
        <v>21</v>
      </c>
      <c r="CZ4" s="12" t="s">
        <v>22</v>
      </c>
      <c r="DA4" s="12" t="s">
        <v>23</v>
      </c>
      <c r="DB4" s="13" t="s">
        <v>28</v>
      </c>
      <c r="DC4" s="13" t="s">
        <v>29</v>
      </c>
      <c r="DD4" s="12" t="s">
        <v>19</v>
      </c>
      <c r="DE4" s="12" t="s">
        <v>20</v>
      </c>
      <c r="DF4" s="12" t="s">
        <v>21</v>
      </c>
      <c r="DG4" s="12" t="s">
        <v>22</v>
      </c>
      <c r="DH4" s="12" t="s">
        <v>23</v>
      </c>
      <c r="DI4" s="15" t="s">
        <v>28</v>
      </c>
      <c r="DJ4" s="15" t="s">
        <v>29</v>
      </c>
    </row>
    <row r="5" customFormat="false" ht="13.5" hidden="false" customHeight="false" outlineLevel="0" collapsed="false">
      <c r="A5" s="16" t="s">
        <v>30</v>
      </c>
      <c r="B5" s="17" t="n">
        <v>0.403679532017654</v>
      </c>
      <c r="C5" s="18" t="n">
        <v>0.398760334896729</v>
      </c>
      <c r="D5" s="18" t="n">
        <v>0.331612568053496</v>
      </c>
      <c r="E5" s="18" t="n">
        <v>0.282849370887085</v>
      </c>
      <c r="F5" s="18" t="n">
        <v>0.392763223579971</v>
      </c>
      <c r="G5" s="18" t="n">
        <v>0.290953204046433</v>
      </c>
      <c r="H5" s="18" t="n">
        <v>0.267275316672372</v>
      </c>
      <c r="I5" s="18" t="n">
        <v>0.287168738206736</v>
      </c>
      <c r="J5" s="18" t="n">
        <v>0.363179500993548</v>
      </c>
      <c r="K5" s="19" t="n">
        <f aca="false">AVERAGE(B5:F5,G5:J5)</f>
        <v>0.335360198817114</v>
      </c>
      <c r="L5" s="20" t="n">
        <f aca="false">AVERAGE((STDEV(B5:F5)),(STDEV(G5:J5)))</f>
        <v>0.04748207740647</v>
      </c>
      <c r="M5" s="21" t="n">
        <v>0.346043630427455</v>
      </c>
      <c r="N5" s="21" t="n">
        <v>0.366883577960218</v>
      </c>
      <c r="O5" s="21" t="n">
        <v>0.3690448249174</v>
      </c>
      <c r="P5" s="21" t="n">
        <v>0.485529036387164</v>
      </c>
      <c r="Q5" s="19" t="n">
        <f aca="false">AVERAGE(M5:P5)</f>
        <v>0.391875267423059</v>
      </c>
      <c r="R5" s="20" t="n">
        <f aca="false">STDEV(M5:P5)</f>
        <v>0.0632913396869064</v>
      </c>
      <c r="S5" s="18" t="n">
        <v>0.663590025495455</v>
      </c>
      <c r="T5" s="18" t="n">
        <v>0.771148859045246</v>
      </c>
      <c r="U5" s="18" t="n">
        <v>0.687569626776531</v>
      </c>
      <c r="V5" s="18" t="n">
        <v>0.694728749296554</v>
      </c>
      <c r="W5" s="19" t="n">
        <f aca="false">AVERAGE(S5:V5)</f>
        <v>0.704259315153446</v>
      </c>
      <c r="X5" s="20" t="n">
        <f aca="false">STDEV(S5:V5)</f>
        <v>0.0465387995369085</v>
      </c>
      <c r="Y5" s="18" t="n">
        <v>0.27994401119776</v>
      </c>
      <c r="Z5" s="18" t="n">
        <v>0.21997800219978</v>
      </c>
      <c r="AA5" s="18" t="n">
        <v>0.38003800380038</v>
      </c>
      <c r="AB5" s="18" t="n">
        <v>0.14001400140014</v>
      </c>
      <c r="AC5" s="19" t="n">
        <f aca="false">AVERAGE(Y5:AB5)</f>
        <v>0.254993504649515</v>
      </c>
      <c r="AD5" s="20" t="n">
        <f aca="false">STDEV(Y5:AB5)</f>
        <v>0.101168219852193</v>
      </c>
      <c r="AE5" s="18" t="n">
        <v>0.295864058434796</v>
      </c>
      <c r="AF5" s="18" t="n">
        <v>0.316409343202844</v>
      </c>
      <c r="AG5" s="18" t="n">
        <v>0.269995538923767</v>
      </c>
      <c r="AH5" s="18" t="n">
        <v>0.348484550774938</v>
      </c>
      <c r="AI5" s="19" t="n">
        <f aca="false">AVERAGE(AE5:AH5)</f>
        <v>0.307688372834086</v>
      </c>
      <c r="AJ5" s="20" t="n">
        <f aca="false">STDEV(AE5:AH5)</f>
        <v>0.0331710094206702</v>
      </c>
      <c r="AK5" s="18" t="n">
        <v>0.51994800519948</v>
      </c>
      <c r="AL5" s="18" t="n">
        <v>0.33003300330033</v>
      </c>
      <c r="AM5" s="19" t="n">
        <f aca="false">AVERAGE(AK5:AL5)</f>
        <v>0.424990504249905</v>
      </c>
      <c r="AN5" s="20" t="n">
        <f aca="false">STDEV(AK5:AL5)</f>
        <v>0.134290185691945</v>
      </c>
      <c r="AO5" s="18" t="n">
        <v>0.468938195555886</v>
      </c>
      <c r="AP5" s="18" t="n">
        <v>0.495097565310112</v>
      </c>
      <c r="AQ5" s="18" t="n">
        <v>0.473038404035323</v>
      </c>
      <c r="AR5" s="18" t="n">
        <v>0.351811498523209</v>
      </c>
      <c r="AS5" s="18" t="n">
        <v>0.346802495885137</v>
      </c>
      <c r="AT5" s="19" t="n">
        <f aca="false">AVERAGE(AO5:AS5)</f>
        <v>0.427137631861934</v>
      </c>
      <c r="AU5" s="20" t="n">
        <f aca="false">STDEV(AO5:AS5)</f>
        <v>0.0717643382915569</v>
      </c>
      <c r="AV5" s="18" t="n">
        <v>0.439912017596481</v>
      </c>
      <c r="AW5" s="18" t="n">
        <v>0.5</v>
      </c>
      <c r="AX5" s="18" t="n">
        <v>0.47</v>
      </c>
      <c r="AY5" s="18" t="n">
        <v>0.55994400559944</v>
      </c>
      <c r="AZ5" s="19" t="n">
        <f aca="false">AVERAGE(AV5:AY5)</f>
        <v>0.49246400579898</v>
      </c>
      <c r="BA5" s="20" t="n">
        <f aca="false">STDEV(AV5:AY5)</f>
        <v>0.0512402335482582</v>
      </c>
      <c r="BB5" s="18" t="n">
        <v>0.319936012797441</v>
      </c>
      <c r="BC5" s="18" t="n">
        <v>0.48004800480048</v>
      </c>
      <c r="BD5" s="18" t="n">
        <v>0.43</v>
      </c>
      <c r="BE5" s="19" t="n">
        <f aca="false">AVERAGE(BB5:BD5)</f>
        <v>0.40999467253264</v>
      </c>
      <c r="BF5" s="20" t="n">
        <f aca="false">STDEV(BB5:BD5)</f>
        <v>0.081909232331298</v>
      </c>
      <c r="BG5" s="18" t="n">
        <v>0.39</v>
      </c>
      <c r="BH5" s="18" t="n">
        <v>0.37</v>
      </c>
      <c r="BI5" s="18" t="n">
        <v>0.31</v>
      </c>
      <c r="BJ5" s="18" t="n">
        <v>0.4</v>
      </c>
      <c r="BK5" s="19" t="n">
        <f aca="false">AVERAGE(BG5:BJ5)</f>
        <v>0.3675</v>
      </c>
      <c r="BL5" s="20" t="n">
        <f aca="false">STDEV(BG5:BJ5)</f>
        <v>0.0403112887414927</v>
      </c>
      <c r="BM5" s="18" t="n">
        <v>0.280196137296107</v>
      </c>
      <c r="BN5" s="18" t="n">
        <v>0.340136054421769</v>
      </c>
      <c r="BO5" s="18" t="n">
        <v>0.290116046418567</v>
      </c>
      <c r="BP5" s="18" t="n">
        <v>0.21002100210021</v>
      </c>
      <c r="BQ5" s="18" t="n">
        <v>0.280084025207562</v>
      </c>
      <c r="BR5" s="19" t="n">
        <f aca="false">AVERAGE(BM5:BQ5)</f>
        <v>0.280110653088843</v>
      </c>
      <c r="BS5" s="20" t="n">
        <f aca="false">STDEV(BM5:BQ5)</f>
        <v>0.0464104618948234</v>
      </c>
      <c r="BT5" s="18" t="n">
        <v>0.44</v>
      </c>
      <c r="BU5" s="18" t="n">
        <v>0.56005600560056</v>
      </c>
      <c r="BV5" s="18" t="n">
        <v>0.5000500050005</v>
      </c>
      <c r="BW5" s="18" t="n">
        <v>0.450090018003601</v>
      </c>
      <c r="BX5" s="19" t="n">
        <f aca="false">AVERAGE(BT5:BW5)</f>
        <v>0.487549007151165</v>
      </c>
      <c r="BY5" s="20" t="n">
        <f aca="false">STDEV(BT5:BW5)</f>
        <v>0.0550079500932624</v>
      </c>
      <c r="BZ5" s="18" t="n">
        <v>0.46</v>
      </c>
      <c r="CA5" s="18" t="n">
        <v>0.43</v>
      </c>
      <c r="CB5" s="18" t="n">
        <v>0.40995900409959</v>
      </c>
      <c r="CC5" s="18" t="n">
        <v>0.44995500449955</v>
      </c>
      <c r="CD5" s="19" t="n">
        <f aca="false">AVERAGE(BZ5:CC5)</f>
        <v>0.437478502149785</v>
      </c>
      <c r="CE5" s="20" t="n">
        <f aca="false">STDEV(BZ5:CC5)</f>
        <v>0.0221820629010616</v>
      </c>
      <c r="CF5" s="18" t="n">
        <v>0.458628748841311</v>
      </c>
      <c r="CG5" s="18" t="n">
        <v>0.425964223182818</v>
      </c>
      <c r="CH5" s="18" t="n">
        <v>0.468086172084705</v>
      </c>
      <c r="CI5" s="18" t="n">
        <v>0.433865337137695</v>
      </c>
      <c r="CJ5" s="19" t="n">
        <f aca="false">AVERAGE(CF5:CI5)</f>
        <v>0.446636120311632</v>
      </c>
      <c r="CK5" s="20" t="n">
        <f aca="false">STDEV(CF5:CI5)</f>
        <v>0.0199528451930908</v>
      </c>
      <c r="CL5" s="22" t="n">
        <v>0.2999700029997</v>
      </c>
      <c r="CM5" s="22" t="n">
        <v>0.32</v>
      </c>
      <c r="CN5" s="22" t="n">
        <v>0.45004500450045</v>
      </c>
      <c r="CO5" s="22" t="n">
        <v>0.4000400040004</v>
      </c>
      <c r="CP5" s="19" t="n">
        <f aca="false">AVERAGE(CL5:CO5)</f>
        <v>0.367513752875138</v>
      </c>
      <c r="CQ5" s="20" t="n">
        <f aca="false">STDEV(CL5:CO5)</f>
        <v>0.0699739936610252</v>
      </c>
      <c r="CR5" s="18" t="n">
        <v>0.4</v>
      </c>
      <c r="CS5" s="18" t="n">
        <v>0.430086017203441</v>
      </c>
      <c r="CT5" s="18" t="n">
        <v>0.38996100389961</v>
      </c>
      <c r="CU5" s="19" t="n">
        <f aca="false">AVERAGE(CR5:CT5)</f>
        <v>0.406682340367684</v>
      </c>
      <c r="CV5" s="20" t="n">
        <f aca="false">STDEV(CR5:CT5)</f>
        <v>0.0208804795862147</v>
      </c>
      <c r="CW5" s="18" t="n">
        <v>0.474160623960285</v>
      </c>
      <c r="CX5" s="18" t="n">
        <v>0.484002978954172</v>
      </c>
      <c r="CY5" s="18" t="n">
        <v>0.545902406321765</v>
      </c>
      <c r="CZ5" s="18" t="n">
        <v>0.421647490159112</v>
      </c>
      <c r="DA5" s="18" t="n">
        <v>0.494285848342058</v>
      </c>
      <c r="DB5" s="19" t="n">
        <f aca="false">AVERAGE(CW5:DA5)</f>
        <v>0.483999869547479</v>
      </c>
      <c r="DC5" s="20" t="n">
        <f aca="false">STDEV(CW5:DA5)</f>
        <v>0.0445038071338812</v>
      </c>
      <c r="DD5" s="18" t="n">
        <v>0.511471626736209</v>
      </c>
      <c r="DE5" s="18" t="n">
        <v>0.5263612298313</v>
      </c>
      <c r="DF5" s="18" t="n">
        <v>0.373730502111598</v>
      </c>
      <c r="DG5" s="18" t="n">
        <v>0.419814076928868</v>
      </c>
      <c r="DH5" s="18" t="n">
        <v>0.486151130770398</v>
      </c>
      <c r="DI5" s="19" t="n">
        <f aca="false">AVERAGE(DD5:DH5)</f>
        <v>0.463505713275675</v>
      </c>
      <c r="DJ5" s="23" t="n">
        <f aca="false">STDEV(DD5:DH5)</f>
        <v>0.0646778698151548</v>
      </c>
    </row>
    <row r="6" customFormat="false" ht="12.75" hidden="false" customHeight="false" outlineLevel="0" collapsed="false">
      <c r="A6" s="16" t="s">
        <v>31</v>
      </c>
      <c r="B6" s="17" t="n">
        <v>8.67169887735713</v>
      </c>
      <c r="C6" s="24" t="n">
        <v>8.92322512428476</v>
      </c>
      <c r="D6" s="24" t="n">
        <v>8.84109167115032</v>
      </c>
      <c r="E6" s="24" t="n">
        <v>8.11239255081329</v>
      </c>
      <c r="F6" s="24" t="n">
        <v>8.02222125756951</v>
      </c>
      <c r="G6" s="24" t="n">
        <v>7.99231851241299</v>
      </c>
      <c r="H6" s="24" t="n">
        <v>7.93881730001141</v>
      </c>
      <c r="I6" s="24" t="n">
        <v>8.05323202267362</v>
      </c>
      <c r="J6" s="24" t="n">
        <v>8.07747828862521</v>
      </c>
      <c r="K6" s="4" t="n">
        <f aca="false">AVERAGE(B6:F6,G6:J6)</f>
        <v>8.29249728943314</v>
      </c>
      <c r="L6" s="20" t="n">
        <f aca="false">AVERAGE((STDEV(B6:F6)),(STDEV(G6:J6)))</f>
        <v>0.240733700282735</v>
      </c>
      <c r="M6" s="21" t="n">
        <v>8.10742783280667</v>
      </c>
      <c r="N6" s="21" t="n">
        <v>7.83039713621907</v>
      </c>
      <c r="O6" s="21" t="n">
        <v>8.13141254552465</v>
      </c>
      <c r="P6" s="21" t="n">
        <v>8.03306191283712</v>
      </c>
      <c r="Q6" s="4" t="n">
        <f aca="false">AVERAGE(M6:P6)</f>
        <v>8.02557485684688</v>
      </c>
      <c r="R6" s="20" t="n">
        <f aca="false">STDEV(M6:P6)</f>
        <v>0.136689337129853</v>
      </c>
      <c r="S6" s="24" t="n">
        <v>4.85640087575468</v>
      </c>
      <c r="T6" s="24" t="n">
        <v>4.79070949146509</v>
      </c>
      <c r="U6" s="24" t="n">
        <v>4.88480582091825</v>
      </c>
      <c r="V6" s="24" t="n">
        <v>5.08698762124379</v>
      </c>
      <c r="W6" s="4" t="n">
        <f aca="false">AVERAGE(S6:V6)</f>
        <v>4.90472595234545</v>
      </c>
      <c r="X6" s="20" t="n">
        <f aca="false">STDEV(S6:V6)</f>
        <v>0.127738266212428</v>
      </c>
      <c r="Y6" s="24" t="n">
        <v>1.16976604679064</v>
      </c>
      <c r="Z6" s="24" t="n">
        <v>0.78992100789921</v>
      </c>
      <c r="AA6" s="24" t="n">
        <v>1.32013201320132</v>
      </c>
      <c r="AB6" s="24" t="n">
        <v>0.83008300830083</v>
      </c>
      <c r="AC6" s="4" t="n">
        <f aca="false">AVERAGE(Y6:AB6)</f>
        <v>1.027475519048</v>
      </c>
      <c r="AD6" s="20" t="n">
        <f aca="false">STDEV(Y6:AB6)</f>
        <v>0.259030478851173</v>
      </c>
      <c r="AE6" s="24" t="n">
        <v>5.8813868167743</v>
      </c>
      <c r="AF6" s="24" t="n">
        <v>7.92600099985238</v>
      </c>
      <c r="AG6" s="24" t="n">
        <v>9.41938656844214</v>
      </c>
      <c r="AH6" s="24" t="n">
        <v>7.81203320907175</v>
      </c>
      <c r="AI6" s="4" t="n">
        <f aca="false">AVERAGE(AE6:AH6)</f>
        <v>7.75970189853514</v>
      </c>
      <c r="AJ6" s="20" t="n">
        <f aca="false">STDEV(AE6:AH6)</f>
        <v>1.45063373588419</v>
      </c>
      <c r="AK6" s="24" t="n">
        <v>6.98930106989301</v>
      </c>
      <c r="AL6" s="24" t="n">
        <v>6.27062706270627</v>
      </c>
      <c r="AM6" s="4" t="n">
        <f aca="false">AVERAGE(AK6:AL6)</f>
        <v>6.62996406629964</v>
      </c>
      <c r="AN6" s="20" t="n">
        <f aca="false">STDEV(AK6:AL6)</f>
        <v>0.508179263944252</v>
      </c>
      <c r="AO6" s="24" t="n">
        <v>5.89919045669409</v>
      </c>
      <c r="AP6" s="24" t="n">
        <v>6.04995912564422</v>
      </c>
      <c r="AQ6" s="24" t="n">
        <v>5.66132733903421</v>
      </c>
      <c r="AR6" s="24" t="n">
        <v>6.2091485494657</v>
      </c>
      <c r="AS6" s="24" t="n">
        <v>5.79589908589602</v>
      </c>
      <c r="AT6" s="4" t="n">
        <f aca="false">AVERAGE(AO6:AS6)</f>
        <v>5.92310491134684</v>
      </c>
      <c r="AU6" s="20" t="n">
        <f aca="false">STDEV(AO6:AS6)</f>
        <v>0.214005651285857</v>
      </c>
      <c r="AV6" s="24" t="n">
        <v>3.66926614677065</v>
      </c>
      <c r="AW6" s="24" t="n">
        <v>3.65</v>
      </c>
      <c r="AX6" s="24" t="n">
        <v>3.49</v>
      </c>
      <c r="AY6" s="24" t="n">
        <v>3.45965403459654</v>
      </c>
      <c r="AZ6" s="4" t="n">
        <f aca="false">AVERAGE(AV6:AY6)</f>
        <v>3.5672300453418</v>
      </c>
      <c r="BA6" s="20" t="n">
        <f aca="false">STDEV(AV6:AY6)</f>
        <v>0.107702227430199</v>
      </c>
      <c r="BB6" s="24" t="n">
        <v>5.22895420915817</v>
      </c>
      <c r="BC6" s="24" t="n">
        <v>5.67056705670567</v>
      </c>
      <c r="BD6" s="24" t="n">
        <v>5.4</v>
      </c>
      <c r="BE6" s="4" t="n">
        <f aca="false">AVERAGE(BB6:BD6)</f>
        <v>5.43317375528795</v>
      </c>
      <c r="BF6" s="20" t="n">
        <f aca="false">STDEV(BB6:BD6)</f>
        <v>0.222667578038836</v>
      </c>
      <c r="BG6" s="24" t="n">
        <v>5.39</v>
      </c>
      <c r="BH6" s="24" t="n">
        <v>5.44</v>
      </c>
      <c r="BI6" s="24" t="n">
        <v>5.13</v>
      </c>
      <c r="BJ6" s="24" t="n">
        <v>5.4</v>
      </c>
      <c r="BK6" s="4" t="n">
        <f aca="false">AVERAGE(BG6:BJ6)</f>
        <v>5.34</v>
      </c>
      <c r="BL6" s="20" t="n">
        <f aca="false">STDEV(BG6:BJ6)</f>
        <v>0.141656862405838</v>
      </c>
      <c r="BM6" s="24" t="n">
        <v>10.1471029720805</v>
      </c>
      <c r="BN6" s="24" t="n">
        <v>10.2240896358543</v>
      </c>
      <c r="BO6" s="24" t="n">
        <v>10.0740296118447</v>
      </c>
      <c r="BP6" s="24" t="n">
        <v>10.8810881088109</v>
      </c>
      <c r="BQ6" s="24" t="n">
        <v>9.71291387416225</v>
      </c>
      <c r="BR6" s="4" t="n">
        <f aca="false">AVERAGE(BM6:BQ6)</f>
        <v>10.2078448405505</v>
      </c>
      <c r="BS6" s="20" t="n">
        <f aca="false">STDEV(BM6:BQ6)</f>
        <v>0.424285618169294</v>
      </c>
      <c r="BT6" s="24" t="n">
        <v>13.29</v>
      </c>
      <c r="BU6" s="24" t="n">
        <v>5.65056505650565</v>
      </c>
      <c r="BV6" s="24" t="n">
        <v>5.72057205720572</v>
      </c>
      <c r="BW6" s="24" t="n">
        <v>7.76155231046209</v>
      </c>
      <c r="BX6" s="4" t="n">
        <f aca="false">AVERAGE(BT6:BW6)</f>
        <v>8.10567235604337</v>
      </c>
      <c r="BY6" s="20" t="n">
        <f aca="false">STDEV(BT6:BW6)</f>
        <v>3.59221041576644</v>
      </c>
      <c r="BZ6" s="24" t="n">
        <v>5.25</v>
      </c>
      <c r="CA6" s="24" t="n">
        <v>4.76</v>
      </c>
      <c r="CB6" s="24" t="n">
        <v>5.03949605039496</v>
      </c>
      <c r="CC6" s="24" t="n">
        <v>5.08949105089491</v>
      </c>
      <c r="CD6" s="4" t="n">
        <f aca="false">AVERAGE(BZ6:CC6)</f>
        <v>5.03474677532247</v>
      </c>
      <c r="CE6" s="20" t="n">
        <f aca="false">STDEV(BZ6:CC6)</f>
        <v>0.203992836970515</v>
      </c>
      <c r="CF6" s="24" t="n">
        <v>5.17475562244677</v>
      </c>
      <c r="CG6" s="24" t="n">
        <v>4.92338650785015</v>
      </c>
      <c r="CH6" s="24" t="n">
        <v>5.22835606959161</v>
      </c>
      <c r="CI6" s="24" t="n">
        <v>5.05262467584817</v>
      </c>
      <c r="CJ6" s="4" t="n">
        <f aca="false">AVERAGE(CF6:CI6)</f>
        <v>5.09478071893417</v>
      </c>
      <c r="CK6" s="20" t="n">
        <f aca="false">STDEV(CF6:CI6)</f>
        <v>0.13588164832786</v>
      </c>
      <c r="CL6" s="3" t="n">
        <v>5.46945305469453</v>
      </c>
      <c r="CM6" s="3" t="n">
        <v>5.22</v>
      </c>
      <c r="CN6" s="3" t="n">
        <v>5.54055405540554</v>
      </c>
      <c r="CO6" s="3" t="n">
        <v>4.78047804780478</v>
      </c>
      <c r="CP6" s="4" t="n">
        <f aca="false">AVERAGE(CL6:CO6)</f>
        <v>5.25262128947621</v>
      </c>
      <c r="CQ6" s="20" t="n">
        <f aca="false">STDEV(CL6:CO6)</f>
        <v>0.343465030382281</v>
      </c>
      <c r="CR6" s="24" t="n">
        <v>2.14</v>
      </c>
      <c r="CS6" s="24" t="n">
        <v>2.09041808361672</v>
      </c>
      <c r="CT6" s="24" t="n">
        <v>2.00979902009799</v>
      </c>
      <c r="CU6" s="4" t="n">
        <f aca="false">AVERAGE(CR6:CT6)</f>
        <v>2.0800723679049</v>
      </c>
      <c r="CV6" s="20" t="n">
        <f aca="false">STDEV(CR6:CT6)</f>
        <v>0.0657141473889241</v>
      </c>
      <c r="CW6" s="24" t="n">
        <v>7.91818782646574</v>
      </c>
      <c r="CX6" s="24" t="n">
        <v>6.35979507618248</v>
      </c>
      <c r="CY6" s="24" t="n">
        <v>7.61624754541867</v>
      </c>
      <c r="CZ6" s="24" t="n">
        <v>7.53422260538395</v>
      </c>
      <c r="DA6" s="24" t="n">
        <v>7.57968069693978</v>
      </c>
      <c r="DB6" s="4" t="n">
        <f aca="false">AVERAGE(CW6:DA6)</f>
        <v>7.40162675007812</v>
      </c>
      <c r="DC6" s="20" t="n">
        <f aca="false">STDEV(CW6:DA6)</f>
        <v>0.60158032235954</v>
      </c>
      <c r="DD6" s="24" t="n">
        <v>14.3279586955063</v>
      </c>
      <c r="DE6" s="24" t="n">
        <v>10.5196430870027</v>
      </c>
      <c r="DF6" s="24" t="n">
        <v>10.283103707438</v>
      </c>
      <c r="DG6" s="24" t="n">
        <v>13.9730920390858</v>
      </c>
      <c r="DH6" s="24" t="n">
        <v>8.31755762267178</v>
      </c>
      <c r="DI6" s="4" t="n">
        <f aca="false">AVERAGE(DD6:DH6)</f>
        <v>11.4842710303409</v>
      </c>
      <c r="DJ6" s="23" t="n">
        <f aca="false">STDEV(DD6:DH6)</f>
        <v>2.58273950310391</v>
      </c>
    </row>
    <row r="7" customFormat="false" ht="13.5" hidden="false" customHeight="false" outlineLevel="0" collapsed="false">
      <c r="A7" s="16" t="s">
        <v>32</v>
      </c>
      <c r="B7" s="17" t="n">
        <v>17.2154501548081</v>
      </c>
      <c r="C7" s="24" t="n">
        <v>17.1744964721462</v>
      </c>
      <c r="D7" s="24" t="n">
        <v>17.6592097598831</v>
      </c>
      <c r="E7" s="24" t="n">
        <v>17.5938524907293</v>
      </c>
      <c r="F7" s="24" t="n">
        <v>17.9905107112626</v>
      </c>
      <c r="G7" s="24" t="n">
        <v>17.7934026841017</v>
      </c>
      <c r="H7" s="24" t="n">
        <v>17.8432135113546</v>
      </c>
      <c r="I7" s="24" t="n">
        <v>17.8481734287744</v>
      </c>
      <c r="J7" s="24" t="n">
        <v>17.9988634623439</v>
      </c>
      <c r="K7" s="4" t="n">
        <f aca="false">AVERAGE(B7:F7,G7:J7)</f>
        <v>17.6796858528227</v>
      </c>
      <c r="L7" s="20" t="n">
        <f aca="false">AVERAGE((STDEV(B7:F7)),(STDEV(G7:J7)))</f>
        <v>0.213616769741665</v>
      </c>
      <c r="M7" s="21" t="n">
        <v>19.4288932491046</v>
      </c>
      <c r="N7" s="21" t="n">
        <v>20.1274702593922</v>
      </c>
      <c r="O7" s="21" t="n">
        <v>19.7162884187904</v>
      </c>
      <c r="P7" s="21" t="n">
        <v>20.1865373565232</v>
      </c>
      <c r="Q7" s="4" t="n">
        <f aca="false">AVERAGE(M7:P7)</f>
        <v>19.8647973209526</v>
      </c>
      <c r="R7" s="20" t="n">
        <f aca="false">STDEV(M7:P7)</f>
        <v>0.358041420766063</v>
      </c>
      <c r="S7" s="24" t="n">
        <v>20.565326180705</v>
      </c>
      <c r="T7" s="24" t="n">
        <v>21.1152514540642</v>
      </c>
      <c r="U7" s="24" t="n">
        <v>20.7141372410219</v>
      </c>
      <c r="V7" s="24" t="n">
        <v>20.3979088940217</v>
      </c>
      <c r="W7" s="4" t="n">
        <f aca="false">AVERAGE(S7:V7)</f>
        <v>20.6981559424532</v>
      </c>
      <c r="X7" s="20" t="n">
        <f aca="false">STDEV(S7:V7)</f>
        <v>0.306602948131022</v>
      </c>
      <c r="Y7" s="24" t="n">
        <v>18.4163167366527</v>
      </c>
      <c r="Z7" s="24" t="n">
        <v>6.77932206779322</v>
      </c>
      <c r="AA7" s="24" t="n">
        <v>23.0523052305231</v>
      </c>
      <c r="AB7" s="24" t="n">
        <v>1.59015901590159</v>
      </c>
      <c r="AC7" s="4" t="n">
        <f aca="false">AVERAGE(Y7:AB7)</f>
        <v>12.4595257627176</v>
      </c>
      <c r="AD7" s="20" t="n">
        <f aca="false">STDEV(Y7:AB7)</f>
        <v>9.96825265619703</v>
      </c>
      <c r="AE7" s="24" t="n">
        <v>14.3429993863671</v>
      </c>
      <c r="AF7" s="24" t="n">
        <v>10.8815406492921</v>
      </c>
      <c r="AG7" s="24" t="n">
        <v>7.81853873343722</v>
      </c>
      <c r="AH7" s="24" t="n">
        <v>11.2434923622396</v>
      </c>
      <c r="AI7" s="4" t="n">
        <f aca="false">AVERAGE(AE7:AH7)</f>
        <v>11.071642782834</v>
      </c>
      <c r="AJ7" s="20" t="n">
        <f aca="false">STDEV(AE7:AH7)</f>
        <v>2.66771631942632</v>
      </c>
      <c r="AK7" s="24" t="n">
        <v>17.3682631736826</v>
      </c>
      <c r="AL7" s="24" t="n">
        <v>16.3116311631163</v>
      </c>
      <c r="AM7" s="4" t="n">
        <f aca="false">AVERAGE(AK7:AL7)</f>
        <v>16.8399471683995</v>
      </c>
      <c r="AN7" s="20" t="n">
        <f aca="false">STDEV(AK7:AL7)</f>
        <v>0.747151659890219</v>
      </c>
      <c r="AO7" s="24" t="n">
        <v>25.89463840399</v>
      </c>
      <c r="AP7" s="24" t="n">
        <v>25.9922161009419</v>
      </c>
      <c r="AQ7" s="24" t="n">
        <v>26.6335687737536</v>
      </c>
      <c r="AR7" s="24" t="n">
        <v>25.6047006726383</v>
      </c>
      <c r="AS7" s="24" t="n">
        <v>25.9891293229307</v>
      </c>
      <c r="AT7" s="4" t="n">
        <f aca="false">AVERAGE(AO7:AS7)</f>
        <v>26.0228506548509</v>
      </c>
      <c r="AU7" s="20" t="n">
        <f aca="false">STDEV(AO7:AS7)</f>
        <v>0.376277827466285</v>
      </c>
      <c r="AV7" s="24" t="n">
        <v>27.8544291141772</v>
      </c>
      <c r="AW7" s="24" t="n">
        <v>28.13</v>
      </c>
      <c r="AX7" s="24" t="n">
        <v>28.38</v>
      </c>
      <c r="AY7" s="24" t="n">
        <v>28.5471452854715</v>
      </c>
      <c r="AZ7" s="4" t="n">
        <f aca="false">AVERAGE(AV7:AY7)</f>
        <v>28.2278935999122</v>
      </c>
      <c r="BA7" s="20" t="n">
        <f aca="false">STDEV(AV7:AY7)</f>
        <v>0.302278500001347</v>
      </c>
      <c r="BB7" s="24" t="n">
        <v>26.0847830433913</v>
      </c>
      <c r="BC7" s="24" t="n">
        <v>25.1725172517252</v>
      </c>
      <c r="BD7" s="24" t="n">
        <v>26.2</v>
      </c>
      <c r="BE7" s="4" t="n">
        <f aca="false">AVERAGE(BB7:BD7)</f>
        <v>25.8191000983722</v>
      </c>
      <c r="BF7" s="20" t="n">
        <f aca="false">STDEV(BB7:BD7)</f>
        <v>0.562912755190481</v>
      </c>
      <c r="BG7" s="24" t="n">
        <v>25.85</v>
      </c>
      <c r="BH7" s="24" t="n">
        <v>25.69</v>
      </c>
      <c r="BI7" s="24" t="n">
        <v>26.3</v>
      </c>
      <c r="BJ7" s="24" t="n">
        <v>25.75</v>
      </c>
      <c r="BK7" s="4" t="n">
        <f aca="false">AVERAGE(BG7:BJ7)</f>
        <v>25.8975</v>
      </c>
      <c r="BL7" s="20" t="n">
        <f aca="false">STDEV(BG7:BJ7)</f>
        <v>0.276330116587633</v>
      </c>
      <c r="BM7" s="24" t="n">
        <v>14.8503952766937</v>
      </c>
      <c r="BN7" s="24" t="n">
        <v>14.9359743897559</v>
      </c>
      <c r="BO7" s="24" t="n">
        <v>14.6458583433373</v>
      </c>
      <c r="BP7" s="24" t="n">
        <v>13.6613661366137</v>
      </c>
      <c r="BQ7" s="24" t="n">
        <v>15.6747024107232</v>
      </c>
      <c r="BR7" s="4" t="n">
        <f aca="false">AVERAGE(BM7:BQ7)</f>
        <v>14.7536593114248</v>
      </c>
      <c r="BS7" s="20" t="n">
        <f aca="false">STDEV(BM7:BQ7)</f>
        <v>0.723816698824399</v>
      </c>
      <c r="BT7" s="24" t="n">
        <v>20.96</v>
      </c>
      <c r="BU7" s="24" t="n">
        <v>26.9326932693269</v>
      </c>
      <c r="BV7" s="24" t="n">
        <v>27.4427442744274</v>
      </c>
      <c r="BW7" s="24" t="n">
        <v>25.3850770154031</v>
      </c>
      <c r="BX7" s="4" t="n">
        <f aca="false">AVERAGE(BT7:BW7)</f>
        <v>25.1801286397894</v>
      </c>
      <c r="BY7" s="20" t="n">
        <f aca="false">STDEV(BT7:BW7)</f>
        <v>2.94631984368364</v>
      </c>
      <c r="BZ7" s="24" t="n">
        <v>26.51</v>
      </c>
      <c r="CA7" s="24" t="n">
        <v>27.34</v>
      </c>
      <c r="CB7" s="24" t="n">
        <v>26.5973402659734</v>
      </c>
      <c r="CC7" s="24" t="n">
        <v>26.6873312668733</v>
      </c>
      <c r="CD7" s="4" t="n">
        <f aca="false">AVERAGE(BZ7:CC7)</f>
        <v>26.7836678832117</v>
      </c>
      <c r="CE7" s="20" t="n">
        <f aca="false">STDEV(BZ7:CC7)</f>
        <v>0.377888104719262</v>
      </c>
      <c r="CF7" s="24" t="n">
        <v>27.1034199482649</v>
      </c>
      <c r="CG7" s="24" t="n">
        <v>27.257677951489</v>
      </c>
      <c r="CH7" s="24" t="n">
        <v>26.8837085682712</v>
      </c>
      <c r="CI7" s="24" t="n">
        <v>26.7420189535895</v>
      </c>
      <c r="CJ7" s="4" t="n">
        <f aca="false">AVERAGE(CF7:CI7)</f>
        <v>26.9967063554037</v>
      </c>
      <c r="CK7" s="20" t="n">
        <f aca="false">STDEV(CF7:CI7)</f>
        <v>0.228858134663069</v>
      </c>
      <c r="CL7" s="3" t="n">
        <v>25.5674432556744</v>
      </c>
      <c r="CM7" s="3" t="n">
        <v>25.58</v>
      </c>
      <c r="CN7" s="3" t="n">
        <v>25.8925892589259</v>
      </c>
      <c r="CO7" s="3" t="n">
        <v>26.8026802680268</v>
      </c>
      <c r="CP7" s="4" t="n">
        <f aca="false">AVERAGE(CL7:CO7)</f>
        <v>25.9606781956568</v>
      </c>
      <c r="CQ7" s="20" t="n">
        <f aca="false">STDEV(CL7:CO7)</f>
        <v>0.581134866691022</v>
      </c>
      <c r="CR7" s="24" t="n">
        <v>31.09</v>
      </c>
      <c r="CS7" s="24" t="n">
        <v>31.1162232446489</v>
      </c>
      <c r="CT7" s="24" t="n">
        <v>31.1368863113689</v>
      </c>
      <c r="CU7" s="4" t="n">
        <f aca="false">AVERAGE(CR7:CT7)</f>
        <v>31.1143698520059</v>
      </c>
      <c r="CV7" s="20" t="n">
        <f aca="false">STDEV(CR7:CT7)</f>
        <v>0.023498039208864</v>
      </c>
      <c r="CW7" s="24" t="n">
        <v>29.1565965324691</v>
      </c>
      <c r="CX7" s="24" t="n">
        <v>28.3815679996434</v>
      </c>
      <c r="CY7" s="24" t="n">
        <v>29.0141260264073</v>
      </c>
      <c r="CZ7" s="24" t="n">
        <v>29.6504554519229</v>
      </c>
      <c r="DA7" s="24" t="n">
        <v>28.9343286697685</v>
      </c>
      <c r="DB7" s="4" t="n">
        <f aca="false">AVERAGE(CW7:DA7)</f>
        <v>29.0274149360422</v>
      </c>
      <c r="DC7" s="20" t="n">
        <f aca="false">STDEV(CW7:DA7)</f>
        <v>0.455748637581099</v>
      </c>
      <c r="DD7" s="24" t="n">
        <v>20.5972703054131</v>
      </c>
      <c r="DE7" s="24" t="n">
        <v>23.7713719659504</v>
      </c>
      <c r="DF7" s="24" t="n">
        <v>23.0116724188554</v>
      </c>
      <c r="DG7" s="24" t="n">
        <v>20.6019597296687</v>
      </c>
      <c r="DH7" s="24" t="n">
        <v>26.1036882846549</v>
      </c>
      <c r="DI7" s="4" t="n">
        <f aca="false">AVERAGE(DD7:DH7)</f>
        <v>22.8171925409085</v>
      </c>
      <c r="DJ7" s="23" t="n">
        <f aca="false">STDEV(DD7:DH7)</f>
        <v>2.32296395857764</v>
      </c>
    </row>
    <row r="8" customFormat="false" ht="13.5" hidden="false" customHeight="false" outlineLevel="0" collapsed="false">
      <c r="A8" s="16" t="s">
        <v>33</v>
      </c>
      <c r="B8" s="17" t="n">
        <v>44.1600333840529</v>
      </c>
      <c r="C8" s="24" t="n">
        <v>44.5873023865145</v>
      </c>
      <c r="D8" s="24" t="n">
        <v>44.4757368854349</v>
      </c>
      <c r="E8" s="24" t="n">
        <v>45.5097315439095</v>
      </c>
      <c r="F8" s="24" t="n">
        <v>45.644442515139</v>
      </c>
      <c r="G8" s="24" t="n">
        <v>45.6186216302206</v>
      </c>
      <c r="H8" s="24" t="n">
        <v>46.0477279470501</v>
      </c>
      <c r="I8" s="24" t="n">
        <v>46.0592547039366</v>
      </c>
      <c r="J8" s="24" t="n">
        <v>45.8813701920859</v>
      </c>
      <c r="K8" s="4" t="n">
        <f aca="false">AVERAGE(B8:F8,G8:J8)</f>
        <v>45.3315801320382</v>
      </c>
      <c r="L8" s="20" t="n">
        <f aca="false">AVERAGE((STDEV(B8:F8)),(STDEV(G8:J8)))</f>
        <v>0.433308085007168</v>
      </c>
      <c r="M8" s="21" t="n">
        <v>48.4585884229772</v>
      </c>
      <c r="N8" s="21" t="n">
        <v>47.5437486318493</v>
      </c>
      <c r="O8" s="21" t="n">
        <v>48.2207458900612</v>
      </c>
      <c r="P8" s="21" t="n">
        <v>47.8681952172065</v>
      </c>
      <c r="Q8" s="4" t="n">
        <f aca="false">AVERAGE(M8:P8)</f>
        <v>48.0228195405235</v>
      </c>
      <c r="R8" s="20" t="n">
        <f aca="false">STDEV(M8:P8)</f>
        <v>0.401034901081151</v>
      </c>
      <c r="S8" s="24" t="n">
        <v>42.7761707532059</v>
      </c>
      <c r="T8" s="24" t="n">
        <v>42.734176585308</v>
      </c>
      <c r="U8" s="24" t="n">
        <v>42.7826667522384</v>
      </c>
      <c r="V8" s="24" t="n">
        <v>42.8118516216682</v>
      </c>
      <c r="W8" s="4" t="n">
        <f aca="false">AVERAGE(S8:V8)</f>
        <v>42.7762164281051</v>
      </c>
      <c r="X8" s="20" t="n">
        <f aca="false">STDEV(S8:V8)</f>
        <v>0.0320355228369479</v>
      </c>
      <c r="Y8" s="24" t="n">
        <v>63.247350529894</v>
      </c>
      <c r="Z8" s="24" t="n">
        <v>84.5815418458154</v>
      </c>
      <c r="AA8" s="24" t="n">
        <v>55.5455545554555</v>
      </c>
      <c r="AB8" s="24" t="n">
        <v>92.019201920192</v>
      </c>
      <c r="AC8" s="4" t="n">
        <f aca="false">AVERAGE(Y8:AB8)</f>
        <v>73.8484122128393</v>
      </c>
      <c r="AD8" s="20" t="n">
        <f aca="false">STDEV(Y8:AB8)</f>
        <v>17.2506500122862</v>
      </c>
      <c r="AE8" s="24" t="n">
        <v>45.5462800374481</v>
      </c>
      <c r="AF8" s="24" t="n">
        <v>44.6170271800235</v>
      </c>
      <c r="AG8" s="24" t="n">
        <v>46.9036212092253</v>
      </c>
      <c r="AH8" s="24" t="n">
        <v>44.4326330676836</v>
      </c>
      <c r="AI8" s="4" t="n">
        <f aca="false">AVERAGE(AE8:AH8)</f>
        <v>45.3748903735951</v>
      </c>
      <c r="AJ8" s="20" t="n">
        <f aca="false">STDEV(AE8:AH8)</f>
        <v>1.1296899036751</v>
      </c>
      <c r="AK8" s="24" t="n">
        <v>50.9049095090491</v>
      </c>
      <c r="AL8" s="24" t="n">
        <v>50.6950695069507</v>
      </c>
      <c r="AM8" s="4" t="n">
        <f aca="false">AVERAGE(AK8:AL8)</f>
        <v>50.7999895079999</v>
      </c>
      <c r="AN8" s="20" t="n">
        <f aca="false">STDEV(AK8:AL8)</f>
        <v>0.148379288447965</v>
      </c>
      <c r="AO8" s="24" t="n">
        <v>42.571370082257</v>
      </c>
      <c r="AP8" s="24" t="n">
        <v>43.3642704816065</v>
      </c>
      <c r="AQ8" s="24" t="n">
        <v>42.7508104180639</v>
      </c>
      <c r="AR8" s="24" t="n">
        <v>43.150855044062</v>
      </c>
      <c r="AS8" s="24" t="n">
        <v>42.9134437449436</v>
      </c>
      <c r="AT8" s="4" t="n">
        <f aca="false">AVERAGE(AO8:AS8)</f>
        <v>42.9501499541866</v>
      </c>
      <c r="AU8" s="20" t="n">
        <f aca="false">STDEV(AO8:AS8)</f>
        <v>0.314776163396319</v>
      </c>
      <c r="AV8" s="24" t="n">
        <v>44.0711857628474</v>
      </c>
      <c r="AW8" s="24" t="n">
        <v>44.01</v>
      </c>
      <c r="AX8" s="24" t="n">
        <v>44.09</v>
      </c>
      <c r="AY8" s="24" t="n">
        <v>43.7356264373563</v>
      </c>
      <c r="AZ8" s="4" t="n">
        <f aca="false">AVERAGE(AV8:AY8)</f>
        <v>43.9767030500509</v>
      </c>
      <c r="BA8" s="20" t="n">
        <f aca="false">STDEV(AV8:AY8)</f>
        <v>0.164306423032689</v>
      </c>
      <c r="BB8" s="24" t="n">
        <v>45.3009398120376</v>
      </c>
      <c r="BC8" s="24" t="n">
        <v>45.2445244524453</v>
      </c>
      <c r="BD8" s="24" t="n">
        <v>44.91</v>
      </c>
      <c r="BE8" s="4" t="n">
        <f aca="false">AVERAGE(BB8:BD8)</f>
        <v>45.1518214214943</v>
      </c>
      <c r="BF8" s="20" t="n">
        <f aca="false">STDEV(BB8:BD8)</f>
        <v>0.211314630633143</v>
      </c>
      <c r="BG8" s="24" t="n">
        <v>45.86</v>
      </c>
      <c r="BH8" s="24" t="n">
        <v>45.68</v>
      </c>
      <c r="BI8" s="24" t="n">
        <v>46.3</v>
      </c>
      <c r="BJ8" s="24" t="n">
        <v>46.11</v>
      </c>
      <c r="BK8" s="4" t="n">
        <f aca="false">AVERAGE(BG8:BJ8)</f>
        <v>45.9875</v>
      </c>
      <c r="BL8" s="20" t="n">
        <f aca="false">STDEV(BG8:BJ8)</f>
        <v>0.27293161536668</v>
      </c>
      <c r="BM8" s="24" t="n">
        <v>48.6940858601021</v>
      </c>
      <c r="BN8" s="24" t="n">
        <v>48.4293717486995</v>
      </c>
      <c r="BO8" s="24" t="n">
        <v>48.7294917967187</v>
      </c>
      <c r="BP8" s="24" t="n">
        <v>48.9448944894489</v>
      </c>
      <c r="BQ8" s="24" t="n">
        <v>48.8446533960188</v>
      </c>
      <c r="BR8" s="4" t="n">
        <f aca="false">AVERAGE(BM8:BQ8)</f>
        <v>48.7284994581976</v>
      </c>
      <c r="BS8" s="20" t="n">
        <f aca="false">STDEV(BM8:BQ8)</f>
        <v>0.194281505733856</v>
      </c>
      <c r="BT8" s="24" t="n">
        <v>44.17</v>
      </c>
      <c r="BU8" s="24" t="n">
        <v>44.7444744474447</v>
      </c>
      <c r="BV8" s="24" t="n">
        <v>44.6044604460446</v>
      </c>
      <c r="BW8" s="24" t="n">
        <v>44.8489697939588</v>
      </c>
      <c r="BX8" s="4" t="n">
        <f aca="false">AVERAGE(BT8:BW8)</f>
        <v>44.591976171862</v>
      </c>
      <c r="BY8" s="20" t="n">
        <f aca="false">STDEV(BT8:BW8)</f>
        <v>0.298619709427285</v>
      </c>
      <c r="BZ8" s="24" t="n">
        <v>45.97</v>
      </c>
      <c r="CA8" s="24" t="n">
        <v>45.69</v>
      </c>
      <c r="CB8" s="24" t="n">
        <v>45.5954404559544</v>
      </c>
      <c r="CC8" s="24" t="n">
        <v>45.5454454554544</v>
      </c>
      <c r="CD8" s="4" t="n">
        <f aca="false">AVERAGE(BZ8:CC8)</f>
        <v>45.7002214778522</v>
      </c>
      <c r="CE8" s="20" t="n">
        <f aca="false">STDEV(BZ8:CC8)</f>
        <v>0.189578136292977</v>
      </c>
      <c r="CF8" s="24" t="n">
        <v>42.1636474614071</v>
      </c>
      <c r="CG8" s="24" t="n">
        <v>42.4406244703816</v>
      </c>
      <c r="CH8" s="24" t="n">
        <v>41.9884951066073</v>
      </c>
      <c r="CI8" s="24" t="n">
        <v>41.8974846326449</v>
      </c>
      <c r="CJ8" s="4" t="n">
        <f aca="false">AVERAGE(CF8:CI8)</f>
        <v>42.1225629177602</v>
      </c>
      <c r="CK8" s="20" t="n">
        <f aca="false">STDEV(CF8:CI8)</f>
        <v>0.239085412492684</v>
      </c>
      <c r="CL8" s="3" t="n">
        <v>46.975302469753</v>
      </c>
      <c r="CM8" s="3" t="n">
        <v>46.79</v>
      </c>
      <c r="CN8" s="3" t="n">
        <v>46.8846884688469</v>
      </c>
      <c r="CO8" s="3" t="n">
        <v>46.8446844684468</v>
      </c>
      <c r="CP8" s="4" t="n">
        <f aca="false">AVERAGE(CL8:CO8)</f>
        <v>46.8736688517617</v>
      </c>
      <c r="CQ8" s="20" t="n">
        <f aca="false">STDEV(CL8:CO8)</f>
        <v>0.0780841330403217</v>
      </c>
      <c r="CR8" s="24" t="n">
        <v>45.6</v>
      </c>
      <c r="CS8" s="24" t="n">
        <v>45.7891578315663</v>
      </c>
      <c r="CT8" s="24" t="n">
        <v>45.8354164583542</v>
      </c>
      <c r="CU8" s="4" t="n">
        <f aca="false">AVERAGE(CR8:CT8)</f>
        <v>45.7415247633068</v>
      </c>
      <c r="CV8" s="20" t="n">
        <f aca="false">STDEV(CR8:CT8)</f>
        <v>0.124727339063512</v>
      </c>
      <c r="CW8" s="24" t="n">
        <v>42.0545420748857</v>
      </c>
      <c r="CX8" s="24" t="n">
        <v>40.6826522349585</v>
      </c>
      <c r="CY8" s="24" t="n">
        <v>40.846059119156</v>
      </c>
      <c r="CZ8" s="24" t="n">
        <v>42.1568194629315</v>
      </c>
      <c r="DA8" s="24" t="n">
        <v>41.1904299091194</v>
      </c>
      <c r="DB8" s="4" t="n">
        <f aca="false">AVERAGE(CW8:DA8)</f>
        <v>41.3861005602102</v>
      </c>
      <c r="DC8" s="20" t="n">
        <f aca="false">STDEV(CW8:DA8)</f>
        <v>0.682933560752304</v>
      </c>
      <c r="DD8" s="24" t="n">
        <v>39.5555269424048</v>
      </c>
      <c r="DE8" s="24" t="n">
        <v>43.8014536201522</v>
      </c>
      <c r="DF8" s="24" t="n">
        <v>41.1778321912053</v>
      </c>
      <c r="DG8" s="24" t="n">
        <v>39.7053239957587</v>
      </c>
      <c r="DH8" s="24" t="n">
        <v>43.6115267026605</v>
      </c>
      <c r="DI8" s="4" t="n">
        <f aca="false">AVERAGE(DD8:DH8)</f>
        <v>41.5703326904363</v>
      </c>
      <c r="DJ8" s="23" t="n">
        <f aca="false">STDEV(DD8:DH8)</f>
        <v>2.05159266631907</v>
      </c>
    </row>
    <row r="9" customFormat="false" ht="15.4" hidden="false" customHeight="false" outlineLevel="0" collapsed="false">
      <c r="A9" s="16" t="s">
        <v>34</v>
      </c>
      <c r="B9" s="17" t="s">
        <v>35</v>
      </c>
      <c r="C9" s="24" t="s">
        <v>35</v>
      </c>
      <c r="D9" s="24" t="s">
        <v>35</v>
      </c>
      <c r="E9" s="24" t="s">
        <v>35</v>
      </c>
      <c r="F9" s="24" t="s">
        <v>35</v>
      </c>
      <c r="G9" s="24" t="s">
        <v>35</v>
      </c>
      <c r="H9" s="24" t="s">
        <v>35</v>
      </c>
      <c r="I9" s="24" t="s">
        <v>35</v>
      </c>
      <c r="J9" s="24" t="s">
        <v>35</v>
      </c>
      <c r="K9" s="7" t="s">
        <v>35</v>
      </c>
      <c r="L9" s="7" t="e">
        <f aca="false">AVERAGE((STDEV(B9:F9)),(STDEV(G9:J9)))</f>
        <v>#DIV/0!</v>
      </c>
      <c r="M9" s="24" t="s">
        <v>35</v>
      </c>
      <c r="N9" s="24" t="s">
        <v>35</v>
      </c>
      <c r="O9" s="24" t="s">
        <v>35</v>
      </c>
      <c r="P9" s="24" t="s">
        <v>35</v>
      </c>
      <c r="Q9" s="7" t="s">
        <v>35</v>
      </c>
      <c r="R9" s="7" t="e">
        <f aca="false">STDEV(M9:P9)</f>
        <v>#DIV/0!</v>
      </c>
      <c r="S9" s="24" t="n">
        <v>0.22436664170829</v>
      </c>
      <c r="T9" s="24" t="n">
        <v>0.23889083465869</v>
      </c>
      <c r="U9" s="24" t="n">
        <v>0.388396958118087</v>
      </c>
      <c r="V9" s="24" t="n">
        <v>0.184168531469857</v>
      </c>
      <c r="W9" s="4" t="n">
        <f aca="false">AVERAGE(S9:V9)</f>
        <v>0.258955741488731</v>
      </c>
      <c r="X9" s="20" t="n">
        <f aca="false">STDEV(S9:V9)</f>
        <v>0.0893442064053674</v>
      </c>
      <c r="Y9" s="24" t="n">
        <v>0.16996600679864</v>
      </c>
      <c r="Z9" s="24" t="n">
        <v>0.21997800219978</v>
      </c>
      <c r="AA9" s="24" t="n">
        <v>0.37003700370037</v>
      </c>
      <c r="AB9" s="24" t="n">
        <v>0.22002200220022</v>
      </c>
      <c r="AC9" s="4" t="n">
        <f aca="false">AVERAGE(Y9:AB9)</f>
        <v>0.245000753724753</v>
      </c>
      <c r="AD9" s="20" t="n">
        <f aca="false">STDEV(Y9:AB9)</f>
        <v>0.0866301586743625</v>
      </c>
      <c r="AE9" s="24" t="n">
        <v>0.219052424806854</v>
      </c>
      <c r="AF9" s="24" t="s">
        <v>35</v>
      </c>
      <c r="AG9" s="24" t="n">
        <v>0.0389122511015631</v>
      </c>
      <c r="AH9" s="24" t="n">
        <v>0.144022337820658</v>
      </c>
      <c r="AI9" s="4" t="n">
        <f aca="false">AVERAGE(AE9:AH9)</f>
        <v>0.133995671243025</v>
      </c>
      <c r="AJ9" s="20" t="n">
        <f aca="false">STDEV(AE9:AH9)</f>
        <v>0.090487684673868</v>
      </c>
      <c r="AK9" s="24" t="n">
        <v>0.22997700229977</v>
      </c>
      <c r="AL9" s="24" t="n">
        <v>0.3000300030003</v>
      </c>
      <c r="AM9" s="4" t="n">
        <f aca="false">AVERAGE(AK9:AL9)</f>
        <v>0.265003502650035</v>
      </c>
      <c r="AN9" s="20" t="n">
        <f aca="false">STDEV(AK9:AL9)</f>
        <v>0.0495349518378108</v>
      </c>
      <c r="AO9" s="24" t="n">
        <v>0.290939628540589</v>
      </c>
      <c r="AP9" s="24" t="n">
        <v>0.21074409098987</v>
      </c>
      <c r="AQ9" s="24" t="n">
        <v>0.124385287418958</v>
      </c>
      <c r="AR9" s="24" t="n">
        <v>0.142471891825147</v>
      </c>
      <c r="AS9" s="24" t="n">
        <v>0.349392302184364</v>
      </c>
      <c r="AT9" s="4" t="n">
        <f aca="false">AVERAGE(AO9:AS9)</f>
        <v>0.223586640191786</v>
      </c>
      <c r="AU9" s="20" t="n">
        <f aca="false">STDEV(AO9:AS9)</f>
        <v>0.0961105242591187</v>
      </c>
      <c r="AV9" s="24" t="n">
        <v>0.16996600679864</v>
      </c>
      <c r="AW9" s="24" t="n">
        <v>0.09</v>
      </c>
      <c r="AX9" s="24" t="n">
        <v>0.22</v>
      </c>
      <c r="AY9" s="24" t="n">
        <v>0.2999700029997</v>
      </c>
      <c r="AZ9" s="4" t="n">
        <f aca="false">AVERAGE(AV9:AY9)</f>
        <v>0.194984002449585</v>
      </c>
      <c r="BA9" s="20" t="n">
        <f aca="false">STDEV(AV9:AY9)</f>
        <v>0.0881199964474131</v>
      </c>
      <c r="BB9" s="24" t="n">
        <v>0.16996600679864</v>
      </c>
      <c r="BC9" s="24" t="n">
        <v>0.15001500150015</v>
      </c>
      <c r="BD9" s="24" t="n">
        <v>0.22</v>
      </c>
      <c r="BE9" s="4" t="n">
        <f aca="false">AVERAGE(BB9:BD9)</f>
        <v>0.17999366943293</v>
      </c>
      <c r="BF9" s="20" t="n">
        <f aca="false">STDEV(BB9:BD9)</f>
        <v>0.0360539944692173</v>
      </c>
      <c r="BG9" s="24" t="n">
        <v>0.2</v>
      </c>
      <c r="BH9" s="24" t="n">
        <v>0.26</v>
      </c>
      <c r="BI9" s="24" t="n">
        <v>0.08</v>
      </c>
      <c r="BJ9" s="24" t="n">
        <v>0.21</v>
      </c>
      <c r="BK9" s="4" t="n">
        <f aca="false">AVERAGE(BG9:BJ9)</f>
        <v>0.1875</v>
      </c>
      <c r="BL9" s="20" t="n">
        <f aca="false">STDEV(BG9:BJ9)</f>
        <v>0.0763216876123687</v>
      </c>
      <c r="BM9" s="24" t="n">
        <v>0.130091063744621</v>
      </c>
      <c r="BN9" s="24" t="n">
        <v>0.080032012805122</v>
      </c>
      <c r="BO9" s="24" t="n">
        <v>0.260104041616647</v>
      </c>
      <c r="BP9" s="24" t="n">
        <v>0.14001400140014</v>
      </c>
      <c r="BQ9" s="24" t="n">
        <v>0.160048014404321</v>
      </c>
      <c r="BR9" s="4" t="n">
        <f aca="false">AVERAGE(BM9:BQ9)</f>
        <v>0.15405782679417</v>
      </c>
      <c r="BS9" s="20" t="n">
        <f aca="false">STDEV(BM9:BQ9)</f>
        <v>0.0662063779504891</v>
      </c>
      <c r="BT9" s="24" t="n">
        <v>0.1</v>
      </c>
      <c r="BU9" s="24" t="n">
        <v>0.11001100110011</v>
      </c>
      <c r="BV9" s="24" t="n">
        <v>0.17001700170017</v>
      </c>
      <c r="BW9" s="24" t="n">
        <v>0.16003200640128</v>
      </c>
      <c r="BX9" s="4" t="n">
        <f aca="false">AVERAGE(BT9:BW9)</f>
        <v>0.13501500230039</v>
      </c>
      <c r="BY9" s="20" t="n">
        <f aca="false">STDEV(BT9:BW9)</f>
        <v>0.0351294791606047</v>
      </c>
      <c r="BZ9" s="24" t="n">
        <v>0.13</v>
      </c>
      <c r="CA9" s="24" t="n">
        <v>0.25</v>
      </c>
      <c r="CB9" s="24" t="n">
        <v>0.21997800219978</v>
      </c>
      <c r="CC9" s="24" t="n">
        <v>0.14998500149985</v>
      </c>
      <c r="CD9" s="4" t="n">
        <f aca="false">AVERAGE(BZ9:CC9)</f>
        <v>0.187490750924908</v>
      </c>
      <c r="CE9" s="20" t="n">
        <f aca="false">STDEV(BZ9:CC9)</f>
        <v>0.0567881894915178</v>
      </c>
      <c r="CF9" s="24" t="n">
        <v>0.118350097525529</v>
      </c>
      <c r="CG9" s="24" t="n">
        <v>0.209574458241738</v>
      </c>
      <c r="CH9" s="24" t="n">
        <v>0.338980113943388</v>
      </c>
      <c r="CI9" s="24" t="n">
        <v>0.348729200433955</v>
      </c>
      <c r="CJ9" s="4" t="n">
        <f aca="false">AVERAGE(CF9:CI9)</f>
        <v>0.253908467536153</v>
      </c>
      <c r="CK9" s="20" t="n">
        <f aca="false">STDEV(CF9:CI9)</f>
        <v>0.110407929168408</v>
      </c>
      <c r="CL9" s="3" t="n">
        <v>0.14998500149985</v>
      </c>
      <c r="CM9" s="3" t="n">
        <v>0.16</v>
      </c>
      <c r="CN9" s="3" t="n">
        <v>0.11001100110011</v>
      </c>
      <c r="CO9" s="3" t="n">
        <v>0.16001600160016</v>
      </c>
      <c r="CP9" s="4" t="n">
        <f aca="false">AVERAGE(CL9:CO9)</f>
        <v>0.14500300105003</v>
      </c>
      <c r="CQ9" s="20" t="n">
        <f aca="false">STDEV(CL9:CO9)</f>
        <v>0.0238016844782102</v>
      </c>
      <c r="CR9" s="24" t="n">
        <v>0.18</v>
      </c>
      <c r="CS9" s="24" t="n">
        <v>0.1500300060012</v>
      </c>
      <c r="CT9" s="24" t="n">
        <v>0.22997700229977</v>
      </c>
      <c r="CU9" s="4" t="n">
        <f aca="false">AVERAGE(CR9:CT9)</f>
        <v>0.18666900276699</v>
      </c>
      <c r="CV9" s="20" t="n">
        <f aca="false">STDEV(CR9:CT9)</f>
        <v>0.0403885782458417</v>
      </c>
      <c r="CW9" s="24" t="n">
        <v>0.177710205445758</v>
      </c>
      <c r="CX9" s="24" t="n">
        <v>0.231877038280675</v>
      </c>
      <c r="CY9" s="24" t="n">
        <v>0.326422563605156</v>
      </c>
      <c r="CZ9" s="24" t="n">
        <v>0.157998948410537</v>
      </c>
      <c r="DA9" s="24" t="n">
        <v>0.170713380833965</v>
      </c>
      <c r="DB9" s="4" t="n">
        <f aca="false">AVERAGE(CW9:DA9)</f>
        <v>0.212944427315218</v>
      </c>
      <c r="DC9" s="20" t="n">
        <f aca="false">STDEV(CW9:DA9)</f>
        <v>0.0694255869682064</v>
      </c>
      <c r="DD9" s="24" t="n">
        <v>0.109021847349646</v>
      </c>
      <c r="DE9" s="24" t="n">
        <v>0.190761900675508</v>
      </c>
      <c r="DF9" s="24" t="n">
        <v>0.301562785647412</v>
      </c>
      <c r="DG9" s="24" t="n">
        <v>0.14456022182333</v>
      </c>
      <c r="DH9" s="24" t="n">
        <v>0.235442225546955</v>
      </c>
      <c r="DI9" s="4" t="n">
        <f aca="false">AVERAGE(DD9:DH9)</f>
        <v>0.19626979620857</v>
      </c>
      <c r="DJ9" s="23" t="n">
        <f aca="false">STDEV(DD9:DH9)</f>
        <v>0.0757256799600273</v>
      </c>
    </row>
    <row r="10" customFormat="false" ht="15.75" hidden="false" customHeight="false" outlineLevel="0" collapsed="false">
      <c r="A10" s="25" t="s">
        <v>36</v>
      </c>
      <c r="B10" s="17" t="n">
        <v>0.157858216186345</v>
      </c>
      <c r="C10" s="24" t="n">
        <v>0.333834050747514</v>
      </c>
      <c r="D10" s="24" t="n">
        <v>0.216298482473012</v>
      </c>
      <c r="E10" s="24" t="n">
        <v>0.208007340004983</v>
      </c>
      <c r="F10" s="24" t="n">
        <v>0.301396913593645</v>
      </c>
      <c r="G10" s="24" t="n">
        <v>-0.217803896468767</v>
      </c>
      <c r="H10" s="24" t="n">
        <v>0.178761154855643</v>
      </c>
      <c r="I10" s="24" t="n">
        <v>0.252959488468385</v>
      </c>
      <c r="J10" s="24" t="n">
        <v>0.251925656415072</v>
      </c>
      <c r="K10" s="4" t="n">
        <f aca="false">AVERAGE(B10:F10,G10:J10)</f>
        <v>0.187026378475092</v>
      </c>
      <c r="L10" s="20" t="n">
        <f aca="false">AVERAGE((STDEV(B10:F10)),(STDEV(G10:J10)))</f>
        <v>0.148862787622132</v>
      </c>
      <c r="M10" s="21" t="n">
        <v>0.310464765360862</v>
      </c>
      <c r="N10" s="21" t="n">
        <v>0.229738768287232</v>
      </c>
      <c r="O10" s="21" t="n">
        <v>0.131463800142467</v>
      </c>
      <c r="P10" s="21" t="n">
        <v>0.23517516198805</v>
      </c>
      <c r="Q10" s="4" t="n">
        <f aca="false">AVERAGE(M10:P10)</f>
        <v>0.226710623944653</v>
      </c>
      <c r="R10" s="20" t="n">
        <f aca="false">STDEV(M10:P10)</f>
        <v>0.0734110157746971</v>
      </c>
      <c r="S10" s="24" t="s">
        <v>35</v>
      </c>
      <c r="T10" s="24" t="n">
        <v>0.735210746008142</v>
      </c>
      <c r="U10" s="24" t="n">
        <v>0.70282846356993</v>
      </c>
      <c r="V10" s="24" t="n">
        <v>0.786450349496645</v>
      </c>
      <c r="W10" s="4" t="n">
        <f aca="false">AVERAGE(S10:V10)</f>
        <v>0.741496519691572</v>
      </c>
      <c r="X10" s="20" t="n">
        <f aca="false">STDEV(S10:V10)</f>
        <v>0.042163825307776</v>
      </c>
      <c r="Y10" s="24" t="n">
        <v>0.479904019196161</v>
      </c>
      <c r="Z10" s="24" t="n">
        <v>0.88991100889911</v>
      </c>
      <c r="AA10" s="24" t="s">
        <v>35</v>
      </c>
      <c r="AB10" s="24" t="n">
        <v>0.83008300830083</v>
      </c>
      <c r="AC10" s="4" t="n">
        <f aca="false">AVERAGE(Y10:AB10)</f>
        <v>0.733299345465367</v>
      </c>
      <c r="AD10" s="20" t="n">
        <f aca="false">STDEV(Y10:AB10)</f>
        <v>0.221476276258215</v>
      </c>
      <c r="AE10" s="24" t="n">
        <v>0.140168180785474</v>
      </c>
      <c r="AF10" s="24" t="n">
        <v>0.177001575863282</v>
      </c>
      <c r="AG10" s="24" t="n">
        <v>0.189166470306481</v>
      </c>
      <c r="AH10" s="24" t="n">
        <v>0.113794979675978</v>
      </c>
      <c r="AI10" s="4" t="n">
        <f aca="false">AVERAGE(AE10:AH10)</f>
        <v>0.155032801657804</v>
      </c>
      <c r="AJ10" s="20" t="n">
        <f aca="false">STDEV(AE10:AH10)</f>
        <v>0.0344927494361346</v>
      </c>
      <c r="AK10" s="24" t="n">
        <v>0.24997500249975</v>
      </c>
      <c r="AL10" s="24" t="n">
        <v>0.44004400440044</v>
      </c>
      <c r="AM10" s="4" t="n">
        <f aca="false">AVERAGE(AK10:AL10)</f>
        <v>0.345009503450095</v>
      </c>
      <c r="AN10" s="20" t="n">
        <f aca="false">STDEV(AK10:AL10)</f>
        <v>0.134399080137337</v>
      </c>
      <c r="AO10" s="24" t="n">
        <v>0.0973973647969628</v>
      </c>
      <c r="AP10" s="24" t="n">
        <v>0.260817220543807</v>
      </c>
      <c r="AQ10" s="24" t="n">
        <v>0.279233124441091</v>
      </c>
      <c r="AR10" s="24" t="n">
        <v>0.310889698238346</v>
      </c>
      <c r="AS10" s="24" t="n">
        <v>0.286820536187545</v>
      </c>
      <c r="AT10" s="4" t="n">
        <f aca="false">AVERAGE(AO10:AS10)</f>
        <v>0.24703158884155</v>
      </c>
      <c r="AU10" s="20" t="n">
        <f aca="false">STDEV(AO10:AS10)</f>
        <v>0.0855546638244519</v>
      </c>
      <c r="AV10" s="24" t="n">
        <v>0.269946010797841</v>
      </c>
      <c r="AW10" s="24" t="n">
        <v>0.24</v>
      </c>
      <c r="AX10" s="24" t="n">
        <v>0.31</v>
      </c>
      <c r="AY10" s="24" t="n">
        <v>0.18998100189981</v>
      </c>
      <c r="AZ10" s="4" t="n">
        <f aca="false">AVERAGE(AV10:AY10)</f>
        <v>0.252481753174413</v>
      </c>
      <c r="BA10" s="20" t="n">
        <f aca="false">STDEV(AV10:AY10)</f>
        <v>0.0505815746572582</v>
      </c>
      <c r="BB10" s="24" t="n">
        <v>0.21995600879824</v>
      </c>
      <c r="BC10" s="24" t="n">
        <v>0.19001900190019</v>
      </c>
      <c r="BD10" s="24" t="n">
        <v>0.23</v>
      </c>
      <c r="BE10" s="4" t="n">
        <f aca="false">AVERAGE(BB10:BD10)</f>
        <v>0.213325003566143</v>
      </c>
      <c r="BF10" s="20" t="n">
        <f aca="false">STDEV(BB10:BD10)</f>
        <v>0.0207989837505424</v>
      </c>
      <c r="BG10" s="24" t="n">
        <v>0.19</v>
      </c>
      <c r="BH10" s="24" t="n">
        <v>0.35</v>
      </c>
      <c r="BI10" s="24" t="n">
        <v>0.31</v>
      </c>
      <c r="BJ10" s="24" t="n">
        <v>0.08</v>
      </c>
      <c r="BK10" s="4" t="n">
        <f aca="false">AVERAGE(BG10:BJ10)</f>
        <v>0.2325</v>
      </c>
      <c r="BL10" s="20" t="n">
        <f aca="false">STDEV(BG10:BJ10)</f>
        <v>0.122304265393049</v>
      </c>
      <c r="BM10" s="24" t="n">
        <v>0.29020314219954</v>
      </c>
      <c r="BN10" s="24" t="n">
        <v>0.40016006402561</v>
      </c>
      <c r="BO10" s="24" t="n">
        <v>0.270108043217287</v>
      </c>
      <c r="BP10" s="24" t="n">
        <v>0.49004900490049</v>
      </c>
      <c r="BQ10" s="24" t="n">
        <v>0.290087026107832</v>
      </c>
      <c r="BR10" s="4" t="n">
        <f aca="false">AVERAGE(BM10:BQ10)</f>
        <v>0.348121456090152</v>
      </c>
      <c r="BS10" s="20" t="n">
        <f aca="false">STDEV(BM10:BQ10)</f>
        <v>0.0944193631658089</v>
      </c>
      <c r="BT10" s="24" t="n">
        <v>0.22</v>
      </c>
      <c r="BU10" s="24" t="n">
        <v>0.37003700370037</v>
      </c>
      <c r="BV10" s="24" t="n">
        <v>0.29002900290029</v>
      </c>
      <c r="BW10" s="24" t="n">
        <v>0.380076015203041</v>
      </c>
      <c r="BX10" s="4" t="n">
        <f aca="false">AVERAGE(BT10:BW10)</f>
        <v>0.315035505450925</v>
      </c>
      <c r="BY10" s="20" t="n">
        <f aca="false">STDEV(BT10:BW10)</f>
        <v>0.075083298597017</v>
      </c>
      <c r="BZ10" s="24" t="n">
        <v>0.24</v>
      </c>
      <c r="CA10" s="24" t="n">
        <v>0.26</v>
      </c>
      <c r="CB10" s="24" t="n">
        <v>0.22997700229977</v>
      </c>
      <c r="CC10" s="24" t="n">
        <v>0.22997700229977</v>
      </c>
      <c r="CD10" s="4" t="n">
        <f aca="false">AVERAGE(BZ10:CC10)</f>
        <v>0.239988501149885</v>
      </c>
      <c r="CE10" s="20" t="n">
        <f aca="false">STDEV(BZ10:CC10)</f>
        <v>0.0141529789196882</v>
      </c>
      <c r="CF10" s="24" t="n">
        <v>0.246584174711629</v>
      </c>
      <c r="CG10" s="24" t="n">
        <v>0.22575719546071</v>
      </c>
      <c r="CH10" s="24" t="n">
        <v>0.214339331632297</v>
      </c>
      <c r="CI10" s="24" t="n">
        <v>0.233950816548859</v>
      </c>
      <c r="CJ10" s="4" t="n">
        <f aca="false">AVERAGE(CF10:CI10)</f>
        <v>0.230157879588374</v>
      </c>
      <c r="CK10" s="20" t="n">
        <f aca="false">STDEV(CF10:CI10)</f>
        <v>0.0135867830690058</v>
      </c>
      <c r="CL10" s="3" t="s">
        <v>35</v>
      </c>
      <c r="CM10" s="3" t="n">
        <v>0.23</v>
      </c>
      <c r="CN10" s="3" t="n">
        <v>0.12001200120012</v>
      </c>
      <c r="CO10" s="3" t="n">
        <v>0.17001700170017</v>
      </c>
      <c r="CP10" s="4" t="n">
        <f aca="false">AVERAGE(CL10:CO10)</f>
        <v>0.173343000966763</v>
      </c>
      <c r="CQ10" s="20" t="n">
        <f aca="false">STDEV(CL10:CO10)</f>
        <v>0.0550693805425632</v>
      </c>
      <c r="CR10" s="24" t="n">
        <v>0.18</v>
      </c>
      <c r="CS10" s="24" t="n">
        <v>0.11002200440088</v>
      </c>
      <c r="CT10" s="24" t="n">
        <v>0.20997900209979</v>
      </c>
      <c r="CU10" s="4" t="n">
        <f aca="false">AVERAGE(CR10:CT10)</f>
        <v>0.16666700216689</v>
      </c>
      <c r="CV10" s="20" t="n">
        <f aca="false">STDEV(CR10:CT10)</f>
        <v>0.0512949994703017</v>
      </c>
      <c r="CW10" s="24" t="n">
        <v>0.274869132065836</v>
      </c>
      <c r="CX10" s="24" t="n">
        <v>0.529008309127783</v>
      </c>
      <c r="CY10" s="24" t="n">
        <v>0.293867183971168</v>
      </c>
      <c r="CZ10" s="24" t="n">
        <v>0.0777922968703371</v>
      </c>
      <c r="DA10" s="24" t="n">
        <v>0.260267327500606</v>
      </c>
      <c r="DB10" s="4" t="n">
        <f aca="false">AVERAGE(CW10:DA10)</f>
        <v>0.287160849907146</v>
      </c>
      <c r="DC10" s="20" t="n">
        <f aca="false">STDEV(CW10:DA10)</f>
        <v>0.160658572229826</v>
      </c>
      <c r="DD10" s="24" t="n">
        <v>0.153042706336584</v>
      </c>
      <c r="DE10" s="24" t="n">
        <v>0.167191315589666</v>
      </c>
      <c r="DF10" s="24" t="n">
        <v>1.69839695826478</v>
      </c>
      <c r="DG10" s="24" t="n">
        <v>0.0863968856207579</v>
      </c>
      <c r="DH10" s="24" t="n">
        <v>0.335239445781565</v>
      </c>
      <c r="DI10" s="4" t="n">
        <f aca="false">AVERAGE(DD10:DH10)</f>
        <v>0.48805346231867</v>
      </c>
      <c r="DJ10" s="23" t="n">
        <f aca="false">STDEV(DD10:DH10)</f>
        <v>0.682787710650457</v>
      </c>
    </row>
    <row r="11" customFormat="false" ht="15.4" hidden="false" customHeight="false" outlineLevel="0" collapsed="false">
      <c r="A11" s="16" t="s">
        <v>37</v>
      </c>
      <c r="B11" s="17" t="s">
        <v>35</v>
      </c>
      <c r="C11" s="24" t="s">
        <v>35</v>
      </c>
      <c r="D11" s="24" t="s">
        <v>35</v>
      </c>
      <c r="E11" s="24" t="s">
        <v>35</v>
      </c>
      <c r="F11" s="24" t="s">
        <v>35</v>
      </c>
      <c r="G11" s="24" t="s">
        <v>35</v>
      </c>
      <c r="H11" s="24" t="s">
        <v>35</v>
      </c>
      <c r="I11" s="24" t="s">
        <v>35</v>
      </c>
      <c r="J11" s="24" t="s">
        <v>35</v>
      </c>
      <c r="K11" s="7" t="s">
        <v>35</v>
      </c>
      <c r="L11" s="7" t="e">
        <f aca="false">AVERAGE((STDEV(B11:F11)),(STDEV(G11:J11)))</f>
        <v>#DIV/0!</v>
      </c>
      <c r="M11" s="24" t="s">
        <v>35</v>
      </c>
      <c r="N11" s="24" t="s">
        <v>35</v>
      </c>
      <c r="O11" s="24" t="s">
        <v>35</v>
      </c>
      <c r="P11" s="24" t="s">
        <v>35</v>
      </c>
      <c r="Q11" s="7" t="s">
        <v>35</v>
      </c>
      <c r="R11" s="7" t="e">
        <f aca="false">STDEV(M11:P11)</f>
        <v>#DIV/0!</v>
      </c>
      <c r="S11" s="24" t="n">
        <v>0.143971604318115</v>
      </c>
      <c r="T11" s="24" t="n">
        <v>0.0401377700712534</v>
      </c>
      <c r="U11" s="24" t="n">
        <v>0.129731244234687</v>
      </c>
      <c r="V11" s="24" t="n">
        <v>0.0507695273789741</v>
      </c>
      <c r="W11" s="4" t="n">
        <f aca="false">AVERAGE(S11:V11)</f>
        <v>0.0911525365007575</v>
      </c>
      <c r="X11" s="20" t="n">
        <f aca="false">STDEV(S11:V11)</f>
        <v>0.0532649491851865</v>
      </c>
      <c r="Y11" s="24" t="n">
        <v>0.00999800039992002</v>
      </c>
      <c r="Z11" s="24" t="n">
        <v>0.01999800019998</v>
      </c>
      <c r="AA11" s="24" t="n">
        <v>0.05000500050005</v>
      </c>
      <c r="AB11" s="24" t="s">
        <v>35</v>
      </c>
      <c r="AC11" s="4" t="n">
        <f aca="false">AVERAGE(Y11:AB11)</f>
        <v>0.02666700036665</v>
      </c>
      <c r="AD11" s="20" t="n">
        <f aca="false">STDEV(Y11:AB11)</f>
        <v>0.0208205832451983</v>
      </c>
      <c r="AE11" s="24" t="n">
        <v>0.0192521699992119</v>
      </c>
      <c r="AF11" s="24" t="n">
        <v>0.0400484812622785</v>
      </c>
      <c r="AG11" s="24" t="n">
        <v>0.08094428886526</v>
      </c>
      <c r="AH11" s="24" t="n">
        <v>0.0711323948148765</v>
      </c>
      <c r="AI11" s="4" t="n">
        <f aca="false">AVERAGE(AE11:AH11)</f>
        <v>0.0528443337354067</v>
      </c>
      <c r="AJ11" s="20" t="n">
        <f aca="false">STDEV(AE11:AH11)</f>
        <v>0.028379734326567</v>
      </c>
      <c r="AK11" s="24" t="n">
        <v>0.14998500149985</v>
      </c>
      <c r="AL11" s="24" t="n">
        <v>0.24002400240024</v>
      </c>
      <c r="AM11" s="4" t="n">
        <f aca="false">AVERAGE(AK11:AL11)</f>
        <v>0.195004501950045</v>
      </c>
      <c r="AN11" s="20" t="n">
        <f aca="false">STDEV(AK11:AL11)</f>
        <v>0.0636671881079275</v>
      </c>
      <c r="AO11" s="24" t="n">
        <v>0.109373208769122</v>
      </c>
      <c r="AP11" s="24" t="n">
        <v>0.0293549760085303</v>
      </c>
      <c r="AQ11" s="24" t="n">
        <v>0.0439574600380058</v>
      </c>
      <c r="AR11" s="24" t="n">
        <v>0.128120139849463</v>
      </c>
      <c r="AS11" s="24" t="n">
        <v>0.0507413355403257</v>
      </c>
      <c r="AT11" s="4" t="n">
        <f aca="false">AVERAGE(AO11:AS11)</f>
        <v>0.0723094240410893</v>
      </c>
      <c r="AU11" s="20" t="n">
        <f aca="false">STDEV(AO11:AS11)</f>
        <v>0.0435966198448907</v>
      </c>
      <c r="AV11" s="24" t="n">
        <v>0.0999800039992002</v>
      </c>
      <c r="AW11" s="24" t="n">
        <v>0.13</v>
      </c>
      <c r="AX11" s="24" t="n">
        <v>0.13</v>
      </c>
      <c r="AY11" s="24" t="n">
        <v>0.07999200079992</v>
      </c>
      <c r="AZ11" s="4" t="n">
        <f aca="false">AVERAGE(AV11:AY11)</f>
        <v>0.10999300119978</v>
      </c>
      <c r="BA11" s="20" t="n">
        <f aca="false">STDEV(AV11:AY11)</f>
        <v>0.0245008852895511</v>
      </c>
      <c r="BB11" s="24" t="n">
        <v>0.0599880023995201</v>
      </c>
      <c r="BC11" s="24" t="n">
        <v>0.03000300030003</v>
      </c>
      <c r="BD11" s="24" t="n">
        <v>0.08</v>
      </c>
      <c r="BE11" s="4" t="n">
        <f aca="false">AVERAGE(BB11:BD11)</f>
        <v>0.0566636675665167</v>
      </c>
      <c r="BF11" s="20" t="n">
        <f aca="false">STDEV(BB11:BD11)</f>
        <v>0.0251637317644093</v>
      </c>
      <c r="BG11" s="24" t="n">
        <v>0.05</v>
      </c>
      <c r="BH11" s="24" t="s">
        <v>35</v>
      </c>
      <c r="BI11" s="24" t="n">
        <v>0.08</v>
      </c>
      <c r="BJ11" s="24" t="n">
        <v>0.05</v>
      </c>
      <c r="BK11" s="4" t="n">
        <f aca="false">AVERAGE(BG11:BJ11)</f>
        <v>0.06</v>
      </c>
      <c r="BL11" s="20" t="n">
        <f aca="false">STDEV(BG11:BJ11)</f>
        <v>0.0173205080756888</v>
      </c>
      <c r="BM11" s="24" t="n">
        <v>0.0100070049034324</v>
      </c>
      <c r="BN11" s="24" t="n">
        <v>0.0100040016006403</v>
      </c>
      <c r="BO11" s="24" t="n">
        <v>0.040016006402561</v>
      </c>
      <c r="BP11" s="24" t="s">
        <v>35</v>
      </c>
      <c r="BQ11" s="24" t="n">
        <v>0.0300090027008102</v>
      </c>
      <c r="BR11" s="4" t="n">
        <f aca="false">AVERAGE(BM11:BQ11)</f>
        <v>0.022509003901861</v>
      </c>
      <c r="BS11" s="20" t="n">
        <f aca="false">STDEV(BM11:BQ11)</f>
        <v>0.0150046679409443</v>
      </c>
      <c r="BT11" s="24" t="n">
        <v>0.01</v>
      </c>
      <c r="BU11" s="24" t="n">
        <v>0.02000200020002</v>
      </c>
      <c r="BV11" s="24" t="n">
        <v>0.02000200020002</v>
      </c>
      <c r="BW11" s="24" t="s">
        <v>35</v>
      </c>
      <c r="BX11" s="4" t="n">
        <f aca="false">AVERAGE(BT11:BW11)</f>
        <v>0.0166680001333467</v>
      </c>
      <c r="BY11" s="20" t="n">
        <f aca="false">STDEV(BT11:BW11)</f>
        <v>0.00577465750791624</v>
      </c>
      <c r="BZ11" s="24" t="n">
        <v>0.04</v>
      </c>
      <c r="CA11" s="24" t="n">
        <v>0.13</v>
      </c>
      <c r="CB11" s="24" t="n">
        <v>0.02999700029997</v>
      </c>
      <c r="CC11" s="24" t="n">
        <v>0.03999600039996</v>
      </c>
      <c r="CD11" s="4" t="n">
        <f aca="false">AVERAGE(BZ11:CC11)</f>
        <v>0.0599982501749825</v>
      </c>
      <c r="CE11" s="20" t="n">
        <f aca="false">STDEV(BZ11:CC11)</f>
        <v>0.0469053656445644</v>
      </c>
      <c r="CF11" s="24" t="n">
        <v>0.0574446587114958</v>
      </c>
      <c r="CG11" s="24" t="n">
        <v>0.177100878696583</v>
      </c>
      <c r="CH11" s="24" t="n">
        <v>0.079125867712227</v>
      </c>
      <c r="CI11" s="24" t="n">
        <v>0.0804737888579397</v>
      </c>
      <c r="CJ11" s="4" t="n">
        <f aca="false">AVERAGE(CF11:CI11)</f>
        <v>0.0985362984945613</v>
      </c>
      <c r="CK11" s="20" t="n">
        <f aca="false">STDEV(CF11:CI11)</f>
        <v>0.053428878582997</v>
      </c>
      <c r="CL11" s="3" t="n">
        <v>0.00999900009999</v>
      </c>
      <c r="CM11" s="3" t="n">
        <v>0.11</v>
      </c>
      <c r="CN11" s="3" t="s">
        <v>35</v>
      </c>
      <c r="CO11" s="3" t="n">
        <v>0.04000400040004</v>
      </c>
      <c r="CP11" s="4" t="n">
        <f aca="false">AVERAGE(CL11:CO11)</f>
        <v>0.05333433350001</v>
      </c>
      <c r="CQ11" s="20" t="n">
        <f aca="false">STDEV(CL11:CO11)</f>
        <v>0.0513159169329319</v>
      </c>
      <c r="CR11" s="24" t="s">
        <v>35</v>
      </c>
      <c r="CS11" s="24" t="s">
        <v>35</v>
      </c>
      <c r="CT11" s="24" t="n">
        <v>0.06999300069993</v>
      </c>
      <c r="CU11" s="7" t="s">
        <v>35</v>
      </c>
      <c r="CV11" s="7" t="e">
        <f aca="false">STDEV(CR11:CT11)</f>
        <v>#DIV/0!</v>
      </c>
      <c r="CW11" s="24" t="n">
        <v>0.0621718068787341</v>
      </c>
      <c r="CX11" s="24" t="n">
        <v>0.147163864765881</v>
      </c>
      <c r="CY11" s="24" t="n">
        <v>0.0763302665924943</v>
      </c>
      <c r="CZ11" s="24" t="n">
        <v>0.0442075326016418</v>
      </c>
      <c r="DA11" s="24" t="n">
        <v>0.0548157634939679</v>
      </c>
      <c r="DB11" s="4" t="n">
        <f aca="false">AVERAGE(CW11:DA11)</f>
        <v>0.0769378468665438</v>
      </c>
      <c r="DC11" s="20" t="n">
        <f aca="false">STDEV(CW11:DA11)</f>
        <v>0.0409596103659797</v>
      </c>
      <c r="DD11" s="24" t="n">
        <v>0.0647565091391814</v>
      </c>
      <c r="DE11" s="24" t="n">
        <v>0.0852390208957897</v>
      </c>
      <c r="DF11" s="24" t="n">
        <v>0.0472314614252502</v>
      </c>
      <c r="DG11" s="24" t="n">
        <v>0.0425347505984132</v>
      </c>
      <c r="DH11" s="24" t="n">
        <v>0.0899396777900648</v>
      </c>
      <c r="DI11" s="4" t="n">
        <f aca="false">AVERAGE(DD11:DH11)</f>
        <v>0.0659402839697399</v>
      </c>
      <c r="DJ11" s="23" t="n">
        <f aca="false">STDEV(DD11:DH11)</f>
        <v>0.021492164310109</v>
      </c>
    </row>
    <row r="12" customFormat="false" ht="12.75" hidden="false" customHeight="false" outlineLevel="0" collapsed="false">
      <c r="A12" s="16" t="s">
        <v>38</v>
      </c>
      <c r="B12" s="17" t="n">
        <v>14.017782117957</v>
      </c>
      <c r="C12" s="24" t="n">
        <v>13.6281745696227</v>
      </c>
      <c r="D12" s="24" t="n">
        <v>13.1234737449403</v>
      </c>
      <c r="E12" s="24" t="n">
        <v>12.7204446179107</v>
      </c>
      <c r="F12" s="24" t="n">
        <v>12.8985740021271</v>
      </c>
      <c r="G12" s="24" t="n">
        <v>11.469669427177</v>
      </c>
      <c r="H12" s="24" t="n">
        <v>11.3210909505877</v>
      </c>
      <c r="I12" s="24" t="n">
        <v>11.8728275567032</v>
      </c>
      <c r="J12" s="24" t="n">
        <v>11.6509039717932</v>
      </c>
      <c r="K12" s="4" t="n">
        <f aca="false">AVERAGE(B12:F12,G12:J12)</f>
        <v>12.5225489954243</v>
      </c>
      <c r="L12" s="20" t="n">
        <f aca="false">AVERAGE((STDEV(B12:F12)),(STDEV(G12:J12)))</f>
        <v>0.386947914840255</v>
      </c>
      <c r="M12" s="21" t="n">
        <v>11.5457573481139</v>
      </c>
      <c r="N12" s="21" t="n">
        <v>12.0903135847481</v>
      </c>
      <c r="O12" s="21" t="n">
        <v>11.6369828675138</v>
      </c>
      <c r="P12" s="21" t="n">
        <v>11.9185458214791</v>
      </c>
      <c r="Q12" s="4" t="n">
        <f aca="false">AVERAGE(M12:P12)</f>
        <v>11.7978999054637</v>
      </c>
      <c r="R12" s="20" t="n">
        <f aca="false">STDEV(M12:P12)</f>
        <v>0.251350591281906</v>
      </c>
      <c r="S12" s="24" t="n">
        <v>16.5762920698708</v>
      </c>
      <c r="T12" s="24" t="n">
        <v>16.9925799185073</v>
      </c>
      <c r="U12" s="24" t="n">
        <v>16.9887035793551</v>
      </c>
      <c r="V12" s="24" t="n">
        <v>16.6922402081253</v>
      </c>
      <c r="W12" s="4" t="n">
        <f aca="false">AVERAGE(S12:V12)</f>
        <v>16.8124539439646</v>
      </c>
      <c r="X12" s="20" t="n">
        <f aca="false">STDEV(S12:V12)</f>
        <v>0.211134296708826</v>
      </c>
      <c r="Y12" s="24" t="n">
        <v>11.3677264547091</v>
      </c>
      <c r="Z12" s="24" t="n">
        <v>4.42955704429557</v>
      </c>
      <c r="AA12" s="24" t="n">
        <v>14.1614161416142</v>
      </c>
      <c r="AB12" s="24" t="n">
        <v>2.08020802080208</v>
      </c>
      <c r="AC12" s="4" t="n">
        <f aca="false">AVERAGE(Y12:AB12)</f>
        <v>8.00972691535522</v>
      </c>
      <c r="AD12" s="20" t="n">
        <f aca="false">STDEV(Y12:AB12)</f>
        <v>5.68906119581772</v>
      </c>
      <c r="AE12" s="24" t="n">
        <v>16.3985028948914</v>
      </c>
      <c r="AF12" s="24" t="n">
        <v>15.3297672758819</v>
      </c>
      <c r="AG12" s="24" t="n">
        <v>13.5833206463439</v>
      </c>
      <c r="AH12" s="24" t="n">
        <v>15.5293986572726</v>
      </c>
      <c r="AI12" s="4" t="n">
        <f aca="false">AVERAGE(AE12:AH12)</f>
        <v>15.2102473685974</v>
      </c>
      <c r="AJ12" s="20" t="n">
        <f aca="false">STDEV(AE12:AH12)</f>
        <v>1.17968700773425</v>
      </c>
      <c r="AK12" s="24" t="n">
        <v>11.1288871112889</v>
      </c>
      <c r="AL12" s="24" t="n">
        <v>11.2911291129113</v>
      </c>
      <c r="AM12" s="4" t="n">
        <f aca="false">AVERAGE(AK12:AL12)</f>
        <v>11.2100081121001</v>
      </c>
      <c r="AN12" s="20" t="n">
        <f aca="false">STDEV(AK12:AL12)</f>
        <v>0.114722419540494</v>
      </c>
      <c r="AO12" s="24" t="n">
        <v>18.2906725723006</v>
      </c>
      <c r="AP12" s="24" t="n">
        <v>17.5217256086725</v>
      </c>
      <c r="AQ12" s="24" t="n">
        <v>18.4594371786273</v>
      </c>
      <c r="AR12" s="24" t="n">
        <v>18.3339507191185</v>
      </c>
      <c r="AS12" s="24" t="n">
        <v>18.3434910774896</v>
      </c>
      <c r="AT12" s="4" t="n">
        <f aca="false">AVERAGE(AO12:AS12)</f>
        <v>18.1898554312417</v>
      </c>
      <c r="AU12" s="20" t="n">
        <f aca="false">STDEV(AO12:AS12)</f>
        <v>0.378682993428365</v>
      </c>
      <c r="AV12" s="24" t="n">
        <v>18.6762647470506</v>
      </c>
      <c r="AW12" s="24" t="n">
        <v>19.04</v>
      </c>
      <c r="AX12" s="24" t="n">
        <v>18.75</v>
      </c>
      <c r="AY12" s="24" t="n">
        <v>18.7781221877812</v>
      </c>
      <c r="AZ12" s="4" t="n">
        <f aca="false">AVERAGE(AV12:AY12)</f>
        <v>18.811096733708</v>
      </c>
      <c r="BA12" s="20" t="n">
        <f aca="false">STDEV(AV12:AY12)</f>
        <v>0.158531281344295</v>
      </c>
      <c r="BB12" s="24" t="n">
        <v>16.7766446710658</v>
      </c>
      <c r="BC12" s="24" t="n">
        <v>17.1017101710171</v>
      </c>
      <c r="BD12" s="24" t="n">
        <v>16.52</v>
      </c>
      <c r="BE12" s="4" t="n">
        <f aca="false">AVERAGE(BB12:BD12)</f>
        <v>16.7994516140276</v>
      </c>
      <c r="BF12" s="20" t="n">
        <f aca="false">STDEV(BB12:BD12)</f>
        <v>0.291524953051423</v>
      </c>
      <c r="BG12" s="24" t="n">
        <v>15.47</v>
      </c>
      <c r="BH12" s="24" t="n">
        <v>15.55</v>
      </c>
      <c r="BI12" s="24" t="n">
        <v>15.08</v>
      </c>
      <c r="BJ12" s="24" t="n">
        <v>15.34</v>
      </c>
      <c r="BK12" s="4" t="n">
        <f aca="false">AVERAGE(BG12:BJ12)</f>
        <v>15.36</v>
      </c>
      <c r="BL12" s="20" t="n">
        <f aca="false">STDEV(BG12:BJ12)</f>
        <v>0.205750658160146</v>
      </c>
      <c r="BM12" s="24" t="n">
        <v>10.3472430701491</v>
      </c>
      <c r="BN12" s="24" t="n">
        <v>10.3341336534614</v>
      </c>
      <c r="BO12" s="24" t="n">
        <v>10.5042016806723</v>
      </c>
      <c r="BP12" s="24" t="n">
        <v>9.62096209620962</v>
      </c>
      <c r="BQ12" s="24" t="n">
        <v>10.1830549164749</v>
      </c>
      <c r="BR12" s="4" t="n">
        <f aca="false">AVERAGE(BM12:BQ12)</f>
        <v>10.1979190833935</v>
      </c>
      <c r="BS12" s="20" t="n">
        <f aca="false">STDEV(BM12:BQ12)</f>
        <v>0.341965422240932</v>
      </c>
      <c r="BT12" s="24" t="n">
        <v>12.04</v>
      </c>
      <c r="BU12" s="24" t="n">
        <v>17.1517151715172</v>
      </c>
      <c r="BV12" s="24" t="n">
        <v>16.8016801680168</v>
      </c>
      <c r="BW12" s="24" t="n">
        <v>15.4530906181236</v>
      </c>
      <c r="BX12" s="4" t="n">
        <f aca="false">AVERAGE(BT12:BW12)</f>
        <v>15.3616214894144</v>
      </c>
      <c r="BY12" s="20" t="n">
        <f aca="false">STDEV(BT12:BW12)</f>
        <v>2.33236220092911</v>
      </c>
      <c r="BZ12" s="24" t="n">
        <v>16.06</v>
      </c>
      <c r="CA12" s="24" t="n">
        <v>15.82</v>
      </c>
      <c r="CB12" s="24" t="n">
        <v>16.5883411658834</v>
      </c>
      <c r="CC12" s="24" t="n">
        <v>16.6883311668833</v>
      </c>
      <c r="CD12" s="4" t="n">
        <f aca="false">AVERAGE(BZ12:CC12)</f>
        <v>16.2891680831917</v>
      </c>
      <c r="CE12" s="20" t="n">
        <f aca="false">STDEV(BZ12:CC12)</f>
        <v>0.416922215538658</v>
      </c>
      <c r="CF12" s="24" t="n">
        <v>19.3762765476029</v>
      </c>
      <c r="CG12" s="24" t="n">
        <v>19.0525588759974</v>
      </c>
      <c r="CH12" s="24" t="n">
        <v>18.7688690111301</v>
      </c>
      <c r="CI12" s="24" t="n">
        <v>19.5318532354692</v>
      </c>
      <c r="CJ12" s="4" t="n">
        <f aca="false">AVERAGE(CF12:CI12)</f>
        <v>19.1823894175499</v>
      </c>
      <c r="CK12" s="20" t="n">
        <f aca="false">STDEV(CF12:CI12)</f>
        <v>0.340378355794609</v>
      </c>
      <c r="CL12" s="3" t="n">
        <v>14.9085091490851</v>
      </c>
      <c r="CM12" s="3" t="n">
        <v>14.58</v>
      </c>
      <c r="CN12" s="3" t="n">
        <v>14.7414741474147</v>
      </c>
      <c r="CO12" s="3" t="n">
        <v>15.1815181518152</v>
      </c>
      <c r="CP12" s="4" t="n">
        <f aca="false">AVERAGE(CL12:CO12)</f>
        <v>14.8528753620788</v>
      </c>
      <c r="CQ12" s="20" t="n">
        <f aca="false">STDEV(CL12:CO12)</f>
        <v>0.256886742463572</v>
      </c>
      <c r="CR12" s="24" t="n">
        <v>17.58</v>
      </c>
      <c r="CS12" s="24" t="n">
        <v>17.5935187037408</v>
      </c>
      <c r="CT12" s="24" t="n">
        <v>17.4482551744826</v>
      </c>
      <c r="CU12" s="4" t="n">
        <f aca="false">AVERAGE(CR12:CT12)</f>
        <v>17.5405912927411</v>
      </c>
      <c r="CV12" s="20" t="n">
        <f aca="false">STDEV(CR12:CT12)</f>
        <v>0.0802505943217871</v>
      </c>
      <c r="CW12" s="24" t="n">
        <v>16.1722912966252</v>
      </c>
      <c r="CX12" s="24" t="n">
        <v>20.3329501303757</v>
      </c>
      <c r="CY12" s="24" t="n">
        <v>18.00259603178</v>
      </c>
      <c r="CZ12" s="24" t="n">
        <v>16.5657646050145</v>
      </c>
      <c r="DA12" s="24" t="n">
        <v>18.0901184196289</v>
      </c>
      <c r="DB12" s="4" t="n">
        <f aca="false">AVERAGE(CW12:DA12)</f>
        <v>17.8327440966849</v>
      </c>
      <c r="DC12" s="20" t="n">
        <f aca="false">STDEV(CW12:DA12)</f>
        <v>1.63618932022013</v>
      </c>
      <c r="DD12" s="24" t="n">
        <v>13.3316709495717</v>
      </c>
      <c r="DE12" s="24" t="n">
        <v>12.6955773905354</v>
      </c>
      <c r="DF12" s="24" t="n">
        <v>15.4766653186417</v>
      </c>
      <c r="DG12" s="24" t="n">
        <v>13.6049556507534</v>
      </c>
      <c r="DH12" s="24" t="n">
        <v>14.4450573516338</v>
      </c>
      <c r="DI12" s="4" t="n">
        <f aca="false">AVERAGE(DD12:DH12)</f>
        <v>13.9107853322272</v>
      </c>
      <c r="DJ12" s="23" t="n">
        <f aca="false">STDEV(DD12:DH12)</f>
        <v>1.07738831513919</v>
      </c>
    </row>
    <row r="13" customFormat="false" ht="13.5" hidden="false" customHeight="false" outlineLevel="0" collapsed="false">
      <c r="A13" s="16" t="s">
        <v>39</v>
      </c>
      <c r="B13" s="17" t="n">
        <v>0.413652733934398</v>
      </c>
      <c r="C13" s="24" t="n">
        <v>0.39237124782567</v>
      </c>
      <c r="D13" s="24" t="n">
        <v>0.433085829592841</v>
      </c>
      <c r="E13" s="24" t="n">
        <v>0.494227909195499</v>
      </c>
      <c r="F13" s="24" t="n">
        <v>0.222348620667202</v>
      </c>
      <c r="G13" s="24" t="n">
        <v>0.454735227300213</v>
      </c>
      <c r="H13" s="24" t="n">
        <v>0.510481707177907</v>
      </c>
      <c r="I13" s="24" t="n">
        <v>0.367905229906571</v>
      </c>
      <c r="J13" s="24" t="n">
        <v>0.477263896294629</v>
      </c>
      <c r="K13" s="4" t="n">
        <f aca="false">AVERAGE(B13:F13,G13:J13)</f>
        <v>0.418452489099437</v>
      </c>
      <c r="L13" s="20" t="n">
        <f aca="false">AVERAGE((STDEV(B13:F13)),(STDEV(G13:J13)))</f>
        <v>0.0813221173238539</v>
      </c>
      <c r="M13" s="21" t="n">
        <v>0.258469007130593</v>
      </c>
      <c r="N13" s="21" t="n">
        <v>0.514767934041798</v>
      </c>
      <c r="O13" s="21" t="n">
        <v>0.380337738989827</v>
      </c>
      <c r="P13" s="21" t="n">
        <v>0.293232520006167</v>
      </c>
      <c r="Q13" s="4" t="n">
        <f aca="false">AVERAGE(M13:P13)</f>
        <v>0.361701800042096</v>
      </c>
      <c r="R13" s="20" t="n">
        <f aca="false">STDEV(M13:P13)</f>
        <v>0.11419514210191</v>
      </c>
      <c r="S13" s="24" t="n">
        <v>1.53294979575202</v>
      </c>
      <c r="T13" s="24" t="n">
        <v>1.627214110595</v>
      </c>
      <c r="U13" s="24" t="n">
        <v>1.40833500166194</v>
      </c>
      <c r="V13" s="24" t="n">
        <v>1.44009007899439</v>
      </c>
      <c r="W13" s="4" t="n">
        <f aca="false">AVERAGE(S13:V13)</f>
        <v>1.50214724675084</v>
      </c>
      <c r="X13" s="20" t="n">
        <f aca="false">STDEV(S13:V13)</f>
        <v>0.0987291697108074</v>
      </c>
      <c r="Y13" s="24" t="n">
        <v>0.20995800839832</v>
      </c>
      <c r="Z13" s="24" t="n">
        <v>0.26997300269973</v>
      </c>
      <c r="AA13" s="24" t="n">
        <v>0.26002600260026</v>
      </c>
      <c r="AB13" s="24" t="n">
        <v>0.34003400340034</v>
      </c>
      <c r="AC13" s="4" t="n">
        <f aca="false">AVERAGE(Y13:AB13)</f>
        <v>0.269997754274663</v>
      </c>
      <c r="AD13" s="20" t="n">
        <f aca="false">STDEV(Y13:AB13)</f>
        <v>0.0535701525123401</v>
      </c>
      <c r="AE13" s="24" t="n">
        <v>0.747658394324772</v>
      </c>
      <c r="AF13" s="24" t="n">
        <v>0.480480239269885</v>
      </c>
      <c r="AG13" s="24" t="n">
        <v>0.46847955477036</v>
      </c>
      <c r="AH13" s="24" t="n">
        <v>0.457854880252776</v>
      </c>
      <c r="AI13" s="4" t="n">
        <f aca="false">AVERAGE(AE13:AH13)</f>
        <v>0.538618267154448</v>
      </c>
      <c r="AJ13" s="20" t="n">
        <f aca="false">STDEV(AE13:AH13)</f>
        <v>0.139666231533632</v>
      </c>
      <c r="AK13" s="24" t="n">
        <v>0.80991900809919</v>
      </c>
      <c r="AL13" s="24" t="n">
        <v>1.35013501350135</v>
      </c>
      <c r="AM13" s="4" t="n">
        <f aca="false">AVERAGE(AK13:AL13)</f>
        <v>1.08002701080027</v>
      </c>
      <c r="AN13" s="20" t="n">
        <f aca="false">STDEV(AK13:AL13)</f>
        <v>0.381990400725376</v>
      </c>
      <c r="AO13" s="24" t="n">
        <v>0.337718855845461</v>
      </c>
      <c r="AP13" s="24" t="n">
        <v>0.174367780344766</v>
      </c>
      <c r="AQ13" s="24" t="n">
        <v>0.19991083654706</v>
      </c>
      <c r="AR13" s="24" t="s">
        <v>35</v>
      </c>
      <c r="AS13" s="24" t="n">
        <v>0.277423677431954</v>
      </c>
      <c r="AT13" s="4" t="n">
        <f aca="false">AVERAGE(AO13:AS13)</f>
        <v>0.24735528754231</v>
      </c>
      <c r="AU13" s="20" t="n">
        <f aca="false">STDEV(AO13:AS13)</f>
        <v>0.0744934777551834</v>
      </c>
      <c r="AV13" s="24" t="n">
        <v>0.349930013997201</v>
      </c>
      <c r="AW13" s="24" t="n">
        <v>0.2</v>
      </c>
      <c r="AX13" s="24" t="n">
        <v>0.18</v>
      </c>
      <c r="AY13" s="24" t="n">
        <v>0.25997400259974</v>
      </c>
      <c r="AZ13" s="4" t="n">
        <f aca="false">AVERAGE(AV13:AY13)</f>
        <v>0.247476004149235</v>
      </c>
      <c r="BA13" s="20" t="n">
        <f aca="false">STDEV(AV13:AY13)</f>
        <v>0.0762889380472286</v>
      </c>
      <c r="BB13" s="24" t="n">
        <v>0.299940011997601</v>
      </c>
      <c r="BC13" s="24" t="n">
        <v>0.06000600060006</v>
      </c>
      <c r="BD13" s="24" t="n">
        <v>0.33</v>
      </c>
      <c r="BE13" s="4" t="n">
        <f aca="false">AVERAGE(BB13:BD13)</f>
        <v>0.22998200419922</v>
      </c>
      <c r="BF13" s="20" t="n">
        <f aca="false">STDEV(BB13:BD13)</f>
        <v>0.147968855065289</v>
      </c>
      <c r="BG13" s="24" t="n">
        <v>0.35</v>
      </c>
      <c r="BH13" s="24" t="n">
        <v>0.22</v>
      </c>
      <c r="BI13" s="24" t="n">
        <v>0.24</v>
      </c>
      <c r="BJ13" s="24" t="n">
        <v>0.29</v>
      </c>
      <c r="BK13" s="4" t="n">
        <f aca="false">AVERAGE(BG13:BJ13)</f>
        <v>0.275</v>
      </c>
      <c r="BL13" s="20" t="n">
        <f aca="false">STDEV(BG13:BJ13)</f>
        <v>0.058022983951764</v>
      </c>
      <c r="BM13" s="24" t="n">
        <v>0.300210147102972</v>
      </c>
      <c r="BN13" s="24" t="n">
        <v>0.280112044817927</v>
      </c>
      <c r="BO13" s="24" t="n">
        <v>0.340136054421769</v>
      </c>
      <c r="BP13" s="24" t="n">
        <v>0.43004300430043</v>
      </c>
      <c r="BQ13" s="24" t="n">
        <v>0.280084025207562</v>
      </c>
      <c r="BR13" s="4" t="n">
        <f aca="false">AVERAGE(BM13:BQ13)</f>
        <v>0.326117055170132</v>
      </c>
      <c r="BS13" s="20" t="n">
        <f aca="false">STDEV(BM13:BQ13)</f>
        <v>0.0630551424415414</v>
      </c>
      <c r="BT13" s="24" t="n">
        <v>0.38</v>
      </c>
      <c r="BU13" s="24" t="n">
        <v>0.2000200020002</v>
      </c>
      <c r="BV13" s="24" t="n">
        <v>0.27002700270027</v>
      </c>
      <c r="BW13" s="24" t="n">
        <v>0.370074014802961</v>
      </c>
      <c r="BX13" s="4" t="n">
        <f aca="false">AVERAGE(BT13:BW13)</f>
        <v>0.305030254875858</v>
      </c>
      <c r="BY13" s="20" t="n">
        <f aca="false">STDEV(BT13:BW13)</f>
        <v>0.0858361506229763</v>
      </c>
      <c r="BZ13" s="24" t="n">
        <v>0.38</v>
      </c>
      <c r="CA13" s="24" t="n">
        <v>0.22</v>
      </c>
      <c r="CB13" s="24" t="n">
        <v>0.31996800319968</v>
      </c>
      <c r="CC13" s="24" t="n">
        <v>0.21997800219978</v>
      </c>
      <c r="CD13" s="4" t="n">
        <f aca="false">AVERAGE(BZ13:CC13)</f>
        <v>0.284986501349865</v>
      </c>
      <c r="CE13" s="20" t="n">
        <f aca="false">STDEV(BZ13:CC13)</f>
        <v>0.0789527722056049</v>
      </c>
      <c r="CF13" s="24" t="n">
        <v>0.169798323440769</v>
      </c>
      <c r="CG13" s="24" t="n">
        <v>0.156456434051727</v>
      </c>
      <c r="CH13" s="24" t="n">
        <v>0.441246685337601</v>
      </c>
      <c r="CI13" s="24" t="n">
        <v>0.410883813014919</v>
      </c>
      <c r="CJ13" s="4" t="n">
        <f aca="false">AVERAGE(CF13:CI13)</f>
        <v>0.294596313961254</v>
      </c>
      <c r="CK13" s="20" t="n">
        <f aca="false">STDEV(CF13:CI13)</f>
        <v>0.152409840802518</v>
      </c>
      <c r="CL13" s="3" t="n">
        <v>0.28997100289971</v>
      </c>
      <c r="CM13" s="3" t="n">
        <v>0.25</v>
      </c>
      <c r="CN13" s="3" t="n">
        <v>0.22002200220022</v>
      </c>
      <c r="CO13" s="3" t="n">
        <v>0.16001600160016</v>
      </c>
      <c r="CP13" s="4" t="n">
        <f aca="false">AVERAGE(CL13:CO13)</f>
        <v>0.230002251675023</v>
      </c>
      <c r="CQ13" s="20" t="n">
        <f aca="false">STDEV(CL13:CO13)</f>
        <v>0.0547535132529962</v>
      </c>
      <c r="CR13" s="24" t="n">
        <v>0.16</v>
      </c>
      <c r="CS13" s="24" t="n">
        <v>0.17003400680136</v>
      </c>
      <c r="CT13" s="24" t="n">
        <v>0.08999100089991</v>
      </c>
      <c r="CU13" s="4" t="n">
        <f aca="false">AVERAGE(CR13:CT13)</f>
        <v>0.140008335900423</v>
      </c>
      <c r="CV13" s="20" t="n">
        <f aca="false">STDEV(CR13:CT13)</f>
        <v>0.0436058559546493</v>
      </c>
      <c r="CW13" s="24" t="s">
        <v>35</v>
      </c>
      <c r="CX13" s="24" t="n">
        <v>0.0891112539094131</v>
      </c>
      <c r="CY13" s="24" t="n">
        <v>0.0211816413957712</v>
      </c>
      <c r="CZ13" s="24" t="s">
        <v>35</v>
      </c>
      <c r="DA13" s="24" t="n">
        <v>0.0492014263594989</v>
      </c>
      <c r="DB13" s="4" t="n">
        <f aca="false">AVERAGE(CW13:DA13)</f>
        <v>0.0531647738882277</v>
      </c>
      <c r="DC13" s="20" t="n">
        <f aca="false">STDEV(CW13:DA13)</f>
        <v>0.0341377966012526</v>
      </c>
      <c r="DD13" s="24" t="n">
        <v>0.130922967554501</v>
      </c>
      <c r="DE13" s="24" t="n">
        <v>0.265254896547092</v>
      </c>
      <c r="DF13" s="24" t="n">
        <v>0.185450563492899</v>
      </c>
      <c r="DG13" s="24" t="n">
        <v>0.0850884944113328</v>
      </c>
      <c r="DH13" s="24" t="n">
        <v>0.124142240725081</v>
      </c>
      <c r="DI13" s="4" t="n">
        <f aca="false">AVERAGE(DD13:DH13)</f>
        <v>0.158171832546181</v>
      </c>
      <c r="DJ13" s="23" t="n">
        <f aca="false">STDEV(DD13:DH13)</f>
        <v>0.0697362886768159</v>
      </c>
    </row>
    <row r="14" customFormat="false" ht="13.5" hidden="false" customHeight="false" outlineLevel="0" collapsed="false">
      <c r="A14" s="16" t="s">
        <v>40</v>
      </c>
      <c r="B14" s="17" t="n">
        <v>0.40983675122446</v>
      </c>
      <c r="C14" s="24" t="n">
        <v>0.373527274247285</v>
      </c>
      <c r="D14" s="24" t="n">
        <v>0.256439002119741</v>
      </c>
      <c r="E14" s="24" t="n">
        <v>0.55452266583675</v>
      </c>
      <c r="F14" s="24" t="n">
        <v>0.5347594469646</v>
      </c>
      <c r="G14" s="24" t="n">
        <v>0.39704527398267</v>
      </c>
      <c r="H14" s="24" t="n">
        <v>0.353061097797558</v>
      </c>
      <c r="I14" s="24" t="n">
        <v>0.328822640774326</v>
      </c>
      <c r="J14" s="24" t="n">
        <v>0.469383963379871</v>
      </c>
      <c r="K14" s="4" t="n">
        <f aca="false">AVERAGE(B14:F14,G14:J14)</f>
        <v>0.408599790703029</v>
      </c>
      <c r="L14" s="20" t="n">
        <f aca="false">AVERAGE((STDEV(B14:F14)),(STDEV(G14:J14)))</f>
        <v>0.092149531406331</v>
      </c>
      <c r="M14" s="21" t="n">
        <v>0.51327010917357</v>
      </c>
      <c r="N14" s="21" t="n">
        <v>0.415706002571664</v>
      </c>
      <c r="O14" s="21" t="n">
        <v>0.336153177552905</v>
      </c>
      <c r="P14" s="21" t="n">
        <v>0.405137181805016</v>
      </c>
      <c r="Q14" s="4" t="n">
        <f aca="false">AVERAGE(M14:P14)</f>
        <v>0.417566617775789</v>
      </c>
      <c r="R14" s="20" t="n">
        <f aca="false">STDEV(M14:P14)</f>
        <v>0.0729046392719961</v>
      </c>
      <c r="S14" s="24" t="n">
        <v>0.178842373636372</v>
      </c>
      <c r="T14" s="24" t="n">
        <v>0.122704358460558</v>
      </c>
      <c r="U14" s="24" t="n">
        <v>0.074541452298414</v>
      </c>
      <c r="V14" s="24" t="n">
        <v>0.0222191852720655</v>
      </c>
      <c r="W14" s="4" t="n">
        <f aca="false">AVERAGE(S14:V14)</f>
        <v>0.0995768424168524</v>
      </c>
      <c r="X14" s="20" t="n">
        <f aca="false">STDEV(S14:V14)</f>
        <v>0.0669051176796348</v>
      </c>
      <c r="Y14" s="24" t="n">
        <v>0.11997600479904</v>
      </c>
      <c r="Z14" s="24" t="s">
        <v>35</v>
      </c>
      <c r="AA14" s="24" t="n">
        <v>0.05000500050005</v>
      </c>
      <c r="AB14" s="24" t="n">
        <v>0.01000100010001</v>
      </c>
      <c r="AC14" s="4" t="n">
        <f aca="false">AVERAGE(Y14:AB14)</f>
        <v>0.0599940017997001</v>
      </c>
      <c r="AD14" s="20" t="n">
        <f aca="false">STDEV(Y14:AB14)</f>
        <v>0.0556638170166333</v>
      </c>
      <c r="AE14" s="24" t="n">
        <v>0.254777965859131</v>
      </c>
      <c r="AF14" s="24" t="n">
        <v>0.514602062474647</v>
      </c>
      <c r="AG14" s="24" t="n">
        <v>0.465034874270515</v>
      </c>
      <c r="AH14" s="24" t="n">
        <v>0.268967101547368</v>
      </c>
      <c r="AI14" s="4" t="n">
        <f aca="false">AVERAGE(AE14:AH14)</f>
        <v>0.375845501037915</v>
      </c>
      <c r="AJ14" s="20" t="n">
        <f aca="false">STDEV(AE14:AH14)</f>
        <v>0.133277239856495</v>
      </c>
      <c r="AK14" s="24" t="n">
        <v>0.35996400359964</v>
      </c>
      <c r="AL14" s="24" t="n">
        <v>0.35003500350035</v>
      </c>
      <c r="AM14" s="4" t="n">
        <f aca="false">AVERAGE(AK14:AL14)</f>
        <v>0.354999503549995</v>
      </c>
      <c r="AN14" s="20" t="n">
        <f aca="false">STDEV(AK14:AL14)</f>
        <v>0.00702086330060985</v>
      </c>
      <c r="AO14" s="24" t="n">
        <v>0.348134886663937</v>
      </c>
      <c r="AP14" s="24" t="n">
        <v>0.0925279900479829</v>
      </c>
      <c r="AQ14" s="24" t="n">
        <v>0.254105361334675</v>
      </c>
      <c r="AR14" s="24" t="s">
        <v>35</v>
      </c>
      <c r="AS14" s="24" t="n">
        <v>0.0849262300417531</v>
      </c>
      <c r="AT14" s="4" t="n">
        <f aca="false">AVERAGE(AO14:AS14)</f>
        <v>0.194923617022087</v>
      </c>
      <c r="AU14" s="20" t="n">
        <f aca="false">STDEV(AO14:AS14)</f>
        <v>0.128530750628101</v>
      </c>
      <c r="AV14" s="24" t="n">
        <v>0.0299940011997601</v>
      </c>
      <c r="AW14" s="24" t="n">
        <v>0.08</v>
      </c>
      <c r="AX14" s="24" t="n">
        <v>0.08</v>
      </c>
      <c r="AY14" s="24" t="n">
        <v>0.21997800219978</v>
      </c>
      <c r="AZ14" s="4" t="n">
        <f aca="false">AVERAGE(AV14:AY14)</f>
        <v>0.102493000849885</v>
      </c>
      <c r="BA14" s="20" t="n">
        <f aca="false">STDEV(AV14:AY14)</f>
        <v>0.0817938479082616</v>
      </c>
      <c r="BB14" s="24" t="n">
        <v>0.01999600079984</v>
      </c>
      <c r="BC14" s="24" t="n">
        <v>0.02000200020002</v>
      </c>
      <c r="BD14" s="24" t="n">
        <v>0.15</v>
      </c>
      <c r="BE14" s="4" t="n">
        <f aca="false">AVERAGE(BB14:BD14)</f>
        <v>0.0633326669999533</v>
      </c>
      <c r="BF14" s="20" t="n">
        <f aca="false">STDEV(BB14:BD14)</f>
        <v>0.075056112116229</v>
      </c>
      <c r="BG14" s="24" t="n">
        <v>0.09</v>
      </c>
      <c r="BH14" s="24" t="n">
        <v>0.31</v>
      </c>
      <c r="BI14" s="24" t="n">
        <v>0.26</v>
      </c>
      <c r="BJ14" s="24" t="n">
        <v>0.27</v>
      </c>
      <c r="BK14" s="4" t="n">
        <f aca="false">AVERAGE(BG14:BJ14)</f>
        <v>0.2325</v>
      </c>
      <c r="BL14" s="20" t="n">
        <f aca="false">STDEV(BG14:BJ14)</f>
        <v>0.0974251849711699</v>
      </c>
      <c r="BM14" s="24" t="n">
        <v>0.550385269688782</v>
      </c>
      <c r="BN14" s="24" t="n">
        <v>0.610244097639056</v>
      </c>
      <c r="BO14" s="24" t="n">
        <v>0.650260104041617</v>
      </c>
      <c r="BP14" s="24" t="n">
        <v>0.45004500450045</v>
      </c>
      <c r="BQ14" s="24" t="n">
        <v>0.530159047714314</v>
      </c>
      <c r="BR14" s="4" t="n">
        <f aca="false">AVERAGE(BM14:BQ14)</f>
        <v>0.558218704716844</v>
      </c>
      <c r="BS14" s="20" t="n">
        <f aca="false">STDEV(BM14:BQ14)</f>
        <v>0.0770203174044315</v>
      </c>
      <c r="BT14" s="24" t="n">
        <v>0.08</v>
      </c>
      <c r="BU14" s="24" t="n">
        <v>0.09000900090009</v>
      </c>
      <c r="BV14" s="24" t="n">
        <v>0.09000900090009</v>
      </c>
      <c r="BW14" s="24" t="n">
        <v>0.11002200440088</v>
      </c>
      <c r="BX14" s="4" t="n">
        <f aca="false">AVERAGE(BT14:BW14)</f>
        <v>0.092510001550265</v>
      </c>
      <c r="BY14" s="20" t="n">
        <f aca="false">STDEV(BT14:BW14)</f>
        <v>0.0125920661679215</v>
      </c>
      <c r="BZ14" s="24" t="n">
        <v>0.08</v>
      </c>
      <c r="CA14" s="24" t="n">
        <v>0.28</v>
      </c>
      <c r="CB14" s="24" t="n">
        <v>0.06999300069993</v>
      </c>
      <c r="CC14" s="24" t="n">
        <v>0.18998100189981</v>
      </c>
      <c r="CD14" s="4" t="n">
        <f aca="false">AVERAGE(BZ14:CC14)</f>
        <v>0.154993500649935</v>
      </c>
      <c r="CE14" s="20" t="n">
        <f aca="false">STDEV(BZ14:CC14)</f>
        <v>0.0994985096286211</v>
      </c>
      <c r="CF14" s="24" t="n">
        <v>0.113834719707231</v>
      </c>
      <c r="CG14" s="24" t="n">
        <v>0.12489876126539</v>
      </c>
      <c r="CH14" s="24" t="n">
        <v>0.243963777816033</v>
      </c>
      <c r="CI14" s="24" t="n">
        <v>0.215886506860118</v>
      </c>
      <c r="CJ14" s="4" t="n">
        <f aca="false">AVERAGE(CF14:CI14)</f>
        <v>0.174645941412193</v>
      </c>
      <c r="CK14" s="20" t="n">
        <f aca="false">STDEV(CF14:CI14)</f>
        <v>0.0650090591122569</v>
      </c>
      <c r="CL14" s="3" t="n">
        <v>0.16998300169983</v>
      </c>
      <c r="CM14" s="3" t="n">
        <v>0.18</v>
      </c>
      <c r="CN14" s="3" t="n">
        <v>0.09000900090009</v>
      </c>
      <c r="CO14" s="3" t="n">
        <v>0.18001800180018</v>
      </c>
      <c r="CP14" s="4" t="n">
        <f aca="false">AVERAGE(CL14:CO14)</f>
        <v>0.155002501100025</v>
      </c>
      <c r="CQ14" s="20" t="n">
        <f aca="false">STDEV(CL14:CO14)</f>
        <v>0.0435860095787376</v>
      </c>
      <c r="CR14" s="24" t="n">
        <v>0.07</v>
      </c>
      <c r="CS14" s="24" t="n">
        <v>0.0700140028005601</v>
      </c>
      <c r="CT14" s="24" t="s">
        <v>35</v>
      </c>
      <c r="CU14" s="4" t="n">
        <f aca="false">AVERAGE(CR14:CT14)</f>
        <v>0.0700070014002801</v>
      </c>
      <c r="CV14" s="20" t="n">
        <f aca="false">STDEV(CR14:CT14)</f>
        <v>9.90147523165189E-006</v>
      </c>
      <c r="CW14" s="24" t="n">
        <v>0.106104510343636</v>
      </c>
      <c r="CX14" s="24" t="n">
        <v>0.125359554568349</v>
      </c>
      <c r="CY14" s="24" t="s">
        <v>35</v>
      </c>
      <c r="CZ14" s="24" t="s">
        <v>35</v>
      </c>
      <c r="DA14" s="24" t="n">
        <v>0.0416761734957203</v>
      </c>
      <c r="DB14" s="4" t="n">
        <f aca="false">AVERAGE(CW14:DA14)</f>
        <v>0.0910467461359018</v>
      </c>
      <c r="DC14" s="20" t="n">
        <f aca="false">STDEV(CW14:DA14)</f>
        <v>0.0438266957930722</v>
      </c>
      <c r="DD14" s="24" t="s">
        <v>35</v>
      </c>
      <c r="DE14" s="24" t="n">
        <v>0.187856619176518</v>
      </c>
      <c r="DF14" s="24" t="n">
        <v>0.0986328626325635</v>
      </c>
      <c r="DG14" s="24" t="n">
        <v>0.194360085587379</v>
      </c>
      <c r="DH14" s="24" t="n">
        <v>0.259083327912574</v>
      </c>
      <c r="DI14" s="4" t="n">
        <f aca="false">AVERAGE(DD14:DH14)</f>
        <v>0.184983223827259</v>
      </c>
      <c r="DJ14" s="23" t="n">
        <f aca="false">STDEV(DD14:DH14)</f>
        <v>0.0659378299137666</v>
      </c>
    </row>
    <row r="15" customFormat="false" ht="13.75" hidden="false" customHeight="false" outlineLevel="0" collapsed="false">
      <c r="A15" s="16" t="s">
        <v>41</v>
      </c>
      <c r="B15" s="17" t="n">
        <v>0.217722125072862</v>
      </c>
      <c r="C15" s="24" t="n">
        <v>0.267790652493818</v>
      </c>
      <c r="D15" s="24" t="n">
        <v>0.27480777404989</v>
      </c>
      <c r="E15" s="24" t="n">
        <v>0.232981808998309</v>
      </c>
      <c r="F15" s="24" t="n">
        <v>0.270799383586916</v>
      </c>
      <c r="G15" s="24" t="n">
        <v>0.226477735128688</v>
      </c>
      <c r="H15" s="24" t="n">
        <v>0.255587264635399</v>
      </c>
      <c r="I15" s="24" t="n">
        <v>0.174529415359699</v>
      </c>
      <c r="J15" s="24" t="n">
        <v>0.0664497312715753</v>
      </c>
      <c r="K15" s="4" t="n">
        <f aca="false">AVERAGE(B15:F15,G15:J15)</f>
        <v>0.220793987844129</v>
      </c>
      <c r="L15" s="20" t="n">
        <f aca="false">AVERAGE((STDEV(B15:F15)),(STDEV(G15:J15)))</f>
        <v>0.054512922614042</v>
      </c>
      <c r="M15" s="21" t="n">
        <v>0.0507320024254603</v>
      </c>
      <c r="N15" s="21" t="n">
        <v>0.259551945579333</v>
      </c>
      <c r="O15" s="21" t="n">
        <v>0.146294776603621</v>
      </c>
      <c r="P15" s="21" t="s">
        <v>35</v>
      </c>
      <c r="Q15" s="4" t="n">
        <f aca="false">AVERAGE(M15:P15)</f>
        <v>0.152192908202804</v>
      </c>
      <c r="R15" s="20" t="n">
        <f aca="false">STDEV(M15:P15)</f>
        <v>0.104534841713027</v>
      </c>
      <c r="S15" s="24" t="n">
        <v>0.184099460709513</v>
      </c>
      <c r="T15" s="24" t="n">
        <v>0.0712692894367666</v>
      </c>
      <c r="U15" s="24" t="n">
        <v>0.176725810113232</v>
      </c>
      <c r="V15" s="24" t="n">
        <v>0.191328238836287</v>
      </c>
      <c r="W15" s="4" t="n">
        <f aca="false">AVERAGE(S15:V15)</f>
        <v>0.15585569977395</v>
      </c>
      <c r="X15" s="20" t="n">
        <f aca="false">STDEV(S15:V15)</f>
        <v>0.0567051831217642</v>
      </c>
      <c r="Y15" s="24" t="s">
        <v>35</v>
      </c>
      <c r="Z15" s="24" t="s">
        <v>35</v>
      </c>
      <c r="AA15" s="24" t="n">
        <v>0.12001200120012</v>
      </c>
      <c r="AB15" s="24" t="s">
        <v>35</v>
      </c>
      <c r="AC15" s="7" t="s">
        <v>35</v>
      </c>
      <c r="AD15" s="7" t="e">
        <f aca="false">STDEV(Y15:AB15)</f>
        <v>#DIV/0!</v>
      </c>
      <c r="AE15" s="24" t="n">
        <v>-0.000997725139131876</v>
      </c>
      <c r="AF15" s="24" t="n">
        <v>0.229013541011522</v>
      </c>
      <c r="AG15" s="24" t="n">
        <v>0.421447122615852</v>
      </c>
      <c r="AH15" s="24" t="n">
        <v>0.188712506746455</v>
      </c>
      <c r="AI15" s="4" t="n">
        <f aca="false">AVERAGE(AE15:AH15)</f>
        <v>0.209543861308674</v>
      </c>
      <c r="AJ15" s="20" t="n">
        <f aca="false">STDEV(AE15:AH15)</f>
        <v>0.173247189046177</v>
      </c>
      <c r="AK15" s="24" t="n">
        <v>0.12998700129987</v>
      </c>
      <c r="AL15" s="24" t="n">
        <v>0.15001500150015</v>
      </c>
      <c r="AM15" s="4" t="n">
        <f aca="false">AVERAGE(AK15:AL15)</f>
        <v>0.14000100140001</v>
      </c>
      <c r="AN15" s="20" t="n">
        <f aca="false">STDEV(AK15:AL15)</f>
        <v>0.0141619347552235</v>
      </c>
      <c r="AO15" s="24" t="n">
        <v>0.107060241188075</v>
      </c>
      <c r="AP15" s="24" t="n">
        <v>-0.0291732272969611</v>
      </c>
      <c r="AQ15" s="24" t="n">
        <v>0.0348654339229823</v>
      </c>
      <c r="AR15" s="24" t="n">
        <v>0.109494124360633</v>
      </c>
      <c r="AS15" s="24" t="n">
        <v>0.0585096850386379</v>
      </c>
      <c r="AT15" s="4" t="n">
        <f aca="false">AVERAGE(AO15:AS15)</f>
        <v>0.0561512514426734</v>
      </c>
      <c r="AU15" s="20" t="n">
        <f aca="false">STDEV(AO15:AS15)</f>
        <v>0.0573936020753565</v>
      </c>
      <c r="AV15" s="24" t="n">
        <v>0.0699860027994401</v>
      </c>
      <c r="AW15" s="24" t="s">
        <v>35</v>
      </c>
      <c r="AX15" s="24" t="n">
        <v>0.06</v>
      </c>
      <c r="AY15" s="24" t="s">
        <v>35</v>
      </c>
      <c r="AZ15" s="4" t="n">
        <f aca="false">AVERAGE(AV15:AY15)</f>
        <v>0.0649930013997201</v>
      </c>
      <c r="BA15" s="20" t="n">
        <f aca="false">STDEV(AV15:AY15)</f>
        <v>0.00706117029643199</v>
      </c>
      <c r="BB15" s="24" t="n">
        <v>0.00999800039992002</v>
      </c>
      <c r="BC15" s="24" t="n">
        <v>0.11001100110011</v>
      </c>
      <c r="BD15" s="24" t="n">
        <v>0.05</v>
      </c>
      <c r="BE15" s="4" t="n">
        <f aca="false">AVERAGE(BB15:BD15)</f>
        <v>0.0566696671666767</v>
      </c>
      <c r="BF15" s="20" t="n">
        <f aca="false">STDEV(BB15:BD15)</f>
        <v>0.0503389851144194</v>
      </c>
      <c r="BG15" s="24" t="n">
        <v>0.23</v>
      </c>
      <c r="BH15" s="24" t="n">
        <v>0.06</v>
      </c>
      <c r="BI15" s="24" t="n">
        <v>0.1</v>
      </c>
      <c r="BJ15" s="24" t="n">
        <v>0.09</v>
      </c>
      <c r="BK15" s="4" t="n">
        <f aca="false">AVERAGE(BG15:BJ15)</f>
        <v>0.12</v>
      </c>
      <c r="BL15" s="20" t="n">
        <f aca="false">STDEV(BG15:BJ15)</f>
        <v>0.0752772652709081</v>
      </c>
      <c r="BM15" s="24" t="n">
        <v>0.330231161813269</v>
      </c>
      <c r="BN15" s="24" t="n">
        <v>0.140056022408964</v>
      </c>
      <c r="BO15" s="24" t="n">
        <v>0.250100040016006</v>
      </c>
      <c r="BP15" s="24" t="n">
        <v>0.31003100310031</v>
      </c>
      <c r="BQ15" s="24" t="n">
        <v>0.180054016204861</v>
      </c>
      <c r="BR15" s="4" t="n">
        <f aca="false">AVERAGE(BM15:BQ15)</f>
        <v>0.242094448708682</v>
      </c>
      <c r="BS15" s="20" t="n">
        <f aca="false">STDEV(BM15:BQ15)</f>
        <v>0.0817135252247923</v>
      </c>
      <c r="BT15" s="24" t="n">
        <v>0.17</v>
      </c>
      <c r="BU15" s="24" t="n">
        <v>0.15001500150015</v>
      </c>
      <c r="BV15" s="24" t="n">
        <v>0.03000300030003</v>
      </c>
      <c r="BW15" s="24" t="n">
        <v>0.02000400080016</v>
      </c>
      <c r="BX15" s="4" t="n">
        <f aca="false">AVERAGE(BT15:BW15)</f>
        <v>0.092505500650085</v>
      </c>
      <c r="BY15" s="20" t="n">
        <f aca="false">STDEV(BT15:BW15)</f>
        <v>0.0784766847499199</v>
      </c>
      <c r="BZ15" s="24" t="n">
        <v>0.13</v>
      </c>
      <c r="CA15" s="24" t="n">
        <v>0.16</v>
      </c>
      <c r="CB15" s="24" t="n">
        <v>0.17998200179982</v>
      </c>
      <c r="CC15" s="24" t="n">
        <v>0.00999900009999</v>
      </c>
      <c r="CD15" s="4" t="n">
        <f aca="false">AVERAGE(BZ15:CC15)</f>
        <v>0.119995250474953</v>
      </c>
      <c r="CE15" s="20" t="n">
        <f aca="false">STDEV(BZ15:CC15)</f>
        <v>0.0761534863038317</v>
      </c>
      <c r="CF15" s="24" t="n">
        <v>0.0697866619386921</v>
      </c>
      <c r="CG15" s="24" t="n">
        <v>0.125896654562721</v>
      </c>
      <c r="CH15" s="24" t="n">
        <v>0.0723162713062878</v>
      </c>
      <c r="CI15" s="24" t="n">
        <v>0.0805547907761384</v>
      </c>
      <c r="CJ15" s="4" t="n">
        <f aca="false">AVERAGE(CF15:CI15)</f>
        <v>0.0871385946459597</v>
      </c>
      <c r="CK15" s="20" t="n">
        <f aca="false">STDEV(CF15:CI15)</f>
        <v>0.0262445201884815</v>
      </c>
      <c r="CL15" s="3" t="s">
        <v>35</v>
      </c>
      <c r="CM15" s="3" t="n">
        <v>0.12</v>
      </c>
      <c r="CN15" s="3" t="n">
        <v>0.17001700170017</v>
      </c>
      <c r="CO15" s="3" t="n">
        <v>0.04000400040004</v>
      </c>
      <c r="CP15" s="4" t="n">
        <f aca="false">AVERAGE(CL15:CO15)</f>
        <v>0.11000700070007</v>
      </c>
      <c r="CQ15" s="20" t="n">
        <f aca="false">STDEV(CL15:CO15)</f>
        <v>0.0655800286140773</v>
      </c>
      <c r="CR15" s="24" t="n">
        <v>0.07</v>
      </c>
      <c r="CS15" s="24" t="n">
        <v>0.0700140028005601</v>
      </c>
      <c r="CT15" s="24" t="n">
        <v>0.07999200079992</v>
      </c>
      <c r="CU15" s="4" t="n">
        <f aca="false">AVERAGE(CR15:CT15)</f>
        <v>0.0733353345334934</v>
      </c>
      <c r="CV15" s="20" t="n">
        <f aca="false">STDEV(CR15:CT15)</f>
        <v>0.00576484634283886</v>
      </c>
      <c r="CW15" s="24" t="n">
        <v>0.0588912087540697</v>
      </c>
      <c r="CX15" s="24" t="n">
        <v>0.0898838040724755</v>
      </c>
      <c r="CY15" s="24" t="s">
        <v>35</v>
      </c>
      <c r="CZ15" s="24" t="s">
        <v>35</v>
      </c>
      <c r="DA15" s="24" t="n">
        <v>0.0201008390969582</v>
      </c>
      <c r="DB15" s="4" t="n">
        <f aca="false">AVERAGE(CW15:DA15)</f>
        <v>0.0562919506411678</v>
      </c>
      <c r="DC15" s="20" t="n">
        <f aca="false">STDEV(CW15:DA15)</f>
        <v>0.0349640194663984</v>
      </c>
      <c r="DD15" s="24" t="n">
        <v>0.123053333502594</v>
      </c>
      <c r="DE15" s="24" t="n">
        <v>0.185841474812561</v>
      </c>
      <c r="DF15" s="24" t="n">
        <v>0.0699625876908702</v>
      </c>
      <c r="DG15" s="24" t="n">
        <v>0.0766945638952961</v>
      </c>
      <c r="DH15" s="24" t="n">
        <v>0.0829599774496412</v>
      </c>
      <c r="DI15" s="4" t="n">
        <f aca="false">AVERAGE(DD15:DH15)</f>
        <v>0.107702387470193</v>
      </c>
      <c r="DJ15" s="23" t="n">
        <f aca="false">STDEV(DD15:DH15)</f>
        <v>0.0483201122169856</v>
      </c>
    </row>
    <row r="16" customFormat="false" ht="12.75" hidden="false" customHeight="false" outlineLevel="0" collapsed="false">
      <c r="A16" s="16" t="s">
        <v>42</v>
      </c>
      <c r="B16" s="17" t="n">
        <v>13.9856376656901</v>
      </c>
      <c r="C16" s="24" t="n">
        <v>13.865553004257</v>
      </c>
      <c r="D16" s="24" t="n">
        <v>14.0661518416001</v>
      </c>
      <c r="E16" s="24" t="n">
        <v>14.1142547624575</v>
      </c>
      <c r="F16" s="24" t="n">
        <v>13.7221973824149</v>
      </c>
      <c r="G16" s="24" t="n">
        <v>14.879116810336</v>
      </c>
      <c r="H16" s="24" t="n">
        <v>15.0400456464681</v>
      </c>
      <c r="I16" s="24" t="n">
        <v>14.5723390195644</v>
      </c>
      <c r="J16" s="24" t="n">
        <v>14.7791316188097</v>
      </c>
      <c r="K16" s="4" t="n">
        <f aca="false">AVERAGE(B16:F16,G16:J16)</f>
        <v>14.3360475279553</v>
      </c>
      <c r="L16" s="20" t="n">
        <f aca="false">AVERAGE((STDEV(B16:F16)),(STDEV(G16:J16)))</f>
        <v>0.177209676217383</v>
      </c>
      <c r="M16" s="21" t="n">
        <v>10.8480660854353</v>
      </c>
      <c r="N16" s="21" t="n">
        <v>10.349952264186</v>
      </c>
      <c r="O16" s="21" t="n">
        <v>10.8697507195719</v>
      </c>
      <c r="P16" s="21" t="n">
        <v>10.5746079351954</v>
      </c>
      <c r="Q16" s="4" t="n">
        <f aca="false">AVERAGE(M16:P16)</f>
        <v>10.6605942510971</v>
      </c>
      <c r="R16" s="20" t="n">
        <f aca="false">STDEV(M16:P16)</f>
        <v>0.246836118054994</v>
      </c>
      <c r="S16" s="24" t="n">
        <v>11.4932185879878</v>
      </c>
      <c r="T16" s="24" t="n">
        <v>10.7607258167927</v>
      </c>
      <c r="U16" s="24" t="n">
        <v>11.0615455204658</v>
      </c>
      <c r="V16" s="24" t="n">
        <v>11.3767079291874</v>
      </c>
      <c r="W16" s="4" t="n">
        <f aca="false">AVERAGE(S16:V16)</f>
        <v>11.1730494636084</v>
      </c>
      <c r="X16" s="20" t="n">
        <f aca="false">STDEV(S16:V16)</f>
        <v>0.329863081630124</v>
      </c>
      <c r="Y16" s="24" t="n">
        <v>4.39912017596481</v>
      </c>
      <c r="Z16" s="24" t="n">
        <v>1.7998200179982</v>
      </c>
      <c r="AA16" s="24" t="n">
        <v>4.55045504550455</v>
      </c>
      <c r="AB16" s="24" t="n">
        <v>1.87018701870187</v>
      </c>
      <c r="AC16" s="4" t="n">
        <f aca="false">AVERAGE(Y16:AB16)</f>
        <v>3.15489556454236</v>
      </c>
      <c r="AD16" s="20" t="n">
        <f aca="false">STDEV(Y16:AB16)</f>
        <v>1.52560227813699</v>
      </c>
      <c r="AE16" s="24" t="n">
        <v>15.9284882750099</v>
      </c>
      <c r="AF16" s="24" t="n">
        <v>19.2414932948279</v>
      </c>
      <c r="AG16" s="24" t="n">
        <v>20.11527437022</v>
      </c>
      <c r="AH16" s="24" t="n">
        <v>19.3220246513687</v>
      </c>
      <c r="AI16" s="4" t="n">
        <f aca="false">AVERAGE(AE16:AH16)</f>
        <v>18.6518201478566</v>
      </c>
      <c r="AJ16" s="20" t="n">
        <f aca="false">STDEV(AE16:AH16)</f>
        <v>1.85787721583917</v>
      </c>
      <c r="AK16" s="24" t="n">
        <v>11.038896110389</v>
      </c>
      <c r="AL16" s="24" t="n">
        <v>12.2412241224122</v>
      </c>
      <c r="AM16" s="4" t="n">
        <f aca="false">AVERAGE(AK16:AL16)</f>
        <v>11.6400601164006</v>
      </c>
      <c r="AN16" s="20" t="n">
        <f aca="false">STDEV(AK16:AL16)</f>
        <v>0.850174290512205</v>
      </c>
      <c r="AO16" s="24" t="n">
        <v>5.58458238731529</v>
      </c>
      <c r="AP16" s="24" t="n">
        <v>5.8380682424027</v>
      </c>
      <c r="AQ16" s="24" t="n">
        <v>5.08538295746703</v>
      </c>
      <c r="AR16" s="24" t="n">
        <v>5.64468773271567</v>
      </c>
      <c r="AS16" s="24" t="n">
        <v>5.50342765745743</v>
      </c>
      <c r="AT16" s="4" t="n">
        <f aca="false">AVERAGE(AO16:AS16)</f>
        <v>5.53122979547162</v>
      </c>
      <c r="AU16" s="20" t="n">
        <f aca="false">STDEV(AO16:AS16)</f>
        <v>0.278128296354419</v>
      </c>
      <c r="AV16" s="24" t="n">
        <v>4.07918416316737</v>
      </c>
      <c r="AW16" s="24" t="n">
        <v>3.84</v>
      </c>
      <c r="AX16" s="24" t="n">
        <v>3.84</v>
      </c>
      <c r="AY16" s="24" t="n">
        <v>3.81961803819618</v>
      </c>
      <c r="AZ16" s="4" t="n">
        <f aca="false">AVERAGE(AV16:AY16)</f>
        <v>3.89470055034089</v>
      </c>
      <c r="BA16" s="20" t="n">
        <f aca="false">STDEV(AV16:AY16)</f>
        <v>0.123363808099814</v>
      </c>
      <c r="BB16" s="24" t="n">
        <v>5.34893021395721</v>
      </c>
      <c r="BC16" s="24" t="n">
        <v>5.77057705770577</v>
      </c>
      <c r="BD16" s="24" t="n">
        <v>5.29</v>
      </c>
      <c r="BE16" s="4" t="n">
        <f aca="false">AVERAGE(BB16:BD16)</f>
        <v>5.46983575722099</v>
      </c>
      <c r="BF16" s="20" t="n">
        <f aca="false">STDEV(BB16:BD16)</f>
        <v>0.262111025888299</v>
      </c>
      <c r="BG16" s="24" t="n">
        <v>5.88</v>
      </c>
      <c r="BH16" s="24" t="n">
        <v>5.97</v>
      </c>
      <c r="BI16" s="24" t="n">
        <v>5.81</v>
      </c>
      <c r="BJ16" s="24" t="n">
        <v>6.01</v>
      </c>
      <c r="BK16" s="4" t="n">
        <f aca="false">AVERAGE(BG16:BJ16)</f>
        <v>5.9175</v>
      </c>
      <c r="BL16" s="20" t="n">
        <f aca="false">STDEV(BG16:BJ16)</f>
        <v>0.0899536917900908</v>
      </c>
      <c r="BM16" s="24" t="n">
        <v>13.8597017912539</v>
      </c>
      <c r="BN16" s="24" t="n">
        <v>13.9755902360944</v>
      </c>
      <c r="BO16" s="24" t="n">
        <v>13.8155262104842</v>
      </c>
      <c r="BP16" s="24" t="n">
        <v>14.7214721472147</v>
      </c>
      <c r="BQ16" s="24" t="n">
        <v>13.6741022306692</v>
      </c>
      <c r="BR16" s="4" t="n">
        <f aca="false">AVERAGE(BM16:BQ16)</f>
        <v>14.0092785231433</v>
      </c>
      <c r="BS16" s="20" t="n">
        <f aca="false">STDEV(BM16:BQ16)</f>
        <v>0.41249574642426</v>
      </c>
      <c r="BT16" s="24" t="n">
        <v>8.14</v>
      </c>
      <c r="BU16" s="24" t="n">
        <v>4.02040204020402</v>
      </c>
      <c r="BV16" s="24" t="n">
        <v>4.06040604060406</v>
      </c>
      <c r="BW16" s="24" t="n">
        <v>5.00100020004001</v>
      </c>
      <c r="BX16" s="4" t="n">
        <f aca="false">AVERAGE(BT16:BW16)</f>
        <v>5.30545207021202</v>
      </c>
      <c r="BY16" s="20" t="n">
        <f aca="false">STDEV(BT16:BW16)</f>
        <v>1.94326581669301</v>
      </c>
      <c r="BZ16" s="24" t="n">
        <v>4.63</v>
      </c>
      <c r="CA16" s="24" t="n">
        <v>4.49</v>
      </c>
      <c r="CB16" s="24" t="n">
        <v>4.64953504649535</v>
      </c>
      <c r="CC16" s="24" t="n">
        <v>4.65953404659534</v>
      </c>
      <c r="CD16" s="4" t="n">
        <f aca="false">AVERAGE(BZ16:CC16)</f>
        <v>4.60726727327267</v>
      </c>
      <c r="CE16" s="20" t="n">
        <f aca="false">STDEV(BZ16:CC16)</f>
        <v>0.0791344225396125</v>
      </c>
      <c r="CF16" s="24" t="n">
        <v>4.9474679728728</v>
      </c>
      <c r="CG16" s="24" t="n">
        <v>4.83512917037705</v>
      </c>
      <c r="CH16" s="24" t="n">
        <v>5.25521518541239</v>
      </c>
      <c r="CI16" s="24" t="n">
        <v>4.97167816097153</v>
      </c>
      <c r="CJ16" s="4" t="n">
        <f aca="false">AVERAGE(CF16:CI16)</f>
        <v>5.00237262240844</v>
      </c>
      <c r="CK16" s="20" t="n">
        <f aca="false">STDEV(CF16:CI16)</f>
        <v>0.178751600848141</v>
      </c>
      <c r="CL16" s="3" t="n">
        <v>6.15938406159384</v>
      </c>
      <c r="CM16" s="3" t="n">
        <v>6.23</v>
      </c>
      <c r="CN16" s="3" t="n">
        <v>5.76057605760576</v>
      </c>
      <c r="CO16" s="3" t="n">
        <v>5.24052405240524</v>
      </c>
      <c r="CP16" s="4" t="n">
        <f aca="false">AVERAGE(CL16:CO16)</f>
        <v>5.84762104290121</v>
      </c>
      <c r="CQ16" s="20" t="n">
        <f aca="false">STDEV(CL16:CO16)</f>
        <v>0.454442307299342</v>
      </c>
      <c r="CR16" s="24" t="n">
        <v>2.53</v>
      </c>
      <c r="CS16" s="24" t="n">
        <v>2.41048209641928</v>
      </c>
      <c r="CT16" s="24" t="n">
        <v>2.37976202379762</v>
      </c>
      <c r="CU16" s="4" t="n">
        <f aca="false">AVERAGE(CR16:CT16)</f>
        <v>2.44008137340563</v>
      </c>
      <c r="CV16" s="20" t="n">
        <f aca="false">STDEV(CR16:CT16)</f>
        <v>0.0793722260739407</v>
      </c>
      <c r="CW16" s="24" t="n">
        <v>3.54451668988618</v>
      </c>
      <c r="CX16" s="24" t="n">
        <v>2.54661023244757</v>
      </c>
      <c r="CY16" s="24" t="n">
        <v>3.25725248548647</v>
      </c>
      <c r="CZ16" s="24" t="n">
        <v>3.39104633151595</v>
      </c>
      <c r="DA16" s="24" t="n">
        <v>3.1143730424183</v>
      </c>
      <c r="DB16" s="4" t="n">
        <f aca="false">AVERAGE(CW16:DA16)</f>
        <v>3.17075975635089</v>
      </c>
      <c r="DC16" s="20" t="n">
        <f aca="false">STDEV(CW16:DA16)</f>
        <v>0.383550356033543</v>
      </c>
      <c r="DD16" s="24" t="n">
        <v>10.9801384433197</v>
      </c>
      <c r="DE16" s="24" t="n">
        <v>7.60347902492533</v>
      </c>
      <c r="DF16" s="24" t="n">
        <v>7.08400226763651</v>
      </c>
      <c r="DG16" s="24" t="n">
        <v>10.8059508443999</v>
      </c>
      <c r="DH16" s="24" t="n">
        <v>5.79837290487652</v>
      </c>
      <c r="DI16" s="4" t="n">
        <f aca="false">AVERAGE(DD16:DH16)</f>
        <v>8.45438869703158</v>
      </c>
      <c r="DJ16" s="23" t="n">
        <f aca="false">STDEV(DD16:DH16)</f>
        <v>2.32194328300353</v>
      </c>
    </row>
    <row r="17" customFormat="false" ht="13.75" hidden="false" customHeight="false" outlineLevel="0" collapsed="false">
      <c r="A17" s="25" t="s">
        <v>43</v>
      </c>
      <c r="B17" s="17" t="n">
        <v>0.346620432402971</v>
      </c>
      <c r="C17" s="24" t="n">
        <v>0.0549499393420056</v>
      </c>
      <c r="D17" s="24" t="n">
        <v>0.322090032958312</v>
      </c>
      <c r="E17" s="24" t="n">
        <v>0.176698545349105</v>
      </c>
      <c r="F17" s="24" t="s">
        <v>35</v>
      </c>
      <c r="G17" s="24" t="n">
        <v>0.262620171510119</v>
      </c>
      <c r="H17" s="24" t="n">
        <v>0.243946319753509</v>
      </c>
      <c r="I17" s="24" t="n">
        <v>0.182799214673685</v>
      </c>
      <c r="J17" s="24" t="n">
        <v>-0.0159365457742386</v>
      </c>
      <c r="K17" s="4" t="n">
        <f aca="false">AVERAGE(B17:F17,G17:J17)</f>
        <v>0.196723513776934</v>
      </c>
      <c r="L17" s="20" t="n">
        <f aca="false">AVERAGE((STDEV(B17:F17)),(STDEV(G17:J17)))</f>
        <v>0.131739870278495</v>
      </c>
      <c r="M17" s="21" t="n">
        <v>0.132288336340396</v>
      </c>
      <c r="N17" s="21" t="n">
        <v>0.271468699470399</v>
      </c>
      <c r="O17" s="21" t="n">
        <v>0.0615175848151893</v>
      </c>
      <c r="P17" s="21" t="s">
        <v>35</v>
      </c>
      <c r="Q17" s="4" t="n">
        <f aca="false">AVERAGE(M17:P17)</f>
        <v>0.155091540208662</v>
      </c>
      <c r="R17" s="20" t="n">
        <f aca="false">STDEV(M17:P17)</f>
        <v>0.106816933190551</v>
      </c>
      <c r="S17" s="24" t="s">
        <v>35</v>
      </c>
      <c r="T17" s="24" t="s">
        <v>35</v>
      </c>
      <c r="U17" s="24" t="s">
        <v>35</v>
      </c>
      <c r="V17" s="24" t="n">
        <v>0.264524906254559</v>
      </c>
      <c r="W17" s="7" t="s">
        <v>35</v>
      </c>
      <c r="X17" s="7" t="n">
        <v>0</v>
      </c>
      <c r="Y17" s="24" t="n">
        <v>0.12997400519896</v>
      </c>
      <c r="Z17" s="24" t="s">
        <v>35</v>
      </c>
      <c r="AA17" s="24" t="n">
        <v>0.14001400140014</v>
      </c>
      <c r="AB17" s="24" t="n">
        <v>0.07000700070007</v>
      </c>
      <c r="AC17" s="4" t="n">
        <f aca="false">AVERAGE(Y17:AB17)</f>
        <v>0.113331669099723</v>
      </c>
      <c r="AD17" s="20" t="n">
        <f aca="false">STDEV(Y17:AB17)</f>
        <v>0.0378545974735549</v>
      </c>
      <c r="AE17" s="24" t="n">
        <v>0.226560530147847</v>
      </c>
      <c r="AF17" s="24" t="n">
        <v>0.246615470751423</v>
      </c>
      <c r="AG17" s="24" t="n">
        <v>0.22588721144449</v>
      </c>
      <c r="AH17" s="24" t="n">
        <v>0.0674402183614779</v>
      </c>
      <c r="AI17" s="4" t="n">
        <f aca="false">AVERAGE(AE17:AH17)</f>
        <v>0.19162585767631</v>
      </c>
      <c r="AJ17" s="20" t="n">
        <f aca="false">STDEV(AE17:AH17)</f>
        <v>0.0833470700562937</v>
      </c>
      <c r="AK17" s="24" t="n">
        <v>0.11998800119988</v>
      </c>
      <c r="AL17" s="24" t="n">
        <v>0.03000300030003</v>
      </c>
      <c r="AM17" s="4" t="n">
        <f aca="false">AVERAGE(AK17:AL17)</f>
        <v>0.074995500749955</v>
      </c>
      <c r="AN17" s="20" t="n">
        <f aca="false">STDEV(AK17:AL17)</f>
        <v>0.0636290043413615</v>
      </c>
      <c r="AO17" s="24" t="s">
        <v>35</v>
      </c>
      <c r="AP17" s="24" t="s">
        <v>35</v>
      </c>
      <c r="AQ17" s="24" t="s">
        <v>35</v>
      </c>
      <c r="AR17" s="24" t="n">
        <v>0.013877019571633</v>
      </c>
      <c r="AS17" s="24" t="s">
        <v>35</v>
      </c>
      <c r="AT17" s="7" t="s">
        <v>35</v>
      </c>
      <c r="AU17" s="7" t="e">
        <f aca="false">STDEV(AO17:AS17)</f>
        <v>#DIV/0!</v>
      </c>
      <c r="AV17" s="24" t="n">
        <v>0.21995600879824</v>
      </c>
      <c r="AW17" s="24" t="n">
        <v>0.09</v>
      </c>
      <c r="AX17" s="24" t="s">
        <v>35</v>
      </c>
      <c r="AY17" s="24" t="n">
        <v>0.04999500049995</v>
      </c>
      <c r="AZ17" s="4" t="n">
        <f aca="false">AVERAGE(AV17:AY17)</f>
        <v>0.119983669766063</v>
      </c>
      <c r="BA17" s="20" t="n">
        <f aca="false">STDEV(AV17:AY17)</f>
        <v>0.0888591662403105</v>
      </c>
      <c r="BB17" s="24" t="n">
        <v>0.15996800639872</v>
      </c>
      <c r="BC17" s="24" t="s">
        <v>35</v>
      </c>
      <c r="BD17" s="24" t="n">
        <v>0.19</v>
      </c>
      <c r="BE17" s="4" t="n">
        <f aca="false">AVERAGE(BB17:BD17)</f>
        <v>0.17498400319936</v>
      </c>
      <c r="BF17" s="20" t="n">
        <f aca="false">STDEV(BB17:BD17)</f>
        <v>0.0212358263280159</v>
      </c>
      <c r="BG17" s="24" t="n">
        <v>0.05</v>
      </c>
      <c r="BH17" s="24" t="n">
        <v>0.1</v>
      </c>
      <c r="BI17" s="24" t="s">
        <v>35</v>
      </c>
      <c r="BJ17" s="24" t="s">
        <v>35</v>
      </c>
      <c r="BK17" s="4" t="n">
        <f aca="false">AVERAGE(BG17:BJ17)</f>
        <v>0.075</v>
      </c>
      <c r="BL17" s="20" t="n">
        <f aca="false">STDEV(BG17:BJ17)</f>
        <v>0.0353553390593274</v>
      </c>
      <c r="BM17" s="24" t="n">
        <v>0.21014710297208</v>
      </c>
      <c r="BN17" s="24" t="n">
        <v>0.240096038415366</v>
      </c>
      <c r="BO17" s="24" t="n">
        <v>0.130052020808323</v>
      </c>
      <c r="BP17" s="24" t="n">
        <v>0.14001400140014</v>
      </c>
      <c r="BQ17" s="24" t="n">
        <v>0.160048014404321</v>
      </c>
      <c r="BR17" s="4" t="n">
        <f aca="false">AVERAGE(BM17:BQ17)</f>
        <v>0.176071435600046</v>
      </c>
      <c r="BS17" s="20" t="n">
        <f aca="false">STDEV(BM17:BQ17)</f>
        <v>0.0472625009869818</v>
      </c>
      <c r="BT17" s="24" t="s">
        <v>35</v>
      </c>
      <c r="BU17" s="24" t="s">
        <v>35</v>
      </c>
      <c r="BV17" s="24" t="s">
        <v>35</v>
      </c>
      <c r="BW17" s="24" t="n">
        <v>0.0600120024004801</v>
      </c>
      <c r="BX17" s="7" t="s">
        <v>35</v>
      </c>
      <c r="BY17" s="7" t="e">
        <f aca="false">STDEV(BT17:BW17)</f>
        <v>#DIV/0!</v>
      </c>
      <c r="BZ17" s="24" t="n">
        <v>0.12</v>
      </c>
      <c r="CA17" s="24" t="n">
        <v>0.17</v>
      </c>
      <c r="CB17" s="24" t="n">
        <v>0.06999300069993</v>
      </c>
      <c r="CC17" s="24" t="n">
        <v>0.03999600039996</v>
      </c>
      <c r="CD17" s="4" t="n">
        <f aca="false">AVERAGE(BZ17:CC17)</f>
        <v>0.0999972502749725</v>
      </c>
      <c r="CE17" s="20" t="n">
        <f aca="false">STDEV(BZ17:CC17)</f>
        <v>0.0571573848968852</v>
      </c>
      <c r="CF17" s="24" t="s">
        <v>35</v>
      </c>
      <c r="CG17" s="24" t="n">
        <v>0.0449705885005447</v>
      </c>
      <c r="CH17" s="24" t="n">
        <v>0.0173030961366599</v>
      </c>
      <c r="CI17" s="24" t="s">
        <v>35</v>
      </c>
      <c r="CJ17" s="4" t="n">
        <f aca="false">AVERAGE(CF17:CI17)</f>
        <v>0.0311368423186023</v>
      </c>
      <c r="CK17" s="20" t="n">
        <f aca="false">STDEV(CF17:CI17)</f>
        <v>0.01956387146893</v>
      </c>
      <c r="CL17" s="3" t="s">
        <v>35</v>
      </c>
      <c r="CM17" s="3" t="n">
        <v>0.23</v>
      </c>
      <c r="CN17" s="3" t="n">
        <v>0.02000200020002</v>
      </c>
      <c r="CO17" s="3" t="s">
        <v>35</v>
      </c>
      <c r="CP17" s="4" t="n">
        <f aca="false">AVERAGE(CL17:CO17)</f>
        <v>0.12500100010001</v>
      </c>
      <c r="CQ17" s="20" t="n">
        <f aca="false">STDEV(CL17:CO17)</f>
        <v>0.148491009694177</v>
      </c>
      <c r="CR17" s="24" t="s">
        <v>35</v>
      </c>
      <c r="CS17" s="24" t="s">
        <v>35</v>
      </c>
      <c r="CT17" s="24" t="n">
        <v>0.11998800119988</v>
      </c>
      <c r="CU17" s="7" t="s">
        <v>35</v>
      </c>
      <c r="CV17" s="7" t="e">
        <f aca="false">STDEV(CR17:CT17)</f>
        <v>#DIV/0!</v>
      </c>
      <c r="CW17" s="24" t="s">
        <v>35</v>
      </c>
      <c r="CX17" s="24" t="s">
        <v>35</v>
      </c>
      <c r="CY17" s="24" t="s">
        <v>35</v>
      </c>
      <c r="CZ17" s="24" t="s">
        <v>35</v>
      </c>
      <c r="DA17" s="24" t="s">
        <v>35</v>
      </c>
      <c r="DB17" s="7" t="s">
        <v>35</v>
      </c>
      <c r="DC17" s="7" t="e">
        <f aca="false">STDEV(CW17:DA17)</f>
        <v>#DIV/0!</v>
      </c>
      <c r="DD17" s="24" t="n">
        <v>0.115169826102568</v>
      </c>
      <c r="DE17" s="24" t="s">
        <v>35</v>
      </c>
      <c r="DF17" s="24" t="n">
        <v>0.191769845974299</v>
      </c>
      <c r="DG17" s="24" t="n">
        <v>0.259284861029352</v>
      </c>
      <c r="DH17" s="24" t="n">
        <v>0.110852186734318</v>
      </c>
      <c r="DI17" s="4" t="n">
        <f aca="false">AVERAGE(DD17:DH17)</f>
        <v>0.169269179960134</v>
      </c>
      <c r="DJ17" s="23" t="n">
        <f aca="false">STDEV(DD17:DH17)</f>
        <v>0.0705889226314049</v>
      </c>
    </row>
    <row r="18" customFormat="false" ht="12.75" hidden="false" customHeight="fals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9"/>
      <c r="M18" s="30"/>
      <c r="N18" s="30"/>
      <c r="O18" s="30"/>
      <c r="P18" s="30"/>
      <c r="Q18" s="31"/>
      <c r="R18" s="32"/>
      <c r="S18" s="28"/>
      <c r="T18" s="28"/>
      <c r="U18" s="28"/>
      <c r="V18" s="28"/>
      <c r="W18" s="31"/>
      <c r="X18" s="32"/>
      <c r="Y18" s="28"/>
      <c r="Z18" s="28"/>
      <c r="AA18" s="28"/>
      <c r="AB18" s="28"/>
      <c r="AC18" s="31"/>
      <c r="AD18" s="32"/>
      <c r="AE18" s="28"/>
      <c r="AF18" s="28"/>
      <c r="AG18" s="28"/>
      <c r="AH18" s="28"/>
      <c r="AI18" s="31"/>
      <c r="AJ18" s="32"/>
      <c r="AK18" s="28"/>
      <c r="AL18" s="28"/>
      <c r="AM18" s="31"/>
      <c r="AN18" s="32"/>
      <c r="AO18" s="28"/>
      <c r="AP18" s="28"/>
      <c r="AQ18" s="28"/>
      <c r="AR18" s="28"/>
      <c r="AS18" s="28"/>
      <c r="AT18" s="31"/>
      <c r="AU18" s="32"/>
      <c r="AV18" s="28"/>
      <c r="AW18" s="28"/>
      <c r="AX18" s="28"/>
      <c r="AY18" s="28"/>
      <c r="AZ18" s="31"/>
      <c r="BA18" s="32"/>
      <c r="BB18" s="28"/>
      <c r="BC18" s="28"/>
      <c r="BD18" s="28"/>
      <c r="BE18" s="31"/>
      <c r="BF18" s="32"/>
      <c r="BG18" s="28"/>
      <c r="BH18" s="28"/>
      <c r="BI18" s="28"/>
      <c r="BJ18" s="28"/>
      <c r="BK18" s="31"/>
      <c r="BL18" s="32"/>
      <c r="BM18" s="28"/>
      <c r="BN18" s="28"/>
      <c r="BO18" s="28"/>
      <c r="BP18" s="28"/>
      <c r="BQ18" s="28"/>
      <c r="BR18" s="31"/>
      <c r="BS18" s="32"/>
      <c r="BT18" s="28"/>
      <c r="BU18" s="28"/>
      <c r="BV18" s="28"/>
      <c r="BW18" s="28"/>
      <c r="BX18" s="31"/>
      <c r="BY18" s="32"/>
      <c r="BZ18" s="28"/>
      <c r="CA18" s="28"/>
      <c r="CB18" s="28"/>
      <c r="CC18" s="28"/>
      <c r="CD18" s="31"/>
      <c r="CE18" s="32"/>
      <c r="CF18" s="28"/>
      <c r="CG18" s="28"/>
      <c r="CH18" s="28"/>
      <c r="CI18" s="28"/>
      <c r="CJ18" s="31"/>
      <c r="CK18" s="32"/>
      <c r="CL18" s="31"/>
      <c r="CM18" s="31"/>
      <c r="CN18" s="31"/>
      <c r="CO18" s="31"/>
      <c r="CP18" s="31"/>
      <c r="CQ18" s="32"/>
      <c r="CR18" s="28"/>
      <c r="CS18" s="28"/>
      <c r="CT18" s="28"/>
      <c r="CU18" s="31"/>
      <c r="CV18" s="32"/>
      <c r="CW18" s="28"/>
      <c r="CX18" s="28"/>
      <c r="CY18" s="28"/>
      <c r="CZ18" s="28"/>
      <c r="DA18" s="28"/>
      <c r="DB18" s="31"/>
      <c r="DC18" s="32"/>
      <c r="DD18" s="28"/>
      <c r="DE18" s="28"/>
      <c r="DF18" s="28"/>
      <c r="DG18" s="28"/>
      <c r="DH18" s="28"/>
      <c r="DI18" s="31"/>
      <c r="DJ18" s="31"/>
    </row>
    <row r="19" s="38" customFormat="true" ht="12.75" hidden="false" customHeight="false" outlineLevel="0" collapsed="false">
      <c r="A19" s="33" t="s">
        <v>44</v>
      </c>
      <c r="B19" s="34" t="n">
        <v>99.9999719907039</v>
      </c>
      <c r="C19" s="35" t="n">
        <v>99.9999850563782</v>
      </c>
      <c r="D19" s="35" t="n">
        <v>99.999997592256</v>
      </c>
      <c r="E19" s="35" t="n">
        <v>99.9999636060921</v>
      </c>
      <c r="F19" s="35" t="n">
        <v>100.000013456905</v>
      </c>
      <c r="G19" s="35" t="n">
        <v>99.9999716258482</v>
      </c>
      <c r="H19" s="35" t="n">
        <v>100.000008216364</v>
      </c>
      <c r="I19" s="35" t="n">
        <v>100.000011459042</v>
      </c>
      <c r="J19" s="35" t="n">
        <v>100.000013736238</v>
      </c>
      <c r="K19" s="35"/>
      <c r="L19" s="36"/>
      <c r="M19" s="37" t="n">
        <v>100.000000789296</v>
      </c>
      <c r="N19" s="37" t="n">
        <v>99.9999988043053</v>
      </c>
      <c r="O19" s="37" t="n">
        <v>99.9999923444833</v>
      </c>
      <c r="P19" s="37" t="n">
        <v>100.000022143428</v>
      </c>
      <c r="R19" s="39"/>
      <c r="S19" s="35" t="n">
        <v>99.9999580130605</v>
      </c>
      <c r="T19" s="35" t="n">
        <v>100.000019234413</v>
      </c>
      <c r="U19" s="35" t="n">
        <v>99.9999874707723</v>
      </c>
      <c r="V19" s="35" t="n">
        <v>99.9999758412457</v>
      </c>
      <c r="X19" s="39"/>
      <c r="Y19" s="35" t="n">
        <v>100</v>
      </c>
      <c r="Z19" s="35" t="n">
        <v>100</v>
      </c>
      <c r="AA19" s="35" t="n">
        <v>100</v>
      </c>
      <c r="AB19" s="35" t="n">
        <v>100</v>
      </c>
      <c r="AD19" s="39"/>
      <c r="AE19" s="35" t="n">
        <v>99.9999934097097</v>
      </c>
      <c r="AF19" s="35" t="n">
        <v>100.000000113714</v>
      </c>
      <c r="AG19" s="35" t="n">
        <v>100.000008839967</v>
      </c>
      <c r="AH19" s="35" t="n">
        <v>99.9999909176308</v>
      </c>
      <c r="AJ19" s="39"/>
      <c r="AK19" s="35" t="n">
        <v>100</v>
      </c>
      <c r="AL19" s="35" t="n">
        <v>100</v>
      </c>
      <c r="AN19" s="39"/>
      <c r="AO19" s="35" t="n">
        <v>100.000016283917</v>
      </c>
      <c r="AP19" s="35" t="n">
        <v>99.9999759552159</v>
      </c>
      <c r="AQ19" s="35" t="n">
        <v>100.000022574684</v>
      </c>
      <c r="AR19" s="35" t="n">
        <v>100.000007090369</v>
      </c>
      <c r="AS19" s="35" t="n">
        <v>100.000007151027</v>
      </c>
      <c r="AU19" s="39"/>
      <c r="AV19" s="35" t="n">
        <v>100</v>
      </c>
      <c r="AW19" s="35" t="n">
        <v>100</v>
      </c>
      <c r="AX19" s="35" t="n">
        <v>100</v>
      </c>
      <c r="AY19" s="35" t="n">
        <v>100</v>
      </c>
      <c r="BA19" s="39"/>
      <c r="BB19" s="35" t="n">
        <v>100</v>
      </c>
      <c r="BC19" s="35" t="n">
        <v>100</v>
      </c>
      <c r="BD19" s="35" t="n">
        <v>100</v>
      </c>
      <c r="BF19" s="39"/>
      <c r="BG19" s="35" t="n">
        <v>100</v>
      </c>
      <c r="BH19" s="35" t="n">
        <v>100</v>
      </c>
      <c r="BI19" s="35" t="n">
        <v>100</v>
      </c>
      <c r="BJ19" s="35" t="n">
        <v>100</v>
      </c>
      <c r="BL19" s="39"/>
      <c r="BM19" s="35" t="n">
        <v>100</v>
      </c>
      <c r="BN19" s="35" t="n">
        <v>100</v>
      </c>
      <c r="BO19" s="35" t="n">
        <v>100</v>
      </c>
      <c r="BP19" s="35" t="n">
        <v>100</v>
      </c>
      <c r="BQ19" s="35" t="n">
        <v>100</v>
      </c>
      <c r="BS19" s="39"/>
      <c r="BT19" s="35" t="n">
        <v>100</v>
      </c>
      <c r="BU19" s="35" t="n">
        <v>100</v>
      </c>
      <c r="BV19" s="35" t="n">
        <v>100</v>
      </c>
      <c r="BW19" s="35" t="n">
        <v>100</v>
      </c>
      <c r="BY19" s="39"/>
      <c r="BZ19" s="35" t="n">
        <v>100</v>
      </c>
      <c r="CA19" s="35" t="n">
        <v>100</v>
      </c>
      <c r="CB19" s="35" t="n">
        <v>100</v>
      </c>
      <c r="CC19" s="35" t="n">
        <v>100</v>
      </c>
      <c r="CE19" s="39"/>
      <c r="CF19" s="35" t="n">
        <v>99.9999949374711</v>
      </c>
      <c r="CG19" s="35" t="n">
        <v>99.9999961700574</v>
      </c>
      <c r="CH19" s="35" t="n">
        <v>100.000005256982</v>
      </c>
      <c r="CI19" s="35" t="n">
        <v>100.000003912153</v>
      </c>
      <c r="CK19" s="39"/>
      <c r="CL19" s="38" t="n">
        <v>100</v>
      </c>
      <c r="CM19" s="38" t="n">
        <v>100</v>
      </c>
      <c r="CN19" s="38" t="n">
        <v>100</v>
      </c>
      <c r="CO19" s="38" t="n">
        <v>100</v>
      </c>
      <c r="CQ19" s="39"/>
      <c r="CR19" s="35" t="n">
        <v>100</v>
      </c>
      <c r="CS19" s="35" t="n">
        <v>100</v>
      </c>
      <c r="CT19" s="35" t="n">
        <v>100</v>
      </c>
      <c r="CV19" s="39"/>
      <c r="CW19" s="35" t="n">
        <v>100.00004190778</v>
      </c>
      <c r="CX19" s="35" t="n">
        <v>99.9999824772864</v>
      </c>
      <c r="CY19" s="35" t="n">
        <v>99.9999852701347</v>
      </c>
      <c r="CZ19" s="35" t="n">
        <v>99.9999547248104</v>
      </c>
      <c r="DA19" s="35" t="n">
        <v>99.9999914969976</v>
      </c>
      <c r="DC19" s="39"/>
      <c r="DD19" s="35" t="n">
        <v>100.000004152937</v>
      </c>
      <c r="DE19" s="35" t="n">
        <v>100.000031546094</v>
      </c>
      <c r="DF19" s="35" t="n">
        <v>100.000013471017</v>
      </c>
      <c r="DG19" s="35" t="n">
        <v>100.000016199561</v>
      </c>
      <c r="DH19" s="35" t="n">
        <v>100.000013079208</v>
      </c>
    </row>
    <row r="20" s="3" customFormat="true" ht="13.55" hidden="false" customHeight="false" outlineLevel="0" collapsed="false">
      <c r="A20" s="4" t="s">
        <v>45</v>
      </c>
      <c r="B20" s="17" t="n">
        <f aca="false">100*(B6/(B6+(B16/1.784)))</f>
        <v>52.5201584212866</v>
      </c>
      <c r="C20" s="24" t="n">
        <f aca="false">100*(C6/(C6+(C16/1.784)))</f>
        <v>53.4472202741195</v>
      </c>
      <c r="D20" s="24" t="n">
        <f aca="false">100*(D6/(D6+(D16/1.784)))</f>
        <v>52.8593035595763</v>
      </c>
      <c r="E20" s="24" t="n">
        <f aca="false">100*(E6/(E6+(E16/1.784)))</f>
        <v>50.6266074044081</v>
      </c>
      <c r="F20" s="24" t="n">
        <f aca="false">100*(F6/(F6+(F16/1.784)))</f>
        <v>51.0513103785675</v>
      </c>
      <c r="G20" s="24" t="n">
        <f aca="false">100*(G6/(G6+(G16/1.784)))</f>
        <v>48.9346676326173</v>
      </c>
      <c r="H20" s="24" t="n">
        <f aca="false">100*(H6/(H6+(H16/1.784)))</f>
        <v>48.4981017088714</v>
      </c>
      <c r="I20" s="24" t="n">
        <f aca="false">100*(I6/(I6+(I16/1.784)))</f>
        <v>49.6451658194909</v>
      </c>
      <c r="J20" s="24" t="n">
        <f aca="false">100*(J6/(J6+(J16/1.784)))</f>
        <v>49.3680737744569</v>
      </c>
      <c r="K20" s="40" t="n">
        <f aca="false">100*(K6/(K6+(K16/1.784)))</f>
        <v>50.7857360009362</v>
      </c>
      <c r="L20" s="40"/>
      <c r="M20" s="17" t="n">
        <f aca="false">100*(M6/(M6+(M16/1.784)))</f>
        <v>57.1421174625275</v>
      </c>
      <c r="N20" s="24" t="n">
        <f aca="false">100*(N6/(N6+(N16/1.784)))</f>
        <v>57.4415468536442</v>
      </c>
      <c r="O20" s="24" t="n">
        <f aca="false">100*(O6/(O6+(O16/1.784)))</f>
        <v>57.1655539330637</v>
      </c>
      <c r="P20" s="24" t="n">
        <f aca="false">100*(P6/(P6+(P16/1.784)))</f>
        <v>57.5412276096085</v>
      </c>
      <c r="Q20" s="40" t="n">
        <f aca="false">100*(Q6/(Q6+(Q16/1.784)))</f>
        <v>57.3204402143693</v>
      </c>
      <c r="R20" s="40"/>
      <c r="S20" s="17" t="n">
        <f aca="false">100*(S6/(S6+(S16/1.784)))</f>
        <v>42.9816090521671</v>
      </c>
      <c r="T20" s="24" t="n">
        <f aca="false">100*(T6/(T6+(T16/1.784)))</f>
        <v>44.2661734875058</v>
      </c>
      <c r="U20" s="24" t="n">
        <f aca="false">100*(U6/(U6+(U16/1.784)))</f>
        <v>44.0659200674918</v>
      </c>
      <c r="V20" s="24" t="n">
        <f aca="false">100*(V6/(V6+(V16/1.784)))</f>
        <v>44.3733278925746</v>
      </c>
      <c r="W20" s="40" t="n">
        <f aca="false">100*(W6/(W6+(W16/1.784)))</f>
        <v>43.919066991142</v>
      </c>
      <c r="X20" s="40"/>
      <c r="Y20" s="17" t="n">
        <f aca="false">100*(Y6/(Y6+(Y16/1.784)))</f>
        <v>32.1749639294126</v>
      </c>
      <c r="Z20" s="24" t="n">
        <f aca="false">100*(Z6/(Z6+(Z16/1.784)))</f>
        <v>43.914051399656</v>
      </c>
      <c r="AA20" s="24" t="n">
        <f aca="false">100*(AA6/(AA6+(AA16/1.784)))</f>
        <v>34.1045753148498</v>
      </c>
      <c r="AB20" s="24" t="n">
        <f aca="false">100*(AB6/(AB6+(AB16/1.784)))</f>
        <v>44.1910992264349</v>
      </c>
      <c r="AC20" s="40" t="n">
        <f aca="false">100*(AC6/(AC6+(AC16/1.784)))</f>
        <v>36.7491721227873</v>
      </c>
      <c r="AD20" s="40"/>
      <c r="AE20" s="17" t="n">
        <f aca="false">100*(AE6/(AE6+(AE16/1.784)))</f>
        <v>39.7125044489246</v>
      </c>
      <c r="AF20" s="24" t="n">
        <f aca="false">100*(AF6/(AF6+(AF16/1.784)))</f>
        <v>42.3587755067943</v>
      </c>
      <c r="AG20" s="24" t="n">
        <f aca="false">100*(AG6/(AG6+(AG16/1.784)))</f>
        <v>45.5157947443259</v>
      </c>
      <c r="AH20" s="24" t="n">
        <f aca="false">100*(AH6/(AH6+(AH16/1.784)))</f>
        <v>41.9038346078559</v>
      </c>
      <c r="AI20" s="40" t="n">
        <f aca="false">100*(AI6/(AI6+(AI16/1.784)))</f>
        <v>42.6011802272005</v>
      </c>
      <c r="AJ20" s="40"/>
      <c r="AK20" s="17" t="n">
        <f aca="false">100*(AK6/(AK6+(AK16/1.784)))</f>
        <v>53.0415786196266</v>
      </c>
      <c r="AL20" s="24" t="n">
        <f aca="false">100*(AL6/(AL6+(AL16/1.784)))</f>
        <v>47.7496491030356</v>
      </c>
      <c r="AM20" s="40" t="n">
        <f aca="false">100*(AM6/(AM6+(AM16/1.784)))</f>
        <v>50.40011174787</v>
      </c>
      <c r="AN20" s="40"/>
      <c r="AO20" s="17" t="n">
        <f aca="false">100*(AO6/(AO6+(AO16/1.784)))</f>
        <v>65.3319687046053</v>
      </c>
      <c r="AP20" s="24" t="n">
        <f aca="false">100*(AP6/(AP6+(AP16/1.784)))</f>
        <v>64.8968812573186</v>
      </c>
      <c r="AQ20" s="24" t="n">
        <f aca="false">100*(AQ6/(AQ6+(AQ16/1.784)))</f>
        <v>66.5109053892864</v>
      </c>
      <c r="AR20" s="24" t="n">
        <f aca="false">100*(AR6/(AR6+(AR16/1.784)))</f>
        <v>66.2435576270052</v>
      </c>
      <c r="AS20" s="24" t="n">
        <f aca="false">100*(AS6/(AS6+(AS16/1.784)))</f>
        <v>65.2634008146114</v>
      </c>
      <c r="AT20" s="40" t="n">
        <f aca="false">100*(AT6/(AT6+(AT16/1.784)))</f>
        <v>65.6403716367229</v>
      </c>
      <c r="AU20" s="40"/>
      <c r="AV20" s="17" t="n">
        <f aca="false">100*(AV6/(AV6+(AV16/1.784)))</f>
        <v>61.6082384203672</v>
      </c>
      <c r="AW20" s="24" t="n">
        <f aca="false">100*(AW6/(AW6+(AW16/1.784)))</f>
        <v>62.904285327872</v>
      </c>
      <c r="AX20" s="24" t="n">
        <f aca="false">100*(AX6/(AX6+(AX16/1.784)))</f>
        <v>61.852384623332</v>
      </c>
      <c r="AY20" s="24" t="n">
        <f aca="false">100*(AY6/(AY6+(AY16/1.784)))</f>
        <v>61.7718640919717</v>
      </c>
      <c r="AZ20" s="40" t="n">
        <f aca="false">100*(AZ6/(AZ6+(AZ16/1.784)))</f>
        <v>62.0349193605876</v>
      </c>
      <c r="BA20" s="40"/>
      <c r="BB20" s="17" t="n">
        <f aca="false">100*(BB6/(BB6+(BB16/1.784)))</f>
        <v>63.5566527160171</v>
      </c>
      <c r="BC20" s="24" t="n">
        <f aca="false">100*(BC6/(BC6+(BC16/1.784)))</f>
        <v>63.6770645528439</v>
      </c>
      <c r="BD20" s="24" t="n">
        <f aca="false">100*(BD6/(BD6+(BD16/1.784)))</f>
        <v>64.5527888713179</v>
      </c>
      <c r="BE20" s="40" t="n">
        <f aca="false">100*(BE6/(BE6+(BE16/1.784)))</f>
        <v>63.9255183226179</v>
      </c>
      <c r="BF20" s="40"/>
      <c r="BG20" s="17" t="n">
        <f aca="false">100*(BG6/(BG6+(BG16/1.784)))</f>
        <v>62.0541360991652</v>
      </c>
      <c r="BH20" s="24" t="n">
        <f aca="false">100*(BH6/(BH6+(BH16/1.784)))</f>
        <v>61.913778408366</v>
      </c>
      <c r="BI20" s="24" t="n">
        <f aca="false">100*(BI6/(BI6+(BI16/1.784)))</f>
        <v>61.1680853794166</v>
      </c>
      <c r="BJ20" s="24" t="n">
        <f aca="false">100*(BJ6/(BJ6+(BJ16/1.784)))</f>
        <v>61.5817331049119</v>
      </c>
      <c r="BK20" s="40" t="n">
        <f aca="false">100*(BK6/(BK6+(BK16/1.784)))</f>
        <v>61.6842980408002</v>
      </c>
      <c r="BL20" s="40"/>
      <c r="BM20" s="17" t="n">
        <f aca="false">100*(BM6/(BM6+(BM16/1.784)))</f>
        <v>56.6371193772276</v>
      </c>
      <c r="BN20" s="24" t="n">
        <f aca="false">100*(BN6/(BN6+(BN16/1.784)))</f>
        <v>56.618248035555</v>
      </c>
      <c r="BO20" s="24" t="n">
        <f aca="false">100*(BO6/(BO6+(BO16/1.784)))</f>
        <v>56.5379947933714</v>
      </c>
      <c r="BP20" s="24" t="n">
        <f aca="false">100*(BP6/(BP6+(BP16/1.784)))</f>
        <v>56.8706870687069</v>
      </c>
      <c r="BQ20" s="24" t="n">
        <f aca="false">100*(BQ6/(BQ6+(BQ16/1.784)))</f>
        <v>55.8927538925371</v>
      </c>
      <c r="BR20" s="40" t="n">
        <f aca="false">100*(BR6/(BR6+(BR16/1.784)))</f>
        <v>56.5200295770309</v>
      </c>
      <c r="BS20" s="40"/>
      <c r="BT20" s="17" t="n">
        <f aca="false">100*(BT6/(BT6+(BT16/1.784)))</f>
        <v>74.4421865933884</v>
      </c>
      <c r="BU20" s="24" t="n">
        <f aca="false">100*(BU6/(BU6+(BU16/1.784)))</f>
        <v>71.488552866748</v>
      </c>
      <c r="BV20" s="24" t="n">
        <f aca="false">100*(BV6/(BV6+(BV16/1.784)))</f>
        <v>71.5376936278084</v>
      </c>
      <c r="BW20" s="24" t="n">
        <f aca="false">100*(BW6/(BW6+(BW16/1.784)))</f>
        <v>73.4661300456807</v>
      </c>
      <c r="BX20" s="40" t="n">
        <f aca="false">100*(BX6/(BX6+(BX16/1.784)))</f>
        <v>73.1586577675652</v>
      </c>
      <c r="BY20" s="40"/>
      <c r="BZ20" s="17" t="n">
        <f aca="false">100*(BZ6/(BZ6+(BZ16/1.784)))</f>
        <v>66.9191197484996</v>
      </c>
      <c r="CA20" s="24" t="n">
        <f aca="false">100*(CA6/(CA6+(CA16/1.784)))</f>
        <v>65.4132233951428</v>
      </c>
      <c r="CB20" s="24" t="n">
        <f aca="false">100*(CB6/(CB6+(CB16/1.784)))</f>
        <v>65.9124896637872</v>
      </c>
      <c r="CC20" s="24" t="n">
        <f aca="false">100*(CC6/(CC6+(CC16/1.784)))</f>
        <v>66.0858072742305</v>
      </c>
      <c r="CD20" s="40" t="n">
        <f aca="false">100*(CD6/(CD6+(CD16/1.784)))</f>
        <v>66.0962495970434</v>
      </c>
      <c r="CE20" s="40"/>
      <c r="CF20" s="17" t="n">
        <f aca="false">100*(CF6/(CF6+(CF16/1.784)))</f>
        <v>65.1076449576738</v>
      </c>
      <c r="CG20" s="24" t="n">
        <f aca="false">100*(CG6/(CG6+(CG16/1.784)))</f>
        <v>64.4957471539584</v>
      </c>
      <c r="CH20" s="24" t="n">
        <f aca="false">100*(CH6/(CH6+(CH16/1.784)))</f>
        <v>63.9624325180509</v>
      </c>
      <c r="CI20" s="24" t="n">
        <f aca="false">100*(CI6/(CI6+(CI16/1.784)))</f>
        <v>64.4513487208593</v>
      </c>
      <c r="CJ20" s="40" t="n">
        <f aca="false">100*(CJ6/(CJ6+(CJ16/1.784)))</f>
        <v>64.5006825655555</v>
      </c>
      <c r="CK20" s="40"/>
      <c r="CL20" s="17" t="n">
        <f aca="false">100*(CL6/(CL6+(CL16/1.784)))</f>
        <v>61.3028379594032</v>
      </c>
      <c r="CM20" s="24" t="n">
        <f aca="false">100*(CM6/(CM6+(CM16/1.784)))</f>
        <v>59.9163067927384</v>
      </c>
      <c r="CN20" s="24" t="n">
        <f aca="false">100*(CN6/(CN6+(CN16/1.784)))</f>
        <v>63.1792658354727</v>
      </c>
      <c r="CO20" s="24" t="n">
        <f aca="false">100*(CO6/(CO6+(CO16/1.784)))</f>
        <v>61.9394052087813</v>
      </c>
      <c r="CP20" s="40" t="n">
        <f aca="false">100*(CP6/(CP6+(CP16/1.784)))</f>
        <v>61.5750640151249</v>
      </c>
      <c r="CQ20" s="40"/>
      <c r="CR20" s="17" t="n">
        <f aca="false">100*(CR6/(CR6+(CR16/1.784)))</f>
        <v>60.1434206712289</v>
      </c>
      <c r="CS20" s="24" t="n">
        <f aca="false">100*(CS6/(CS6+(CS16/1.784)))</f>
        <v>60.7399781056143</v>
      </c>
      <c r="CT20" s="24" t="n">
        <f aca="false">100*(CT6/(CT6+(CT16/1.784)))</f>
        <v>60.1062046585225</v>
      </c>
      <c r="CU20" s="40" t="n">
        <f aca="false">100*(CU6/(CU6+(CU16/1.784)))</f>
        <v>60.3298820847832</v>
      </c>
      <c r="CV20" s="40"/>
      <c r="CW20" s="17" t="n">
        <f aca="false">100*(CW6/(CW6+(CW16/1.784)))</f>
        <v>79.9411227872521</v>
      </c>
      <c r="CX20" s="24" t="n">
        <f aca="false">100*(CX6/(CX6+(CX16/1.784)))</f>
        <v>81.6691520854139</v>
      </c>
      <c r="CY20" s="24" t="n">
        <f aca="false">100*(CY6/(CY6+(CY16/1.784)))</f>
        <v>80.6629714162456</v>
      </c>
      <c r="CZ20" s="24" t="n">
        <f aca="false">100*(CZ6/(CZ6+(CZ16/1.784)))</f>
        <v>79.8536935949613</v>
      </c>
      <c r="DA20" s="24" t="n">
        <f aca="false">100*(DA6/(DA6+(DA16/1.784)))</f>
        <v>81.2799046624114</v>
      </c>
      <c r="DB20" s="24" t="n">
        <f aca="false">100*(DB6/(DB6+(DB16/1.784)))</f>
        <v>80.6368913066615</v>
      </c>
      <c r="DC20" s="24"/>
      <c r="DD20" s="17" t="n">
        <f aca="false">100*(DD6/(DD6+(DD16/1.784)))</f>
        <v>69.9513606330971</v>
      </c>
      <c r="DE20" s="24" t="n">
        <f aca="false">100*(DE6/(DE6+(DE16/1.784)))</f>
        <v>71.1667484599189</v>
      </c>
      <c r="DF20" s="24" t="n">
        <f aca="false">100*(DF6/(DF6+(DF16/1.784)))</f>
        <v>72.142098576439</v>
      </c>
      <c r="DG20" s="24" t="n">
        <f aca="false">100*(DG6/(DG6+(DG16/1.784)))</f>
        <v>69.7599852832935</v>
      </c>
      <c r="DH20" s="24" t="n">
        <f aca="false">100*(DH6/(DH6+(DH16/1.784)))</f>
        <v>71.9028821576568</v>
      </c>
      <c r="DI20" s="40" t="n">
        <f aca="false">100*(DI6/(DI6+(DI16/1.784)))</f>
        <v>70.7888438200931</v>
      </c>
      <c r="DJ20" s="40"/>
    </row>
    <row r="22" customFormat="false" ht="12.75" hidden="false" customHeight="false" outlineLevel="0" collapsed="false">
      <c r="B22" s="3" t="s">
        <v>46</v>
      </c>
    </row>
  </sheetData>
  <mergeCells count="64">
    <mergeCell ref="B3:L3"/>
    <mergeCell ref="M3:R3"/>
    <mergeCell ref="S3:X3"/>
    <mergeCell ref="Y3:AD3"/>
    <mergeCell ref="AE3:AJ3"/>
    <mergeCell ref="AK3:AN3"/>
    <mergeCell ref="AO3:AU3"/>
    <mergeCell ref="AV3:BA3"/>
    <mergeCell ref="BB3:BF3"/>
    <mergeCell ref="BG3:BL3"/>
    <mergeCell ref="BM3:BS3"/>
    <mergeCell ref="BT3:BY3"/>
    <mergeCell ref="BZ3:CE3"/>
    <mergeCell ref="CF3:CK3"/>
    <mergeCell ref="CL3:CQ3"/>
    <mergeCell ref="CR3:CV3"/>
    <mergeCell ref="CW3:DC3"/>
    <mergeCell ref="DD3:DJ3"/>
    <mergeCell ref="K4:L4"/>
    <mergeCell ref="Q4:R4"/>
    <mergeCell ref="W4:X4"/>
    <mergeCell ref="AC4:AD4"/>
    <mergeCell ref="AI4:AJ4"/>
    <mergeCell ref="AM4:AN4"/>
    <mergeCell ref="AT4:AU4"/>
    <mergeCell ref="AZ4:BA4"/>
    <mergeCell ref="BE4:BF4"/>
    <mergeCell ref="BK4:BL4"/>
    <mergeCell ref="BR4:BS4"/>
    <mergeCell ref="BX4:BY4"/>
    <mergeCell ref="CD4:CE4"/>
    <mergeCell ref="CJ4:CK4"/>
    <mergeCell ref="CP4:CQ4"/>
    <mergeCell ref="CU4:CV4"/>
    <mergeCell ref="DB4:DC4"/>
    <mergeCell ref="DI4:DJ4"/>
    <mergeCell ref="K9:L9"/>
    <mergeCell ref="Q9:R9"/>
    <mergeCell ref="K11:L11"/>
    <mergeCell ref="Q11:R11"/>
    <mergeCell ref="CU11:CV11"/>
    <mergeCell ref="AC15:AD15"/>
    <mergeCell ref="W17:X17"/>
    <mergeCell ref="AT17:AU17"/>
    <mergeCell ref="BX17:BY17"/>
    <mergeCell ref="CU17:CV17"/>
    <mergeCell ref="DB17:DC17"/>
    <mergeCell ref="K20:L20"/>
    <mergeCell ref="Q20:R20"/>
    <mergeCell ref="W20:X20"/>
    <mergeCell ref="AC20:AD20"/>
    <mergeCell ref="AI20:AJ20"/>
    <mergeCell ref="AM20:AN20"/>
    <mergeCell ref="AT20:AU20"/>
    <mergeCell ref="AZ20:BA20"/>
    <mergeCell ref="BE20:BF20"/>
    <mergeCell ref="BK20:BL20"/>
    <mergeCell ref="BR20:BS20"/>
    <mergeCell ref="BX20:BY20"/>
    <mergeCell ref="CD20:CE20"/>
    <mergeCell ref="CJ20:CK20"/>
    <mergeCell ref="CP20:CQ20"/>
    <mergeCell ref="CU20:CV20"/>
    <mergeCell ref="DI20:DJ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true" showOutlineSymbols="true" defaultGridColor="true" view="normal" topLeftCell="A61" colorId="64" zoomScale="92" zoomScaleNormal="92" zoomScalePageLayoutView="100" workbookViewId="0">
      <selection pane="topLeft" activeCell="A97" activeCellId="0" sqref="A97"/>
    </sheetView>
  </sheetViews>
  <sheetFormatPr defaultColWidth="11.5625" defaultRowHeight="13.55" zeroHeight="false" outlineLevelRow="0" outlineLevelCol="0"/>
  <cols>
    <col collapsed="false" customWidth="true" hidden="false" outlineLevel="0" max="1" min="1" style="3" width="21.42"/>
    <col collapsed="false" customWidth="false" hidden="false" outlineLevel="0" max="2" min="2" style="4" width="11.56"/>
    <col collapsed="false" customWidth="false" hidden="false" outlineLevel="0" max="193" min="3" style="24" width="11.56"/>
    <col collapsed="false" customWidth="false" hidden="false" outlineLevel="0" max="257" min="194" style="3" width="11.56"/>
  </cols>
  <sheetData>
    <row r="1" customFormat="false" ht="13.75" hidden="false" customHeight="false" outlineLevel="0" collapsed="false">
      <c r="A1" s="2" t="s">
        <v>47</v>
      </c>
    </row>
    <row r="2" customFormat="false" ht="13.55" hidden="false" customHeight="false" outlineLevel="0" collapsed="false">
      <c r="A2" s="41"/>
    </row>
    <row r="3" customFormat="false" ht="13.55" hidden="false" customHeight="false" outlineLevel="0" collapsed="false">
      <c r="A3" s="41" t="s">
        <v>48</v>
      </c>
    </row>
    <row r="4" customFormat="false" ht="13.55" hidden="false" customHeight="false" outlineLevel="0" collapsed="false">
      <c r="A4" s="0"/>
      <c r="B4" s="42"/>
      <c r="C4" s="24" t="s">
        <v>49</v>
      </c>
      <c r="D4" s="24" t="s">
        <v>49</v>
      </c>
      <c r="E4" s="24" t="s">
        <v>49</v>
      </c>
      <c r="F4" s="24" t="s">
        <v>49</v>
      </c>
      <c r="G4" s="24" t="s">
        <v>49</v>
      </c>
      <c r="H4" s="24" t="s">
        <v>49</v>
      </c>
      <c r="I4" s="24" t="s">
        <v>2</v>
      </c>
      <c r="J4" s="24" t="s">
        <v>2</v>
      </c>
      <c r="K4" s="24" t="s">
        <v>2</v>
      </c>
      <c r="L4" s="24" t="s">
        <v>2</v>
      </c>
      <c r="M4" s="24" t="s">
        <v>2</v>
      </c>
      <c r="N4" s="24" t="s">
        <v>2</v>
      </c>
      <c r="O4" s="24" t="s">
        <v>2</v>
      </c>
      <c r="P4" s="24" t="s">
        <v>2</v>
      </c>
      <c r="Q4" s="24" t="s">
        <v>2</v>
      </c>
      <c r="R4" s="24" t="s">
        <v>3</v>
      </c>
      <c r="S4" s="24" t="s">
        <v>3</v>
      </c>
      <c r="T4" s="24" t="s">
        <v>3</v>
      </c>
      <c r="U4" s="24" t="s">
        <v>3</v>
      </c>
      <c r="V4" s="24" t="s">
        <v>3</v>
      </c>
      <c r="W4" s="24" t="s">
        <v>3</v>
      </c>
      <c r="X4" s="24" t="s">
        <v>3</v>
      </c>
      <c r="Y4" s="24" t="s">
        <v>3</v>
      </c>
      <c r="Z4" s="24" t="s">
        <v>3</v>
      </c>
      <c r="AA4" s="24" t="s">
        <v>3</v>
      </c>
      <c r="AB4" s="24" t="s">
        <v>3</v>
      </c>
      <c r="AC4" s="24" t="s">
        <v>3</v>
      </c>
      <c r="AD4" s="24" t="s">
        <v>3</v>
      </c>
      <c r="AE4" s="24" t="s">
        <v>3</v>
      </c>
      <c r="AF4" s="24" t="s">
        <v>3</v>
      </c>
      <c r="AG4" s="24" t="s">
        <v>3</v>
      </c>
      <c r="AH4" s="24" t="s">
        <v>3</v>
      </c>
      <c r="AI4" s="24" t="s">
        <v>3</v>
      </c>
      <c r="AJ4" s="24" t="s">
        <v>3</v>
      </c>
      <c r="AK4" s="24" t="s">
        <v>3</v>
      </c>
      <c r="AL4" s="24" t="s">
        <v>3</v>
      </c>
      <c r="AM4" s="24" t="s">
        <v>3</v>
      </c>
      <c r="AN4" s="24" t="s">
        <v>4</v>
      </c>
      <c r="AO4" s="24" t="s">
        <v>5</v>
      </c>
      <c r="AP4" s="24" t="s">
        <v>5</v>
      </c>
      <c r="AQ4" s="24" t="s">
        <v>5</v>
      </c>
      <c r="AR4" s="24" t="s">
        <v>5</v>
      </c>
      <c r="AS4" s="24" t="s">
        <v>50</v>
      </c>
      <c r="AT4" s="24" t="s">
        <v>15</v>
      </c>
      <c r="AU4" s="24" t="s">
        <v>15</v>
      </c>
      <c r="AV4" s="24" t="s">
        <v>15</v>
      </c>
      <c r="AW4" s="24" t="s">
        <v>15</v>
      </c>
      <c r="AX4" s="24" t="s">
        <v>15</v>
      </c>
      <c r="AY4" s="24" t="s">
        <v>51</v>
      </c>
      <c r="AZ4" s="24" t="s">
        <v>51</v>
      </c>
      <c r="BA4" s="24" t="s">
        <v>51</v>
      </c>
      <c r="BB4" s="24" t="s">
        <v>52</v>
      </c>
      <c r="BC4" s="24" t="s">
        <v>16</v>
      </c>
      <c r="BD4" s="24" t="s">
        <v>16</v>
      </c>
      <c r="BE4" s="24" t="s">
        <v>16</v>
      </c>
      <c r="BF4" s="24" t="s">
        <v>16</v>
      </c>
      <c r="BG4" s="24" t="s">
        <v>9</v>
      </c>
      <c r="BH4" s="24" t="s">
        <v>53</v>
      </c>
      <c r="BI4" s="24" t="s">
        <v>11</v>
      </c>
      <c r="BJ4" s="24" t="s">
        <v>11</v>
      </c>
      <c r="BK4" s="24" t="s">
        <v>14</v>
      </c>
      <c r="BL4" s="24" t="s">
        <v>14</v>
      </c>
      <c r="BM4" s="24" t="s">
        <v>14</v>
      </c>
      <c r="BN4" s="24" t="s">
        <v>14</v>
      </c>
      <c r="BO4" s="24" t="s">
        <v>17</v>
      </c>
      <c r="BP4" s="24" t="s">
        <v>17</v>
      </c>
      <c r="BQ4" s="24" t="s">
        <v>18</v>
      </c>
      <c r="BR4" s="24" t="s">
        <v>18</v>
      </c>
      <c r="BS4" s="24" t="s">
        <v>18</v>
      </c>
      <c r="BT4" s="24" t="s">
        <v>18</v>
      </c>
      <c r="BU4" s="24" t="s">
        <v>18</v>
      </c>
      <c r="BV4" s="24" t="s">
        <v>18</v>
      </c>
      <c r="BW4" s="24" t="s">
        <v>54</v>
      </c>
      <c r="BX4" s="24" t="s">
        <v>55</v>
      </c>
      <c r="BY4" s="24" t="s">
        <v>55</v>
      </c>
      <c r="BZ4" s="24" t="s">
        <v>55</v>
      </c>
      <c r="CA4" s="24" t="s">
        <v>55</v>
      </c>
      <c r="CB4" s="24" t="s">
        <v>55</v>
      </c>
      <c r="CC4" s="24" t="s">
        <v>55</v>
      </c>
      <c r="CD4" s="24" t="s">
        <v>55</v>
      </c>
      <c r="CE4" s="24" t="s">
        <v>55</v>
      </c>
      <c r="CF4" s="24" t="s">
        <v>55</v>
      </c>
      <c r="CG4" s="24" t="s">
        <v>55</v>
      </c>
      <c r="CH4" s="24" t="s">
        <v>55</v>
      </c>
      <c r="CI4" s="24" t="s">
        <v>55</v>
      </c>
      <c r="CJ4" s="24" t="s">
        <v>55</v>
      </c>
      <c r="CK4" s="24" t="s">
        <v>55</v>
      </c>
      <c r="CL4" s="24" t="s">
        <v>55</v>
      </c>
      <c r="CM4" s="24" t="s">
        <v>55</v>
      </c>
      <c r="CN4" s="24" t="s">
        <v>55</v>
      </c>
      <c r="CO4" s="24" t="s">
        <v>55</v>
      </c>
      <c r="CP4" s="24" t="s">
        <v>55</v>
      </c>
    </row>
    <row r="5" customFormat="false" ht="15.4" hidden="false" customHeight="false" outlineLevel="0" collapsed="false">
      <c r="A5" s="3" t="s">
        <v>56</v>
      </c>
      <c r="B5" s="43" t="s">
        <v>30</v>
      </c>
      <c r="C5" s="28" t="n">
        <v>0.447</v>
      </c>
      <c r="D5" s="28" t="n">
        <v>0.339</v>
      </c>
      <c r="E5" s="28" t="n">
        <v>0.443</v>
      </c>
      <c r="F5" s="28" t="n">
        <v>0.426</v>
      </c>
      <c r="G5" s="28" t="n">
        <v>0.343</v>
      </c>
      <c r="H5" s="28" t="n">
        <v>0.38</v>
      </c>
      <c r="I5" s="28" t="n">
        <v>0.62</v>
      </c>
      <c r="J5" s="28" t="n">
        <v>0.568</v>
      </c>
      <c r="K5" s="28" t="n">
        <v>0.598</v>
      </c>
      <c r="L5" s="28" t="n">
        <v>0.498</v>
      </c>
      <c r="M5" s="28" t="n">
        <v>0.255</v>
      </c>
      <c r="N5" s="28" t="n">
        <v>0.418</v>
      </c>
      <c r="O5" s="28" t="n">
        <v>0.492</v>
      </c>
      <c r="P5" s="28" t="n">
        <v>0.412</v>
      </c>
      <c r="Q5" s="28" t="n">
        <v>0.421</v>
      </c>
      <c r="R5" s="28" t="n">
        <v>0.744</v>
      </c>
      <c r="S5" s="28" t="n">
        <v>0.976</v>
      </c>
      <c r="T5" s="28" t="n">
        <v>0.848</v>
      </c>
      <c r="U5" s="28" t="n">
        <v>0.817</v>
      </c>
      <c r="V5" s="28" t="n">
        <v>0.942</v>
      </c>
      <c r="W5" s="28" t="n">
        <v>1.029</v>
      </c>
      <c r="X5" s="28" t="n">
        <v>1.056</v>
      </c>
      <c r="Y5" s="28" t="n">
        <v>0.695</v>
      </c>
      <c r="Z5" s="28" t="n">
        <v>0.954</v>
      </c>
      <c r="AA5" s="28" t="n">
        <v>0.64</v>
      </c>
      <c r="AB5" s="28" t="n">
        <v>0.919</v>
      </c>
      <c r="AC5" s="28" t="n">
        <v>0.942</v>
      </c>
      <c r="AD5" s="28" t="n">
        <v>0.794</v>
      </c>
      <c r="AE5" s="28" t="n">
        <v>0.996</v>
      </c>
      <c r="AF5" s="28" t="n">
        <v>0.883</v>
      </c>
      <c r="AG5" s="28" t="n">
        <v>0.874</v>
      </c>
      <c r="AH5" s="28" t="n">
        <v>0.861</v>
      </c>
      <c r="AI5" s="28" t="n">
        <v>1.102</v>
      </c>
      <c r="AJ5" s="28" t="n">
        <v>0.953</v>
      </c>
      <c r="AK5" s="28" t="n">
        <v>1.101</v>
      </c>
      <c r="AL5" s="28" t="n">
        <v>1.172</v>
      </c>
      <c r="AM5" s="28" t="n">
        <v>0.705</v>
      </c>
      <c r="AN5" s="28" t="n">
        <v>0.488</v>
      </c>
      <c r="AO5" s="28" t="n">
        <v>0.525</v>
      </c>
      <c r="AP5" s="28" t="n">
        <v>0.64</v>
      </c>
      <c r="AQ5" s="28" t="n">
        <v>0.439</v>
      </c>
      <c r="AR5" s="28" t="n">
        <v>0.285</v>
      </c>
      <c r="AS5" s="28" t="n">
        <v>0.896</v>
      </c>
      <c r="AT5" s="28" t="n">
        <v>0.388</v>
      </c>
      <c r="AU5" s="28" t="n">
        <v>0.419</v>
      </c>
      <c r="AV5" s="28" t="n">
        <v>0.408</v>
      </c>
      <c r="AW5" s="28" t="n">
        <v>0.351</v>
      </c>
      <c r="AX5" s="28" t="n">
        <v>0.561</v>
      </c>
      <c r="AY5" s="28" t="n">
        <v>0.846</v>
      </c>
      <c r="AZ5" s="28" t="n">
        <v>0.634</v>
      </c>
      <c r="BA5" s="28" t="n">
        <v>0.4</v>
      </c>
      <c r="BB5" s="28" t="n">
        <v>0.451</v>
      </c>
      <c r="BC5" s="28" t="n">
        <v>0.448</v>
      </c>
      <c r="BD5" s="28" t="n">
        <v>0.456</v>
      </c>
      <c r="BE5" s="28" t="n">
        <v>0.44</v>
      </c>
      <c r="BF5" s="28" t="n">
        <v>0.403</v>
      </c>
      <c r="BG5" s="28" t="n">
        <v>0.435</v>
      </c>
      <c r="BH5" s="28" t="n">
        <v>0.528</v>
      </c>
      <c r="BI5" s="28" t="n">
        <v>0.343</v>
      </c>
      <c r="BJ5" s="28" t="n">
        <v>0.5</v>
      </c>
      <c r="BK5" s="28" t="n">
        <v>0.423</v>
      </c>
      <c r="BL5" s="28" t="n">
        <v>0.371</v>
      </c>
      <c r="BM5" s="28" t="n">
        <v>0.379</v>
      </c>
      <c r="BN5" s="28" t="n">
        <v>0.533</v>
      </c>
      <c r="BO5" s="28" t="n">
        <v>0.465</v>
      </c>
      <c r="BP5" s="28" t="n">
        <v>0.426</v>
      </c>
      <c r="BQ5" s="28" t="n">
        <v>0.369</v>
      </c>
      <c r="BR5" s="28" t="n">
        <v>0.365</v>
      </c>
      <c r="BS5" s="28" t="n">
        <v>0.361</v>
      </c>
      <c r="BT5" s="28" t="n">
        <v>1.055</v>
      </c>
      <c r="BU5" s="28" t="n">
        <v>0.409</v>
      </c>
      <c r="BV5" s="28" t="n">
        <v>0.383</v>
      </c>
      <c r="BW5" s="28" t="n">
        <v>0.412</v>
      </c>
      <c r="BX5" s="28" t="n">
        <v>0.424</v>
      </c>
      <c r="BY5" s="28" t="n">
        <v>0.322</v>
      </c>
      <c r="BZ5" s="28" t="n">
        <v>0.801</v>
      </c>
      <c r="CA5" s="28" t="n">
        <v>0.402</v>
      </c>
      <c r="CB5" s="28" t="n">
        <v>0.411</v>
      </c>
      <c r="CC5" s="28" t="n">
        <v>0.451</v>
      </c>
      <c r="CD5" s="28" t="n">
        <v>0.533</v>
      </c>
      <c r="CE5" s="28" t="n">
        <v>0.421</v>
      </c>
      <c r="CF5" s="28" t="n">
        <v>0.403</v>
      </c>
      <c r="CG5" s="28" t="n">
        <v>0.319</v>
      </c>
      <c r="CH5" s="28" t="n">
        <v>0.38</v>
      </c>
      <c r="CI5" s="28" t="n">
        <v>0.427</v>
      </c>
      <c r="CJ5" s="28" t="n">
        <v>0.357</v>
      </c>
      <c r="CK5" s="28" t="n">
        <v>0.388</v>
      </c>
      <c r="CL5" s="28" t="n">
        <v>0.501</v>
      </c>
      <c r="CM5" s="28" t="n">
        <v>0.545</v>
      </c>
      <c r="CN5" s="28" t="n">
        <v>0.322</v>
      </c>
      <c r="CO5" s="28" t="n">
        <v>0.428</v>
      </c>
      <c r="CP5" s="28" t="n">
        <v>0.311</v>
      </c>
    </row>
    <row r="6" customFormat="false" ht="15.4" hidden="false" customHeight="false" outlineLevel="0" collapsed="false">
      <c r="A6" s="0"/>
      <c r="B6" s="44" t="s">
        <v>37</v>
      </c>
      <c r="C6" s="24" t="n">
        <v>0.014</v>
      </c>
      <c r="D6" s="24" t="s">
        <v>35</v>
      </c>
      <c r="E6" s="24" t="n">
        <v>0.006</v>
      </c>
      <c r="F6" s="24" t="n">
        <v>0.003</v>
      </c>
      <c r="G6" s="24" t="n">
        <v>0.007</v>
      </c>
      <c r="H6" s="24" t="n">
        <v>0.008</v>
      </c>
      <c r="I6" s="24" t="n">
        <v>0.016</v>
      </c>
      <c r="J6" s="24" t="n">
        <v>0.007</v>
      </c>
      <c r="K6" s="24" t="n">
        <v>0.023</v>
      </c>
      <c r="L6" s="24" t="n">
        <v>0.031</v>
      </c>
      <c r="M6" s="24" t="n">
        <v>0.024</v>
      </c>
      <c r="N6" s="24" t="n">
        <v>0.008</v>
      </c>
      <c r="O6" s="24" t="n">
        <v>0.003</v>
      </c>
      <c r="P6" s="24" t="s">
        <v>35</v>
      </c>
      <c r="Q6" s="24" t="n">
        <v>0.005</v>
      </c>
      <c r="R6" s="24" t="n">
        <v>0.063</v>
      </c>
      <c r="S6" s="24" t="n">
        <v>0.106</v>
      </c>
      <c r="T6" s="24" t="n">
        <v>0.051</v>
      </c>
      <c r="U6" s="24" t="n">
        <v>0.073</v>
      </c>
      <c r="V6" s="24" t="n">
        <v>0.082</v>
      </c>
      <c r="W6" s="24" t="n">
        <v>0.098</v>
      </c>
      <c r="X6" s="24" t="n">
        <v>0.111</v>
      </c>
      <c r="Y6" s="24" t="n">
        <v>0.05</v>
      </c>
      <c r="Z6" s="24" t="n">
        <v>0.101</v>
      </c>
      <c r="AA6" s="24" t="n">
        <v>0.099</v>
      </c>
      <c r="AB6" s="24" t="n">
        <v>0.083</v>
      </c>
      <c r="AC6" s="24" t="n">
        <v>0.068</v>
      </c>
      <c r="AD6" s="24" t="n">
        <v>0.067</v>
      </c>
      <c r="AE6" s="24" t="n">
        <v>0.098</v>
      </c>
      <c r="AF6" s="24" t="n">
        <v>0.072</v>
      </c>
      <c r="AG6" s="24" t="n">
        <v>0.147</v>
      </c>
      <c r="AH6" s="24" t="n">
        <v>0.073</v>
      </c>
      <c r="AI6" s="24" t="n">
        <v>0.112</v>
      </c>
      <c r="AJ6" s="24" t="n">
        <v>0.093</v>
      </c>
      <c r="AK6" s="24" t="n">
        <v>0.105</v>
      </c>
      <c r="AL6" s="24" t="n">
        <v>0.109</v>
      </c>
      <c r="AM6" s="24" t="n">
        <v>0.077</v>
      </c>
      <c r="AN6" s="24" t="n">
        <v>0.01</v>
      </c>
      <c r="AO6" s="24" t="n">
        <v>0.021</v>
      </c>
      <c r="AP6" s="24" t="n">
        <v>0.05</v>
      </c>
      <c r="AQ6" s="24" t="n">
        <v>0.023</v>
      </c>
      <c r="AR6" s="24" t="n">
        <v>0.01</v>
      </c>
      <c r="AS6" s="24" t="n">
        <v>0.035</v>
      </c>
      <c r="AT6" s="24" t="n">
        <v>0.031</v>
      </c>
      <c r="AU6" s="24" t="n">
        <v>0.006</v>
      </c>
      <c r="AV6" s="24" t="n">
        <v>0.011</v>
      </c>
      <c r="AW6" s="24" t="n">
        <v>0.003</v>
      </c>
      <c r="AX6" s="24" t="n">
        <v>0.035</v>
      </c>
      <c r="AY6" s="24" t="n">
        <v>0.037</v>
      </c>
      <c r="AZ6" s="24" t="n">
        <v>0.046</v>
      </c>
      <c r="BA6" s="24" t="n">
        <v>0.025</v>
      </c>
      <c r="BB6" s="24" t="n">
        <v>0.02</v>
      </c>
      <c r="BC6" s="24" t="n">
        <v>0.017</v>
      </c>
      <c r="BD6" s="24" t="n">
        <v>0.017</v>
      </c>
      <c r="BE6" s="24" t="n">
        <v>0.017</v>
      </c>
      <c r="BF6" s="24" t="n">
        <v>0.025</v>
      </c>
      <c r="BG6" s="24" t="n">
        <v>0.006</v>
      </c>
      <c r="BH6" s="24" t="n">
        <v>0.021</v>
      </c>
      <c r="BI6" s="24" t="s">
        <v>35</v>
      </c>
      <c r="BJ6" s="24" t="n">
        <v>0.007</v>
      </c>
      <c r="BK6" s="24" t="n">
        <v>0.008</v>
      </c>
      <c r="BL6" s="24" t="n">
        <v>0.096</v>
      </c>
      <c r="BM6" s="24" t="n">
        <v>0.056</v>
      </c>
      <c r="BN6" s="24" t="n">
        <v>0.051</v>
      </c>
      <c r="BO6" s="24" t="n">
        <v>0.069</v>
      </c>
      <c r="BP6" s="24" t="n">
        <v>0.016</v>
      </c>
      <c r="BQ6" s="24" t="n">
        <v>0.011</v>
      </c>
      <c r="BR6" s="24" t="n">
        <v>0.031</v>
      </c>
      <c r="BS6" s="24" t="n">
        <v>0.024</v>
      </c>
      <c r="BT6" s="24" t="n">
        <v>0.067</v>
      </c>
      <c r="BU6" s="24" t="n">
        <v>0.022</v>
      </c>
      <c r="BV6" s="24" t="n">
        <v>0.034</v>
      </c>
      <c r="BW6" s="24" t="n">
        <v>0.043</v>
      </c>
      <c r="BX6" s="24" t="n">
        <v>0.029</v>
      </c>
      <c r="BY6" s="24" t="n">
        <v>0.006</v>
      </c>
      <c r="BZ6" s="24" t="n">
        <v>0.088</v>
      </c>
      <c r="CA6" s="24" t="n">
        <v>0.026</v>
      </c>
      <c r="CB6" s="24" t="n">
        <v>0.003</v>
      </c>
      <c r="CC6" s="24" t="n">
        <v>0.013</v>
      </c>
      <c r="CD6" s="24" t="n">
        <v>0.027</v>
      </c>
      <c r="CE6" s="24" t="n">
        <v>0.024</v>
      </c>
      <c r="CF6" s="24" t="n">
        <v>0.033</v>
      </c>
      <c r="CG6" s="24" t="n">
        <v>0.014</v>
      </c>
      <c r="CH6" s="24" t="n">
        <v>0.023</v>
      </c>
      <c r="CI6" s="24" t="n">
        <v>0.009</v>
      </c>
      <c r="CJ6" s="24" t="n">
        <v>0.034</v>
      </c>
      <c r="CK6" s="24" t="n">
        <v>0.017</v>
      </c>
      <c r="CL6" s="24" t="n">
        <v>0.029</v>
      </c>
      <c r="CM6" s="24" t="n">
        <v>0.012</v>
      </c>
      <c r="CN6" s="24" t="n">
        <v>0.005</v>
      </c>
      <c r="CO6" s="24" t="n">
        <v>0.003</v>
      </c>
      <c r="CP6" s="24" t="n">
        <v>0.008</v>
      </c>
    </row>
    <row r="7" customFormat="false" ht="13.55" hidden="false" customHeight="false" outlineLevel="0" collapsed="false">
      <c r="A7" s="0"/>
      <c r="B7" s="44" t="s">
        <v>31</v>
      </c>
      <c r="C7" s="24" t="n">
        <v>0.741</v>
      </c>
      <c r="D7" s="24" t="n">
        <v>0.384</v>
      </c>
      <c r="E7" s="24" t="n">
        <v>0.627</v>
      </c>
      <c r="F7" s="24" t="n">
        <v>0.473</v>
      </c>
      <c r="G7" s="24" t="n">
        <v>0.473</v>
      </c>
      <c r="H7" s="24" t="n">
        <v>0.829</v>
      </c>
      <c r="I7" s="24" t="n">
        <v>0.261</v>
      </c>
      <c r="J7" s="24" t="n">
        <v>0.247</v>
      </c>
      <c r="K7" s="24" t="n">
        <v>0.189</v>
      </c>
      <c r="L7" s="24" t="n">
        <v>0.888</v>
      </c>
      <c r="M7" s="24" t="n">
        <v>0.368</v>
      </c>
      <c r="N7" s="24" t="n">
        <v>0.363</v>
      </c>
      <c r="O7" s="24" t="n">
        <v>0.426</v>
      </c>
      <c r="P7" s="24" t="n">
        <v>0.304</v>
      </c>
      <c r="Q7" s="24" t="n">
        <v>0.282</v>
      </c>
      <c r="R7" s="24" t="n">
        <v>0.039</v>
      </c>
      <c r="S7" s="24" t="n">
        <v>0.046</v>
      </c>
      <c r="T7" s="24" t="n">
        <v>0.019</v>
      </c>
      <c r="U7" s="24" t="n">
        <v>0.046</v>
      </c>
      <c r="V7" s="24" t="n">
        <v>0.041</v>
      </c>
      <c r="W7" s="24" t="n">
        <v>0.037</v>
      </c>
      <c r="X7" s="24" t="n">
        <v>0.084</v>
      </c>
      <c r="Y7" s="24" t="n">
        <v>0.02</v>
      </c>
      <c r="Z7" s="24" t="n">
        <v>0.045</v>
      </c>
      <c r="AA7" s="24" t="n">
        <v>0.042</v>
      </c>
      <c r="AB7" s="24" t="n">
        <v>0.017</v>
      </c>
      <c r="AC7" s="24" t="n">
        <v>0.068</v>
      </c>
      <c r="AD7" s="24" t="n">
        <v>0.026</v>
      </c>
      <c r="AE7" s="24" t="n">
        <v>0.042</v>
      </c>
      <c r="AF7" s="24" t="n">
        <v>0.023</v>
      </c>
      <c r="AG7" s="24" t="n">
        <v>0.191</v>
      </c>
      <c r="AH7" s="24" t="n">
        <v>0.032</v>
      </c>
      <c r="AI7" s="24" t="n">
        <v>0.015</v>
      </c>
      <c r="AJ7" s="24" t="n">
        <v>0.057</v>
      </c>
      <c r="AK7" s="24" t="n">
        <v>0.017</v>
      </c>
      <c r="AL7" s="24" t="n">
        <v>0.012</v>
      </c>
      <c r="AM7" s="24" t="n">
        <v>0.068</v>
      </c>
      <c r="AN7" s="24" t="n">
        <v>0.233</v>
      </c>
      <c r="AO7" s="24" t="n">
        <v>0.033</v>
      </c>
      <c r="AP7" s="24" t="n">
        <v>0.045</v>
      </c>
      <c r="AQ7" s="24" t="n">
        <v>0.019</v>
      </c>
      <c r="AR7" s="24" t="n">
        <v>0.062</v>
      </c>
      <c r="AS7" s="24" t="n">
        <v>0.95</v>
      </c>
      <c r="AT7" s="24" t="n">
        <v>0.065</v>
      </c>
      <c r="AU7" s="24" t="n">
        <v>0.078</v>
      </c>
      <c r="AV7" s="24" t="n">
        <v>0.079</v>
      </c>
      <c r="AW7" s="24" t="n">
        <v>0.105</v>
      </c>
      <c r="AX7" s="24" t="n">
        <v>0.055</v>
      </c>
      <c r="AY7" s="24" t="n">
        <v>0.064</v>
      </c>
      <c r="AZ7" s="24" t="n">
        <v>0.388</v>
      </c>
      <c r="BA7" s="24" t="n">
        <v>0.142</v>
      </c>
      <c r="BB7" s="24" t="n">
        <v>0.028</v>
      </c>
      <c r="BC7" s="24" t="n">
        <v>0.076</v>
      </c>
      <c r="BD7" s="24" t="n">
        <v>0.103</v>
      </c>
      <c r="BE7" s="24" t="n">
        <v>0.357</v>
      </c>
      <c r="BF7" s="24" t="n">
        <v>0.136</v>
      </c>
      <c r="BG7" s="24" t="n">
        <v>0.41</v>
      </c>
      <c r="BH7" s="24" t="n">
        <v>0.157</v>
      </c>
      <c r="BI7" s="24" t="n">
        <v>0.339</v>
      </c>
      <c r="BJ7" s="24" t="n">
        <v>0.291</v>
      </c>
      <c r="BK7" s="24" t="n">
        <v>0.423</v>
      </c>
      <c r="BL7" s="24" t="n">
        <v>1.084</v>
      </c>
      <c r="BM7" s="24" t="n">
        <v>0.239</v>
      </c>
      <c r="BN7" s="24" t="n">
        <v>0.26</v>
      </c>
      <c r="BO7" s="24" t="n">
        <v>0.615</v>
      </c>
      <c r="BP7" s="24" t="n">
        <v>0.144</v>
      </c>
      <c r="BQ7" s="24" t="n">
        <v>0.153</v>
      </c>
      <c r="BR7" s="24" t="n">
        <v>0.219</v>
      </c>
      <c r="BS7" s="24" t="n">
        <v>0.034</v>
      </c>
      <c r="BT7" s="24" t="n">
        <v>0.104</v>
      </c>
      <c r="BU7" s="24" t="n">
        <v>0.061</v>
      </c>
      <c r="BV7" s="24" t="n">
        <v>0.058</v>
      </c>
      <c r="BW7" s="24" t="n">
        <v>0.292</v>
      </c>
      <c r="BX7" s="24" t="n">
        <v>0.053</v>
      </c>
      <c r="BY7" s="24" t="n">
        <v>0.08</v>
      </c>
      <c r="BZ7" s="24" t="n">
        <v>0.044</v>
      </c>
      <c r="CA7" s="24" t="n">
        <v>0.156</v>
      </c>
      <c r="CB7" s="24" t="n">
        <v>0.064</v>
      </c>
      <c r="CC7" s="24" t="n">
        <v>0.191</v>
      </c>
      <c r="CD7" s="24" t="n">
        <v>0.041</v>
      </c>
      <c r="CE7" s="24" t="n">
        <v>0.089</v>
      </c>
      <c r="CF7" s="24" t="n">
        <v>0.09</v>
      </c>
      <c r="CG7" s="24" t="n">
        <v>0.079</v>
      </c>
      <c r="CH7" s="24" t="n">
        <v>0.107</v>
      </c>
      <c r="CI7" s="24" t="n">
        <v>0.1</v>
      </c>
      <c r="CJ7" s="24" t="n">
        <v>0.101</v>
      </c>
      <c r="CK7" s="24" t="n">
        <v>0.135</v>
      </c>
      <c r="CL7" s="24" t="n">
        <v>0.973</v>
      </c>
      <c r="CM7" s="24" t="n">
        <v>0.159</v>
      </c>
      <c r="CN7" s="24" t="n">
        <v>0.281</v>
      </c>
      <c r="CO7" s="24" t="n">
        <v>0.453</v>
      </c>
      <c r="CP7" s="24" t="n">
        <v>0.032</v>
      </c>
    </row>
    <row r="8" customFormat="false" ht="15.4" hidden="false" customHeight="false" outlineLevel="0" collapsed="false">
      <c r="A8" s="0"/>
      <c r="B8" s="44" t="s">
        <v>34</v>
      </c>
      <c r="C8" s="24" t="n">
        <v>0.001</v>
      </c>
      <c r="D8" s="24" t="n">
        <v>0.016</v>
      </c>
      <c r="E8" s="24" t="s">
        <v>35</v>
      </c>
      <c r="F8" s="24" t="n">
        <v>0.011</v>
      </c>
      <c r="G8" s="24" t="n">
        <v>0.018</v>
      </c>
      <c r="H8" s="24" t="n">
        <v>0.017</v>
      </c>
      <c r="I8" s="24" t="n">
        <v>0.004</v>
      </c>
      <c r="J8" s="24" t="n">
        <v>0.016</v>
      </c>
      <c r="K8" s="24" t="n">
        <v>0.002</v>
      </c>
      <c r="L8" s="24" t="n">
        <v>0.016</v>
      </c>
      <c r="M8" s="24" t="n">
        <v>0.014</v>
      </c>
      <c r="N8" s="24" t="s">
        <v>35</v>
      </c>
      <c r="O8" s="24" t="s">
        <v>35</v>
      </c>
      <c r="P8" s="24" t="n">
        <v>0.012</v>
      </c>
      <c r="Q8" s="24" t="n">
        <v>0.011</v>
      </c>
      <c r="R8" s="24" t="n">
        <v>0.008</v>
      </c>
      <c r="S8" s="24" t="n">
        <v>0.01</v>
      </c>
      <c r="T8" s="24" t="n">
        <v>0.013</v>
      </c>
      <c r="U8" s="24" t="n">
        <v>0.025</v>
      </c>
      <c r="V8" s="24" t="n">
        <v>0.03</v>
      </c>
      <c r="W8" s="24" t="n">
        <v>0.019</v>
      </c>
      <c r="X8" s="24" t="n">
        <v>0.022</v>
      </c>
      <c r="Y8" s="24" t="n">
        <v>0.022</v>
      </c>
      <c r="Z8" s="24" t="n">
        <v>0.002</v>
      </c>
      <c r="AA8" s="24" t="n">
        <v>0.014</v>
      </c>
      <c r="AB8" s="24" t="n">
        <v>0.037</v>
      </c>
      <c r="AC8" s="24" t="n">
        <v>0.014</v>
      </c>
      <c r="AD8" s="24" t="n">
        <v>0.021</v>
      </c>
      <c r="AE8" s="24" t="n">
        <v>0.054</v>
      </c>
      <c r="AF8" s="24" t="n">
        <v>0.011</v>
      </c>
      <c r="AG8" s="24" t="n">
        <v>0.018</v>
      </c>
      <c r="AH8" s="24" t="n">
        <v>0.03</v>
      </c>
      <c r="AI8" s="24" t="n">
        <v>0.014</v>
      </c>
      <c r="AJ8" s="24" t="n">
        <v>0.012</v>
      </c>
      <c r="AK8" s="24" t="n">
        <v>0.022</v>
      </c>
      <c r="AL8" s="24" t="n">
        <v>0.013</v>
      </c>
      <c r="AM8" s="24" t="n">
        <v>0.015</v>
      </c>
      <c r="AN8" s="24" t="n">
        <v>0.014</v>
      </c>
      <c r="AO8" s="24" t="n">
        <v>0.01</v>
      </c>
      <c r="AP8" s="24" t="n">
        <v>0.016</v>
      </c>
      <c r="AQ8" s="24" t="n">
        <v>0.005</v>
      </c>
      <c r="AR8" s="24" t="n">
        <v>0.008</v>
      </c>
      <c r="AS8" s="24" t="n">
        <v>0.032</v>
      </c>
      <c r="AT8" s="24" t="n">
        <v>0.022</v>
      </c>
      <c r="AU8" s="24" t="n">
        <v>0.017</v>
      </c>
      <c r="AV8" s="24" t="n">
        <v>0.019</v>
      </c>
      <c r="AW8" s="24" t="n">
        <v>0.01</v>
      </c>
      <c r="AX8" s="24" t="n">
        <v>0.023</v>
      </c>
      <c r="AY8" s="24" t="n">
        <v>0.016</v>
      </c>
      <c r="AZ8" s="24" t="n">
        <v>0.041</v>
      </c>
      <c r="BA8" s="24" t="n">
        <v>0.007</v>
      </c>
      <c r="BB8" s="24" t="n">
        <v>0.017</v>
      </c>
      <c r="BC8" s="24" t="n">
        <v>0.01</v>
      </c>
      <c r="BD8" s="24" t="n">
        <v>0.019</v>
      </c>
      <c r="BE8" s="24" t="n">
        <v>0.007</v>
      </c>
      <c r="BF8" s="24" t="n">
        <v>0.026</v>
      </c>
      <c r="BG8" s="24" t="n">
        <v>0.021</v>
      </c>
      <c r="BH8" s="24" t="n">
        <v>0.007</v>
      </c>
      <c r="BI8" s="24" t="n">
        <v>0.008</v>
      </c>
      <c r="BJ8" s="24" t="n">
        <v>0.004</v>
      </c>
      <c r="BK8" s="24" t="n">
        <v>0.016</v>
      </c>
      <c r="BL8" s="24" t="n">
        <v>0.041</v>
      </c>
      <c r="BM8" s="24" t="n">
        <v>0.015</v>
      </c>
      <c r="BN8" s="24" t="s">
        <v>35</v>
      </c>
      <c r="BO8" s="24" t="n">
        <v>0.016</v>
      </c>
      <c r="BP8" s="24" t="n">
        <v>0.008</v>
      </c>
      <c r="BQ8" s="24" t="n">
        <v>0.005</v>
      </c>
      <c r="BR8" s="24" t="n">
        <v>0.019</v>
      </c>
      <c r="BS8" s="24" t="n">
        <v>0.015</v>
      </c>
      <c r="BT8" s="24" t="n">
        <v>0.009</v>
      </c>
      <c r="BU8" s="24" t="s">
        <v>35</v>
      </c>
      <c r="BV8" s="24" t="n">
        <v>0.009</v>
      </c>
      <c r="BW8" s="24" t="n">
        <v>0.012</v>
      </c>
      <c r="BX8" s="24" t="n">
        <v>0.024</v>
      </c>
      <c r="BY8" s="24" t="n">
        <v>0.018</v>
      </c>
      <c r="BZ8" s="24" t="n">
        <v>0.005</v>
      </c>
      <c r="CA8" s="24" t="n">
        <v>0.002</v>
      </c>
      <c r="CB8" s="24" t="n">
        <v>0.005</v>
      </c>
      <c r="CC8" s="24" t="n">
        <v>0.02</v>
      </c>
      <c r="CD8" s="24" t="n">
        <v>0.036</v>
      </c>
      <c r="CE8" s="24" t="n">
        <v>0.01</v>
      </c>
      <c r="CF8" s="24" t="n">
        <v>0.006</v>
      </c>
      <c r="CG8" s="24" t="s">
        <v>35</v>
      </c>
      <c r="CH8" s="24" t="s">
        <v>35</v>
      </c>
      <c r="CI8" s="24" t="n">
        <v>0.003</v>
      </c>
      <c r="CJ8" s="24" t="n">
        <v>0.008</v>
      </c>
      <c r="CK8" s="24" t="n">
        <v>0.001</v>
      </c>
      <c r="CL8" s="24" t="n">
        <v>0.012</v>
      </c>
      <c r="CM8" s="24" t="n">
        <v>0.019</v>
      </c>
      <c r="CN8" s="24" t="n">
        <v>0.011</v>
      </c>
      <c r="CO8" s="24" t="n">
        <v>0.023</v>
      </c>
      <c r="CP8" s="24" t="n">
        <v>0.017</v>
      </c>
    </row>
    <row r="9" customFormat="false" ht="15.4" hidden="false" customHeight="false" outlineLevel="0" collapsed="false">
      <c r="A9" s="0"/>
      <c r="B9" s="44" t="s">
        <v>32</v>
      </c>
      <c r="C9" s="24" t="n">
        <v>31.168</v>
      </c>
      <c r="D9" s="24" t="n">
        <v>33.099</v>
      </c>
      <c r="E9" s="24" t="n">
        <v>31.924</v>
      </c>
      <c r="F9" s="24" t="n">
        <v>31.146</v>
      </c>
      <c r="G9" s="24" t="n">
        <v>33.042</v>
      </c>
      <c r="H9" s="24" t="n">
        <v>31.158</v>
      </c>
      <c r="I9" s="24" t="n">
        <v>34.653</v>
      </c>
      <c r="J9" s="24" t="n">
        <v>32.933</v>
      </c>
      <c r="K9" s="24" t="n">
        <v>31.515</v>
      </c>
      <c r="L9" s="24" t="n">
        <v>27.593</v>
      </c>
      <c r="M9" s="24" t="n">
        <v>33.061</v>
      </c>
      <c r="N9" s="24" t="n">
        <v>32.641</v>
      </c>
      <c r="O9" s="24" t="n">
        <v>31.447</v>
      </c>
      <c r="P9" s="24" t="n">
        <v>32.776</v>
      </c>
      <c r="Q9" s="24" t="n">
        <v>31.878</v>
      </c>
      <c r="R9" s="24" t="n">
        <v>33.292</v>
      </c>
      <c r="S9" s="24" t="n">
        <v>32.786</v>
      </c>
      <c r="T9" s="24" t="n">
        <v>33.149</v>
      </c>
      <c r="U9" s="24" t="n">
        <v>33.225</v>
      </c>
      <c r="V9" s="24" t="n">
        <v>32.629</v>
      </c>
      <c r="W9" s="24" t="n">
        <v>32.37</v>
      </c>
      <c r="X9" s="24" t="n">
        <v>33.936</v>
      </c>
      <c r="Y9" s="24" t="n">
        <v>33.478</v>
      </c>
      <c r="Z9" s="24" t="n">
        <v>33.552</v>
      </c>
      <c r="AA9" s="24" t="n">
        <v>35.156</v>
      </c>
      <c r="AB9" s="24" t="n">
        <v>33.664</v>
      </c>
      <c r="AC9" s="24" t="n">
        <v>32.583</v>
      </c>
      <c r="AD9" s="24" t="n">
        <v>33.756</v>
      </c>
      <c r="AE9" s="24" t="n">
        <v>33.601</v>
      </c>
      <c r="AF9" s="24" t="n">
        <v>34.497</v>
      </c>
      <c r="AG9" s="24" t="n">
        <v>33.667</v>
      </c>
      <c r="AH9" s="24" t="n">
        <v>32.35</v>
      </c>
      <c r="AI9" s="24" t="n">
        <v>33.121</v>
      </c>
      <c r="AJ9" s="24" t="n">
        <v>33.234</v>
      </c>
      <c r="AK9" s="24" t="n">
        <v>32.493</v>
      </c>
      <c r="AL9" s="24" t="n">
        <v>34.005</v>
      </c>
      <c r="AM9" s="24" t="n">
        <v>35.037</v>
      </c>
      <c r="AN9" s="24" t="n">
        <v>31.684</v>
      </c>
      <c r="AO9" s="24" t="n">
        <v>34.345</v>
      </c>
      <c r="AP9" s="24" t="n">
        <v>34.046</v>
      </c>
      <c r="AQ9" s="24" t="n">
        <v>34.511</v>
      </c>
      <c r="AR9" s="24" t="n">
        <v>33.091</v>
      </c>
      <c r="AS9" s="24" t="n">
        <v>29.216</v>
      </c>
      <c r="AT9" s="24" t="n">
        <v>34.406</v>
      </c>
      <c r="AU9" s="24" t="n">
        <v>35.357</v>
      </c>
      <c r="AV9" s="24" t="n">
        <v>35.176</v>
      </c>
      <c r="AW9" s="24" t="n">
        <v>34.506</v>
      </c>
      <c r="AX9" s="24" t="n">
        <v>34.274</v>
      </c>
      <c r="AY9" s="24" t="n">
        <v>33.721</v>
      </c>
      <c r="AZ9" s="24" t="n">
        <v>33.853</v>
      </c>
      <c r="BA9" s="24" t="n">
        <v>33.406</v>
      </c>
      <c r="BB9" s="24" t="n">
        <v>34.137</v>
      </c>
      <c r="BC9" s="24" t="n">
        <v>34.897</v>
      </c>
      <c r="BD9" s="24" t="n">
        <v>34.674</v>
      </c>
      <c r="BE9" s="24" t="n">
        <v>34.157</v>
      </c>
      <c r="BF9" s="24" t="n">
        <v>33.72</v>
      </c>
      <c r="BG9" s="24" t="n">
        <v>31.702</v>
      </c>
      <c r="BH9" s="24" t="n">
        <v>33.499</v>
      </c>
      <c r="BI9" s="24" t="n">
        <v>33.327</v>
      </c>
      <c r="BJ9" s="24" t="n">
        <v>32.826</v>
      </c>
      <c r="BK9" s="24" t="n">
        <v>32.791</v>
      </c>
      <c r="BL9" s="24" t="n">
        <v>33.621</v>
      </c>
      <c r="BM9" s="24" t="n">
        <v>35.458</v>
      </c>
      <c r="BN9" s="24" t="n">
        <v>34.637</v>
      </c>
      <c r="BO9" s="24" t="n">
        <v>33.252</v>
      </c>
      <c r="BP9" s="24" t="n">
        <v>34.216</v>
      </c>
      <c r="BQ9" s="24" t="n">
        <v>33.163</v>
      </c>
      <c r="BR9" s="24" t="n">
        <v>33.78</v>
      </c>
      <c r="BS9" s="24" t="n">
        <v>34.557</v>
      </c>
      <c r="BT9" s="24" t="n">
        <v>33.099</v>
      </c>
      <c r="BU9" s="24" t="n">
        <v>33.53</v>
      </c>
      <c r="BV9" s="24" t="n">
        <v>34.245</v>
      </c>
      <c r="BW9" s="24" t="n">
        <v>33.28</v>
      </c>
      <c r="BX9" s="24" t="n">
        <v>33.38</v>
      </c>
      <c r="BY9" s="24" t="n">
        <v>34.131</v>
      </c>
      <c r="BZ9" s="24" t="n">
        <v>33.639</v>
      </c>
      <c r="CA9" s="24" t="n">
        <v>33.531</v>
      </c>
      <c r="CB9" s="24" t="n">
        <v>33.984</v>
      </c>
      <c r="CC9" s="24" t="n">
        <v>33.65</v>
      </c>
      <c r="CD9" s="24" t="n">
        <v>34.208</v>
      </c>
      <c r="CE9" s="24" t="n">
        <v>33.947</v>
      </c>
      <c r="CF9" s="24" t="n">
        <v>33.762</v>
      </c>
      <c r="CG9" s="24" t="n">
        <v>35.129</v>
      </c>
      <c r="CH9" s="24" t="n">
        <v>34.745</v>
      </c>
      <c r="CI9" s="24" t="n">
        <v>33.784</v>
      </c>
      <c r="CJ9" s="24" t="n">
        <v>34.168</v>
      </c>
      <c r="CK9" s="24" t="n">
        <v>33.748</v>
      </c>
      <c r="CL9" s="24" t="n">
        <v>31.507</v>
      </c>
      <c r="CM9" s="24" t="n">
        <v>33.216</v>
      </c>
      <c r="CN9" s="24" t="n">
        <v>33.426</v>
      </c>
      <c r="CO9" s="24" t="n">
        <v>32.763</v>
      </c>
      <c r="CP9" s="24" t="n">
        <v>33.752</v>
      </c>
    </row>
    <row r="10" customFormat="false" ht="13.55" hidden="false" customHeight="false" outlineLevel="0" collapsed="false">
      <c r="A10" s="0"/>
      <c r="B10" s="44" t="s">
        <v>38</v>
      </c>
      <c r="C10" s="24" t="n">
        <v>18.888</v>
      </c>
      <c r="D10" s="24" t="n">
        <v>19.319</v>
      </c>
      <c r="E10" s="24" t="n">
        <v>18.979</v>
      </c>
      <c r="F10" s="24" t="n">
        <v>19.192</v>
      </c>
      <c r="G10" s="24" t="n">
        <v>19.47</v>
      </c>
      <c r="H10" s="24" t="n">
        <v>18.897</v>
      </c>
      <c r="I10" s="24" t="n">
        <v>18.693</v>
      </c>
      <c r="J10" s="24" t="n">
        <v>19.016</v>
      </c>
      <c r="K10" s="24" t="n">
        <v>18.885</v>
      </c>
      <c r="L10" s="24" t="n">
        <v>17.477</v>
      </c>
      <c r="M10" s="24" t="n">
        <v>19.553</v>
      </c>
      <c r="N10" s="24" t="n">
        <v>18.891</v>
      </c>
      <c r="O10" s="24" t="n">
        <v>18.895</v>
      </c>
      <c r="P10" s="24" t="n">
        <v>19.169</v>
      </c>
      <c r="Q10" s="24" t="n">
        <v>19.653</v>
      </c>
      <c r="R10" s="24" t="n">
        <v>19.075</v>
      </c>
      <c r="S10" s="24" t="n">
        <v>18.293</v>
      </c>
      <c r="T10" s="24" t="n">
        <v>18.717</v>
      </c>
      <c r="U10" s="24" t="n">
        <v>18.455</v>
      </c>
      <c r="V10" s="24" t="n">
        <v>18.799</v>
      </c>
      <c r="W10" s="24" t="n">
        <v>18.489</v>
      </c>
      <c r="X10" s="24" t="n">
        <v>18.351</v>
      </c>
      <c r="Y10" s="24" t="n">
        <v>19.353</v>
      </c>
      <c r="Z10" s="24" t="n">
        <v>18.574</v>
      </c>
      <c r="AA10" s="24" t="n">
        <v>19.338</v>
      </c>
      <c r="AB10" s="24" t="n">
        <v>18.749</v>
      </c>
      <c r="AC10" s="24" t="n">
        <v>18.833</v>
      </c>
      <c r="AD10" s="24" t="n">
        <v>18.948</v>
      </c>
      <c r="AE10" s="24" t="n">
        <v>18.426</v>
      </c>
      <c r="AF10" s="24" t="n">
        <v>18.6</v>
      </c>
      <c r="AG10" s="24" t="n">
        <v>17.881</v>
      </c>
      <c r="AH10" s="24" t="n">
        <v>18.664</v>
      </c>
      <c r="AI10" s="24" t="n">
        <v>18.592</v>
      </c>
      <c r="AJ10" s="24" t="n">
        <v>18.579</v>
      </c>
      <c r="AK10" s="24" t="n">
        <v>18.556</v>
      </c>
      <c r="AL10" s="24" t="n">
        <v>18.375</v>
      </c>
      <c r="AM10" s="24" t="n">
        <v>19.662</v>
      </c>
      <c r="AN10" s="24" t="n">
        <v>18.724</v>
      </c>
      <c r="AO10" s="24" t="n">
        <v>19</v>
      </c>
      <c r="AP10" s="24" t="n">
        <v>18.849</v>
      </c>
      <c r="AQ10" s="24" t="n">
        <v>19.441</v>
      </c>
      <c r="AR10" s="24" t="n">
        <v>19.984</v>
      </c>
      <c r="AS10" s="24" t="n">
        <v>17.591</v>
      </c>
      <c r="AT10" s="24" t="n">
        <v>19.287</v>
      </c>
      <c r="AU10" s="24" t="n">
        <v>19.425</v>
      </c>
      <c r="AV10" s="24" t="n">
        <v>19.361</v>
      </c>
      <c r="AW10" s="24" t="n">
        <v>19.366</v>
      </c>
      <c r="AX10" s="24" t="n">
        <v>19.014</v>
      </c>
      <c r="AY10" s="24" t="n">
        <v>18.72</v>
      </c>
      <c r="AZ10" s="24" t="n">
        <v>18.332</v>
      </c>
      <c r="BA10" s="24" t="n">
        <v>19.715</v>
      </c>
      <c r="BB10" s="24" t="n">
        <v>19.606</v>
      </c>
      <c r="BC10" s="24" t="n">
        <v>19.285</v>
      </c>
      <c r="BD10" s="24" t="n">
        <v>19.401</v>
      </c>
      <c r="BE10" s="24" t="n">
        <v>19.052</v>
      </c>
      <c r="BF10" s="24" t="n">
        <v>19.651</v>
      </c>
      <c r="BG10" s="24" t="n">
        <v>19.266</v>
      </c>
      <c r="BH10" s="24" t="n">
        <v>19.121</v>
      </c>
      <c r="BI10" s="24" t="n">
        <v>18.957</v>
      </c>
      <c r="BJ10" s="24" t="n">
        <v>19.088</v>
      </c>
      <c r="BK10" s="24" t="n">
        <v>19.534</v>
      </c>
      <c r="BL10" s="24" t="n">
        <v>18.432</v>
      </c>
      <c r="BM10" s="24" t="n">
        <v>19.494</v>
      </c>
      <c r="BN10" s="24" t="n">
        <v>19.188</v>
      </c>
      <c r="BO10" s="24" t="n">
        <v>19.181</v>
      </c>
      <c r="BP10" s="24" t="n">
        <v>19.908</v>
      </c>
      <c r="BQ10" s="24" t="n">
        <v>19.525</v>
      </c>
      <c r="BR10" s="24" t="n">
        <v>19.4</v>
      </c>
      <c r="BS10" s="24" t="n">
        <v>19.769</v>
      </c>
      <c r="BT10" s="24" t="n">
        <v>18.263</v>
      </c>
      <c r="BU10" s="24" t="n">
        <v>19.9</v>
      </c>
      <c r="BV10" s="24" t="n">
        <v>19.612</v>
      </c>
      <c r="BW10" s="24" t="n">
        <v>19.234</v>
      </c>
      <c r="BX10" s="24" t="n">
        <v>19.662</v>
      </c>
      <c r="BY10" s="24" t="n">
        <v>19.464</v>
      </c>
      <c r="BZ10" s="24" t="n">
        <v>18.496</v>
      </c>
      <c r="CA10" s="24" t="n">
        <v>19.507</v>
      </c>
      <c r="CB10" s="24" t="n">
        <v>19.532</v>
      </c>
      <c r="CC10" s="24" t="n">
        <v>19.668</v>
      </c>
      <c r="CD10" s="24" t="n">
        <v>19.37</v>
      </c>
      <c r="CE10" s="24" t="n">
        <v>19.537</v>
      </c>
      <c r="CF10" s="24" t="n">
        <v>19.511</v>
      </c>
      <c r="CG10" s="24" t="n">
        <v>19.744</v>
      </c>
      <c r="CH10" s="24" t="n">
        <v>19.368</v>
      </c>
      <c r="CI10" s="24" t="n">
        <v>19.546</v>
      </c>
      <c r="CJ10" s="24" t="n">
        <v>19.521</v>
      </c>
      <c r="CK10" s="24" t="n">
        <v>19.988</v>
      </c>
      <c r="CL10" s="24" t="n">
        <v>18.581</v>
      </c>
      <c r="CM10" s="24" t="n">
        <v>19.422</v>
      </c>
      <c r="CN10" s="24" t="n">
        <v>19.682</v>
      </c>
      <c r="CO10" s="24" t="n">
        <v>18.971</v>
      </c>
      <c r="CP10" s="24" t="n">
        <v>19.286</v>
      </c>
    </row>
    <row r="11" customFormat="false" ht="15.4" hidden="false" customHeight="false" outlineLevel="0" collapsed="false">
      <c r="A11" s="0"/>
      <c r="B11" s="44" t="s">
        <v>33</v>
      </c>
      <c r="C11" s="24" t="n">
        <v>45.552</v>
      </c>
      <c r="D11" s="24" t="n">
        <v>44.967</v>
      </c>
      <c r="E11" s="24" t="n">
        <v>45.383</v>
      </c>
      <c r="F11" s="24" t="n">
        <v>45.866</v>
      </c>
      <c r="G11" s="24" t="n">
        <v>45.32</v>
      </c>
      <c r="H11" s="24" t="n">
        <v>44.953</v>
      </c>
      <c r="I11" s="24" t="n">
        <v>45.262</v>
      </c>
      <c r="J11" s="24" t="n">
        <v>45.298</v>
      </c>
      <c r="K11" s="24" t="n">
        <v>45.344</v>
      </c>
      <c r="L11" s="24" t="n">
        <v>50.523</v>
      </c>
      <c r="M11" s="24" t="n">
        <v>44.328</v>
      </c>
      <c r="N11" s="24" t="n">
        <v>45.468</v>
      </c>
      <c r="O11" s="24" t="n">
        <v>45.829</v>
      </c>
      <c r="P11" s="24" t="n">
        <v>44.921</v>
      </c>
      <c r="Q11" s="24" t="n">
        <v>44.816</v>
      </c>
      <c r="R11" s="24" t="n">
        <v>44.809</v>
      </c>
      <c r="S11" s="24" t="n">
        <v>45.114</v>
      </c>
      <c r="T11" s="24" t="n">
        <v>44.973</v>
      </c>
      <c r="U11" s="24" t="n">
        <v>45.079</v>
      </c>
      <c r="V11" s="24" t="n">
        <v>45.344</v>
      </c>
      <c r="W11" s="24" t="n">
        <v>45.845</v>
      </c>
      <c r="X11" s="24" t="n">
        <v>45.552</v>
      </c>
      <c r="Y11" s="24" t="n">
        <v>44.533</v>
      </c>
      <c r="Z11" s="24" t="n">
        <v>45.584</v>
      </c>
      <c r="AA11" s="24" t="n">
        <v>44.444</v>
      </c>
      <c r="AB11" s="24" t="n">
        <v>44.984</v>
      </c>
      <c r="AC11" s="24" t="n">
        <v>45.295</v>
      </c>
      <c r="AD11" s="24" t="n">
        <v>45.528</v>
      </c>
      <c r="AE11" s="24" t="n">
        <v>44.687</v>
      </c>
      <c r="AF11" s="24" t="n">
        <v>45.054</v>
      </c>
      <c r="AG11" s="24" t="n">
        <v>44.595</v>
      </c>
      <c r="AH11" s="24" t="n">
        <v>45.112</v>
      </c>
      <c r="AI11" s="24" t="n">
        <v>45.405</v>
      </c>
      <c r="AJ11" s="24" t="n">
        <v>45.511</v>
      </c>
      <c r="AK11" s="24" t="n">
        <v>45.611</v>
      </c>
      <c r="AL11" s="24" t="n">
        <v>46.26</v>
      </c>
      <c r="AM11" s="24" t="n">
        <v>44.264</v>
      </c>
      <c r="AN11" s="24" t="n">
        <v>46.094</v>
      </c>
      <c r="AO11" s="24" t="n">
        <v>44.418</v>
      </c>
      <c r="AP11" s="24" t="n">
        <v>44.662</v>
      </c>
      <c r="AQ11" s="24" t="n">
        <v>44.444</v>
      </c>
      <c r="AR11" s="24" t="n">
        <v>43.738</v>
      </c>
      <c r="AS11" s="24" t="n">
        <v>48.342</v>
      </c>
      <c r="AT11" s="24" t="n">
        <v>44.775</v>
      </c>
      <c r="AU11" s="24" t="n">
        <v>45.348</v>
      </c>
      <c r="AV11" s="24" t="n">
        <v>44.249</v>
      </c>
      <c r="AW11" s="24" t="n">
        <v>44.592</v>
      </c>
      <c r="AX11" s="24" t="n">
        <v>45.322</v>
      </c>
      <c r="AY11" s="24" t="n">
        <v>45.695</v>
      </c>
      <c r="AZ11" s="24" t="n">
        <v>44.526</v>
      </c>
      <c r="BA11" s="24" t="n">
        <v>43.932</v>
      </c>
      <c r="BB11" s="24" t="n">
        <v>44.608</v>
      </c>
      <c r="BC11" s="24" t="n">
        <v>44.622</v>
      </c>
      <c r="BD11" s="24" t="n">
        <v>44.452</v>
      </c>
      <c r="BE11" s="24" t="n">
        <v>44.991</v>
      </c>
      <c r="BF11" s="24" t="n">
        <v>44.68</v>
      </c>
      <c r="BG11" s="24" t="n">
        <v>45.259</v>
      </c>
      <c r="BH11" s="24" t="n">
        <v>45.381</v>
      </c>
      <c r="BI11" s="24" t="n">
        <v>45.197</v>
      </c>
      <c r="BJ11" s="24" t="n">
        <v>46.08</v>
      </c>
      <c r="BK11" s="24" t="n">
        <v>44.303</v>
      </c>
      <c r="BL11" s="24" t="n">
        <v>43.818</v>
      </c>
      <c r="BM11" s="24" t="n">
        <v>44.108</v>
      </c>
      <c r="BN11" s="24" t="n">
        <v>44.11</v>
      </c>
      <c r="BO11" s="24" t="n">
        <v>44.247</v>
      </c>
      <c r="BP11" s="24" t="n">
        <v>44.184</v>
      </c>
      <c r="BQ11" s="24" t="n">
        <v>44.04</v>
      </c>
      <c r="BR11" s="24" t="n">
        <v>43.819</v>
      </c>
      <c r="BS11" s="24" t="n">
        <v>43.418</v>
      </c>
      <c r="BT11" s="24" t="n">
        <v>46.214</v>
      </c>
      <c r="BU11" s="24" t="n">
        <v>43.565</v>
      </c>
      <c r="BV11" s="24" t="n">
        <v>43.855</v>
      </c>
      <c r="BW11" s="24" t="n">
        <v>44.336</v>
      </c>
      <c r="BX11" s="24" t="n">
        <v>44.005</v>
      </c>
      <c r="BY11" s="24" t="n">
        <v>43.893</v>
      </c>
      <c r="BZ11" s="24" t="n">
        <v>45.799</v>
      </c>
      <c r="CA11" s="24" t="n">
        <v>43.736</v>
      </c>
      <c r="CB11" s="24" t="n">
        <v>44.229</v>
      </c>
      <c r="CC11" s="24" t="n">
        <v>44.519</v>
      </c>
      <c r="CD11" s="24" t="n">
        <v>44.526</v>
      </c>
      <c r="CE11" s="24" t="n">
        <v>43.458</v>
      </c>
      <c r="CF11" s="24" t="n">
        <v>44.012</v>
      </c>
      <c r="CG11" s="24" t="n">
        <v>43.776</v>
      </c>
      <c r="CH11" s="24" t="n">
        <v>44.201</v>
      </c>
      <c r="CI11" s="24" t="n">
        <v>44.264</v>
      </c>
      <c r="CJ11" s="24" t="n">
        <v>44.232</v>
      </c>
      <c r="CK11" s="24" t="n">
        <v>43.553</v>
      </c>
      <c r="CL11" s="24" t="n">
        <v>45.111</v>
      </c>
      <c r="CM11" s="24" t="n">
        <v>44.568</v>
      </c>
      <c r="CN11" s="24" t="n">
        <v>44.495</v>
      </c>
      <c r="CO11" s="24" t="n">
        <v>44.994</v>
      </c>
      <c r="CP11" s="24" t="n">
        <v>44.008</v>
      </c>
    </row>
    <row r="12" customFormat="false" ht="15.4" hidden="false" customHeight="false" outlineLevel="0" collapsed="false">
      <c r="A12" s="0"/>
      <c r="B12" s="44" t="s">
        <v>39</v>
      </c>
      <c r="C12" s="24" t="n">
        <v>0.019</v>
      </c>
      <c r="D12" s="24" t="n">
        <v>0.01</v>
      </c>
      <c r="E12" s="24" t="s">
        <v>35</v>
      </c>
      <c r="F12" s="24" t="s">
        <v>35</v>
      </c>
      <c r="G12" s="24" t="n">
        <v>0.025</v>
      </c>
      <c r="H12" s="24" t="s">
        <v>35</v>
      </c>
      <c r="I12" s="24" t="n">
        <v>0.012</v>
      </c>
      <c r="J12" s="24" t="n">
        <v>0.019</v>
      </c>
      <c r="K12" s="24" t="n">
        <v>0.043</v>
      </c>
      <c r="L12" s="24" t="n">
        <v>0.031</v>
      </c>
      <c r="M12" s="24" t="n">
        <v>0.004</v>
      </c>
      <c r="N12" s="24" t="n">
        <v>0.035</v>
      </c>
      <c r="O12" s="24" t="s">
        <v>35</v>
      </c>
      <c r="P12" s="24" t="s">
        <v>35</v>
      </c>
      <c r="Q12" s="24" t="s">
        <v>35</v>
      </c>
      <c r="R12" s="24" t="n">
        <v>0.005</v>
      </c>
      <c r="S12" s="24" t="n">
        <v>0.026</v>
      </c>
      <c r="T12" s="24" t="n">
        <v>0.023</v>
      </c>
      <c r="U12" s="24" t="s">
        <v>35</v>
      </c>
      <c r="V12" s="24" t="s">
        <v>35</v>
      </c>
      <c r="W12" s="24" t="s">
        <v>35</v>
      </c>
      <c r="X12" s="24" t="n">
        <v>0.036</v>
      </c>
      <c r="Y12" s="24" t="s">
        <v>35</v>
      </c>
      <c r="Z12" s="24" t="s">
        <v>35</v>
      </c>
      <c r="AA12" s="24" t="n">
        <v>0.025</v>
      </c>
      <c r="AB12" s="24" t="n">
        <v>0.015</v>
      </c>
      <c r="AC12" s="24" t="n">
        <v>0.016</v>
      </c>
      <c r="AD12" s="24" t="n">
        <v>0.028</v>
      </c>
      <c r="AE12" s="24" t="n">
        <v>0.043</v>
      </c>
      <c r="AF12" s="24" t="s">
        <v>35</v>
      </c>
      <c r="AG12" s="24" t="n">
        <v>0.088</v>
      </c>
      <c r="AH12" s="24" t="n">
        <v>0.041</v>
      </c>
      <c r="AI12" s="24" t="n">
        <v>0.028</v>
      </c>
      <c r="AJ12" s="24" t="n">
        <v>0.272</v>
      </c>
      <c r="AK12" s="24" t="n">
        <v>0.032</v>
      </c>
      <c r="AL12" s="24" t="n">
        <v>0.011</v>
      </c>
      <c r="AM12" s="24" t="n">
        <v>0.023</v>
      </c>
      <c r="AN12" s="24" t="n">
        <v>0.014</v>
      </c>
      <c r="AO12" s="24" t="n">
        <v>0.019</v>
      </c>
      <c r="AP12" s="24" t="s">
        <v>35</v>
      </c>
      <c r="AQ12" s="24" t="n">
        <v>0.01</v>
      </c>
      <c r="AR12" s="24" t="n">
        <v>0.04</v>
      </c>
      <c r="AS12" s="24" t="n">
        <v>0.083</v>
      </c>
      <c r="AT12" s="24" t="n">
        <v>0.003</v>
      </c>
      <c r="AU12" s="24" t="n">
        <v>0.034</v>
      </c>
      <c r="AV12" s="24" t="n">
        <v>0.019</v>
      </c>
      <c r="AW12" s="24" t="n">
        <v>0.006</v>
      </c>
      <c r="AX12" s="24" t="n">
        <v>0.039</v>
      </c>
      <c r="AY12" s="24" t="n">
        <v>0.018</v>
      </c>
      <c r="AZ12" s="24" t="n">
        <v>0.006</v>
      </c>
      <c r="BA12" s="24" t="s">
        <v>35</v>
      </c>
      <c r="BB12" s="24" t="n">
        <v>0.01</v>
      </c>
      <c r="BC12" s="24" t="n">
        <v>0.004</v>
      </c>
      <c r="BD12" s="24" t="n">
        <v>0.019</v>
      </c>
      <c r="BE12" s="24" t="n">
        <v>0.043</v>
      </c>
      <c r="BF12" s="24" t="n">
        <v>0.005</v>
      </c>
      <c r="BG12" s="24" t="n">
        <v>0.052</v>
      </c>
      <c r="BH12" s="24" t="n">
        <v>0.053</v>
      </c>
      <c r="BI12" s="24" t="n">
        <v>0.01</v>
      </c>
      <c r="BJ12" s="24" t="n">
        <v>0.019</v>
      </c>
      <c r="BK12" s="24" t="n">
        <v>0.011</v>
      </c>
      <c r="BL12" s="24" t="n">
        <v>0.031</v>
      </c>
      <c r="BM12" s="24" t="n">
        <v>0.041</v>
      </c>
      <c r="BN12" s="24" t="n">
        <v>0.06</v>
      </c>
      <c r="BO12" s="24" t="n">
        <v>0.045</v>
      </c>
      <c r="BP12" s="24" t="n">
        <v>0.033</v>
      </c>
      <c r="BQ12" s="24" t="n">
        <v>0.058</v>
      </c>
      <c r="BR12" s="24" t="n">
        <v>0.016</v>
      </c>
      <c r="BS12" s="24" t="n">
        <v>0.031</v>
      </c>
      <c r="BT12" s="24" t="s">
        <v>35</v>
      </c>
      <c r="BU12" s="24" t="n">
        <v>0.012</v>
      </c>
      <c r="BV12" s="24" t="s">
        <v>35</v>
      </c>
      <c r="BW12" s="24" t="n">
        <v>0.049</v>
      </c>
      <c r="BX12" s="24" t="n">
        <v>0.024</v>
      </c>
      <c r="BY12" s="24" t="n">
        <v>0.024</v>
      </c>
      <c r="BZ12" s="24" t="n">
        <v>0.052</v>
      </c>
      <c r="CA12" s="24" t="n">
        <v>0.056</v>
      </c>
      <c r="CB12" s="24" t="n">
        <v>0.036</v>
      </c>
      <c r="CC12" s="24" t="n">
        <v>0.007</v>
      </c>
      <c r="CD12" s="24" t="n">
        <v>0.029</v>
      </c>
      <c r="CE12" s="24" t="n">
        <v>0.048</v>
      </c>
      <c r="CF12" s="24" t="n">
        <v>0.052</v>
      </c>
      <c r="CG12" s="24" t="n">
        <v>0.015</v>
      </c>
      <c r="CH12" s="24" t="n">
        <v>0.016</v>
      </c>
      <c r="CI12" s="24" t="n">
        <v>0.019</v>
      </c>
      <c r="CJ12" s="24" t="n">
        <v>0.027</v>
      </c>
      <c r="CK12" s="24" t="n">
        <v>0.027</v>
      </c>
      <c r="CL12" s="24" t="n">
        <v>0.046</v>
      </c>
      <c r="CM12" s="24" t="n">
        <v>0.032</v>
      </c>
      <c r="CN12" s="24" t="n">
        <v>0.013</v>
      </c>
      <c r="CO12" s="24" t="n">
        <v>0.017</v>
      </c>
      <c r="CP12" s="24" t="n">
        <v>0.02</v>
      </c>
    </row>
    <row r="13" customFormat="false" ht="15.4" hidden="false" customHeight="false" outlineLevel="0" collapsed="false">
      <c r="A13" s="0"/>
      <c r="B13" s="44" t="s">
        <v>40</v>
      </c>
      <c r="C13" s="24" t="n">
        <v>0.028</v>
      </c>
      <c r="D13" s="24" t="n">
        <v>0.014</v>
      </c>
      <c r="E13" s="24" t="n">
        <v>0.005</v>
      </c>
      <c r="F13" s="24" t="s">
        <v>35</v>
      </c>
      <c r="G13" s="24" t="n">
        <v>0.022</v>
      </c>
      <c r="H13" s="24" t="s">
        <v>35</v>
      </c>
      <c r="I13" s="24" t="s">
        <v>35</v>
      </c>
      <c r="J13" s="24" t="n">
        <v>0.008</v>
      </c>
      <c r="K13" s="24" t="s">
        <v>35</v>
      </c>
      <c r="L13" s="24" t="n">
        <v>0.026</v>
      </c>
      <c r="M13" s="24" t="s">
        <v>35</v>
      </c>
      <c r="N13" s="24" t="n">
        <v>0.007</v>
      </c>
      <c r="O13" s="24" t="n">
        <v>0.014</v>
      </c>
      <c r="P13" s="24" t="s">
        <v>35</v>
      </c>
      <c r="Q13" s="24" t="n">
        <v>0.009</v>
      </c>
      <c r="R13" s="24" t="s">
        <v>35</v>
      </c>
      <c r="S13" s="24" t="n">
        <v>0.002</v>
      </c>
      <c r="T13" s="24" t="s">
        <v>35</v>
      </c>
      <c r="U13" s="24" t="n">
        <v>0.01</v>
      </c>
      <c r="V13" s="24" t="s">
        <v>35</v>
      </c>
      <c r="W13" s="24" t="s">
        <v>35</v>
      </c>
      <c r="X13" s="24" t="s">
        <v>35</v>
      </c>
      <c r="Y13" s="24" t="n">
        <v>0.011</v>
      </c>
      <c r="Z13" s="24" t="s">
        <v>35</v>
      </c>
      <c r="AA13" s="24" t="n">
        <v>0.007</v>
      </c>
      <c r="AB13" s="24" t="n">
        <v>0.003</v>
      </c>
      <c r="AC13" s="24" t="n">
        <v>0.004</v>
      </c>
      <c r="AD13" s="24" t="s">
        <v>35</v>
      </c>
      <c r="AE13" s="24" t="n">
        <v>0.01</v>
      </c>
      <c r="AF13" s="24" t="s">
        <v>35</v>
      </c>
      <c r="AG13" s="24" t="s">
        <v>35</v>
      </c>
      <c r="AH13" s="24" t="s">
        <v>35</v>
      </c>
      <c r="AI13" s="24" t="n">
        <v>0.032</v>
      </c>
      <c r="AJ13" s="24" t="s">
        <v>35</v>
      </c>
      <c r="AK13" s="24" t="n">
        <v>0.001</v>
      </c>
      <c r="AL13" s="24" t="n">
        <v>0.015</v>
      </c>
      <c r="AM13" s="24" t="s">
        <v>35</v>
      </c>
      <c r="AN13" s="24" t="n">
        <v>0.004</v>
      </c>
      <c r="AO13" s="24" t="s">
        <v>35</v>
      </c>
      <c r="AP13" s="24" t="n">
        <v>0.007</v>
      </c>
      <c r="AQ13" s="24" t="n">
        <v>0.022</v>
      </c>
      <c r="AR13" s="24" t="n">
        <v>0.018</v>
      </c>
      <c r="AS13" s="24" t="n">
        <v>0.022</v>
      </c>
      <c r="AT13" s="24" t="n">
        <v>0.01</v>
      </c>
      <c r="AU13" s="24" t="n">
        <v>0.004</v>
      </c>
      <c r="AV13" s="24" t="s">
        <v>35</v>
      </c>
      <c r="AW13" s="24" t="s">
        <v>35</v>
      </c>
      <c r="AX13" s="24" t="n">
        <v>0.008</v>
      </c>
      <c r="AY13" s="24" t="n">
        <v>0.013</v>
      </c>
      <c r="AZ13" s="24" t="n">
        <v>0.002</v>
      </c>
      <c r="BA13" s="24" t="s">
        <v>35</v>
      </c>
      <c r="BB13" s="24" t="s">
        <v>35</v>
      </c>
      <c r="BC13" s="24" t="n">
        <v>0.017</v>
      </c>
      <c r="BD13" s="24" t="s">
        <v>35</v>
      </c>
      <c r="BE13" s="24" t="s">
        <v>35</v>
      </c>
      <c r="BF13" s="24" t="s">
        <v>35</v>
      </c>
      <c r="BG13" s="24" t="s">
        <v>35</v>
      </c>
      <c r="BH13" s="24" t="n">
        <v>0.022</v>
      </c>
      <c r="BI13" s="24" t="s">
        <v>35</v>
      </c>
      <c r="BJ13" s="24" t="n">
        <v>0.01</v>
      </c>
      <c r="BK13" s="24" t="n">
        <v>0.003</v>
      </c>
      <c r="BL13" s="24" t="s">
        <v>35</v>
      </c>
      <c r="BM13" s="24" t="s">
        <v>35</v>
      </c>
      <c r="BN13" s="24" t="s">
        <v>35</v>
      </c>
      <c r="BO13" s="24" t="n">
        <v>0.008</v>
      </c>
      <c r="BP13" s="24" t="n">
        <v>0.009</v>
      </c>
      <c r="BQ13" s="24" t="s">
        <v>35</v>
      </c>
      <c r="BR13" s="24" t="s">
        <v>35</v>
      </c>
      <c r="BS13" s="24" t="s">
        <v>35</v>
      </c>
      <c r="BT13" s="24" t="n">
        <v>0.005</v>
      </c>
      <c r="BU13" s="24" t="n">
        <v>0.013</v>
      </c>
      <c r="BV13" s="24" t="s">
        <v>35</v>
      </c>
      <c r="BW13" s="24" t="n">
        <v>0.013</v>
      </c>
      <c r="BX13" s="24" t="n">
        <v>0.013</v>
      </c>
      <c r="BY13" s="24" t="n">
        <v>0.001</v>
      </c>
      <c r="BZ13" s="24" t="n">
        <v>0.006</v>
      </c>
      <c r="CA13" s="24" t="s">
        <v>35</v>
      </c>
      <c r="CB13" s="24" t="n">
        <v>0.013</v>
      </c>
      <c r="CC13" s="24" t="n">
        <v>0.007</v>
      </c>
      <c r="CD13" s="24" t="s">
        <v>35</v>
      </c>
      <c r="CE13" s="24" t="s">
        <v>35</v>
      </c>
      <c r="CF13" s="24" t="s">
        <v>35</v>
      </c>
      <c r="CG13" s="24" t="n">
        <v>0.019</v>
      </c>
      <c r="CH13" s="24" t="s">
        <v>35</v>
      </c>
      <c r="CI13" s="24" t="n">
        <v>0.004</v>
      </c>
      <c r="CJ13" s="24" t="n">
        <v>0.004</v>
      </c>
      <c r="CK13" s="24" t="n">
        <v>0.01</v>
      </c>
      <c r="CL13" s="24" t="n">
        <v>0.025</v>
      </c>
      <c r="CM13" s="24" t="n">
        <v>0.028</v>
      </c>
      <c r="CN13" s="24" t="s">
        <v>35</v>
      </c>
      <c r="CO13" s="24" t="s">
        <v>35</v>
      </c>
      <c r="CP13" s="24" t="n">
        <v>0.011</v>
      </c>
    </row>
    <row r="14" customFormat="false" ht="13.55" hidden="false" customHeight="false" outlineLevel="0" collapsed="false">
      <c r="A14" s="0"/>
      <c r="B14" s="44" t="s">
        <v>42</v>
      </c>
      <c r="C14" s="24" t="n">
        <v>0.848</v>
      </c>
      <c r="D14" s="24" t="n">
        <v>0.52</v>
      </c>
      <c r="E14" s="24" t="n">
        <v>0.896</v>
      </c>
      <c r="F14" s="24" t="n">
        <v>0.798</v>
      </c>
      <c r="G14" s="24" t="n">
        <v>0.584</v>
      </c>
      <c r="H14" s="24" t="n">
        <v>1.285</v>
      </c>
      <c r="I14" s="24" t="n">
        <v>0.559</v>
      </c>
      <c r="J14" s="24" t="n">
        <v>0.557</v>
      </c>
      <c r="K14" s="24" t="n">
        <v>0.877</v>
      </c>
      <c r="L14" s="24" t="n">
        <v>1.824</v>
      </c>
      <c r="M14" s="24" t="n">
        <v>0.427</v>
      </c>
      <c r="N14" s="24" t="n">
        <v>0.72</v>
      </c>
      <c r="O14" s="24" t="n">
        <v>0.545</v>
      </c>
      <c r="P14" s="24" t="n">
        <v>0.449</v>
      </c>
      <c r="Q14" s="24" t="n">
        <v>0.61</v>
      </c>
      <c r="R14" s="24" t="n">
        <v>0.059</v>
      </c>
      <c r="S14" s="24" t="n">
        <v>0.615</v>
      </c>
      <c r="T14" s="24" t="n">
        <v>0.138</v>
      </c>
      <c r="U14" s="24" t="n">
        <v>0.085</v>
      </c>
      <c r="V14" s="24" t="n">
        <v>0.11</v>
      </c>
      <c r="W14" s="24" t="n">
        <v>0.541</v>
      </c>
      <c r="X14" s="24" t="n">
        <v>0.376</v>
      </c>
      <c r="Y14" s="24" t="n">
        <v>0.1</v>
      </c>
      <c r="Z14" s="24" t="n">
        <v>0.126</v>
      </c>
      <c r="AA14" s="24" t="n">
        <v>0.091</v>
      </c>
      <c r="AB14" s="24" t="n">
        <v>0.123</v>
      </c>
      <c r="AC14" s="24" t="n">
        <v>0.088</v>
      </c>
      <c r="AD14" s="24" t="n">
        <v>0.082</v>
      </c>
      <c r="AE14" s="24" t="n">
        <v>0.143</v>
      </c>
      <c r="AF14" s="24" t="n">
        <v>0.176</v>
      </c>
      <c r="AG14" s="24" t="n">
        <v>0.212</v>
      </c>
      <c r="AH14" s="24" t="n">
        <v>0.431</v>
      </c>
      <c r="AI14" s="24" t="n">
        <v>0.489</v>
      </c>
      <c r="AJ14" s="24" t="n">
        <v>0.611</v>
      </c>
      <c r="AK14" s="24" t="n">
        <v>0.334</v>
      </c>
      <c r="AL14" s="24" t="n">
        <v>0.323</v>
      </c>
      <c r="AM14" s="24" t="n">
        <v>0.494</v>
      </c>
      <c r="AN14" s="24" t="n">
        <v>0.806</v>
      </c>
      <c r="AO14" s="24" t="n">
        <v>0.391</v>
      </c>
      <c r="AP14" s="24" t="n">
        <v>0.385</v>
      </c>
      <c r="AQ14" s="24" t="n">
        <v>0.258</v>
      </c>
      <c r="AR14" s="24" t="n">
        <v>0.297</v>
      </c>
      <c r="AS14" s="24" t="n">
        <v>1.029</v>
      </c>
      <c r="AT14" s="24" t="n">
        <v>0.301</v>
      </c>
      <c r="AU14" s="24" t="n">
        <v>0.207</v>
      </c>
      <c r="AV14" s="24" t="n">
        <v>0.235</v>
      </c>
      <c r="AW14" s="24" t="n">
        <v>0.296</v>
      </c>
      <c r="AX14" s="24" t="n">
        <v>0.168</v>
      </c>
      <c r="AY14" s="24" t="n">
        <v>0.175</v>
      </c>
      <c r="AZ14" s="24" t="n">
        <v>0.153</v>
      </c>
      <c r="BA14" s="24" t="n">
        <v>0.112</v>
      </c>
      <c r="BB14" s="24" t="n">
        <v>0.258</v>
      </c>
      <c r="BC14" s="24" t="n">
        <v>0.218</v>
      </c>
      <c r="BD14" s="24" t="n">
        <v>0.255</v>
      </c>
      <c r="BE14" s="24" t="n">
        <v>0.852</v>
      </c>
      <c r="BF14" s="24" t="n">
        <v>0.213</v>
      </c>
      <c r="BG14" s="24" t="n">
        <v>0.477</v>
      </c>
      <c r="BH14" s="24" t="n">
        <v>0.233</v>
      </c>
      <c r="BI14" s="24" t="n">
        <v>0.974</v>
      </c>
      <c r="BJ14" s="24" t="n">
        <v>1.016</v>
      </c>
      <c r="BK14" s="24" t="n">
        <v>0.369</v>
      </c>
      <c r="BL14" s="24" t="n">
        <v>0.338</v>
      </c>
      <c r="BM14" s="24" t="n">
        <v>0.213</v>
      </c>
      <c r="BN14" s="24" t="n">
        <v>0.234</v>
      </c>
      <c r="BO14" s="24" t="n">
        <v>0.211</v>
      </c>
      <c r="BP14" s="24" t="n">
        <v>0.121</v>
      </c>
      <c r="BQ14" s="24" t="n">
        <v>0.246</v>
      </c>
      <c r="BR14" s="24" t="n">
        <v>0.257</v>
      </c>
      <c r="BS14" s="24" t="n">
        <v>0.157</v>
      </c>
      <c r="BT14" s="24" t="n">
        <v>0.749</v>
      </c>
      <c r="BU14" s="24" t="n">
        <v>0.13</v>
      </c>
      <c r="BV14" s="24" t="n">
        <v>0.129</v>
      </c>
      <c r="BW14" s="24" t="n">
        <v>0.16</v>
      </c>
      <c r="BX14" s="24" t="n">
        <v>0.219</v>
      </c>
      <c r="BY14" s="24" t="n">
        <v>0.265</v>
      </c>
      <c r="BZ14" s="24" t="n">
        <v>0.452</v>
      </c>
      <c r="CA14" s="24" t="n">
        <v>0.235</v>
      </c>
      <c r="CB14" s="24" t="n">
        <v>0.161</v>
      </c>
      <c r="CC14" s="24" t="n">
        <v>0.324</v>
      </c>
      <c r="CD14" s="24" t="n">
        <v>0.137</v>
      </c>
      <c r="CE14" s="24" t="n">
        <v>0.181</v>
      </c>
      <c r="CF14" s="24" t="n">
        <v>0.18</v>
      </c>
      <c r="CG14" s="24" t="n">
        <v>0.284</v>
      </c>
      <c r="CH14" s="24" t="n">
        <v>0.179</v>
      </c>
      <c r="CI14" s="24" t="n">
        <v>0.192</v>
      </c>
      <c r="CJ14" s="24" t="n">
        <v>0.263</v>
      </c>
      <c r="CK14" s="24" t="n">
        <v>0.244</v>
      </c>
      <c r="CL14" s="24" t="n">
        <v>0.846</v>
      </c>
      <c r="CM14" s="24" t="n">
        <v>0.238</v>
      </c>
      <c r="CN14" s="24" t="n">
        <v>0.323</v>
      </c>
      <c r="CO14" s="24" t="n">
        <v>0.416</v>
      </c>
      <c r="CP14" s="24" t="n">
        <v>0.263</v>
      </c>
    </row>
    <row r="15" customFormat="false" ht="13.55" hidden="false" customHeight="false" outlineLevel="0" collapsed="false">
      <c r="B15" s="45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</row>
    <row r="16" customFormat="false" ht="13.55" hidden="false" customHeight="false" outlineLevel="0" collapsed="false">
      <c r="B16" s="42" t="s">
        <v>44</v>
      </c>
      <c r="C16" s="24" t="n">
        <v>97.706</v>
      </c>
      <c r="D16" s="24" t="n">
        <v>98.668</v>
      </c>
      <c r="E16" s="24" t="n">
        <v>98.263</v>
      </c>
      <c r="F16" s="24" t="n">
        <v>97.915</v>
      </c>
      <c r="G16" s="24" t="n">
        <v>99.304</v>
      </c>
      <c r="H16" s="24" t="n">
        <v>97.527</v>
      </c>
      <c r="I16" s="24" t="n">
        <v>100.08</v>
      </c>
      <c r="J16" s="24" t="n">
        <v>98.669</v>
      </c>
      <c r="K16" s="24" t="n">
        <v>97.476</v>
      </c>
      <c r="L16" s="24" t="n">
        <v>98.907</v>
      </c>
      <c r="M16" s="24" t="n">
        <v>98.034</v>
      </c>
      <c r="N16" s="24" t="n">
        <v>98.551</v>
      </c>
      <c r="O16" s="24" t="n">
        <v>97.651</v>
      </c>
      <c r="P16" s="24" t="n">
        <v>98.043</v>
      </c>
      <c r="Q16" s="24" t="n">
        <v>97.685</v>
      </c>
      <c r="R16" s="24" t="n">
        <v>98.094</v>
      </c>
      <c r="S16" s="24" t="n">
        <v>97.974</v>
      </c>
      <c r="T16" s="24" t="n">
        <v>97.931</v>
      </c>
      <c r="U16" s="24" t="n">
        <v>97.815</v>
      </c>
      <c r="V16" s="24" t="n">
        <v>97.977</v>
      </c>
      <c r="W16" s="24" t="n">
        <v>98.428</v>
      </c>
      <c r="X16" s="24" t="n">
        <v>99.524</v>
      </c>
      <c r="Y16" s="24" t="n">
        <v>98.262</v>
      </c>
      <c r="Z16" s="24" t="n">
        <v>98.938</v>
      </c>
      <c r="AA16" s="24" t="n">
        <v>99.856</v>
      </c>
      <c r="AB16" s="24" t="n">
        <v>98.594</v>
      </c>
      <c r="AC16" s="24" t="n">
        <v>97.911</v>
      </c>
      <c r="AD16" s="24" t="n">
        <v>99.25</v>
      </c>
      <c r="AE16" s="24" t="n">
        <v>98.1</v>
      </c>
      <c r="AF16" s="24" t="n">
        <v>99.316</v>
      </c>
      <c r="AG16" s="24" t="n">
        <v>97.673</v>
      </c>
      <c r="AH16" s="24" t="n">
        <v>97.594</v>
      </c>
      <c r="AI16" s="24" t="n">
        <v>98.91</v>
      </c>
      <c r="AJ16" s="24" t="n">
        <v>99.322</v>
      </c>
      <c r="AK16" s="24" t="n">
        <v>98.272</v>
      </c>
      <c r="AL16" s="24" t="n">
        <v>100.295</v>
      </c>
      <c r="AM16" s="24" t="n">
        <v>100.345</v>
      </c>
      <c r="AN16" s="24" t="n">
        <v>98.071</v>
      </c>
      <c r="AO16" s="24" t="n">
        <v>98.762</v>
      </c>
      <c r="AP16" s="24" t="n">
        <v>98.7</v>
      </c>
      <c r="AQ16" s="24" t="n">
        <v>99.172</v>
      </c>
      <c r="AR16" s="24" t="n">
        <v>97.533</v>
      </c>
      <c r="AS16" s="24" t="n">
        <v>98.196</v>
      </c>
      <c r="AT16" s="24" t="n">
        <v>99.288</v>
      </c>
      <c r="AU16" s="24" t="n">
        <v>100.895</v>
      </c>
      <c r="AV16" s="24" t="n">
        <v>99.557</v>
      </c>
      <c r="AW16" s="24" t="n">
        <v>99.235</v>
      </c>
      <c r="AX16" s="24" t="n">
        <v>99.499</v>
      </c>
      <c r="AY16" s="24" t="n">
        <v>99.305</v>
      </c>
      <c r="AZ16" s="24" t="n">
        <v>97.981</v>
      </c>
      <c r="BA16" s="24" t="n">
        <v>97.739</v>
      </c>
      <c r="BB16" s="24" t="n">
        <v>99.135</v>
      </c>
      <c r="BC16" s="24" t="n">
        <v>99.594</v>
      </c>
      <c r="BD16" s="24" t="n">
        <v>99.396</v>
      </c>
      <c r="BE16" s="24" t="n">
        <v>99.916</v>
      </c>
      <c r="BF16" s="24" t="n">
        <v>98.859</v>
      </c>
      <c r="BG16" s="24" t="n">
        <v>97.628</v>
      </c>
      <c r="BH16" s="24" t="n">
        <v>99.022</v>
      </c>
      <c r="BI16" s="24" t="n">
        <v>99.155</v>
      </c>
      <c r="BJ16" s="24" t="n">
        <v>99.841</v>
      </c>
      <c r="BK16" s="24" t="n">
        <v>97.881</v>
      </c>
      <c r="BL16" s="24" t="n">
        <v>97.832</v>
      </c>
      <c r="BM16" s="24" t="n">
        <v>100.003</v>
      </c>
      <c r="BN16" s="24" t="n">
        <v>99.073</v>
      </c>
      <c r="BO16" s="24" t="n">
        <v>98.109</v>
      </c>
      <c r="BP16" s="24" t="n">
        <v>99.065</v>
      </c>
      <c r="BQ16" s="24" t="n">
        <v>97.57</v>
      </c>
      <c r="BR16" s="24" t="n">
        <v>97.906</v>
      </c>
      <c r="BS16" s="24" t="n">
        <v>98.366</v>
      </c>
      <c r="BT16" s="24" t="n">
        <v>99.565</v>
      </c>
      <c r="BU16" s="24" t="n">
        <v>97.642</v>
      </c>
      <c r="BV16" s="24" t="n">
        <v>98.325</v>
      </c>
      <c r="BW16" s="24" t="n">
        <v>97.831</v>
      </c>
      <c r="BX16" s="24" t="n">
        <v>97.833</v>
      </c>
      <c r="BY16" s="24" t="n">
        <v>98.204</v>
      </c>
      <c r="BZ16" s="24" t="n">
        <v>99.382</v>
      </c>
      <c r="CA16" s="24" t="n">
        <v>97.651</v>
      </c>
      <c r="CB16" s="24" t="n">
        <v>98.438</v>
      </c>
      <c r="CC16" s="24" t="n">
        <v>98.85</v>
      </c>
      <c r="CD16" s="24" t="n">
        <v>98.907</v>
      </c>
      <c r="CE16" s="24" t="n">
        <v>97.715</v>
      </c>
      <c r="CF16" s="24" t="n">
        <v>98.049</v>
      </c>
      <c r="CG16" s="24" t="n">
        <v>99.379</v>
      </c>
      <c r="CH16" s="24" t="n">
        <v>99.019</v>
      </c>
      <c r="CI16" s="24" t="n">
        <v>98.348</v>
      </c>
      <c r="CJ16" s="24" t="n">
        <v>98.715</v>
      </c>
      <c r="CK16" s="24" t="n">
        <v>98.111</v>
      </c>
      <c r="CL16" s="24" t="n">
        <v>97.631</v>
      </c>
      <c r="CM16" s="24" t="n">
        <v>98.239</v>
      </c>
      <c r="CN16" s="24" t="n">
        <v>98.558</v>
      </c>
      <c r="CO16" s="24" t="n">
        <v>98.068</v>
      </c>
      <c r="CP16" s="24" t="n">
        <v>97.708</v>
      </c>
    </row>
    <row r="17" customFormat="false" ht="13.55" hidden="false" customHeight="false" outlineLevel="0" collapsed="false">
      <c r="B17" s="46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</row>
    <row r="18" customFormat="false" ht="13.75" hidden="false" customHeight="false" outlineLevel="0" collapsed="false">
      <c r="A18" s="3" t="s">
        <v>57</v>
      </c>
      <c r="B18" s="42" t="s">
        <v>58</v>
      </c>
      <c r="C18" s="24" t="n">
        <v>2.15935949280122</v>
      </c>
      <c r="D18" s="24" t="n">
        <v>2.10929198572105</v>
      </c>
      <c r="E18" s="24" t="n">
        <v>2.13994515360286</v>
      </c>
      <c r="F18" s="24" t="n">
        <v>2.16903197554142</v>
      </c>
      <c r="G18" s="24" t="n">
        <v>2.11348509470705</v>
      </c>
      <c r="H18" s="24" t="n">
        <v>2.1411920235664</v>
      </c>
      <c r="I18" s="24" t="n">
        <v>2.08932483010274</v>
      </c>
      <c r="J18" s="24" t="n">
        <v>2.12352939795473</v>
      </c>
      <c r="K18" s="24" t="n">
        <v>2.15520984847131</v>
      </c>
      <c r="L18" s="24" t="n">
        <v>2.34971104698118</v>
      </c>
      <c r="M18" s="24" t="n">
        <v>2.09519124084726</v>
      </c>
      <c r="N18" s="24" t="n">
        <v>2.13345771805424</v>
      </c>
      <c r="O18" s="24" t="n">
        <v>2.16836428854133</v>
      </c>
      <c r="P18" s="24" t="n">
        <v>2.11920829368204</v>
      </c>
      <c r="Q18" s="24" t="n">
        <v>2.1287746706663</v>
      </c>
      <c r="R18" s="24" t="n">
        <v>2.11109302033519</v>
      </c>
      <c r="S18" s="24" t="n">
        <v>2.12993364923799</v>
      </c>
      <c r="T18" s="24" t="n">
        <v>2.12058409660271</v>
      </c>
      <c r="U18" s="24" t="n">
        <v>2.12497842376929</v>
      </c>
      <c r="V18" s="24" t="n">
        <v>2.13767149545494</v>
      </c>
      <c r="W18" s="24" t="n">
        <v>2.15319843544912</v>
      </c>
      <c r="X18" s="24" t="n">
        <v>2.11385203790823</v>
      </c>
      <c r="Y18" s="24" t="n">
        <v>2.09734862987077</v>
      </c>
      <c r="Z18" s="24" t="n">
        <v>2.12575484802289</v>
      </c>
      <c r="AA18" s="24" t="n">
        <v>2.05931469667397</v>
      </c>
      <c r="AB18" s="24" t="n">
        <v>2.10765202006011</v>
      </c>
      <c r="AC18" s="24" t="n">
        <v>2.13706200791633</v>
      </c>
      <c r="AD18" s="24" t="n">
        <v>2.11709911323906</v>
      </c>
      <c r="AE18" s="24" t="n">
        <v>2.10392496955191</v>
      </c>
      <c r="AF18" s="24" t="n">
        <v>2.09396881619477</v>
      </c>
      <c r="AG18" s="24" t="n">
        <v>2.10552701339928</v>
      </c>
      <c r="AH18" s="24" t="n">
        <v>2.13768672354234</v>
      </c>
      <c r="AI18" s="24" t="n">
        <v>2.12466322863785</v>
      </c>
      <c r="AJ18" s="24" t="n">
        <v>2.12056003520223</v>
      </c>
      <c r="AK18" s="24" t="n">
        <v>2.1453792011482</v>
      </c>
      <c r="AL18" s="24" t="n">
        <v>2.12838086650973</v>
      </c>
      <c r="AM18" s="24" t="n">
        <v>2.04869224495167</v>
      </c>
      <c r="AN18" s="24" t="n">
        <v>2.17145317197666</v>
      </c>
      <c r="AO18" s="24" t="n">
        <v>2.07976122339753</v>
      </c>
      <c r="AP18" s="24" t="n">
        <v>2.09200747512052</v>
      </c>
      <c r="AQ18" s="24" t="n">
        <v>2.07362698755975</v>
      </c>
      <c r="AR18" s="24" t="n">
        <v>2.08141026140179</v>
      </c>
      <c r="AS18" s="24" t="n">
        <v>2.26735559437632</v>
      </c>
      <c r="AT18" s="24" t="n">
        <v>2.08441713083489</v>
      </c>
      <c r="AU18" s="24" t="n">
        <v>2.07535823759813</v>
      </c>
      <c r="AV18" s="24" t="n">
        <v>2.05554400150026</v>
      </c>
      <c r="AW18" s="24" t="n">
        <v>2.07753731948715</v>
      </c>
      <c r="AX18" s="24" t="n">
        <v>2.10173429518295</v>
      </c>
      <c r="AY18" s="24" t="n">
        <v>2.12260291708093</v>
      </c>
      <c r="AZ18" s="24" t="n">
        <v>2.09548017383459</v>
      </c>
      <c r="BA18" s="24" t="n">
        <v>2.08248362305565</v>
      </c>
      <c r="BB18" s="24" t="n">
        <v>2.08290596698273</v>
      </c>
      <c r="BC18" s="24" t="n">
        <v>2.07078137618078</v>
      </c>
      <c r="BD18" s="24" t="n">
        <v>2.06900791601406</v>
      </c>
      <c r="BE18" s="24" t="n">
        <v>2.08604715935597</v>
      </c>
      <c r="BF18" s="24" t="n">
        <v>2.09180421720701</v>
      </c>
      <c r="BG18" s="24" t="n">
        <v>2.14545190647083</v>
      </c>
      <c r="BH18" s="24" t="n">
        <v>2.1163477092439</v>
      </c>
      <c r="BI18" s="24" t="n">
        <v>2.11069774281626</v>
      </c>
      <c r="BJ18" s="24" t="n">
        <v>2.13748683258965</v>
      </c>
      <c r="BK18" s="24" t="n">
        <v>2.09826456906661</v>
      </c>
      <c r="BL18" s="24" t="n">
        <v>2.0708674343173</v>
      </c>
      <c r="BM18" s="24" t="n">
        <v>2.04182884394543</v>
      </c>
      <c r="BN18" s="24" t="n">
        <v>2.06080383734634</v>
      </c>
      <c r="BO18" s="24" t="n">
        <v>2.08800382101451</v>
      </c>
      <c r="BP18" s="24" t="n">
        <v>2.06705323558732</v>
      </c>
      <c r="BQ18" s="24" t="n">
        <v>2.09063410138883</v>
      </c>
      <c r="BR18" s="24" t="n">
        <v>2.07279076343023</v>
      </c>
      <c r="BS18" s="24" t="n">
        <v>2.04640036307065</v>
      </c>
      <c r="BT18" s="24" t="n">
        <v>2.14473396691948</v>
      </c>
      <c r="BU18" s="24" t="n">
        <v>2.06995361042054</v>
      </c>
      <c r="BV18" s="24" t="n">
        <v>2.06535511438611</v>
      </c>
      <c r="BW18" s="24" t="n">
        <v>2.09596571981746</v>
      </c>
      <c r="BX18" s="24" t="n">
        <v>2.08454346251622</v>
      </c>
      <c r="BY18" s="24" t="n">
        <v>2.0690721699629</v>
      </c>
      <c r="BZ18" s="24" t="n">
        <v>2.12702213303798</v>
      </c>
      <c r="CA18" s="24" t="n">
        <v>2.07557769836492</v>
      </c>
      <c r="CB18" s="24" t="n">
        <v>2.07923480832148</v>
      </c>
      <c r="CC18" s="24" t="n">
        <v>2.08689530829816</v>
      </c>
      <c r="CD18" s="24" t="n">
        <v>2.08175513098932</v>
      </c>
      <c r="CE18" s="24" t="n">
        <v>2.0613014132878</v>
      </c>
      <c r="CF18" s="24" t="n">
        <v>2.07846468166763</v>
      </c>
      <c r="CG18" s="24" t="n">
        <v>2.04170209366405</v>
      </c>
      <c r="CH18" s="24" t="n">
        <v>2.06433944387999</v>
      </c>
      <c r="CI18" s="24" t="n">
        <v>2.08345274862435</v>
      </c>
      <c r="CJ18" s="24" t="n">
        <v>2.07438397506545</v>
      </c>
      <c r="CK18" s="24" t="n">
        <v>2.06131692304863</v>
      </c>
      <c r="CL18" s="24" t="n">
        <v>2.140296313053</v>
      </c>
      <c r="CM18" s="24" t="n">
        <v>2.10028750546604</v>
      </c>
      <c r="CN18" s="24" t="n">
        <v>2.0912129964231</v>
      </c>
      <c r="CO18" s="24" t="n">
        <v>2.1205058594353</v>
      </c>
      <c r="CP18" s="24" t="n">
        <v>2.08320358677746</v>
      </c>
    </row>
    <row r="19" customFormat="false" ht="13.55" hidden="false" customHeight="false" outlineLevel="0" collapsed="false">
      <c r="B19" s="42" t="s">
        <v>59</v>
      </c>
      <c r="C19" s="24" t="n">
        <v>1.74133040214608</v>
      </c>
      <c r="D19" s="24" t="n">
        <v>1.82983701287616</v>
      </c>
      <c r="E19" s="24" t="n">
        <v>1.77411386705994</v>
      </c>
      <c r="F19" s="24" t="n">
        <v>1.73592962097224</v>
      </c>
      <c r="G19" s="24" t="n">
        <v>1.81606070665484</v>
      </c>
      <c r="H19" s="24" t="n">
        <v>1.74912664848921</v>
      </c>
      <c r="I19" s="24" t="n">
        <v>1.88524505682719</v>
      </c>
      <c r="J19" s="24" t="n">
        <v>1.81955543436906</v>
      </c>
      <c r="K19" s="24" t="n">
        <v>1.76539459544221</v>
      </c>
      <c r="L19" s="24" t="n">
        <v>1.51244292936188</v>
      </c>
      <c r="M19" s="24" t="n">
        <v>1.84168887685605</v>
      </c>
      <c r="N19" s="24" t="n">
        <v>1.8050797377736</v>
      </c>
      <c r="O19" s="24" t="n">
        <v>1.75358100599104</v>
      </c>
      <c r="P19" s="24" t="n">
        <v>1.82236315898881</v>
      </c>
      <c r="Q19" s="24" t="n">
        <v>1.78460627531537</v>
      </c>
      <c r="R19" s="24" t="n">
        <v>1.84857361859632</v>
      </c>
      <c r="S19" s="24" t="n">
        <v>1.82430698467451</v>
      </c>
      <c r="T19" s="24" t="n">
        <v>1.8421662428485</v>
      </c>
      <c r="U19" s="24" t="n">
        <v>1.84586522412572</v>
      </c>
      <c r="V19" s="24" t="n">
        <v>1.81292420926568</v>
      </c>
      <c r="W19" s="24" t="n">
        <v>1.79179996920061</v>
      </c>
      <c r="X19" s="24" t="n">
        <v>1.85601949341163</v>
      </c>
      <c r="Y19" s="24" t="n">
        <v>1.85824479872279</v>
      </c>
      <c r="Z19" s="24" t="n">
        <v>1.84405515419465</v>
      </c>
      <c r="AA19" s="24" t="n">
        <v>1.91983445964048</v>
      </c>
      <c r="AB19" s="24" t="n">
        <v>1.85892258362022</v>
      </c>
      <c r="AC19" s="24" t="n">
        <v>1.81181009413642</v>
      </c>
      <c r="AD19" s="24" t="n">
        <v>1.84998557784303</v>
      </c>
      <c r="AE19" s="24" t="n">
        <v>1.86447256606496</v>
      </c>
      <c r="AF19" s="24" t="n">
        <v>1.88961327213205</v>
      </c>
      <c r="AG19" s="24" t="n">
        <v>1.87341423251776</v>
      </c>
      <c r="AH19" s="24" t="n">
        <v>1.80667905716054</v>
      </c>
      <c r="AI19" s="24" t="n">
        <v>1.82660486154785</v>
      </c>
      <c r="AJ19" s="24" t="n">
        <v>1.82503650780922</v>
      </c>
      <c r="AK19" s="24" t="n">
        <v>1.80127088501365</v>
      </c>
      <c r="AL19" s="24" t="n">
        <v>1.84391647098899</v>
      </c>
      <c r="AM19" s="24" t="n">
        <v>1.91120699520056</v>
      </c>
      <c r="AN19" s="24" t="n">
        <v>1.75914169414001</v>
      </c>
      <c r="AO19" s="24" t="n">
        <v>1.89527722768089</v>
      </c>
      <c r="AP19" s="24" t="n">
        <v>1.87951547777523</v>
      </c>
      <c r="AQ19" s="24" t="n">
        <v>1.8977097464071</v>
      </c>
      <c r="AR19" s="24" t="n">
        <v>1.85593776747544</v>
      </c>
      <c r="AS19" s="24" t="n">
        <v>1.61499255844014</v>
      </c>
      <c r="AT19" s="24" t="n">
        <v>1.88772171266864</v>
      </c>
      <c r="AU19" s="24" t="n">
        <v>1.90706322123052</v>
      </c>
      <c r="AV19" s="24" t="n">
        <v>1.92585913073764</v>
      </c>
      <c r="AW19" s="24" t="n">
        <v>1.89470345644802</v>
      </c>
      <c r="AX19" s="24" t="n">
        <v>1.87321783353854</v>
      </c>
      <c r="AY19" s="24" t="n">
        <v>1.84610019065566</v>
      </c>
      <c r="AZ19" s="24" t="n">
        <v>1.87768087270364</v>
      </c>
      <c r="BA19" s="24" t="n">
        <v>1.86629307016459</v>
      </c>
      <c r="BB19" s="24" t="n">
        <v>1.87861164920373</v>
      </c>
      <c r="BC19" s="24" t="n">
        <v>1.90865774482788</v>
      </c>
      <c r="BD19" s="24" t="n">
        <v>1.90208332530888</v>
      </c>
      <c r="BE19" s="24" t="n">
        <v>1.86652126749625</v>
      </c>
      <c r="BF19" s="24" t="n">
        <v>1.86058785860238</v>
      </c>
      <c r="BG19" s="24" t="n">
        <v>1.77114957053188</v>
      </c>
      <c r="BH19" s="24" t="n">
        <v>1.84119399812846</v>
      </c>
      <c r="BI19" s="24" t="n">
        <v>1.83428749390804</v>
      </c>
      <c r="BJ19" s="24" t="n">
        <v>1.79458357971177</v>
      </c>
      <c r="BK19" s="24" t="n">
        <v>1.83036001407539</v>
      </c>
      <c r="BL19" s="24" t="n">
        <v>1.87268667850387</v>
      </c>
      <c r="BM19" s="24" t="n">
        <v>1.93450987616361</v>
      </c>
      <c r="BN19" s="24" t="n">
        <v>1.90719286387729</v>
      </c>
      <c r="BO19" s="24" t="n">
        <v>1.84935368686326</v>
      </c>
      <c r="BP19" s="24" t="n">
        <v>1.88655997229922</v>
      </c>
      <c r="BQ19" s="24" t="n">
        <v>1.85540737105962</v>
      </c>
      <c r="BR19" s="24" t="n">
        <v>1.88324747836663</v>
      </c>
      <c r="BS19" s="24" t="n">
        <v>1.91960366197406</v>
      </c>
      <c r="BT19" s="24" t="n">
        <v>1.81037894341992</v>
      </c>
      <c r="BU19" s="24" t="n">
        <v>1.8776350970087</v>
      </c>
      <c r="BV19" s="24" t="n">
        <v>1.9007611050544</v>
      </c>
      <c r="BW19" s="24" t="n">
        <v>1.85423908580938</v>
      </c>
      <c r="BX19" s="24" t="n">
        <v>1.86358844267545</v>
      </c>
      <c r="BY19" s="24" t="n">
        <v>1.89619996368862</v>
      </c>
      <c r="BZ19" s="24" t="n">
        <v>1.84125456799463</v>
      </c>
      <c r="CA19" s="24" t="n">
        <v>1.87543141832992</v>
      </c>
      <c r="CB19" s="24" t="n">
        <v>1.88289307742825</v>
      </c>
      <c r="CC19" s="24" t="n">
        <v>1.85906715310313</v>
      </c>
      <c r="CD19" s="24" t="n">
        <v>1.88494373938339</v>
      </c>
      <c r="CE19" s="24" t="n">
        <v>1.89770155167123</v>
      </c>
      <c r="CF19" s="24" t="n">
        <v>1.87911975070649</v>
      </c>
      <c r="CG19" s="24" t="n">
        <v>1.93097580627857</v>
      </c>
      <c r="CH19" s="24" t="n">
        <v>1.91247637425956</v>
      </c>
      <c r="CI19" s="24" t="n">
        <v>1.8741261196931</v>
      </c>
      <c r="CJ19" s="24" t="n">
        <v>1.88854299770647</v>
      </c>
      <c r="CK19" s="24" t="n">
        <v>1.88247614209279</v>
      </c>
      <c r="CL19" s="24" t="n">
        <v>1.76178638208633</v>
      </c>
      <c r="CM19" s="24" t="n">
        <v>1.84483564830703</v>
      </c>
      <c r="CN19" s="24" t="n">
        <v>1.85151064752389</v>
      </c>
      <c r="CO19" s="24" t="n">
        <v>1.81979841136203</v>
      </c>
      <c r="CP19" s="24" t="n">
        <v>1.88301743823504</v>
      </c>
    </row>
    <row r="20" customFormat="false" ht="13.75" hidden="false" customHeight="false" outlineLevel="0" collapsed="false">
      <c r="B20" s="42" t="s">
        <v>60</v>
      </c>
      <c r="C20" s="24" t="n">
        <v>3.9006898949473</v>
      </c>
      <c r="D20" s="24" t="n">
        <v>3.93912899859721</v>
      </c>
      <c r="E20" s="24" t="n">
        <v>3.9140590206628</v>
      </c>
      <c r="F20" s="24" t="n">
        <v>3.90496159651366</v>
      </c>
      <c r="G20" s="24" t="n">
        <v>3.9295458013619</v>
      </c>
      <c r="H20" s="24" t="n">
        <v>3.89031867205561</v>
      </c>
      <c r="I20" s="24" t="n">
        <v>3.97456988692993</v>
      </c>
      <c r="J20" s="24" t="n">
        <v>3.94308483232379</v>
      </c>
      <c r="K20" s="24" t="n">
        <v>3.92060444391353</v>
      </c>
      <c r="L20" s="24" t="n">
        <v>3.86215397634306</v>
      </c>
      <c r="M20" s="24" t="n">
        <v>3.93688011770331</v>
      </c>
      <c r="N20" s="24" t="n">
        <v>3.93853745582785</v>
      </c>
      <c r="O20" s="24" t="n">
        <v>3.92194529453236</v>
      </c>
      <c r="P20" s="24" t="n">
        <v>3.94157145267084</v>
      </c>
      <c r="Q20" s="24" t="n">
        <v>3.91338094598167</v>
      </c>
      <c r="R20" s="24" t="n">
        <v>3.9596666389315</v>
      </c>
      <c r="S20" s="24" t="n">
        <v>3.9542406339125</v>
      </c>
      <c r="T20" s="24" t="n">
        <v>3.96275033945122</v>
      </c>
      <c r="U20" s="24" t="n">
        <v>3.97084364789502</v>
      </c>
      <c r="V20" s="24" t="n">
        <v>3.95059570472061</v>
      </c>
      <c r="W20" s="24" t="n">
        <v>3.94499840464973</v>
      </c>
      <c r="X20" s="24" t="n">
        <v>3.96987153131986</v>
      </c>
      <c r="Y20" s="24" t="n">
        <v>3.95559342859357</v>
      </c>
      <c r="Z20" s="24" t="n">
        <v>3.96981000221754</v>
      </c>
      <c r="AA20" s="24" t="n">
        <v>3.97914915631445</v>
      </c>
      <c r="AB20" s="24" t="n">
        <v>3.96657460368032</v>
      </c>
      <c r="AC20" s="24" t="n">
        <v>3.94887210205274</v>
      </c>
      <c r="AD20" s="24" t="n">
        <v>3.96708469108209</v>
      </c>
      <c r="AE20" s="24" t="n">
        <v>3.96839753561687</v>
      </c>
      <c r="AF20" s="24" t="n">
        <v>3.98358208832682</v>
      </c>
      <c r="AG20" s="24" t="n">
        <v>3.97894124591704</v>
      </c>
      <c r="AH20" s="24" t="n">
        <v>3.94436578070288</v>
      </c>
      <c r="AI20" s="24" t="n">
        <v>3.9512680901857</v>
      </c>
      <c r="AJ20" s="24" t="n">
        <v>3.94559654301145</v>
      </c>
      <c r="AK20" s="24" t="n">
        <v>3.94665008616185</v>
      </c>
      <c r="AL20" s="24" t="n">
        <v>3.97229733749872</v>
      </c>
      <c r="AM20" s="24" t="n">
        <v>3.95989924015223</v>
      </c>
      <c r="AN20" s="24" t="n">
        <v>3.93059486611667</v>
      </c>
      <c r="AO20" s="24" t="n">
        <v>3.97503845107842</v>
      </c>
      <c r="AP20" s="24" t="n">
        <v>3.97152295289575</v>
      </c>
      <c r="AQ20" s="24" t="n">
        <v>3.97133673396685</v>
      </c>
      <c r="AR20" s="24" t="n">
        <v>3.93734802887724</v>
      </c>
      <c r="AS20" s="24" t="n">
        <v>3.88234815281646</v>
      </c>
      <c r="AT20" s="24" t="n">
        <v>3.97213884350353</v>
      </c>
      <c r="AU20" s="24" t="n">
        <v>3.98242145882866</v>
      </c>
      <c r="AV20" s="24" t="n">
        <v>3.9814031322379</v>
      </c>
      <c r="AW20" s="24" t="n">
        <v>3.97224077593518</v>
      </c>
      <c r="AX20" s="24" t="n">
        <v>3.97495212872149</v>
      </c>
      <c r="AY20" s="24" t="n">
        <v>3.96870310773659</v>
      </c>
      <c r="AZ20" s="24" t="n">
        <v>3.97316104653824</v>
      </c>
      <c r="BA20" s="24" t="n">
        <v>3.94877669322024</v>
      </c>
      <c r="BB20" s="24" t="n">
        <v>3.96151761618646</v>
      </c>
      <c r="BC20" s="24" t="n">
        <v>3.97943912100866</v>
      </c>
      <c r="BD20" s="24" t="n">
        <v>3.97109124132293</v>
      </c>
      <c r="BE20" s="24" t="n">
        <v>3.95256842685222</v>
      </c>
      <c r="BF20" s="24" t="n">
        <v>3.95239207580939</v>
      </c>
      <c r="BG20" s="24" t="n">
        <v>3.91660147700271</v>
      </c>
      <c r="BH20" s="24" t="n">
        <v>3.95754170737236</v>
      </c>
      <c r="BI20" s="24" t="n">
        <v>3.94498523672431</v>
      </c>
      <c r="BJ20" s="24" t="n">
        <v>3.93207041230142</v>
      </c>
      <c r="BK20" s="24" t="n">
        <v>3.928624583142</v>
      </c>
      <c r="BL20" s="24" t="n">
        <v>3.94355411282117</v>
      </c>
      <c r="BM20" s="24" t="n">
        <v>3.97633872010903</v>
      </c>
      <c r="BN20" s="24" t="n">
        <v>3.96799670122363</v>
      </c>
      <c r="BO20" s="24" t="n">
        <v>3.93735750787776</v>
      </c>
      <c r="BP20" s="24" t="n">
        <v>3.95361320788655</v>
      </c>
      <c r="BQ20" s="24" t="n">
        <v>3.94604147244845</v>
      </c>
      <c r="BR20" s="24" t="n">
        <v>3.95603824179686</v>
      </c>
      <c r="BS20" s="24" t="n">
        <v>3.96600402504471</v>
      </c>
      <c r="BT20" s="24" t="n">
        <v>3.95511291033939</v>
      </c>
      <c r="BU20" s="24" t="n">
        <v>3.94758870742923</v>
      </c>
      <c r="BV20" s="24" t="n">
        <v>3.96611621944051</v>
      </c>
      <c r="BW20" s="24" t="n">
        <v>3.95020480562685</v>
      </c>
      <c r="BX20" s="24" t="n">
        <v>3.94813190519167</v>
      </c>
      <c r="BY20" s="24" t="n">
        <v>3.96527213365152</v>
      </c>
      <c r="BZ20" s="24" t="n">
        <v>3.96827670103261</v>
      </c>
      <c r="CA20" s="24" t="n">
        <v>3.95100911669484</v>
      </c>
      <c r="CB20" s="24" t="n">
        <v>3.96212788574973</v>
      </c>
      <c r="CC20" s="24" t="n">
        <v>3.94596246140129</v>
      </c>
      <c r="CD20" s="24" t="n">
        <v>3.96669887037271</v>
      </c>
      <c r="CE20" s="24" t="n">
        <v>3.95900296495903</v>
      </c>
      <c r="CF20" s="24" t="n">
        <v>3.95758443237412</v>
      </c>
      <c r="CG20" s="24" t="n">
        <v>3.97267789994263</v>
      </c>
      <c r="CH20" s="24" t="n">
        <v>3.97681581813955</v>
      </c>
      <c r="CI20" s="24" t="n">
        <v>3.95757886831745</v>
      </c>
      <c r="CJ20" s="24" t="n">
        <v>3.96292697277192</v>
      </c>
      <c r="CK20" s="24" t="n">
        <v>3.94379306514141</v>
      </c>
      <c r="CL20" s="24" t="n">
        <v>3.90208269513933</v>
      </c>
      <c r="CM20" s="24" t="n">
        <v>3.94512315377307</v>
      </c>
      <c r="CN20" s="24" t="n">
        <v>3.94272364394699</v>
      </c>
      <c r="CO20" s="24" t="n">
        <v>3.94030427079733</v>
      </c>
      <c r="CP20" s="24" t="n">
        <v>3.9662210250125</v>
      </c>
    </row>
    <row r="21" customFormat="false" ht="13.55" hidden="false" customHeight="false" outlineLevel="0" collapsed="false">
      <c r="B21" s="42" t="s">
        <v>61</v>
      </c>
      <c r="C21" s="24" t="n">
        <v>0.0336178237666669</v>
      </c>
      <c r="D21" s="24" t="n">
        <v>0.0203986945722087</v>
      </c>
      <c r="E21" s="24" t="n">
        <v>0.0353324452479712</v>
      </c>
      <c r="F21" s="24" t="n">
        <v>0.0315597985572963</v>
      </c>
      <c r="G21" s="24" t="n">
        <v>0.0227760484894585</v>
      </c>
      <c r="H21" s="24" t="n">
        <v>0.0511866029067103</v>
      </c>
      <c r="I21" s="24" t="n">
        <v>0.0215794452857366</v>
      </c>
      <c r="J21" s="24" t="n">
        <v>0.021836885098306</v>
      </c>
      <c r="K21" s="24" t="n">
        <v>0.0348598545910922</v>
      </c>
      <c r="L21" s="24" t="n">
        <v>0.0709424863990457</v>
      </c>
      <c r="M21" s="24" t="n">
        <v>0.01687833689243</v>
      </c>
      <c r="N21" s="24" t="n">
        <v>0.0282531534869683</v>
      </c>
      <c r="O21" s="24" t="n">
        <v>0.0215647590982896</v>
      </c>
      <c r="P21" s="24" t="n">
        <v>0.017714414958696</v>
      </c>
      <c r="Q21" s="24" t="n">
        <v>0.0242316329079562</v>
      </c>
      <c r="R21" s="24" t="n">
        <v>0.00232461145275927</v>
      </c>
      <c r="S21" s="24" t="n">
        <v>0.0242820919173262</v>
      </c>
      <c r="T21" s="24" t="n">
        <v>0.00544175482599618</v>
      </c>
      <c r="U21" s="24" t="n">
        <v>0.00335085334367399</v>
      </c>
      <c r="V21" s="24" t="n">
        <v>0.00433680671085944</v>
      </c>
      <c r="W21" s="24" t="n">
        <v>0.0212493469286941</v>
      </c>
      <c r="X21" s="24" t="n">
        <v>0.0145918791304474</v>
      </c>
      <c r="Y21" s="24" t="n">
        <v>0.00393862757786736</v>
      </c>
      <c r="Z21" s="24" t="n">
        <v>0.0049139138126068</v>
      </c>
      <c r="AA21" s="24" t="n">
        <v>0.0035262022305533</v>
      </c>
      <c r="AB21" s="24" t="n">
        <v>0.0048195023182708</v>
      </c>
      <c r="AC21" s="24" t="n">
        <v>0.00347220833497281</v>
      </c>
      <c r="AD21" s="24" t="n">
        <v>0.00318883988582904</v>
      </c>
      <c r="AE21" s="24" t="n">
        <v>0.00563042695939347</v>
      </c>
      <c r="AF21" s="24" t="n">
        <v>0.00684078224738798</v>
      </c>
      <c r="AG21" s="24" t="n">
        <v>0.00837079591778548</v>
      </c>
      <c r="AH21" s="24" t="n">
        <v>0.0170799066237846</v>
      </c>
      <c r="AI21" s="24" t="n">
        <v>0.0191360159487003</v>
      </c>
      <c r="AJ21" s="24" t="n">
        <v>0.0238084787976346</v>
      </c>
      <c r="AK21" s="24" t="n">
        <v>0.0131382397340688</v>
      </c>
      <c r="AL21" s="24" t="n">
        <v>0.0124280354530906</v>
      </c>
      <c r="AM21" s="24" t="n">
        <v>0.0191209408793875</v>
      </c>
      <c r="AN21" s="24" t="n">
        <v>0.0317539207038181</v>
      </c>
      <c r="AO21" s="24" t="n">
        <v>0.0153104331567284</v>
      </c>
      <c r="AP21" s="24" t="n">
        <v>0.0150814131614872</v>
      </c>
      <c r="AQ21" s="24" t="n">
        <v>0.0100668465103872</v>
      </c>
      <c r="AR21" s="24" t="n">
        <v>0.0118198363569496</v>
      </c>
      <c r="AS21" s="24" t="n">
        <v>0.0403614389425225</v>
      </c>
      <c r="AT21" s="24" t="n">
        <v>0.0117184933615033</v>
      </c>
      <c r="AU21" s="24" t="n">
        <v>0.00792248679821365</v>
      </c>
      <c r="AV21" s="24" t="n">
        <v>0.00912950904514699</v>
      </c>
      <c r="AW21" s="24" t="n">
        <v>0.011532934807333</v>
      </c>
      <c r="AX21" s="24" t="n">
        <v>0.00651529777787727</v>
      </c>
      <c r="AY21" s="24" t="n">
        <v>0.00679820673212211</v>
      </c>
      <c r="AZ21" s="24" t="n">
        <v>0.00602167827630767</v>
      </c>
      <c r="BA21" s="24" t="n">
        <v>0.00443991735271023</v>
      </c>
      <c r="BB21" s="24" t="n">
        <v>0.0100747171366378</v>
      </c>
      <c r="BC21" s="24" t="n">
        <v>0.00846053751798904</v>
      </c>
      <c r="BD21" s="24" t="n">
        <v>0.00992584000542532</v>
      </c>
      <c r="BE21" s="24" t="n">
        <v>0.0330365215992092</v>
      </c>
      <c r="BF21" s="24" t="n">
        <v>0.00833957112017491</v>
      </c>
      <c r="BG21" s="24" t="n">
        <v>0.0189098660366921</v>
      </c>
      <c r="BH21" s="24" t="n">
        <v>0.00908709619220507</v>
      </c>
      <c r="BI21" s="24" t="n">
        <v>0.0380392229775236</v>
      </c>
      <c r="BJ21" s="24" t="n">
        <v>0.0394131302974591</v>
      </c>
      <c r="BK21" s="24" t="n">
        <v>0.0146153668662556</v>
      </c>
      <c r="BL21" s="24" t="n">
        <v>0.0133589612883826</v>
      </c>
      <c r="BM21" s="24" t="n">
        <v>0.0082458952896904</v>
      </c>
      <c r="BN21" s="24" t="n">
        <v>0.00914264164484762</v>
      </c>
      <c r="BO21" s="24" t="n">
        <v>0.00832695384674645</v>
      </c>
      <c r="BP21" s="24" t="n">
        <v>0.00473399990992894</v>
      </c>
      <c r="BQ21" s="24" t="n">
        <v>0.00976612031680103</v>
      </c>
      <c r="BR21" s="24" t="n">
        <v>0.0101667552649136</v>
      </c>
      <c r="BS21" s="24" t="n">
        <v>0.00618837589486138</v>
      </c>
      <c r="BT21" s="24" t="n">
        <v>0.0290695247123113</v>
      </c>
      <c r="BU21" s="24" t="n">
        <v>0.00516562041832406</v>
      </c>
      <c r="BV21" s="24" t="n">
        <v>0.00508067684800163</v>
      </c>
      <c r="BW21" s="24" t="n">
        <v>0.00632563156680376</v>
      </c>
      <c r="BX21" s="24" t="n">
        <v>0.0086757951202188</v>
      </c>
      <c r="BY21" s="24" t="n">
        <v>0.0104467810278215</v>
      </c>
      <c r="BZ21" s="24" t="n">
        <v>0.0175553984855942</v>
      </c>
      <c r="CA21" s="24" t="n">
        <v>0.00932661480555745</v>
      </c>
      <c r="CB21" s="24" t="n">
        <v>0.00632963309474677</v>
      </c>
      <c r="CC21" s="24" t="n">
        <v>0.0127015439667297</v>
      </c>
      <c r="CD21" s="24" t="n">
        <v>0.00535664385325052</v>
      </c>
      <c r="CE21" s="24" t="n">
        <v>0.00717970472724327</v>
      </c>
      <c r="CF21" s="24" t="n">
        <v>0.0071088654348584</v>
      </c>
      <c r="CG21" s="24" t="n">
        <v>0.0110772225716837</v>
      </c>
      <c r="CH21" s="24" t="n">
        <v>0.00699130566780475</v>
      </c>
      <c r="CI21" s="24" t="n">
        <v>0.00755771429773514</v>
      </c>
      <c r="CJ21" s="24" t="n">
        <v>0.0103148891188436</v>
      </c>
      <c r="CK21" s="24" t="n">
        <v>0.00965767893340585</v>
      </c>
      <c r="CL21" s="24" t="n">
        <v>0.033567427179536</v>
      </c>
      <c r="CM21" s="24" t="n">
        <v>0.00937969688416118</v>
      </c>
      <c r="CN21" s="24" t="n">
        <v>0.012695383485435</v>
      </c>
      <c r="CO21" s="24" t="n">
        <v>0.0163958692740957</v>
      </c>
      <c r="CP21" s="24" t="n">
        <v>0.0104114705420707</v>
      </c>
    </row>
    <row r="22" customFormat="false" ht="13.55" hidden="false" customHeight="false" outlineLevel="0" collapsed="false">
      <c r="B22" s="42" t="s">
        <v>62</v>
      </c>
      <c r="C22" s="24" t="n">
        <v>0.0523565442966871</v>
      </c>
      <c r="D22" s="24" t="n">
        <v>0.0268478354987188</v>
      </c>
      <c r="E22" s="24" t="n">
        <v>0.0440668744159848</v>
      </c>
      <c r="F22" s="24" t="n">
        <v>0.0333404528170906</v>
      </c>
      <c r="G22" s="24" t="n">
        <v>0.0328780229619218</v>
      </c>
      <c r="H22" s="24" t="n">
        <v>0.0588554565191248</v>
      </c>
      <c r="I22" s="24" t="n">
        <v>0.0179575877865227</v>
      </c>
      <c r="J22" s="24" t="n">
        <v>0.0172588346945811</v>
      </c>
      <c r="K22" s="24" t="n">
        <v>0.0133895753658932</v>
      </c>
      <c r="L22" s="24" t="n">
        <v>0.0615564490949826</v>
      </c>
      <c r="M22" s="24" t="n">
        <v>0.0259255881071192</v>
      </c>
      <c r="N22" s="24" t="n">
        <v>0.0253875083637625</v>
      </c>
      <c r="O22" s="24" t="n">
        <v>0.0300425456573696</v>
      </c>
      <c r="P22" s="24" t="n">
        <v>0.0213763267082416</v>
      </c>
      <c r="Q22" s="24" t="n">
        <v>0.0199655361209716</v>
      </c>
      <c r="R22" s="24" t="n">
        <v>0.0027386844163589</v>
      </c>
      <c r="S22" s="24" t="n">
        <v>0.0032370382911498</v>
      </c>
      <c r="T22" s="24" t="n">
        <v>0.00133534199629437</v>
      </c>
      <c r="U22" s="24" t="n">
        <v>0.00323201485776373</v>
      </c>
      <c r="V22" s="24" t="n">
        <v>0.00288098010984701</v>
      </c>
      <c r="W22" s="24" t="n">
        <v>0.00259017476638733</v>
      </c>
      <c r="X22" s="24" t="n">
        <v>0.00581007430740054</v>
      </c>
      <c r="Y22" s="24" t="n">
        <v>0.00140395741588876</v>
      </c>
      <c r="Z22" s="24" t="n">
        <v>0.00312786878254206</v>
      </c>
      <c r="AA22" s="24" t="n">
        <v>0.00290064203269196</v>
      </c>
      <c r="AB22" s="24" t="n">
        <v>0.00118720310974334</v>
      </c>
      <c r="AC22" s="24" t="n">
        <v>0.00478201614333305</v>
      </c>
      <c r="AD22" s="24" t="n">
        <v>0.00180206823392305</v>
      </c>
      <c r="AE22" s="24" t="n">
        <v>0.00294736284195146</v>
      </c>
      <c r="AF22" s="24" t="n">
        <v>0.00159330880683288</v>
      </c>
      <c r="AG22" s="24" t="n">
        <v>0.0134413621440307</v>
      </c>
      <c r="AH22" s="24" t="n">
        <v>0.00226014978791391</v>
      </c>
      <c r="AI22" s="24" t="n">
        <v>0.00104619573753509</v>
      </c>
      <c r="AJ22" s="24" t="n">
        <v>0.00395862456465655</v>
      </c>
      <c r="AK22" s="24" t="n">
        <v>0.00119184192624473</v>
      </c>
      <c r="AL22" s="24" t="n">
        <v>0.00082292494907458</v>
      </c>
      <c r="AM22" s="24" t="n">
        <v>0.00469105197236186</v>
      </c>
      <c r="AN22" s="24" t="n">
        <v>0.0163605258059209</v>
      </c>
      <c r="AO22" s="24" t="n">
        <v>0.00230305167343624</v>
      </c>
      <c r="AP22" s="24" t="n">
        <v>0.0031417588283569</v>
      </c>
      <c r="AQ22" s="24" t="n">
        <v>0.00132131499618762</v>
      </c>
      <c r="AR22" s="24" t="n">
        <v>0.00439770128161681</v>
      </c>
      <c r="AS22" s="24" t="n">
        <v>0.0664131215839427</v>
      </c>
      <c r="AT22" s="24" t="n">
        <v>0.00451021932492206</v>
      </c>
      <c r="AU22" s="24" t="n">
        <v>0.00532065137365531</v>
      </c>
      <c r="AV22" s="24" t="n">
        <v>0.00546997919281341</v>
      </c>
      <c r="AW22" s="24" t="n">
        <v>0.00729149273080872</v>
      </c>
      <c r="AX22" s="24" t="n">
        <v>0.00380160245581901</v>
      </c>
      <c r="AY22" s="24" t="n">
        <v>0.00443113839839064</v>
      </c>
      <c r="AZ22" s="24" t="n">
        <v>0.0272167876794792</v>
      </c>
      <c r="BA22" s="24" t="n">
        <v>0.0100328479335312</v>
      </c>
      <c r="BB22" s="24" t="n">
        <v>0.00194872343951827</v>
      </c>
      <c r="BC22" s="24" t="n">
        <v>0.0052569527846823</v>
      </c>
      <c r="BD22" s="24" t="n">
        <v>0.00714567626955987</v>
      </c>
      <c r="BE22" s="24" t="n">
        <v>0.0246718637389366</v>
      </c>
      <c r="BF22" s="24" t="n">
        <v>0.00949034594422867</v>
      </c>
      <c r="BG22" s="24" t="n">
        <v>0.0289689631907306</v>
      </c>
      <c r="BH22" s="24" t="n">
        <v>0.0109130935671454</v>
      </c>
      <c r="BI22" s="24" t="n">
        <v>0.0235967070289442</v>
      </c>
      <c r="BJ22" s="24" t="n">
        <v>0.0201195949028589</v>
      </c>
      <c r="BK22" s="24" t="n">
        <v>0.0298608897831742</v>
      </c>
      <c r="BL22" s="24" t="n">
        <v>0.0763597143946971</v>
      </c>
      <c r="BM22" s="24" t="n">
        <v>0.0164905497926113</v>
      </c>
      <c r="BN22" s="24" t="n">
        <v>0.0181054035875436</v>
      </c>
      <c r="BO22" s="24" t="n">
        <v>0.0432571437799906</v>
      </c>
      <c r="BP22" s="24" t="n">
        <v>0.0100411716023907</v>
      </c>
      <c r="BQ22" s="24" t="n">
        <v>0.0108257356051593</v>
      </c>
      <c r="BR22" s="24" t="n">
        <v>0.0154408919125678</v>
      </c>
      <c r="BS22" s="24" t="n">
        <v>0.00238855349568493</v>
      </c>
      <c r="BT22" s="24" t="n">
        <v>0.00719396755440054</v>
      </c>
      <c r="BU22" s="24" t="n">
        <v>0.00432004225589685</v>
      </c>
      <c r="BV22" s="24" t="n">
        <v>0.00407135411932851</v>
      </c>
      <c r="BW22" s="24" t="n">
        <v>0.0205752814151513</v>
      </c>
      <c r="BX22" s="24" t="n">
        <v>0.00374214028610019</v>
      </c>
      <c r="BY22" s="24" t="n">
        <v>0.00562089699548175</v>
      </c>
      <c r="BZ22" s="24" t="n">
        <v>0.0030458180468881</v>
      </c>
      <c r="CA22" s="24" t="n">
        <v>0.0110346814054696</v>
      </c>
      <c r="CB22" s="24" t="n">
        <v>0.00448447550678741</v>
      </c>
      <c r="CC22" s="24" t="n">
        <v>0.0133451633775964</v>
      </c>
      <c r="CD22" s="24" t="n">
        <v>0.00285716343848224</v>
      </c>
      <c r="CE22" s="24" t="n">
        <v>0.00629212059376241</v>
      </c>
      <c r="CF22" s="24" t="n">
        <v>0.00633503939412117</v>
      </c>
      <c r="CG22" s="24" t="n">
        <v>0.00549184985487218</v>
      </c>
      <c r="CH22" s="24" t="n">
        <v>0.00744848691506965</v>
      </c>
      <c r="CI22" s="24" t="n">
        <v>0.0070156556398362</v>
      </c>
      <c r="CJ22" s="24" t="n">
        <v>0.00706007331843549</v>
      </c>
      <c r="CK22" s="24" t="n">
        <v>0.00952348117237651</v>
      </c>
      <c r="CL22" s="24" t="n">
        <v>0.0688080982437827</v>
      </c>
      <c r="CM22" s="24" t="n">
        <v>0.0111683237067068</v>
      </c>
      <c r="CN22" s="24" t="n">
        <v>0.0196846928945077</v>
      </c>
      <c r="CO22" s="24" t="n">
        <v>0.0318213309554037</v>
      </c>
      <c r="CP22" s="24" t="n">
        <v>0.00225779926113438</v>
      </c>
    </row>
    <row r="23" customFormat="false" ht="13.55" hidden="false" customHeight="false" outlineLevel="0" collapsed="false">
      <c r="B23" s="42" t="s">
        <v>63</v>
      </c>
      <c r="C23" s="24" t="n">
        <v>0.959316802531036</v>
      </c>
      <c r="D23" s="24" t="n">
        <v>0.970925723777315</v>
      </c>
      <c r="E23" s="24" t="n">
        <v>0.958829404332464</v>
      </c>
      <c r="F23" s="24" t="n">
        <v>0.972420037748729</v>
      </c>
      <c r="G23" s="24" t="n">
        <v>0.972822969840268</v>
      </c>
      <c r="H23" s="24" t="n">
        <v>0.964380402646459</v>
      </c>
      <c r="I23" s="24" t="n">
        <v>0.924506157423395</v>
      </c>
      <c r="J23" s="24" t="n">
        <v>0.955117925114596</v>
      </c>
      <c r="K23" s="24" t="n">
        <v>0.961712587247696</v>
      </c>
      <c r="L23" s="24" t="n">
        <v>0.870864908686561</v>
      </c>
      <c r="M23" s="24" t="n">
        <v>0.990187659900807</v>
      </c>
      <c r="N23" s="24" t="n">
        <v>0.949711536699676</v>
      </c>
      <c r="O23" s="24" t="n">
        <v>0.957849635277302</v>
      </c>
      <c r="P23" s="24" t="n">
        <v>0.968907378998576</v>
      </c>
      <c r="Q23" s="24" t="n">
        <v>1.0001935130601</v>
      </c>
      <c r="R23" s="24" t="n">
        <v>0.962864647313984</v>
      </c>
      <c r="S23" s="24" t="n">
        <v>0.925333426134946</v>
      </c>
      <c r="T23" s="24" t="n">
        <v>0.945580392873076</v>
      </c>
      <c r="U23" s="24" t="n">
        <v>0.932079331190935</v>
      </c>
      <c r="V23" s="24" t="n">
        <v>0.949542619067437</v>
      </c>
      <c r="W23" s="24" t="n">
        <v>0.930387951629988</v>
      </c>
      <c r="X23" s="24" t="n">
        <v>0.912400358274039</v>
      </c>
      <c r="Y23" s="24" t="n">
        <v>0.976552390213163</v>
      </c>
      <c r="Z23" s="24" t="n">
        <v>0.928035873396842</v>
      </c>
      <c r="AA23" s="24" t="n">
        <v>0.96001874421554</v>
      </c>
      <c r="AB23" s="24" t="n">
        <v>0.941190477190934</v>
      </c>
      <c r="AC23" s="24" t="n">
        <v>0.952017524362734</v>
      </c>
      <c r="AD23" s="24" t="n">
        <v>0.944027336437284</v>
      </c>
      <c r="AE23" s="24" t="n">
        <v>0.929477094190521</v>
      </c>
      <c r="AF23" s="24" t="n">
        <v>0.926207676288703</v>
      </c>
      <c r="AG23" s="24" t="n">
        <v>0.904534277869149</v>
      </c>
      <c r="AH23" s="24" t="n">
        <v>0.947578680382561</v>
      </c>
      <c r="AI23" s="24" t="n">
        <v>0.932118460289285</v>
      </c>
      <c r="AJ23" s="24" t="n">
        <v>0.927502535536443</v>
      </c>
      <c r="AK23" s="24" t="n">
        <v>0.935141676162229</v>
      </c>
      <c r="AL23" s="24" t="n">
        <v>0.905794422536245</v>
      </c>
      <c r="AM23" s="24" t="n">
        <v>0.975017329673061</v>
      </c>
      <c r="AN23" s="24" t="n">
        <v>0.945068482291776</v>
      </c>
      <c r="AO23" s="24" t="n">
        <v>0.953161856704246</v>
      </c>
      <c r="AP23" s="24" t="n">
        <v>0.945958221242805</v>
      </c>
      <c r="AQ23" s="24" t="n">
        <v>0.971839785810481</v>
      </c>
      <c r="AR23" s="24" t="n">
        <v>1.01891925373804</v>
      </c>
      <c r="AS23" s="24" t="n">
        <v>0.883983437712399</v>
      </c>
      <c r="AT23" s="24" t="n">
        <v>0.961993851922663</v>
      </c>
      <c r="AU23" s="24" t="n">
        <v>0.95247709238762</v>
      </c>
      <c r="AV23" s="24" t="n">
        <v>0.963628595637733</v>
      </c>
      <c r="AW23" s="24" t="n">
        <v>0.966697035558102</v>
      </c>
      <c r="AX23" s="24" t="n">
        <v>0.944714999420049</v>
      </c>
      <c r="AY23" s="24" t="n">
        <v>0.93167511623649</v>
      </c>
      <c r="AZ23" s="24" t="n">
        <v>0.924353945952153</v>
      </c>
      <c r="BA23" s="24" t="n">
        <v>1.00128100637866</v>
      </c>
      <c r="BB23" s="24" t="n">
        <v>0.980854270075423</v>
      </c>
      <c r="BC23" s="24" t="n">
        <v>0.958878185501159</v>
      </c>
      <c r="BD23" s="24" t="n">
        <v>0.967505714933583</v>
      </c>
      <c r="BE23" s="24" t="n">
        <v>0.94644989136137</v>
      </c>
      <c r="BF23" s="24" t="n">
        <v>0.985714402517793</v>
      </c>
      <c r="BG23" s="24" t="n">
        <v>0.978507057476301</v>
      </c>
      <c r="BH23" s="24" t="n">
        <v>0.955393185024329</v>
      </c>
      <c r="BI23" s="24" t="n">
        <v>0.948515917835187</v>
      </c>
      <c r="BJ23" s="24" t="n">
        <v>0.948658671170446</v>
      </c>
      <c r="BK23" s="24" t="n">
        <v>0.99123555545268</v>
      </c>
      <c r="BL23" s="24" t="n">
        <v>0.93332045927125</v>
      </c>
      <c r="BM23" s="24" t="n">
        <v>0.966855355511845</v>
      </c>
      <c r="BN23" s="24" t="n">
        <v>0.96047902053334</v>
      </c>
      <c r="BO23" s="24" t="n">
        <v>0.969789060474255</v>
      </c>
      <c r="BP23" s="24" t="n">
        <v>0.997867413205374</v>
      </c>
      <c r="BQ23" s="24" t="n">
        <v>0.993071090223353</v>
      </c>
      <c r="BR23" s="24" t="n">
        <v>0.983225897762617</v>
      </c>
      <c r="BS23" s="24" t="n">
        <v>0.998306888978727</v>
      </c>
      <c r="BT23" s="24" t="n">
        <v>0.90809349729132</v>
      </c>
      <c r="BU23" s="24" t="n">
        <v>1.01305855270665</v>
      </c>
      <c r="BV23" s="24" t="n">
        <v>0.989591782772634</v>
      </c>
      <c r="BW23" s="24" t="n">
        <v>0.974217340225558</v>
      </c>
      <c r="BX23" s="24" t="n">
        <v>0.997918784547887</v>
      </c>
      <c r="BY23" s="24" t="n">
        <v>0.983039676855107</v>
      </c>
      <c r="BZ23" s="24" t="n">
        <v>0.92034870813123</v>
      </c>
      <c r="CA23" s="24" t="n">
        <v>0.991856846516507</v>
      </c>
      <c r="CB23" s="24" t="n">
        <v>0.983788426581816</v>
      </c>
      <c r="CC23" s="24" t="n">
        <v>0.987811410569201</v>
      </c>
      <c r="CD23" s="24" t="n">
        <v>0.97029581730777</v>
      </c>
      <c r="CE23" s="24" t="n">
        <v>0.992860467183231</v>
      </c>
      <c r="CF23" s="24" t="n">
        <v>0.987210237804078</v>
      </c>
      <c r="CG23" s="24" t="n">
        <v>0.986620233157319</v>
      </c>
      <c r="CH23" s="24" t="n">
        <v>0.969153055020073</v>
      </c>
      <c r="CI23" s="24" t="n">
        <v>0.985710696525777</v>
      </c>
      <c r="CJ23" s="24" t="n">
        <v>0.980873971097997</v>
      </c>
      <c r="CK23" s="24" t="n">
        <v>1.01357201490211</v>
      </c>
      <c r="CL23" s="24" t="n">
        <v>0.944537291307931</v>
      </c>
      <c r="CM23" s="24" t="n">
        <v>0.980636671379157</v>
      </c>
      <c r="CN23" s="24" t="n">
        <v>0.991094035240576</v>
      </c>
      <c r="CO23" s="24" t="n">
        <v>0.957929777565454</v>
      </c>
      <c r="CP23" s="24" t="n">
        <v>0.978139555390959</v>
      </c>
    </row>
    <row r="24" customFormat="false" ht="13.55" hidden="false" customHeight="false" outlineLevel="0" collapsed="false">
      <c r="B24" s="42" t="s">
        <v>64</v>
      </c>
      <c r="C24" s="24" t="n">
        <v>0.0410836756467558</v>
      </c>
      <c r="D24" s="24" t="n">
        <v>0.0308309391934013</v>
      </c>
      <c r="E24" s="24" t="n">
        <v>0.0405002250023907</v>
      </c>
      <c r="F24" s="24" t="n">
        <v>0.0390597046483178</v>
      </c>
      <c r="G24" s="24" t="n">
        <v>0.0310132783078292</v>
      </c>
      <c r="H24" s="24" t="n">
        <v>0.035093347873018</v>
      </c>
      <c r="I24" s="24" t="n">
        <v>0.0554891641622974</v>
      </c>
      <c r="J24" s="24" t="n">
        <v>0.0516264014580373</v>
      </c>
      <c r="K24" s="24" t="n">
        <v>0.055108068127797</v>
      </c>
      <c r="L24" s="24" t="n">
        <v>0.0449054382447391</v>
      </c>
      <c r="M24" s="24" t="n">
        <v>0.0233684539940116</v>
      </c>
      <c r="N24" s="24" t="n">
        <v>0.0380275844034778</v>
      </c>
      <c r="O24" s="24" t="n">
        <v>0.0451337310095385</v>
      </c>
      <c r="P24" s="24" t="n">
        <v>0.0376847565140487</v>
      </c>
      <c r="Q24" s="24" t="n">
        <v>0.0387724251930923</v>
      </c>
      <c r="R24" s="24" t="n">
        <v>0.0679609313376496</v>
      </c>
      <c r="S24" s="24" t="n">
        <v>0.0893405918983995</v>
      </c>
      <c r="T24" s="24" t="n">
        <v>0.0775253546630886</v>
      </c>
      <c r="U24" s="24" t="n">
        <v>0.0746700730407869</v>
      </c>
      <c r="V24" s="24" t="n">
        <v>0.0861026085027039</v>
      </c>
      <c r="W24" s="24" t="n">
        <v>0.0937026172535921</v>
      </c>
      <c r="X24" s="24" t="n">
        <v>0.0950113133973711</v>
      </c>
      <c r="Y24" s="24" t="n">
        <v>0.0634625833546277</v>
      </c>
      <c r="Z24" s="24" t="n">
        <v>0.0862568093080793</v>
      </c>
      <c r="AA24" s="24" t="n">
        <v>0.0574954956533675</v>
      </c>
      <c r="AB24" s="24" t="n">
        <v>0.0834834942153228</v>
      </c>
      <c r="AC24" s="24" t="n">
        <v>0.0861711781382177</v>
      </c>
      <c r="AD24" s="24" t="n">
        <v>0.0715858833409722</v>
      </c>
      <c r="AE24" s="24" t="n">
        <v>0.0909185822139587</v>
      </c>
      <c r="AF24" s="24" t="n">
        <v>0.0795686201830045</v>
      </c>
      <c r="AG24" s="24" t="n">
        <v>0.0800074355475629</v>
      </c>
      <c r="AH24" s="24" t="n">
        <v>0.0791041736562129</v>
      </c>
      <c r="AI24" s="24" t="n">
        <v>0.09997980478572</v>
      </c>
      <c r="AJ24" s="24" t="n">
        <v>0.0860936980799973</v>
      </c>
      <c r="AK24" s="24" t="n">
        <v>0.100407478088167</v>
      </c>
      <c r="AL24" s="24" t="n">
        <v>0.104547968325708</v>
      </c>
      <c r="AM24" s="24" t="n">
        <v>0.063264408448025</v>
      </c>
      <c r="AN24" s="24" t="n">
        <v>0.0445728250628002</v>
      </c>
      <c r="AO24" s="24" t="n">
        <v>0.0476604401237968</v>
      </c>
      <c r="AP24" s="24" t="n">
        <v>0.0581231719583391</v>
      </c>
      <c r="AQ24" s="24" t="n">
        <v>0.0397124138790118</v>
      </c>
      <c r="AR24" s="24" t="n">
        <v>0.0262958915134771</v>
      </c>
      <c r="AS24" s="24" t="n">
        <v>0.0814793021533304</v>
      </c>
      <c r="AT24" s="24" t="n">
        <v>0.0350207169764896</v>
      </c>
      <c r="AU24" s="24" t="n">
        <v>0.0371786166539918</v>
      </c>
      <c r="AV24" s="24" t="n">
        <v>0.0367474957918709</v>
      </c>
      <c r="AW24" s="24" t="n">
        <v>0.031706132285526</v>
      </c>
      <c r="AX24" s="24" t="n">
        <v>0.0504400924598495</v>
      </c>
      <c r="AY24" s="24" t="n">
        <v>0.0761929355613324</v>
      </c>
      <c r="AZ24" s="24" t="n">
        <v>0.057850004935618</v>
      </c>
      <c r="BA24" s="24" t="n">
        <v>0.0367624866167595</v>
      </c>
      <c r="BB24" s="24" t="n">
        <v>0.040829844149124</v>
      </c>
      <c r="BC24" s="24" t="n">
        <v>0.0403095083220424</v>
      </c>
      <c r="BD24" s="24" t="n">
        <v>0.041150958704809</v>
      </c>
      <c r="BE24" s="24" t="n">
        <v>0.0395544564488406</v>
      </c>
      <c r="BF24" s="24" t="n">
        <v>0.0365811356762191</v>
      </c>
      <c r="BG24" s="24" t="n">
        <v>0.0399804202528055</v>
      </c>
      <c r="BH24" s="24" t="n">
        <v>0.0477409604232262</v>
      </c>
      <c r="BI24" s="24" t="n">
        <v>0.0310566655406799</v>
      </c>
      <c r="BJ24" s="24" t="n">
        <v>0.0449681737412082</v>
      </c>
      <c r="BK24" s="24" t="n">
        <v>0.0388429089869</v>
      </c>
      <c r="BL24" s="24" t="n">
        <v>0.03399522543387</v>
      </c>
      <c r="BM24" s="24" t="n">
        <v>0.0340161726352707</v>
      </c>
      <c r="BN24" s="24" t="n">
        <v>0.048280423828581</v>
      </c>
      <c r="BO24" s="24" t="n">
        <v>0.0425446230295716</v>
      </c>
      <c r="BP24" s="24" t="n">
        <v>0.0386403008289663</v>
      </c>
      <c r="BQ24" s="24" t="n">
        <v>0.0339626331635338</v>
      </c>
      <c r="BR24" s="24" t="n">
        <v>0.0334757360766024</v>
      </c>
      <c r="BS24" s="24" t="n">
        <v>0.0329892361712691</v>
      </c>
      <c r="BT24" s="24" t="n">
        <v>0.0949284954830046</v>
      </c>
      <c r="BU24" s="24" t="n">
        <v>0.0376782280626412</v>
      </c>
      <c r="BV24" s="24" t="n">
        <v>0.0349718543774439</v>
      </c>
      <c r="BW24" s="24" t="n">
        <v>0.0377632315231805</v>
      </c>
      <c r="BX24" s="24" t="n">
        <v>0.0389420718818916</v>
      </c>
      <c r="BY24" s="24" t="n">
        <v>0.0294293394410713</v>
      </c>
      <c r="BZ24" s="24" t="n">
        <v>0.0721261578348188</v>
      </c>
      <c r="CA24" s="24" t="n">
        <v>0.0369888011983019</v>
      </c>
      <c r="CB24" s="24" t="n">
        <v>0.0374612708918233</v>
      </c>
      <c r="CC24" s="24" t="n">
        <v>0.0409898257706346</v>
      </c>
      <c r="CD24" s="24" t="n">
        <v>0.0483156068924168</v>
      </c>
      <c r="CE24" s="24" t="n">
        <v>0.0387166818338509</v>
      </c>
      <c r="CF24" s="24" t="n">
        <v>0.0368995321087668</v>
      </c>
      <c r="CG24" s="24" t="n">
        <v>0.0288463753159435</v>
      </c>
      <c r="CH24" s="24" t="n">
        <v>0.0344093826451865</v>
      </c>
      <c r="CI24" s="24" t="n">
        <v>0.0389677330548752</v>
      </c>
      <c r="CJ24" s="24" t="n">
        <v>0.032461236310665</v>
      </c>
      <c r="CK24" s="24" t="n">
        <v>0.0356043193175686</v>
      </c>
      <c r="CL24" s="24" t="n">
        <v>0.0460864698411962</v>
      </c>
      <c r="CM24" s="24" t="n">
        <v>0.0497962196432482</v>
      </c>
      <c r="CN24" s="24" t="n">
        <v>0.0293418301075461</v>
      </c>
      <c r="CO24" s="24" t="n">
        <v>0.0391086576947696</v>
      </c>
      <c r="CP24" s="24" t="n">
        <v>0.0285433366652897</v>
      </c>
    </row>
    <row r="25" customFormat="false" ht="13.55" hidden="false" customHeight="false" outlineLevel="0" collapsed="false">
      <c r="B25" s="42" t="s">
        <v>65</v>
      </c>
      <c r="C25" s="24" t="n">
        <v>0.00084658317998023</v>
      </c>
      <c r="D25" s="24" t="s">
        <v>35</v>
      </c>
      <c r="E25" s="24" t="n">
        <v>0.000360898262635763</v>
      </c>
      <c r="F25" s="24" t="n">
        <v>0.000180975773654983</v>
      </c>
      <c r="G25" s="24" t="n">
        <v>0.000416419854092984</v>
      </c>
      <c r="H25" s="24" t="n">
        <v>0.000486083660945378</v>
      </c>
      <c r="I25" s="24" t="n">
        <v>0.000942141875658375</v>
      </c>
      <c r="J25" s="24" t="n">
        <v>0.000418602087516386</v>
      </c>
      <c r="K25" s="24" t="n">
        <v>0.00139451011869323</v>
      </c>
      <c r="L25" s="24" t="n">
        <v>0.00183912446418672</v>
      </c>
      <c r="M25" s="24" t="n">
        <v>0.0014470411246749</v>
      </c>
      <c r="N25" s="24" t="n">
        <v>0.000478842043347221</v>
      </c>
      <c r="O25" s="24" t="n">
        <v>0.000181066130036262</v>
      </c>
      <c r="P25" s="24" t="s">
        <v>35</v>
      </c>
      <c r="Q25" s="24" t="n">
        <v>0.000302963777023742</v>
      </c>
      <c r="R25" s="24" t="n">
        <v>0.00378622803563289</v>
      </c>
      <c r="S25" s="24" t="n">
        <v>0.00638387984448996</v>
      </c>
      <c r="T25" s="24" t="n">
        <v>0.00306759426238381</v>
      </c>
      <c r="U25" s="24" t="n">
        <v>0.00438962288101501</v>
      </c>
      <c r="V25" s="24" t="n">
        <v>0.00493127349269313</v>
      </c>
      <c r="W25" s="24" t="n">
        <v>0.00587140791164813</v>
      </c>
      <c r="X25" s="24" t="n">
        <v>0.00657073895129822</v>
      </c>
      <c r="Y25" s="24" t="n">
        <v>0.00300388137277431</v>
      </c>
      <c r="Z25" s="24" t="n">
        <v>0.00600822543646209</v>
      </c>
      <c r="AA25" s="24" t="n">
        <v>0.00585152243003318</v>
      </c>
      <c r="AB25" s="24" t="n">
        <v>0.00496070076227082</v>
      </c>
      <c r="AC25" s="24" t="n">
        <v>0.00409260538950773</v>
      </c>
      <c r="AD25" s="24" t="n">
        <v>0.00397430799011302</v>
      </c>
      <c r="AE25" s="24" t="n">
        <v>0.00588571492523832</v>
      </c>
      <c r="AF25" s="24" t="n">
        <v>0.00426867854248276</v>
      </c>
      <c r="AG25" s="24" t="n">
        <v>0.00885352226252606</v>
      </c>
      <c r="AH25" s="24" t="n">
        <v>0.00441264447612048</v>
      </c>
      <c r="AI25" s="24" t="n">
        <v>0.00668541765348875</v>
      </c>
      <c r="AJ25" s="24" t="n">
        <v>0.00552765898013303</v>
      </c>
      <c r="AK25" s="24" t="n">
        <v>0.00630010620160018</v>
      </c>
      <c r="AL25" s="24" t="n">
        <v>0.00639726461438568</v>
      </c>
      <c r="AM25" s="24" t="n">
        <v>0.00454611995510843</v>
      </c>
      <c r="AN25" s="24" t="n">
        <v>0.0006009386958212</v>
      </c>
      <c r="AO25" s="24" t="n">
        <v>0.00125428974382251</v>
      </c>
      <c r="AP25" s="24" t="n">
        <v>0.00298757742157055</v>
      </c>
      <c r="AQ25" s="24" t="n">
        <v>0.00136889278044038</v>
      </c>
      <c r="AR25" s="24" t="n">
        <v>0.000607047773505107</v>
      </c>
      <c r="AS25" s="24" t="n">
        <v>0.00209405057601721</v>
      </c>
      <c r="AT25" s="24" t="n">
        <v>0.00184091964649662</v>
      </c>
      <c r="AU25" s="24" t="n">
        <v>0.000350275922167135</v>
      </c>
      <c r="AV25" s="24" t="n">
        <v>0.000651838641397917</v>
      </c>
      <c r="AW25" s="24" t="n">
        <v>0.000178294208690127</v>
      </c>
      <c r="AX25" s="24" t="n">
        <v>0.00207043160404203</v>
      </c>
      <c r="AY25" s="24" t="n">
        <v>0.00219243082066403</v>
      </c>
      <c r="AZ25" s="24" t="n">
        <v>0.00276154297047166</v>
      </c>
      <c r="BA25" s="24" t="n">
        <v>0.00151169691916668</v>
      </c>
      <c r="BB25" s="24" t="n">
        <v>0.00119127220046709</v>
      </c>
      <c r="BC25" s="24" t="n">
        <v>0.00100637129194024</v>
      </c>
      <c r="BD25" s="24" t="n">
        <v>0.00100935483446003</v>
      </c>
      <c r="BE25" s="24" t="n">
        <v>0.00100547550975808</v>
      </c>
      <c r="BF25" s="24" t="n">
        <v>0.00149304183892374</v>
      </c>
      <c r="BG25" s="24" t="n">
        <v>0.000362818296195799</v>
      </c>
      <c r="BH25" s="24" t="n">
        <v>0.00124927012689822</v>
      </c>
      <c r="BI25" s="24" t="s">
        <v>35</v>
      </c>
      <c r="BJ25" s="24" t="n">
        <v>0.000414202882756269</v>
      </c>
      <c r="BK25" s="24" t="n">
        <v>0.000483327157314049</v>
      </c>
      <c r="BL25" s="24" t="n">
        <v>0.00578755431924855</v>
      </c>
      <c r="BM25" s="24" t="n">
        <v>0.00330684695129257</v>
      </c>
      <c r="BN25" s="24" t="n">
        <v>0.003039442082515</v>
      </c>
      <c r="BO25" s="24" t="n">
        <v>0.00415356153558878</v>
      </c>
      <c r="BP25" s="24" t="n">
        <v>0.000954840240907573</v>
      </c>
      <c r="BQ25" s="24" t="n">
        <v>0.000666112378749762</v>
      </c>
      <c r="BR25" s="24" t="n">
        <v>0.0018705908076116</v>
      </c>
      <c r="BS25" s="24" t="n">
        <v>0.00144296610957771</v>
      </c>
      <c r="BT25" s="24" t="n">
        <v>0.00396642066513571</v>
      </c>
      <c r="BU25" s="24" t="n">
        <v>0.00133342831979841</v>
      </c>
      <c r="BV25" s="24" t="n">
        <v>0.00204257793266872</v>
      </c>
      <c r="BW25" s="24" t="n">
        <v>0.00259310571300663</v>
      </c>
      <c r="BX25" s="24" t="n">
        <v>0.00175239105076635</v>
      </c>
      <c r="BY25" s="24" t="n">
        <v>0.000360791023828643</v>
      </c>
      <c r="BZ25" s="24" t="n">
        <v>0.00521342085870328</v>
      </c>
      <c r="CA25" s="24" t="n">
        <v>0.00157397337712487</v>
      </c>
      <c r="CB25" s="24" t="n">
        <v>0.000179904394121711</v>
      </c>
      <c r="CC25" s="24" t="n">
        <v>0.000777360938404077</v>
      </c>
      <c r="CD25" s="24" t="n">
        <v>0.00161028899703819</v>
      </c>
      <c r="CE25" s="24" t="n">
        <v>0.00145213537967284</v>
      </c>
      <c r="CF25" s="24" t="n">
        <v>0.00198796889213054</v>
      </c>
      <c r="CG25" s="24" t="n">
        <v>0.000832929863959702</v>
      </c>
      <c r="CH25" s="24" t="n">
        <v>0.00137025359903664</v>
      </c>
      <c r="CI25" s="24" t="n">
        <v>0.000540380423230032</v>
      </c>
      <c r="CJ25" s="24" t="n">
        <v>0.00203402173047639</v>
      </c>
      <c r="CK25" s="24" t="n">
        <v>0.00102635999123632</v>
      </c>
      <c r="CL25" s="24" t="n">
        <v>0.00175514720300569</v>
      </c>
      <c r="CM25" s="24" t="n">
        <v>0.000721374770047674</v>
      </c>
      <c r="CN25" s="24" t="n">
        <v>0.000299765164247779</v>
      </c>
      <c r="CO25" s="24" t="n">
        <v>0.000180355847294592</v>
      </c>
      <c r="CP25" s="24" t="n">
        <v>0.000483074562463976</v>
      </c>
    </row>
    <row r="26" customFormat="false" ht="13.55" hidden="false" customHeight="false" outlineLevel="0" collapsed="false">
      <c r="B26" s="42" t="s">
        <v>66</v>
      </c>
      <c r="C26" s="24" t="n">
        <v>4.01321432364086E-005</v>
      </c>
      <c r="D26" s="24" t="n">
        <v>0.000635385974645253</v>
      </c>
      <c r="E26" s="24" t="s">
        <v>35</v>
      </c>
      <c r="F26" s="24" t="n">
        <v>0.000440395249881581</v>
      </c>
      <c r="G26" s="24" t="n">
        <v>0.000710651449900096</v>
      </c>
      <c r="H26" s="24" t="n">
        <v>0.000685520917643559</v>
      </c>
      <c r="I26" s="24" t="n">
        <v>0.000156317308906825</v>
      </c>
      <c r="J26" s="24" t="n">
        <v>0.000635000527580887</v>
      </c>
      <c r="K26" s="24" t="n">
        <v>8.04775197338912E-005</v>
      </c>
      <c r="L26" s="24" t="n">
        <v>0.000629970428928765</v>
      </c>
      <c r="M26" s="24" t="n">
        <v>0.000560206858547826</v>
      </c>
      <c r="N26" s="24" t="s">
        <v>35</v>
      </c>
      <c r="O26" s="24" t="s">
        <v>35</v>
      </c>
      <c r="P26" s="24" t="n">
        <v>0.000479270092073242</v>
      </c>
      <c r="Q26" s="24" t="n">
        <v>0.00044234807430679</v>
      </c>
      <c r="R26" s="24" t="n">
        <v>0.000319085418383995</v>
      </c>
      <c r="S26" s="24" t="n">
        <v>0.000399695807332765</v>
      </c>
      <c r="T26" s="24" t="n">
        <v>0.0005189456151332</v>
      </c>
      <c r="U26" s="24" t="n">
        <v>0.000997688837522608</v>
      </c>
      <c r="V26" s="24" t="n">
        <v>0.00119733932230828</v>
      </c>
      <c r="W26" s="24" t="n">
        <v>0.000755475757264938</v>
      </c>
      <c r="X26" s="24" t="n">
        <v>0.000864300310843035</v>
      </c>
      <c r="Y26" s="24" t="n">
        <v>0.000877174924174927</v>
      </c>
      <c r="Z26" s="24" t="n">
        <v>7.89597191943577E-005</v>
      </c>
      <c r="AA26" s="24" t="n">
        <v>0.000549177162569228</v>
      </c>
      <c r="AB26" s="24" t="n">
        <v>0.00146763282245769</v>
      </c>
      <c r="AC26" s="24" t="n">
        <v>0.000559203329454652</v>
      </c>
      <c r="AD26" s="24" t="n">
        <v>0.000826716804595513</v>
      </c>
      <c r="AE26" s="24" t="n">
        <v>0.00215237362220277</v>
      </c>
      <c r="AF26" s="24" t="n">
        <v>0.000432817082689739</v>
      </c>
      <c r="AG26" s="24" t="n">
        <v>0.000719485436764205</v>
      </c>
      <c r="AH26" s="24" t="n">
        <v>0.00120350551938892</v>
      </c>
      <c r="AI26" s="24" t="n">
        <v>0.000554612061894211</v>
      </c>
      <c r="AJ26" s="24" t="n">
        <v>0.000473358623423325</v>
      </c>
      <c r="AK26" s="24" t="n">
        <v>0.000876056277399446</v>
      </c>
      <c r="AL26" s="24" t="n">
        <v>0.000506362952133239</v>
      </c>
      <c r="AM26" s="24" t="n">
        <v>0.000587749378451455</v>
      </c>
      <c r="AN26" s="24" t="n">
        <v>0.000558353135747605</v>
      </c>
      <c r="AO26" s="24" t="n">
        <v>0.000396396060851093</v>
      </c>
      <c r="AP26" s="24" t="n">
        <v>0.000634482868969568</v>
      </c>
      <c r="AQ26" s="24" t="n">
        <v>0.000197497842207673</v>
      </c>
      <c r="AR26" s="24" t="n">
        <v>0.000322302453280551</v>
      </c>
      <c r="AS26" s="24" t="n">
        <v>0.00127063219243974</v>
      </c>
      <c r="AT26" s="24" t="n">
        <v>0.000867054852798989</v>
      </c>
      <c r="AU26" s="24" t="n">
        <v>0.000658656087103603</v>
      </c>
      <c r="AV26" s="24" t="n">
        <v>0.000747225650229991</v>
      </c>
      <c r="AW26" s="24" t="n">
        <v>0.000394427090245991</v>
      </c>
      <c r="AX26" s="24" t="n">
        <v>0.000902966074530547</v>
      </c>
      <c r="AY26" s="24" t="n">
        <v>0.000629208978172665</v>
      </c>
      <c r="AZ26" s="24" t="n">
        <v>0.00163353552671342</v>
      </c>
      <c r="BA26" s="24" t="n">
        <v>0.000280914083578284</v>
      </c>
      <c r="BB26" s="24" t="n">
        <v>0.000672017660860423</v>
      </c>
      <c r="BC26" s="24" t="n">
        <v>0.000392880136287709</v>
      </c>
      <c r="BD26" s="24" t="n">
        <v>0.000748685290799052</v>
      </c>
      <c r="BE26" s="24" t="n">
        <v>0.000274771300542837</v>
      </c>
      <c r="BF26" s="24" t="n">
        <v>0.0010305191602701</v>
      </c>
      <c r="BG26" s="24" t="n">
        <v>0.000842767884628795</v>
      </c>
      <c r="BH26" s="24" t="n">
        <v>0.000276366789871504</v>
      </c>
      <c r="BI26" s="24" t="n">
        <v>0.000316286952625491</v>
      </c>
      <c r="BJ26" s="24" t="n">
        <v>0.000157081782986486</v>
      </c>
      <c r="BK26" s="24" t="n">
        <v>0.000641537352323895</v>
      </c>
      <c r="BL26" s="24" t="n">
        <v>0.00164043284987805</v>
      </c>
      <c r="BM26" s="24" t="n">
        <v>0.000587852109434422</v>
      </c>
      <c r="BN26" s="24" t="s">
        <v>35</v>
      </c>
      <c r="BO26" s="24" t="n">
        <v>0.000639208136659992</v>
      </c>
      <c r="BP26" s="24" t="n">
        <v>0.000316848365943428</v>
      </c>
      <c r="BQ26" s="24" t="n">
        <v>0.000200944247195782</v>
      </c>
      <c r="BR26" s="24" t="n">
        <v>0.000760889264531963</v>
      </c>
      <c r="BS26" s="24" t="n">
        <v>0.000598531348941778</v>
      </c>
      <c r="BT26" s="24" t="n">
        <v>0.000353604051622152</v>
      </c>
      <c r="BU26" s="24" t="s">
        <v>35</v>
      </c>
      <c r="BV26" s="24" t="n">
        <v>0.000358833500464918</v>
      </c>
      <c r="BW26" s="24" t="n">
        <v>0.000480268127574361</v>
      </c>
      <c r="BX26" s="24" t="n">
        <v>0.000962487336400019</v>
      </c>
      <c r="BY26" s="24" t="n">
        <v>0.00071833616630048</v>
      </c>
      <c r="BZ26" s="24" t="n">
        <v>0.000196589750316078</v>
      </c>
      <c r="CA26" s="24" t="n">
        <v>8.03534972842806E-005</v>
      </c>
      <c r="CB26" s="24" t="n">
        <v>0.000198994592188972</v>
      </c>
      <c r="CC26" s="24" t="n">
        <v>0.000793706818180854</v>
      </c>
      <c r="CD26" s="24" t="n">
        <v>0.00142492929685849</v>
      </c>
      <c r="CE26" s="24" t="n">
        <v>0.000401556461547124</v>
      </c>
      <c r="CF26" s="24" t="n">
        <v>0.000239881993022005</v>
      </c>
      <c r="CG26" s="24" t="s">
        <v>35</v>
      </c>
      <c r="CH26" s="24" t="s">
        <v>35</v>
      </c>
      <c r="CI26" s="24" t="n">
        <v>0.000119544364074637</v>
      </c>
      <c r="CJ26" s="24" t="n">
        <v>0.000317626999530578</v>
      </c>
      <c r="CK26" s="24" t="n">
        <v>4.00683581165908E-005</v>
      </c>
      <c r="CL26" s="24" t="n">
        <v>0.000482000565933082</v>
      </c>
      <c r="CM26" s="24" t="n">
        <v>0.000758025922255894</v>
      </c>
      <c r="CN26" s="24" t="n">
        <v>0.000437677878365215</v>
      </c>
      <c r="CO26" s="24" t="n">
        <v>0.000917672171932692</v>
      </c>
      <c r="CP26" s="24" t="n">
        <v>0.000681277203818167</v>
      </c>
    </row>
    <row r="27" customFormat="false" ht="13.55" hidden="false" customHeight="false" outlineLevel="0" collapsed="false">
      <c r="B27" s="42" t="s">
        <v>67</v>
      </c>
      <c r="C27" s="24" t="n">
        <v>0.000677320204139687</v>
      </c>
      <c r="D27" s="24" t="n">
        <v>0.000352748940051187</v>
      </c>
      <c r="E27" s="24" t="s">
        <v>35</v>
      </c>
      <c r="F27" s="24" t="s">
        <v>35</v>
      </c>
      <c r="G27" s="24" t="n">
        <v>0.000876742836293091</v>
      </c>
      <c r="H27" s="24" t="s">
        <v>35</v>
      </c>
      <c r="I27" s="24" t="n">
        <v>0.000416558883416884</v>
      </c>
      <c r="J27" s="24" t="n">
        <v>0.000669816405699244</v>
      </c>
      <c r="K27" s="24" t="n">
        <v>0.00153695488339593</v>
      </c>
      <c r="L27" s="24" t="n">
        <v>0.00108420136861862</v>
      </c>
      <c r="M27" s="24" t="n">
        <v>0.000142176707664512</v>
      </c>
      <c r="N27" s="24" t="n">
        <v>0.00123500626997104</v>
      </c>
      <c r="O27" s="24" t="s">
        <v>35</v>
      </c>
      <c r="P27" s="24" t="s">
        <v>35</v>
      </c>
      <c r="Q27" s="24" t="s">
        <v>35</v>
      </c>
      <c r="R27" s="24" t="n">
        <v>0.000177147509722081</v>
      </c>
      <c r="S27" s="24" t="n">
        <v>0.000923104815818983</v>
      </c>
      <c r="T27" s="24" t="n">
        <v>0.000815557162942171</v>
      </c>
      <c r="U27" s="24" t="s">
        <v>35</v>
      </c>
      <c r="V27" s="24" t="s">
        <v>35</v>
      </c>
      <c r="W27" s="24" t="s">
        <v>35</v>
      </c>
      <c r="X27" s="24" t="n">
        <v>0.0012562977013851</v>
      </c>
      <c r="Y27" s="24" t="s">
        <v>35</v>
      </c>
      <c r="Z27" s="24" t="s">
        <v>35</v>
      </c>
      <c r="AA27" s="24" t="n">
        <v>0.000871109034404623</v>
      </c>
      <c r="AB27" s="24" t="n">
        <v>0.000528512212153551</v>
      </c>
      <c r="AC27" s="24" t="n">
        <v>0.000567688075101338</v>
      </c>
      <c r="AD27" s="24" t="n">
        <v>0.000979137261631087</v>
      </c>
      <c r="AE27" s="24" t="n">
        <v>0.00152244086550886</v>
      </c>
      <c r="AF27" s="24" t="s">
        <v>35</v>
      </c>
      <c r="AG27" s="24" t="n">
        <v>0.00312449799843922</v>
      </c>
      <c r="AH27" s="24" t="n">
        <v>0.00146102875780859</v>
      </c>
      <c r="AI27" s="24" t="n">
        <v>0.000985297503084559</v>
      </c>
      <c r="AJ27" s="24" t="n">
        <v>0.00953072694717272</v>
      </c>
      <c r="AK27" s="24" t="n">
        <v>0.00113189822644699</v>
      </c>
      <c r="AL27" s="24" t="n">
        <v>0.000380591716775972</v>
      </c>
      <c r="AM27" s="24" t="n">
        <v>0.000800528561660827</v>
      </c>
      <c r="AN27" s="24" t="n">
        <v>0.000495971858791348</v>
      </c>
      <c r="AO27" s="24" t="n">
        <v>0.000669007531629295</v>
      </c>
      <c r="AP27" s="24" t="s">
        <v>35</v>
      </c>
      <c r="AQ27" s="24" t="n">
        <v>0.00035086530597116</v>
      </c>
      <c r="AR27" s="24" t="n">
        <v>0.00143146815708783</v>
      </c>
      <c r="AS27" s="24" t="n">
        <v>0.00292749420730031</v>
      </c>
      <c r="AT27" s="24" t="n">
        <v>0.000105025128889488</v>
      </c>
      <c r="AU27" s="24" t="n">
        <v>0.00117013718706034</v>
      </c>
      <c r="AV27" s="24" t="n">
        <v>0.00066374283755911</v>
      </c>
      <c r="AW27" s="24" t="n">
        <v>0.000210216142346943</v>
      </c>
      <c r="AX27" s="24" t="n">
        <v>0.00136005440283277</v>
      </c>
      <c r="AY27" s="24" t="n">
        <v>0.000628775352557998</v>
      </c>
      <c r="AZ27" s="24" t="n">
        <v>0.000212345984973783</v>
      </c>
      <c r="BA27" s="24" t="s">
        <v>35</v>
      </c>
      <c r="BB27" s="24" t="n">
        <v>0.000351139625211523</v>
      </c>
      <c r="BC27" s="24" t="n">
        <v>0.000139594445881214</v>
      </c>
      <c r="BD27" s="24" t="n">
        <v>0.000665039401686462</v>
      </c>
      <c r="BE27" s="24" t="n">
        <v>0.00149930455675355</v>
      </c>
      <c r="BF27" s="24" t="n">
        <v>0.000176035720984421</v>
      </c>
      <c r="BG27" s="24" t="n">
        <v>0.00185370278536353</v>
      </c>
      <c r="BH27" s="24" t="n">
        <v>0.00185871053137459</v>
      </c>
      <c r="BI27" s="24" t="n">
        <v>0.000351187755924116</v>
      </c>
      <c r="BJ27" s="24" t="n">
        <v>0.000662777120401268</v>
      </c>
      <c r="BK27" s="24" t="n">
        <v>0.000391780418631418</v>
      </c>
      <c r="BL27" s="24" t="n">
        <v>0.00110175332700373</v>
      </c>
      <c r="BM27" s="24" t="n">
        <v>0.00142727860136151</v>
      </c>
      <c r="BN27" s="24" t="n">
        <v>0.00210801538505095</v>
      </c>
      <c r="BO27" s="24" t="n">
        <v>0.00159691905006493</v>
      </c>
      <c r="BP27" s="24" t="n">
        <v>0.00116097669140229</v>
      </c>
      <c r="BQ27" s="24" t="n">
        <v>0.0020705305492293</v>
      </c>
      <c r="BR27" s="24" t="n">
        <v>0.000569162023029154</v>
      </c>
      <c r="BS27" s="24" t="n">
        <v>0.0010987665077758</v>
      </c>
      <c r="BT27" s="24" t="s">
        <v>35</v>
      </c>
      <c r="BU27" s="24" t="n">
        <v>0.000428772644246311</v>
      </c>
      <c r="BV27" s="24" t="s">
        <v>35</v>
      </c>
      <c r="BW27" s="24" t="n">
        <v>0.00174199408557478</v>
      </c>
      <c r="BX27" s="24" t="n">
        <v>0.000854954692173946</v>
      </c>
      <c r="BY27" s="24" t="n">
        <v>0.000850774658132361</v>
      </c>
      <c r="BZ27" s="24" t="n">
        <v>0.00181611057137098</v>
      </c>
      <c r="CA27" s="24" t="n">
        <v>0.00199853100841469</v>
      </c>
      <c r="CB27" s="24" t="n">
        <v>0.00127268769977578</v>
      </c>
      <c r="CC27" s="24" t="n">
        <v>0.000246760835143344</v>
      </c>
      <c r="CD27" s="24" t="n">
        <v>0.00101961657994769</v>
      </c>
      <c r="CE27" s="24" t="n">
        <v>0.00171212682634509</v>
      </c>
      <c r="CF27" s="24" t="n">
        <v>0.00184670624446916</v>
      </c>
      <c r="CG27" s="24" t="n">
        <v>0.000526102646775951</v>
      </c>
      <c r="CH27" s="24" t="n">
        <v>0.000561942562811272</v>
      </c>
      <c r="CI27" s="24" t="n">
        <v>0.000672526695968773</v>
      </c>
      <c r="CJ27" s="24" t="n">
        <v>0.000952224311190485</v>
      </c>
      <c r="CK27" s="24" t="n">
        <v>0.000960977870634233</v>
      </c>
      <c r="CL27" s="24" t="n">
        <v>0.00164124044155831</v>
      </c>
      <c r="CM27" s="24" t="n">
        <v>0.00113404035917129</v>
      </c>
      <c r="CN27" s="24" t="n">
        <v>0.000459465957820265</v>
      </c>
      <c r="CO27" s="24" t="n">
        <v>0.000602499545265571</v>
      </c>
      <c r="CP27" s="24" t="n">
        <v>0.000711955759339938</v>
      </c>
    </row>
    <row r="28" customFormat="false" ht="13.75" hidden="false" customHeight="false" outlineLevel="0" collapsed="false">
      <c r="B28" s="46" t="s">
        <v>68</v>
      </c>
      <c r="C28" s="47" t="n">
        <v>0.00104942693620825</v>
      </c>
      <c r="D28" s="47" t="n">
        <v>0.000519215321333697</v>
      </c>
      <c r="E28" s="47" t="n">
        <v>0.000186404383623578</v>
      </c>
      <c r="F28" s="47" t="s">
        <v>35</v>
      </c>
      <c r="G28" s="47" t="n">
        <v>0.000811163955786904</v>
      </c>
      <c r="H28" s="47" t="s">
        <v>35</v>
      </c>
      <c r="I28" s="47" t="s">
        <v>35</v>
      </c>
      <c r="J28" s="47" t="n">
        <v>0.000296514484227194</v>
      </c>
      <c r="K28" s="47" t="s">
        <v>35</v>
      </c>
      <c r="L28" s="47" t="n">
        <v>0.000956038433467771</v>
      </c>
      <c r="M28" s="47" t="s">
        <v>35</v>
      </c>
      <c r="N28" s="47" t="n">
        <v>0.000259688611565695</v>
      </c>
      <c r="O28" s="47" t="n">
        <v>0.000523716885365135</v>
      </c>
      <c r="P28" s="47" t="s">
        <v>35</v>
      </c>
      <c r="Q28" s="47" t="n">
        <v>0.000337999289662684</v>
      </c>
      <c r="R28" s="47" t="s">
        <v>35</v>
      </c>
      <c r="S28" s="47" t="n">
        <v>7.46554316170705E-005</v>
      </c>
      <c r="T28" s="47" t="s">
        <v>35</v>
      </c>
      <c r="U28" s="47" t="n">
        <v>0.000372697883832308</v>
      </c>
      <c r="V28" s="47" t="s">
        <v>35</v>
      </c>
      <c r="W28" s="47" t="s">
        <v>35</v>
      </c>
      <c r="X28" s="47" t="s">
        <v>35</v>
      </c>
      <c r="Y28" s="47" t="n">
        <v>0.000409598195468625</v>
      </c>
      <c r="Z28" s="47" t="s">
        <v>35</v>
      </c>
      <c r="AA28" s="47" t="n">
        <v>0.000256439130419188</v>
      </c>
      <c r="AB28" s="47" t="n">
        <v>0.000111131907510792</v>
      </c>
      <c r="AC28" s="47" t="n">
        <v>0.000149211922653767</v>
      </c>
      <c r="AD28" s="47" t="s">
        <v>35</v>
      </c>
      <c r="AE28" s="47" t="n">
        <v>0.000372242300498268</v>
      </c>
      <c r="AF28" s="47" t="s">
        <v>35</v>
      </c>
      <c r="AG28" s="47" t="s">
        <v>35</v>
      </c>
      <c r="AH28" s="47" t="s">
        <v>35</v>
      </c>
      <c r="AI28" s="47" t="n">
        <v>0.0011838946976644</v>
      </c>
      <c r="AJ28" s="47" t="s">
        <v>35</v>
      </c>
      <c r="AK28" s="47" t="n">
        <v>3.718871287423E-005</v>
      </c>
      <c r="AL28" s="47" t="n">
        <v>0.000545646849807311</v>
      </c>
      <c r="AM28" s="47" t="s">
        <v>35</v>
      </c>
      <c r="AN28" s="47" t="n">
        <v>0.000148985065925677</v>
      </c>
      <c r="AO28" s="47" t="s">
        <v>35</v>
      </c>
      <c r="AP28" s="47" t="n">
        <v>0.00025923866739165</v>
      </c>
      <c r="AQ28" s="47" t="n">
        <v>0.00081155293707129</v>
      </c>
      <c r="AR28" s="47" t="n">
        <v>0.000677248343850561</v>
      </c>
      <c r="AS28" s="47" t="n">
        <v>0.000815820058608769</v>
      </c>
      <c r="AT28" s="47" t="n">
        <v>0.000368066011268899</v>
      </c>
      <c r="AU28" s="47" t="n">
        <v>0.00014473434566936</v>
      </c>
      <c r="AV28" s="47" t="s">
        <v>35</v>
      </c>
      <c r="AW28" s="47" t="s">
        <v>35</v>
      </c>
      <c r="AX28" s="47" t="n">
        <v>0.000293315765739545</v>
      </c>
      <c r="AY28" s="47" t="n">
        <v>0.000477441430734261</v>
      </c>
      <c r="AZ28" s="47" t="n">
        <v>7.44177517558742E-005</v>
      </c>
      <c r="BA28" s="47" t="s">
        <v>35</v>
      </c>
      <c r="BB28" s="47" t="s">
        <v>35</v>
      </c>
      <c r="BC28" s="47" t="n">
        <v>0.000623750368873055</v>
      </c>
      <c r="BD28" s="47" t="s">
        <v>35</v>
      </c>
      <c r="BE28" s="47" t="s">
        <v>35</v>
      </c>
      <c r="BF28" s="47" t="s">
        <v>35</v>
      </c>
      <c r="BG28" s="47" t="s">
        <v>35</v>
      </c>
      <c r="BH28" s="47" t="n">
        <v>0.000811170815560976</v>
      </c>
      <c r="BI28" s="47" t="s">
        <v>35</v>
      </c>
      <c r="BJ28" s="47" t="n">
        <v>0.000366747914692029</v>
      </c>
      <c r="BK28" s="47" t="n">
        <v>0.000112337574266366</v>
      </c>
      <c r="BL28" s="47" t="s">
        <v>35</v>
      </c>
      <c r="BM28" s="47" t="s">
        <v>35</v>
      </c>
      <c r="BN28" s="47" t="s">
        <v>35</v>
      </c>
      <c r="BO28" s="47" t="n">
        <v>0.000298479233832479</v>
      </c>
      <c r="BP28" s="47" t="n">
        <v>0.000332893884149488</v>
      </c>
      <c r="BQ28" s="47" t="s">
        <v>35</v>
      </c>
      <c r="BR28" s="47" t="s">
        <v>35</v>
      </c>
      <c r="BS28" s="47" t="s">
        <v>35</v>
      </c>
      <c r="BT28" s="47" t="n">
        <v>0.000183462180009383</v>
      </c>
      <c r="BU28" s="47" t="n">
        <v>0.000488363190197857</v>
      </c>
      <c r="BV28" s="47" t="s">
        <v>35</v>
      </c>
      <c r="BW28" s="47" t="n">
        <v>0.000485900890206822</v>
      </c>
      <c r="BX28" s="47" t="n">
        <v>0.000486887872334555</v>
      </c>
      <c r="BY28" s="47" t="n">
        <v>3.7269798930328E-005</v>
      </c>
      <c r="BZ28" s="47" t="n">
        <v>0.000220314935389654</v>
      </c>
      <c r="CA28" s="47" t="s">
        <v>35</v>
      </c>
      <c r="CB28" s="47" t="n">
        <v>0.000483188338877196</v>
      </c>
      <c r="CC28" s="47" t="n">
        <v>0.000259435843466078</v>
      </c>
      <c r="CD28" s="47" t="s">
        <v>35</v>
      </c>
      <c r="CE28" s="47" t="s">
        <v>35</v>
      </c>
      <c r="CF28" s="47" t="s">
        <v>35</v>
      </c>
      <c r="CG28" s="47" t="n">
        <v>0.000700626524437069</v>
      </c>
      <c r="CH28" s="47" t="s">
        <v>35</v>
      </c>
      <c r="CI28" s="47" t="n">
        <v>0.000148857138081012</v>
      </c>
      <c r="CJ28" s="47" t="n">
        <v>0.000148316421564616</v>
      </c>
      <c r="CK28" s="47" t="n">
        <v>0.000374199643141494</v>
      </c>
      <c r="CL28" s="47" t="n">
        <v>0.000937795475470805</v>
      </c>
      <c r="CM28" s="47" t="n">
        <v>0.00104325460447709</v>
      </c>
      <c r="CN28" s="47" t="s">
        <v>35</v>
      </c>
      <c r="CO28" s="47" t="s">
        <v>35</v>
      </c>
      <c r="CP28" s="47" t="n">
        <v>0.000411689170832867</v>
      </c>
    </row>
    <row r="29" customFormat="false" ht="13.55" hidden="false" customHeight="false" outlineLevel="0" collapsed="false">
      <c r="B29" s="42"/>
    </row>
    <row r="30" customFormat="false" ht="13.55" hidden="false" customHeight="false" outlineLevel="0" collapsed="false">
      <c r="B30" s="42" t="s">
        <v>69</v>
      </c>
      <c r="C30" s="24" t="n">
        <v>4.98967820365201</v>
      </c>
      <c r="D30" s="24" t="n">
        <v>4.98963954187488</v>
      </c>
      <c r="E30" s="24" t="n">
        <v>4.99333527230787</v>
      </c>
      <c r="F30" s="24" t="n">
        <v>4.98196296130863</v>
      </c>
      <c r="G30" s="24" t="n">
        <v>4.99185109905745</v>
      </c>
      <c r="H30" s="24" t="n">
        <v>5.00100608657951</v>
      </c>
      <c r="I30" s="24" t="n">
        <v>4.99561725965587</v>
      </c>
      <c r="J30" s="24" t="n">
        <v>4.99094481219434</v>
      </c>
      <c r="K30" s="24" t="n">
        <v>4.98868647176783</v>
      </c>
      <c r="L30" s="24" t="n">
        <v>4.9149325934636</v>
      </c>
      <c r="M30" s="24" t="n">
        <v>4.99538958128857</v>
      </c>
      <c r="N30" s="24" t="n">
        <v>4.98189077570661</v>
      </c>
      <c r="O30" s="24" t="n">
        <v>4.97724074859026</v>
      </c>
      <c r="P30" s="24" t="n">
        <v>4.98773359994248</v>
      </c>
      <c r="Q30" s="24" t="n">
        <v>4.99762736440478</v>
      </c>
      <c r="R30" s="24" t="n">
        <v>4.999837974416</v>
      </c>
      <c r="S30" s="24" t="n">
        <v>5.00421511805358</v>
      </c>
      <c r="T30" s="24" t="n">
        <v>4.99703528085013</v>
      </c>
      <c r="U30" s="24" t="n">
        <v>4.98993592993055</v>
      </c>
      <c r="V30" s="24" t="n">
        <v>4.99958733192646</v>
      </c>
      <c r="W30" s="24" t="n">
        <v>4.9995553788973</v>
      </c>
      <c r="X30" s="24" t="n">
        <v>5.00637649339264</v>
      </c>
      <c r="Y30" s="24" t="n">
        <v>5.00524164164753</v>
      </c>
      <c r="Z30" s="24" t="n">
        <v>4.99823165267326</v>
      </c>
      <c r="AA30" s="24" t="n">
        <v>5.01061848820403</v>
      </c>
      <c r="AB30" s="24" t="n">
        <v>5.00432325821899</v>
      </c>
      <c r="AC30" s="24" t="n">
        <v>5.00068373774872</v>
      </c>
      <c r="AD30" s="24" t="n">
        <v>4.99346898103644</v>
      </c>
      <c r="AE30" s="24" t="n">
        <v>5.00730377353615</v>
      </c>
      <c r="AF30" s="24" t="n">
        <v>5.00249397147792</v>
      </c>
      <c r="AG30" s="24" t="n">
        <v>4.9979926230933</v>
      </c>
      <c r="AH30" s="24" t="n">
        <v>4.99746586990667</v>
      </c>
      <c r="AI30" s="24" t="n">
        <v>5.01295778886307</v>
      </c>
      <c r="AJ30" s="24" t="n">
        <v>5.00249162454091</v>
      </c>
      <c r="AK30" s="24" t="n">
        <v>5.00487457149088</v>
      </c>
      <c r="AL30" s="24" t="n">
        <v>5.00372055489594</v>
      </c>
      <c r="AM30" s="24" t="n">
        <v>5.02792736902028</v>
      </c>
      <c r="AN30" s="24" t="n">
        <v>4.97015486873727</v>
      </c>
      <c r="AO30" s="24" t="n">
        <v>4.99579392607293</v>
      </c>
      <c r="AP30" s="24" t="n">
        <v>4.99770881704467</v>
      </c>
      <c r="AQ30" s="24" t="n">
        <v>4.99700590402861</v>
      </c>
      <c r="AR30" s="24" t="n">
        <v>5.00181877849504</v>
      </c>
      <c r="AS30" s="24" t="n">
        <v>4.96169345024302</v>
      </c>
      <c r="AT30" s="24" t="n">
        <v>4.98856319072856</v>
      </c>
      <c r="AU30" s="24" t="n">
        <v>4.98764410958414</v>
      </c>
      <c r="AV30" s="24" t="n">
        <v>4.99844151903465</v>
      </c>
      <c r="AW30" s="24" t="n">
        <v>4.99025130875823</v>
      </c>
      <c r="AX30" s="24" t="n">
        <v>4.98505088868223</v>
      </c>
      <c r="AY30" s="24" t="n">
        <v>4.99172836124705</v>
      </c>
      <c r="AZ30" s="24" t="n">
        <v>4.99328530561571</v>
      </c>
      <c r="BA30" s="24" t="n">
        <v>5.00308556250465</v>
      </c>
      <c r="BB30" s="24" t="n">
        <v>4.9974396004737</v>
      </c>
      <c r="BC30" s="24" t="n">
        <v>4.99450690137752</v>
      </c>
      <c r="BD30" s="24" t="n">
        <v>4.99924251076326</v>
      </c>
      <c r="BE30" s="24" t="n">
        <v>4.99906071136763</v>
      </c>
      <c r="BF30" s="24" t="n">
        <v>4.99521712778798</v>
      </c>
      <c r="BG30" s="24" t="n">
        <v>4.98602707292543</v>
      </c>
      <c r="BH30" s="24" t="n">
        <v>4.98487156084297</v>
      </c>
      <c r="BI30" s="24" t="n">
        <v>4.98686122481519</v>
      </c>
      <c r="BJ30" s="24" t="n">
        <v>4.98683079211423</v>
      </c>
      <c r="BK30" s="24" t="n">
        <v>5.00480828673355</v>
      </c>
      <c r="BL30" s="24" t="n">
        <v>5.0091182137055</v>
      </c>
      <c r="BM30" s="24" t="n">
        <v>5.00726867100054</v>
      </c>
      <c r="BN30" s="24" t="n">
        <v>5.00915164828551</v>
      </c>
      <c r="BO30" s="24" t="n">
        <v>5.00796345696447</v>
      </c>
      <c r="BP30" s="24" t="n">
        <v>5.00766165261561</v>
      </c>
      <c r="BQ30" s="24" t="n">
        <v>4.99660463893248</v>
      </c>
      <c r="BR30" s="24" t="n">
        <v>5.00154816490873</v>
      </c>
      <c r="BS30" s="24" t="n">
        <v>5.00901734355155</v>
      </c>
      <c r="BT30" s="24" t="n">
        <v>4.9989018822772</v>
      </c>
      <c r="BU30" s="24" t="n">
        <v>5.01006171502699</v>
      </c>
      <c r="BV30" s="24" t="n">
        <v>5.00223329899105</v>
      </c>
      <c r="BW30" s="24" t="n">
        <v>4.9943875591739</v>
      </c>
      <c r="BX30" s="24" t="n">
        <v>5.00146741797944</v>
      </c>
      <c r="BY30" s="24" t="n">
        <v>4.99577599961819</v>
      </c>
      <c r="BZ30" s="24" t="n">
        <v>4.98879921964692</v>
      </c>
      <c r="CA30" s="24" t="n">
        <v>5.0038689185035</v>
      </c>
      <c r="CB30" s="24" t="n">
        <v>4.99632646684987</v>
      </c>
      <c r="CC30" s="24" t="n">
        <v>5.00288766952065</v>
      </c>
      <c r="CD30" s="24" t="n">
        <v>4.99757893673848</v>
      </c>
      <c r="CE30" s="24" t="n">
        <v>5.00761775796468</v>
      </c>
      <c r="CF30" s="24" t="n">
        <v>4.99921266424557</v>
      </c>
      <c r="CG30" s="24" t="n">
        <v>5.00677323987762</v>
      </c>
      <c r="CH30" s="24" t="n">
        <v>4.99675024454953</v>
      </c>
      <c r="CI30" s="24" t="n">
        <v>4.99831197645703</v>
      </c>
      <c r="CJ30" s="24" t="n">
        <v>4.99708933208062</v>
      </c>
      <c r="CK30" s="24" t="n">
        <v>5.01455216533001</v>
      </c>
      <c r="CL30" s="24" t="n">
        <v>4.99989816539774</v>
      </c>
      <c r="CM30" s="24" t="n">
        <v>4.9997607610423</v>
      </c>
      <c r="CN30" s="24" t="n">
        <v>4.99673649467549</v>
      </c>
      <c r="CO30" s="24" t="n">
        <v>4.98726043385155</v>
      </c>
      <c r="CP30" s="24" t="n">
        <v>4.98786118356841</v>
      </c>
    </row>
    <row r="31" customFormat="false" ht="13.55" hidden="false" customHeight="false" outlineLevel="0" collapsed="false">
      <c r="B31" s="42"/>
    </row>
    <row r="32" customFormat="false" ht="13.55" hidden="false" customHeight="false" outlineLevel="0" collapsed="false">
      <c r="B32" s="42" t="s">
        <v>70</v>
      </c>
      <c r="C32" s="24" t="n">
        <v>39.1021469816377</v>
      </c>
      <c r="D32" s="24" t="n">
        <v>43.1750110359126</v>
      </c>
      <c r="E32" s="24" t="n">
        <v>44.4996826137928</v>
      </c>
      <c r="F32" s="24" t="n">
        <v>48.6281607373735</v>
      </c>
      <c r="G32" s="24" t="n">
        <v>40.9243167579496</v>
      </c>
      <c r="H32" s="24" t="n">
        <v>46.5154897807129</v>
      </c>
      <c r="I32" s="24" t="n">
        <v>54.5803354700319</v>
      </c>
      <c r="J32" s="24" t="n">
        <v>55.8549253319514</v>
      </c>
      <c r="K32" s="24" t="n">
        <v>72.2492568765474</v>
      </c>
      <c r="L32" s="24" t="n">
        <v>53.541929325344</v>
      </c>
      <c r="M32" s="24" t="n">
        <v>39.4317504588837</v>
      </c>
      <c r="N32" s="24" t="n">
        <v>52.6711500420895</v>
      </c>
      <c r="O32" s="24" t="n">
        <v>41.7862533228396</v>
      </c>
      <c r="P32" s="24" t="n">
        <v>45.3161393294274</v>
      </c>
      <c r="Q32" s="24" t="n">
        <v>54.826210457272</v>
      </c>
      <c r="R32" s="24" t="n">
        <v>45.9110333041654</v>
      </c>
      <c r="S32" s="24" t="n">
        <v>88.2371344347476</v>
      </c>
      <c r="T32" s="24" t="n">
        <v>80.2962532289298</v>
      </c>
      <c r="U32" s="24" t="n">
        <v>50.9026345528557</v>
      </c>
      <c r="V32" s="24" t="n">
        <v>60.084993067653</v>
      </c>
      <c r="W32" s="24" t="n">
        <v>89.1349549730197</v>
      </c>
      <c r="X32" s="24" t="n">
        <v>71.5219705549264</v>
      </c>
      <c r="Y32" s="24" t="n">
        <v>73.721383608692</v>
      </c>
      <c r="Z32" s="24" t="n">
        <v>61.1047831058139</v>
      </c>
      <c r="AA32" s="24" t="n">
        <v>54.8667757630201</v>
      </c>
      <c r="AB32" s="24" t="n">
        <v>80.235369888351</v>
      </c>
      <c r="AC32" s="24" t="n">
        <v>42.0658336116086</v>
      </c>
      <c r="AD32" s="24" t="n">
        <v>63.8929791796576</v>
      </c>
      <c r="AE32" s="24" t="n">
        <v>65.6396005240261</v>
      </c>
      <c r="AF32" s="24" t="n">
        <v>81.1087075466715</v>
      </c>
      <c r="AG32" s="24" t="n">
        <v>38.3767433468181</v>
      </c>
      <c r="AH32" s="24" t="n">
        <v>88.3136339429352</v>
      </c>
      <c r="AI32" s="24" t="n">
        <v>94.816248319065</v>
      </c>
      <c r="AJ32" s="24" t="n">
        <v>85.7434730839353</v>
      </c>
      <c r="AK32" s="24" t="n">
        <v>91.6829369539081</v>
      </c>
      <c r="AL32" s="24" t="n">
        <v>93.7896958099723</v>
      </c>
      <c r="AM32" s="24" t="n">
        <v>80.2996246405423</v>
      </c>
      <c r="AN32" s="24" t="n">
        <v>65.9966455135064</v>
      </c>
      <c r="AO32" s="24" t="n">
        <v>86.9244973629974</v>
      </c>
      <c r="AP32" s="24" t="n">
        <v>82.7595391729397</v>
      </c>
      <c r="AQ32" s="24" t="n">
        <v>88.3974687624094</v>
      </c>
      <c r="AR32" s="24" t="n">
        <v>72.883051794751</v>
      </c>
      <c r="AS32" s="24" t="n">
        <v>37.800613501489</v>
      </c>
      <c r="AT32" s="24" t="n">
        <v>72.208397473851</v>
      </c>
      <c r="AU32" s="24" t="n">
        <v>59.8233341327102</v>
      </c>
      <c r="AV32" s="24" t="n">
        <v>62.5330757924047</v>
      </c>
      <c r="AW32" s="24" t="n">
        <v>61.2657929913946</v>
      </c>
      <c r="AX32" s="24" t="n">
        <v>63.1516989628096</v>
      </c>
      <c r="AY32" s="24" t="n">
        <v>60.5396543886588</v>
      </c>
      <c r="AZ32" s="24" t="n">
        <v>18.1165950447821</v>
      </c>
      <c r="BA32" s="24" t="n">
        <v>30.6777403274208</v>
      </c>
      <c r="BB32" s="24" t="n">
        <v>83.792297827106</v>
      </c>
      <c r="BC32" s="24" t="n">
        <v>61.6770074649985</v>
      </c>
      <c r="BD32" s="24" t="n">
        <v>58.1426971426645</v>
      </c>
      <c r="BE32" s="24" t="n">
        <v>57.247350459781</v>
      </c>
      <c r="BF32" s="24" t="n">
        <v>46.7729103284748</v>
      </c>
      <c r="BG32" s="24" t="n">
        <v>39.4952557149444</v>
      </c>
      <c r="BH32" s="24" t="n">
        <v>45.4350498747478</v>
      </c>
      <c r="BI32" s="24" t="n">
        <v>61.7159876934313</v>
      </c>
      <c r="BJ32" s="24" t="n">
        <v>66.20414262045</v>
      </c>
      <c r="BK32" s="24" t="n">
        <v>32.8610543406489</v>
      </c>
      <c r="BL32" s="24" t="n">
        <v>14.8898333448116</v>
      </c>
      <c r="BM32" s="24" t="n">
        <v>33.3350053423405</v>
      </c>
      <c r="BN32" s="24" t="n">
        <v>33.5533854515893</v>
      </c>
      <c r="BO32" s="24" t="n">
        <v>16.1424823343821</v>
      </c>
      <c r="BP32" s="24" t="n">
        <v>32.0402365954378</v>
      </c>
      <c r="BQ32" s="24" t="n">
        <v>47.4271010530231</v>
      </c>
      <c r="BR32" s="24" t="n">
        <v>39.7020280483008</v>
      </c>
      <c r="BS32" s="24" t="n">
        <v>72.151414720545</v>
      </c>
      <c r="BT32" s="24" t="n">
        <v>80.1619559928478</v>
      </c>
      <c r="BU32" s="24" t="n">
        <v>54.4571380591323</v>
      </c>
      <c r="BV32" s="24" t="n">
        <v>55.514200794753</v>
      </c>
      <c r="BW32" s="24" t="n">
        <v>23.5145609037394</v>
      </c>
      <c r="BX32" s="24" t="n">
        <v>69.8650366292293</v>
      </c>
      <c r="BY32" s="24" t="n">
        <v>65.0173659981881</v>
      </c>
      <c r="BZ32" s="24" t="n">
        <v>85.2153486077596</v>
      </c>
      <c r="CA32" s="24" t="n">
        <v>45.805604461009</v>
      </c>
      <c r="CB32" s="24" t="n">
        <v>58.5312514232453</v>
      </c>
      <c r="CC32" s="24" t="n">
        <v>48.7644898789733</v>
      </c>
      <c r="CD32" s="24" t="n">
        <v>65.2151147816921</v>
      </c>
      <c r="CE32" s="24" t="n">
        <v>53.2942237311262</v>
      </c>
      <c r="CF32" s="24" t="n">
        <v>52.8779809533804</v>
      </c>
      <c r="CG32" s="24" t="n">
        <v>66.8548141169919</v>
      </c>
      <c r="CH32" s="24" t="n">
        <v>48.4169397010345</v>
      </c>
      <c r="CI32" s="24" t="n">
        <v>51.8597574213136</v>
      </c>
      <c r="CJ32" s="24" t="n">
        <v>59.3663966531079</v>
      </c>
      <c r="CK32" s="24" t="n">
        <v>50.3498165916171</v>
      </c>
      <c r="CL32" s="24" t="n">
        <v>32.7885273757922</v>
      </c>
      <c r="CM32" s="24" t="n">
        <v>45.6476906993647</v>
      </c>
      <c r="CN32" s="24" t="n">
        <v>39.2073920285714</v>
      </c>
      <c r="CO32" s="24" t="n">
        <v>34.0041918569644</v>
      </c>
      <c r="CP32" s="24" t="n">
        <v>82.1789314127386</v>
      </c>
    </row>
    <row r="33" customFormat="false" ht="13.55" hidden="false" customHeight="false" outlineLevel="0" collapsed="false">
      <c r="B33" s="42" t="s">
        <v>71</v>
      </c>
      <c r="C33" s="24" t="n">
        <v>0.084552875374455</v>
      </c>
      <c r="D33" s="24" t="s">
        <v>35</v>
      </c>
      <c r="E33" s="24" t="n">
        <v>0.0361009985263233</v>
      </c>
      <c r="F33" s="24" t="n">
        <v>0.0178889790227524</v>
      </c>
      <c r="G33" s="24" t="n">
        <v>0.0414656457842815</v>
      </c>
      <c r="H33" s="24" t="n">
        <v>0.0486103185678231</v>
      </c>
      <c r="I33" s="24" t="n">
        <v>0.0960450498377256</v>
      </c>
      <c r="J33" s="24" t="n">
        <v>0.0415624995325494</v>
      </c>
      <c r="K33" s="24" t="n">
        <v>0.136956329659107</v>
      </c>
      <c r="L33" s="24" t="n">
        <v>0.200425619124202</v>
      </c>
      <c r="M33" s="24" t="n">
        <v>0.142565184898082</v>
      </c>
      <c r="N33" s="24" t="n">
        <v>0.0484551041576477</v>
      </c>
      <c r="O33" s="24" t="n">
        <v>0.0180494965915038</v>
      </c>
      <c r="P33" s="24" t="s">
        <v>35</v>
      </c>
      <c r="Q33" s="24" t="n">
        <v>0.0291516253812561</v>
      </c>
      <c r="R33" s="24" t="n">
        <v>0.365956391678542</v>
      </c>
      <c r="S33" s="24" t="n">
        <v>0.625222120876612</v>
      </c>
      <c r="T33" s="24" t="n">
        <v>0.298935290699261</v>
      </c>
      <c r="U33" s="24" t="n">
        <v>0.434126540793246</v>
      </c>
      <c r="V33" s="24" t="n">
        <v>0.473898217733764</v>
      </c>
      <c r="W33" s="24" t="n">
        <v>0.570060647279162</v>
      </c>
      <c r="X33" s="24" t="n">
        <v>0.648013109740532</v>
      </c>
      <c r="Y33" s="24" t="n">
        <v>0.287998760381516</v>
      </c>
      <c r="Z33" s="24" t="n">
        <v>0.588867988700205</v>
      </c>
      <c r="AA33" s="24" t="n">
        <v>0.571791889625858</v>
      </c>
      <c r="AB33" s="24" t="n">
        <v>0.481792318805953</v>
      </c>
      <c r="AC33" s="24" t="n">
        <v>0.392658427098824</v>
      </c>
      <c r="AD33" s="24" t="n">
        <v>0.389795665587615</v>
      </c>
      <c r="AE33" s="24" t="n">
        <v>0.573499137269984</v>
      </c>
      <c r="AF33" s="24" t="n">
        <v>0.422622620584077</v>
      </c>
      <c r="AG33" s="24" t="n">
        <v>0.891238647472718</v>
      </c>
      <c r="AH33" s="24" t="n">
        <v>0.427956914027468</v>
      </c>
      <c r="AI33" s="24" t="n">
        <v>0.643581311936733</v>
      </c>
      <c r="AJ33" s="24" t="n">
        <v>0.542393228172621</v>
      </c>
      <c r="AK33" s="24" t="n">
        <v>0.604704196734462</v>
      </c>
      <c r="AL33" s="24" t="n">
        <v>0.629193971133995</v>
      </c>
      <c r="AM33" s="24" t="n">
        <v>0.435941552567947</v>
      </c>
      <c r="AN33" s="24" t="n">
        <v>0.0606860289205047</v>
      </c>
      <c r="AO33" s="24" t="n">
        <v>0.12516905001378</v>
      </c>
      <c r="AP33" s="24" t="n">
        <v>0.296660656689998</v>
      </c>
      <c r="AQ33" s="24" t="n">
        <v>0.135143081787589</v>
      </c>
      <c r="AR33" s="24" t="n">
        <v>0.0580450269227154</v>
      </c>
      <c r="AS33" s="24" t="n">
        <v>0.216426632183642</v>
      </c>
      <c r="AT33" s="24" t="n">
        <v>0.18430290143142</v>
      </c>
      <c r="AU33" s="24" t="n">
        <v>0.0353811923854128</v>
      </c>
      <c r="AV33" s="24" t="n">
        <v>0.0651169284908647</v>
      </c>
      <c r="AW33" s="24" t="n">
        <v>0.0178547485073166</v>
      </c>
      <c r="AX33" s="24" t="n">
        <v>0.207619194984972</v>
      </c>
      <c r="AY33" s="24" t="n">
        <v>0.21705936014647</v>
      </c>
      <c r="AZ33" s="24" t="n">
        <v>0.280369514230831</v>
      </c>
      <c r="BA33" s="24" t="n">
        <v>0.145417668425174</v>
      </c>
      <c r="BB33" s="24" t="n">
        <v>0.116463082040778</v>
      </c>
      <c r="BC33" s="24" t="n">
        <v>0.100617602827346</v>
      </c>
      <c r="BD33" s="24" t="n">
        <v>0.099969178520021</v>
      </c>
      <c r="BE33" s="24" t="n">
        <v>0.101870871596394</v>
      </c>
      <c r="BF33" s="24" t="n">
        <v>0.145834976873419</v>
      </c>
      <c r="BG33" s="24" t="n">
        <v>0.0356105600215469</v>
      </c>
      <c r="BH33" s="24" t="n">
        <v>0.124381795589855</v>
      </c>
      <c r="BI33" s="24" t="s">
        <v>35</v>
      </c>
      <c r="BJ33" s="24" t="n">
        <v>0.0416685894083858</v>
      </c>
      <c r="BK33" s="24" t="n">
        <v>0.0468993864564991</v>
      </c>
      <c r="BL33" s="24" t="n">
        <v>0.594752343548989</v>
      </c>
      <c r="BM33" s="24" t="n">
        <v>0.329308719774861</v>
      </c>
      <c r="BN33" s="24" t="n">
        <v>0.300399824830398</v>
      </c>
      <c r="BO33" s="24" t="n">
        <v>0.408619149513059</v>
      </c>
      <c r="BP33" s="24" t="n">
        <v>0.0920361160962196</v>
      </c>
      <c r="BQ33" s="24" t="n">
        <v>0.0648158494891175</v>
      </c>
      <c r="BR33" s="24" t="n">
        <v>0.183648322853118</v>
      </c>
      <c r="BS33" s="24" t="n">
        <v>0.139722232051641</v>
      </c>
      <c r="BT33" s="24" t="n">
        <v>0.393889404505463</v>
      </c>
      <c r="BU33" s="24" t="n">
        <v>0.126743282746589</v>
      </c>
      <c r="BV33" s="24" t="n">
        <v>0.198964111327154</v>
      </c>
      <c r="BW33" s="24" t="n">
        <v>0.255585747059203</v>
      </c>
      <c r="BX33" s="24" t="n">
        <v>0.168724118916957</v>
      </c>
      <c r="BY33" s="24" t="n">
        <v>0.0356220779859661</v>
      </c>
      <c r="BZ33" s="24" t="n">
        <v>0.522550071755933</v>
      </c>
      <c r="CA33" s="24" t="n">
        <v>0.152750718727283</v>
      </c>
      <c r="CB33" s="24" t="n">
        <v>0.017612999837947</v>
      </c>
      <c r="CC33" s="24" t="n">
        <v>0.0755028261522804</v>
      </c>
      <c r="CD33" s="24" t="n">
        <v>0.15783716188433</v>
      </c>
      <c r="CE33" s="24" t="n">
        <v>0.140570591909292</v>
      </c>
      <c r="CF33" s="24" t="n">
        <v>0.193740695155005</v>
      </c>
      <c r="CG33" s="24" t="n">
        <v>0.0819571231255765</v>
      </c>
      <c r="CH33" s="24" t="n">
        <v>0.136352773767637</v>
      </c>
      <c r="CI33" s="24" t="n">
        <v>0.0527087893781412</v>
      </c>
      <c r="CJ33" s="24" t="n">
        <v>0.20032335746484</v>
      </c>
      <c r="CK33" s="24" t="n">
        <v>0.0977297046459674</v>
      </c>
      <c r="CL33" s="24" t="n">
        <v>0.176862606433278</v>
      </c>
      <c r="CM33" s="24" t="n">
        <v>0.0699579872749002</v>
      </c>
      <c r="CN33" s="24" t="n">
        <v>0.0293675615200489</v>
      </c>
      <c r="CO33" s="24" t="n">
        <v>0.0180858853546359</v>
      </c>
      <c r="CP33" s="24" t="n">
        <v>0.0479637496177287</v>
      </c>
    </row>
    <row r="34" customFormat="false" ht="13.75" hidden="false" customHeight="false" outlineLevel="0" collapsed="false">
      <c r="B34" s="42" t="s">
        <v>72</v>
      </c>
      <c r="C34" s="24" t="n">
        <v>4.10325055946162</v>
      </c>
      <c r="D34" s="24" t="n">
        <v>3.07768745974416</v>
      </c>
      <c r="E34" s="24" t="n">
        <v>4.051276258436</v>
      </c>
      <c r="F34" s="24" t="n">
        <v>3.86094902636391</v>
      </c>
      <c r="G34" s="24" t="n">
        <v>3.08819476372669</v>
      </c>
      <c r="H34" s="24" t="n">
        <v>3.50947574827151</v>
      </c>
      <c r="I34" s="24" t="n">
        <v>5.65674838908665</v>
      </c>
      <c r="J34" s="24" t="n">
        <v>5.12592352130325</v>
      </c>
      <c r="K34" s="24" t="n">
        <v>5.41222228811044</v>
      </c>
      <c r="L34" s="24" t="n">
        <v>4.89374179807099</v>
      </c>
      <c r="M34" s="24" t="n">
        <v>2.30230358186057</v>
      </c>
      <c r="N34" s="24" t="n">
        <v>3.8480968593606</v>
      </c>
      <c r="O34" s="24" t="n">
        <v>4.4991358894972</v>
      </c>
      <c r="P34" s="24" t="n">
        <v>3.74379604057378</v>
      </c>
      <c r="Q34" s="24" t="n">
        <v>3.73074043852849</v>
      </c>
      <c r="R34" s="24" t="n">
        <v>6.56873726922316</v>
      </c>
      <c r="S34" s="24" t="n">
        <v>8.74980665485129</v>
      </c>
      <c r="T34" s="24" t="n">
        <v>7.55480107553874</v>
      </c>
      <c r="U34" s="24" t="n">
        <v>7.38474839152476</v>
      </c>
      <c r="V34" s="24" t="n">
        <v>8.27451017919005</v>
      </c>
      <c r="W34" s="24" t="n">
        <v>9.09767732835652</v>
      </c>
      <c r="X34" s="24" t="n">
        <v>9.37011455051006</v>
      </c>
      <c r="Y34" s="24" t="n">
        <v>6.08450969548811</v>
      </c>
      <c r="Z34" s="24" t="n">
        <v>8.45405591819063</v>
      </c>
      <c r="AA34" s="24" t="n">
        <v>5.6182743034325</v>
      </c>
      <c r="AB34" s="24" t="n">
        <v>8.10806944170762</v>
      </c>
      <c r="AC34" s="24" t="n">
        <v>8.26755478447802</v>
      </c>
      <c r="AD34" s="24" t="n">
        <v>7.02106306632216</v>
      </c>
      <c r="AE34" s="24" t="n">
        <v>8.85903057212784</v>
      </c>
      <c r="AF34" s="24" t="n">
        <v>7.87773041313201</v>
      </c>
      <c r="AG34" s="24" t="n">
        <v>8.05393791654915</v>
      </c>
      <c r="AH34" s="24" t="n">
        <v>7.67185714321787</v>
      </c>
      <c r="AI34" s="24" t="n">
        <v>9.62469919850018</v>
      </c>
      <c r="AJ34" s="24" t="n">
        <v>8.44781470686981</v>
      </c>
      <c r="AK34" s="24" t="n">
        <v>9.63742855128644</v>
      </c>
      <c r="AL34" s="24" t="n">
        <v>10.2826685044293</v>
      </c>
      <c r="AM34" s="24" t="n">
        <v>6.06662048372346</v>
      </c>
      <c r="AN34" s="24" t="n">
        <v>4.50120414884134</v>
      </c>
      <c r="AO34" s="24" t="n">
        <v>4.75616741898388</v>
      </c>
      <c r="AP34" s="24" t="n">
        <v>5.77151850110117</v>
      </c>
      <c r="AQ34" s="24" t="n">
        <v>3.92058317022267</v>
      </c>
      <c r="AR34" s="24" t="n">
        <v>2.51437497586627</v>
      </c>
      <c r="AS34" s="24" t="n">
        <v>8.42113899238206</v>
      </c>
      <c r="AT34" s="24" t="n">
        <v>3.50608445146358</v>
      </c>
      <c r="AU34" s="24" t="n">
        <v>3.75539312071452</v>
      </c>
      <c r="AV34" s="24" t="n">
        <v>3.67097607249225</v>
      </c>
      <c r="AW34" s="24" t="n">
        <v>3.17511725286413</v>
      </c>
      <c r="AX34" s="24" t="n">
        <v>5.0580426665806</v>
      </c>
      <c r="AY34" s="24" t="n">
        <v>7.543403278565</v>
      </c>
      <c r="AZ34" s="24" t="n">
        <v>5.87330269906327</v>
      </c>
      <c r="BA34" s="24" t="n">
        <v>3.53636699363505</v>
      </c>
      <c r="BB34" s="24" t="n">
        <v>3.99167334467063</v>
      </c>
      <c r="BC34" s="24" t="n">
        <v>4.03016871704813</v>
      </c>
      <c r="BD34" s="24" t="n">
        <v>4.07570003786806</v>
      </c>
      <c r="BE34" s="24" t="n">
        <v>4.00750382765115</v>
      </c>
      <c r="BF34" s="24" t="n">
        <v>3.57311425324184</v>
      </c>
      <c r="BG34" s="24" t="n">
        <v>3.92407210448635</v>
      </c>
      <c r="BH34" s="24" t="n">
        <v>4.75326052610307</v>
      </c>
      <c r="BI34" s="24" t="n">
        <v>3.17043025373887</v>
      </c>
      <c r="BJ34" s="24" t="n">
        <v>4.52377432913702</v>
      </c>
      <c r="BK34" s="24" t="n">
        <v>3.76910043663771</v>
      </c>
      <c r="BL34" s="24" t="n">
        <v>3.49348600133667</v>
      </c>
      <c r="BM34" s="24" t="n">
        <v>3.3874631717634</v>
      </c>
      <c r="BN34" s="24" t="n">
        <v>4.77174115087666</v>
      </c>
      <c r="BO34" s="24" t="n">
        <v>4.18545566972873</v>
      </c>
      <c r="BP34" s="24" t="n">
        <v>3.72450077062875</v>
      </c>
      <c r="BQ34" s="24" t="n">
        <v>3.30472303113989</v>
      </c>
      <c r="BR34" s="24" t="n">
        <v>3.28653533510689</v>
      </c>
      <c r="BS34" s="24" t="n">
        <v>3.19434370698934</v>
      </c>
      <c r="BT34" s="24" t="n">
        <v>9.42696998456692</v>
      </c>
      <c r="BU34" s="24" t="n">
        <v>3.58134160031619</v>
      </c>
      <c r="BV34" s="24" t="n">
        <v>3.40655003482763</v>
      </c>
      <c r="BW34" s="24" t="n">
        <v>3.72207877673865</v>
      </c>
      <c r="BX34" s="24" t="n">
        <v>3.74942953754507</v>
      </c>
      <c r="BY34" s="24" t="n">
        <v>2.90565495094804</v>
      </c>
      <c r="BZ34" s="24" t="n">
        <v>7.22932791607366</v>
      </c>
      <c r="CA34" s="24" t="n">
        <v>3.58968331359072</v>
      </c>
      <c r="CB34" s="24" t="n">
        <v>3.66753331050153</v>
      </c>
      <c r="CC34" s="24" t="n">
        <v>3.98122356845743</v>
      </c>
      <c r="CD34" s="24" t="n">
        <v>4.73579480493537</v>
      </c>
      <c r="CE34" s="24" t="n">
        <v>3.74787844048969</v>
      </c>
      <c r="CF34" s="24" t="n">
        <v>3.59610305269176</v>
      </c>
      <c r="CG34" s="24" t="n">
        <v>2.83837335625866</v>
      </c>
      <c r="CH34" s="24" t="n">
        <v>3.42404849044132</v>
      </c>
      <c r="CI34" s="24" t="n">
        <v>3.80091865996174</v>
      </c>
      <c r="CJ34" s="24" t="n">
        <v>3.19698838403707</v>
      </c>
      <c r="CK34" s="24" t="n">
        <v>3.39023309631863</v>
      </c>
      <c r="CL34" s="24" t="n">
        <v>4.64403963580038</v>
      </c>
      <c r="CM34" s="24" t="n">
        <v>4.82917263645118</v>
      </c>
      <c r="CN34" s="24" t="n">
        <v>2.87457684736817</v>
      </c>
      <c r="CO34" s="24" t="n">
        <v>3.92177303952879</v>
      </c>
      <c r="CP34" s="24" t="n">
        <v>2.83402513700063</v>
      </c>
    </row>
    <row r="35" customFormat="false" ht="13.55" hidden="false" customHeight="false" outlineLevel="0" collapsed="false">
      <c r="B35" s="4" t="s">
        <v>73</v>
      </c>
      <c r="C35" s="24" t="n">
        <v>95.8121965651639</v>
      </c>
      <c r="D35" s="24" t="n">
        <v>96.9223125402558</v>
      </c>
      <c r="E35" s="24" t="n">
        <v>95.9126227430377</v>
      </c>
      <c r="F35" s="24" t="n">
        <v>96.1211619946134</v>
      </c>
      <c r="G35" s="24" t="n">
        <v>96.870339590489</v>
      </c>
      <c r="H35" s="24" t="n">
        <v>96.4419139331607</v>
      </c>
      <c r="I35" s="24" t="n">
        <v>94.2472065610756</v>
      </c>
      <c r="J35" s="24" t="n">
        <v>94.8325139791642</v>
      </c>
      <c r="K35" s="24" t="n">
        <v>94.4508213822305</v>
      </c>
      <c r="L35" s="24" t="n">
        <v>94.9058325828048</v>
      </c>
      <c r="M35" s="24" t="n">
        <v>97.5551312332414</v>
      </c>
      <c r="N35" s="24" t="n">
        <v>96.1034480364818</v>
      </c>
      <c r="O35" s="24" t="n">
        <v>95.4828146139113</v>
      </c>
      <c r="P35" s="24" t="n">
        <v>96.2562039594262</v>
      </c>
      <c r="Q35" s="24" t="n">
        <v>96.2401079360902</v>
      </c>
      <c r="R35" s="24" t="n">
        <v>93.0653063390983</v>
      </c>
      <c r="S35" s="24" t="n">
        <v>90.6249712242721</v>
      </c>
      <c r="T35" s="24" t="n">
        <v>92.146263633762</v>
      </c>
      <c r="U35" s="24" t="n">
        <v>92.181125067682</v>
      </c>
      <c r="V35" s="24" t="n">
        <v>91.2515916030762</v>
      </c>
      <c r="W35" s="24" t="n">
        <v>90.3322620243643</v>
      </c>
      <c r="X35" s="24" t="n">
        <v>89.9818723397494</v>
      </c>
      <c r="Y35" s="24" t="n">
        <v>93.6274915441304</v>
      </c>
      <c r="Z35" s="24" t="n">
        <v>90.9570760931092</v>
      </c>
      <c r="AA35" s="24" t="n">
        <v>93.8099338069416</v>
      </c>
      <c r="AB35" s="24" t="n">
        <v>91.4101382394864</v>
      </c>
      <c r="AC35" s="24" t="n">
        <v>91.3397867884232</v>
      </c>
      <c r="AD35" s="24" t="n">
        <v>92.5891412680902</v>
      </c>
      <c r="AE35" s="24" t="n">
        <v>90.5674702906022</v>
      </c>
      <c r="AF35" s="24" t="n">
        <v>91.6996469662839</v>
      </c>
      <c r="AG35" s="24" t="n">
        <v>91.0548234359781</v>
      </c>
      <c r="AH35" s="24" t="n">
        <v>91.9001859427547</v>
      </c>
      <c r="AI35" s="24" t="n">
        <v>89.7317194895631</v>
      </c>
      <c r="AJ35" s="24" t="n">
        <v>91.0097920649576</v>
      </c>
      <c r="AK35" s="24" t="n">
        <v>89.7578672519791</v>
      </c>
      <c r="AL35" s="24" t="n">
        <v>89.0881375244368</v>
      </c>
      <c r="AM35" s="24" t="n">
        <v>93.4974379637086</v>
      </c>
      <c r="AN35" s="24" t="n">
        <v>95.4381098222382</v>
      </c>
      <c r="AO35" s="24" t="n">
        <v>95.1186635310023</v>
      </c>
      <c r="AP35" s="24" t="n">
        <v>93.9318208422088</v>
      </c>
      <c r="AQ35" s="24" t="n">
        <v>95.9442737479898</v>
      </c>
      <c r="AR35" s="24" t="n">
        <v>97.427579997211</v>
      </c>
      <c r="AS35" s="24" t="n">
        <v>91.3624343754343</v>
      </c>
      <c r="AT35" s="24" t="n">
        <v>96.309612647105</v>
      </c>
      <c r="AU35" s="24" t="n">
        <v>96.2092256869001</v>
      </c>
      <c r="AV35" s="24" t="n">
        <v>96.2639069990169</v>
      </c>
      <c r="AW35" s="24" t="n">
        <v>96.8070279986286</v>
      </c>
      <c r="AX35" s="24" t="n">
        <v>94.7343381384344</v>
      </c>
      <c r="AY35" s="24" t="n">
        <v>92.2395373612885</v>
      </c>
      <c r="AZ35" s="24" t="n">
        <v>93.8463277867059</v>
      </c>
      <c r="BA35" s="24" t="n">
        <v>96.3182153379398</v>
      </c>
      <c r="BB35" s="24" t="n">
        <v>95.8918635732886</v>
      </c>
      <c r="BC35" s="24" t="n">
        <v>95.8692136801245</v>
      </c>
      <c r="BD35" s="24" t="n">
        <v>95.8243307836119</v>
      </c>
      <c r="BE35" s="24" t="n">
        <v>95.8906253007525</v>
      </c>
      <c r="BF35" s="24" t="n">
        <v>96.2810507698847</v>
      </c>
      <c r="BG35" s="24" t="n">
        <v>96.0403173354921</v>
      </c>
      <c r="BH35" s="24" t="n">
        <v>95.1223576783071</v>
      </c>
      <c r="BI35" s="24" t="n">
        <v>96.8295697462611</v>
      </c>
      <c r="BJ35" s="24" t="n">
        <v>95.4345570814546</v>
      </c>
      <c r="BK35" s="24" t="n">
        <v>96.1840001769058</v>
      </c>
      <c r="BL35" s="24" t="n">
        <v>95.9117616551143</v>
      </c>
      <c r="BM35" s="24" t="n">
        <v>96.2832281084617</v>
      </c>
      <c r="BN35" s="24" t="n">
        <v>94.9278590242929</v>
      </c>
      <c r="BO35" s="24" t="n">
        <v>95.4059251807582</v>
      </c>
      <c r="BP35" s="24" t="n">
        <v>96.183463113275</v>
      </c>
      <c r="BQ35" s="24" t="n">
        <v>96.630461119371</v>
      </c>
      <c r="BR35" s="24" t="n">
        <v>96.52981634204</v>
      </c>
      <c r="BS35" s="24" t="n">
        <v>96.665934060959</v>
      </c>
      <c r="BT35" s="24" t="n">
        <v>90.1791406109276</v>
      </c>
      <c r="BU35" s="24" t="n">
        <v>96.2919151169372</v>
      </c>
      <c r="BV35" s="24" t="n">
        <v>96.3944858538452</v>
      </c>
      <c r="BW35" s="24" t="n">
        <v>96.0223354762021</v>
      </c>
      <c r="BX35" s="24" t="n">
        <v>96.081846343538</v>
      </c>
      <c r="BY35" s="24" t="n">
        <v>97.058722971066</v>
      </c>
      <c r="BZ35" s="24" t="n">
        <v>92.2481220121704</v>
      </c>
      <c r="CA35" s="24" t="n">
        <v>96.257565967682</v>
      </c>
      <c r="CB35" s="24" t="n">
        <v>96.3148536896605</v>
      </c>
      <c r="CC35" s="24" t="n">
        <v>95.9432736053903</v>
      </c>
      <c r="CD35" s="24" t="n">
        <v>95.1063680331803</v>
      </c>
      <c r="CE35" s="24" t="n">
        <v>96.111550967601</v>
      </c>
      <c r="CF35" s="24" t="n">
        <v>96.2101562521532</v>
      </c>
      <c r="CG35" s="24" t="n">
        <v>97.0796695206158</v>
      </c>
      <c r="CH35" s="24" t="n">
        <v>96.439598735791</v>
      </c>
      <c r="CI35" s="24" t="n">
        <v>96.1463725506601</v>
      </c>
      <c r="CJ35" s="24" t="n">
        <v>96.6026882584981</v>
      </c>
      <c r="CK35" s="24" t="n">
        <v>96.5120371990354</v>
      </c>
      <c r="CL35" s="24" t="n">
        <v>95.1790977577663</v>
      </c>
      <c r="CM35" s="24" t="n">
        <v>95.1008693762739</v>
      </c>
      <c r="CN35" s="24" t="n">
        <v>97.0960555911118</v>
      </c>
      <c r="CO35" s="24" t="n">
        <v>96.0601410751166</v>
      </c>
      <c r="CP35" s="24" t="n">
        <v>97.1180111133816</v>
      </c>
    </row>
    <row r="37" customFormat="false" ht="13.55" hidden="false" customHeight="false" outlineLevel="0" collapsed="false">
      <c r="A37" s="41" t="s">
        <v>74</v>
      </c>
    </row>
    <row r="38" customFormat="false" ht="13.55" hidden="false" customHeight="false" outlineLevel="0" collapsed="false">
      <c r="A38" s="0"/>
      <c r="B38" s="42"/>
      <c r="C38" s="24" t="s">
        <v>49</v>
      </c>
      <c r="D38" s="24" t="s">
        <v>49</v>
      </c>
      <c r="E38" s="24" t="s">
        <v>49</v>
      </c>
      <c r="F38" s="24" t="s">
        <v>49</v>
      </c>
      <c r="G38" s="24" t="s">
        <v>49</v>
      </c>
      <c r="H38" s="24" t="s">
        <v>49</v>
      </c>
      <c r="I38" s="24" t="s">
        <v>49</v>
      </c>
      <c r="J38" s="24" t="s">
        <v>49</v>
      </c>
      <c r="K38" s="24" t="s">
        <v>49</v>
      </c>
      <c r="L38" s="24" t="s">
        <v>2</v>
      </c>
      <c r="M38" s="24" t="s">
        <v>2</v>
      </c>
      <c r="N38" s="24" t="s">
        <v>2</v>
      </c>
      <c r="O38" s="24" t="s">
        <v>2</v>
      </c>
      <c r="P38" s="24" t="s">
        <v>2</v>
      </c>
      <c r="Q38" s="24" t="s">
        <v>2</v>
      </c>
      <c r="R38" s="24" t="s">
        <v>2</v>
      </c>
      <c r="S38" s="24" t="s">
        <v>2</v>
      </c>
      <c r="T38" s="24" t="s">
        <v>2</v>
      </c>
      <c r="U38" s="24" t="s">
        <v>2</v>
      </c>
      <c r="V38" s="24" t="s">
        <v>2</v>
      </c>
      <c r="W38" s="24" t="s">
        <v>2</v>
      </c>
      <c r="X38" s="24" t="s">
        <v>2</v>
      </c>
      <c r="Y38" s="24" t="s">
        <v>2</v>
      </c>
      <c r="Z38" s="24" t="s">
        <v>2</v>
      </c>
      <c r="AA38" s="24" t="s">
        <v>2</v>
      </c>
      <c r="AB38" s="24" t="s">
        <v>2</v>
      </c>
      <c r="AC38" s="24" t="s">
        <v>2</v>
      </c>
      <c r="AD38" s="24" t="s">
        <v>2</v>
      </c>
      <c r="AE38" s="24" t="s">
        <v>2</v>
      </c>
      <c r="AF38" s="24" t="s">
        <v>2</v>
      </c>
      <c r="AG38" s="24" t="s">
        <v>2</v>
      </c>
      <c r="AH38" s="24" t="s">
        <v>2</v>
      </c>
      <c r="AI38" s="24" t="s">
        <v>2</v>
      </c>
      <c r="AJ38" s="24" t="s">
        <v>2</v>
      </c>
      <c r="AK38" s="24" t="s">
        <v>2</v>
      </c>
      <c r="AL38" s="24" t="s">
        <v>2</v>
      </c>
      <c r="AM38" s="24" t="s">
        <v>2</v>
      </c>
      <c r="AN38" s="24" t="s">
        <v>2</v>
      </c>
      <c r="AO38" s="24" t="s">
        <v>2</v>
      </c>
      <c r="AP38" s="24" t="s">
        <v>2</v>
      </c>
      <c r="AQ38" s="24" t="s">
        <v>2</v>
      </c>
      <c r="AR38" s="24" t="s">
        <v>2</v>
      </c>
      <c r="AS38" s="24" t="s">
        <v>2</v>
      </c>
      <c r="AT38" s="24" t="s">
        <v>2</v>
      </c>
      <c r="AU38" s="24" t="s">
        <v>3</v>
      </c>
      <c r="AV38" s="24" t="s">
        <v>3</v>
      </c>
      <c r="AW38" s="24" t="s">
        <v>3</v>
      </c>
      <c r="AX38" s="24" t="s">
        <v>3</v>
      </c>
      <c r="AY38" s="24" t="s">
        <v>3</v>
      </c>
      <c r="AZ38" s="24" t="s">
        <v>3</v>
      </c>
      <c r="BA38" s="24" t="s">
        <v>3</v>
      </c>
      <c r="BB38" s="24" t="s">
        <v>3</v>
      </c>
      <c r="BC38" s="24" t="s">
        <v>3</v>
      </c>
      <c r="BD38" s="24" t="s">
        <v>3</v>
      </c>
      <c r="BE38" s="24" t="s">
        <v>3</v>
      </c>
      <c r="BF38" s="24" t="s">
        <v>3</v>
      </c>
      <c r="BG38" s="24" t="s">
        <v>3</v>
      </c>
      <c r="BH38" s="24" t="s">
        <v>3</v>
      </c>
      <c r="BI38" s="24" t="s">
        <v>3</v>
      </c>
      <c r="BJ38" s="24" t="s">
        <v>3</v>
      </c>
      <c r="BK38" s="24" t="s">
        <v>4</v>
      </c>
      <c r="BL38" s="24" t="s">
        <v>4</v>
      </c>
      <c r="BM38" s="24" t="s">
        <v>4</v>
      </c>
      <c r="BN38" s="24" t="s">
        <v>4</v>
      </c>
      <c r="BO38" s="24" t="s">
        <v>4</v>
      </c>
      <c r="BP38" s="24" t="s">
        <v>4</v>
      </c>
      <c r="BQ38" s="24" t="s">
        <v>75</v>
      </c>
      <c r="BR38" s="24" t="s">
        <v>75</v>
      </c>
      <c r="BS38" s="24" t="s">
        <v>75</v>
      </c>
      <c r="BT38" s="24" t="s">
        <v>5</v>
      </c>
      <c r="BU38" s="24" t="s">
        <v>5</v>
      </c>
      <c r="BV38" s="24" t="s">
        <v>5</v>
      </c>
      <c r="BW38" s="24" t="s">
        <v>5</v>
      </c>
      <c r="BX38" s="24" t="s">
        <v>5</v>
      </c>
      <c r="BY38" s="24" t="s">
        <v>5</v>
      </c>
      <c r="BZ38" s="24" t="s">
        <v>5</v>
      </c>
      <c r="CA38" s="24" t="s">
        <v>5</v>
      </c>
      <c r="CB38" s="24" t="s">
        <v>5</v>
      </c>
      <c r="CC38" s="24" t="s">
        <v>5</v>
      </c>
      <c r="CD38" s="24" t="s">
        <v>5</v>
      </c>
      <c r="CE38" s="24" t="s">
        <v>5</v>
      </c>
      <c r="CF38" s="24" t="s">
        <v>5</v>
      </c>
      <c r="CG38" s="24" t="s">
        <v>5</v>
      </c>
      <c r="CH38" s="24" t="s">
        <v>5</v>
      </c>
      <c r="CI38" s="24" t="s">
        <v>5</v>
      </c>
      <c r="CJ38" s="24" t="s">
        <v>6</v>
      </c>
      <c r="CK38" s="24" t="s">
        <v>6</v>
      </c>
      <c r="CL38" s="24" t="s">
        <v>6</v>
      </c>
      <c r="CM38" s="24" t="s">
        <v>6</v>
      </c>
      <c r="CN38" s="24" t="s">
        <v>76</v>
      </c>
      <c r="CO38" s="24" t="s">
        <v>76</v>
      </c>
      <c r="CP38" s="24" t="s">
        <v>15</v>
      </c>
      <c r="CQ38" s="24" t="s">
        <v>15</v>
      </c>
      <c r="CR38" s="24" t="s">
        <v>15</v>
      </c>
      <c r="CS38" s="24" t="s">
        <v>15</v>
      </c>
      <c r="CT38" s="24" t="s">
        <v>15</v>
      </c>
      <c r="CU38" s="24" t="s">
        <v>15</v>
      </c>
      <c r="CV38" s="24" t="s">
        <v>51</v>
      </c>
      <c r="CW38" s="24" t="s">
        <v>51</v>
      </c>
      <c r="CX38" s="24" t="s">
        <v>51</v>
      </c>
      <c r="CY38" s="24" t="s">
        <v>51</v>
      </c>
      <c r="CZ38" s="24" t="s">
        <v>52</v>
      </c>
      <c r="DA38" s="24" t="s">
        <v>52</v>
      </c>
      <c r="DB38" s="24" t="s">
        <v>52</v>
      </c>
      <c r="DC38" s="24" t="s">
        <v>52</v>
      </c>
      <c r="DD38" s="24" t="s">
        <v>16</v>
      </c>
      <c r="DE38" s="24" t="s">
        <v>16</v>
      </c>
      <c r="DF38" s="24" t="s">
        <v>16</v>
      </c>
      <c r="DG38" s="24" t="s">
        <v>16</v>
      </c>
      <c r="DH38" s="24" t="s">
        <v>10</v>
      </c>
      <c r="DI38" s="24" t="s">
        <v>77</v>
      </c>
      <c r="DJ38" s="24" t="s">
        <v>77</v>
      </c>
      <c r="DK38" s="24" t="s">
        <v>77</v>
      </c>
      <c r="DL38" s="24" t="s">
        <v>77</v>
      </c>
      <c r="DM38" s="24" t="s">
        <v>77</v>
      </c>
      <c r="DN38" s="24" t="s">
        <v>11</v>
      </c>
      <c r="DO38" s="24" t="s">
        <v>11</v>
      </c>
      <c r="DP38" s="24" t="s">
        <v>17</v>
      </c>
      <c r="DQ38" s="24" t="s">
        <v>18</v>
      </c>
      <c r="DR38" s="24" t="s">
        <v>18</v>
      </c>
      <c r="DS38" s="24" t="s">
        <v>18</v>
      </c>
      <c r="DT38" s="24" t="s">
        <v>18</v>
      </c>
      <c r="DU38" s="24" t="s">
        <v>18</v>
      </c>
      <c r="DV38" s="24" t="s">
        <v>18</v>
      </c>
      <c r="DW38" s="24" t="s">
        <v>18</v>
      </c>
      <c r="DX38" s="24" t="s">
        <v>54</v>
      </c>
      <c r="DY38" s="24" t="s">
        <v>55</v>
      </c>
      <c r="DZ38" s="24" t="s">
        <v>55</v>
      </c>
      <c r="EA38" s="24" t="s">
        <v>55</v>
      </c>
      <c r="EB38" s="24" t="s">
        <v>55</v>
      </c>
      <c r="EC38" s="24" t="s">
        <v>55</v>
      </c>
      <c r="ED38" s="24" t="s">
        <v>55</v>
      </c>
      <c r="EE38" s="24" t="s">
        <v>55</v>
      </c>
      <c r="EF38" s="24" t="s">
        <v>55</v>
      </c>
      <c r="EG38" s="24" t="s">
        <v>55</v>
      </c>
      <c r="EH38" s="24" t="s">
        <v>55</v>
      </c>
      <c r="EI38" s="24" t="s">
        <v>55</v>
      </c>
      <c r="EJ38" s="24" t="s">
        <v>55</v>
      </c>
      <c r="EK38" s="24" t="s">
        <v>55</v>
      </c>
      <c r="EL38" s="24" t="s">
        <v>55</v>
      </c>
      <c r="EM38" s="24" t="s">
        <v>55</v>
      </c>
      <c r="EN38" s="24" t="s">
        <v>55</v>
      </c>
      <c r="EO38" s="24" t="s">
        <v>55</v>
      </c>
      <c r="EP38" s="24" t="s">
        <v>55</v>
      </c>
      <c r="EQ38" s="24" t="s">
        <v>55</v>
      </c>
      <c r="ER38" s="24" t="s">
        <v>55</v>
      </c>
      <c r="ES38" s="24" t="s">
        <v>55</v>
      </c>
      <c r="ET38" s="24" t="s">
        <v>55</v>
      </c>
      <c r="EU38" s="24" t="s">
        <v>55</v>
      </c>
      <c r="EV38" s="24" t="s">
        <v>55</v>
      </c>
      <c r="EW38" s="24" t="s">
        <v>55</v>
      </c>
      <c r="EX38" s="24" t="s">
        <v>55</v>
      </c>
      <c r="EY38" s="24" t="s">
        <v>55</v>
      </c>
      <c r="EZ38" s="24" t="s">
        <v>55</v>
      </c>
      <c r="FA38" s="24" t="s">
        <v>55</v>
      </c>
      <c r="FB38" s="24" t="s">
        <v>55</v>
      </c>
      <c r="FC38" s="24" t="s">
        <v>55</v>
      </c>
      <c r="FD38" s="24" t="s">
        <v>55</v>
      </c>
      <c r="FE38" s="24" t="s">
        <v>55</v>
      </c>
      <c r="FF38" s="24" t="s">
        <v>55</v>
      </c>
      <c r="FG38" s="24" t="s">
        <v>55</v>
      </c>
      <c r="FH38" s="24" t="s">
        <v>55</v>
      </c>
      <c r="FI38" s="24" t="s">
        <v>55</v>
      </c>
      <c r="FJ38" s="24" t="s">
        <v>55</v>
      </c>
      <c r="FK38" s="24" t="s">
        <v>55</v>
      </c>
      <c r="FL38" s="24" t="s">
        <v>55</v>
      </c>
      <c r="FM38" s="24" t="s">
        <v>55</v>
      </c>
      <c r="FN38" s="24" t="s">
        <v>55</v>
      </c>
      <c r="FO38" s="24" t="s">
        <v>55</v>
      </c>
      <c r="FP38" s="24" t="s">
        <v>55</v>
      </c>
      <c r="FQ38" s="24" t="s">
        <v>55</v>
      </c>
      <c r="FR38" s="24" t="s">
        <v>55</v>
      </c>
      <c r="FS38" s="24" t="s">
        <v>55</v>
      </c>
      <c r="FT38" s="24" t="s">
        <v>55</v>
      </c>
      <c r="FU38" s="24" t="s">
        <v>55</v>
      </c>
      <c r="FV38" s="24" t="s">
        <v>55</v>
      </c>
      <c r="FW38" s="24" t="s">
        <v>55</v>
      </c>
      <c r="FX38" s="24" t="s">
        <v>55</v>
      </c>
      <c r="FY38" s="24" t="s">
        <v>55</v>
      </c>
      <c r="FZ38" s="24" t="s">
        <v>55</v>
      </c>
      <c r="GA38" s="24" t="s">
        <v>55</v>
      </c>
      <c r="GB38" s="24" t="s">
        <v>55</v>
      </c>
      <c r="GC38" s="24" t="s">
        <v>55</v>
      </c>
      <c r="GD38" s="24" t="s">
        <v>55</v>
      </c>
      <c r="GE38" s="24" t="s">
        <v>55</v>
      </c>
      <c r="GF38" s="24" t="s">
        <v>55</v>
      </c>
      <c r="GG38" s="24" t="s">
        <v>55</v>
      </c>
      <c r="GH38" s="24" t="s">
        <v>55</v>
      </c>
      <c r="GI38" s="24" t="s">
        <v>55</v>
      </c>
      <c r="GJ38" s="24" t="s">
        <v>55</v>
      </c>
      <c r="GK38" s="24" t="s">
        <v>55</v>
      </c>
    </row>
    <row r="39" customFormat="false" ht="15.4" hidden="false" customHeight="false" outlineLevel="0" collapsed="false">
      <c r="A39" s="3" t="s">
        <v>56</v>
      </c>
      <c r="B39" s="43" t="s">
        <v>30</v>
      </c>
      <c r="C39" s="28" t="n">
        <v>0.009</v>
      </c>
      <c r="D39" s="28" t="n">
        <v>0.003</v>
      </c>
      <c r="E39" s="28" t="n">
        <v>0.015</v>
      </c>
      <c r="F39" s="28" t="n">
        <v>0.026</v>
      </c>
      <c r="G39" s="28" t="n">
        <v>0.02</v>
      </c>
      <c r="H39" s="28" t="s">
        <v>35</v>
      </c>
      <c r="I39" s="28" t="n">
        <v>0.013</v>
      </c>
      <c r="J39" s="28" t="n">
        <v>0.022</v>
      </c>
      <c r="K39" s="28" t="n">
        <v>0.025</v>
      </c>
      <c r="L39" s="28" t="n">
        <v>0.007</v>
      </c>
      <c r="M39" s="28" t="n">
        <v>0.016</v>
      </c>
      <c r="N39" s="28" t="n">
        <v>0.017</v>
      </c>
      <c r="O39" s="28" t="n">
        <v>0.004</v>
      </c>
      <c r="P39" s="28" t="n">
        <v>0.011</v>
      </c>
      <c r="Q39" s="28" t="n">
        <v>0.021</v>
      </c>
      <c r="R39" s="28" t="n">
        <v>0.014</v>
      </c>
      <c r="S39" s="28" t="n">
        <v>0.07</v>
      </c>
      <c r="T39" s="28" t="n">
        <v>0.037</v>
      </c>
      <c r="U39" s="28" t="n">
        <v>0.006</v>
      </c>
      <c r="V39" s="28" t="n">
        <v>0.011</v>
      </c>
      <c r="W39" s="28" t="n">
        <v>0.004</v>
      </c>
      <c r="X39" s="28" t="n">
        <v>0.015</v>
      </c>
      <c r="Y39" s="28" t="n">
        <v>0.019</v>
      </c>
      <c r="Z39" s="28" t="s">
        <v>35</v>
      </c>
      <c r="AA39" s="28" t="n">
        <v>0.05</v>
      </c>
      <c r="AB39" s="28" t="n">
        <v>0.008</v>
      </c>
      <c r="AC39" s="28" t="n">
        <v>0.004</v>
      </c>
      <c r="AD39" s="28" t="n">
        <v>0.027</v>
      </c>
      <c r="AE39" s="28" t="n">
        <v>0.028</v>
      </c>
      <c r="AF39" s="28" t="n">
        <v>0.014</v>
      </c>
      <c r="AG39" s="28" t="n">
        <v>0.008</v>
      </c>
      <c r="AH39" s="28" t="n">
        <v>0.023</v>
      </c>
      <c r="AI39" s="28" t="n">
        <v>0.007</v>
      </c>
      <c r="AJ39" s="28" t="s">
        <v>35</v>
      </c>
      <c r="AK39" s="28" t="n">
        <v>0.016</v>
      </c>
      <c r="AL39" s="28" t="n">
        <v>0.004</v>
      </c>
      <c r="AM39" s="28" t="n">
        <v>0.023</v>
      </c>
      <c r="AN39" s="28" t="n">
        <v>0.025</v>
      </c>
      <c r="AO39" s="28" t="n">
        <v>0.007</v>
      </c>
      <c r="AP39" s="28" t="n">
        <v>0.022</v>
      </c>
      <c r="AQ39" s="28" t="n">
        <v>0.037</v>
      </c>
      <c r="AR39" s="28" t="n">
        <v>0.024</v>
      </c>
      <c r="AS39" s="28" t="n">
        <v>0.022</v>
      </c>
      <c r="AT39" s="28" t="s">
        <v>35</v>
      </c>
      <c r="AU39" s="28" t="n">
        <v>0.073</v>
      </c>
      <c r="AV39" s="28" t="n">
        <v>0.054</v>
      </c>
      <c r="AW39" s="28" t="n">
        <v>0.004</v>
      </c>
      <c r="AX39" s="28" t="n">
        <v>0.048</v>
      </c>
      <c r="AY39" s="28" t="n">
        <v>0.059</v>
      </c>
      <c r="AZ39" s="28" t="n">
        <v>0.006</v>
      </c>
      <c r="BA39" s="28" t="n">
        <v>0.075</v>
      </c>
      <c r="BB39" s="28" t="n">
        <v>0.02</v>
      </c>
      <c r="BC39" s="28" t="n">
        <v>0.01</v>
      </c>
      <c r="BD39" s="28" t="n">
        <v>0.015</v>
      </c>
      <c r="BE39" s="28" t="n">
        <v>0.08</v>
      </c>
      <c r="BF39" s="28" t="n">
        <v>0.056</v>
      </c>
      <c r="BG39" s="28" t="s">
        <v>35</v>
      </c>
      <c r="BH39" s="28" t="s">
        <v>35</v>
      </c>
      <c r="BI39" s="28" t="n">
        <v>0.004</v>
      </c>
      <c r="BJ39" s="28" t="n">
        <v>0.012</v>
      </c>
      <c r="BK39" s="28" t="n">
        <v>0.011</v>
      </c>
      <c r="BL39" s="28" t="n">
        <v>0.011</v>
      </c>
      <c r="BM39" s="28" t="n">
        <v>0.008</v>
      </c>
      <c r="BN39" s="28" t="n">
        <v>0.031</v>
      </c>
      <c r="BO39" s="28" t="n">
        <v>0.043</v>
      </c>
      <c r="BP39" s="28" t="n">
        <v>0.023</v>
      </c>
      <c r="BQ39" s="28" t="n">
        <v>0.007</v>
      </c>
      <c r="BR39" s="28" t="n">
        <v>0.003</v>
      </c>
      <c r="BS39" s="28" t="n">
        <v>0.02</v>
      </c>
      <c r="BT39" s="28" t="n">
        <v>0.018</v>
      </c>
      <c r="BU39" s="28" t="n">
        <v>0.027</v>
      </c>
      <c r="BV39" s="28" t="n">
        <v>0.054</v>
      </c>
      <c r="BW39" s="28" t="n">
        <v>0.057</v>
      </c>
      <c r="BX39" s="28" t="n">
        <v>0.061</v>
      </c>
      <c r="BY39" s="28" t="n">
        <v>0.09</v>
      </c>
      <c r="BZ39" s="28" t="n">
        <v>0.026</v>
      </c>
      <c r="CA39" s="28" t="n">
        <v>0.06</v>
      </c>
      <c r="CB39" s="28" t="n">
        <v>0.058</v>
      </c>
      <c r="CC39" s="28" t="n">
        <v>0.052</v>
      </c>
      <c r="CD39" s="28" t="n">
        <v>0.032</v>
      </c>
      <c r="CE39" s="28" t="n">
        <v>0.069</v>
      </c>
      <c r="CF39" s="28" t="n">
        <v>0.038</v>
      </c>
      <c r="CG39" s="28" t="n">
        <v>0.034</v>
      </c>
      <c r="CH39" s="28" t="n">
        <v>0.017</v>
      </c>
      <c r="CI39" s="28" t="n">
        <v>0.053</v>
      </c>
      <c r="CJ39" s="28" t="s">
        <v>35</v>
      </c>
      <c r="CK39" s="28" t="n">
        <v>0.001</v>
      </c>
      <c r="CL39" s="28" t="n">
        <v>0.007</v>
      </c>
      <c r="CM39" s="28" t="s">
        <v>35</v>
      </c>
      <c r="CN39" s="28" t="n">
        <v>0.195</v>
      </c>
      <c r="CO39" s="28" t="n">
        <v>0.006</v>
      </c>
      <c r="CP39" s="28" t="n">
        <v>0.015</v>
      </c>
      <c r="CQ39" s="28" t="n">
        <v>0.005</v>
      </c>
      <c r="CR39" s="28" t="n">
        <v>0.024</v>
      </c>
      <c r="CS39" s="28" t="n">
        <v>0.013</v>
      </c>
      <c r="CT39" s="28" t="n">
        <v>0.006</v>
      </c>
      <c r="CU39" s="28" t="s">
        <v>35</v>
      </c>
      <c r="CV39" s="28" t="n">
        <v>0.007</v>
      </c>
      <c r="CW39" s="28" t="n">
        <v>0.018</v>
      </c>
      <c r="CX39" s="28" t="n">
        <v>0.009</v>
      </c>
      <c r="CY39" s="28" t="s">
        <v>35</v>
      </c>
      <c r="CZ39" s="28" t="n">
        <v>0.03</v>
      </c>
      <c r="DA39" s="28" t="n">
        <v>0.062</v>
      </c>
      <c r="DB39" s="28" t="n">
        <v>0.033</v>
      </c>
      <c r="DC39" s="28" t="n">
        <v>0.026</v>
      </c>
      <c r="DD39" s="28" t="n">
        <v>0.018</v>
      </c>
      <c r="DE39" s="28" t="n">
        <v>0.006</v>
      </c>
      <c r="DF39" s="28" t="n">
        <v>0.015</v>
      </c>
      <c r="DG39" s="28" t="n">
        <v>0.002</v>
      </c>
      <c r="DH39" s="28" t="n">
        <v>0.117</v>
      </c>
      <c r="DI39" s="28" t="n">
        <v>0.012</v>
      </c>
      <c r="DJ39" s="28" t="n">
        <v>0.002</v>
      </c>
      <c r="DK39" s="28" t="n">
        <v>0.035</v>
      </c>
      <c r="DL39" s="28" t="n">
        <v>0.016</v>
      </c>
      <c r="DM39" s="28" t="n">
        <v>0.021</v>
      </c>
      <c r="DN39" s="28" t="n">
        <v>0.177</v>
      </c>
      <c r="DO39" s="28" t="n">
        <v>0.183</v>
      </c>
      <c r="DP39" s="28" t="n">
        <v>0.006</v>
      </c>
      <c r="DQ39" s="28" t="n">
        <v>0.018</v>
      </c>
      <c r="DR39" s="28" t="n">
        <v>0.041</v>
      </c>
      <c r="DS39" s="28" t="n">
        <v>0.018</v>
      </c>
      <c r="DT39" s="28" t="n">
        <v>0.01</v>
      </c>
      <c r="DU39" s="28" t="n">
        <v>0.03</v>
      </c>
      <c r="DV39" s="28" t="n">
        <v>0.058</v>
      </c>
      <c r="DW39" s="28" t="n">
        <v>0.024</v>
      </c>
      <c r="DX39" s="28" t="s">
        <v>35</v>
      </c>
      <c r="DY39" s="28" t="n">
        <v>0.055</v>
      </c>
      <c r="DZ39" s="28" t="n">
        <v>0.034</v>
      </c>
      <c r="EA39" s="28" t="n">
        <v>0.011</v>
      </c>
      <c r="EB39" s="28" t="n">
        <v>0.039</v>
      </c>
      <c r="EC39" s="28" t="n">
        <v>0.034</v>
      </c>
      <c r="ED39" s="28" t="n">
        <v>0.036</v>
      </c>
      <c r="EE39" s="28" t="n">
        <v>0.04</v>
      </c>
      <c r="EF39" s="28" t="n">
        <v>0.015</v>
      </c>
      <c r="EG39" s="28" t="n">
        <v>0.022</v>
      </c>
      <c r="EH39" s="28" t="n">
        <v>0.061</v>
      </c>
      <c r="EI39" s="28" t="n">
        <v>0.081</v>
      </c>
      <c r="EJ39" s="28" t="n">
        <v>0.028</v>
      </c>
      <c r="EK39" s="28" t="n">
        <v>0.049</v>
      </c>
      <c r="EL39" s="28" t="n">
        <v>0.008</v>
      </c>
      <c r="EM39" s="28" t="n">
        <v>0.018</v>
      </c>
      <c r="EN39" s="28" t="n">
        <v>0.011</v>
      </c>
      <c r="EO39" s="28" t="s">
        <v>35</v>
      </c>
      <c r="EP39" s="28" t="n">
        <v>0.018</v>
      </c>
      <c r="EQ39" s="28" t="s">
        <v>35</v>
      </c>
      <c r="ER39" s="28" t="n">
        <v>0.006</v>
      </c>
      <c r="ES39" s="28" t="n">
        <v>0.005</v>
      </c>
      <c r="ET39" s="28" t="s">
        <v>35</v>
      </c>
      <c r="EU39" s="28" t="n">
        <v>0.072</v>
      </c>
      <c r="EV39" s="28" t="n">
        <v>0.024</v>
      </c>
      <c r="EW39" s="28" t="s">
        <v>35</v>
      </c>
      <c r="EX39" s="28" t="n">
        <v>0.036</v>
      </c>
      <c r="EY39" s="28" t="n">
        <v>0.082</v>
      </c>
      <c r="EZ39" s="28" t="n">
        <v>0.004</v>
      </c>
      <c r="FA39" s="28" t="n">
        <v>0.004</v>
      </c>
      <c r="FB39" s="28" t="n">
        <v>0.037</v>
      </c>
      <c r="FC39" s="28" t="s">
        <v>35</v>
      </c>
      <c r="FD39" s="28" t="n">
        <v>0.016</v>
      </c>
      <c r="FE39" s="28" t="n">
        <v>0.021</v>
      </c>
      <c r="FF39" s="28" t="n">
        <v>0.137</v>
      </c>
      <c r="FG39" s="28" t="n">
        <v>0.162</v>
      </c>
      <c r="FH39" s="28" t="n">
        <v>0.009</v>
      </c>
      <c r="FI39" s="28" t="n">
        <v>0.008</v>
      </c>
      <c r="FJ39" s="28" t="n">
        <v>0.019</v>
      </c>
      <c r="FK39" s="28" t="n">
        <v>0.021</v>
      </c>
      <c r="FL39" s="28" t="n">
        <v>0.062</v>
      </c>
      <c r="FM39" s="28" t="n">
        <v>0.104</v>
      </c>
      <c r="FN39" s="28" t="n">
        <v>0.014</v>
      </c>
      <c r="FO39" s="28" t="n">
        <v>0.016</v>
      </c>
      <c r="FP39" s="28" t="n">
        <v>0.015</v>
      </c>
      <c r="FQ39" s="28" t="n">
        <v>0.054</v>
      </c>
      <c r="FR39" s="28" t="n">
        <v>0.007</v>
      </c>
      <c r="FS39" s="28" t="n">
        <v>0.052</v>
      </c>
      <c r="FT39" s="28" t="n">
        <v>0.018</v>
      </c>
      <c r="FU39" s="28" t="n">
        <v>0.015</v>
      </c>
      <c r="FV39" s="28" t="n">
        <v>0.001</v>
      </c>
      <c r="FW39" s="28" t="n">
        <v>0.004</v>
      </c>
      <c r="FX39" s="28" t="n">
        <v>0.018</v>
      </c>
      <c r="FY39" s="28" t="n">
        <v>0.065</v>
      </c>
      <c r="FZ39" s="28" t="n">
        <v>0.02</v>
      </c>
      <c r="GA39" s="28" t="n">
        <v>0.106</v>
      </c>
      <c r="GB39" s="28" t="n">
        <v>0.001</v>
      </c>
      <c r="GC39" s="28" t="n">
        <v>0.006</v>
      </c>
      <c r="GD39" s="28" t="n">
        <v>0.018</v>
      </c>
      <c r="GE39" s="28" t="n">
        <v>0.022</v>
      </c>
      <c r="GF39" s="28" t="n">
        <v>0.053</v>
      </c>
      <c r="GG39" s="28" t="n">
        <v>0.013</v>
      </c>
      <c r="GH39" s="28" t="n">
        <v>0.026</v>
      </c>
      <c r="GI39" s="28" t="n">
        <v>0.048</v>
      </c>
      <c r="GJ39" s="28" t="n">
        <v>0.035</v>
      </c>
      <c r="GK39" s="28" t="n">
        <v>0.038</v>
      </c>
    </row>
    <row r="40" customFormat="false" ht="15.4" hidden="false" customHeight="false" outlineLevel="0" collapsed="false">
      <c r="B40" s="44" t="s">
        <v>37</v>
      </c>
      <c r="C40" s="24" t="n">
        <v>0.004</v>
      </c>
      <c r="D40" s="24" t="s">
        <v>35</v>
      </c>
      <c r="E40" s="24" t="n">
        <v>0.005</v>
      </c>
      <c r="F40" s="24" t="n">
        <v>0.015</v>
      </c>
      <c r="G40" s="24" t="s">
        <v>35</v>
      </c>
      <c r="H40" s="24" t="s">
        <v>35</v>
      </c>
      <c r="I40" s="24" t="s">
        <v>35</v>
      </c>
      <c r="J40" s="24" t="n">
        <v>0.001</v>
      </c>
      <c r="K40" s="24" t="n">
        <v>0.013</v>
      </c>
      <c r="L40" s="24" t="s">
        <v>35</v>
      </c>
      <c r="M40" s="24" t="n">
        <v>0.008</v>
      </c>
      <c r="N40" s="24" t="s">
        <v>35</v>
      </c>
      <c r="O40" s="24" t="n">
        <v>0.003</v>
      </c>
      <c r="P40" s="24" t="s">
        <v>35</v>
      </c>
      <c r="Q40" s="24" t="n">
        <v>0.003</v>
      </c>
      <c r="R40" s="24" t="n">
        <v>0.015</v>
      </c>
      <c r="S40" s="24" t="n">
        <v>0.021</v>
      </c>
      <c r="T40" s="24" t="n">
        <v>0.079</v>
      </c>
      <c r="U40" s="24" t="s">
        <v>35</v>
      </c>
      <c r="V40" s="24" t="n">
        <v>0.001</v>
      </c>
      <c r="W40" s="24" t="s">
        <v>35</v>
      </c>
      <c r="X40" s="24" t="s">
        <v>35</v>
      </c>
      <c r="Y40" s="24" t="n">
        <v>0.001</v>
      </c>
      <c r="Z40" s="24" t="s">
        <v>35</v>
      </c>
      <c r="AA40" s="24" t="n">
        <v>0.034</v>
      </c>
      <c r="AB40" s="24" t="s">
        <v>35</v>
      </c>
      <c r="AC40" s="24" t="n">
        <v>0.016</v>
      </c>
      <c r="AD40" s="24" t="n">
        <v>0.002</v>
      </c>
      <c r="AE40" s="24" t="n">
        <v>0.004</v>
      </c>
      <c r="AF40" s="24" t="s">
        <v>35</v>
      </c>
      <c r="AG40" s="24" t="s">
        <v>35</v>
      </c>
      <c r="AH40" s="24" t="n">
        <v>0.003</v>
      </c>
      <c r="AI40" s="24" t="s">
        <v>35</v>
      </c>
      <c r="AJ40" s="24" t="s">
        <v>35</v>
      </c>
      <c r="AK40" s="24" t="s">
        <v>35</v>
      </c>
      <c r="AL40" s="24" t="n">
        <v>0.005</v>
      </c>
      <c r="AM40" s="24" t="n">
        <v>0.003</v>
      </c>
      <c r="AN40" s="24" t="n">
        <v>0.004</v>
      </c>
      <c r="AO40" s="24" t="n">
        <v>0.002</v>
      </c>
      <c r="AP40" s="24" t="n">
        <v>0.002</v>
      </c>
      <c r="AQ40" s="24" t="s">
        <v>35</v>
      </c>
      <c r="AR40" s="24" t="n">
        <v>0.001</v>
      </c>
      <c r="AS40" s="24" t="n">
        <v>0.05</v>
      </c>
      <c r="AT40" s="24" t="s">
        <v>35</v>
      </c>
      <c r="AU40" s="24" t="s">
        <v>35</v>
      </c>
      <c r="AV40" s="24" t="s">
        <v>35</v>
      </c>
      <c r="AW40" s="24" t="s">
        <v>35</v>
      </c>
      <c r="AX40" s="24" t="s">
        <v>35</v>
      </c>
      <c r="AY40" s="24" t="s">
        <v>35</v>
      </c>
      <c r="AZ40" s="24" t="s">
        <v>35</v>
      </c>
      <c r="BA40" s="24" t="n">
        <v>0.014</v>
      </c>
      <c r="BB40" s="24" t="n">
        <v>0.019</v>
      </c>
      <c r="BC40" s="24" t="s">
        <v>35</v>
      </c>
      <c r="BD40" s="24" t="s">
        <v>35</v>
      </c>
      <c r="BE40" s="24" t="n">
        <v>0.006</v>
      </c>
      <c r="BF40" s="24" t="n">
        <v>0.001</v>
      </c>
      <c r="BG40" s="24" t="s">
        <v>35</v>
      </c>
      <c r="BH40" s="24" t="s">
        <v>35</v>
      </c>
      <c r="BI40" s="24" t="s">
        <v>35</v>
      </c>
      <c r="BJ40" s="24" t="s">
        <v>35</v>
      </c>
      <c r="BK40" s="24" t="s">
        <v>35</v>
      </c>
      <c r="BL40" s="24" t="s">
        <v>35</v>
      </c>
      <c r="BM40" s="24" t="s">
        <v>35</v>
      </c>
      <c r="BN40" s="24" t="s">
        <v>35</v>
      </c>
      <c r="BO40" s="24" t="s">
        <v>35</v>
      </c>
      <c r="BP40" s="24" t="s">
        <v>35</v>
      </c>
      <c r="BQ40" s="24" t="n">
        <v>0.001</v>
      </c>
      <c r="BR40" s="24" t="s">
        <v>35</v>
      </c>
      <c r="BS40" s="24" t="n">
        <v>0.009</v>
      </c>
      <c r="BT40" s="24" t="n">
        <v>0.005</v>
      </c>
      <c r="BU40" s="24" t="n">
        <v>0.002</v>
      </c>
      <c r="BV40" s="24" t="n">
        <v>0.003</v>
      </c>
      <c r="BW40" s="24" t="s">
        <v>35</v>
      </c>
      <c r="BX40" s="24" t="n">
        <v>0.004</v>
      </c>
      <c r="BY40" s="24" t="s">
        <v>35</v>
      </c>
      <c r="BZ40" s="24" t="n">
        <v>0.002</v>
      </c>
      <c r="CA40" s="24" t="n">
        <v>0.002</v>
      </c>
      <c r="CB40" s="24" t="s">
        <v>35</v>
      </c>
      <c r="CC40" s="24" t="n">
        <v>0.022</v>
      </c>
      <c r="CD40" s="24" t="s">
        <v>35</v>
      </c>
      <c r="CE40" s="24" t="s">
        <v>35</v>
      </c>
      <c r="CF40" s="24" t="n">
        <v>0.011</v>
      </c>
      <c r="CG40" s="24" t="n">
        <v>0.008</v>
      </c>
      <c r="CH40" s="24" t="n">
        <v>0.01</v>
      </c>
      <c r="CI40" s="24" t="s">
        <v>35</v>
      </c>
      <c r="CJ40" s="24" t="s">
        <v>35</v>
      </c>
      <c r="CK40" s="24" t="s">
        <v>35</v>
      </c>
      <c r="CL40" s="24" t="s">
        <v>35</v>
      </c>
      <c r="CM40" s="24" t="n">
        <v>0.004</v>
      </c>
      <c r="CN40" s="24" t="n">
        <v>0.001</v>
      </c>
      <c r="CO40" s="24" t="s">
        <v>35</v>
      </c>
      <c r="CP40" s="24" t="s">
        <v>35</v>
      </c>
      <c r="CQ40" s="24" t="s">
        <v>35</v>
      </c>
      <c r="CR40" s="24" t="s">
        <v>35</v>
      </c>
      <c r="CS40" s="24" t="s">
        <v>35</v>
      </c>
      <c r="CT40" s="24" t="s">
        <v>35</v>
      </c>
      <c r="CU40" s="24" t="s">
        <v>35</v>
      </c>
      <c r="CV40" s="24" t="s">
        <v>35</v>
      </c>
      <c r="CW40" s="24" t="s">
        <v>35</v>
      </c>
      <c r="CX40" s="24" t="s">
        <v>35</v>
      </c>
      <c r="CY40" s="24" t="n">
        <v>0.007</v>
      </c>
      <c r="CZ40" s="24" t="s">
        <v>35</v>
      </c>
      <c r="DA40" s="24" t="s">
        <v>35</v>
      </c>
      <c r="DB40" s="24" t="s">
        <v>35</v>
      </c>
      <c r="DC40" s="24" t="s">
        <v>35</v>
      </c>
      <c r="DD40" s="24" t="n">
        <v>0.004</v>
      </c>
      <c r="DE40" s="24" t="n">
        <v>0.006</v>
      </c>
      <c r="DF40" s="24" t="n">
        <v>0.021</v>
      </c>
      <c r="DG40" s="24" t="n">
        <v>0.003</v>
      </c>
      <c r="DH40" s="24" t="n">
        <v>0.038</v>
      </c>
      <c r="DI40" s="24" t="n">
        <v>0.003</v>
      </c>
      <c r="DJ40" s="24" t="s">
        <v>35</v>
      </c>
      <c r="DK40" s="24" t="s">
        <v>35</v>
      </c>
      <c r="DL40" s="24" t="s">
        <v>35</v>
      </c>
      <c r="DM40" s="24" t="s">
        <v>35</v>
      </c>
      <c r="DN40" s="24" t="n">
        <v>0.028</v>
      </c>
      <c r="DO40" s="24" t="n">
        <v>0.016</v>
      </c>
      <c r="DP40" s="24" t="s">
        <v>35</v>
      </c>
      <c r="DQ40" s="24" t="s">
        <v>35</v>
      </c>
      <c r="DR40" s="24" t="n">
        <v>0.008</v>
      </c>
      <c r="DS40" s="24" t="n">
        <v>0.007</v>
      </c>
      <c r="DT40" s="24" t="n">
        <v>0.007</v>
      </c>
      <c r="DU40" s="24" t="n">
        <v>0.002</v>
      </c>
      <c r="DV40" s="24" t="n">
        <v>0.04</v>
      </c>
      <c r="DW40" s="24" t="n">
        <v>0.001</v>
      </c>
      <c r="DX40" s="24" t="n">
        <v>0.013</v>
      </c>
      <c r="DY40" s="24" t="n">
        <v>0.001</v>
      </c>
      <c r="DZ40" s="24" t="n">
        <v>0.007</v>
      </c>
      <c r="EA40" s="24" t="n">
        <v>0.003</v>
      </c>
      <c r="EB40" s="24" t="n">
        <v>0.012</v>
      </c>
      <c r="EC40" s="24" t="n">
        <v>0.002</v>
      </c>
      <c r="ED40" s="24" t="n">
        <v>0.003</v>
      </c>
      <c r="EE40" s="24" t="n">
        <v>0.018</v>
      </c>
      <c r="EF40" s="24" t="s">
        <v>35</v>
      </c>
      <c r="EG40" s="24" t="s">
        <v>35</v>
      </c>
      <c r="EH40" s="24" t="s">
        <v>35</v>
      </c>
      <c r="EI40" s="24" t="s">
        <v>35</v>
      </c>
      <c r="EJ40" s="24" t="s">
        <v>35</v>
      </c>
      <c r="EK40" s="24" t="n">
        <v>0.01</v>
      </c>
      <c r="EL40" s="24" t="s">
        <v>35</v>
      </c>
      <c r="EM40" s="24" t="n">
        <v>0.007</v>
      </c>
      <c r="EN40" s="24" t="n">
        <v>0.008</v>
      </c>
      <c r="EO40" s="24" t="s">
        <v>35</v>
      </c>
      <c r="EP40" s="24" t="s">
        <v>35</v>
      </c>
      <c r="EQ40" s="24" t="s">
        <v>35</v>
      </c>
      <c r="ER40" s="24" t="s">
        <v>35</v>
      </c>
      <c r="ES40" s="24" t="n">
        <v>0.005</v>
      </c>
      <c r="ET40" s="24" t="s">
        <v>35</v>
      </c>
      <c r="EU40" s="24" t="s">
        <v>35</v>
      </c>
      <c r="EV40" s="24" t="n">
        <v>0.005</v>
      </c>
      <c r="EW40" s="24" t="s">
        <v>35</v>
      </c>
      <c r="EX40" s="24" t="s">
        <v>35</v>
      </c>
      <c r="EY40" s="24" t="n">
        <v>0.006</v>
      </c>
      <c r="EZ40" s="24" t="n">
        <v>0.017</v>
      </c>
      <c r="FA40" s="24" t="s">
        <v>35</v>
      </c>
      <c r="FB40" s="24" t="s">
        <v>35</v>
      </c>
      <c r="FC40" s="24" t="s">
        <v>35</v>
      </c>
      <c r="FD40" s="24" t="s">
        <v>35</v>
      </c>
      <c r="FE40" s="24" t="n">
        <v>0.013</v>
      </c>
      <c r="FF40" s="24" t="s">
        <v>35</v>
      </c>
      <c r="FG40" s="24" t="n">
        <v>0.016</v>
      </c>
      <c r="FH40" s="24" t="s">
        <v>35</v>
      </c>
      <c r="FI40" s="24" t="n">
        <v>0.02</v>
      </c>
      <c r="FJ40" s="24" t="s">
        <v>35</v>
      </c>
      <c r="FK40" s="24" t="s">
        <v>35</v>
      </c>
      <c r="FL40" s="24" t="n">
        <v>0.005</v>
      </c>
      <c r="FM40" s="24" t="n">
        <v>0.005</v>
      </c>
      <c r="FN40" s="24" t="s">
        <v>35</v>
      </c>
      <c r="FO40" s="24" t="n">
        <v>0.005</v>
      </c>
      <c r="FP40" s="24" t="n">
        <v>0.006</v>
      </c>
      <c r="FQ40" s="24" t="n">
        <v>0.001</v>
      </c>
      <c r="FR40" s="24" t="s">
        <v>35</v>
      </c>
      <c r="FS40" s="24" t="n">
        <v>0.061</v>
      </c>
      <c r="FT40" s="24" t="n">
        <v>0.004</v>
      </c>
      <c r="FU40" s="24" t="n">
        <v>0.003</v>
      </c>
      <c r="FV40" s="24" t="n">
        <v>0.009</v>
      </c>
      <c r="FW40" s="24" t="s">
        <v>35</v>
      </c>
      <c r="FX40" s="24" t="n">
        <v>0.003</v>
      </c>
      <c r="FY40" s="24" t="n">
        <v>0.007</v>
      </c>
      <c r="FZ40" s="24" t="n">
        <v>0.005</v>
      </c>
      <c r="GA40" s="24" t="s">
        <v>35</v>
      </c>
      <c r="GB40" s="24" t="s">
        <v>35</v>
      </c>
      <c r="GC40" s="24" t="s">
        <v>35</v>
      </c>
      <c r="GD40" s="24" t="s">
        <v>35</v>
      </c>
      <c r="GE40" s="24" t="n">
        <v>0.001</v>
      </c>
      <c r="GF40" s="24" t="n">
        <v>0.006</v>
      </c>
      <c r="GG40" s="24" t="s">
        <v>35</v>
      </c>
      <c r="GH40" s="24" t="s">
        <v>35</v>
      </c>
      <c r="GI40" s="24" t="s">
        <v>35</v>
      </c>
      <c r="GJ40" s="24" t="n">
        <v>0.013</v>
      </c>
      <c r="GK40" s="24" t="n">
        <v>0.019</v>
      </c>
    </row>
    <row r="41" customFormat="false" ht="13.55" hidden="false" customHeight="false" outlineLevel="0" collapsed="false">
      <c r="B41" s="44" t="s">
        <v>31</v>
      </c>
      <c r="C41" s="24" t="n">
        <v>12.743</v>
      </c>
      <c r="D41" s="24" t="n">
        <v>5.366</v>
      </c>
      <c r="E41" s="24" t="n">
        <v>8.534</v>
      </c>
      <c r="F41" s="24" t="n">
        <v>18.288</v>
      </c>
      <c r="G41" s="24" t="n">
        <v>13.326</v>
      </c>
      <c r="H41" s="24" t="n">
        <v>16.599</v>
      </c>
      <c r="I41" s="24" t="n">
        <v>15.168</v>
      </c>
      <c r="J41" s="24" t="n">
        <v>7.88</v>
      </c>
      <c r="K41" s="24" t="n">
        <v>17.72</v>
      </c>
      <c r="L41" s="24" t="n">
        <v>19.383</v>
      </c>
      <c r="M41" s="24" t="n">
        <v>19.303</v>
      </c>
      <c r="N41" s="24" t="n">
        <v>20.511</v>
      </c>
      <c r="O41" s="24" t="n">
        <v>17.014</v>
      </c>
      <c r="P41" s="24" t="n">
        <v>17.066</v>
      </c>
      <c r="Q41" s="24" t="n">
        <v>9.363</v>
      </c>
      <c r="R41" s="24" t="n">
        <v>6.339</v>
      </c>
      <c r="S41" s="24" t="n">
        <v>7.062</v>
      </c>
      <c r="T41" s="24" t="n">
        <v>13.008</v>
      </c>
      <c r="U41" s="24" t="n">
        <v>22.543</v>
      </c>
      <c r="V41" s="24" t="n">
        <v>22.219</v>
      </c>
      <c r="W41" s="24" t="n">
        <v>24.02</v>
      </c>
      <c r="X41" s="24" t="n">
        <v>22.101</v>
      </c>
      <c r="Y41" s="24" t="n">
        <v>17.201</v>
      </c>
      <c r="Z41" s="24" t="n">
        <v>14.669</v>
      </c>
      <c r="AA41" s="24" t="n">
        <v>1.782</v>
      </c>
      <c r="AB41" s="24" t="n">
        <v>24.879</v>
      </c>
      <c r="AC41" s="24" t="n">
        <v>9.087</v>
      </c>
      <c r="AD41" s="24" t="n">
        <v>13.622</v>
      </c>
      <c r="AE41" s="24" t="n">
        <v>9.17</v>
      </c>
      <c r="AF41" s="24" t="n">
        <v>12.611</v>
      </c>
      <c r="AG41" s="24" t="n">
        <v>16.547</v>
      </c>
      <c r="AH41" s="24" t="n">
        <v>9.859</v>
      </c>
      <c r="AI41" s="24" t="n">
        <v>20.136</v>
      </c>
      <c r="AJ41" s="24" t="n">
        <v>14.696</v>
      </c>
      <c r="AK41" s="24" t="n">
        <v>4.381</v>
      </c>
      <c r="AL41" s="24" t="n">
        <v>25.623</v>
      </c>
      <c r="AM41" s="24" t="n">
        <v>22.058</v>
      </c>
      <c r="AN41" s="24" t="n">
        <v>1.424</v>
      </c>
      <c r="AO41" s="24" t="n">
        <v>25.03</v>
      </c>
      <c r="AP41" s="24" t="n">
        <v>25.467</v>
      </c>
      <c r="AQ41" s="24" t="n">
        <v>10.184</v>
      </c>
      <c r="AR41" s="24" t="n">
        <v>14.387</v>
      </c>
      <c r="AS41" s="24" t="n">
        <v>20.024</v>
      </c>
      <c r="AT41" s="24" t="n">
        <v>24.359</v>
      </c>
      <c r="AU41" s="24" t="n">
        <v>11.544</v>
      </c>
      <c r="AV41" s="24" t="n">
        <v>11.574</v>
      </c>
      <c r="AW41" s="24" t="n">
        <v>14.357</v>
      </c>
      <c r="AX41" s="24" t="n">
        <v>11.576</v>
      </c>
      <c r="AY41" s="24" t="n">
        <v>12.32</v>
      </c>
      <c r="AZ41" s="24" t="n">
        <v>14.391</v>
      </c>
      <c r="BA41" s="24" t="n">
        <v>11.912</v>
      </c>
      <c r="BB41" s="24" t="n">
        <v>13.486</v>
      </c>
      <c r="BC41" s="24" t="n">
        <v>14.44</v>
      </c>
      <c r="BD41" s="24" t="n">
        <v>14.381</v>
      </c>
      <c r="BE41" s="24" t="n">
        <v>11.453</v>
      </c>
      <c r="BF41" s="24" t="n">
        <v>11.363</v>
      </c>
      <c r="BG41" s="24" t="n">
        <v>13.913</v>
      </c>
      <c r="BH41" s="24" t="n">
        <v>14.55</v>
      </c>
      <c r="BI41" s="24" t="n">
        <v>13.864</v>
      </c>
      <c r="BJ41" s="24" t="n">
        <v>14.183</v>
      </c>
      <c r="BK41" s="24" t="n">
        <v>3.976</v>
      </c>
      <c r="BL41" s="24" t="n">
        <v>3.547</v>
      </c>
      <c r="BM41" s="24" t="n">
        <v>3.774</v>
      </c>
      <c r="BN41" s="24" t="n">
        <v>5.184</v>
      </c>
      <c r="BO41" s="24" t="n">
        <v>13.511</v>
      </c>
      <c r="BP41" s="24" t="n">
        <v>2.09</v>
      </c>
      <c r="BQ41" s="24" t="n">
        <v>5.501</v>
      </c>
      <c r="BR41" s="24" t="n">
        <v>8.336</v>
      </c>
      <c r="BS41" s="24" t="n">
        <v>13.206</v>
      </c>
      <c r="BT41" s="24" t="n">
        <v>19.786</v>
      </c>
      <c r="BU41" s="24" t="n">
        <v>15.852</v>
      </c>
      <c r="BV41" s="24" t="n">
        <v>12.548</v>
      </c>
      <c r="BW41" s="24" t="n">
        <v>11.526</v>
      </c>
      <c r="BX41" s="24" t="n">
        <v>10.758</v>
      </c>
      <c r="BY41" s="24" t="n">
        <v>11.16</v>
      </c>
      <c r="BZ41" s="24" t="n">
        <v>19.385</v>
      </c>
      <c r="CA41" s="24" t="n">
        <v>9.527</v>
      </c>
      <c r="CB41" s="24" t="n">
        <v>11.667</v>
      </c>
      <c r="CC41" s="24" t="n">
        <v>11.378</v>
      </c>
      <c r="CD41" s="24" t="n">
        <v>12.225</v>
      </c>
      <c r="CE41" s="24" t="n">
        <v>9.561</v>
      </c>
      <c r="CF41" s="24" t="n">
        <v>11.077</v>
      </c>
      <c r="CG41" s="24" t="n">
        <v>11.941</v>
      </c>
      <c r="CH41" s="24" t="n">
        <v>15.813</v>
      </c>
      <c r="CI41" s="24" t="n">
        <v>11.282</v>
      </c>
      <c r="CJ41" s="24" t="n">
        <v>20.966</v>
      </c>
      <c r="CK41" s="24" t="n">
        <v>20.574</v>
      </c>
      <c r="CL41" s="24" t="n">
        <v>24.865</v>
      </c>
      <c r="CM41" s="24" t="n">
        <v>24.615</v>
      </c>
      <c r="CN41" s="24" t="n">
        <v>10.448</v>
      </c>
      <c r="CO41" s="24" t="n">
        <v>13.45</v>
      </c>
      <c r="CP41" s="24" t="n">
        <v>18.367</v>
      </c>
      <c r="CQ41" s="24" t="n">
        <v>18.797</v>
      </c>
      <c r="CR41" s="24" t="n">
        <v>18.388</v>
      </c>
      <c r="CS41" s="24" t="n">
        <v>20.454</v>
      </c>
      <c r="CT41" s="24" t="n">
        <v>23.195</v>
      </c>
      <c r="CU41" s="24" t="n">
        <v>23.278</v>
      </c>
      <c r="CV41" s="24" t="n">
        <v>13.209</v>
      </c>
      <c r="CW41" s="24" t="n">
        <v>10.398</v>
      </c>
      <c r="CX41" s="24" t="n">
        <v>14.343</v>
      </c>
      <c r="CY41" s="24" t="n">
        <v>14.392</v>
      </c>
      <c r="CZ41" s="24" t="n">
        <v>15.351</v>
      </c>
      <c r="DA41" s="24" t="n">
        <v>13.862</v>
      </c>
      <c r="DB41" s="24" t="n">
        <v>14.429</v>
      </c>
      <c r="DC41" s="24" t="n">
        <v>16.603</v>
      </c>
      <c r="DD41" s="24" t="n">
        <v>16.377</v>
      </c>
      <c r="DE41" s="24" t="n">
        <v>16.232</v>
      </c>
      <c r="DF41" s="24" t="n">
        <v>15.361</v>
      </c>
      <c r="DG41" s="24" t="n">
        <v>16.442</v>
      </c>
      <c r="DH41" s="24" t="n">
        <v>15.601</v>
      </c>
      <c r="DI41" s="24" t="n">
        <v>16.163</v>
      </c>
      <c r="DJ41" s="24" t="n">
        <v>15.981</v>
      </c>
      <c r="DK41" s="24" t="n">
        <v>15.811</v>
      </c>
      <c r="DL41" s="24" t="n">
        <v>15.408</v>
      </c>
      <c r="DM41" s="24" t="n">
        <v>14.923</v>
      </c>
      <c r="DN41" s="24" t="n">
        <v>13.599</v>
      </c>
      <c r="DO41" s="24" t="n">
        <v>5.107</v>
      </c>
      <c r="DP41" s="24" t="n">
        <v>30.195</v>
      </c>
      <c r="DQ41" s="24" t="n">
        <v>26.249</v>
      </c>
      <c r="DR41" s="24" t="n">
        <v>26.222</v>
      </c>
      <c r="DS41" s="24" t="n">
        <v>25.897</v>
      </c>
      <c r="DT41" s="24" t="n">
        <v>26.779</v>
      </c>
      <c r="DU41" s="24" t="n">
        <v>26.432</v>
      </c>
      <c r="DV41" s="24" t="n">
        <v>24.899</v>
      </c>
      <c r="DW41" s="24" t="n">
        <v>26.784</v>
      </c>
      <c r="DX41" s="24" t="n">
        <v>26.974</v>
      </c>
      <c r="DY41" s="24" t="n">
        <v>15.692</v>
      </c>
      <c r="DZ41" s="24" t="n">
        <v>12.354</v>
      </c>
      <c r="EA41" s="24" t="n">
        <v>22.021</v>
      </c>
      <c r="EB41" s="24" t="n">
        <v>16.746</v>
      </c>
      <c r="EC41" s="24" t="n">
        <v>20.301</v>
      </c>
      <c r="ED41" s="24" t="n">
        <v>16.58</v>
      </c>
      <c r="EE41" s="24" t="n">
        <v>14.062</v>
      </c>
      <c r="EF41" s="24" t="n">
        <v>9.328</v>
      </c>
      <c r="EG41" s="24" t="n">
        <v>14.847</v>
      </c>
      <c r="EH41" s="24" t="n">
        <v>17.51</v>
      </c>
      <c r="EI41" s="24" t="n">
        <v>15.26</v>
      </c>
      <c r="EJ41" s="24" t="n">
        <v>8.945</v>
      </c>
      <c r="EK41" s="24" t="n">
        <v>9</v>
      </c>
      <c r="EL41" s="24" t="n">
        <v>19.337</v>
      </c>
      <c r="EM41" s="24" t="n">
        <v>19.092</v>
      </c>
      <c r="EN41" s="24" t="n">
        <v>21.473</v>
      </c>
      <c r="EO41" s="24" t="n">
        <v>21.885</v>
      </c>
      <c r="EP41" s="24" t="n">
        <v>12.696</v>
      </c>
      <c r="EQ41" s="24" t="n">
        <v>11.149</v>
      </c>
      <c r="ER41" s="24" t="n">
        <v>14.542</v>
      </c>
      <c r="ES41" s="24" t="n">
        <v>18.318</v>
      </c>
      <c r="ET41" s="24" t="n">
        <v>15.093</v>
      </c>
      <c r="EU41" s="24" t="n">
        <v>9.99</v>
      </c>
      <c r="EV41" s="24" t="n">
        <v>13.962</v>
      </c>
      <c r="EW41" s="24" t="n">
        <v>10.977</v>
      </c>
      <c r="EX41" s="24" t="n">
        <v>15.185</v>
      </c>
      <c r="EY41" s="24" t="n">
        <v>10.765</v>
      </c>
      <c r="EZ41" s="24" t="n">
        <v>20.495</v>
      </c>
      <c r="FA41" s="24" t="n">
        <v>23.509</v>
      </c>
      <c r="FB41" s="24" t="n">
        <v>12.252</v>
      </c>
      <c r="FC41" s="24" t="n">
        <v>16.172</v>
      </c>
      <c r="FD41" s="24" t="n">
        <v>15.905</v>
      </c>
      <c r="FE41" s="24" t="n">
        <v>18.443</v>
      </c>
      <c r="FF41" s="24" t="n">
        <v>13.601</v>
      </c>
      <c r="FG41" s="24" t="n">
        <v>13.659</v>
      </c>
      <c r="FH41" s="24" t="n">
        <v>19.318</v>
      </c>
      <c r="FI41" s="24" t="n">
        <v>22.286</v>
      </c>
      <c r="FJ41" s="24" t="n">
        <v>22.717</v>
      </c>
      <c r="FK41" s="24" t="n">
        <v>20.014</v>
      </c>
      <c r="FL41" s="24" t="n">
        <v>11.885</v>
      </c>
      <c r="FM41" s="24" t="n">
        <v>5.717</v>
      </c>
      <c r="FN41" s="24" t="n">
        <v>16.122</v>
      </c>
      <c r="FO41" s="24" t="n">
        <v>4.537</v>
      </c>
      <c r="FP41" s="24" t="n">
        <v>14.506</v>
      </c>
      <c r="FQ41" s="24" t="n">
        <v>16.225</v>
      </c>
      <c r="FR41" s="24" t="n">
        <v>8.719</v>
      </c>
      <c r="FS41" s="24" t="n">
        <v>13.223</v>
      </c>
      <c r="FT41" s="24" t="n">
        <v>8.574</v>
      </c>
      <c r="FU41" s="24" t="n">
        <v>10.868</v>
      </c>
      <c r="FV41" s="24" t="n">
        <v>10.089</v>
      </c>
      <c r="FW41" s="24" t="n">
        <v>9.897</v>
      </c>
      <c r="FX41" s="24" t="n">
        <v>26.676</v>
      </c>
      <c r="FY41" s="24" t="n">
        <v>21.333</v>
      </c>
      <c r="FZ41" s="24" t="n">
        <v>19.65</v>
      </c>
      <c r="GA41" s="24" t="n">
        <v>15.622</v>
      </c>
      <c r="GB41" s="24" t="n">
        <v>28.146</v>
      </c>
      <c r="GC41" s="24" t="n">
        <v>7.975</v>
      </c>
      <c r="GD41" s="24" t="n">
        <v>9.77</v>
      </c>
      <c r="GE41" s="24" t="n">
        <v>5.058</v>
      </c>
      <c r="GF41" s="24" t="n">
        <v>9.776</v>
      </c>
      <c r="GG41" s="24" t="n">
        <v>25.654</v>
      </c>
      <c r="GH41" s="24" t="n">
        <v>23.102</v>
      </c>
      <c r="GI41" s="24" t="n">
        <v>3.041</v>
      </c>
      <c r="GJ41" s="24" t="n">
        <v>6.16</v>
      </c>
      <c r="GK41" s="24" t="n">
        <v>22.641</v>
      </c>
    </row>
    <row r="42" customFormat="false" ht="15.4" hidden="false" customHeight="false" outlineLevel="0" collapsed="false">
      <c r="B42" s="44" t="s">
        <v>34</v>
      </c>
      <c r="C42" s="24" t="n">
        <v>0.002</v>
      </c>
      <c r="D42" s="24" t="s">
        <v>35</v>
      </c>
      <c r="E42" s="24" t="n">
        <v>0.013</v>
      </c>
      <c r="F42" s="24" t="n">
        <v>0.02</v>
      </c>
      <c r="G42" s="24" t="n">
        <v>0.004</v>
      </c>
      <c r="H42" s="24" t="s">
        <v>35</v>
      </c>
      <c r="I42" s="24" t="n">
        <v>0.012</v>
      </c>
      <c r="J42" s="24" t="s">
        <v>35</v>
      </c>
      <c r="K42" s="24" t="n">
        <v>0.004</v>
      </c>
      <c r="L42" s="24" t="n">
        <v>0.001</v>
      </c>
      <c r="M42" s="24" t="n">
        <v>0.005</v>
      </c>
      <c r="N42" s="24" t="n">
        <v>0.01</v>
      </c>
      <c r="O42" s="24" t="s">
        <v>35</v>
      </c>
      <c r="P42" s="24" t="n">
        <v>0.014</v>
      </c>
      <c r="Q42" s="24" t="n">
        <v>0.019</v>
      </c>
      <c r="R42" s="24" t="n">
        <v>0.009</v>
      </c>
      <c r="S42" s="24" t="s">
        <v>35</v>
      </c>
      <c r="T42" s="24" t="n">
        <v>0.064</v>
      </c>
      <c r="U42" s="24" t="n">
        <v>0.006</v>
      </c>
      <c r="V42" s="24" t="n">
        <v>0.004</v>
      </c>
      <c r="W42" s="24" t="n">
        <v>0.001</v>
      </c>
      <c r="X42" s="24" t="s">
        <v>35</v>
      </c>
      <c r="Y42" s="24" t="n">
        <v>0.002</v>
      </c>
      <c r="Z42" s="24" t="n">
        <v>0.005</v>
      </c>
      <c r="AA42" s="24" t="n">
        <v>0.028</v>
      </c>
      <c r="AB42" s="24" t="n">
        <v>0.014</v>
      </c>
      <c r="AC42" s="24" t="n">
        <v>0.021</v>
      </c>
      <c r="AD42" s="24" t="n">
        <v>0.003</v>
      </c>
      <c r="AE42" s="24" t="n">
        <v>0.01</v>
      </c>
      <c r="AF42" s="24" t="n">
        <v>0.023</v>
      </c>
      <c r="AG42" s="24" t="n">
        <v>0.015</v>
      </c>
      <c r="AH42" s="24" t="n">
        <v>0.009</v>
      </c>
      <c r="AI42" s="24" t="n">
        <v>0.004</v>
      </c>
      <c r="AJ42" s="24" t="n">
        <v>0.019</v>
      </c>
      <c r="AK42" s="24" t="n">
        <v>0.024</v>
      </c>
      <c r="AL42" s="24" t="s">
        <v>35</v>
      </c>
      <c r="AM42" s="24" t="n">
        <v>0.029</v>
      </c>
      <c r="AN42" s="24" t="n">
        <v>0.014</v>
      </c>
      <c r="AO42" s="24" t="s">
        <v>35</v>
      </c>
      <c r="AP42" s="24" t="n">
        <v>0.002</v>
      </c>
      <c r="AQ42" s="24" t="s">
        <v>35</v>
      </c>
      <c r="AR42" s="24" t="n">
        <v>0.009</v>
      </c>
      <c r="AS42" s="24" t="n">
        <v>0.023</v>
      </c>
      <c r="AT42" s="24" t="n">
        <v>0.011</v>
      </c>
      <c r="AU42" s="24" t="s">
        <v>35</v>
      </c>
      <c r="AV42" s="24" t="n">
        <v>0.015</v>
      </c>
      <c r="AW42" s="24" t="n">
        <v>0.006</v>
      </c>
      <c r="AX42" s="24" t="n">
        <v>0.021</v>
      </c>
      <c r="AY42" s="24" t="n">
        <v>0.011</v>
      </c>
      <c r="AZ42" s="24" t="s">
        <v>35</v>
      </c>
      <c r="BA42" s="24" t="n">
        <v>0.013</v>
      </c>
      <c r="BB42" s="24" t="s">
        <v>35</v>
      </c>
      <c r="BC42" s="24" t="n">
        <v>0.03</v>
      </c>
      <c r="BD42" s="24" t="s">
        <v>35</v>
      </c>
      <c r="BE42" s="24" t="n">
        <v>0.004</v>
      </c>
      <c r="BF42" s="24" t="n">
        <v>0.008</v>
      </c>
      <c r="BG42" s="24" t="n">
        <v>0.002</v>
      </c>
      <c r="BH42" s="24" t="n">
        <v>0.008</v>
      </c>
      <c r="BI42" s="24" t="n">
        <v>0.018</v>
      </c>
      <c r="BJ42" s="24" t="s">
        <v>35</v>
      </c>
      <c r="BK42" s="24" t="n">
        <v>0.013</v>
      </c>
      <c r="BL42" s="24" t="n">
        <v>0.018</v>
      </c>
      <c r="BM42" s="24" t="n">
        <v>0.03</v>
      </c>
      <c r="BN42" s="24" t="n">
        <v>0.001</v>
      </c>
      <c r="BO42" s="24" t="n">
        <v>0.002</v>
      </c>
      <c r="BP42" s="24" t="n">
        <v>0.005</v>
      </c>
      <c r="BQ42" s="24" t="n">
        <v>0.015</v>
      </c>
      <c r="BR42" s="24" t="s">
        <v>35</v>
      </c>
      <c r="BS42" s="24" t="n">
        <v>0.017</v>
      </c>
      <c r="BT42" s="24" t="n">
        <v>0.011</v>
      </c>
      <c r="BU42" s="24" t="n">
        <v>0.009</v>
      </c>
      <c r="BV42" s="24" t="n">
        <v>0.004</v>
      </c>
      <c r="BW42" s="24" t="s">
        <v>35</v>
      </c>
      <c r="BX42" s="24" t="n">
        <v>0.007</v>
      </c>
      <c r="BY42" s="24" t="s">
        <v>35</v>
      </c>
      <c r="BZ42" s="24" t="n">
        <v>0.008</v>
      </c>
      <c r="CA42" s="24" t="s">
        <v>35</v>
      </c>
      <c r="CB42" s="24" t="s">
        <v>35</v>
      </c>
      <c r="CC42" s="24" t="n">
        <v>0.003</v>
      </c>
      <c r="CD42" s="24" t="n">
        <v>0.009</v>
      </c>
      <c r="CE42" s="24" t="n">
        <v>0.01</v>
      </c>
      <c r="CF42" s="24" t="n">
        <v>0.005</v>
      </c>
      <c r="CG42" s="24" t="n">
        <v>0.004</v>
      </c>
      <c r="CH42" s="24" t="s">
        <v>35</v>
      </c>
      <c r="CI42" s="24" t="s">
        <v>35</v>
      </c>
      <c r="CJ42" s="24" t="n">
        <v>0.029</v>
      </c>
      <c r="CK42" s="24" t="n">
        <v>0.009</v>
      </c>
      <c r="CL42" s="24" t="s">
        <v>35</v>
      </c>
      <c r="CM42" s="24" t="s">
        <v>35</v>
      </c>
      <c r="CN42" s="24" t="n">
        <v>0.014</v>
      </c>
      <c r="CO42" s="24" t="n">
        <v>0.013</v>
      </c>
      <c r="CP42" s="24" t="n">
        <v>0.022</v>
      </c>
      <c r="CQ42" s="24" t="n">
        <v>0.004</v>
      </c>
      <c r="CR42" s="24" t="s">
        <v>35</v>
      </c>
      <c r="CS42" s="24" t="s">
        <v>35</v>
      </c>
      <c r="CT42" s="24" t="s">
        <v>35</v>
      </c>
      <c r="CU42" s="24" t="n">
        <v>0.027</v>
      </c>
      <c r="CV42" s="24" t="s">
        <v>35</v>
      </c>
      <c r="CW42" s="24" t="n">
        <v>0.022</v>
      </c>
      <c r="CX42" s="24" t="n">
        <v>0.013</v>
      </c>
      <c r="CY42" s="24" t="n">
        <v>0.015</v>
      </c>
      <c r="CZ42" s="24" t="n">
        <v>0.014</v>
      </c>
      <c r="DA42" s="24" t="n">
        <v>0.028</v>
      </c>
      <c r="DB42" s="24" t="n">
        <v>0.011</v>
      </c>
      <c r="DC42" s="24" t="n">
        <v>0.008</v>
      </c>
      <c r="DD42" s="24" t="n">
        <v>0.004</v>
      </c>
      <c r="DE42" s="24" t="s">
        <v>35</v>
      </c>
      <c r="DF42" s="24" t="n">
        <v>0.005</v>
      </c>
      <c r="DG42" s="24" t="n">
        <v>0.019</v>
      </c>
      <c r="DH42" s="24" t="n">
        <v>0.033</v>
      </c>
      <c r="DI42" s="24" t="n">
        <v>0.01</v>
      </c>
      <c r="DJ42" s="24" t="n">
        <v>0.001</v>
      </c>
      <c r="DK42" s="24" t="n">
        <v>0.009</v>
      </c>
      <c r="DL42" s="24" t="n">
        <v>0.02</v>
      </c>
      <c r="DM42" s="24" t="n">
        <v>0.02</v>
      </c>
      <c r="DN42" s="24" t="n">
        <v>0.008</v>
      </c>
      <c r="DO42" s="24" t="n">
        <v>0.005</v>
      </c>
      <c r="DP42" s="24" t="n">
        <v>0.005</v>
      </c>
      <c r="DQ42" s="24" t="n">
        <v>0.019</v>
      </c>
      <c r="DR42" s="24" t="n">
        <v>0.015</v>
      </c>
      <c r="DS42" s="24" t="n">
        <v>0.039</v>
      </c>
      <c r="DT42" s="24" t="n">
        <v>0.01</v>
      </c>
      <c r="DU42" s="24" t="n">
        <v>0.033</v>
      </c>
      <c r="DV42" s="24" t="n">
        <v>0.027</v>
      </c>
      <c r="DW42" s="24" t="s">
        <v>35</v>
      </c>
      <c r="DX42" s="24" t="n">
        <v>0.021</v>
      </c>
      <c r="DY42" s="24" t="n">
        <v>0.009</v>
      </c>
      <c r="DZ42" s="24" t="n">
        <v>0.018</v>
      </c>
      <c r="EA42" s="24" t="n">
        <v>0.012</v>
      </c>
      <c r="EB42" s="24" t="n">
        <v>0.012</v>
      </c>
      <c r="EC42" s="24" t="n">
        <v>0.001</v>
      </c>
      <c r="ED42" s="24" t="s">
        <v>35</v>
      </c>
      <c r="EE42" s="24" t="n">
        <v>0.026</v>
      </c>
      <c r="EF42" s="24" t="n">
        <v>0.002</v>
      </c>
      <c r="EG42" s="24" t="s">
        <v>35</v>
      </c>
      <c r="EH42" s="24" t="n">
        <v>0.007</v>
      </c>
      <c r="EI42" s="24" t="n">
        <v>0.022</v>
      </c>
      <c r="EJ42" s="24" t="n">
        <v>0.013</v>
      </c>
      <c r="EK42" s="24" t="n">
        <v>0.071</v>
      </c>
      <c r="EL42" s="24" t="n">
        <v>0.017</v>
      </c>
      <c r="EM42" s="24" t="s">
        <v>35</v>
      </c>
      <c r="EN42" s="24" t="n">
        <v>0.019</v>
      </c>
      <c r="EO42" s="24" t="s">
        <v>35</v>
      </c>
      <c r="EP42" s="24" t="n">
        <v>0.018</v>
      </c>
      <c r="EQ42" s="24" t="n">
        <v>0.002</v>
      </c>
      <c r="ER42" s="24" t="s">
        <v>35</v>
      </c>
      <c r="ES42" s="24" t="s">
        <v>35</v>
      </c>
      <c r="ET42" s="24" t="s">
        <v>35</v>
      </c>
      <c r="EU42" s="24" t="n">
        <v>0.017</v>
      </c>
      <c r="EV42" s="24" t="n">
        <v>0.009</v>
      </c>
      <c r="EW42" s="24" t="n">
        <v>0.006</v>
      </c>
      <c r="EX42" s="24" t="n">
        <v>0.015</v>
      </c>
      <c r="EY42" s="24" t="n">
        <v>0.005</v>
      </c>
      <c r="EZ42" s="24" t="s">
        <v>35</v>
      </c>
      <c r="FA42" s="24" t="s">
        <v>35</v>
      </c>
      <c r="FB42" s="24" t="n">
        <v>0.037</v>
      </c>
      <c r="FC42" s="24" t="s">
        <v>35</v>
      </c>
      <c r="FD42" s="24" t="n">
        <v>0.005</v>
      </c>
      <c r="FE42" s="24" t="n">
        <v>0.03</v>
      </c>
      <c r="FF42" s="24" t="n">
        <v>0.02</v>
      </c>
      <c r="FG42" s="24" t="s">
        <v>35</v>
      </c>
      <c r="FH42" s="24" t="n">
        <v>0.014</v>
      </c>
      <c r="FI42" s="24" t="n">
        <v>0.021</v>
      </c>
      <c r="FJ42" s="24" t="n">
        <v>0.006</v>
      </c>
      <c r="FK42" s="24" t="s">
        <v>35</v>
      </c>
      <c r="FL42" s="24" t="n">
        <v>0.014</v>
      </c>
      <c r="FM42" s="24" t="n">
        <v>0.008</v>
      </c>
      <c r="FN42" s="24" t="n">
        <v>0.008</v>
      </c>
      <c r="FO42" s="24" t="n">
        <v>0.024</v>
      </c>
      <c r="FP42" s="24" t="n">
        <v>0.004</v>
      </c>
      <c r="FQ42" s="24" t="s">
        <v>35</v>
      </c>
      <c r="FR42" s="24" t="n">
        <v>0.034</v>
      </c>
      <c r="FS42" s="24" t="n">
        <v>0.016</v>
      </c>
      <c r="FT42" s="24" t="n">
        <v>0.002</v>
      </c>
      <c r="FU42" s="24" t="s">
        <v>35</v>
      </c>
      <c r="FV42" s="24" t="n">
        <v>0.01</v>
      </c>
      <c r="FW42" s="24" t="n">
        <v>0.005</v>
      </c>
      <c r="FX42" s="24" t="n">
        <v>0.012</v>
      </c>
      <c r="FY42" s="24" t="n">
        <v>0.007</v>
      </c>
      <c r="FZ42" s="24" t="n">
        <v>0.007</v>
      </c>
      <c r="GA42" s="24" t="n">
        <v>0.015</v>
      </c>
      <c r="GB42" s="24" t="n">
        <v>0.012</v>
      </c>
      <c r="GC42" s="24" t="s">
        <v>35</v>
      </c>
      <c r="GD42" s="24" t="n">
        <v>0.018</v>
      </c>
      <c r="GE42" s="24" t="n">
        <v>0.024</v>
      </c>
      <c r="GF42" s="24" t="n">
        <v>0.011</v>
      </c>
      <c r="GG42" s="24" t="n">
        <v>0.033</v>
      </c>
      <c r="GH42" s="24" t="n">
        <v>0.017</v>
      </c>
      <c r="GI42" s="24" t="n">
        <v>0.012</v>
      </c>
      <c r="GJ42" s="24" t="s">
        <v>35</v>
      </c>
      <c r="GK42" s="24" t="n">
        <v>0.012</v>
      </c>
    </row>
    <row r="43" customFormat="false" ht="15.4" hidden="false" customHeight="false" outlineLevel="0" collapsed="false">
      <c r="B43" s="44" t="s">
        <v>32</v>
      </c>
      <c r="C43" s="24" t="n">
        <v>2.261</v>
      </c>
      <c r="D43" s="24" t="n">
        <v>0.638</v>
      </c>
      <c r="E43" s="24" t="n">
        <v>2.06</v>
      </c>
      <c r="F43" s="24" t="n">
        <v>3.457</v>
      </c>
      <c r="G43" s="24" t="n">
        <v>1.764</v>
      </c>
      <c r="H43" s="24" t="n">
        <v>2.604</v>
      </c>
      <c r="I43" s="24" t="n">
        <v>2.054</v>
      </c>
      <c r="J43" s="24" t="n">
        <v>1.384</v>
      </c>
      <c r="K43" s="24" t="n">
        <v>3.784</v>
      </c>
      <c r="L43" s="24" t="n">
        <v>1.363</v>
      </c>
      <c r="M43" s="24" t="n">
        <v>1.172</v>
      </c>
      <c r="N43" s="24" t="n">
        <v>1.127</v>
      </c>
      <c r="O43" s="24" t="n">
        <v>1.444</v>
      </c>
      <c r="P43" s="24" t="n">
        <v>1.456</v>
      </c>
      <c r="Q43" s="24" t="n">
        <v>1.349</v>
      </c>
      <c r="R43" s="24" t="n">
        <v>1.892</v>
      </c>
      <c r="S43" s="24" t="n">
        <v>2.413</v>
      </c>
      <c r="T43" s="24" t="n">
        <v>3.428</v>
      </c>
      <c r="U43" s="24" t="n">
        <v>1.53</v>
      </c>
      <c r="V43" s="24" t="n">
        <v>1.896</v>
      </c>
      <c r="W43" s="24" t="n">
        <v>1.667</v>
      </c>
      <c r="X43" s="24" t="n">
        <v>0.947</v>
      </c>
      <c r="Y43" s="24" t="n">
        <v>1.269</v>
      </c>
      <c r="Z43" s="24" t="n">
        <v>1.677</v>
      </c>
      <c r="AA43" s="24" t="n">
        <v>3.665</v>
      </c>
      <c r="AB43" s="24" t="n">
        <v>1.57</v>
      </c>
      <c r="AC43" s="24" t="n">
        <v>2.157</v>
      </c>
      <c r="AD43" s="24" t="n">
        <v>2.802</v>
      </c>
      <c r="AE43" s="24" t="n">
        <v>2.081</v>
      </c>
      <c r="AF43" s="24" t="n">
        <v>2.201</v>
      </c>
      <c r="AG43" s="24" t="n">
        <v>1.979</v>
      </c>
      <c r="AH43" s="24" t="n">
        <v>1.818</v>
      </c>
      <c r="AI43" s="24" t="n">
        <v>2.343</v>
      </c>
      <c r="AJ43" s="24" t="n">
        <v>0.877</v>
      </c>
      <c r="AK43" s="24" t="n">
        <v>0.84</v>
      </c>
      <c r="AL43" s="24" t="n">
        <v>1.906</v>
      </c>
      <c r="AM43" s="24" t="n">
        <v>1.647</v>
      </c>
      <c r="AN43" s="24" t="n">
        <v>1.261</v>
      </c>
      <c r="AO43" s="24" t="n">
        <v>1.543</v>
      </c>
      <c r="AP43" s="24" t="n">
        <v>1.383</v>
      </c>
      <c r="AQ43" s="24" t="n">
        <v>1.168</v>
      </c>
      <c r="AR43" s="24" t="n">
        <v>1.634</v>
      </c>
      <c r="AS43" s="24" t="n">
        <v>1.331</v>
      </c>
      <c r="AT43" s="24" t="n">
        <v>1.649</v>
      </c>
      <c r="AU43" s="24" t="n">
        <v>1.201</v>
      </c>
      <c r="AV43" s="24" t="n">
        <v>0.964</v>
      </c>
      <c r="AW43" s="24" t="n">
        <v>0.406</v>
      </c>
      <c r="AX43" s="24" t="n">
        <v>1.146</v>
      </c>
      <c r="AY43" s="24" t="n">
        <v>0.831</v>
      </c>
      <c r="AZ43" s="24" t="n">
        <v>0.186</v>
      </c>
      <c r="BA43" s="24" t="n">
        <v>1.02</v>
      </c>
      <c r="BB43" s="24" t="n">
        <v>0.644</v>
      </c>
      <c r="BC43" s="24" t="n">
        <v>0.262</v>
      </c>
      <c r="BD43" s="24" t="n">
        <v>0.285</v>
      </c>
      <c r="BE43" s="24" t="n">
        <v>1.321</v>
      </c>
      <c r="BF43" s="24" t="n">
        <v>0.887</v>
      </c>
      <c r="BG43" s="24" t="n">
        <v>0.572</v>
      </c>
      <c r="BH43" s="24" t="n">
        <v>0.232</v>
      </c>
      <c r="BI43" s="24" t="n">
        <v>0.274</v>
      </c>
      <c r="BJ43" s="24" t="n">
        <v>0.435</v>
      </c>
      <c r="BK43" s="24" t="n">
        <v>1.149</v>
      </c>
      <c r="BL43" s="24" t="n">
        <v>0.991</v>
      </c>
      <c r="BM43" s="24" t="n">
        <v>0.89</v>
      </c>
      <c r="BN43" s="24" t="n">
        <v>1.196</v>
      </c>
      <c r="BO43" s="24" t="n">
        <v>1.083</v>
      </c>
      <c r="BP43" s="24" t="n">
        <v>1.618</v>
      </c>
      <c r="BQ43" s="24" t="n">
        <v>2.552</v>
      </c>
      <c r="BR43" s="24" t="n">
        <v>0.771</v>
      </c>
      <c r="BS43" s="24" t="n">
        <v>2.54</v>
      </c>
      <c r="BT43" s="24" t="n">
        <v>1.4</v>
      </c>
      <c r="BU43" s="24" t="n">
        <v>0.958</v>
      </c>
      <c r="BV43" s="24" t="n">
        <v>1.261</v>
      </c>
      <c r="BW43" s="24" t="n">
        <v>1.362</v>
      </c>
      <c r="BX43" s="24" t="n">
        <v>1.293</v>
      </c>
      <c r="BY43" s="24" t="n">
        <v>1.711</v>
      </c>
      <c r="BZ43" s="24" t="n">
        <v>1.149</v>
      </c>
      <c r="CA43" s="24" t="n">
        <v>1.393</v>
      </c>
      <c r="CB43" s="24" t="n">
        <v>1.294</v>
      </c>
      <c r="CC43" s="24" t="n">
        <v>1.84</v>
      </c>
      <c r="CD43" s="24" t="n">
        <v>1.439</v>
      </c>
      <c r="CE43" s="24" t="n">
        <v>1.764</v>
      </c>
      <c r="CF43" s="24" t="n">
        <v>1.224</v>
      </c>
      <c r="CG43" s="24" t="n">
        <v>1.533</v>
      </c>
      <c r="CH43" s="24" t="n">
        <v>1.426</v>
      </c>
      <c r="CI43" s="24" t="n">
        <v>1.62</v>
      </c>
      <c r="CJ43" s="24" t="n">
        <v>1.304</v>
      </c>
      <c r="CK43" s="24" t="n">
        <v>1.412</v>
      </c>
      <c r="CL43" s="24" t="n">
        <v>1.796</v>
      </c>
      <c r="CM43" s="24" t="n">
        <v>2.383</v>
      </c>
      <c r="CN43" s="24" t="n">
        <v>5.535</v>
      </c>
      <c r="CO43" s="24" t="n">
        <v>0.275</v>
      </c>
      <c r="CP43" s="24" t="n">
        <v>0.673</v>
      </c>
      <c r="CQ43" s="24" t="n">
        <v>0.566</v>
      </c>
      <c r="CR43" s="24" t="n">
        <v>0.852</v>
      </c>
      <c r="CS43" s="24" t="n">
        <v>0.517</v>
      </c>
      <c r="CT43" s="24" t="n">
        <v>0.751</v>
      </c>
      <c r="CU43" s="24" t="n">
        <v>1.18</v>
      </c>
      <c r="CV43" s="24" t="n">
        <v>0.527</v>
      </c>
      <c r="CW43" s="24" t="n">
        <v>1.518</v>
      </c>
      <c r="CX43" s="24" t="n">
        <v>0.884</v>
      </c>
      <c r="CY43" s="24" t="n">
        <v>1.063</v>
      </c>
      <c r="CZ43" s="24" t="n">
        <v>1.186</v>
      </c>
      <c r="DA43" s="24" t="n">
        <v>2.218</v>
      </c>
      <c r="DB43" s="24" t="n">
        <v>1.54</v>
      </c>
      <c r="DC43" s="24" t="n">
        <v>0.987</v>
      </c>
      <c r="DD43" s="24" t="n">
        <v>0.565</v>
      </c>
      <c r="DE43" s="24" t="n">
        <v>0.556</v>
      </c>
      <c r="DF43" s="24" t="n">
        <v>2.301</v>
      </c>
      <c r="DG43" s="24" t="n">
        <v>0.495</v>
      </c>
      <c r="DH43" s="24" t="n">
        <v>10.505</v>
      </c>
      <c r="DI43" s="24" t="n">
        <v>0.746</v>
      </c>
      <c r="DJ43" s="24" t="n">
        <v>0.646</v>
      </c>
      <c r="DK43" s="24" t="n">
        <v>1.468</v>
      </c>
      <c r="DL43" s="24" t="n">
        <v>0.976</v>
      </c>
      <c r="DM43" s="24" t="n">
        <v>1.211</v>
      </c>
      <c r="DN43" s="24" t="n">
        <v>18.627</v>
      </c>
      <c r="DO43" s="24" t="n">
        <v>13.119</v>
      </c>
      <c r="DP43" s="24" t="n">
        <v>1.097</v>
      </c>
      <c r="DQ43" s="24" t="n">
        <v>1.236</v>
      </c>
      <c r="DR43" s="24" t="n">
        <v>1.349</v>
      </c>
      <c r="DS43" s="24" t="n">
        <v>1.273</v>
      </c>
      <c r="DT43" s="24" t="n">
        <v>1.211</v>
      </c>
      <c r="DU43" s="24" t="n">
        <v>1.498</v>
      </c>
      <c r="DV43" s="24" t="n">
        <v>3.331</v>
      </c>
      <c r="DW43" s="24" t="n">
        <v>0.905</v>
      </c>
      <c r="DX43" s="24" t="n">
        <v>2.457</v>
      </c>
      <c r="DY43" s="24" t="n">
        <v>1.803</v>
      </c>
      <c r="DZ43" s="24" t="n">
        <v>2.222</v>
      </c>
      <c r="EA43" s="24" t="n">
        <v>3.259</v>
      </c>
      <c r="EB43" s="24" t="n">
        <v>2.725</v>
      </c>
      <c r="EC43" s="24" t="n">
        <v>2.368</v>
      </c>
      <c r="ED43" s="24" t="n">
        <v>2.571</v>
      </c>
      <c r="EE43" s="24" t="n">
        <v>5.5</v>
      </c>
      <c r="EF43" s="24" t="n">
        <v>0.994</v>
      </c>
      <c r="EG43" s="24" t="n">
        <v>2.109</v>
      </c>
      <c r="EH43" s="24" t="n">
        <v>2.356</v>
      </c>
      <c r="EI43" s="24" t="n">
        <v>1.29</v>
      </c>
      <c r="EJ43" s="24" t="n">
        <v>1.236</v>
      </c>
      <c r="EK43" s="24" t="n">
        <v>2.101</v>
      </c>
      <c r="EL43" s="24" t="n">
        <v>0.798</v>
      </c>
      <c r="EM43" s="24" t="n">
        <v>0.903</v>
      </c>
      <c r="EN43" s="24" t="n">
        <v>1.233</v>
      </c>
      <c r="EO43" s="24" t="n">
        <v>1.015</v>
      </c>
      <c r="EP43" s="24" t="n">
        <v>1.387</v>
      </c>
      <c r="EQ43" s="24" t="n">
        <v>0.353</v>
      </c>
      <c r="ER43" s="24" t="n">
        <v>1.499</v>
      </c>
      <c r="ES43" s="24" t="n">
        <v>0.492</v>
      </c>
      <c r="ET43" s="24" t="n">
        <v>0.876</v>
      </c>
      <c r="EU43" s="24" t="n">
        <v>0.851</v>
      </c>
      <c r="EV43" s="24" t="n">
        <v>1.564</v>
      </c>
      <c r="EW43" s="24" t="n">
        <v>0.494</v>
      </c>
      <c r="EX43" s="24" t="n">
        <v>1.076</v>
      </c>
      <c r="EY43" s="24" t="n">
        <v>1.009</v>
      </c>
      <c r="EZ43" s="24" t="n">
        <v>2.84</v>
      </c>
      <c r="FA43" s="24" t="n">
        <v>0.646</v>
      </c>
      <c r="FB43" s="24" t="n">
        <v>1.07</v>
      </c>
      <c r="FC43" s="24" t="n">
        <v>0.468</v>
      </c>
      <c r="FD43" s="24" t="n">
        <v>0.378</v>
      </c>
      <c r="FE43" s="24" t="n">
        <v>1.27</v>
      </c>
      <c r="FF43" s="24" t="n">
        <v>2.103</v>
      </c>
      <c r="FG43" s="24" t="n">
        <v>2.272</v>
      </c>
      <c r="FH43" s="24" t="n">
        <v>0.873</v>
      </c>
      <c r="FI43" s="24" t="n">
        <v>1.11</v>
      </c>
      <c r="FJ43" s="24" t="n">
        <v>0.866</v>
      </c>
      <c r="FK43" s="24" t="n">
        <v>0.848</v>
      </c>
      <c r="FL43" s="24" t="n">
        <v>0.699</v>
      </c>
      <c r="FM43" s="24" t="n">
        <v>1.354</v>
      </c>
      <c r="FN43" s="24" t="n">
        <v>0.374</v>
      </c>
      <c r="FO43" s="24" t="n">
        <v>1.407</v>
      </c>
      <c r="FP43" s="24" t="n">
        <v>1.601</v>
      </c>
      <c r="FQ43" s="24" t="n">
        <v>1.938</v>
      </c>
      <c r="FR43" s="24" t="n">
        <v>1.265</v>
      </c>
      <c r="FS43" s="24" t="n">
        <v>6.36</v>
      </c>
      <c r="FT43" s="24" t="n">
        <v>1.719</v>
      </c>
      <c r="FU43" s="24" t="n">
        <v>0.907</v>
      </c>
      <c r="FV43" s="24" t="n">
        <v>1.217</v>
      </c>
      <c r="FW43" s="24" t="n">
        <v>1.07</v>
      </c>
      <c r="FX43" s="24" t="n">
        <v>1.051</v>
      </c>
      <c r="FY43" s="24" t="n">
        <v>1.493</v>
      </c>
      <c r="FZ43" s="24" t="n">
        <v>1.931</v>
      </c>
      <c r="GA43" s="24" t="n">
        <v>1.793</v>
      </c>
      <c r="GB43" s="24" t="n">
        <v>1.083</v>
      </c>
      <c r="GC43" s="24" t="n">
        <v>1.264</v>
      </c>
      <c r="GD43" s="24" t="n">
        <v>1.191</v>
      </c>
      <c r="GE43" s="24" t="n">
        <v>2.1</v>
      </c>
      <c r="GF43" s="24" t="n">
        <v>1.353</v>
      </c>
      <c r="GG43" s="24" t="n">
        <v>0.943</v>
      </c>
      <c r="GH43" s="24" t="n">
        <v>0.763</v>
      </c>
      <c r="GI43" s="24" t="n">
        <v>0.872</v>
      </c>
      <c r="GJ43" s="24" t="n">
        <v>0.951</v>
      </c>
      <c r="GK43" s="24" t="n">
        <v>2.151</v>
      </c>
    </row>
    <row r="44" customFormat="false" ht="13.55" hidden="false" customHeight="false" outlineLevel="0" collapsed="false">
      <c r="B44" s="44" t="s">
        <v>38</v>
      </c>
      <c r="C44" s="24" t="n">
        <v>10.195</v>
      </c>
      <c r="D44" s="24" t="n">
        <v>6.733</v>
      </c>
      <c r="E44" s="24" t="n">
        <v>15.963</v>
      </c>
      <c r="F44" s="24" t="n">
        <v>7.879</v>
      </c>
      <c r="G44" s="24" t="n">
        <v>8.015</v>
      </c>
      <c r="H44" s="24" t="n">
        <v>6.735</v>
      </c>
      <c r="I44" s="24" t="n">
        <v>7.422</v>
      </c>
      <c r="J44" s="24" t="n">
        <v>10.072</v>
      </c>
      <c r="K44" s="24" t="n">
        <v>10.796</v>
      </c>
      <c r="L44" s="24" t="n">
        <v>3.87</v>
      </c>
      <c r="M44" s="24" t="n">
        <v>3.387</v>
      </c>
      <c r="N44" s="24" t="n">
        <v>3.058</v>
      </c>
      <c r="O44" s="24" t="n">
        <v>5.375</v>
      </c>
      <c r="P44" s="24" t="n">
        <v>5.455</v>
      </c>
      <c r="Q44" s="24" t="n">
        <v>9.751</v>
      </c>
      <c r="R44" s="24" t="n">
        <v>9.932</v>
      </c>
      <c r="S44" s="24" t="n">
        <v>9.273</v>
      </c>
      <c r="T44" s="24" t="n">
        <v>8.846</v>
      </c>
      <c r="U44" s="24" t="n">
        <v>2.746</v>
      </c>
      <c r="V44" s="24" t="n">
        <v>3.065</v>
      </c>
      <c r="W44" s="24" t="n">
        <v>2.394</v>
      </c>
      <c r="X44" s="24" t="n">
        <v>2.65</v>
      </c>
      <c r="Y44" s="24" t="n">
        <v>5.164</v>
      </c>
      <c r="Z44" s="24" t="n">
        <v>10.203</v>
      </c>
      <c r="AA44" s="24" t="n">
        <v>6.321</v>
      </c>
      <c r="AB44" s="24" t="n">
        <v>2.431</v>
      </c>
      <c r="AC44" s="24" t="n">
        <v>8.193</v>
      </c>
      <c r="AD44" s="24" t="n">
        <v>10.006</v>
      </c>
      <c r="AE44" s="24" t="n">
        <v>16.86</v>
      </c>
      <c r="AF44" s="24" t="n">
        <v>14.058</v>
      </c>
      <c r="AG44" s="24" t="n">
        <v>7.121</v>
      </c>
      <c r="AH44" s="24" t="n">
        <v>10.057</v>
      </c>
      <c r="AI44" s="24" t="n">
        <v>3.915</v>
      </c>
      <c r="AJ44" s="24" t="n">
        <v>7.014</v>
      </c>
      <c r="AK44" s="24" t="n">
        <v>8.912</v>
      </c>
      <c r="AL44" s="24" t="n">
        <v>2.593</v>
      </c>
      <c r="AM44" s="24" t="n">
        <v>3.905</v>
      </c>
      <c r="AN44" s="24" t="n">
        <v>15.549</v>
      </c>
      <c r="AO44" s="24" t="n">
        <v>2.43</v>
      </c>
      <c r="AP44" s="24" t="n">
        <v>2.434</v>
      </c>
      <c r="AQ44" s="24" t="n">
        <v>9.99</v>
      </c>
      <c r="AR44" s="24" t="n">
        <v>12.961</v>
      </c>
      <c r="AS44" s="24" t="n">
        <v>4.283</v>
      </c>
      <c r="AT44" s="24" t="n">
        <v>2.705</v>
      </c>
      <c r="AU44" s="24" t="n">
        <v>19.815</v>
      </c>
      <c r="AV44" s="24" t="n">
        <v>19.823</v>
      </c>
      <c r="AW44" s="24" t="n">
        <v>3.166</v>
      </c>
      <c r="AX44" s="24" t="n">
        <v>17.01</v>
      </c>
      <c r="AY44" s="24" t="n">
        <v>17.263</v>
      </c>
      <c r="AZ44" s="24" t="n">
        <v>2.327</v>
      </c>
      <c r="BA44" s="24" t="n">
        <v>15.272</v>
      </c>
      <c r="BB44" s="24" t="n">
        <v>4.54</v>
      </c>
      <c r="BC44" s="24" t="n">
        <v>3.244</v>
      </c>
      <c r="BD44" s="24" t="n">
        <v>2.363</v>
      </c>
      <c r="BE44" s="24" t="n">
        <v>18.027</v>
      </c>
      <c r="BF44" s="24" t="n">
        <v>19.979</v>
      </c>
      <c r="BG44" s="24" t="n">
        <v>2.092</v>
      </c>
      <c r="BH44" s="24" t="n">
        <v>2.077</v>
      </c>
      <c r="BI44" s="24" t="n">
        <v>1.988</v>
      </c>
      <c r="BJ44" s="24" t="n">
        <v>5.391</v>
      </c>
      <c r="BK44" s="24" t="n">
        <v>15.606</v>
      </c>
      <c r="BL44" s="24" t="n">
        <v>17.861</v>
      </c>
      <c r="BM44" s="24" t="n">
        <v>16.149</v>
      </c>
      <c r="BN44" s="24" t="n">
        <v>15.807</v>
      </c>
      <c r="BO44" s="24" t="n">
        <v>20.201</v>
      </c>
      <c r="BP44" s="24" t="n">
        <v>18.35</v>
      </c>
      <c r="BQ44" s="24" t="n">
        <v>16.565</v>
      </c>
      <c r="BR44" s="24" t="n">
        <v>9.692</v>
      </c>
      <c r="BS44" s="24" t="n">
        <v>21.066</v>
      </c>
      <c r="BT44" s="24" t="n">
        <v>5.962</v>
      </c>
      <c r="BU44" s="24" t="n">
        <v>4.054</v>
      </c>
      <c r="BV44" s="24" t="n">
        <v>8.05</v>
      </c>
      <c r="BW44" s="24" t="n">
        <v>10.408</v>
      </c>
      <c r="BX44" s="24" t="n">
        <v>14.386</v>
      </c>
      <c r="BY44" s="24" t="n">
        <v>14.222</v>
      </c>
      <c r="BZ44" s="24" t="n">
        <v>5.955</v>
      </c>
      <c r="CA44" s="24" t="n">
        <v>13.24</v>
      </c>
      <c r="CB44" s="24" t="n">
        <v>14.482</v>
      </c>
      <c r="CC44" s="24" t="n">
        <v>15.318</v>
      </c>
      <c r="CD44" s="24" t="n">
        <v>14.382</v>
      </c>
      <c r="CE44" s="24" t="n">
        <v>14.727</v>
      </c>
      <c r="CF44" s="24" t="n">
        <v>8.744</v>
      </c>
      <c r="CG44" s="24" t="n">
        <v>12.396</v>
      </c>
      <c r="CH44" s="24" t="n">
        <v>6.613</v>
      </c>
      <c r="CI44" s="24" t="n">
        <v>16.329</v>
      </c>
      <c r="CJ44" s="24" t="n">
        <v>2.583</v>
      </c>
      <c r="CK44" s="24" t="n">
        <v>2.696</v>
      </c>
      <c r="CL44" s="24" t="n">
        <v>2.055</v>
      </c>
      <c r="CM44" s="24" t="n">
        <v>2.086</v>
      </c>
      <c r="CN44" s="24" t="n">
        <v>9.688</v>
      </c>
      <c r="CO44" s="24" t="n">
        <v>4.151</v>
      </c>
      <c r="CP44" s="24" t="n">
        <v>3.366</v>
      </c>
      <c r="CQ44" s="24" t="n">
        <v>2.668</v>
      </c>
      <c r="CR44" s="24" t="n">
        <v>3.209</v>
      </c>
      <c r="CS44" s="24" t="n">
        <v>1.565</v>
      </c>
      <c r="CT44" s="24" t="n">
        <v>1.679</v>
      </c>
      <c r="CU44" s="24" t="n">
        <v>2.058</v>
      </c>
      <c r="CV44" s="24" t="n">
        <v>3.529</v>
      </c>
      <c r="CW44" s="24" t="n">
        <v>19.946</v>
      </c>
      <c r="CX44" s="24" t="n">
        <v>6.384</v>
      </c>
      <c r="CY44" s="24" t="n">
        <v>6.279</v>
      </c>
      <c r="CZ44" s="24" t="n">
        <v>13.508</v>
      </c>
      <c r="DA44" s="24" t="n">
        <v>17.052</v>
      </c>
      <c r="DB44" s="24" t="n">
        <v>20.302</v>
      </c>
      <c r="DC44" s="24" t="n">
        <v>3.126</v>
      </c>
      <c r="DD44" s="24" t="n">
        <v>4.129</v>
      </c>
      <c r="DE44" s="24" t="n">
        <v>3.142</v>
      </c>
      <c r="DF44" s="24" t="n">
        <v>7.26</v>
      </c>
      <c r="DG44" s="24" t="n">
        <v>2.496</v>
      </c>
      <c r="DH44" s="24" t="n">
        <v>8.807</v>
      </c>
      <c r="DI44" s="24" t="n">
        <v>3.396</v>
      </c>
      <c r="DJ44" s="24" t="n">
        <v>5.38</v>
      </c>
      <c r="DK44" s="24" t="n">
        <v>6.859</v>
      </c>
      <c r="DL44" s="24" t="n">
        <v>6.182</v>
      </c>
      <c r="DM44" s="24" t="n">
        <v>9.178</v>
      </c>
      <c r="DN44" s="24" t="n">
        <v>9.867</v>
      </c>
      <c r="DO44" s="24" t="n">
        <v>7.852</v>
      </c>
      <c r="DP44" s="24" t="n">
        <v>2.442</v>
      </c>
      <c r="DQ44" s="24" t="n">
        <v>1.655</v>
      </c>
      <c r="DR44" s="24" t="n">
        <v>1.692</v>
      </c>
      <c r="DS44" s="24" t="n">
        <v>1.439</v>
      </c>
      <c r="DT44" s="24" t="n">
        <v>1.502</v>
      </c>
      <c r="DU44" s="24" t="n">
        <v>1.64</v>
      </c>
      <c r="DV44" s="24" t="n">
        <v>1.687</v>
      </c>
      <c r="DW44" s="24" t="n">
        <v>1.67</v>
      </c>
      <c r="DX44" s="24" t="n">
        <v>1.755</v>
      </c>
      <c r="DY44" s="24" t="n">
        <v>20.675</v>
      </c>
      <c r="DZ44" s="24" t="n">
        <v>12.634</v>
      </c>
      <c r="EA44" s="24" t="n">
        <v>6.136</v>
      </c>
      <c r="EB44" s="24" t="n">
        <v>11.782</v>
      </c>
      <c r="EC44" s="24" t="n">
        <v>7.715</v>
      </c>
      <c r="ED44" s="24" t="n">
        <v>13.018</v>
      </c>
      <c r="EE44" s="24" t="n">
        <v>9.347</v>
      </c>
      <c r="EF44" s="24" t="n">
        <v>9.581</v>
      </c>
      <c r="EG44" s="24" t="n">
        <v>12.254</v>
      </c>
      <c r="EH44" s="24" t="n">
        <v>16.493</v>
      </c>
      <c r="EI44" s="24" t="n">
        <v>20.441</v>
      </c>
      <c r="EJ44" s="24" t="n">
        <v>13.712</v>
      </c>
      <c r="EK44" s="24" t="n">
        <v>12.967</v>
      </c>
      <c r="EL44" s="24" t="n">
        <v>4.634</v>
      </c>
      <c r="EM44" s="24" t="n">
        <v>4.35</v>
      </c>
      <c r="EN44" s="24" t="n">
        <v>4.402</v>
      </c>
      <c r="EO44" s="24" t="n">
        <v>2.957</v>
      </c>
      <c r="EP44" s="24" t="n">
        <v>8.143</v>
      </c>
      <c r="EQ44" s="24" t="n">
        <v>1.651</v>
      </c>
      <c r="ER44" s="24" t="n">
        <v>9.674</v>
      </c>
      <c r="ES44" s="24" t="n">
        <v>3.874</v>
      </c>
      <c r="ET44" s="24" t="n">
        <v>7.471</v>
      </c>
      <c r="EU44" s="24" t="n">
        <v>15.945</v>
      </c>
      <c r="EV44" s="24" t="n">
        <v>9.761</v>
      </c>
      <c r="EW44" s="24" t="n">
        <v>2.577</v>
      </c>
      <c r="EX44" s="24" t="n">
        <v>10.071</v>
      </c>
      <c r="EY44" s="24" t="n">
        <v>17.327</v>
      </c>
      <c r="EZ44" s="24" t="n">
        <v>4.606</v>
      </c>
      <c r="FA44" s="24" t="n">
        <v>1.811</v>
      </c>
      <c r="FB44" s="24" t="n">
        <v>21.611</v>
      </c>
      <c r="FC44" s="24" t="n">
        <v>3.008</v>
      </c>
      <c r="FD44" s="24" t="n">
        <v>2.114</v>
      </c>
      <c r="FE44" s="24" t="n">
        <v>2.542</v>
      </c>
      <c r="FF44" s="24" t="n">
        <v>20.226</v>
      </c>
      <c r="FG44" s="24" t="n">
        <v>20.747</v>
      </c>
      <c r="FH44" s="24" t="n">
        <v>4.309</v>
      </c>
      <c r="FI44" s="24" t="n">
        <v>3.781</v>
      </c>
      <c r="FJ44" s="24" t="n">
        <v>3.045</v>
      </c>
      <c r="FK44" s="24" t="n">
        <v>4.94</v>
      </c>
      <c r="FL44" s="24" t="n">
        <v>20.106</v>
      </c>
      <c r="FM44" s="24" t="n">
        <v>16.628</v>
      </c>
      <c r="FN44" s="24" t="n">
        <v>7.385</v>
      </c>
      <c r="FO44" s="24" t="n">
        <v>12.568</v>
      </c>
      <c r="FP44" s="24" t="n">
        <v>16.622</v>
      </c>
      <c r="FQ44" s="24" t="n">
        <v>21.106</v>
      </c>
      <c r="FR44" s="24" t="n">
        <v>10.909</v>
      </c>
      <c r="FS44" s="24" t="n">
        <v>15.754</v>
      </c>
      <c r="FT44" s="24" t="n">
        <v>10.485</v>
      </c>
      <c r="FU44" s="24" t="n">
        <v>8.785</v>
      </c>
      <c r="FV44" s="24" t="n">
        <v>11.381</v>
      </c>
      <c r="FW44" s="24" t="n">
        <v>14.162</v>
      </c>
      <c r="FX44" s="24" t="n">
        <v>1.993</v>
      </c>
      <c r="FY44" s="24" t="n">
        <v>8.481</v>
      </c>
      <c r="FZ44" s="24" t="n">
        <v>4.557</v>
      </c>
      <c r="GA44" s="24" t="n">
        <v>20.762</v>
      </c>
      <c r="GB44" s="24" t="n">
        <v>1.982</v>
      </c>
      <c r="GC44" s="24" t="n">
        <v>10.832</v>
      </c>
      <c r="GD44" s="24" t="n">
        <v>7.361</v>
      </c>
      <c r="GE44" s="24" t="n">
        <v>11.217</v>
      </c>
      <c r="GF44" s="24" t="n">
        <v>17.648</v>
      </c>
      <c r="GG44" s="24" t="n">
        <v>2.298</v>
      </c>
      <c r="GH44" s="24" t="n">
        <v>1.574</v>
      </c>
      <c r="GI44" s="24" t="n">
        <v>14.066</v>
      </c>
      <c r="GJ44" s="24" t="n">
        <v>8.558</v>
      </c>
      <c r="GK44" s="24" t="n">
        <v>4.102</v>
      </c>
    </row>
    <row r="45" customFormat="false" ht="15.4" hidden="false" customHeight="false" outlineLevel="0" collapsed="false">
      <c r="B45" s="44" t="s">
        <v>33</v>
      </c>
      <c r="C45" s="24" t="n">
        <v>50.173</v>
      </c>
      <c r="D45" s="24" t="n">
        <v>48.382</v>
      </c>
      <c r="E45" s="24" t="n">
        <v>49.224</v>
      </c>
      <c r="F45" s="24" t="n">
        <v>50.509</v>
      </c>
      <c r="G45" s="24" t="n">
        <v>50.002</v>
      </c>
      <c r="H45" s="24" t="n">
        <v>50.434</v>
      </c>
      <c r="I45" s="24" t="n">
        <v>50.365</v>
      </c>
      <c r="J45" s="24" t="n">
        <v>48.44</v>
      </c>
      <c r="K45" s="24" t="n">
        <v>46.6</v>
      </c>
      <c r="L45" s="24" t="n">
        <v>52.832</v>
      </c>
      <c r="M45" s="24" t="n">
        <v>53.076</v>
      </c>
      <c r="N45" s="24" t="n">
        <v>53.31</v>
      </c>
      <c r="O45" s="24" t="n">
        <v>52.179</v>
      </c>
      <c r="P45" s="24" t="n">
        <v>52.324</v>
      </c>
      <c r="Q45" s="24" t="n">
        <v>49.981</v>
      </c>
      <c r="R45" s="24" t="n">
        <v>48.753</v>
      </c>
      <c r="S45" s="24" t="n">
        <v>48.736</v>
      </c>
      <c r="T45" s="24" t="n">
        <v>49.822</v>
      </c>
      <c r="U45" s="24" t="n">
        <v>53.649</v>
      </c>
      <c r="V45" s="24" t="n">
        <v>53.239</v>
      </c>
      <c r="W45" s="24" t="n">
        <v>54.144</v>
      </c>
      <c r="X45" s="24" t="n">
        <v>53.505</v>
      </c>
      <c r="Y45" s="24" t="n">
        <v>51.849</v>
      </c>
      <c r="Z45" s="24" t="n">
        <v>51.638</v>
      </c>
      <c r="AA45" s="24" t="n">
        <v>44.697</v>
      </c>
      <c r="AB45" s="24" t="n">
        <v>54.049</v>
      </c>
      <c r="AC45" s="24" t="n">
        <v>48.722</v>
      </c>
      <c r="AD45" s="24" t="n">
        <v>50.101</v>
      </c>
      <c r="AE45" s="24" t="n">
        <v>49.763</v>
      </c>
      <c r="AF45" s="24" t="n">
        <v>50.18</v>
      </c>
      <c r="AG45" s="24" t="n">
        <v>51.344</v>
      </c>
      <c r="AH45" s="24" t="n">
        <v>49.336</v>
      </c>
      <c r="AI45" s="24" t="n">
        <v>51.969</v>
      </c>
      <c r="AJ45" s="24" t="n">
        <v>51.268</v>
      </c>
      <c r="AK45" s="24" t="n">
        <v>47.429</v>
      </c>
      <c r="AL45" s="24" t="n">
        <v>53.947</v>
      </c>
      <c r="AM45" s="24" t="n">
        <v>52.946</v>
      </c>
      <c r="AN45" s="24" t="n">
        <v>47.217</v>
      </c>
      <c r="AO45" s="24" t="n">
        <v>53.807</v>
      </c>
      <c r="AP45" s="24" t="n">
        <v>53.664</v>
      </c>
      <c r="AQ45" s="24" t="n">
        <v>49.75</v>
      </c>
      <c r="AR45" s="24" t="n">
        <v>50.408</v>
      </c>
      <c r="AS45" s="24" t="n">
        <v>52.129</v>
      </c>
      <c r="AT45" s="24" t="n">
        <v>54.213</v>
      </c>
      <c r="AU45" s="24" t="n">
        <v>50.827</v>
      </c>
      <c r="AV45" s="24" t="n">
        <v>51.414</v>
      </c>
      <c r="AW45" s="24" t="n">
        <v>50.834</v>
      </c>
      <c r="AX45" s="24" t="n">
        <v>50.647</v>
      </c>
      <c r="AY45" s="24" t="n">
        <v>51.139</v>
      </c>
      <c r="AZ45" s="24" t="n">
        <v>51.004</v>
      </c>
      <c r="BA45" s="24" t="n">
        <v>51.274</v>
      </c>
      <c r="BB45" s="24" t="n">
        <v>50.766</v>
      </c>
      <c r="BC45" s="24" t="n">
        <v>51.255</v>
      </c>
      <c r="BD45" s="24" t="n">
        <v>50.819</v>
      </c>
      <c r="BE45" s="24" t="n">
        <v>50.352</v>
      </c>
      <c r="BF45" s="24" t="n">
        <v>50.716</v>
      </c>
      <c r="BG45" s="24" t="n">
        <v>50.409</v>
      </c>
      <c r="BH45" s="24" t="n">
        <v>50.798</v>
      </c>
      <c r="BI45" s="24" t="n">
        <v>50.655</v>
      </c>
      <c r="BJ45" s="24" t="n">
        <v>50.802</v>
      </c>
      <c r="BK45" s="24" t="n">
        <v>47.643</v>
      </c>
      <c r="BL45" s="24" t="n">
        <v>47.013</v>
      </c>
      <c r="BM45" s="24" t="n">
        <v>45.532</v>
      </c>
      <c r="BN45" s="24" t="n">
        <v>48.244</v>
      </c>
      <c r="BO45" s="24" t="n">
        <v>50.777</v>
      </c>
      <c r="BP45" s="24" t="n">
        <v>46.721</v>
      </c>
      <c r="BQ45" s="24" t="n">
        <v>46.327</v>
      </c>
      <c r="BR45" s="24" t="n">
        <v>48.891</v>
      </c>
      <c r="BS45" s="24" t="n">
        <v>50.658</v>
      </c>
      <c r="BT45" s="24" t="n">
        <v>53.132</v>
      </c>
      <c r="BU45" s="24" t="n">
        <v>51.385</v>
      </c>
      <c r="BV45" s="24" t="n">
        <v>50.823</v>
      </c>
      <c r="BW45" s="24" t="n">
        <v>50.657</v>
      </c>
      <c r="BX45" s="24" t="n">
        <v>50.654</v>
      </c>
      <c r="BY45" s="24" t="n">
        <v>50.701</v>
      </c>
      <c r="BZ45" s="24" t="n">
        <v>53.117</v>
      </c>
      <c r="CA45" s="24" t="n">
        <v>49.031</v>
      </c>
      <c r="CB45" s="24" t="n">
        <v>50.165</v>
      </c>
      <c r="CC45" s="24" t="n">
        <v>49.887</v>
      </c>
      <c r="CD45" s="24" t="n">
        <v>50.256</v>
      </c>
      <c r="CE45" s="24" t="n">
        <v>49.162</v>
      </c>
      <c r="CF45" s="24" t="n">
        <v>49.196</v>
      </c>
      <c r="CG45" s="24" t="n">
        <v>49.794</v>
      </c>
      <c r="CH45" s="24" t="n">
        <v>51.461</v>
      </c>
      <c r="CI45" s="24" t="n">
        <v>49.793</v>
      </c>
      <c r="CJ45" s="24" t="n">
        <v>53.652</v>
      </c>
      <c r="CK45" s="24" t="n">
        <v>52.878</v>
      </c>
      <c r="CL45" s="24" t="n">
        <v>53.764</v>
      </c>
      <c r="CM45" s="24" t="n">
        <v>53.556</v>
      </c>
      <c r="CN45" s="24" t="n">
        <v>50.491</v>
      </c>
      <c r="CO45" s="24" t="n">
        <v>50.816</v>
      </c>
      <c r="CP45" s="24" t="n">
        <v>53.058</v>
      </c>
      <c r="CQ45" s="24" t="n">
        <v>53.084</v>
      </c>
      <c r="CR45" s="24" t="n">
        <v>52.814</v>
      </c>
      <c r="CS45" s="24" t="n">
        <v>52.716</v>
      </c>
      <c r="CT45" s="24" t="n">
        <v>53.681</v>
      </c>
      <c r="CU45" s="24" t="n">
        <v>53.357</v>
      </c>
      <c r="CV45" s="24" t="n">
        <v>51.391</v>
      </c>
      <c r="CW45" s="24" t="n">
        <v>51.047</v>
      </c>
      <c r="CX45" s="24" t="n">
        <v>51.851</v>
      </c>
      <c r="CY45" s="24" t="n">
        <v>51.62</v>
      </c>
      <c r="CZ45" s="24" t="n">
        <v>52.49</v>
      </c>
      <c r="DA45" s="24" t="n">
        <v>51.629</v>
      </c>
      <c r="DB45" s="24" t="n">
        <v>52.288</v>
      </c>
      <c r="DC45" s="24" t="n">
        <v>51.743</v>
      </c>
      <c r="DD45" s="24" t="n">
        <v>52.568</v>
      </c>
      <c r="DE45" s="24" t="n">
        <v>51.883</v>
      </c>
      <c r="DF45" s="24" t="n">
        <v>49.729</v>
      </c>
      <c r="DG45" s="24" t="n">
        <v>51.504</v>
      </c>
      <c r="DH45" s="24" t="n">
        <v>45.255</v>
      </c>
      <c r="DI45" s="24" t="n">
        <v>51.028</v>
      </c>
      <c r="DJ45" s="24" t="n">
        <v>51.144</v>
      </c>
      <c r="DK45" s="24" t="n">
        <v>51.579</v>
      </c>
      <c r="DL45" s="24" t="n">
        <v>51.104</v>
      </c>
      <c r="DM45" s="24" t="n">
        <v>50.858</v>
      </c>
      <c r="DN45" s="24" t="n">
        <v>42.01</v>
      </c>
      <c r="DO45" s="24" t="n">
        <v>32.73</v>
      </c>
      <c r="DP45" s="24" t="n">
        <v>55.418</v>
      </c>
      <c r="DQ45" s="24" t="n">
        <v>53.38</v>
      </c>
      <c r="DR45" s="24" t="n">
        <v>54.581</v>
      </c>
      <c r="DS45" s="24" t="n">
        <v>53.602</v>
      </c>
      <c r="DT45" s="24" t="n">
        <v>53.921</v>
      </c>
      <c r="DU45" s="24" t="n">
        <v>53.478</v>
      </c>
      <c r="DV45" s="24" t="n">
        <v>52.612</v>
      </c>
      <c r="DW45" s="24" t="n">
        <v>53.875</v>
      </c>
      <c r="DX45" s="24" t="n">
        <v>53.313</v>
      </c>
      <c r="DY45" s="24" t="n">
        <v>51.757</v>
      </c>
      <c r="DZ45" s="24" t="n">
        <v>49.595</v>
      </c>
      <c r="EA45" s="24" t="n">
        <v>52.213</v>
      </c>
      <c r="EB45" s="24" t="n">
        <v>51.31</v>
      </c>
      <c r="EC45" s="24" t="n">
        <v>51.833</v>
      </c>
      <c r="ED45" s="24" t="n">
        <v>50.971</v>
      </c>
      <c r="EE45" s="24" t="n">
        <v>48.034</v>
      </c>
      <c r="EF45" s="24" t="n">
        <v>49.626</v>
      </c>
      <c r="EG45" s="24" t="n">
        <v>50.039</v>
      </c>
      <c r="EH45" s="24" t="n">
        <v>50.792</v>
      </c>
      <c r="EI45" s="24" t="n">
        <v>52.524</v>
      </c>
      <c r="EJ45" s="24" t="n">
        <v>49.454</v>
      </c>
      <c r="EK45" s="24" t="n">
        <v>48.159</v>
      </c>
      <c r="EL45" s="24" t="n">
        <v>51.438</v>
      </c>
      <c r="EM45" s="24" t="n">
        <v>51.639</v>
      </c>
      <c r="EN45" s="24" t="n">
        <v>52.748</v>
      </c>
      <c r="EO45" s="24" t="n">
        <v>52.879</v>
      </c>
      <c r="EP45" s="24" t="n">
        <v>50.454</v>
      </c>
      <c r="EQ45" s="24" t="n">
        <v>49.259</v>
      </c>
      <c r="ER45" s="24" t="n">
        <v>50.861</v>
      </c>
      <c r="ES45" s="24" t="n">
        <v>51.618</v>
      </c>
      <c r="ET45" s="24" t="n">
        <v>51.404</v>
      </c>
      <c r="EU45" s="24" t="n">
        <v>49.907</v>
      </c>
      <c r="EV45" s="24" t="n">
        <v>50.426</v>
      </c>
      <c r="EW45" s="24" t="n">
        <v>49.557</v>
      </c>
      <c r="EX45" s="24" t="n">
        <v>50.999</v>
      </c>
      <c r="EY45" s="24" t="n">
        <v>50.391</v>
      </c>
      <c r="EZ45" s="24" t="n">
        <v>51.467</v>
      </c>
      <c r="FA45" s="24" t="n">
        <v>52.936</v>
      </c>
      <c r="FB45" s="24" t="n">
        <v>51.3</v>
      </c>
      <c r="FC45" s="24" t="n">
        <v>50.828</v>
      </c>
      <c r="FD45" s="24" t="n">
        <v>50.915</v>
      </c>
      <c r="FE45" s="24" t="n">
        <v>51.338</v>
      </c>
      <c r="FF45" s="24" t="n">
        <v>50.859</v>
      </c>
      <c r="FG45" s="24" t="n">
        <v>50.784</v>
      </c>
      <c r="FH45" s="24" t="n">
        <v>51.962</v>
      </c>
      <c r="FI45" s="24" t="n">
        <v>53.312</v>
      </c>
      <c r="FJ45" s="24" t="n">
        <v>53.371</v>
      </c>
      <c r="FK45" s="24" t="n">
        <v>52.412</v>
      </c>
      <c r="FL45" s="24" t="n">
        <v>51.183</v>
      </c>
      <c r="FM45" s="24" t="n">
        <v>48.569</v>
      </c>
      <c r="FN45" s="24" t="n">
        <v>51.957</v>
      </c>
      <c r="FO45" s="24" t="n">
        <v>47.012</v>
      </c>
      <c r="FP45" s="24" t="n">
        <v>51.836</v>
      </c>
      <c r="FQ45" s="24" t="n">
        <v>51.97</v>
      </c>
      <c r="FR45" s="24" t="n">
        <v>49.494</v>
      </c>
      <c r="FS45" s="24" t="n">
        <v>49.239</v>
      </c>
      <c r="FT45" s="24" t="n">
        <v>48.471</v>
      </c>
      <c r="FU45" s="24" t="n">
        <v>50.192</v>
      </c>
      <c r="FV45" s="24" t="n">
        <v>49.362</v>
      </c>
      <c r="FW45" s="24" t="n">
        <v>49.683</v>
      </c>
      <c r="FX45" s="24" t="n">
        <v>53.552</v>
      </c>
      <c r="FY45" s="24" t="n">
        <v>52.427</v>
      </c>
      <c r="FZ45" s="24" t="n">
        <v>52.814</v>
      </c>
      <c r="GA45" s="24" t="n">
        <v>51.77</v>
      </c>
      <c r="GB45" s="24" t="n">
        <v>54.841</v>
      </c>
      <c r="GC45" s="24" t="n">
        <v>48.587</v>
      </c>
      <c r="GD45" s="24" t="n">
        <v>49.248</v>
      </c>
      <c r="GE45" s="24" t="n">
        <v>46.638</v>
      </c>
      <c r="GF45" s="24" t="n">
        <v>50.752</v>
      </c>
      <c r="GG45" s="24" t="n">
        <v>54.521</v>
      </c>
      <c r="GH45" s="24" t="n">
        <v>53.424</v>
      </c>
      <c r="GI45" s="24" t="n">
        <v>46.95</v>
      </c>
      <c r="GJ45" s="24" t="n">
        <v>47.87</v>
      </c>
      <c r="GK45" s="24" t="n">
        <v>52.975</v>
      </c>
    </row>
    <row r="46" customFormat="false" ht="15.4" hidden="false" customHeight="false" outlineLevel="0" collapsed="false">
      <c r="B46" s="44" t="s">
        <v>39</v>
      </c>
      <c r="C46" s="24" t="n">
        <v>0.52</v>
      </c>
      <c r="D46" s="24" t="n">
        <v>0.5</v>
      </c>
      <c r="E46" s="24" t="n">
        <v>0.814</v>
      </c>
      <c r="F46" s="24" t="n">
        <v>0.275</v>
      </c>
      <c r="G46" s="24" t="n">
        <v>0.401</v>
      </c>
      <c r="H46" s="24" t="n">
        <v>0.373</v>
      </c>
      <c r="I46" s="24" t="n">
        <v>0.48</v>
      </c>
      <c r="J46" s="24" t="n">
        <v>0.647</v>
      </c>
      <c r="K46" s="24" t="n">
        <v>0.504</v>
      </c>
      <c r="L46" s="24" t="n">
        <v>0.214</v>
      </c>
      <c r="M46" s="24" t="n">
        <v>0.115</v>
      </c>
      <c r="N46" s="24" t="n">
        <v>0.15</v>
      </c>
      <c r="O46" s="24" t="n">
        <v>0.2</v>
      </c>
      <c r="P46" s="24" t="n">
        <v>0.23</v>
      </c>
      <c r="Q46" s="24" t="n">
        <v>0.551</v>
      </c>
      <c r="R46" s="24" t="n">
        <v>0.728</v>
      </c>
      <c r="S46" s="24" t="n">
        <v>0.486</v>
      </c>
      <c r="T46" s="24" t="n">
        <v>0.309</v>
      </c>
      <c r="U46" s="24" t="n">
        <v>0.16</v>
      </c>
      <c r="V46" s="24" t="n">
        <v>0.204</v>
      </c>
      <c r="W46" s="24" t="n">
        <v>0.128</v>
      </c>
      <c r="X46" s="24" t="n">
        <v>0.115</v>
      </c>
      <c r="Y46" s="24" t="n">
        <v>0.269</v>
      </c>
      <c r="Z46" s="24" t="n">
        <v>0.308</v>
      </c>
      <c r="AA46" s="24" t="n">
        <v>0.482</v>
      </c>
      <c r="AB46" s="24" t="n">
        <v>0.146</v>
      </c>
      <c r="AC46" s="24" t="n">
        <v>0.337</v>
      </c>
      <c r="AD46" s="24" t="n">
        <v>0.635</v>
      </c>
      <c r="AE46" s="24" t="n">
        <v>0.609</v>
      </c>
      <c r="AF46" s="24" t="n">
        <v>0.475</v>
      </c>
      <c r="AG46" s="24" t="n">
        <v>0.307</v>
      </c>
      <c r="AH46" s="24" t="n">
        <v>0.563</v>
      </c>
      <c r="AI46" s="24" t="n">
        <v>0.171</v>
      </c>
      <c r="AJ46" s="24" t="n">
        <v>0.215</v>
      </c>
      <c r="AK46" s="24" t="n">
        <v>1.012</v>
      </c>
      <c r="AL46" s="24" t="n">
        <v>0.142</v>
      </c>
      <c r="AM46" s="24" t="n">
        <v>0.327</v>
      </c>
      <c r="AN46" s="24" t="n">
        <v>1.117</v>
      </c>
      <c r="AO46" s="24" t="n">
        <v>0.119</v>
      </c>
      <c r="AP46" s="24" t="n">
        <v>0.124</v>
      </c>
      <c r="AQ46" s="24" t="n">
        <v>0.502</v>
      </c>
      <c r="AR46" s="24" t="n">
        <v>0.354</v>
      </c>
      <c r="AS46" s="24" t="n">
        <v>0.218</v>
      </c>
      <c r="AT46" s="24" t="n">
        <v>0.139</v>
      </c>
      <c r="AU46" s="24" t="n">
        <v>0.727</v>
      </c>
      <c r="AV46" s="24" t="n">
        <v>0.604</v>
      </c>
      <c r="AW46" s="24" t="n">
        <v>0.386</v>
      </c>
      <c r="AX46" s="24" t="n">
        <v>0.795</v>
      </c>
      <c r="AY46" s="24" t="n">
        <v>0.615</v>
      </c>
      <c r="AZ46" s="24" t="n">
        <v>0.271</v>
      </c>
      <c r="BA46" s="24" t="n">
        <v>0.612</v>
      </c>
      <c r="BB46" s="24" t="n">
        <v>0.331</v>
      </c>
      <c r="BC46" s="24" t="n">
        <v>0.326</v>
      </c>
      <c r="BD46" s="24" t="n">
        <v>0.313</v>
      </c>
      <c r="BE46" s="24" t="n">
        <v>0.685</v>
      </c>
      <c r="BF46" s="24" t="n">
        <v>0.569</v>
      </c>
      <c r="BG46" s="24" t="n">
        <v>0.328</v>
      </c>
      <c r="BH46" s="24" t="n">
        <v>0.355</v>
      </c>
      <c r="BI46" s="24" t="n">
        <v>0.365</v>
      </c>
      <c r="BJ46" s="24" t="n">
        <v>0.518</v>
      </c>
      <c r="BK46" s="24" t="n">
        <v>0.962</v>
      </c>
      <c r="BL46" s="24" t="n">
        <v>1.152</v>
      </c>
      <c r="BM46" s="24" t="n">
        <v>0.904</v>
      </c>
      <c r="BN46" s="24" t="n">
        <v>0.815</v>
      </c>
      <c r="BO46" s="24" t="n">
        <v>0.881</v>
      </c>
      <c r="BP46" s="24" t="n">
        <v>1.917</v>
      </c>
      <c r="BQ46" s="24" t="n">
        <v>0.942</v>
      </c>
      <c r="BR46" s="24" t="n">
        <v>0.275</v>
      </c>
      <c r="BS46" s="24" t="n">
        <v>1.211</v>
      </c>
      <c r="BT46" s="24" t="n">
        <v>0.342</v>
      </c>
      <c r="BU46" s="24" t="n">
        <v>0.44</v>
      </c>
      <c r="BV46" s="24" t="n">
        <v>0.569</v>
      </c>
      <c r="BW46" s="24" t="n">
        <v>0.61</v>
      </c>
      <c r="BX46" s="24" t="n">
        <v>0.754</v>
      </c>
      <c r="BY46" s="24" t="n">
        <v>0.686</v>
      </c>
      <c r="BZ46" s="24" t="n">
        <v>0.323</v>
      </c>
      <c r="CA46" s="24" t="n">
        <v>0.704</v>
      </c>
      <c r="CB46" s="24" t="n">
        <v>0.72</v>
      </c>
      <c r="CC46" s="24" t="n">
        <v>0.791</v>
      </c>
      <c r="CD46" s="24" t="n">
        <v>0.641</v>
      </c>
      <c r="CE46" s="24" t="n">
        <v>1.087</v>
      </c>
      <c r="CF46" s="24" t="n">
        <v>0.61</v>
      </c>
      <c r="CG46" s="24" t="n">
        <v>0.659</v>
      </c>
      <c r="CH46" s="24" t="n">
        <v>0.414</v>
      </c>
      <c r="CI46" s="24" t="n">
        <v>0.633</v>
      </c>
      <c r="CJ46" s="24" t="n">
        <v>0.213</v>
      </c>
      <c r="CK46" s="24" t="n">
        <v>0.226</v>
      </c>
      <c r="CL46" s="24" t="n">
        <v>0.23</v>
      </c>
      <c r="CM46" s="24" t="n">
        <v>0.223</v>
      </c>
      <c r="CN46" s="24" t="n">
        <v>0.232</v>
      </c>
      <c r="CO46" s="24" t="n">
        <v>0.258</v>
      </c>
      <c r="CP46" s="24" t="n">
        <v>0.485</v>
      </c>
      <c r="CQ46" s="24" t="n">
        <v>0.449</v>
      </c>
      <c r="CR46" s="24" t="n">
        <v>0.563</v>
      </c>
      <c r="CS46" s="24" t="n">
        <v>0.321</v>
      </c>
      <c r="CT46" s="24" t="n">
        <v>0.557</v>
      </c>
      <c r="CU46" s="24" t="n">
        <v>0.583</v>
      </c>
      <c r="CV46" s="24" t="n">
        <v>0.302</v>
      </c>
      <c r="CW46" s="24" t="n">
        <v>0.856</v>
      </c>
      <c r="CX46" s="24" t="n">
        <v>0.15</v>
      </c>
      <c r="CY46" s="24" t="n">
        <v>0.187</v>
      </c>
      <c r="CZ46" s="24" t="n">
        <v>0.651</v>
      </c>
      <c r="DA46" s="24" t="n">
        <v>0.564</v>
      </c>
      <c r="DB46" s="24" t="n">
        <v>0.945</v>
      </c>
      <c r="DC46" s="24" t="n">
        <v>0.371</v>
      </c>
      <c r="DD46" s="24" t="n">
        <v>0.557</v>
      </c>
      <c r="DE46" s="24" t="n">
        <v>0.582</v>
      </c>
      <c r="DF46" s="24" t="n">
        <v>0.504</v>
      </c>
      <c r="DG46" s="24" t="n">
        <v>0.682</v>
      </c>
      <c r="DH46" s="24" t="n">
        <v>0.614</v>
      </c>
      <c r="DI46" s="24" t="n">
        <v>0.583</v>
      </c>
      <c r="DJ46" s="24" t="n">
        <v>0.627</v>
      </c>
      <c r="DK46" s="24" t="n">
        <v>0.582</v>
      </c>
      <c r="DL46" s="24" t="n">
        <v>0.642</v>
      </c>
      <c r="DM46" s="24" t="n">
        <v>0.775</v>
      </c>
      <c r="DN46" s="24" t="n">
        <v>0.124</v>
      </c>
      <c r="DO46" s="24" t="n">
        <v>8.856</v>
      </c>
      <c r="DP46" s="24" t="n">
        <v>0.769</v>
      </c>
      <c r="DQ46" s="24" t="n">
        <v>0.663</v>
      </c>
      <c r="DR46" s="24" t="n">
        <v>0.631</v>
      </c>
      <c r="DS46" s="24" t="n">
        <v>0.562</v>
      </c>
      <c r="DT46" s="24" t="n">
        <v>0.7</v>
      </c>
      <c r="DU46" s="24" t="n">
        <v>0.645</v>
      </c>
      <c r="DV46" s="24" t="n">
        <v>0.653</v>
      </c>
      <c r="DW46" s="24" t="n">
        <v>0.525</v>
      </c>
      <c r="DX46" s="24" t="n">
        <v>0.679</v>
      </c>
      <c r="DY46" s="24" t="n">
        <v>1.358</v>
      </c>
      <c r="DZ46" s="24" t="n">
        <v>1.087</v>
      </c>
      <c r="EA46" s="24" t="n">
        <v>0.256</v>
      </c>
      <c r="EB46" s="24" t="n">
        <v>0.423</v>
      </c>
      <c r="EC46" s="24" t="n">
        <v>0.341</v>
      </c>
      <c r="ED46" s="24" t="n">
        <v>0.441</v>
      </c>
      <c r="EE46" s="24" t="n">
        <v>0.853</v>
      </c>
      <c r="EF46" s="24" t="n">
        <v>0.397</v>
      </c>
      <c r="EG46" s="24" t="n">
        <v>0.731</v>
      </c>
      <c r="EH46" s="24" t="n">
        <v>1.905</v>
      </c>
      <c r="EI46" s="24" t="n">
        <v>0.526</v>
      </c>
      <c r="EJ46" s="24" t="n">
        <v>0.835</v>
      </c>
      <c r="EK46" s="24" t="n">
        <v>0.84</v>
      </c>
      <c r="EL46" s="24" t="n">
        <v>0.513</v>
      </c>
      <c r="EM46" s="24" t="n">
        <v>0.529</v>
      </c>
      <c r="EN46" s="24" t="n">
        <v>0.199</v>
      </c>
      <c r="EO46" s="24" t="n">
        <v>0.166</v>
      </c>
      <c r="EP46" s="24" t="n">
        <v>0.174</v>
      </c>
      <c r="EQ46" s="24" t="n">
        <v>0.427</v>
      </c>
      <c r="ER46" s="24" t="n">
        <v>0.212</v>
      </c>
      <c r="ES46" s="24" t="n">
        <v>0.561</v>
      </c>
      <c r="ET46" s="24" t="n">
        <v>0.136</v>
      </c>
      <c r="EU46" s="24" t="n">
        <v>0.631</v>
      </c>
      <c r="EV46" s="24" t="n">
        <v>0.205</v>
      </c>
      <c r="EW46" s="24" t="n">
        <v>0.445</v>
      </c>
      <c r="EX46" s="24" t="n">
        <v>0.848</v>
      </c>
      <c r="EY46" s="24" t="n">
        <v>0.828</v>
      </c>
      <c r="EZ46" s="24" t="n">
        <v>0.22</v>
      </c>
      <c r="FA46" s="24" t="n">
        <v>0.204</v>
      </c>
      <c r="FB46" s="24" t="n">
        <v>0.591</v>
      </c>
      <c r="FC46" s="24" t="n">
        <v>0.429</v>
      </c>
      <c r="FD46" s="24" t="n">
        <v>0.408</v>
      </c>
      <c r="FE46" s="24" t="n">
        <v>0.403</v>
      </c>
      <c r="FF46" s="24" t="n">
        <v>0.781</v>
      </c>
      <c r="FG46" s="24" t="n">
        <v>0.771</v>
      </c>
      <c r="FH46" s="24" t="n">
        <v>0.557</v>
      </c>
      <c r="FI46" s="24" t="n">
        <v>0.201</v>
      </c>
      <c r="FJ46" s="24" t="n">
        <v>0.178</v>
      </c>
      <c r="FK46" s="24" t="n">
        <v>0.211</v>
      </c>
      <c r="FL46" s="24" t="n">
        <v>0.552</v>
      </c>
      <c r="FM46" s="24" t="n">
        <v>0.836</v>
      </c>
      <c r="FN46" s="24" t="n">
        <v>0.174</v>
      </c>
      <c r="FO46" s="24" t="n">
        <v>1.645</v>
      </c>
      <c r="FP46" s="24" t="n">
        <v>0.358</v>
      </c>
      <c r="FQ46" s="24" t="n">
        <v>0.689</v>
      </c>
      <c r="FR46" s="24" t="n">
        <v>0.403</v>
      </c>
      <c r="FS46" s="24" t="n">
        <v>0.152</v>
      </c>
      <c r="FT46" s="24" t="n">
        <v>0.391</v>
      </c>
      <c r="FU46" s="24" t="n">
        <v>0.254</v>
      </c>
      <c r="FV46" s="24" t="n">
        <v>0.267</v>
      </c>
      <c r="FW46" s="24" t="n">
        <v>0.314</v>
      </c>
      <c r="FX46" s="24" t="n">
        <v>0.589</v>
      </c>
      <c r="FY46" s="24" t="n">
        <v>0.846</v>
      </c>
      <c r="FZ46" s="24" t="n">
        <v>0.136</v>
      </c>
      <c r="GA46" s="24" t="n">
        <v>0.98</v>
      </c>
      <c r="GB46" s="24" t="n">
        <v>0.81</v>
      </c>
      <c r="GC46" s="24" t="n">
        <v>0.622</v>
      </c>
      <c r="GD46" s="24" t="n">
        <v>0.495</v>
      </c>
      <c r="GE46" s="24" t="n">
        <v>0.531</v>
      </c>
      <c r="GF46" s="24" t="n">
        <v>0.62</v>
      </c>
      <c r="GG46" s="24" t="n">
        <v>0.168</v>
      </c>
      <c r="GH46" s="24" t="n">
        <v>0.417</v>
      </c>
      <c r="GI46" s="24" t="n">
        <v>0.948</v>
      </c>
      <c r="GJ46" s="24" t="n">
        <v>0.397</v>
      </c>
      <c r="GK46" s="24" t="n">
        <v>0.119</v>
      </c>
    </row>
    <row r="47" customFormat="false" ht="15.4" hidden="false" customHeight="false" outlineLevel="0" collapsed="false">
      <c r="B47" s="44" t="s">
        <v>40</v>
      </c>
      <c r="C47" s="24" t="n">
        <v>0.391</v>
      </c>
      <c r="D47" s="24" t="n">
        <v>0.131</v>
      </c>
      <c r="E47" s="24" t="n">
        <v>0.629</v>
      </c>
      <c r="F47" s="24" t="n">
        <v>1.187</v>
      </c>
      <c r="G47" s="24" t="n">
        <v>0.717</v>
      </c>
      <c r="H47" s="24" t="n">
        <v>0.845</v>
      </c>
      <c r="I47" s="24" t="n">
        <v>0.641</v>
      </c>
      <c r="J47" s="24" t="n">
        <v>0.358</v>
      </c>
      <c r="K47" s="24" t="n">
        <v>2.753</v>
      </c>
      <c r="L47" s="24" t="n">
        <v>0.876</v>
      </c>
      <c r="M47" s="24" t="n">
        <v>0.854</v>
      </c>
      <c r="N47" s="24" t="n">
        <v>0.854</v>
      </c>
      <c r="O47" s="24" t="n">
        <v>0.986</v>
      </c>
      <c r="P47" s="24" t="n">
        <v>0.968</v>
      </c>
      <c r="Q47" s="24" t="n">
        <v>0.557</v>
      </c>
      <c r="R47" s="24" t="n">
        <v>0.393</v>
      </c>
      <c r="S47" s="24" t="n">
        <v>0.47</v>
      </c>
      <c r="T47" s="24" t="n">
        <v>0.851</v>
      </c>
      <c r="U47" s="24" t="n">
        <v>0.9</v>
      </c>
      <c r="V47" s="24" t="n">
        <v>0.961</v>
      </c>
      <c r="W47" s="24" t="n">
        <v>0.836</v>
      </c>
      <c r="X47" s="24" t="n">
        <v>0.769</v>
      </c>
      <c r="Y47" s="24" t="n">
        <v>0.913</v>
      </c>
      <c r="Z47" s="24" t="n">
        <v>0.699</v>
      </c>
      <c r="AA47" s="24" t="n">
        <v>0.012</v>
      </c>
      <c r="AB47" s="24" t="n">
        <v>0.896</v>
      </c>
      <c r="AC47" s="24" t="n">
        <v>0.279</v>
      </c>
      <c r="AD47" s="24" t="n">
        <v>0.742</v>
      </c>
      <c r="AE47" s="24" t="n">
        <v>0.537</v>
      </c>
      <c r="AF47" s="24" t="n">
        <v>0.752</v>
      </c>
      <c r="AG47" s="24" t="n">
        <v>0.706</v>
      </c>
      <c r="AH47" s="24" t="n">
        <v>0.515</v>
      </c>
      <c r="AI47" s="24" t="n">
        <v>0.819</v>
      </c>
      <c r="AJ47" s="24" t="n">
        <v>0.402</v>
      </c>
      <c r="AK47" s="24" t="n">
        <v>0.116</v>
      </c>
      <c r="AL47" s="24" t="n">
        <v>0.921</v>
      </c>
      <c r="AM47" s="24" t="n">
        <v>0.846</v>
      </c>
      <c r="AN47" s="24" t="n">
        <v>0.034</v>
      </c>
      <c r="AO47" s="24" t="n">
        <v>0.804</v>
      </c>
      <c r="AP47" s="24" t="n">
        <v>0.86</v>
      </c>
      <c r="AQ47" s="24" t="n">
        <v>0.589</v>
      </c>
      <c r="AR47" s="24" t="n">
        <v>0.983</v>
      </c>
      <c r="AS47" s="24" t="n">
        <v>0.956</v>
      </c>
      <c r="AT47" s="24" t="n">
        <v>0.885</v>
      </c>
      <c r="AU47" s="24" t="n">
        <v>0.376</v>
      </c>
      <c r="AV47" s="24" t="n">
        <v>0.33</v>
      </c>
      <c r="AW47" s="24" t="n">
        <v>0.137</v>
      </c>
      <c r="AX47" s="24" t="n">
        <v>0.279</v>
      </c>
      <c r="AY47" s="24" t="n">
        <v>0.224</v>
      </c>
      <c r="AZ47" s="24" t="n">
        <v>0.066</v>
      </c>
      <c r="BA47" s="24" t="n">
        <v>0.25</v>
      </c>
      <c r="BB47" s="24" t="n">
        <v>0.153</v>
      </c>
      <c r="BC47" s="24" t="n">
        <v>0.103</v>
      </c>
      <c r="BD47" s="24" t="n">
        <v>0.121</v>
      </c>
      <c r="BE47" s="24" t="n">
        <v>0.306</v>
      </c>
      <c r="BF47" s="24" t="n">
        <v>0.27</v>
      </c>
      <c r="BG47" s="24" t="n">
        <v>0.115</v>
      </c>
      <c r="BH47" s="24" t="n">
        <v>0.084</v>
      </c>
      <c r="BI47" s="24" t="n">
        <v>0.12</v>
      </c>
      <c r="BJ47" s="24" t="n">
        <v>0.191</v>
      </c>
      <c r="BK47" s="24" t="n">
        <v>0.179</v>
      </c>
      <c r="BL47" s="24" t="n">
        <v>0.168</v>
      </c>
      <c r="BM47" s="24" t="n">
        <v>0.196</v>
      </c>
      <c r="BN47" s="24" t="n">
        <v>0.319</v>
      </c>
      <c r="BO47" s="24" t="n">
        <v>0.34</v>
      </c>
      <c r="BP47" s="24" t="n">
        <v>0.071</v>
      </c>
      <c r="BQ47" s="24" t="n">
        <v>0.212</v>
      </c>
      <c r="BR47" s="24" t="n">
        <v>0.364</v>
      </c>
      <c r="BS47" s="24" t="n">
        <v>0.419</v>
      </c>
      <c r="BT47" s="24" t="n">
        <v>0.716</v>
      </c>
      <c r="BU47" s="24" t="n">
        <v>0.411</v>
      </c>
      <c r="BV47" s="24" t="n">
        <v>0.501</v>
      </c>
      <c r="BW47" s="24" t="n">
        <v>0.551</v>
      </c>
      <c r="BX47" s="24" t="n">
        <v>0.417</v>
      </c>
      <c r="BY47" s="24" t="n">
        <v>0.61</v>
      </c>
      <c r="BZ47" s="24" t="n">
        <v>0.604</v>
      </c>
      <c r="CA47" s="24" t="n">
        <v>0.434</v>
      </c>
      <c r="CB47" s="24" t="n">
        <v>0.421</v>
      </c>
      <c r="CC47" s="24" t="n">
        <v>0.42</v>
      </c>
      <c r="CD47" s="24" t="n">
        <v>0.567</v>
      </c>
      <c r="CE47" s="24" t="n">
        <v>0.476</v>
      </c>
      <c r="CF47" s="24" t="n">
        <v>0.397</v>
      </c>
      <c r="CG47" s="24" t="n">
        <v>0.563</v>
      </c>
      <c r="CH47" s="24" t="n">
        <v>0.579</v>
      </c>
      <c r="CI47" s="24" t="n">
        <v>0.714</v>
      </c>
      <c r="CJ47" s="24" t="n">
        <v>0.623</v>
      </c>
      <c r="CK47" s="24" t="n">
        <v>0.728</v>
      </c>
      <c r="CL47" s="24" t="n">
        <v>0.861</v>
      </c>
      <c r="CM47" s="24" t="n">
        <v>1.06</v>
      </c>
      <c r="CN47" s="24" t="n">
        <v>0.14</v>
      </c>
      <c r="CO47" s="24" t="n">
        <v>0.116</v>
      </c>
      <c r="CP47" s="24" t="n">
        <v>0.156</v>
      </c>
      <c r="CQ47" s="24" t="n">
        <v>0.138</v>
      </c>
      <c r="CR47" s="24" t="n">
        <v>0.186</v>
      </c>
      <c r="CS47" s="24" t="n">
        <v>0.173</v>
      </c>
      <c r="CT47" s="24" t="n">
        <v>0.224</v>
      </c>
      <c r="CU47" s="24" t="n">
        <v>0.285</v>
      </c>
      <c r="CV47" s="24" t="n">
        <v>0.119</v>
      </c>
      <c r="CW47" s="24" t="n">
        <v>0.316</v>
      </c>
      <c r="CX47" s="24" t="n">
        <v>0.451</v>
      </c>
      <c r="CY47" s="24" t="n">
        <v>0.554</v>
      </c>
      <c r="CZ47" s="24" t="n">
        <v>0.33</v>
      </c>
      <c r="DA47" s="24" t="n">
        <v>0.685</v>
      </c>
      <c r="DB47" s="24" t="n">
        <v>0.397</v>
      </c>
      <c r="DC47" s="24" t="n">
        <v>0.226</v>
      </c>
      <c r="DD47" s="24" t="n">
        <v>0.162</v>
      </c>
      <c r="DE47" s="24" t="n">
        <v>0.18</v>
      </c>
      <c r="DF47" s="24" t="n">
        <v>0.166</v>
      </c>
      <c r="DG47" s="24" t="n">
        <v>0.205</v>
      </c>
      <c r="DH47" s="24" t="n">
        <v>0.362</v>
      </c>
      <c r="DI47" s="24" t="n">
        <v>0.218</v>
      </c>
      <c r="DJ47" s="24" t="n">
        <v>0.237</v>
      </c>
      <c r="DK47" s="24" t="n">
        <v>0.223</v>
      </c>
      <c r="DL47" s="24" t="n">
        <v>0.251</v>
      </c>
      <c r="DM47" s="24" t="n">
        <v>0.326</v>
      </c>
      <c r="DN47" s="24" t="n">
        <v>1.253</v>
      </c>
      <c r="DO47" s="24" t="n">
        <v>0.566</v>
      </c>
      <c r="DP47" s="24" t="n">
        <v>0.546</v>
      </c>
      <c r="DQ47" s="24" t="n">
        <v>0.392</v>
      </c>
      <c r="DR47" s="24" t="n">
        <v>0.358</v>
      </c>
      <c r="DS47" s="24" t="n">
        <v>0.346</v>
      </c>
      <c r="DT47" s="24" t="n">
        <v>0.399</v>
      </c>
      <c r="DU47" s="24" t="n">
        <v>0.385</v>
      </c>
      <c r="DV47" s="24" t="n">
        <v>0.376</v>
      </c>
      <c r="DW47" s="24" t="n">
        <v>0.265</v>
      </c>
      <c r="DX47" s="24" t="n">
        <v>0.364</v>
      </c>
      <c r="DY47" s="24" t="n">
        <v>0.653</v>
      </c>
      <c r="DZ47" s="24" t="n">
        <v>0.189</v>
      </c>
      <c r="EA47" s="24" t="n">
        <v>0.571</v>
      </c>
      <c r="EB47" s="24" t="n">
        <v>0.34</v>
      </c>
      <c r="EC47" s="24" t="n">
        <v>0.396</v>
      </c>
      <c r="ED47" s="24" t="n">
        <v>0.411</v>
      </c>
      <c r="EE47" s="24" t="n">
        <v>0.372</v>
      </c>
      <c r="EF47" s="24" t="n">
        <v>0.533</v>
      </c>
      <c r="EG47" s="24" t="n">
        <v>0.368</v>
      </c>
      <c r="EH47" s="24" t="n">
        <v>0.743</v>
      </c>
      <c r="EI47" s="24" t="n">
        <v>0.346</v>
      </c>
      <c r="EJ47" s="24" t="n">
        <v>0.533</v>
      </c>
      <c r="EK47" s="24" t="n">
        <v>0.442</v>
      </c>
      <c r="EL47" s="24" t="n">
        <v>0.427</v>
      </c>
      <c r="EM47" s="24" t="n">
        <v>0.374</v>
      </c>
      <c r="EN47" s="24" t="n">
        <v>0.577</v>
      </c>
      <c r="EO47" s="24" t="n">
        <v>0.557</v>
      </c>
      <c r="EP47" s="24" t="n">
        <v>0.589</v>
      </c>
      <c r="EQ47" s="24" t="n">
        <v>0.161</v>
      </c>
      <c r="ER47" s="24" t="n">
        <v>0.758</v>
      </c>
      <c r="ES47" s="24" t="n">
        <v>0.157</v>
      </c>
      <c r="ET47" s="24" t="n">
        <v>0.546</v>
      </c>
      <c r="EU47" s="24" t="n">
        <v>0.352</v>
      </c>
      <c r="EV47" s="24" t="n">
        <v>0.704</v>
      </c>
      <c r="EW47" s="24" t="n">
        <v>0.162</v>
      </c>
      <c r="EX47" s="24" t="n">
        <v>0.277</v>
      </c>
      <c r="EY47" s="24" t="n">
        <v>0.267</v>
      </c>
      <c r="EZ47" s="24" t="n">
        <v>0.923</v>
      </c>
      <c r="FA47" s="24" t="n">
        <v>0.162</v>
      </c>
      <c r="FB47" s="24" t="n">
        <v>0.481</v>
      </c>
      <c r="FC47" s="24" t="n">
        <v>0.162</v>
      </c>
      <c r="FD47" s="24" t="n">
        <v>0.114</v>
      </c>
      <c r="FE47" s="24" t="n">
        <v>0.136</v>
      </c>
      <c r="FF47" s="24" t="n">
        <v>0.917</v>
      </c>
      <c r="FG47" s="24" t="n">
        <v>0.797</v>
      </c>
      <c r="FH47" s="24" t="n">
        <v>0.396</v>
      </c>
      <c r="FI47" s="24" t="n">
        <v>0.467</v>
      </c>
      <c r="FJ47" s="24" t="n">
        <v>0.464</v>
      </c>
      <c r="FK47" s="24" t="n">
        <v>0.508</v>
      </c>
      <c r="FL47" s="24" t="n">
        <v>0.244</v>
      </c>
      <c r="FM47" s="24" t="n">
        <v>0.22</v>
      </c>
      <c r="FN47" s="24" t="n">
        <v>0.141</v>
      </c>
      <c r="FO47" s="24" t="n">
        <v>0.091</v>
      </c>
      <c r="FP47" s="24" t="n">
        <v>0.191</v>
      </c>
      <c r="FQ47" s="24" t="n">
        <v>0.935</v>
      </c>
      <c r="FR47" s="24" t="n">
        <v>0.415</v>
      </c>
      <c r="FS47" s="24" t="n">
        <v>0.633</v>
      </c>
      <c r="FT47" s="24" t="n">
        <v>0.439</v>
      </c>
      <c r="FU47" s="24" t="n">
        <v>0.464</v>
      </c>
      <c r="FV47" s="24" t="n">
        <v>0.479</v>
      </c>
      <c r="FW47" s="24" t="n">
        <v>0.519</v>
      </c>
      <c r="FX47" s="24" t="n">
        <v>0.521</v>
      </c>
      <c r="FY47" s="24" t="n">
        <v>0.748</v>
      </c>
      <c r="FZ47" s="24" t="n">
        <v>0.848</v>
      </c>
      <c r="GA47" s="24" t="n">
        <v>0.688</v>
      </c>
      <c r="GB47" s="24" t="n">
        <v>0.537</v>
      </c>
      <c r="GC47" s="24" t="n">
        <v>0.469</v>
      </c>
      <c r="GD47" s="24" t="n">
        <v>0.376</v>
      </c>
      <c r="GE47" s="24" t="n">
        <v>0.35</v>
      </c>
      <c r="GF47" s="24" t="n">
        <v>0.379</v>
      </c>
      <c r="GG47" s="24" t="n">
        <v>0.692</v>
      </c>
      <c r="GH47" s="24" t="n">
        <v>0.458</v>
      </c>
      <c r="GI47" s="24" t="n">
        <v>0.024</v>
      </c>
      <c r="GJ47" s="24" t="n">
        <v>0.241</v>
      </c>
      <c r="GK47" s="24" t="n">
        <v>0.731</v>
      </c>
    </row>
    <row r="48" customFormat="false" ht="13.75" hidden="false" customHeight="false" outlineLevel="0" collapsed="false">
      <c r="B48" s="44" t="s">
        <v>41</v>
      </c>
      <c r="C48" s="24" t="n">
        <v>0.466</v>
      </c>
      <c r="D48" s="24" t="n">
        <v>0.63</v>
      </c>
      <c r="E48" s="24" t="n">
        <v>0.417</v>
      </c>
      <c r="F48" s="24" t="n">
        <v>0.402</v>
      </c>
      <c r="G48" s="24" t="n">
        <v>0.481</v>
      </c>
      <c r="H48" s="24" t="n">
        <v>0.485</v>
      </c>
      <c r="I48" s="24" t="n">
        <v>0.478</v>
      </c>
      <c r="J48" s="24" t="n">
        <v>0.506</v>
      </c>
      <c r="K48" s="24" t="n">
        <v>0.356</v>
      </c>
      <c r="L48" s="24" t="n">
        <v>0.403</v>
      </c>
      <c r="M48" s="24" t="n">
        <v>0.398</v>
      </c>
      <c r="N48" s="24" t="n">
        <v>0.351</v>
      </c>
      <c r="O48" s="24" t="n">
        <v>0.464</v>
      </c>
      <c r="P48" s="24" t="n">
        <v>0.408</v>
      </c>
      <c r="Q48" s="24" t="n">
        <v>0.474</v>
      </c>
      <c r="R48" s="24" t="n">
        <v>0.512</v>
      </c>
      <c r="S48" s="24" t="n">
        <v>0.51</v>
      </c>
      <c r="T48" s="24" t="n">
        <v>0.462</v>
      </c>
      <c r="U48" s="24" t="n">
        <v>0.34</v>
      </c>
      <c r="V48" s="24" t="n">
        <v>0.33</v>
      </c>
      <c r="W48" s="24" t="n">
        <v>0.32</v>
      </c>
      <c r="X48" s="24" t="n">
        <v>0.345</v>
      </c>
      <c r="Y48" s="24" t="n">
        <v>0.447</v>
      </c>
      <c r="Z48" s="24" t="n">
        <v>0.409</v>
      </c>
      <c r="AA48" s="24" t="n">
        <v>0.658</v>
      </c>
      <c r="AB48" s="24" t="n">
        <v>0.295</v>
      </c>
      <c r="AC48" s="24" t="n">
        <v>0.491</v>
      </c>
      <c r="AD48" s="24" t="n">
        <v>0.43</v>
      </c>
      <c r="AE48" s="24" t="n">
        <v>0.331</v>
      </c>
      <c r="AF48" s="24" t="n">
        <v>0.39</v>
      </c>
      <c r="AG48" s="24" t="n">
        <v>0.465</v>
      </c>
      <c r="AH48" s="24" t="n">
        <v>0.477</v>
      </c>
      <c r="AI48" s="24" t="n">
        <v>0.379</v>
      </c>
      <c r="AJ48" s="24" t="n">
        <v>0.415</v>
      </c>
      <c r="AK48" s="24" t="n">
        <v>0.485</v>
      </c>
      <c r="AL48" s="24" t="n">
        <v>0.319</v>
      </c>
      <c r="AM48" s="24" t="n">
        <v>0.371</v>
      </c>
      <c r="AN48" s="24" t="n">
        <v>0.395</v>
      </c>
      <c r="AO48" s="24" t="n">
        <v>0.326</v>
      </c>
      <c r="AP48" s="24" t="n">
        <v>0.311</v>
      </c>
      <c r="AQ48" s="24" t="n">
        <v>0.507</v>
      </c>
      <c r="AR48" s="24" t="n">
        <v>0.4</v>
      </c>
      <c r="AS48" s="24" t="n">
        <v>0.402</v>
      </c>
      <c r="AT48" s="24" t="n">
        <v>0.291</v>
      </c>
      <c r="AU48" s="24" t="n">
        <v>0.259</v>
      </c>
      <c r="AV48" s="24" t="n">
        <v>0.281</v>
      </c>
      <c r="AW48" s="24" t="n">
        <v>0.502</v>
      </c>
      <c r="AX48" s="24" t="n">
        <v>0.303</v>
      </c>
      <c r="AY48" s="24" t="n">
        <v>0.24</v>
      </c>
      <c r="AZ48" s="24" t="n">
        <v>0.476</v>
      </c>
      <c r="BA48" s="24" t="n">
        <v>0.297</v>
      </c>
      <c r="BB48" s="24" t="n">
        <v>0.484</v>
      </c>
      <c r="BC48" s="24" t="n">
        <v>0.498</v>
      </c>
      <c r="BD48" s="24" t="n">
        <v>0.516</v>
      </c>
      <c r="BE48" s="24" t="n">
        <v>0.274</v>
      </c>
      <c r="BF48" s="24" t="n">
        <v>0.271</v>
      </c>
      <c r="BG48" s="24" t="n">
        <v>0.507</v>
      </c>
      <c r="BH48" s="24" t="n">
        <v>0.526</v>
      </c>
      <c r="BI48" s="24" t="n">
        <v>0.501</v>
      </c>
      <c r="BJ48" s="24" t="n">
        <v>0.453</v>
      </c>
      <c r="BK48" s="24" t="n">
        <v>0.452</v>
      </c>
      <c r="BL48" s="24" t="n">
        <v>0.441</v>
      </c>
      <c r="BM48" s="24" t="n">
        <v>0.429</v>
      </c>
      <c r="BN48" s="24" t="n">
        <v>0.469</v>
      </c>
      <c r="BO48" s="24" t="n">
        <v>0.231</v>
      </c>
      <c r="BP48" s="24" t="n">
        <v>0.407</v>
      </c>
      <c r="BQ48" s="24" t="n">
        <v>0.378</v>
      </c>
      <c r="BR48" s="24" t="n">
        <v>0.509</v>
      </c>
      <c r="BS48" s="24" t="n">
        <v>0.23</v>
      </c>
      <c r="BT48" s="24" t="n">
        <v>0.309</v>
      </c>
      <c r="BU48" s="24" t="n">
        <v>0.418</v>
      </c>
      <c r="BV48" s="24" t="n">
        <v>0.387</v>
      </c>
      <c r="BW48" s="24" t="n">
        <v>0.384</v>
      </c>
      <c r="BX48" s="24" t="n">
        <v>0.313</v>
      </c>
      <c r="BY48" s="24" t="n">
        <v>0.302</v>
      </c>
      <c r="BZ48" s="24" t="n">
        <v>0.356</v>
      </c>
      <c r="CA48" s="24" t="n">
        <v>0.374</v>
      </c>
      <c r="CB48" s="24" t="n">
        <v>0.314</v>
      </c>
      <c r="CC48" s="24" t="n">
        <v>0.341</v>
      </c>
      <c r="CD48" s="24" t="n">
        <v>0.323</v>
      </c>
      <c r="CE48" s="24" t="n">
        <v>0.353</v>
      </c>
      <c r="CF48" s="24" t="n">
        <v>0.444</v>
      </c>
      <c r="CG48" s="24" t="n">
        <v>0.319</v>
      </c>
      <c r="CH48" s="24" t="n">
        <v>0.324</v>
      </c>
      <c r="CI48" s="24" t="n">
        <v>0.261</v>
      </c>
      <c r="CJ48" s="24" t="n">
        <v>0.356</v>
      </c>
      <c r="CK48" s="24" t="n">
        <v>0.352</v>
      </c>
      <c r="CL48" s="24" t="n">
        <v>0.277</v>
      </c>
      <c r="CM48" s="24" t="n">
        <v>0.256</v>
      </c>
      <c r="CN48" s="24" t="n">
        <v>0.344</v>
      </c>
      <c r="CO48" s="24" t="n">
        <v>0.442</v>
      </c>
      <c r="CP48" s="24" t="n">
        <v>0.441</v>
      </c>
      <c r="CQ48" s="24" t="n">
        <v>0.405</v>
      </c>
      <c r="CR48" s="24" t="n">
        <v>0.412</v>
      </c>
      <c r="CS48" s="24" t="n">
        <v>0.382</v>
      </c>
      <c r="CT48" s="24" t="n">
        <v>0.327</v>
      </c>
      <c r="CU48" s="24" t="n">
        <v>0.307</v>
      </c>
      <c r="CV48" s="24" t="n">
        <v>0.489</v>
      </c>
      <c r="CW48" s="24" t="n">
        <v>0.24</v>
      </c>
      <c r="CX48" s="24" t="n">
        <v>0.461</v>
      </c>
      <c r="CY48" s="24" t="n">
        <v>0.461</v>
      </c>
      <c r="CZ48" s="24" t="n">
        <v>0.374</v>
      </c>
      <c r="DA48" s="24" t="n">
        <v>0.28</v>
      </c>
      <c r="DB48" s="24" t="n">
        <v>0.211</v>
      </c>
      <c r="DC48" s="24" t="n">
        <v>0.45</v>
      </c>
      <c r="DD48" s="24" t="n">
        <v>0.4</v>
      </c>
      <c r="DE48" s="24" t="n">
        <v>0.46</v>
      </c>
      <c r="DF48" s="24" t="n">
        <v>0.383</v>
      </c>
      <c r="DG48" s="24" t="n">
        <v>0.446</v>
      </c>
      <c r="DH48" s="24" t="n">
        <v>0.216</v>
      </c>
      <c r="DI48" s="24" t="n">
        <v>0.495</v>
      </c>
      <c r="DJ48" s="24" t="n">
        <v>0.415</v>
      </c>
      <c r="DK48" s="24" t="n">
        <v>0.365</v>
      </c>
      <c r="DL48" s="24" t="n">
        <v>0.433</v>
      </c>
      <c r="DM48" s="24" t="n">
        <v>0.374</v>
      </c>
      <c r="DN48" s="24" t="n">
        <v>0.153</v>
      </c>
      <c r="DO48" s="24" t="n">
        <v>0.265</v>
      </c>
      <c r="DP48" s="24" t="n">
        <v>0.206</v>
      </c>
      <c r="DQ48" s="24" t="n">
        <v>0.265</v>
      </c>
      <c r="DR48" s="24" t="n">
        <v>0.258</v>
      </c>
      <c r="DS48" s="24" t="n">
        <v>0.284</v>
      </c>
      <c r="DT48" s="24" t="n">
        <v>0.307</v>
      </c>
      <c r="DU48" s="24" t="n">
        <v>0.283</v>
      </c>
      <c r="DV48" s="24" t="n">
        <v>0.292</v>
      </c>
      <c r="DW48" s="24" t="n">
        <v>0.27</v>
      </c>
      <c r="DX48" s="24" t="n">
        <v>0.207</v>
      </c>
      <c r="DY48" s="24" t="n">
        <v>0.177</v>
      </c>
      <c r="DZ48" s="24" t="n">
        <v>0.352</v>
      </c>
      <c r="EA48" s="24" t="n">
        <v>0.319</v>
      </c>
      <c r="EB48" s="24" t="n">
        <v>0.306</v>
      </c>
      <c r="EC48" s="24" t="n">
        <v>0.323</v>
      </c>
      <c r="ED48" s="24" t="n">
        <v>0.331</v>
      </c>
      <c r="EE48" s="24" t="n">
        <v>0.337</v>
      </c>
      <c r="EF48" s="24" t="n">
        <v>0.473</v>
      </c>
      <c r="EG48" s="24" t="n">
        <v>0.271</v>
      </c>
      <c r="EH48" s="24" t="n">
        <v>0.193</v>
      </c>
      <c r="EI48" s="24" t="n">
        <v>0.208</v>
      </c>
      <c r="EJ48" s="24" t="n">
        <v>0.36</v>
      </c>
      <c r="EK48" s="24" t="n">
        <v>0.37</v>
      </c>
      <c r="EL48" s="24" t="n">
        <v>0.418</v>
      </c>
      <c r="EM48" s="24" t="n">
        <v>0.398</v>
      </c>
      <c r="EN48" s="24" t="n">
        <v>0.337</v>
      </c>
      <c r="EO48" s="24" t="n">
        <v>0.389</v>
      </c>
      <c r="EP48" s="24" t="n">
        <v>0.456</v>
      </c>
      <c r="EQ48" s="24" t="n">
        <v>0.603</v>
      </c>
      <c r="ER48" s="24" t="n">
        <v>0.428</v>
      </c>
      <c r="ES48" s="24" t="n">
        <v>0.428</v>
      </c>
      <c r="ET48" s="24" t="n">
        <v>0.482</v>
      </c>
      <c r="EU48" s="24" t="n">
        <v>0.287</v>
      </c>
      <c r="EV48" s="24" t="n">
        <v>0.444</v>
      </c>
      <c r="EW48" s="24" t="n">
        <v>0.528</v>
      </c>
      <c r="EX48" s="24" t="n">
        <v>0.337</v>
      </c>
      <c r="EY48" s="24" t="n">
        <v>0.29</v>
      </c>
      <c r="EZ48" s="24" t="n">
        <v>0.352</v>
      </c>
      <c r="FA48" s="24" t="n">
        <v>0.314</v>
      </c>
      <c r="FB48" s="24" t="n">
        <v>0.256</v>
      </c>
      <c r="FC48" s="24" t="n">
        <v>0.44</v>
      </c>
      <c r="FD48" s="24" t="n">
        <v>0.456</v>
      </c>
      <c r="FE48" s="24" t="n">
        <v>0.418</v>
      </c>
      <c r="FF48" s="24" t="n">
        <v>0.246</v>
      </c>
      <c r="FG48" s="24" t="n">
        <v>0.233</v>
      </c>
      <c r="FH48" s="24" t="n">
        <v>0.409</v>
      </c>
      <c r="FI48" s="24" t="n">
        <v>0.348</v>
      </c>
      <c r="FJ48" s="24" t="n">
        <v>0.339</v>
      </c>
      <c r="FK48" s="24" t="n">
        <v>0.343</v>
      </c>
      <c r="FL48" s="24" t="n">
        <v>0.234</v>
      </c>
      <c r="FM48" s="24" t="n">
        <v>0.385</v>
      </c>
      <c r="FN48" s="24" t="n">
        <v>0.454</v>
      </c>
      <c r="FO48" s="24" t="n">
        <v>0.461</v>
      </c>
      <c r="FP48" s="24" t="n">
        <v>0.279</v>
      </c>
      <c r="FQ48" s="24" t="n">
        <v>0.19</v>
      </c>
      <c r="FR48" s="24" t="n">
        <v>0.516</v>
      </c>
      <c r="FS48" s="24" t="n">
        <v>0.28</v>
      </c>
      <c r="FT48" s="24" t="n">
        <v>0.428</v>
      </c>
      <c r="FU48" s="24" t="n">
        <v>0.557</v>
      </c>
      <c r="FV48" s="24" t="n">
        <v>0.526</v>
      </c>
      <c r="FW48" s="24" t="n">
        <v>0.454</v>
      </c>
      <c r="FX48" s="24" t="n">
        <v>0.312</v>
      </c>
      <c r="FY48" s="24" t="n">
        <v>0.305</v>
      </c>
      <c r="FZ48" s="24" t="n">
        <v>0.412</v>
      </c>
      <c r="GA48" s="24" t="n">
        <v>0.172</v>
      </c>
      <c r="GB48" s="24" t="n">
        <v>0.22</v>
      </c>
      <c r="GC48" s="24" t="n">
        <v>0.472</v>
      </c>
      <c r="GD48" s="24" t="n">
        <v>0.455</v>
      </c>
      <c r="GE48" s="24" t="n">
        <v>0.505</v>
      </c>
      <c r="GF48" s="24" t="n">
        <v>0.323</v>
      </c>
      <c r="GG48" s="24" t="n">
        <v>0.254</v>
      </c>
      <c r="GH48" s="24" t="n">
        <v>0.36</v>
      </c>
      <c r="GI48" s="24" t="n">
        <v>0.404</v>
      </c>
      <c r="GJ48" s="24" t="n">
        <v>0.559</v>
      </c>
      <c r="GK48" s="24" t="n">
        <v>0.383</v>
      </c>
    </row>
    <row r="49" customFormat="false" ht="13.55" hidden="false" customHeight="false" outlineLevel="0" collapsed="false">
      <c r="B49" s="44" t="s">
        <v>42</v>
      </c>
      <c r="C49" s="24" t="n">
        <v>22.965</v>
      </c>
      <c r="D49" s="24" t="n">
        <v>37.337</v>
      </c>
      <c r="E49" s="24" t="n">
        <v>22.395</v>
      </c>
      <c r="F49" s="24" t="n">
        <v>18.005</v>
      </c>
      <c r="G49" s="24" t="n">
        <v>24.645</v>
      </c>
      <c r="H49" s="24" t="n">
        <v>21.81</v>
      </c>
      <c r="I49" s="24" t="n">
        <v>23.006</v>
      </c>
      <c r="J49" s="24" t="n">
        <v>30.061</v>
      </c>
      <c r="K49" s="24" t="n">
        <v>17.495</v>
      </c>
      <c r="L49" s="24" t="n">
        <v>20.596</v>
      </c>
      <c r="M49" s="24" t="n">
        <v>21.31</v>
      </c>
      <c r="N49" s="24" t="n">
        <v>20.195</v>
      </c>
      <c r="O49" s="24" t="n">
        <v>22.42</v>
      </c>
      <c r="P49" s="24" t="n">
        <v>22.686</v>
      </c>
      <c r="Q49" s="24" t="n">
        <v>28.975</v>
      </c>
      <c r="R49" s="24" t="n">
        <v>32.096</v>
      </c>
      <c r="S49" s="24" t="n">
        <v>31.015</v>
      </c>
      <c r="T49" s="24" t="n">
        <v>21.492</v>
      </c>
      <c r="U49" s="24" t="n">
        <v>17.53</v>
      </c>
      <c r="V49" s="24" t="n">
        <v>17.602</v>
      </c>
      <c r="W49" s="24" t="n">
        <v>16.424</v>
      </c>
      <c r="X49" s="24" t="n">
        <v>19.764</v>
      </c>
      <c r="Y49" s="24" t="n">
        <v>22.768</v>
      </c>
      <c r="Z49" s="24" t="n">
        <v>21.114</v>
      </c>
      <c r="AA49" s="24" t="n">
        <v>40.265</v>
      </c>
      <c r="AB49" s="24" t="n">
        <v>15.382</v>
      </c>
      <c r="AC49" s="24" t="n">
        <v>28.862</v>
      </c>
      <c r="AD49" s="24" t="n">
        <v>20.458</v>
      </c>
      <c r="AE49" s="24" t="n">
        <v>20.013</v>
      </c>
      <c r="AF49" s="24" t="n">
        <v>18.537</v>
      </c>
      <c r="AG49" s="24" t="n">
        <v>21.624</v>
      </c>
      <c r="AH49" s="24" t="n">
        <v>27.094</v>
      </c>
      <c r="AI49" s="24" t="n">
        <v>19.62</v>
      </c>
      <c r="AJ49" s="24" t="n">
        <v>24.332</v>
      </c>
      <c r="AK49" s="24" t="n">
        <v>35.699</v>
      </c>
      <c r="AL49" s="24" t="n">
        <v>15.786</v>
      </c>
      <c r="AM49" s="24" t="n">
        <v>18.228</v>
      </c>
      <c r="AN49" s="24" t="n">
        <v>31.857</v>
      </c>
      <c r="AO49" s="24" t="n">
        <v>15.924</v>
      </c>
      <c r="AP49" s="24" t="n">
        <v>14.877</v>
      </c>
      <c r="AQ49" s="24" t="n">
        <v>26.247</v>
      </c>
      <c r="AR49" s="24" t="n">
        <v>18.145</v>
      </c>
      <c r="AS49" s="24" t="n">
        <v>20.351</v>
      </c>
      <c r="AT49" s="24" t="n">
        <v>16.085</v>
      </c>
      <c r="AU49" s="24" t="n">
        <v>15.666</v>
      </c>
      <c r="AV49" s="24" t="n">
        <v>15.536</v>
      </c>
      <c r="AW49" s="24" t="n">
        <v>30.216</v>
      </c>
      <c r="AX49" s="24" t="n">
        <v>17.757</v>
      </c>
      <c r="AY49" s="24" t="n">
        <v>16.82</v>
      </c>
      <c r="AZ49" s="24" t="n">
        <v>30.649</v>
      </c>
      <c r="BA49" s="24" t="n">
        <v>18.287</v>
      </c>
      <c r="BB49" s="24" t="n">
        <v>28.966</v>
      </c>
      <c r="BC49" s="24" t="n">
        <v>30.755</v>
      </c>
      <c r="BD49" s="24" t="n">
        <v>31.155</v>
      </c>
      <c r="BE49" s="24" t="n">
        <v>16.717</v>
      </c>
      <c r="BF49" s="24" t="n">
        <v>15.115</v>
      </c>
      <c r="BG49" s="24" t="n">
        <v>31.622</v>
      </c>
      <c r="BH49" s="24" t="n">
        <v>30.914</v>
      </c>
      <c r="BI49" s="24" t="n">
        <v>31.295</v>
      </c>
      <c r="BJ49" s="24" t="n">
        <v>27.725</v>
      </c>
      <c r="BK49" s="24" t="n">
        <v>28.788</v>
      </c>
      <c r="BL49" s="24" t="n">
        <v>27.262</v>
      </c>
      <c r="BM49" s="24" t="n">
        <v>30.511</v>
      </c>
      <c r="BN49" s="24" t="n">
        <v>27.401</v>
      </c>
      <c r="BO49" s="24" t="n">
        <v>11.562</v>
      </c>
      <c r="BP49" s="24" t="n">
        <v>28.198</v>
      </c>
      <c r="BQ49" s="24" t="n">
        <v>26.004</v>
      </c>
      <c r="BR49" s="24" t="n">
        <v>30.435</v>
      </c>
      <c r="BS49" s="24" t="n">
        <v>9.282</v>
      </c>
      <c r="BT49" s="24" t="n">
        <v>17.591</v>
      </c>
      <c r="BU49" s="24" t="n">
        <v>26.303</v>
      </c>
      <c r="BV49" s="24" t="n">
        <v>25.701</v>
      </c>
      <c r="BW49" s="24" t="n">
        <v>24.939</v>
      </c>
      <c r="BX49" s="24" t="n">
        <v>21.202</v>
      </c>
      <c r="BY49" s="24" t="n">
        <v>20.559</v>
      </c>
      <c r="BZ49" s="24" t="n">
        <v>18.958</v>
      </c>
      <c r="CA49" s="24" t="n">
        <v>24.364</v>
      </c>
      <c r="CB49" s="24" t="n">
        <v>20.332</v>
      </c>
      <c r="CC49" s="24" t="n">
        <v>18.938</v>
      </c>
      <c r="CD49" s="24" t="n">
        <v>19.982</v>
      </c>
      <c r="CE49" s="24" t="n">
        <v>22.78</v>
      </c>
      <c r="CF49" s="24" t="n">
        <v>27.157</v>
      </c>
      <c r="CG49" s="24" t="n">
        <v>22.07</v>
      </c>
      <c r="CH49" s="24" t="n">
        <v>22.163</v>
      </c>
      <c r="CI49" s="24" t="n">
        <v>18.182</v>
      </c>
      <c r="CJ49" s="24" t="n">
        <v>19.635</v>
      </c>
      <c r="CK49" s="24" t="n">
        <v>20.888</v>
      </c>
      <c r="CL49" s="24" t="n">
        <v>15.459</v>
      </c>
      <c r="CM49" s="24" t="n">
        <v>15.057</v>
      </c>
      <c r="CN49" s="24" t="n">
        <v>22.504</v>
      </c>
      <c r="CO49" s="24" t="n">
        <v>29.568</v>
      </c>
      <c r="CP49" s="24" t="n">
        <v>23.526</v>
      </c>
      <c r="CQ49" s="24" t="n">
        <v>23.936</v>
      </c>
      <c r="CR49" s="24" t="n">
        <v>23.577</v>
      </c>
      <c r="CS49" s="24" t="n">
        <v>23.143</v>
      </c>
      <c r="CT49" s="24" t="n">
        <v>18.082</v>
      </c>
      <c r="CU49" s="24" t="n">
        <v>17.173</v>
      </c>
      <c r="CV49" s="24" t="n">
        <v>30.762</v>
      </c>
      <c r="CW49" s="24" t="n">
        <v>15.634</v>
      </c>
      <c r="CX49" s="24" t="n">
        <v>25.379</v>
      </c>
      <c r="CY49" s="24" t="n">
        <v>25.013</v>
      </c>
      <c r="CZ49" s="24" t="n">
        <v>16.233</v>
      </c>
      <c r="DA49" s="24" t="n">
        <v>13.101</v>
      </c>
      <c r="DB49" s="24" t="n">
        <v>9.756</v>
      </c>
      <c r="DC49" s="24" t="n">
        <v>26.797</v>
      </c>
      <c r="DD49" s="24" t="n">
        <v>26.612</v>
      </c>
      <c r="DE49" s="24" t="n">
        <v>26.464</v>
      </c>
      <c r="DF49" s="24" t="n">
        <v>22.417</v>
      </c>
      <c r="DG49" s="24" t="n">
        <v>27.626</v>
      </c>
      <c r="DH49" s="24" t="n">
        <v>18.231</v>
      </c>
      <c r="DI49" s="24" t="n">
        <v>27.239</v>
      </c>
      <c r="DJ49" s="24" t="n">
        <v>25.691</v>
      </c>
      <c r="DK49" s="24" t="n">
        <v>24.34</v>
      </c>
      <c r="DL49" s="24" t="n">
        <v>25.186</v>
      </c>
      <c r="DM49" s="24" t="n">
        <v>22.408</v>
      </c>
      <c r="DN49" s="24" t="n">
        <v>12.177</v>
      </c>
      <c r="DO49" s="24" t="n">
        <v>30.064</v>
      </c>
      <c r="DP49" s="24" t="n">
        <v>10.596</v>
      </c>
      <c r="DQ49" s="24" t="n">
        <v>14.822</v>
      </c>
      <c r="DR49" s="24" t="n">
        <v>14.942</v>
      </c>
      <c r="DS49" s="24" t="n">
        <v>14.984</v>
      </c>
      <c r="DT49" s="24" t="n">
        <v>15.448</v>
      </c>
      <c r="DU49" s="24" t="n">
        <v>14.916</v>
      </c>
      <c r="DV49" s="24" t="n">
        <v>14.887</v>
      </c>
      <c r="DW49" s="24" t="n">
        <v>14.578</v>
      </c>
      <c r="DX49" s="24" t="n">
        <v>12.302</v>
      </c>
      <c r="DY49" s="24" t="n">
        <v>6.296</v>
      </c>
      <c r="DZ49" s="24" t="n">
        <v>20.486</v>
      </c>
      <c r="EA49" s="24" t="n">
        <v>15.112</v>
      </c>
      <c r="EB49" s="24" t="n">
        <v>15.69</v>
      </c>
      <c r="EC49" s="24" t="n">
        <v>16.21</v>
      </c>
      <c r="ED49" s="24" t="n">
        <v>14.871</v>
      </c>
      <c r="EE49" s="24" t="n">
        <v>20.869</v>
      </c>
      <c r="EF49" s="24" t="n">
        <v>29.118</v>
      </c>
      <c r="EG49" s="24" t="n">
        <v>17.157</v>
      </c>
      <c r="EH49" s="24" t="n">
        <v>7.524</v>
      </c>
      <c r="EI49" s="24" t="n">
        <v>8.528</v>
      </c>
      <c r="EJ49" s="24" t="n">
        <v>24.252</v>
      </c>
      <c r="EK49" s="24" t="n">
        <v>25.251</v>
      </c>
      <c r="EL49" s="24" t="n">
        <v>21.249</v>
      </c>
      <c r="EM49" s="24" t="n">
        <v>21.682</v>
      </c>
      <c r="EN49" s="24" t="n">
        <v>18.793</v>
      </c>
      <c r="EO49" s="24" t="n">
        <v>20.02</v>
      </c>
      <c r="EP49" s="24" t="n">
        <v>25.387</v>
      </c>
      <c r="EQ49" s="24" t="n">
        <v>35.439</v>
      </c>
      <c r="ER49" s="24" t="n">
        <v>21.181</v>
      </c>
      <c r="ES49" s="24" t="n">
        <v>23.908</v>
      </c>
      <c r="ET49" s="24" t="n">
        <v>23.342</v>
      </c>
      <c r="EU49" s="24" t="n">
        <v>20.376</v>
      </c>
      <c r="EV49" s="24" t="n">
        <v>21.439</v>
      </c>
      <c r="EW49" s="24" t="n">
        <v>33.795</v>
      </c>
      <c r="EX49" s="24" t="n">
        <v>19.707</v>
      </c>
      <c r="EY49" s="24" t="n">
        <v>17.955</v>
      </c>
      <c r="EZ49" s="24" t="n">
        <v>17.794</v>
      </c>
      <c r="FA49" s="24" t="n">
        <v>19.332</v>
      </c>
      <c r="FB49" s="24" t="n">
        <v>11.99</v>
      </c>
      <c r="FC49" s="24" t="n">
        <v>27.99</v>
      </c>
      <c r="FD49" s="24" t="n">
        <v>28.302</v>
      </c>
      <c r="FE49" s="24" t="n">
        <v>23.528</v>
      </c>
      <c r="FF49" s="24" t="n">
        <v>11.147</v>
      </c>
      <c r="FG49" s="24" t="n">
        <v>10.515</v>
      </c>
      <c r="FH49" s="24" t="n">
        <v>21.976</v>
      </c>
      <c r="FI49" s="24" t="n">
        <v>18.535</v>
      </c>
      <c r="FJ49" s="24" t="n">
        <v>18.996</v>
      </c>
      <c r="FK49" s="24" t="n">
        <v>20.472</v>
      </c>
      <c r="FL49" s="24" t="n">
        <v>14.336</v>
      </c>
      <c r="FM49" s="24" t="n">
        <v>26</v>
      </c>
      <c r="FN49" s="24" t="n">
        <v>22.864</v>
      </c>
      <c r="FO49" s="24" t="n">
        <v>31.68</v>
      </c>
      <c r="FP49" s="24" t="n">
        <v>12.649</v>
      </c>
      <c r="FQ49" s="24" t="n">
        <v>6.926</v>
      </c>
      <c r="FR49" s="24" t="n">
        <v>27.798</v>
      </c>
      <c r="FS49" s="24" t="n">
        <v>13.059</v>
      </c>
      <c r="FT49" s="24" t="n">
        <v>27.147</v>
      </c>
      <c r="FU49" s="24" t="n">
        <v>27.472</v>
      </c>
      <c r="FV49" s="24" t="n">
        <v>25.674</v>
      </c>
      <c r="FW49" s="24" t="n">
        <v>23.271</v>
      </c>
      <c r="FX49" s="24" t="n">
        <v>14.48</v>
      </c>
      <c r="FY49" s="24" t="n">
        <v>13.597</v>
      </c>
      <c r="FZ49" s="24" t="n">
        <v>18.96</v>
      </c>
      <c r="GA49" s="24" t="n">
        <v>6.528</v>
      </c>
      <c r="GB49" s="24" t="n">
        <v>11.862</v>
      </c>
      <c r="GC49" s="24" t="n">
        <v>29.423</v>
      </c>
      <c r="GD49" s="24" t="n">
        <v>30.427</v>
      </c>
      <c r="GE49" s="24" t="n">
        <v>32.369</v>
      </c>
      <c r="GF49" s="24" t="n">
        <v>18.6</v>
      </c>
      <c r="GG49" s="24" t="n">
        <v>14.194</v>
      </c>
      <c r="GH49" s="24" t="n">
        <v>19.506</v>
      </c>
      <c r="GI49" s="24" t="n">
        <v>31.713</v>
      </c>
      <c r="GJ49" s="24" t="n">
        <v>33.043</v>
      </c>
      <c r="GK49" s="24" t="n">
        <v>16.577</v>
      </c>
    </row>
    <row r="50" s="28" customFormat="true" ht="13.55" hidden="false" customHeight="false" outlineLevel="0" collapsed="false">
      <c r="A50" s="3"/>
      <c r="B50" s="45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3.55" hidden="false" customHeight="false" outlineLevel="0" collapsed="false">
      <c r="B51" s="19" t="s">
        <v>44</v>
      </c>
      <c r="C51" s="17" t="n">
        <v>99.729</v>
      </c>
      <c r="D51" s="24" t="n">
        <v>99.72</v>
      </c>
      <c r="E51" s="24" t="n">
        <v>100.069</v>
      </c>
      <c r="F51" s="24" t="n">
        <v>100.063</v>
      </c>
      <c r="G51" s="24" t="n">
        <v>99.375</v>
      </c>
      <c r="H51" s="24" t="n">
        <v>99.885</v>
      </c>
      <c r="I51" s="24" t="n">
        <v>99.639</v>
      </c>
      <c r="J51" s="24" t="n">
        <v>99.371</v>
      </c>
      <c r="K51" s="24" t="n">
        <v>100.05</v>
      </c>
      <c r="L51" s="24" t="n">
        <v>99.545</v>
      </c>
      <c r="M51" s="24" t="n">
        <v>99.644</v>
      </c>
      <c r="N51" s="24" t="n">
        <v>99.583</v>
      </c>
      <c r="O51" s="24" t="n">
        <v>100.089</v>
      </c>
      <c r="P51" s="24" t="n">
        <v>100.618</v>
      </c>
      <c r="Q51" s="24" t="n">
        <v>101.044</v>
      </c>
      <c r="R51" s="24" t="n">
        <v>100.683</v>
      </c>
      <c r="S51" s="24" t="n">
        <v>100.056</v>
      </c>
      <c r="T51" s="24" t="n">
        <v>98.398</v>
      </c>
      <c r="U51" s="24" t="n">
        <v>99.41</v>
      </c>
      <c r="V51" s="24" t="n">
        <v>99.532</v>
      </c>
      <c r="W51" s="24" t="n">
        <v>99.938</v>
      </c>
      <c r="X51" s="24" t="n">
        <v>100.211</v>
      </c>
      <c r="Y51" s="24" t="n">
        <v>99.902</v>
      </c>
      <c r="Z51" s="24" t="n">
        <v>100.722</v>
      </c>
      <c r="AA51" s="24" t="n">
        <v>97.994</v>
      </c>
      <c r="AB51" s="24" t="n">
        <v>99.67</v>
      </c>
      <c r="AC51" s="24" t="n">
        <v>98.169</v>
      </c>
      <c r="AD51" s="24" t="n">
        <v>98.828</v>
      </c>
      <c r="AE51" s="24" t="n">
        <v>99.406</v>
      </c>
      <c r="AF51" s="24" t="n">
        <v>99.241</v>
      </c>
      <c r="AG51" s="24" t="n">
        <v>100.116</v>
      </c>
      <c r="AH51" s="24" t="n">
        <v>99.754</v>
      </c>
      <c r="AI51" s="24" t="n">
        <v>99.363</v>
      </c>
      <c r="AJ51" s="24" t="n">
        <v>99.238</v>
      </c>
      <c r="AK51" s="24" t="n">
        <v>98.914</v>
      </c>
      <c r="AL51" s="24" t="n">
        <v>101.246</v>
      </c>
      <c r="AM51" s="24" t="n">
        <v>100.383</v>
      </c>
      <c r="AN51" s="24" t="n">
        <v>98.897</v>
      </c>
      <c r="AO51" s="24" t="n">
        <v>99.992</v>
      </c>
      <c r="AP51" s="24" t="n">
        <v>99.146</v>
      </c>
      <c r="AQ51" s="24" t="n">
        <v>98.974</v>
      </c>
      <c r="AR51" s="24" t="n">
        <v>99.306</v>
      </c>
      <c r="AS51" s="24" t="n">
        <v>99.789</v>
      </c>
      <c r="AT51" s="24" t="n">
        <v>100.337</v>
      </c>
      <c r="AU51" s="24" t="n">
        <v>100.488</v>
      </c>
      <c r="AV51" s="24" t="n">
        <v>100.595</v>
      </c>
      <c r="AW51" s="24" t="n">
        <v>100.014</v>
      </c>
      <c r="AX51" s="24" t="n">
        <v>99.582</v>
      </c>
      <c r="AY51" s="24" t="n">
        <v>99.522</v>
      </c>
      <c r="AZ51" s="24" t="n">
        <v>99.376</v>
      </c>
      <c r="BA51" s="24" t="n">
        <v>99.026</v>
      </c>
      <c r="BB51" s="24" t="n">
        <v>99.409</v>
      </c>
      <c r="BC51" s="24" t="n">
        <v>100.923</v>
      </c>
      <c r="BD51" s="24" t="n">
        <v>99.968</v>
      </c>
      <c r="BE51" s="24" t="n">
        <v>99.225</v>
      </c>
      <c r="BF51" s="24" t="n">
        <v>99.235</v>
      </c>
      <c r="BG51" s="24" t="n">
        <v>99.56</v>
      </c>
      <c r="BH51" s="24" t="n">
        <v>99.544</v>
      </c>
      <c r="BI51" s="24" t="n">
        <v>99.084</v>
      </c>
      <c r="BJ51" s="24" t="n">
        <v>99.71</v>
      </c>
      <c r="BK51" s="24" t="n">
        <v>98.779</v>
      </c>
      <c r="BL51" s="24" t="n">
        <v>98.464</v>
      </c>
      <c r="BM51" s="24" t="n">
        <v>98.423</v>
      </c>
      <c r="BN51" s="24" t="n">
        <v>99.467</v>
      </c>
      <c r="BO51" s="24" t="n">
        <v>98.631</v>
      </c>
      <c r="BP51" s="24" t="n">
        <v>99.4</v>
      </c>
      <c r="BQ51" s="24" t="n">
        <v>98.504</v>
      </c>
      <c r="BR51" s="24" t="n">
        <v>99.276</v>
      </c>
      <c r="BS51" s="24" t="n">
        <v>98.658</v>
      </c>
      <c r="BT51" s="24" t="n">
        <v>99.272</v>
      </c>
      <c r="BU51" s="24" t="n">
        <v>99.859</v>
      </c>
      <c r="BV51" s="24" t="n">
        <v>99.901</v>
      </c>
      <c r="BW51" s="24" t="n">
        <v>100.494</v>
      </c>
      <c r="BX51" s="24" t="n">
        <v>99.849</v>
      </c>
      <c r="BY51" s="24" t="n">
        <v>100.041</v>
      </c>
      <c r="BZ51" s="24" t="n">
        <v>99.883</v>
      </c>
      <c r="CA51" s="24" t="n">
        <v>99.129</v>
      </c>
      <c r="CB51" s="24" t="n">
        <v>99.453</v>
      </c>
      <c r="CC51" s="24" t="n">
        <v>98.99</v>
      </c>
      <c r="CD51" s="24" t="n">
        <v>99.856</v>
      </c>
      <c r="CE51" s="24" t="n">
        <v>99.989</v>
      </c>
      <c r="CF51" s="24" t="n">
        <v>98.903</v>
      </c>
      <c r="CG51" s="24" t="n">
        <v>99.321</v>
      </c>
      <c r="CH51" s="24" t="n">
        <v>98.82</v>
      </c>
      <c r="CI51" s="24" t="n">
        <v>98.867</v>
      </c>
      <c r="CJ51" s="24" t="n">
        <v>99.361</v>
      </c>
      <c r="CK51" s="24" t="n">
        <v>99.764</v>
      </c>
      <c r="CL51" s="24" t="n">
        <v>99.314</v>
      </c>
      <c r="CM51" s="24" t="n">
        <v>99.24</v>
      </c>
      <c r="CN51" s="24" t="n">
        <v>99.592</v>
      </c>
      <c r="CO51" s="24" t="n">
        <v>99.095</v>
      </c>
      <c r="CP51" s="24" t="n">
        <v>100.109</v>
      </c>
      <c r="CQ51" s="24" t="n">
        <v>100.052</v>
      </c>
      <c r="CR51" s="24" t="n">
        <v>100.025</v>
      </c>
      <c r="CS51" s="24" t="n">
        <v>99.284</v>
      </c>
      <c r="CT51" s="24" t="n">
        <v>98.502</v>
      </c>
      <c r="CU51" s="24" t="n">
        <v>98.248</v>
      </c>
      <c r="CV51" s="24" t="n">
        <v>100.335</v>
      </c>
      <c r="CW51" s="24" t="n">
        <v>99.995</v>
      </c>
      <c r="CX51" s="24" t="n">
        <v>99.925</v>
      </c>
      <c r="CY51" s="24" t="n">
        <v>99.591</v>
      </c>
      <c r="CZ51" s="24" t="n">
        <v>100.167</v>
      </c>
      <c r="DA51" s="24" t="n">
        <v>99.481</v>
      </c>
      <c r="DB51" s="24" t="n">
        <v>99.912</v>
      </c>
      <c r="DC51" s="24" t="n">
        <v>100.337</v>
      </c>
      <c r="DD51" s="24" t="n">
        <v>101.396</v>
      </c>
      <c r="DE51" s="24" t="n">
        <v>99.511</v>
      </c>
      <c r="DF51" s="24" t="n">
        <v>98.162</v>
      </c>
      <c r="DG51" s="24" t="n">
        <v>99.92</v>
      </c>
      <c r="DH51" s="24" t="n">
        <v>99.779</v>
      </c>
      <c r="DI51" s="24" t="n">
        <v>99.893</v>
      </c>
      <c r="DJ51" s="24" t="n">
        <v>100.124</v>
      </c>
      <c r="DK51" s="24" t="n">
        <v>101.271</v>
      </c>
      <c r="DL51" s="24" t="n">
        <v>100.218</v>
      </c>
      <c r="DM51" s="24" t="n">
        <v>100.094</v>
      </c>
      <c r="DN51" s="24" t="n">
        <v>98.023</v>
      </c>
      <c r="DO51" s="24" t="n">
        <v>98.763</v>
      </c>
      <c r="DP51" s="24" t="n">
        <v>101.28</v>
      </c>
      <c r="DQ51" s="24" t="n">
        <v>98.699</v>
      </c>
      <c r="DR51" s="24" t="n">
        <v>100.097</v>
      </c>
      <c r="DS51" s="24" t="n">
        <v>98.451</v>
      </c>
      <c r="DT51" s="24" t="n">
        <v>100.294</v>
      </c>
      <c r="DU51" s="24" t="n">
        <v>99.342</v>
      </c>
      <c r="DV51" s="24" t="n">
        <v>98.862</v>
      </c>
      <c r="DW51" s="24" t="n">
        <v>98.897</v>
      </c>
      <c r="DX51" s="24" t="n">
        <v>98.085</v>
      </c>
      <c r="DY51" s="24" t="n">
        <v>98.476</v>
      </c>
      <c r="DZ51" s="24" t="n">
        <v>98.978</v>
      </c>
      <c r="EA51" s="24" t="n">
        <v>99.913</v>
      </c>
      <c r="EB51" s="24" t="n">
        <v>99.385</v>
      </c>
      <c r="EC51" s="24" t="n">
        <v>99.524</v>
      </c>
      <c r="ED51" s="24" t="n">
        <v>99.233</v>
      </c>
      <c r="EE51" s="24" t="n">
        <v>99.458</v>
      </c>
      <c r="EF51" s="24" t="n">
        <v>100.067</v>
      </c>
      <c r="EG51" s="24" t="n">
        <v>97.798</v>
      </c>
      <c r="EH51" s="24" t="n">
        <v>97.584</v>
      </c>
      <c r="EI51" s="24" t="n">
        <v>99.226</v>
      </c>
      <c r="EJ51" s="24" t="n">
        <v>99.368</v>
      </c>
      <c r="EK51" s="24" t="n">
        <v>99.26</v>
      </c>
      <c r="EL51" s="24" t="n">
        <v>98.839</v>
      </c>
      <c r="EM51" s="24" t="n">
        <v>98.992</v>
      </c>
      <c r="EN51" s="24" t="n">
        <v>99.8</v>
      </c>
      <c r="EO51" s="24" t="n">
        <v>99.868</v>
      </c>
      <c r="EP51" s="24" t="n">
        <v>99.322</v>
      </c>
      <c r="EQ51" s="24" t="n">
        <v>99.044</v>
      </c>
      <c r="ER51" s="24" t="n">
        <v>99.161</v>
      </c>
      <c r="ES51" s="24" t="n">
        <v>99.366</v>
      </c>
      <c r="ET51" s="24" t="n">
        <v>99.35</v>
      </c>
      <c r="EU51" s="24" t="n">
        <v>98.428</v>
      </c>
      <c r="EV51" s="24" t="n">
        <v>98.543</v>
      </c>
      <c r="EW51" s="24" t="n">
        <v>98.541</v>
      </c>
      <c r="EX51" s="24" t="n">
        <v>98.551</v>
      </c>
      <c r="EY51" s="24" t="n">
        <v>98.925</v>
      </c>
      <c r="EZ51" s="24" t="n">
        <v>98.718</v>
      </c>
      <c r="FA51" s="24" t="n">
        <v>98.918</v>
      </c>
      <c r="FB51" s="24" t="n">
        <v>99.625</v>
      </c>
      <c r="FC51" s="24" t="n">
        <v>99.497</v>
      </c>
      <c r="FD51" s="24" t="n">
        <v>98.613</v>
      </c>
      <c r="FE51" s="24" t="n">
        <v>98.142</v>
      </c>
      <c r="FF51" s="24" t="n">
        <v>100.037</v>
      </c>
      <c r="FG51" s="24" t="n">
        <v>99.956</v>
      </c>
      <c r="FH51" s="24" t="n">
        <v>99.823</v>
      </c>
      <c r="FI51" s="24" t="n">
        <v>100.089</v>
      </c>
      <c r="FJ51" s="24" t="n">
        <v>100.001</v>
      </c>
      <c r="FK51" s="24" t="n">
        <v>99.769</v>
      </c>
      <c r="FL51" s="24" t="n">
        <v>99.32</v>
      </c>
      <c r="FM51" s="24" t="n">
        <v>99.826</v>
      </c>
      <c r="FN51" s="24" t="n">
        <v>99.493</v>
      </c>
      <c r="FO51" s="24" t="n">
        <v>99.446</v>
      </c>
      <c r="FP51" s="24" t="n">
        <v>98.067</v>
      </c>
      <c r="FQ51" s="24" t="n">
        <v>100.034</v>
      </c>
      <c r="FR51" s="24" t="n">
        <v>99.56</v>
      </c>
      <c r="FS51" s="24" t="n">
        <v>98.829</v>
      </c>
      <c r="FT51" s="24" t="n">
        <v>97.678</v>
      </c>
      <c r="FU51" s="24" t="n">
        <v>99.517</v>
      </c>
      <c r="FV51" s="24" t="n">
        <v>99.015</v>
      </c>
      <c r="FW51" s="24" t="n">
        <v>99.379</v>
      </c>
      <c r="FX51" s="24" t="n">
        <v>99.207</v>
      </c>
      <c r="FY51" s="24" t="n">
        <v>99.309</v>
      </c>
      <c r="FZ51" s="24" t="n">
        <v>99.34</v>
      </c>
      <c r="GA51" s="24" t="n">
        <v>98.436</v>
      </c>
      <c r="GB51" s="24" t="n">
        <v>99.494</v>
      </c>
      <c r="GC51" s="24" t="n">
        <v>99.65</v>
      </c>
      <c r="GD51" s="24" t="n">
        <v>99.359</v>
      </c>
      <c r="GE51" s="24" t="n">
        <v>98.815</v>
      </c>
      <c r="GF51" s="24" t="n">
        <v>99.521</v>
      </c>
      <c r="GG51" s="24" t="n">
        <v>98.77</v>
      </c>
      <c r="GH51" s="24" t="n">
        <v>99.647</v>
      </c>
      <c r="GI51" s="24" t="n">
        <v>98.078</v>
      </c>
      <c r="GJ51" s="24" t="n">
        <v>97.827</v>
      </c>
      <c r="GK51" s="24" t="n">
        <v>99.748</v>
      </c>
    </row>
    <row r="52" s="47" customFormat="true" ht="13.75" hidden="false" customHeight="false" outlineLevel="0" collapsed="false">
      <c r="A52" s="3" t="s">
        <v>78</v>
      </c>
      <c r="B52" s="48"/>
      <c r="C52" s="49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3.55" hidden="false" customHeight="false" outlineLevel="0" collapsed="false">
      <c r="B53" s="42" t="s">
        <v>58</v>
      </c>
      <c r="C53" s="24" t="n">
        <v>1.94066344388899</v>
      </c>
      <c r="D53" s="24" t="n">
        <v>1.99140813991483</v>
      </c>
      <c r="E53" s="24" t="n">
        <v>1.93022428497158</v>
      </c>
      <c r="F53" s="24" t="n">
        <v>1.89259778354534</v>
      </c>
      <c r="G53" s="24" t="n">
        <v>1.94722589085235</v>
      </c>
      <c r="H53" s="24" t="n">
        <v>1.91956624989225</v>
      </c>
      <c r="I53" s="24" t="n">
        <v>1.93604864621681</v>
      </c>
      <c r="J53" s="24" t="n">
        <v>1.95255466912098</v>
      </c>
      <c r="K53" s="24" t="n">
        <v>1.78242679098753</v>
      </c>
      <c r="L53" s="24" t="n">
        <v>1.98063365085726</v>
      </c>
      <c r="M53" s="24" t="n">
        <v>1.99035577911436</v>
      </c>
      <c r="N53" s="24" t="n">
        <v>1.98766064252704</v>
      </c>
      <c r="O53" s="24" t="n">
        <v>1.97339068681939</v>
      </c>
      <c r="P53" s="24" t="n">
        <v>1.97008593416668</v>
      </c>
      <c r="Q53" s="24" t="n">
        <v>1.96087740365081</v>
      </c>
      <c r="R53" s="24" t="n">
        <v>1.95247827539844</v>
      </c>
      <c r="S53" s="24" t="n">
        <v>1.95024425770512</v>
      </c>
      <c r="T53" s="24" t="n">
        <v>1.93319508060813</v>
      </c>
      <c r="U53" s="24" t="n">
        <v>1.97699103771395</v>
      </c>
      <c r="V53" s="24" t="n">
        <v>1.96336064978228</v>
      </c>
      <c r="W53" s="24" t="n">
        <v>1.97128274287792</v>
      </c>
      <c r="X53" s="24" t="n">
        <v>1.97696429032964</v>
      </c>
      <c r="Y53" s="24" t="n">
        <v>1.96842154391016</v>
      </c>
      <c r="Z53" s="24" t="n">
        <v>1.9566853232552</v>
      </c>
      <c r="AA53" s="24" t="n">
        <v>1.91011760489278</v>
      </c>
      <c r="AB53" s="24" t="n">
        <v>1.965491789386</v>
      </c>
      <c r="AC53" s="24" t="n">
        <v>1.9615810698609</v>
      </c>
      <c r="AD53" s="24" t="n">
        <v>1.93288779187789</v>
      </c>
      <c r="AE53" s="24" t="n">
        <v>1.94440327983063</v>
      </c>
      <c r="AF53" s="24" t="n">
        <v>1.93482496060914</v>
      </c>
      <c r="AG53" s="24" t="n">
        <v>1.94612727951108</v>
      </c>
      <c r="AH53" s="24" t="n">
        <v>1.94850737539891</v>
      </c>
      <c r="AI53" s="24" t="n">
        <v>1.94567157070469</v>
      </c>
      <c r="AJ53" s="24" t="n">
        <v>1.9839751746826</v>
      </c>
      <c r="AK53" s="24" t="n">
        <v>1.97055930207869</v>
      </c>
      <c r="AL53" s="24" t="n">
        <v>1.93800863959913</v>
      </c>
      <c r="AM53" s="24" t="n">
        <v>1.94888393000946</v>
      </c>
      <c r="AN53" s="24" t="n">
        <v>1.96467140228632</v>
      </c>
      <c r="AO53" s="24" t="n">
        <v>1.95677745939375</v>
      </c>
      <c r="AP53" s="24" t="n">
        <v>1.95999750009804</v>
      </c>
      <c r="AQ53" s="24" t="n">
        <v>1.97268521814856</v>
      </c>
      <c r="AR53" s="24" t="n">
        <v>1.93517523398747</v>
      </c>
      <c r="AS53" s="24" t="n">
        <v>1.95521336480028</v>
      </c>
      <c r="AT53" s="24" t="n">
        <v>1.96510743251489</v>
      </c>
      <c r="AU53" s="24" t="n">
        <v>1.94064619272725</v>
      </c>
      <c r="AV53" s="24" t="n">
        <v>1.95693173858314</v>
      </c>
      <c r="AW53" s="24" t="n">
        <v>1.98529953878231</v>
      </c>
      <c r="AX53" s="24" t="n">
        <v>1.95393484642109</v>
      </c>
      <c r="AY53" s="24" t="n">
        <v>1.96503524735104</v>
      </c>
      <c r="AZ53" s="24" t="n">
        <v>2.00269332109363</v>
      </c>
      <c r="BA53" s="24" t="n">
        <v>1.98045918806791</v>
      </c>
      <c r="BB53" s="24" t="n">
        <v>1.99107803267342</v>
      </c>
      <c r="BC53" s="24" t="n">
        <v>1.98663615371073</v>
      </c>
      <c r="BD53" s="24" t="n">
        <v>1.9899226884384</v>
      </c>
      <c r="BE53" s="24" t="n">
        <v>1.94760293832315</v>
      </c>
      <c r="BF53" s="24" t="n">
        <v>1.9573846634152</v>
      </c>
      <c r="BG53" s="24" t="n">
        <v>1.98569310421388</v>
      </c>
      <c r="BH53" s="24" t="n">
        <v>1.99380578577477</v>
      </c>
      <c r="BI53" s="24" t="n">
        <v>2.00061773105243</v>
      </c>
      <c r="BJ53" s="24" t="n">
        <v>1.98089400735124</v>
      </c>
      <c r="BK53" s="24" t="n">
        <v>1.95633259910147</v>
      </c>
      <c r="BL53" s="24" t="n">
        <v>1.94062199791264</v>
      </c>
      <c r="BM53" s="24" t="n">
        <v>1.90899724590211</v>
      </c>
      <c r="BN53" s="24" t="n">
        <v>1.9530177404902</v>
      </c>
      <c r="BO53" s="24" t="n">
        <v>1.94188792665874</v>
      </c>
      <c r="BP53" s="24" t="n">
        <v>1.9199787350686</v>
      </c>
      <c r="BQ53" s="24" t="n">
        <v>1.89234896289381</v>
      </c>
      <c r="BR53" s="24" t="n">
        <v>1.97292460405612</v>
      </c>
      <c r="BS53" s="24" t="n">
        <v>1.91889825658754</v>
      </c>
      <c r="BT53" s="24" t="n">
        <v>1.98009476350292</v>
      </c>
      <c r="BU53" s="24" t="n">
        <v>1.97658237747333</v>
      </c>
      <c r="BV53" s="24" t="n">
        <v>1.97323579841923</v>
      </c>
      <c r="BW53" s="24" t="n">
        <v>1.96268405743958</v>
      </c>
      <c r="BX53" s="24" t="n">
        <v>1.96405221728495</v>
      </c>
      <c r="BY53" s="24" t="n">
        <v>1.95517597004416</v>
      </c>
      <c r="BZ53" s="24" t="n">
        <v>1.98024693399824</v>
      </c>
      <c r="CA53" s="24" t="n">
        <v>1.94521950913779</v>
      </c>
      <c r="CB53" s="24" t="n">
        <v>1.94902014037312</v>
      </c>
      <c r="CC53" s="24" t="n">
        <v>1.9400855413023</v>
      </c>
      <c r="CD53" s="24" t="n">
        <v>1.94091759038494</v>
      </c>
      <c r="CE53" s="24" t="n">
        <v>1.92654759659695</v>
      </c>
      <c r="CF53" s="24" t="n">
        <v>1.95526645939965</v>
      </c>
      <c r="CG53" s="24" t="n">
        <v>1.94242177502503</v>
      </c>
      <c r="CH53" s="24" t="n">
        <v>1.97624178567072</v>
      </c>
      <c r="CI53" s="24" t="n">
        <v>1.93951217151446</v>
      </c>
      <c r="CJ53" s="24" t="n">
        <v>1.9936402139866</v>
      </c>
      <c r="CK53" s="24" t="n">
        <v>1.97310421528711</v>
      </c>
      <c r="CL53" s="24" t="n">
        <v>1.96096104994589</v>
      </c>
      <c r="CM53" s="24" t="n">
        <v>1.95159997565464</v>
      </c>
      <c r="CN53" s="24" t="n">
        <v>1.93494985917943</v>
      </c>
      <c r="CO53" s="24" t="n">
        <v>2.00228945754224</v>
      </c>
      <c r="CP53" s="24" t="n">
        <v>1.99826761894267</v>
      </c>
      <c r="CQ53" s="24" t="n">
        <v>1.99993710202231</v>
      </c>
      <c r="CR53" s="24" t="n">
        <v>1.99126951513468</v>
      </c>
      <c r="CS53" s="24" t="n">
        <v>1.99068509534657</v>
      </c>
      <c r="CT53" s="24" t="n">
        <v>1.99348974966403</v>
      </c>
      <c r="CU53" s="24" t="n">
        <v>1.98114091259336</v>
      </c>
      <c r="CV53" s="24" t="n">
        <v>2.00322130950194</v>
      </c>
      <c r="CW53" s="24" t="n">
        <v>1.95519382335705</v>
      </c>
      <c r="CX53" s="24" t="n">
        <v>1.99561934815412</v>
      </c>
      <c r="CY53" s="24" t="n">
        <v>1.99072979355463</v>
      </c>
      <c r="CZ53" s="24" t="n">
        <v>1.97143488171504</v>
      </c>
      <c r="DA53" s="24" t="n">
        <v>1.94723837244306</v>
      </c>
      <c r="DB53" s="24" t="n">
        <v>1.9505361110492</v>
      </c>
      <c r="DC53" s="24" t="n">
        <v>1.97761063086962</v>
      </c>
      <c r="DD53" s="24" t="n">
        <v>1.98843449000571</v>
      </c>
      <c r="DE53" s="24" t="n">
        <v>1.99640966891317</v>
      </c>
      <c r="DF53" s="24" t="n">
        <v>1.93416575098588</v>
      </c>
      <c r="DG53" s="24" t="n">
        <v>1.98272362852509</v>
      </c>
      <c r="DH53" s="24" t="n">
        <v>1.71031374068294</v>
      </c>
      <c r="DI53" s="24" t="n">
        <v>1.96926149051911</v>
      </c>
      <c r="DJ53" s="24" t="n">
        <v>1.966082995486</v>
      </c>
      <c r="DK53" s="24" t="n">
        <v>1.95220031959079</v>
      </c>
      <c r="DL53" s="24" t="n">
        <v>1.96210053860934</v>
      </c>
      <c r="DM53" s="24" t="n">
        <v>1.94852644160097</v>
      </c>
      <c r="DN53" s="24" t="n">
        <v>1.5755435856979</v>
      </c>
      <c r="DO53" s="24" t="n">
        <v>1.36154762929268</v>
      </c>
      <c r="DP53" s="24" t="n">
        <v>1.94160674331095</v>
      </c>
      <c r="DQ53" s="24" t="n">
        <v>1.95313715092881</v>
      </c>
      <c r="DR53" s="24" t="n">
        <v>1.9656030128556</v>
      </c>
      <c r="DS53" s="24" t="n">
        <v>1.96431180353725</v>
      </c>
      <c r="DT53" s="24" t="n">
        <v>1.94605745818377</v>
      </c>
      <c r="DU53" s="24" t="n">
        <v>1.94466359471667</v>
      </c>
      <c r="DV53" s="24" t="n">
        <v>1.92135536815365</v>
      </c>
      <c r="DW53" s="24" t="n">
        <v>1.96374526391647</v>
      </c>
      <c r="DX53" s="24" t="n">
        <v>1.93837249965538</v>
      </c>
      <c r="DY53" s="24" t="n">
        <v>1.93427262764732</v>
      </c>
      <c r="DZ53" s="24" t="n">
        <v>1.92685352499153</v>
      </c>
      <c r="EA53" s="24" t="n">
        <v>1.91498919001848</v>
      </c>
      <c r="EB53" s="24" t="n">
        <v>1.93001428465504</v>
      </c>
      <c r="EC53" s="24" t="n">
        <v>1.9289591377757</v>
      </c>
      <c r="ED53" s="24" t="n">
        <v>1.92280689154752</v>
      </c>
      <c r="EE53" s="24" t="n">
        <v>1.84353065881107</v>
      </c>
      <c r="EF53" s="24" t="n">
        <v>1.96957680855474</v>
      </c>
      <c r="EG53" s="24" t="n">
        <v>1.93449609676475</v>
      </c>
      <c r="EH53" s="24" t="n">
        <v>1.90714625667055</v>
      </c>
      <c r="EI53" s="24" t="n">
        <v>1.96217954566236</v>
      </c>
      <c r="EJ53" s="24" t="n">
        <v>1.95668624353583</v>
      </c>
      <c r="EK53" s="24" t="n">
        <v>1.91662151221931</v>
      </c>
      <c r="EL53" s="24" t="n">
        <v>1.95929709197986</v>
      </c>
      <c r="EM53" s="24" t="n">
        <v>1.96442506922553</v>
      </c>
      <c r="EN53" s="24" t="n">
        <v>1.96041511020927</v>
      </c>
      <c r="EO53" s="24" t="n">
        <v>1.96670499611143</v>
      </c>
      <c r="EP53" s="24" t="n">
        <v>1.97033394363148</v>
      </c>
      <c r="EQ53" s="24" t="n">
        <v>1.99007448448739</v>
      </c>
      <c r="ER53" s="24" t="n">
        <v>1.95981688630693</v>
      </c>
      <c r="ES53" s="24" t="n">
        <v>1.97323889774232</v>
      </c>
      <c r="ET53" s="24" t="n">
        <v>1.98166946782104</v>
      </c>
      <c r="EU53" s="24" t="n">
        <v>1.9693915652559</v>
      </c>
      <c r="EV53" s="24" t="n">
        <v>1.95981921932236</v>
      </c>
      <c r="EW53" s="24" t="n">
        <v>1.99969856301874</v>
      </c>
      <c r="EX53" s="24" t="n">
        <v>1.96451464699496</v>
      </c>
      <c r="EY53" s="24" t="n">
        <v>1.9621054527361</v>
      </c>
      <c r="EZ53" s="24" t="n">
        <v>1.92932536776371</v>
      </c>
      <c r="FA53" s="24" t="n">
        <v>1.9736195318292</v>
      </c>
      <c r="FB53" s="24" t="n">
        <v>1.95149571320929</v>
      </c>
      <c r="FC53" s="24" t="n">
        <v>1.97481710812207</v>
      </c>
      <c r="FD53" s="24" t="n">
        <v>1.99276430122927</v>
      </c>
      <c r="FE53" s="24" t="n">
        <v>1.97423452404323</v>
      </c>
      <c r="FF53" s="24" t="n">
        <v>1.91503431005698</v>
      </c>
      <c r="FG53" s="24" t="n">
        <v>1.91114720831063</v>
      </c>
      <c r="FH53" s="24" t="n">
        <v>1.96146913716703</v>
      </c>
      <c r="FI53" s="24" t="n">
        <v>1.96757911109593</v>
      </c>
      <c r="FJ53" s="24" t="n">
        <v>1.9716193451043</v>
      </c>
      <c r="FK53" s="24" t="n">
        <v>1.96793170926401</v>
      </c>
      <c r="FL53" s="24" t="n">
        <v>1.96532510526606</v>
      </c>
      <c r="FM53" s="24" t="n">
        <v>1.94825065714109</v>
      </c>
      <c r="FN53" s="24" t="n">
        <v>1.99218464402191</v>
      </c>
      <c r="FO53" s="24" t="n">
        <v>1.92836765821767</v>
      </c>
      <c r="FP53" s="24" t="n">
        <v>1.97421460827836</v>
      </c>
      <c r="FQ53" s="24" t="n">
        <v>1.92108930408206</v>
      </c>
      <c r="FR53" s="24" t="n">
        <v>1.96965650813418</v>
      </c>
      <c r="FS53" s="24" t="n">
        <v>1.86310899213439</v>
      </c>
      <c r="FT53" s="24" t="n">
        <v>1.96248695618312</v>
      </c>
      <c r="FU53" s="24" t="n">
        <v>1.98134421282546</v>
      </c>
      <c r="FV53" s="24" t="n">
        <v>1.96113170585724</v>
      </c>
      <c r="FW53" s="24" t="n">
        <v>1.95948681603714</v>
      </c>
      <c r="FX53" s="24" t="n">
        <v>1.94993991735388</v>
      </c>
      <c r="FY53" s="24" t="n">
        <v>1.9387690509498</v>
      </c>
      <c r="FZ53" s="24" t="n">
        <v>1.97232326295834</v>
      </c>
      <c r="GA53" s="24" t="n">
        <v>1.93812081867935</v>
      </c>
      <c r="GB53" s="24" t="n">
        <v>1.96257972941504</v>
      </c>
      <c r="GC53" s="24" t="n">
        <v>1.95122740432347</v>
      </c>
      <c r="GD53" s="24" t="n">
        <v>1.96824558660394</v>
      </c>
      <c r="GE53" s="24" t="n">
        <v>1.92547111779399</v>
      </c>
      <c r="GF53" s="24" t="n">
        <v>1.968854912846</v>
      </c>
      <c r="GG53" s="24" t="n">
        <v>1.98679622393627</v>
      </c>
      <c r="GH53" s="24" t="n">
        <v>1.97663913725777</v>
      </c>
      <c r="GI53" s="24" t="n">
        <v>1.96396426812194</v>
      </c>
      <c r="GJ53" s="24" t="n">
        <v>1.98350791484955</v>
      </c>
      <c r="GK53" s="24" t="n">
        <v>1.94758528611871</v>
      </c>
    </row>
    <row r="54" customFormat="false" ht="13.55" hidden="false" customHeight="false" outlineLevel="0" collapsed="false">
      <c r="B54" s="42" t="s">
        <v>59</v>
      </c>
      <c r="C54" s="24" t="n">
        <v>0.059336556111008</v>
      </c>
      <c r="D54" s="24" t="n">
        <v>0.0085918600851671</v>
      </c>
      <c r="E54" s="24" t="n">
        <v>0.0697757150284208</v>
      </c>
      <c r="F54" s="24" t="n">
        <v>0.107402216454656</v>
      </c>
      <c r="G54" s="24" t="n">
        <v>0.0527741091476484</v>
      </c>
      <c r="H54" s="24" t="n">
        <v>0.0804337501077499</v>
      </c>
      <c r="I54" s="24" t="n">
        <v>0.0639513537831902</v>
      </c>
      <c r="J54" s="24" t="n">
        <v>0.0474453308790179</v>
      </c>
      <c r="K54" s="24" t="n">
        <v>0.217573209012472</v>
      </c>
      <c r="L54" s="24" t="n">
        <v>0.0193663491427358</v>
      </c>
      <c r="M54" s="24" t="n">
        <v>0.00964422088563777</v>
      </c>
      <c r="N54" s="24" t="n">
        <v>0.012339357472956</v>
      </c>
      <c r="O54" s="24" t="n">
        <v>0.0266093131806098</v>
      </c>
      <c r="P54" s="24" t="n">
        <v>0.029914065833323</v>
      </c>
      <c r="Q54" s="24" t="n">
        <v>0.0391225963491912</v>
      </c>
      <c r="R54" s="24" t="n">
        <v>0.0475217246015629</v>
      </c>
      <c r="S54" s="24" t="n">
        <v>0.0497557422948756</v>
      </c>
      <c r="T54" s="24" t="n">
        <v>0.0668049193918732</v>
      </c>
      <c r="U54" s="24" t="n">
        <v>0.0230089622860461</v>
      </c>
      <c r="V54" s="24" t="n">
        <v>0.0366393502177158</v>
      </c>
      <c r="W54" s="24" t="n">
        <v>0.0287172571220835</v>
      </c>
      <c r="X54" s="24" t="n">
        <v>0.0230357096703575</v>
      </c>
      <c r="Y54" s="24" t="n">
        <v>0.0315784560898369</v>
      </c>
      <c r="Z54" s="24" t="n">
        <v>0.0433146767447956</v>
      </c>
      <c r="AA54" s="24" t="n">
        <v>0.0898823951072152</v>
      </c>
      <c r="AB54" s="24" t="n">
        <v>0.0345082106140047</v>
      </c>
      <c r="AC54" s="24" t="n">
        <v>0.0384189301391014</v>
      </c>
      <c r="AD54" s="24" t="n">
        <v>0.0671122081221149</v>
      </c>
      <c r="AE54" s="24" t="n">
        <v>0.055596720169375</v>
      </c>
      <c r="AF54" s="24" t="n">
        <v>0.0651750393908555</v>
      </c>
      <c r="AG54" s="24" t="n">
        <v>0.0538727204889242</v>
      </c>
      <c r="AH54" s="24" t="n">
        <v>0.0514926246010918</v>
      </c>
      <c r="AI54" s="24" t="n">
        <v>0.0543284292953083</v>
      </c>
      <c r="AJ54" s="24" t="n">
        <v>0.0160248253173965</v>
      </c>
      <c r="AK54" s="24" t="n">
        <v>0.0294406979213113</v>
      </c>
      <c r="AL54" s="24" t="n">
        <v>0.0619913604008655</v>
      </c>
      <c r="AM54" s="24" t="n">
        <v>0.0511160699905395</v>
      </c>
      <c r="AN54" s="24" t="n">
        <v>0.0353285977136832</v>
      </c>
      <c r="AO54" s="24" t="n">
        <v>0.0432225406062532</v>
      </c>
      <c r="AP54" s="24" t="n">
        <v>0.0400024999019639</v>
      </c>
      <c r="AQ54" s="24" t="n">
        <v>0.0273147818514443</v>
      </c>
      <c r="AR54" s="24" t="n">
        <v>0.0648247660125336</v>
      </c>
      <c r="AS54" s="24" t="n">
        <v>0.0447866351997188</v>
      </c>
      <c r="AT54" s="24" t="n">
        <v>0.0348925674851066</v>
      </c>
      <c r="AU54" s="24" t="n">
        <v>0.0593538072727473</v>
      </c>
      <c r="AV54" s="24" t="n">
        <v>0.0430682614168558</v>
      </c>
      <c r="AW54" s="24" t="n">
        <v>0.014700461217686</v>
      </c>
      <c r="AX54" s="24" t="n">
        <v>0.0460651535789096</v>
      </c>
      <c r="AY54" s="24" t="n">
        <v>0.0349647526489594</v>
      </c>
      <c r="AZ54" s="24" t="s">
        <v>35</v>
      </c>
      <c r="BA54" s="24" t="n">
        <v>0.0195408119320915</v>
      </c>
      <c r="BB54" s="24" t="n">
        <v>0.00892196732658146</v>
      </c>
      <c r="BC54" s="24" t="n">
        <v>0.0133638462892687</v>
      </c>
      <c r="BD54" s="24" t="n">
        <v>0.0100773115615969</v>
      </c>
      <c r="BE54" s="24" t="n">
        <v>0.0523970616768541</v>
      </c>
      <c r="BF54" s="24" t="n">
        <v>0.0426153365848041</v>
      </c>
      <c r="BG54" s="24" t="n">
        <v>0.0143068957861243</v>
      </c>
      <c r="BH54" s="24" t="n">
        <v>0.00619421422522803</v>
      </c>
      <c r="BI54" s="24" t="s">
        <v>35</v>
      </c>
      <c r="BJ54" s="24" t="n">
        <v>0.0191059926487625</v>
      </c>
      <c r="BK54" s="24" t="n">
        <v>0.0436674008985309</v>
      </c>
      <c r="BL54" s="24" t="n">
        <v>0.059378002087356</v>
      </c>
      <c r="BM54" s="24" t="n">
        <v>0.0910027540978922</v>
      </c>
      <c r="BN54" s="24" t="n">
        <v>0.0469822595097997</v>
      </c>
      <c r="BO54" s="24" t="n">
        <v>0.0581120733412621</v>
      </c>
      <c r="BP54" s="24" t="n">
        <v>0.0800212649314014</v>
      </c>
      <c r="BQ54" s="24" t="n">
        <v>0.107651037106195</v>
      </c>
      <c r="BR54" s="24" t="n">
        <v>0.0270753959438848</v>
      </c>
      <c r="BS54" s="24" t="n">
        <v>0.0811017434124637</v>
      </c>
      <c r="BT54" s="24" t="n">
        <v>0.0199052364970769</v>
      </c>
      <c r="BU54" s="24" t="n">
        <v>0.0234176225266682</v>
      </c>
      <c r="BV54" s="24" t="n">
        <v>0.0267642015807699</v>
      </c>
      <c r="BW54" s="24" t="n">
        <v>0.0373159425604162</v>
      </c>
      <c r="BX54" s="24" t="n">
        <v>0.0359477827150514</v>
      </c>
      <c r="BY54" s="24" t="n">
        <v>0.04482402995584</v>
      </c>
      <c r="BZ54" s="24" t="n">
        <v>0.0197530660017573</v>
      </c>
      <c r="CA54" s="24" t="n">
        <v>0.0547804908622145</v>
      </c>
      <c r="CB54" s="24" t="n">
        <v>0.0509798596268798</v>
      </c>
      <c r="CC54" s="24" t="n">
        <v>0.059914458697701</v>
      </c>
      <c r="CD54" s="24" t="n">
        <v>0.0590824096150617</v>
      </c>
      <c r="CE54" s="24" t="n">
        <v>0.0734524034030548</v>
      </c>
      <c r="CF54" s="24" t="n">
        <v>0.0447335406003506</v>
      </c>
      <c r="CG54" s="24" t="n">
        <v>0.0575782249749719</v>
      </c>
      <c r="CH54" s="24" t="n">
        <v>0.0237582143292789</v>
      </c>
      <c r="CI54" s="24" t="n">
        <v>0.0604878284855421</v>
      </c>
      <c r="CJ54" s="24" t="n">
        <v>0.00635978601340281</v>
      </c>
      <c r="CK54" s="24" t="n">
        <v>0.0268957847128903</v>
      </c>
      <c r="CL54" s="24" t="n">
        <v>0.0390389500541062</v>
      </c>
      <c r="CM54" s="24" t="n">
        <v>0.0484000243453617</v>
      </c>
      <c r="CN54" s="24" t="n">
        <v>0.065050140820567</v>
      </c>
      <c r="CO54" s="24" t="s">
        <v>35</v>
      </c>
      <c r="CP54" s="24" t="n">
        <v>0.00173238105732554</v>
      </c>
      <c r="CQ54" s="24" t="n">
        <v>6.2897977686438E-005</v>
      </c>
      <c r="CR54" s="24" t="n">
        <v>0.00873048486532246</v>
      </c>
      <c r="CS54" s="24" t="n">
        <v>0.00931490465343288</v>
      </c>
      <c r="CT54" s="24" t="n">
        <v>0.00651025033596664</v>
      </c>
      <c r="CU54" s="24" t="n">
        <v>0.0188590874066434</v>
      </c>
      <c r="CV54" s="24" t="s">
        <v>35</v>
      </c>
      <c r="CW54" s="24" t="n">
        <v>0.0448061766429524</v>
      </c>
      <c r="CX54" s="24" t="n">
        <v>0.00438065184588043</v>
      </c>
      <c r="CY54" s="24" t="n">
        <v>0.00927020644537491</v>
      </c>
      <c r="CZ54" s="24" t="n">
        <v>0.0285651182849633</v>
      </c>
      <c r="DA54" s="24" t="n">
        <v>0.0527616275569407</v>
      </c>
      <c r="DB54" s="24" t="n">
        <v>0.0494638889507955</v>
      </c>
      <c r="DC54" s="24" t="n">
        <v>0.0223893691303774</v>
      </c>
      <c r="DD54" s="24" t="n">
        <v>0.0115655099942862</v>
      </c>
      <c r="DE54" s="24" t="n">
        <v>0.00359033108683482</v>
      </c>
      <c r="DF54" s="24" t="n">
        <v>0.0658342490141179</v>
      </c>
      <c r="DG54" s="24" t="n">
        <v>0.0172763714749076</v>
      </c>
      <c r="DH54" s="24" t="n">
        <v>0.289686259317057</v>
      </c>
      <c r="DI54" s="24" t="n">
        <v>0.0307385094808899</v>
      </c>
      <c r="DJ54" s="24" t="n">
        <v>0.0339170045140027</v>
      </c>
      <c r="DK54" s="24" t="n">
        <v>0.0477996804092131</v>
      </c>
      <c r="DL54" s="24" t="n">
        <v>0.0378994613906571</v>
      </c>
      <c r="DM54" s="24" t="n">
        <v>0.051473558399028</v>
      </c>
      <c r="DN54" s="24" t="n">
        <v>0.4244564143021</v>
      </c>
      <c r="DO54" s="24" t="n">
        <v>0.638452370707316</v>
      </c>
      <c r="DP54" s="24" t="n">
        <v>0.0583932566890473</v>
      </c>
      <c r="DQ54" s="24" t="n">
        <v>0.0468628490711853</v>
      </c>
      <c r="DR54" s="24" t="n">
        <v>0.0343969871444028</v>
      </c>
      <c r="DS54" s="24" t="n">
        <v>0.0356881964627542</v>
      </c>
      <c r="DT54" s="24" t="n">
        <v>0.0539425418162338</v>
      </c>
      <c r="DU54" s="24" t="n">
        <v>0.0553364052833336</v>
      </c>
      <c r="DV54" s="24" t="n">
        <v>0.0786446318463454</v>
      </c>
      <c r="DW54" s="24" t="n">
        <v>0.0362547360835304</v>
      </c>
      <c r="DX54" s="24" t="n">
        <v>0.061627500344617</v>
      </c>
      <c r="DY54" s="24" t="n">
        <v>0.0657273723526766</v>
      </c>
      <c r="DZ54" s="24" t="n">
        <v>0.0731464750084665</v>
      </c>
      <c r="EA54" s="24" t="n">
        <v>0.0850108099815214</v>
      </c>
      <c r="EB54" s="24" t="n">
        <v>0.0699857153449621</v>
      </c>
      <c r="EC54" s="24" t="n">
        <v>0.0710408622243028</v>
      </c>
      <c r="ED54" s="24" t="n">
        <v>0.0771931084524813</v>
      </c>
      <c r="EE54" s="24" t="n">
        <v>0.156469341188928</v>
      </c>
      <c r="EF54" s="24" t="n">
        <v>0.0304231914452593</v>
      </c>
      <c r="EG54" s="24" t="n">
        <v>0.0655039032352474</v>
      </c>
      <c r="EH54" s="24" t="n">
        <v>0.0928537433294476</v>
      </c>
      <c r="EI54" s="24" t="n">
        <v>0.0378204543376395</v>
      </c>
      <c r="EJ54" s="24" t="n">
        <v>0.0433137564641672</v>
      </c>
      <c r="EK54" s="24" t="n">
        <v>0.0833784877806894</v>
      </c>
      <c r="EL54" s="24" t="n">
        <v>0.0407029080201387</v>
      </c>
      <c r="EM54" s="24" t="n">
        <v>0.0355749307744739</v>
      </c>
      <c r="EN54" s="24" t="n">
        <v>0.0395848897907281</v>
      </c>
      <c r="EO54" s="24" t="n">
        <v>0.0332950038885698</v>
      </c>
      <c r="EP54" s="24" t="n">
        <v>0.0296660563685189</v>
      </c>
      <c r="EQ54" s="24" t="n">
        <v>0.00992551551261101</v>
      </c>
      <c r="ER54" s="24" t="n">
        <v>0.0401831136930668</v>
      </c>
      <c r="ES54" s="24" t="n">
        <v>0.026761102257681</v>
      </c>
      <c r="ET54" s="24" t="n">
        <v>0.0183305321789577</v>
      </c>
      <c r="EU54" s="24" t="n">
        <v>0.0306084347441007</v>
      </c>
      <c r="EV54" s="24" t="n">
        <v>0.0401807806776437</v>
      </c>
      <c r="EW54" s="24" t="n">
        <v>0.000301436981265057</v>
      </c>
      <c r="EX54" s="24" t="n">
        <v>0.035485353005037</v>
      </c>
      <c r="EY54" s="24" t="n">
        <v>0.0378945472639023</v>
      </c>
      <c r="EZ54" s="24" t="n">
        <v>0.0706746322362926</v>
      </c>
      <c r="FA54" s="24" t="n">
        <v>0.0263804681707986</v>
      </c>
      <c r="FB54" s="24" t="n">
        <v>0.0485042867907053</v>
      </c>
      <c r="FC54" s="24" t="n">
        <v>0.0251828918779329</v>
      </c>
      <c r="FD54" s="24" t="n">
        <v>0.00723569877072761</v>
      </c>
      <c r="FE54" s="24" t="n">
        <v>0.0257654759567667</v>
      </c>
      <c r="FF54" s="24" t="n">
        <v>0.0849656899430196</v>
      </c>
      <c r="FG54" s="24" t="n">
        <v>0.0888527916893742</v>
      </c>
      <c r="FH54" s="24" t="n">
        <v>0.0385308628329664</v>
      </c>
      <c r="FI54" s="24" t="n">
        <v>0.0324208889040747</v>
      </c>
      <c r="FJ54" s="24" t="n">
        <v>0.0283806548956973</v>
      </c>
      <c r="FK54" s="24" t="n">
        <v>0.0320682907359897</v>
      </c>
      <c r="FL54" s="24" t="n">
        <v>0.0346748947339413</v>
      </c>
      <c r="FM54" s="24" t="n">
        <v>0.0517493428589133</v>
      </c>
      <c r="FN54" s="24" t="n">
        <v>0.00781535597809091</v>
      </c>
      <c r="FO54" s="24" t="n">
        <v>0.0716323417823337</v>
      </c>
      <c r="FP54" s="24" t="n">
        <v>0.0257853917216417</v>
      </c>
      <c r="FQ54" s="24" t="n">
        <v>0.0789106959179378</v>
      </c>
      <c r="FR54" s="24" t="n">
        <v>0.0303434918658152</v>
      </c>
      <c r="FS54" s="24" t="n">
        <v>0.136891007865612</v>
      </c>
      <c r="FT54" s="24" t="n">
        <v>0.0375130438168831</v>
      </c>
      <c r="FU54" s="24" t="n">
        <v>0.0186557871745445</v>
      </c>
      <c r="FV54" s="24" t="n">
        <v>0.0388682941427558</v>
      </c>
      <c r="FW54" s="24" t="n">
        <v>0.0405131839628592</v>
      </c>
      <c r="FX54" s="24" t="n">
        <v>0.0500600826461239</v>
      </c>
      <c r="FY54" s="24" t="n">
        <v>0.0612309490501979</v>
      </c>
      <c r="FZ54" s="24" t="n">
        <v>0.0276767370416606</v>
      </c>
      <c r="GA54" s="24" t="n">
        <v>0.0618791813206472</v>
      </c>
      <c r="GB54" s="24" t="n">
        <v>0.0374202705849562</v>
      </c>
      <c r="GC54" s="24" t="n">
        <v>0.0487725956765324</v>
      </c>
      <c r="GD54" s="24" t="n">
        <v>0.031754413396057</v>
      </c>
      <c r="GE54" s="24" t="n">
        <v>0.0745288822060111</v>
      </c>
      <c r="GF54" s="24" t="n">
        <v>0.031145087154</v>
      </c>
      <c r="GG54" s="24" t="n">
        <v>0.013203776063734</v>
      </c>
      <c r="GH54" s="24" t="n">
        <v>0.0233608627422297</v>
      </c>
      <c r="GI54" s="24" t="n">
        <v>0.0360357318780593</v>
      </c>
      <c r="GJ54" s="24" t="n">
        <v>0.0164920851504542</v>
      </c>
      <c r="GK54" s="24" t="n">
        <v>0.0524147138812936</v>
      </c>
    </row>
    <row r="55" customFormat="false" ht="13.75" hidden="false" customHeight="false" outlineLevel="0" collapsed="false">
      <c r="B55" s="42" t="s">
        <v>60</v>
      </c>
      <c r="C55" s="24" t="n">
        <v>2</v>
      </c>
      <c r="D55" s="24" t="n">
        <v>2</v>
      </c>
      <c r="E55" s="24" t="n">
        <v>2</v>
      </c>
      <c r="F55" s="24" t="n">
        <v>2</v>
      </c>
      <c r="G55" s="24" t="n">
        <v>2</v>
      </c>
      <c r="H55" s="24" t="n">
        <v>2</v>
      </c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  <c r="AE55" s="24" t="n">
        <v>2</v>
      </c>
      <c r="AF55" s="24" t="n">
        <v>2</v>
      </c>
      <c r="AG55" s="24" t="n">
        <v>2</v>
      </c>
      <c r="AH55" s="24" t="n">
        <v>2</v>
      </c>
      <c r="AI55" s="24" t="n">
        <v>2</v>
      </c>
      <c r="AJ55" s="24" t="n">
        <v>2</v>
      </c>
      <c r="AK55" s="24" t="n">
        <v>2</v>
      </c>
      <c r="AL55" s="24" t="n">
        <v>2</v>
      </c>
      <c r="AM55" s="24" t="n">
        <v>2</v>
      </c>
      <c r="AN55" s="24" t="n">
        <v>2</v>
      </c>
      <c r="AO55" s="24" t="n">
        <v>2</v>
      </c>
      <c r="AP55" s="24" t="n">
        <v>2</v>
      </c>
      <c r="AQ55" s="24" t="n">
        <v>2</v>
      </c>
      <c r="AR55" s="24" t="n">
        <v>2</v>
      </c>
      <c r="AS55" s="24" t="n">
        <v>2</v>
      </c>
      <c r="AT55" s="24" t="n">
        <v>2</v>
      </c>
      <c r="AU55" s="24" t="n">
        <v>2</v>
      </c>
      <c r="AV55" s="24" t="n">
        <v>2</v>
      </c>
      <c r="AW55" s="24" t="n">
        <v>2</v>
      </c>
      <c r="AX55" s="24" t="n">
        <v>2</v>
      </c>
      <c r="AY55" s="24" t="n">
        <v>2</v>
      </c>
      <c r="AZ55" s="24" t="n">
        <v>2.00269332109363</v>
      </c>
      <c r="BA55" s="24" t="n">
        <v>2</v>
      </c>
      <c r="BB55" s="24" t="n">
        <v>2</v>
      </c>
      <c r="BC55" s="24" t="n">
        <v>2</v>
      </c>
      <c r="BD55" s="24" t="n">
        <v>2</v>
      </c>
      <c r="BE55" s="24" t="n">
        <v>2</v>
      </c>
      <c r="BF55" s="24" t="n">
        <v>2</v>
      </c>
      <c r="BG55" s="24" t="n">
        <v>2</v>
      </c>
      <c r="BH55" s="24" t="n">
        <v>2</v>
      </c>
      <c r="BI55" s="24" t="n">
        <v>2.00061773105243</v>
      </c>
      <c r="BJ55" s="24" t="n">
        <v>2</v>
      </c>
      <c r="BK55" s="24" t="n">
        <v>2</v>
      </c>
      <c r="BL55" s="24" t="n">
        <v>2</v>
      </c>
      <c r="BM55" s="24" t="n">
        <v>2</v>
      </c>
      <c r="BN55" s="24" t="n">
        <v>2</v>
      </c>
      <c r="BO55" s="24" t="n">
        <v>2</v>
      </c>
      <c r="BP55" s="24" t="n">
        <v>2</v>
      </c>
      <c r="BQ55" s="24" t="n">
        <v>2</v>
      </c>
      <c r="BR55" s="24" t="n">
        <v>2</v>
      </c>
      <c r="BS55" s="24" t="n">
        <v>2</v>
      </c>
      <c r="BT55" s="24" t="n">
        <v>2</v>
      </c>
      <c r="BU55" s="24" t="n">
        <v>2</v>
      </c>
      <c r="BV55" s="24" t="n">
        <v>2</v>
      </c>
      <c r="BW55" s="24" t="n">
        <v>2</v>
      </c>
      <c r="BX55" s="24" t="n">
        <v>2</v>
      </c>
      <c r="BY55" s="24" t="n">
        <v>2</v>
      </c>
      <c r="BZ55" s="24" t="n">
        <v>2</v>
      </c>
      <c r="CA55" s="24" t="n">
        <v>2</v>
      </c>
      <c r="CB55" s="24" t="n">
        <v>2</v>
      </c>
      <c r="CC55" s="24" t="n">
        <v>2</v>
      </c>
      <c r="CD55" s="24" t="n">
        <v>2</v>
      </c>
      <c r="CE55" s="24" t="n">
        <v>2</v>
      </c>
      <c r="CF55" s="24" t="n">
        <v>2</v>
      </c>
      <c r="CG55" s="24" t="n">
        <v>2</v>
      </c>
      <c r="CH55" s="24" t="n">
        <v>2</v>
      </c>
      <c r="CI55" s="24" t="n">
        <v>2</v>
      </c>
      <c r="CJ55" s="24" t="n">
        <v>2</v>
      </c>
      <c r="CK55" s="24" t="n">
        <v>2</v>
      </c>
      <c r="CL55" s="24" t="n">
        <v>2</v>
      </c>
      <c r="CM55" s="24" t="n">
        <v>2</v>
      </c>
      <c r="CN55" s="24" t="n">
        <v>2</v>
      </c>
      <c r="CO55" s="24" t="n">
        <v>2.00228945754224</v>
      </c>
      <c r="CP55" s="24" t="n">
        <v>2</v>
      </c>
      <c r="CQ55" s="24" t="n">
        <v>2</v>
      </c>
      <c r="CR55" s="24" t="n">
        <v>2</v>
      </c>
      <c r="CS55" s="24" t="n">
        <v>2</v>
      </c>
      <c r="CT55" s="24" t="n">
        <v>2</v>
      </c>
      <c r="CU55" s="24" t="n">
        <v>2</v>
      </c>
      <c r="CV55" s="24" t="n">
        <v>2.00322130950194</v>
      </c>
      <c r="CW55" s="24" t="n">
        <v>2</v>
      </c>
      <c r="CX55" s="24" t="n">
        <v>2</v>
      </c>
      <c r="CY55" s="24" t="n">
        <v>2</v>
      </c>
      <c r="CZ55" s="24" t="n">
        <v>2</v>
      </c>
      <c r="DA55" s="24" t="n">
        <v>2</v>
      </c>
      <c r="DB55" s="24" t="n">
        <v>2</v>
      </c>
      <c r="DC55" s="24" t="n">
        <v>2</v>
      </c>
      <c r="DD55" s="24" t="n">
        <v>2</v>
      </c>
      <c r="DE55" s="24" t="n">
        <v>2</v>
      </c>
      <c r="DF55" s="24" t="n">
        <v>2</v>
      </c>
      <c r="DG55" s="24" t="n">
        <v>2</v>
      </c>
      <c r="DH55" s="24" t="n">
        <v>2</v>
      </c>
      <c r="DI55" s="24" t="n">
        <v>2</v>
      </c>
      <c r="DJ55" s="24" t="n">
        <v>2</v>
      </c>
      <c r="DK55" s="24" t="n">
        <v>2</v>
      </c>
      <c r="DL55" s="24" t="n">
        <v>2</v>
      </c>
      <c r="DM55" s="24" t="n">
        <v>2</v>
      </c>
      <c r="DN55" s="24" t="n">
        <v>2</v>
      </c>
      <c r="DO55" s="24" t="n">
        <v>2</v>
      </c>
      <c r="DP55" s="24" t="n">
        <v>2</v>
      </c>
      <c r="DQ55" s="24" t="n">
        <v>2</v>
      </c>
      <c r="DR55" s="24" t="n">
        <v>2</v>
      </c>
      <c r="DS55" s="24" t="n">
        <v>2</v>
      </c>
      <c r="DT55" s="24" t="n">
        <v>2</v>
      </c>
      <c r="DU55" s="24" t="n">
        <v>2</v>
      </c>
      <c r="DV55" s="24" t="n">
        <v>2</v>
      </c>
      <c r="DW55" s="24" t="n">
        <v>2</v>
      </c>
      <c r="DX55" s="24" t="n">
        <v>2</v>
      </c>
      <c r="DY55" s="24" t="n">
        <v>2</v>
      </c>
      <c r="DZ55" s="24" t="n">
        <v>2</v>
      </c>
      <c r="EA55" s="24" t="n">
        <v>2</v>
      </c>
      <c r="EB55" s="24" t="n">
        <v>2</v>
      </c>
      <c r="EC55" s="24" t="n">
        <v>2</v>
      </c>
      <c r="ED55" s="24" t="n">
        <v>2</v>
      </c>
      <c r="EE55" s="24" t="n">
        <v>2</v>
      </c>
      <c r="EF55" s="24" t="n">
        <v>2</v>
      </c>
      <c r="EG55" s="24" t="n">
        <v>2</v>
      </c>
      <c r="EH55" s="24" t="n">
        <v>2</v>
      </c>
      <c r="EI55" s="24" t="n">
        <v>2</v>
      </c>
      <c r="EJ55" s="24" t="n">
        <v>2</v>
      </c>
      <c r="EK55" s="24" t="n">
        <v>2</v>
      </c>
      <c r="EL55" s="24" t="n">
        <v>2</v>
      </c>
      <c r="EM55" s="24" t="n">
        <v>2</v>
      </c>
      <c r="EN55" s="24" t="n">
        <v>2</v>
      </c>
      <c r="EO55" s="24" t="n">
        <v>2</v>
      </c>
      <c r="EP55" s="24" t="n">
        <v>2</v>
      </c>
      <c r="EQ55" s="24" t="n">
        <v>2</v>
      </c>
      <c r="ER55" s="24" t="n">
        <v>2</v>
      </c>
      <c r="ES55" s="24" t="n">
        <v>2</v>
      </c>
      <c r="ET55" s="24" t="n">
        <v>2</v>
      </c>
      <c r="EU55" s="24" t="n">
        <v>2</v>
      </c>
      <c r="EV55" s="24" t="n">
        <v>2</v>
      </c>
      <c r="EW55" s="24" t="n">
        <v>2</v>
      </c>
      <c r="EX55" s="24" t="n">
        <v>2</v>
      </c>
      <c r="EY55" s="24" t="n">
        <v>2</v>
      </c>
      <c r="EZ55" s="24" t="n">
        <v>2</v>
      </c>
      <c r="FA55" s="24" t="n">
        <v>2</v>
      </c>
      <c r="FB55" s="24" t="n">
        <v>2</v>
      </c>
      <c r="FC55" s="24" t="n">
        <v>2</v>
      </c>
      <c r="FD55" s="24" t="n">
        <v>2</v>
      </c>
      <c r="FE55" s="24" t="n">
        <v>2</v>
      </c>
      <c r="FF55" s="24" t="n">
        <v>2</v>
      </c>
      <c r="FG55" s="24" t="n">
        <v>2</v>
      </c>
      <c r="FH55" s="24" t="n">
        <v>2</v>
      </c>
      <c r="FI55" s="24" t="n">
        <v>2</v>
      </c>
      <c r="FJ55" s="24" t="n">
        <v>2</v>
      </c>
      <c r="FK55" s="24" t="n">
        <v>2</v>
      </c>
      <c r="FL55" s="24" t="n">
        <v>2</v>
      </c>
      <c r="FM55" s="24" t="n">
        <v>2</v>
      </c>
      <c r="FN55" s="24" t="n">
        <v>2</v>
      </c>
      <c r="FO55" s="24" t="n">
        <v>2</v>
      </c>
      <c r="FP55" s="24" t="n">
        <v>2</v>
      </c>
      <c r="FQ55" s="24" t="n">
        <v>2</v>
      </c>
      <c r="FR55" s="24" t="n">
        <v>2</v>
      </c>
      <c r="FS55" s="24" t="n">
        <v>2</v>
      </c>
      <c r="FT55" s="24" t="n">
        <v>2</v>
      </c>
      <c r="FU55" s="24" t="n">
        <v>2</v>
      </c>
      <c r="FV55" s="24" t="n">
        <v>2</v>
      </c>
      <c r="FW55" s="24" t="n">
        <v>2</v>
      </c>
      <c r="FX55" s="24" t="n">
        <v>2</v>
      </c>
      <c r="FY55" s="24" t="n">
        <v>2</v>
      </c>
      <c r="FZ55" s="24" t="n">
        <v>2</v>
      </c>
      <c r="GA55" s="24" t="n">
        <v>2</v>
      </c>
      <c r="GB55" s="24" t="n">
        <v>2</v>
      </c>
      <c r="GC55" s="24" t="n">
        <v>2</v>
      </c>
      <c r="GD55" s="24" t="n">
        <v>2</v>
      </c>
      <c r="GE55" s="24" t="n">
        <v>2</v>
      </c>
      <c r="GF55" s="24" t="n">
        <v>2</v>
      </c>
      <c r="GG55" s="24" t="n">
        <v>2</v>
      </c>
      <c r="GH55" s="24" t="n">
        <v>2</v>
      </c>
      <c r="GI55" s="24" t="n">
        <v>2</v>
      </c>
      <c r="GJ55" s="24" t="n">
        <v>2</v>
      </c>
      <c r="GK55" s="24" t="n">
        <v>2</v>
      </c>
    </row>
    <row r="56" customFormat="false" ht="13.55" hidden="false" customHeight="false" outlineLevel="0" collapsed="false">
      <c r="B56" s="42" t="s">
        <v>79</v>
      </c>
      <c r="C56" s="24" t="n">
        <v>0.103070756773309</v>
      </c>
      <c r="D56" s="24" t="n">
        <v>0.0309493752327628</v>
      </c>
      <c r="E56" s="24" t="n">
        <v>0.0952034837183952</v>
      </c>
      <c r="F56" s="24" t="n">
        <v>0.152666476855491</v>
      </c>
      <c r="G56" s="24" t="n">
        <v>0.0809621974852338</v>
      </c>
      <c r="H56" s="24" t="n">
        <v>0.116808761215836</v>
      </c>
      <c r="I56" s="24" t="n">
        <v>0.0930556213380256</v>
      </c>
      <c r="J56" s="24" t="n">
        <v>0.0657491140110799</v>
      </c>
      <c r="K56" s="24" t="n">
        <v>0.170581394003457</v>
      </c>
      <c r="L56" s="24" t="n">
        <v>0.0602223508280114</v>
      </c>
      <c r="M56" s="24" t="n">
        <v>0.0517982261340175</v>
      </c>
      <c r="N56" s="24" t="n">
        <v>0.0495236013246694</v>
      </c>
      <c r="O56" s="24" t="n">
        <v>0.0643634422434276</v>
      </c>
      <c r="P56" s="24" t="n">
        <v>0.0646100913606511</v>
      </c>
      <c r="Q56" s="24" t="n">
        <v>0.0623752353658412</v>
      </c>
      <c r="R56" s="24" t="n">
        <v>0.0893019092811001</v>
      </c>
      <c r="S56" s="24" t="n">
        <v>0.113802340751358</v>
      </c>
      <c r="T56" s="24" t="n">
        <v>0.156765352756097</v>
      </c>
      <c r="U56" s="24" t="n">
        <v>0.0664491220035394</v>
      </c>
      <c r="V56" s="24" t="n">
        <v>0.0824068422928782</v>
      </c>
      <c r="W56" s="24" t="n">
        <v>0.0715301160562907</v>
      </c>
      <c r="X56" s="24" t="n">
        <v>0.0412391003384832</v>
      </c>
      <c r="Y56" s="24" t="n">
        <v>0.0567798307893408</v>
      </c>
      <c r="Z56" s="24" t="n">
        <v>0.0748926820445369</v>
      </c>
      <c r="AA56" s="24" t="n">
        <v>0.18459097269964</v>
      </c>
      <c r="AB56" s="24" t="n">
        <v>0.0672880542427908</v>
      </c>
      <c r="AC56" s="24" t="n">
        <v>0.102349575621409</v>
      </c>
      <c r="AD56" s="24" t="n">
        <v>0.127404018527511</v>
      </c>
      <c r="AE56" s="24" t="n">
        <v>0.0958311319027124</v>
      </c>
      <c r="AF56" s="24" t="n">
        <v>0.100019761334773</v>
      </c>
      <c r="AG56" s="24" t="n">
        <v>0.0884060693452006</v>
      </c>
      <c r="AH56" s="24" t="n">
        <v>0.0846226739649837</v>
      </c>
      <c r="AI56" s="24" t="n">
        <v>0.103383732735226</v>
      </c>
      <c r="AJ56" s="24" t="n">
        <v>0.0399985454217466</v>
      </c>
      <c r="AK56" s="24" t="n">
        <v>0.0411319760247175</v>
      </c>
      <c r="AL56" s="24" t="n">
        <v>0.0806986098534451</v>
      </c>
      <c r="AM56" s="24" t="n">
        <v>0.0714498243175811</v>
      </c>
      <c r="AN56" s="24" t="n">
        <v>0.0618388446512462</v>
      </c>
      <c r="AO56" s="24" t="n">
        <v>0.0661337776971882</v>
      </c>
      <c r="AP56" s="24" t="n">
        <v>0.059531853382786</v>
      </c>
      <c r="AQ56" s="24" t="n">
        <v>0.0545836149805722</v>
      </c>
      <c r="AR56" s="24" t="n">
        <v>0.0739311786207526</v>
      </c>
      <c r="AS56" s="24" t="n">
        <v>0.0588365996660308</v>
      </c>
      <c r="AT56" s="24" t="n">
        <v>0.0704463117192938</v>
      </c>
      <c r="AU56" s="24" t="n">
        <v>0.054044268391012</v>
      </c>
      <c r="AV56" s="24" t="n">
        <v>0.0432440204931862</v>
      </c>
      <c r="AW56" s="24" t="n">
        <v>0.0186875573104654</v>
      </c>
      <c r="AX56" s="24" t="n">
        <v>0.0521069576600824</v>
      </c>
      <c r="AY56" s="24" t="n">
        <v>0.0376334370536857</v>
      </c>
      <c r="AZ56" s="24" t="n">
        <v>0.00860751728475727</v>
      </c>
      <c r="BA56" s="24" t="n">
        <v>0.0464326656512502</v>
      </c>
      <c r="BB56" s="24" t="n">
        <v>0.0297684313228612</v>
      </c>
      <c r="BC56" s="24" t="n">
        <v>0.0119684562071037</v>
      </c>
      <c r="BD56" s="24" t="n">
        <v>0.0131525419520538</v>
      </c>
      <c r="BE56" s="24" t="n">
        <v>0.060220070555562</v>
      </c>
      <c r="BF56" s="24" t="n">
        <v>0.0403468426631315</v>
      </c>
      <c r="BG56" s="24" t="n">
        <v>0.0265555206820412</v>
      </c>
      <c r="BH56" s="24" t="n">
        <v>0.0107319581380474</v>
      </c>
      <c r="BI56" s="24" t="n">
        <v>0.0127540202897751</v>
      </c>
      <c r="BJ56" s="24" t="n">
        <v>0.0199905356756709</v>
      </c>
      <c r="BK56" s="24" t="n">
        <v>0.0556055789537846</v>
      </c>
      <c r="BL56" s="24" t="n">
        <v>0.0482115823910106</v>
      </c>
      <c r="BM56" s="24" t="n">
        <v>0.0439777826131486</v>
      </c>
      <c r="BN56" s="24" t="n">
        <v>0.0570622386810651</v>
      </c>
      <c r="BO56" s="24" t="n">
        <v>0.0488135425314559</v>
      </c>
      <c r="BP56" s="24" t="n">
        <v>0.0783641727108094</v>
      </c>
      <c r="BQ56" s="24" t="n">
        <v>0.122857724116156</v>
      </c>
      <c r="BR56" s="24" t="n">
        <v>0.036668293048941</v>
      </c>
      <c r="BS56" s="24" t="n">
        <v>0.113394599670978</v>
      </c>
      <c r="BT56" s="24" t="n">
        <v>0.0614911469684226</v>
      </c>
      <c r="BU56" s="24" t="n">
        <v>0.043430898496079</v>
      </c>
      <c r="BV56" s="24" t="n">
        <v>0.0577016885241359</v>
      </c>
      <c r="BW56" s="24" t="n">
        <v>0.0621931827832405</v>
      </c>
      <c r="BX56" s="24" t="n">
        <v>0.0590870837293708</v>
      </c>
      <c r="BY56" s="24" t="n">
        <v>0.0777631925473668</v>
      </c>
      <c r="BZ56" s="24" t="n">
        <v>0.0504847937824092</v>
      </c>
      <c r="CA56" s="24" t="n">
        <v>0.0651333969716975</v>
      </c>
      <c r="CB56" s="24" t="n">
        <v>0.0592522072993791</v>
      </c>
      <c r="CC56" s="24" t="n">
        <v>0.0843346527214382</v>
      </c>
      <c r="CD56" s="24" t="n">
        <v>0.065499007283351</v>
      </c>
      <c r="CE56" s="24" t="n">
        <v>0.0814710902707503</v>
      </c>
      <c r="CF56" s="24" t="n">
        <v>0.0573340105892183</v>
      </c>
      <c r="CG56" s="24" t="n">
        <v>0.0704795990445871</v>
      </c>
      <c r="CH56" s="24" t="n">
        <v>0.0645410652153121</v>
      </c>
      <c r="CI56" s="24" t="n">
        <v>0.0743693486369059</v>
      </c>
      <c r="CJ56" s="24" t="n">
        <v>0.0571075077847143</v>
      </c>
      <c r="CK56" s="24" t="n">
        <v>0.0620961175427519</v>
      </c>
      <c r="CL56" s="24" t="n">
        <v>0.0772037639596057</v>
      </c>
      <c r="CM56" s="24" t="n">
        <v>0.102343781659752</v>
      </c>
      <c r="CN56" s="24" t="n">
        <v>0.249993153781009</v>
      </c>
      <c r="CO56" s="24" t="n">
        <v>0.0127706741856103</v>
      </c>
      <c r="CP56" s="24" t="n">
        <v>0.0298725699382056</v>
      </c>
      <c r="CQ56" s="24" t="n">
        <v>0.0251318162011134</v>
      </c>
      <c r="CR56" s="24" t="n">
        <v>0.0378595393629757</v>
      </c>
      <c r="CS56" s="24" t="n">
        <v>0.0230094059045524</v>
      </c>
      <c r="CT56" s="24" t="n">
        <v>0.0328691212356224</v>
      </c>
      <c r="CU56" s="24" t="n">
        <v>0.0516369660867608</v>
      </c>
      <c r="CV56" s="24" t="n">
        <v>0.0242106932343125</v>
      </c>
      <c r="CW56" s="24" t="n">
        <v>0.0685245371954961</v>
      </c>
      <c r="CX56" s="24" t="n">
        <v>0.040098449614213</v>
      </c>
      <c r="CY56" s="24" t="n">
        <v>0.0483150382174257</v>
      </c>
      <c r="CZ56" s="24" t="n">
        <v>0.0524983071719713</v>
      </c>
      <c r="DA56" s="24" t="n">
        <v>0.0985920040791225</v>
      </c>
      <c r="DB56" s="24" t="n">
        <v>0.0677060429180046</v>
      </c>
      <c r="DC56" s="24" t="n">
        <v>0.0444591425517586</v>
      </c>
      <c r="DD56" s="24" t="n">
        <v>0.0251879619179865</v>
      </c>
      <c r="DE56" s="24" t="n">
        <v>0.0252147184367069</v>
      </c>
      <c r="DF56" s="24" t="n">
        <v>0.105476407217743</v>
      </c>
      <c r="DG56" s="24" t="n">
        <v>0.0224585218349638</v>
      </c>
      <c r="DH56" s="24" t="n">
        <v>0.467907513769232</v>
      </c>
      <c r="DI56" s="24" t="n">
        <v>0.0339303559532279</v>
      </c>
      <c r="DJ56" s="24" t="n">
        <v>0.0292680926041976</v>
      </c>
      <c r="DK56" s="24" t="n">
        <v>0.0654835573435032</v>
      </c>
      <c r="DL56" s="24" t="n">
        <v>0.0441642568595529</v>
      </c>
      <c r="DM56" s="24" t="n">
        <v>0.0546821920840378</v>
      </c>
      <c r="DN56" s="24" t="n">
        <v>0.823332770893992</v>
      </c>
      <c r="DO56" s="24" t="n">
        <v>0.643194484998992</v>
      </c>
      <c r="DP56" s="24" t="n">
        <v>0.0452972459351802</v>
      </c>
      <c r="DQ56" s="24" t="n">
        <v>0.0533000220947985</v>
      </c>
      <c r="DR56" s="24" t="n">
        <v>0.0572560017413379</v>
      </c>
      <c r="DS56" s="24" t="n">
        <v>0.0549809934010775</v>
      </c>
      <c r="DT56" s="24" t="n">
        <v>0.0515106002828855</v>
      </c>
      <c r="DU56" s="24" t="n">
        <v>0.0642001270242878</v>
      </c>
      <c r="DV56" s="24" t="n">
        <v>0.143368013006679</v>
      </c>
      <c r="DW56" s="24" t="n">
        <v>0.0388777563381175</v>
      </c>
      <c r="DX56" s="24" t="n">
        <v>0.105284398777078</v>
      </c>
      <c r="DY56" s="24" t="n">
        <v>0.0794143644025146</v>
      </c>
      <c r="DZ56" s="24" t="n">
        <v>0.101744187671853</v>
      </c>
      <c r="EA56" s="24" t="n">
        <v>0.14087268327828</v>
      </c>
      <c r="EB56" s="24" t="n">
        <v>0.120803568167719</v>
      </c>
      <c r="EC56" s="24" t="n">
        <v>0.103861150004541</v>
      </c>
      <c r="ED56" s="24" t="n">
        <v>0.114306082126758</v>
      </c>
      <c r="EE56" s="24" t="n">
        <v>0.248782052874319</v>
      </c>
      <c r="EF56" s="24" t="n">
        <v>0.0464948426117836</v>
      </c>
      <c r="EG56" s="24" t="n">
        <v>0.0960927367523881</v>
      </c>
      <c r="EH56" s="24" t="n">
        <v>0.104260239625703</v>
      </c>
      <c r="EI56" s="24" t="n">
        <v>0.0567970015280207</v>
      </c>
      <c r="EJ56" s="24" t="n">
        <v>0.0576358874811635</v>
      </c>
      <c r="EK56" s="24" t="n">
        <v>0.0985461580115502</v>
      </c>
      <c r="EL56" s="24" t="n">
        <v>0.0358239819990385</v>
      </c>
      <c r="EM56" s="24" t="n">
        <v>0.0404855591285705</v>
      </c>
      <c r="EN56" s="24" t="n">
        <v>0.054008220390274</v>
      </c>
      <c r="EO56" s="24" t="n">
        <v>0.0444914722031125</v>
      </c>
      <c r="EP56" s="24" t="n">
        <v>0.0638374372891423</v>
      </c>
      <c r="EQ56" s="24" t="n">
        <v>0.0168078898280498</v>
      </c>
      <c r="ER56" s="24" t="n">
        <v>0.0680748950228435</v>
      </c>
      <c r="ES56" s="24" t="n">
        <v>0.0221665622244151</v>
      </c>
      <c r="ET56" s="24" t="n">
        <v>0.0398009241538942</v>
      </c>
      <c r="EU56" s="24" t="n">
        <v>0.039578097684823</v>
      </c>
      <c r="EV56" s="24" t="n">
        <v>0.0716395729733842</v>
      </c>
      <c r="EW56" s="24" t="n">
        <v>0.0234931484219182</v>
      </c>
      <c r="EX56" s="24" t="n">
        <v>0.0488495569246625</v>
      </c>
      <c r="EY56" s="24" t="n">
        <v>0.0463036557745875</v>
      </c>
      <c r="EZ56" s="24" t="n">
        <v>0.125472834059862</v>
      </c>
      <c r="FA56" s="24" t="n">
        <v>0.0283856979858373</v>
      </c>
      <c r="FB56" s="24" t="n">
        <v>0.047972103396542</v>
      </c>
      <c r="FC56" s="24" t="n">
        <v>0.0214301129286972</v>
      </c>
      <c r="FD56" s="24" t="n">
        <v>0.0174363963774083</v>
      </c>
      <c r="FE56" s="24" t="n">
        <v>0.0575596659030302</v>
      </c>
      <c r="FF56" s="24" t="n">
        <v>0.0933260236256886</v>
      </c>
      <c r="FG56" s="24" t="n">
        <v>0.100769779721781</v>
      </c>
      <c r="FH56" s="24" t="n">
        <v>0.0388386934023484</v>
      </c>
      <c r="FI56" s="24" t="n">
        <v>0.0482819668439165</v>
      </c>
      <c r="FJ56" s="24" t="n">
        <v>0.0377042554757211</v>
      </c>
      <c r="FK56" s="24" t="n">
        <v>0.0375257940167232</v>
      </c>
      <c r="FL56" s="24" t="n">
        <v>0.0316330149676453</v>
      </c>
      <c r="FM56" s="24" t="n">
        <v>0.0640116586819753</v>
      </c>
      <c r="FN56" s="24" t="n">
        <v>0.0169009793189415</v>
      </c>
      <c r="FO56" s="24" t="n">
        <v>0.0680189550737506</v>
      </c>
      <c r="FP56" s="24" t="n">
        <v>0.0718635982478053</v>
      </c>
      <c r="FQ56" s="24" t="n">
        <v>0.084431276781481</v>
      </c>
      <c r="FR56" s="24" t="n">
        <v>0.0593312111421476</v>
      </c>
      <c r="FS56" s="24" t="n">
        <v>0.283622643299824</v>
      </c>
      <c r="FT56" s="24" t="n">
        <v>0.0820267345323188</v>
      </c>
      <c r="FU56" s="24" t="n">
        <v>0.04219757204308</v>
      </c>
      <c r="FV56" s="24" t="n">
        <v>0.0569848406867667</v>
      </c>
      <c r="FW56" s="24" t="n">
        <v>0.0497362524152422</v>
      </c>
      <c r="FX56" s="24" t="n">
        <v>0.0451027474338467</v>
      </c>
      <c r="FY56" s="24" t="n">
        <v>0.0650707220579109</v>
      </c>
      <c r="FZ56" s="24" t="n">
        <v>0.0849896531140806</v>
      </c>
      <c r="GA56" s="24" t="n">
        <v>0.0791111537163289</v>
      </c>
      <c r="GB56" s="24" t="n">
        <v>0.0456777966797649</v>
      </c>
      <c r="GC56" s="24" t="n">
        <v>0.0598259526994704</v>
      </c>
      <c r="GD56" s="24" t="n">
        <v>0.0560992682601495</v>
      </c>
      <c r="GE56" s="24" t="n">
        <v>0.10218123139024</v>
      </c>
      <c r="GF56" s="24" t="n">
        <v>0.0618604529780838</v>
      </c>
      <c r="GG56" s="24" t="n">
        <v>0.0405000866745367</v>
      </c>
      <c r="GH56" s="24" t="n">
        <v>0.0332713385314983</v>
      </c>
      <c r="GI56" s="24" t="n">
        <v>0.0429901754236698</v>
      </c>
      <c r="GJ56" s="24" t="n">
        <v>0.0464414503479743</v>
      </c>
      <c r="GK56" s="24" t="n">
        <v>0.0932010224384454</v>
      </c>
    </row>
    <row r="57" customFormat="false" ht="13.55" hidden="false" customHeight="false" outlineLevel="0" collapsed="false">
      <c r="B57" s="42" t="s">
        <v>80</v>
      </c>
      <c r="C57" s="24" t="n">
        <v>0.0437342006623014</v>
      </c>
      <c r="D57" s="24" t="n">
        <v>0.0223575151475957</v>
      </c>
      <c r="E57" s="24" t="n">
        <v>0.0254277686899743</v>
      </c>
      <c r="F57" s="24" t="n">
        <v>0.0452642604008349</v>
      </c>
      <c r="G57" s="24" t="n">
        <v>0.0281880883375854</v>
      </c>
      <c r="H57" s="24" t="n">
        <v>0.0363750111080862</v>
      </c>
      <c r="I57" s="24" t="n">
        <v>0.0291042675548355</v>
      </c>
      <c r="J57" s="24" t="n">
        <v>0.018303783132062</v>
      </c>
      <c r="K57" s="24" t="s">
        <v>35</v>
      </c>
      <c r="L57" s="24" t="n">
        <v>0.0408560016852756</v>
      </c>
      <c r="M57" s="24" t="n">
        <v>0.0421540052483798</v>
      </c>
      <c r="N57" s="24" t="n">
        <v>0.0371842438517134</v>
      </c>
      <c r="O57" s="24" t="n">
        <v>0.0377541290628179</v>
      </c>
      <c r="P57" s="24" t="n">
        <v>0.0346960255273281</v>
      </c>
      <c r="Q57" s="24" t="n">
        <v>0.02325263901665</v>
      </c>
      <c r="R57" s="24" t="n">
        <v>0.0417801846795372</v>
      </c>
      <c r="S57" s="24" t="n">
        <v>0.0640465984564829</v>
      </c>
      <c r="T57" s="24" t="n">
        <v>0.0899604333642243</v>
      </c>
      <c r="U57" s="24" t="n">
        <v>0.0434401597174933</v>
      </c>
      <c r="V57" s="24" t="n">
        <v>0.0457674920751624</v>
      </c>
      <c r="W57" s="24" t="n">
        <v>0.0428128589342072</v>
      </c>
      <c r="X57" s="24" t="n">
        <v>0.0182033906681257</v>
      </c>
      <c r="Y57" s="24" t="n">
        <v>0.0252013746995039</v>
      </c>
      <c r="Z57" s="24" t="n">
        <v>0.0315780052997413</v>
      </c>
      <c r="AA57" s="24" t="n">
        <v>0.0947085775924253</v>
      </c>
      <c r="AB57" s="24" t="n">
        <v>0.0327798436287861</v>
      </c>
      <c r="AC57" s="24" t="n">
        <v>0.0639306454823074</v>
      </c>
      <c r="AD57" s="24" t="n">
        <v>0.0602918104053958</v>
      </c>
      <c r="AE57" s="24" t="n">
        <v>0.0402344117333374</v>
      </c>
      <c r="AF57" s="24" t="n">
        <v>0.0348447219439177</v>
      </c>
      <c r="AG57" s="24" t="n">
        <v>0.0345333488562764</v>
      </c>
      <c r="AH57" s="24" t="n">
        <v>0.0331300493638919</v>
      </c>
      <c r="AI57" s="24" t="n">
        <v>0.0490553034399181</v>
      </c>
      <c r="AJ57" s="24" t="n">
        <v>0.0239737201043502</v>
      </c>
      <c r="AK57" s="24" t="n">
        <v>0.0116912781034062</v>
      </c>
      <c r="AL57" s="24" t="n">
        <v>0.0187072494525796</v>
      </c>
      <c r="AM57" s="24" t="n">
        <v>0.0203337543270416</v>
      </c>
      <c r="AN57" s="24" t="n">
        <v>0.026510246937563</v>
      </c>
      <c r="AO57" s="24" t="n">
        <v>0.022911237090935</v>
      </c>
      <c r="AP57" s="24" t="n">
        <v>0.0195293534808221</v>
      </c>
      <c r="AQ57" s="24" t="n">
        <v>0.0272688331291279</v>
      </c>
      <c r="AR57" s="24" t="n">
        <v>0.00910641260821896</v>
      </c>
      <c r="AS57" s="24" t="n">
        <v>0.0140499644663119</v>
      </c>
      <c r="AT57" s="24" t="n">
        <v>0.0355537442341872</v>
      </c>
      <c r="AU57" s="24" t="s">
        <v>35</v>
      </c>
      <c r="AV57" s="24" t="n">
        <v>0.000175759076330391</v>
      </c>
      <c r="AW57" s="24" t="n">
        <v>0.0039870960927794</v>
      </c>
      <c r="AX57" s="24" t="n">
        <v>0.00604180408117283</v>
      </c>
      <c r="AY57" s="24" t="n">
        <v>0.00266868440472628</v>
      </c>
      <c r="AZ57" s="24" t="n">
        <v>0.00860751728475727</v>
      </c>
      <c r="BA57" s="24" t="n">
        <v>0.0268918537191588</v>
      </c>
      <c r="BB57" s="24" t="n">
        <v>0.0208464639962797</v>
      </c>
      <c r="BC57" s="24" t="s">
        <v>35</v>
      </c>
      <c r="BD57" s="24" t="n">
        <v>0.00307523039045689</v>
      </c>
      <c r="BE57" s="24" t="n">
        <v>0.00782300887870793</v>
      </c>
      <c r="BF57" s="24" t="s">
        <v>35</v>
      </c>
      <c r="BG57" s="24" t="n">
        <v>0.0122486248959169</v>
      </c>
      <c r="BH57" s="24" t="n">
        <v>0.00453774391281939</v>
      </c>
      <c r="BI57" s="24" t="n">
        <v>0.0127540202897751</v>
      </c>
      <c r="BJ57" s="24" t="n">
        <v>0.00088454302690847</v>
      </c>
      <c r="BK57" s="24" t="n">
        <v>0.0119381780552536</v>
      </c>
      <c r="BL57" s="24" t="s">
        <v>35</v>
      </c>
      <c r="BM57" s="24" t="s">
        <v>35</v>
      </c>
      <c r="BN57" s="24" t="n">
        <v>0.0100799791712653</v>
      </c>
      <c r="BO57" s="24" t="s">
        <v>35</v>
      </c>
      <c r="BP57" s="24" t="s">
        <v>35</v>
      </c>
      <c r="BQ57" s="24" t="n">
        <v>0.0152066870099613</v>
      </c>
      <c r="BR57" s="24" t="n">
        <v>0.0095928971050562</v>
      </c>
      <c r="BS57" s="24" t="n">
        <v>0.0322928562585147</v>
      </c>
      <c r="BT57" s="24" t="n">
        <v>0.0415859104713457</v>
      </c>
      <c r="BU57" s="24" t="n">
        <v>0.0200132759694108</v>
      </c>
      <c r="BV57" s="24" t="n">
        <v>0.030937486943366</v>
      </c>
      <c r="BW57" s="24" t="n">
        <v>0.0248772402228243</v>
      </c>
      <c r="BX57" s="24" t="n">
        <v>0.0231393010143194</v>
      </c>
      <c r="BY57" s="24" t="n">
        <v>0.0329391625915268</v>
      </c>
      <c r="BZ57" s="24" t="n">
        <v>0.0307317277806519</v>
      </c>
      <c r="CA57" s="24" t="n">
        <v>0.010352906109483</v>
      </c>
      <c r="CB57" s="24" t="n">
        <v>0.0082723476724993</v>
      </c>
      <c r="CC57" s="24" t="n">
        <v>0.0244201940237372</v>
      </c>
      <c r="CD57" s="24" t="n">
        <v>0.00641659766828931</v>
      </c>
      <c r="CE57" s="24" t="n">
        <v>0.00801868686769548</v>
      </c>
      <c r="CF57" s="24" t="n">
        <v>0.0126004699888677</v>
      </c>
      <c r="CG57" s="24" t="n">
        <v>0.0129013740696152</v>
      </c>
      <c r="CH57" s="24" t="n">
        <v>0.0407828508860332</v>
      </c>
      <c r="CI57" s="24" t="n">
        <v>0.0138815201513638</v>
      </c>
      <c r="CJ57" s="24" t="n">
        <v>0.0507477217713115</v>
      </c>
      <c r="CK57" s="24" t="n">
        <v>0.0352003328298616</v>
      </c>
      <c r="CL57" s="24" t="n">
        <v>0.0381648139054995</v>
      </c>
      <c r="CM57" s="24" t="n">
        <v>0.0539437573143901</v>
      </c>
      <c r="CN57" s="24" t="n">
        <v>0.184943012960442</v>
      </c>
      <c r="CO57" s="24" t="n">
        <v>0.0127706741856103</v>
      </c>
      <c r="CP57" s="24" t="n">
        <v>0.0281401888808801</v>
      </c>
      <c r="CQ57" s="24" t="n">
        <v>0.025068918223427</v>
      </c>
      <c r="CR57" s="24" t="n">
        <v>0.0291290544976533</v>
      </c>
      <c r="CS57" s="24" t="n">
        <v>0.0136945012511196</v>
      </c>
      <c r="CT57" s="24" t="n">
        <v>0.0263588708996557</v>
      </c>
      <c r="CU57" s="24" t="n">
        <v>0.0327778786801173</v>
      </c>
      <c r="CV57" s="24" t="n">
        <v>0.0242106932343125</v>
      </c>
      <c r="CW57" s="24" t="n">
        <v>0.0237183605525438</v>
      </c>
      <c r="CX57" s="24" t="n">
        <v>0.0357177977683326</v>
      </c>
      <c r="CY57" s="24" t="n">
        <v>0.0390448317720508</v>
      </c>
      <c r="CZ57" s="24" t="n">
        <v>0.0239331888870079</v>
      </c>
      <c r="DA57" s="24" t="n">
        <v>0.0458303765221818</v>
      </c>
      <c r="DB57" s="24" t="n">
        <v>0.0182421539672091</v>
      </c>
      <c r="DC57" s="24" t="n">
        <v>0.0220697734213812</v>
      </c>
      <c r="DD57" s="24" t="n">
        <v>0.0136224519237003</v>
      </c>
      <c r="DE57" s="24" t="n">
        <v>0.0216243873498721</v>
      </c>
      <c r="DF57" s="24" t="n">
        <v>0.0396421582036249</v>
      </c>
      <c r="DG57" s="24" t="n">
        <v>0.00518215036005625</v>
      </c>
      <c r="DH57" s="24" t="n">
        <v>0.178221254452176</v>
      </c>
      <c r="DI57" s="24" t="n">
        <v>0.00319184647233809</v>
      </c>
      <c r="DJ57" s="24" t="s">
        <v>35</v>
      </c>
      <c r="DK57" s="24" t="n">
        <v>0.0176838769342901</v>
      </c>
      <c r="DL57" s="24" t="n">
        <v>0.00626479546889578</v>
      </c>
      <c r="DM57" s="24" t="n">
        <v>0.0032086336850098</v>
      </c>
      <c r="DN57" s="24" t="n">
        <v>0.398876356591892</v>
      </c>
      <c r="DO57" s="24" t="n">
        <v>0.00474211429167537</v>
      </c>
      <c r="DP57" s="24" t="s">
        <v>35</v>
      </c>
      <c r="DQ57" s="24" t="n">
        <v>0.0064371730236132</v>
      </c>
      <c r="DR57" s="24" t="n">
        <v>0.0228590145969351</v>
      </c>
      <c r="DS57" s="24" t="n">
        <v>0.0192927969383232</v>
      </c>
      <c r="DT57" s="24" t="s">
        <v>35</v>
      </c>
      <c r="DU57" s="24" t="n">
        <v>0.00886372174095418</v>
      </c>
      <c r="DV57" s="24" t="n">
        <v>0.0647233811603333</v>
      </c>
      <c r="DW57" s="24" t="n">
        <v>0.00262302025458718</v>
      </c>
      <c r="DX57" s="24" t="n">
        <v>0.0436568984324607</v>
      </c>
      <c r="DY57" s="24" t="n">
        <v>0.013686992049838</v>
      </c>
      <c r="DZ57" s="24" t="n">
        <v>0.028597712663386</v>
      </c>
      <c r="EA57" s="24" t="n">
        <v>0.0558618732967584</v>
      </c>
      <c r="EB57" s="24" t="n">
        <v>0.0508178528227568</v>
      </c>
      <c r="EC57" s="24" t="n">
        <v>0.0328202877802381</v>
      </c>
      <c r="ED57" s="24" t="n">
        <v>0.0371129736742767</v>
      </c>
      <c r="EE57" s="24" t="n">
        <v>0.0923127116853909</v>
      </c>
      <c r="EF57" s="24" t="n">
        <v>0.0160716511665244</v>
      </c>
      <c r="EG57" s="24" t="n">
        <v>0.0305888335171407</v>
      </c>
      <c r="EH57" s="24" t="n">
        <v>0.0114064962962559</v>
      </c>
      <c r="EI57" s="24" t="n">
        <v>0.0189765471903812</v>
      </c>
      <c r="EJ57" s="24" t="n">
        <v>0.0143221310169962</v>
      </c>
      <c r="EK57" s="24" t="n">
        <v>0.0151676702308609</v>
      </c>
      <c r="EL57" s="24" t="s">
        <v>35</v>
      </c>
      <c r="EM57" s="24" t="n">
        <v>0.00491062835409653</v>
      </c>
      <c r="EN57" s="24" t="n">
        <v>0.014423330599546</v>
      </c>
      <c r="EO57" s="24" t="n">
        <v>0.0111964683145428</v>
      </c>
      <c r="EP57" s="24" t="n">
        <v>0.0341713809206234</v>
      </c>
      <c r="EQ57" s="24" t="n">
        <v>0.00688237431543881</v>
      </c>
      <c r="ER57" s="24" t="n">
        <v>0.0278917813297767</v>
      </c>
      <c r="ES57" s="24" t="s">
        <v>35</v>
      </c>
      <c r="ET57" s="24" t="n">
        <v>0.0214703919749365</v>
      </c>
      <c r="EU57" s="24" t="n">
        <v>0.00896966294072231</v>
      </c>
      <c r="EV57" s="24" t="n">
        <v>0.0314587922957404</v>
      </c>
      <c r="EW57" s="24" t="n">
        <v>0.0231917114406532</v>
      </c>
      <c r="EX57" s="24" t="n">
        <v>0.0133642039196255</v>
      </c>
      <c r="EY57" s="24" t="n">
        <v>0.00840910851068519</v>
      </c>
      <c r="EZ57" s="24" t="n">
        <v>0.0547982018235697</v>
      </c>
      <c r="FA57" s="24" t="n">
        <v>0.00200522981503861</v>
      </c>
      <c r="FB57" s="24" t="s">
        <v>35</v>
      </c>
      <c r="FC57" s="24" t="s">
        <v>35</v>
      </c>
      <c r="FD57" s="24" t="n">
        <v>0.0102006976066807</v>
      </c>
      <c r="FE57" s="24" t="n">
        <v>0.0317941899462634</v>
      </c>
      <c r="FF57" s="24" t="n">
        <v>0.00836033368266904</v>
      </c>
      <c r="FG57" s="24" t="n">
        <v>0.0119169880324068</v>
      </c>
      <c r="FH57" s="24" t="n">
        <v>0.000307830569382009</v>
      </c>
      <c r="FI57" s="24" t="n">
        <v>0.0158610779398418</v>
      </c>
      <c r="FJ57" s="24" t="n">
        <v>0.00932360058002379</v>
      </c>
      <c r="FK57" s="24" t="n">
        <v>0.00545750328073345</v>
      </c>
      <c r="FL57" s="24" t="s">
        <v>35</v>
      </c>
      <c r="FM57" s="24" t="n">
        <v>0.012262315823062</v>
      </c>
      <c r="FN57" s="24" t="n">
        <v>0.00908562334085061</v>
      </c>
      <c r="FO57" s="24" t="s">
        <v>35</v>
      </c>
      <c r="FP57" s="24" t="n">
        <v>0.0460782065261635</v>
      </c>
      <c r="FQ57" s="24" t="n">
        <v>0.00552058086354321</v>
      </c>
      <c r="FR57" s="24" t="n">
        <v>0.0289877192763324</v>
      </c>
      <c r="FS57" s="24" t="n">
        <v>0.146731635434212</v>
      </c>
      <c r="FT57" s="24" t="n">
        <v>0.0445136907154357</v>
      </c>
      <c r="FU57" s="24" t="n">
        <v>0.0235417848685354</v>
      </c>
      <c r="FV57" s="24" t="n">
        <v>0.0181165465440108</v>
      </c>
      <c r="FW57" s="24" t="n">
        <v>0.00922306845238302</v>
      </c>
      <c r="FX57" s="24" t="s">
        <v>35</v>
      </c>
      <c r="FY57" s="24" t="n">
        <v>0.00383977300771306</v>
      </c>
      <c r="FZ57" s="24" t="n">
        <v>0.05731291607242</v>
      </c>
      <c r="GA57" s="24" t="n">
        <v>0.0172319723956817</v>
      </c>
      <c r="GB57" s="24" t="n">
        <v>0.00825752609480868</v>
      </c>
      <c r="GC57" s="24" t="n">
        <v>0.011053357022938</v>
      </c>
      <c r="GD57" s="24" t="n">
        <v>0.0243448548640925</v>
      </c>
      <c r="GE57" s="24" t="n">
        <v>0.0276523491842288</v>
      </c>
      <c r="GF57" s="24" t="n">
        <v>0.0307153658240838</v>
      </c>
      <c r="GG57" s="24" t="n">
        <v>0.0272963106108027</v>
      </c>
      <c r="GH57" s="24" t="n">
        <v>0.00991047578926864</v>
      </c>
      <c r="GI57" s="24" t="n">
        <v>0.00695444354561046</v>
      </c>
      <c r="GJ57" s="24" t="n">
        <v>0.0299493651975201</v>
      </c>
      <c r="GK57" s="24" t="n">
        <v>0.0407863085571518</v>
      </c>
    </row>
    <row r="58" customFormat="false" ht="13.55" hidden="false" customHeight="false" outlineLevel="0" collapsed="false">
      <c r="B58" s="42" t="s">
        <v>61</v>
      </c>
      <c r="C58" s="24" t="n">
        <v>0.742852943901291</v>
      </c>
      <c r="D58" s="24" t="n">
        <v>1.28520416444323</v>
      </c>
      <c r="E58" s="24" t="n">
        <v>0.734409326638219</v>
      </c>
      <c r="F58" s="24" t="n">
        <v>0.564207592470371</v>
      </c>
      <c r="G58" s="24" t="n">
        <v>0.802627481488191</v>
      </c>
      <c r="H58" s="24" t="n">
        <v>0.694211175085731</v>
      </c>
      <c r="I58" s="24" t="n">
        <v>0.739579366160487</v>
      </c>
      <c r="J58" s="24" t="n">
        <v>1.01334828084416</v>
      </c>
      <c r="K58" s="24" t="n">
        <v>0.559623540665337</v>
      </c>
      <c r="L58" s="24" t="n">
        <v>0.645722959362229</v>
      </c>
      <c r="M58" s="24" t="n">
        <v>0.668301170749656</v>
      </c>
      <c r="N58" s="24" t="n">
        <v>0.629699947152641</v>
      </c>
      <c r="O58" s="24" t="n">
        <v>0.70910275768996</v>
      </c>
      <c r="P58" s="24" t="n">
        <v>0.714329201919066</v>
      </c>
      <c r="Q58" s="24" t="n">
        <v>0.950659930104141</v>
      </c>
      <c r="R58" s="24" t="n">
        <v>1.07495929697021</v>
      </c>
      <c r="S58" s="24" t="n">
        <v>1.03792782596807</v>
      </c>
      <c r="T58" s="24" t="n">
        <v>0.697409083034452</v>
      </c>
      <c r="U58" s="24" t="n">
        <v>0.54023314854452</v>
      </c>
      <c r="V58" s="24" t="n">
        <v>0.542860763559591</v>
      </c>
      <c r="W58" s="24" t="n">
        <v>0.50007341006808</v>
      </c>
      <c r="X58" s="24" t="n">
        <v>0.610710722414675</v>
      </c>
      <c r="Y58" s="24" t="n">
        <v>0.722867752706453</v>
      </c>
      <c r="Z58" s="24" t="n">
        <v>0.669080441761952</v>
      </c>
      <c r="AA58" s="24" t="n">
        <v>1.43901618765051</v>
      </c>
      <c r="AB58" s="24" t="n">
        <v>0.467791817848818</v>
      </c>
      <c r="AC58" s="24" t="n">
        <v>0.971770744029416</v>
      </c>
      <c r="AD58" s="24" t="n">
        <v>0.660054302791659</v>
      </c>
      <c r="AE58" s="24" t="n">
        <v>0.653955549531239</v>
      </c>
      <c r="AF58" s="24" t="n">
        <v>0.597732290667681</v>
      </c>
      <c r="AG58" s="24" t="n">
        <v>0.685446900223854</v>
      </c>
      <c r="AH58" s="24" t="n">
        <v>0.89488553577488</v>
      </c>
      <c r="AI58" s="24" t="n">
        <v>0.614299864685533</v>
      </c>
      <c r="AJ58" s="24" t="n">
        <v>0.787451671501776</v>
      </c>
      <c r="AK58" s="24" t="n">
        <v>1.24038879777232</v>
      </c>
      <c r="AL58" s="24" t="n">
        <v>0.474260278765592</v>
      </c>
      <c r="AM58" s="24" t="n">
        <v>0.561110095534482</v>
      </c>
      <c r="AN58" s="24" t="n">
        <v>1.10854327725495</v>
      </c>
      <c r="AO58" s="24" t="n">
        <v>0.484296210342968</v>
      </c>
      <c r="AP58" s="24" t="n">
        <v>0.45440602701497</v>
      </c>
      <c r="AQ58" s="24" t="n">
        <v>0.870363399838614</v>
      </c>
      <c r="AR58" s="24" t="n">
        <v>0.58255112701487</v>
      </c>
      <c r="AS58" s="24" t="n">
        <v>0.638346910934957</v>
      </c>
      <c r="AT58" s="24" t="n">
        <v>0.487596036092669</v>
      </c>
      <c r="AU58" s="24" t="n">
        <v>0.50022599125569</v>
      </c>
      <c r="AV58" s="24" t="n">
        <v>0.494526694530255</v>
      </c>
      <c r="AW58" s="24" t="n">
        <v>0.986881419581418</v>
      </c>
      <c r="AX58" s="24" t="n">
        <v>0.572904443476792</v>
      </c>
      <c r="AY58" s="24" t="n">
        <v>0.540505787371414</v>
      </c>
      <c r="AZ58" s="24" t="n">
        <v>1.0064281255577</v>
      </c>
      <c r="BA58" s="24" t="n">
        <v>0.590700592565473</v>
      </c>
      <c r="BB58" s="24" t="n">
        <v>0.95007984545176</v>
      </c>
      <c r="BC58" s="24" t="n">
        <v>0.996905682842281</v>
      </c>
      <c r="BD58" s="24" t="n">
        <v>1.02022059879342</v>
      </c>
      <c r="BE58" s="24" t="n">
        <v>0.540752183152931</v>
      </c>
      <c r="BF58" s="24" t="n">
        <v>0.487860417411041</v>
      </c>
      <c r="BG58" s="24" t="n">
        <v>1.04171669243452</v>
      </c>
      <c r="BH58" s="24" t="n">
        <v>1.01472342043967</v>
      </c>
      <c r="BI58" s="24" t="n">
        <v>1.03364877251786</v>
      </c>
      <c r="BJ58" s="24" t="n">
        <v>0.904082840301636</v>
      </c>
      <c r="BK58" s="24" t="n">
        <v>0.988578882003906</v>
      </c>
      <c r="BL58" s="24" t="n">
        <v>0.94110253149131</v>
      </c>
      <c r="BM58" s="24" t="n">
        <v>1.06979671518631</v>
      </c>
      <c r="BN58" s="24" t="n">
        <v>0.927652962112433</v>
      </c>
      <c r="BO58" s="24" t="n">
        <v>0.369782480832769</v>
      </c>
      <c r="BP58" s="24" t="n">
        <v>0.969078232781532</v>
      </c>
      <c r="BQ58" s="24" t="n">
        <v>0.888307747496197</v>
      </c>
      <c r="BR58" s="24" t="n">
        <v>1.02709618992209</v>
      </c>
      <c r="BS58" s="24" t="n">
        <v>0.294036819305231</v>
      </c>
      <c r="BT58" s="24" t="n">
        <v>0.54824740329966</v>
      </c>
      <c r="BU58" s="24" t="n">
        <v>0.846135831517554</v>
      </c>
      <c r="BV58" s="24" t="n">
        <v>0.834497334387025</v>
      </c>
      <c r="BW58" s="24" t="n">
        <v>0.80806483359739</v>
      </c>
      <c r="BX58" s="24" t="n">
        <v>0.68749945402822</v>
      </c>
      <c r="BY58" s="24" t="n">
        <v>0.663021414673934</v>
      </c>
      <c r="BZ58" s="24" t="n">
        <v>0.591064088386108</v>
      </c>
      <c r="CA58" s="24" t="n">
        <v>0.808356062928106</v>
      </c>
      <c r="CB58" s="24" t="n">
        <v>0.660620208788957</v>
      </c>
      <c r="CC58" s="24" t="n">
        <v>0.615919347775634</v>
      </c>
      <c r="CD58" s="24" t="n">
        <v>0.645378324324214</v>
      </c>
      <c r="CE58" s="24" t="n">
        <v>0.746552172766978</v>
      </c>
      <c r="CF58" s="24" t="n">
        <v>0.902639206601539</v>
      </c>
      <c r="CG58" s="24" t="n">
        <v>0.719987737270452</v>
      </c>
      <c r="CH58" s="24" t="n">
        <v>0.711781418815837</v>
      </c>
      <c r="CI58" s="24" t="n">
        <v>0.592273243255013</v>
      </c>
      <c r="CJ58" s="24" t="n">
        <v>0.610166020334721</v>
      </c>
      <c r="CK58" s="24" t="n">
        <v>0.651820636769105</v>
      </c>
      <c r="CL58" s="24" t="n">
        <v>0.471536196127591</v>
      </c>
      <c r="CM58" s="24" t="n">
        <v>0.458857003850967</v>
      </c>
      <c r="CN58" s="24" t="n">
        <v>0.721226550413276</v>
      </c>
      <c r="CO58" s="24" t="n">
        <v>0.974326640369033</v>
      </c>
      <c r="CP58" s="24" t="n">
        <v>0.740981067523333</v>
      </c>
      <c r="CQ58" s="24" t="n">
        <v>0.754154829411014</v>
      </c>
      <c r="CR58" s="24" t="n">
        <v>0.743405501869501</v>
      </c>
      <c r="CS58" s="24" t="n">
        <v>0.730863064110889</v>
      </c>
      <c r="CT58" s="24" t="n">
        <v>0.561559938473783</v>
      </c>
      <c r="CU58" s="24" t="n">
        <v>0.533244490185956</v>
      </c>
      <c r="CV58" s="24" t="n">
        <v>1.00279618753228</v>
      </c>
      <c r="CW58" s="24" t="n">
        <v>0.500778809912545</v>
      </c>
      <c r="CX58" s="24" t="n">
        <v>0.816866937631305</v>
      </c>
      <c r="CY58" s="24" t="n">
        <v>0.806707960634664</v>
      </c>
      <c r="CZ58" s="24" t="n">
        <v>0.509871686373933</v>
      </c>
      <c r="DA58" s="24" t="n">
        <v>0.413224531592455</v>
      </c>
      <c r="DB58" s="24" t="n">
        <v>0.304354690796927</v>
      </c>
      <c r="DC58" s="24" t="n">
        <v>0.856508353041499</v>
      </c>
      <c r="DD58" s="24" t="n">
        <v>0.841828435914781</v>
      </c>
      <c r="DE58" s="24" t="n">
        <v>0.851601300181517</v>
      </c>
      <c r="DF58" s="24" t="n">
        <v>0.72915137317226</v>
      </c>
      <c r="DG58" s="24" t="n">
        <v>0.88939661829795</v>
      </c>
      <c r="DH58" s="24" t="n">
        <v>0.576203577257287</v>
      </c>
      <c r="DI58" s="24" t="n">
        <v>0.879108024981708</v>
      </c>
      <c r="DJ58" s="24" t="n">
        <v>0.825932219527986</v>
      </c>
      <c r="DK58" s="24" t="n">
        <v>0.770421295935296</v>
      </c>
      <c r="DL58" s="24" t="n">
        <v>0.808689501427932</v>
      </c>
      <c r="DM58" s="24" t="n">
        <v>0.717970111676045</v>
      </c>
      <c r="DN58" s="24" t="n">
        <v>0.381921660569884</v>
      </c>
      <c r="DO58" s="24" t="n">
        <v>1.045899220337</v>
      </c>
      <c r="DP58" s="24" t="n">
        <v>0.310462118355474</v>
      </c>
      <c r="DQ58" s="24" t="n">
        <v>0.453541700279309</v>
      </c>
      <c r="DR58" s="24" t="n">
        <v>0.450007027994388</v>
      </c>
      <c r="DS58" s="24" t="n">
        <v>0.459212223503417</v>
      </c>
      <c r="DT58" s="24" t="n">
        <v>0.466257923544332</v>
      </c>
      <c r="DU58" s="24" t="n">
        <v>0.453605117228204</v>
      </c>
      <c r="DV58" s="24" t="n">
        <v>0.45465955079879</v>
      </c>
      <c r="DW58" s="24" t="n">
        <v>0.444377495389986</v>
      </c>
      <c r="DX58" s="24" t="n">
        <v>0.374055533946216</v>
      </c>
      <c r="DY58" s="24" t="n">
        <v>0.196774833500206</v>
      </c>
      <c r="DZ58" s="24" t="n">
        <v>0.665616714486212</v>
      </c>
      <c r="EA58" s="24" t="n">
        <v>0.463517214507222</v>
      </c>
      <c r="EB58" s="24" t="n">
        <v>0.493557431869073</v>
      </c>
      <c r="EC58" s="24" t="n">
        <v>0.504493924423157</v>
      </c>
      <c r="ED58" s="24" t="n">
        <v>0.469146988657638</v>
      </c>
      <c r="EE58" s="24" t="n">
        <v>0.669822132177268</v>
      </c>
      <c r="EF58" s="24" t="n">
        <v>0.966454551817991</v>
      </c>
      <c r="EG58" s="24" t="n">
        <v>0.554698294462985</v>
      </c>
      <c r="EH58" s="24" t="n">
        <v>0.236261913015374</v>
      </c>
      <c r="EI58" s="24" t="n">
        <v>0.266430774160288</v>
      </c>
      <c r="EJ58" s="24" t="n">
        <v>0.802460326694355</v>
      </c>
      <c r="EK58" s="24" t="n">
        <v>0.84041486089384</v>
      </c>
      <c r="EL58" s="24" t="n">
        <v>0.676878874321671</v>
      </c>
      <c r="EM58" s="24" t="n">
        <v>0.689784177089167</v>
      </c>
      <c r="EN58" s="24" t="n">
        <v>0.584109676575312</v>
      </c>
      <c r="EO58" s="24" t="n">
        <v>0.62269632711933</v>
      </c>
      <c r="EP58" s="24" t="n">
        <v>0.829109445474523</v>
      </c>
      <c r="EQ58" s="24" t="n">
        <v>1.19735089349042</v>
      </c>
      <c r="ER58" s="24" t="n">
        <v>0.682548166366285</v>
      </c>
      <c r="ES58" s="24" t="n">
        <v>0.764324859823787</v>
      </c>
      <c r="ET58" s="24" t="n">
        <v>0.752538305942237</v>
      </c>
      <c r="EU58" s="24" t="n">
        <v>0.672427992772868</v>
      </c>
      <c r="EV58" s="24" t="n">
        <v>0.696822652875279</v>
      </c>
      <c r="EW58" s="24" t="n">
        <v>1.14042891710554</v>
      </c>
      <c r="EX58" s="24" t="n">
        <v>0.634848899095792</v>
      </c>
      <c r="EY58" s="24" t="n">
        <v>0.584670283228436</v>
      </c>
      <c r="EZ58" s="24" t="n">
        <v>0.557835887302478</v>
      </c>
      <c r="FA58" s="24" t="n">
        <v>0.602761274921187</v>
      </c>
      <c r="FB58" s="24" t="n">
        <v>0.381439498817913</v>
      </c>
      <c r="FC58" s="24" t="n">
        <v>0.909458741459325</v>
      </c>
      <c r="FD58" s="24" t="n">
        <v>0.92636802557644</v>
      </c>
      <c r="FE58" s="24" t="n">
        <v>0.75666048009526</v>
      </c>
      <c r="FF58" s="24" t="n">
        <v>0.351012827034181</v>
      </c>
      <c r="FG58" s="24" t="n">
        <v>0.330927421805942</v>
      </c>
      <c r="FH58" s="24" t="n">
        <v>0.693746029295849</v>
      </c>
      <c r="FI58" s="24" t="n">
        <v>0.572079073484632</v>
      </c>
      <c r="FJ58" s="24" t="n">
        <v>0.586862196756208</v>
      </c>
      <c r="FK58" s="24" t="n">
        <v>0.64282951315736</v>
      </c>
      <c r="FL58" s="24" t="n">
        <v>0.460355037696152</v>
      </c>
      <c r="FM58" s="24" t="n">
        <v>0.872198350695892</v>
      </c>
      <c r="FN58" s="24" t="n">
        <v>0.733151919886833</v>
      </c>
      <c r="FO58" s="24" t="n">
        <v>1.08673218134981</v>
      </c>
      <c r="FP58" s="24" t="n">
        <v>0.402879635992051</v>
      </c>
      <c r="FQ58" s="24" t="n">
        <v>0.214108331880903</v>
      </c>
      <c r="FR58" s="24" t="n">
        <v>0.925140589332074</v>
      </c>
      <c r="FS58" s="24" t="n">
        <v>0.41323319688133</v>
      </c>
      <c r="FT58" s="24" t="n">
        <v>0.91918490901242</v>
      </c>
      <c r="FU58" s="24" t="n">
        <v>0.906926204947063</v>
      </c>
      <c r="FV58" s="24" t="n">
        <v>0.85302899566452</v>
      </c>
      <c r="FW58" s="24" t="n">
        <v>0.767548493354244</v>
      </c>
      <c r="FX58" s="24" t="n">
        <v>0.440930702387752</v>
      </c>
      <c r="FY58" s="24" t="n">
        <v>0.42050427209653</v>
      </c>
      <c r="FZ58" s="24" t="n">
        <v>0.592138927167628</v>
      </c>
      <c r="GA58" s="24" t="n">
        <v>0.204380318160575</v>
      </c>
      <c r="GB58" s="24" t="n">
        <v>0.355006338060251</v>
      </c>
      <c r="GC58" s="24" t="n">
        <v>0.988168481820028</v>
      </c>
      <c r="GD58" s="24" t="n">
        <v>1.01696513975866</v>
      </c>
      <c r="GE58" s="24" t="n">
        <v>1.11759028165379</v>
      </c>
      <c r="GF58" s="24" t="n">
        <v>0.603433949384874</v>
      </c>
      <c r="GG58" s="24" t="n">
        <v>0.432564184099658</v>
      </c>
      <c r="GH58" s="24" t="n">
        <v>0.60355305393341</v>
      </c>
      <c r="GI58" s="24" t="n">
        <v>1.10940867244218</v>
      </c>
      <c r="GJ58" s="24" t="n">
        <v>1.14500194439425</v>
      </c>
      <c r="GK58" s="24" t="n">
        <v>0.509668391446505</v>
      </c>
    </row>
    <row r="59" customFormat="false" ht="13.55" hidden="false" customHeight="false" outlineLevel="0" collapsed="false">
      <c r="B59" s="42" t="s">
        <v>62</v>
      </c>
      <c r="C59" s="24" t="n">
        <v>0.734661200606372</v>
      </c>
      <c r="D59" s="24" t="n">
        <v>0.329201946739999</v>
      </c>
      <c r="E59" s="24" t="n">
        <v>0.498791193800194</v>
      </c>
      <c r="F59" s="24" t="n">
        <v>1.02138866880071</v>
      </c>
      <c r="G59" s="24" t="n">
        <v>0.773506618613235</v>
      </c>
      <c r="H59" s="24" t="n">
        <v>0.941665982472738</v>
      </c>
      <c r="I59" s="24" t="n">
        <v>0.869062504313251</v>
      </c>
      <c r="J59" s="24" t="n">
        <v>0.473435206907799</v>
      </c>
      <c r="K59" s="24" t="n">
        <v>1.01024048261238</v>
      </c>
      <c r="L59" s="24" t="n">
        <v>1.08308704990121</v>
      </c>
      <c r="M59" s="24" t="n">
        <v>1.07892835041406</v>
      </c>
      <c r="N59" s="24" t="n">
        <v>1.13987087226545</v>
      </c>
      <c r="O59" s="24" t="n">
        <v>0.959089235461774</v>
      </c>
      <c r="P59" s="24" t="n">
        <v>0.957747970019548</v>
      </c>
      <c r="Q59" s="24" t="n">
        <v>0.54751470747736</v>
      </c>
      <c r="R59" s="24" t="n">
        <v>0.37839107356687</v>
      </c>
      <c r="S59" s="24" t="n">
        <v>0.421213328319562</v>
      </c>
      <c r="T59" s="24" t="n">
        <v>0.752316033597953</v>
      </c>
      <c r="U59" s="24" t="n">
        <v>1.23819785082337</v>
      </c>
      <c r="V59" s="24" t="n">
        <v>1.22132140200153</v>
      </c>
      <c r="W59" s="24" t="n">
        <v>1.30348744242694</v>
      </c>
      <c r="X59" s="24" t="n">
        <v>1.21717114040155</v>
      </c>
      <c r="Y59" s="24" t="n">
        <v>0.973344740257707</v>
      </c>
      <c r="Z59" s="24" t="n">
        <v>0.82849014807006</v>
      </c>
      <c r="AA59" s="24" t="n">
        <v>0.113507536402278</v>
      </c>
      <c r="AB59" s="24" t="n">
        <v>1.34850250159384</v>
      </c>
      <c r="AC59" s="24" t="n">
        <v>0.545301820886445</v>
      </c>
      <c r="AD59" s="24" t="n">
        <v>0.783314904680278</v>
      </c>
      <c r="AE59" s="24" t="n">
        <v>0.53405304050639</v>
      </c>
      <c r="AF59" s="24" t="n">
        <v>0.724762669137001</v>
      </c>
      <c r="AG59" s="24" t="n">
        <v>0.934837387483518</v>
      </c>
      <c r="AH59" s="24" t="n">
        <v>0.580371731381992</v>
      </c>
      <c r="AI59" s="24" t="n">
        <v>1.12365668844026</v>
      </c>
      <c r="AJ59" s="24" t="n">
        <v>0.847665029714913</v>
      </c>
      <c r="AK59" s="24" t="n">
        <v>0.271302664965396</v>
      </c>
      <c r="AL59" s="24" t="n">
        <v>1.37199855013225</v>
      </c>
      <c r="AM59" s="24" t="n">
        <v>1.21019183137496</v>
      </c>
      <c r="AN59" s="24" t="n">
        <v>0.0883154707854958</v>
      </c>
      <c r="AO59" s="24" t="n">
        <v>1.35674669848449</v>
      </c>
      <c r="AP59" s="24" t="n">
        <v>1.38639036139215</v>
      </c>
      <c r="AQ59" s="24" t="n">
        <v>0.601891709597812</v>
      </c>
      <c r="AR59" s="24" t="n">
        <v>0.82323976484079</v>
      </c>
      <c r="AS59" s="24" t="n">
        <v>1.1194401143421</v>
      </c>
      <c r="AT59" s="24" t="n">
        <v>1.31606572471494</v>
      </c>
      <c r="AU59" s="24" t="n">
        <v>0.65696687340914</v>
      </c>
      <c r="AV59" s="24" t="n">
        <v>0.656618367912454</v>
      </c>
      <c r="AW59" s="24" t="n">
        <v>0.835739103778953</v>
      </c>
      <c r="AX59" s="24" t="n">
        <v>0.665656437164448</v>
      </c>
      <c r="AY59" s="24" t="n">
        <v>0.70560895991112</v>
      </c>
      <c r="AZ59" s="24" t="n">
        <v>0.842241140089802</v>
      </c>
      <c r="BA59" s="24" t="n">
        <v>0.685786052894972</v>
      </c>
      <c r="BB59" s="24" t="n">
        <v>0.788376656166835</v>
      </c>
      <c r="BC59" s="24" t="n">
        <v>0.83422760283648</v>
      </c>
      <c r="BD59" s="24" t="n">
        <v>0.839333274638231</v>
      </c>
      <c r="BE59" s="24" t="n">
        <v>0.66029532407838</v>
      </c>
      <c r="BF59" s="24" t="n">
        <v>0.653671364648379</v>
      </c>
      <c r="BG59" s="24" t="n">
        <v>0.816883447801986</v>
      </c>
      <c r="BH59" s="24" t="n">
        <v>0.85120564887262</v>
      </c>
      <c r="BI59" s="24" t="n">
        <v>0.81614177672721</v>
      </c>
      <c r="BJ59" s="24" t="n">
        <v>0.824297146549033</v>
      </c>
      <c r="BK59" s="24" t="n">
        <v>0.243346571921698</v>
      </c>
      <c r="BL59" s="24" t="n">
        <v>0.218232505473105</v>
      </c>
      <c r="BM59" s="24" t="n">
        <v>0.235844490929298</v>
      </c>
      <c r="BN59" s="24" t="n">
        <v>0.312797402450772</v>
      </c>
      <c r="BO59" s="24" t="n">
        <v>0.770158091812411</v>
      </c>
      <c r="BP59" s="24" t="n">
        <v>0.128016467965682</v>
      </c>
      <c r="BQ59" s="24" t="n">
        <v>0.334922218698236</v>
      </c>
      <c r="BR59" s="24" t="n">
        <v>0.501388697986092</v>
      </c>
      <c r="BS59" s="24" t="n">
        <v>0.745607842028997</v>
      </c>
      <c r="BT59" s="24" t="n">
        <v>1.09906425018723</v>
      </c>
      <c r="BU59" s="24" t="n">
        <v>0.908861877923009</v>
      </c>
      <c r="BV59" s="24" t="n">
        <v>0.726153548946109</v>
      </c>
      <c r="BW59" s="24" t="n">
        <v>0.665617618711258</v>
      </c>
      <c r="BX59" s="24" t="n">
        <v>0.621736106897973</v>
      </c>
      <c r="BY59" s="24" t="n">
        <v>0.641458827173042</v>
      </c>
      <c r="BZ59" s="24" t="n">
        <v>1.07717652929903</v>
      </c>
      <c r="CA59" s="24" t="n">
        <v>0.563364266124047</v>
      </c>
      <c r="CB59" s="24" t="n">
        <v>0.67563163115346</v>
      </c>
      <c r="CC59" s="24" t="n">
        <v>0.65953019887436</v>
      </c>
      <c r="CD59" s="24" t="n">
        <v>0.703725535721208</v>
      </c>
      <c r="CE59" s="24" t="n">
        <v>0.558455772365835</v>
      </c>
      <c r="CF59" s="24" t="n">
        <v>0.656196000277723</v>
      </c>
      <c r="CG59" s="24" t="n">
        <v>0.694292520829358</v>
      </c>
      <c r="CH59" s="24" t="n">
        <v>0.905130903393427</v>
      </c>
      <c r="CI59" s="24" t="n">
        <v>0.655006451001939</v>
      </c>
      <c r="CJ59" s="24" t="n">
        <v>1.16121253794634</v>
      </c>
      <c r="CK59" s="24" t="n">
        <v>1.14427129898728</v>
      </c>
      <c r="CL59" s="24" t="n">
        <v>1.35176477190531</v>
      </c>
      <c r="CM59" s="24" t="n">
        <v>1.33695803853195</v>
      </c>
      <c r="CN59" s="24" t="n">
        <v>0.596793621555928</v>
      </c>
      <c r="CO59" s="24" t="n">
        <v>0.789921499346886</v>
      </c>
      <c r="CP59" s="24" t="n">
        <v>1.03104178679825</v>
      </c>
      <c r="CQ59" s="24" t="n">
        <v>1.05554439463475</v>
      </c>
      <c r="CR59" s="24" t="n">
        <v>1.03335785385223</v>
      </c>
      <c r="CS59" s="24" t="n">
        <v>1.15126057554277</v>
      </c>
      <c r="CT59" s="24" t="n">
        <v>1.28387591517118</v>
      </c>
      <c r="CU59" s="24" t="n">
        <v>1.28826406514909</v>
      </c>
      <c r="CV59" s="24" t="n">
        <v>0.767444660088428</v>
      </c>
      <c r="CW59" s="24" t="n">
        <v>0.59361473309856</v>
      </c>
      <c r="CX59" s="24" t="n">
        <v>0.822802937040769</v>
      </c>
      <c r="CY59" s="24" t="n">
        <v>0.827276584146671</v>
      </c>
      <c r="CZ59" s="24" t="n">
        <v>0.859365275282575</v>
      </c>
      <c r="DA59" s="24" t="n">
        <v>0.779267503565481</v>
      </c>
      <c r="DB59" s="24" t="n">
        <v>0.802275377315393</v>
      </c>
      <c r="DC59" s="24" t="n">
        <v>0.945825495220089</v>
      </c>
      <c r="DD59" s="24" t="n">
        <v>0.923335318142752</v>
      </c>
      <c r="DE59" s="24" t="n">
        <v>0.93096184937995</v>
      </c>
      <c r="DF59" s="24" t="n">
        <v>0.890509829152862</v>
      </c>
      <c r="DG59" s="24" t="n">
        <v>0.94343315007243</v>
      </c>
      <c r="DH59" s="24" t="n">
        <v>0.878813901232809</v>
      </c>
      <c r="DI59" s="24" t="n">
        <v>0.929719799476609</v>
      </c>
      <c r="DJ59" s="24" t="n">
        <v>0.915685574926909</v>
      </c>
      <c r="DK59" s="24" t="n">
        <v>0.891961411010727</v>
      </c>
      <c r="DL59" s="24" t="n">
        <v>0.881754932712011</v>
      </c>
      <c r="DM59" s="24" t="n">
        <v>0.852193918544705</v>
      </c>
      <c r="DN59" s="24" t="n">
        <v>0.76018619714048</v>
      </c>
      <c r="DO59" s="24" t="n">
        <v>0.316656171321943</v>
      </c>
      <c r="DP59" s="24" t="n">
        <v>1.57681492801855</v>
      </c>
      <c r="DQ59" s="24" t="n">
        <v>1.43153575547259</v>
      </c>
      <c r="DR59" s="24" t="n">
        <v>1.40752267330944</v>
      </c>
      <c r="DS59" s="24" t="n">
        <v>1.41453648700606</v>
      </c>
      <c r="DT59" s="24" t="n">
        <v>1.4405466996093</v>
      </c>
      <c r="DU59" s="24" t="n">
        <v>1.4326319035476</v>
      </c>
      <c r="DV59" s="24" t="n">
        <v>1.3553144148547</v>
      </c>
      <c r="DW59" s="24" t="n">
        <v>1.45515269958846</v>
      </c>
      <c r="DX59" s="24" t="n">
        <v>1.46178915935613</v>
      </c>
      <c r="DY59" s="24" t="n">
        <v>0.874102084212555</v>
      </c>
      <c r="DZ59" s="24" t="n">
        <v>0.715407798196192</v>
      </c>
      <c r="EA59" s="24" t="n">
        <v>1.2038156418651</v>
      </c>
      <c r="EB59" s="24" t="n">
        <v>0.938868700774353</v>
      </c>
      <c r="EC59" s="24" t="n">
        <v>1.12608034668155</v>
      </c>
      <c r="ED59" s="24" t="n">
        <v>0.932249818969565</v>
      </c>
      <c r="EE59" s="24" t="n">
        <v>0.804422056355091</v>
      </c>
      <c r="EF59" s="24" t="n">
        <v>0.551807315329722</v>
      </c>
      <c r="EG59" s="24" t="n">
        <v>0.85552599470692</v>
      </c>
      <c r="EH59" s="24" t="n">
        <v>0.979963945125361</v>
      </c>
      <c r="EI59" s="24" t="n">
        <v>0.849710041740443</v>
      </c>
      <c r="EJ59" s="24" t="n">
        <v>0.527515685402503</v>
      </c>
      <c r="EK59" s="24" t="n">
        <v>0.533871420960605</v>
      </c>
      <c r="EL59" s="24" t="n">
        <v>1.09784387331659</v>
      </c>
      <c r="EM59" s="24" t="n">
        <v>1.08254095471567</v>
      </c>
      <c r="EN59" s="24" t="n">
        <v>1.18951530253309</v>
      </c>
      <c r="EO59" s="24" t="n">
        <v>1.21321509152967</v>
      </c>
      <c r="EP59" s="24" t="n">
        <v>0.739003364431773</v>
      </c>
      <c r="EQ59" s="24" t="n">
        <v>0.671359164131124</v>
      </c>
      <c r="ER59" s="24" t="n">
        <v>0.835199078409942</v>
      </c>
      <c r="ES59" s="24" t="n">
        <v>1.04373876796805</v>
      </c>
      <c r="ET59" s="24" t="n">
        <v>0.867251662040535</v>
      </c>
      <c r="EU59" s="24" t="n">
        <v>0.587585896217455</v>
      </c>
      <c r="EV59" s="24" t="n">
        <v>0.808806051683387</v>
      </c>
      <c r="EW59" s="24" t="n">
        <v>0.660204463833059</v>
      </c>
      <c r="EX59" s="24" t="n">
        <v>0.87185381559799</v>
      </c>
      <c r="EY59" s="24" t="n">
        <v>0.624767842006204</v>
      </c>
      <c r="EZ59" s="24" t="n">
        <v>1.14514322712291</v>
      </c>
      <c r="FA59" s="24" t="n">
        <v>1.30641673310481</v>
      </c>
      <c r="FB59" s="24" t="n">
        <v>0.694692308062412</v>
      </c>
      <c r="FC59" s="24" t="n">
        <v>0.936532510404413</v>
      </c>
      <c r="FD59" s="24" t="n">
        <v>0.927852891439111</v>
      </c>
      <c r="FE59" s="24" t="n">
        <v>1.05712569338009</v>
      </c>
      <c r="FF59" s="24" t="n">
        <v>0.763334424972557</v>
      </c>
      <c r="FG59" s="24" t="n">
        <v>0.766163407423178</v>
      </c>
      <c r="FH59" s="24" t="n">
        <v>1.08690865695141</v>
      </c>
      <c r="FI59" s="24" t="n">
        <v>1.22595525498605</v>
      </c>
      <c r="FJ59" s="24" t="n">
        <v>1.25084637457889</v>
      </c>
      <c r="FK59" s="24" t="n">
        <v>1.12007847739068</v>
      </c>
      <c r="FL59" s="24" t="n">
        <v>0.680210162089445</v>
      </c>
      <c r="FM59" s="24" t="n">
        <v>0.341813433992366</v>
      </c>
      <c r="FN59" s="24" t="n">
        <v>0.921381957459988</v>
      </c>
      <c r="FO59" s="24" t="n">
        <v>0.277386395026468</v>
      </c>
      <c r="FP59" s="24" t="n">
        <v>0.823466277439167</v>
      </c>
      <c r="FQ59" s="24" t="n">
        <v>0.893953251270306</v>
      </c>
      <c r="FR59" s="24" t="n">
        <v>0.517177812177977</v>
      </c>
      <c r="FS59" s="24" t="n">
        <v>0.745751784423636</v>
      </c>
      <c r="FT59" s="24" t="n">
        <v>0.51742039586454</v>
      </c>
      <c r="FU59" s="24" t="n">
        <v>0.639455496429293</v>
      </c>
      <c r="FV59" s="24" t="n">
        <v>0.597444270978094</v>
      </c>
      <c r="FW59" s="24" t="n">
        <v>0.581799534875183</v>
      </c>
      <c r="FX59" s="24" t="n">
        <v>1.44777645387617</v>
      </c>
      <c r="FY59" s="24" t="n">
        <v>1.17586718387304</v>
      </c>
      <c r="FZ59" s="24" t="n">
        <v>1.09377213806805</v>
      </c>
      <c r="GA59" s="24" t="n">
        <v>0.871715123497289</v>
      </c>
      <c r="GB59" s="24" t="n">
        <v>1.50132215127814</v>
      </c>
      <c r="GC59" s="24" t="n">
        <v>0.477368501990044</v>
      </c>
      <c r="GD59" s="24" t="n">
        <v>0.581996693672525</v>
      </c>
      <c r="GE59" s="24" t="n">
        <v>0.311251305031124</v>
      </c>
      <c r="GF59" s="24" t="n">
        <v>0.565271397407863</v>
      </c>
      <c r="GG59" s="24" t="n">
        <v>1.39341303526054</v>
      </c>
      <c r="GH59" s="24" t="n">
        <v>1.27401879055041</v>
      </c>
      <c r="GI59" s="24" t="n">
        <v>0.189604949975091</v>
      </c>
      <c r="GJ59" s="24" t="n">
        <v>0.380440275968535</v>
      </c>
      <c r="GK59" s="24" t="n">
        <v>1.24067031083056</v>
      </c>
    </row>
    <row r="60" customFormat="false" ht="13.55" hidden="false" customHeight="false" outlineLevel="0" collapsed="false">
      <c r="B60" s="42" t="s">
        <v>63</v>
      </c>
      <c r="C60" s="24" t="n">
        <v>0.422499269518487</v>
      </c>
      <c r="D60" s="24" t="n">
        <v>0.296922871618321</v>
      </c>
      <c r="E60" s="24" t="n">
        <v>0.67066240761626</v>
      </c>
      <c r="F60" s="24" t="n">
        <v>0.316314597240989</v>
      </c>
      <c r="G60" s="24" t="n">
        <v>0.334419091794673</v>
      </c>
      <c r="H60" s="24" t="n">
        <v>0.274647637879328</v>
      </c>
      <c r="I60" s="24" t="n">
        <v>0.30567995018687</v>
      </c>
      <c r="J60" s="24" t="n">
        <v>0.43498407932512</v>
      </c>
      <c r="K60" s="24" t="n">
        <v>0.442432719576033</v>
      </c>
      <c r="L60" s="24" t="n">
        <v>0.155444959337763</v>
      </c>
      <c r="M60" s="24" t="n">
        <v>0.136083760558064</v>
      </c>
      <c r="N60" s="24" t="n">
        <v>0.122160165855552</v>
      </c>
      <c r="O60" s="24" t="n">
        <v>0.217798240991666</v>
      </c>
      <c r="P60" s="24" t="n">
        <v>0.220058204414518</v>
      </c>
      <c r="Q60" s="24" t="n">
        <v>0.409876702909846</v>
      </c>
      <c r="R60" s="24" t="n">
        <v>0.426167329315331</v>
      </c>
      <c r="S60" s="24" t="n">
        <v>0.397573988521121</v>
      </c>
      <c r="T60" s="24" t="n">
        <v>0.367756227506483</v>
      </c>
      <c r="U60" s="24" t="n">
        <v>0.108418196563412</v>
      </c>
      <c r="V60" s="24" t="n">
        <v>0.121104212145424</v>
      </c>
      <c r="W60" s="24" t="n">
        <v>0.0933858993928375</v>
      </c>
      <c r="X60" s="24" t="n">
        <v>0.10490807234537</v>
      </c>
      <c r="Y60" s="24" t="n">
        <v>0.210049927183287</v>
      </c>
      <c r="Z60" s="24" t="n">
        <v>0.414226651065117</v>
      </c>
      <c r="AA60" s="24" t="n">
        <v>0.289418374196956</v>
      </c>
      <c r="AB60" s="24" t="n">
        <v>0.0947168194880231</v>
      </c>
      <c r="AC60" s="24" t="n">
        <v>0.353413134492306</v>
      </c>
      <c r="AD60" s="24" t="n">
        <v>0.413598851421586</v>
      </c>
      <c r="AE60" s="24" t="n">
        <v>0.705823213823207</v>
      </c>
      <c r="AF60" s="24" t="n">
        <v>0.580755244278104</v>
      </c>
      <c r="AG60" s="24" t="n">
        <v>0.28918855626493</v>
      </c>
      <c r="AH60" s="24" t="n">
        <v>0.425564257877453</v>
      </c>
      <c r="AI60" s="24" t="n">
        <v>0.157041891051268</v>
      </c>
      <c r="AJ60" s="24" t="n">
        <v>0.290813254219938</v>
      </c>
      <c r="AK60" s="24" t="n">
        <v>0.396715615632898</v>
      </c>
      <c r="AL60" s="24" t="n">
        <v>0.0998043576426148</v>
      </c>
      <c r="AM60" s="24" t="n">
        <v>0.154004153591318</v>
      </c>
      <c r="AN60" s="24" t="n">
        <v>0.693190454739309</v>
      </c>
      <c r="AO60" s="24" t="n">
        <v>0.0946820186432945</v>
      </c>
      <c r="AP60" s="24" t="n">
        <v>0.0952470705283149</v>
      </c>
      <c r="AQ60" s="24" t="n">
        <v>0.424413089999618</v>
      </c>
      <c r="AR60" s="24" t="n">
        <v>0.533111336904699</v>
      </c>
      <c r="AS60" s="24" t="n">
        <v>0.172116067375931</v>
      </c>
      <c r="AT60" s="24" t="n">
        <v>0.105053059206141</v>
      </c>
      <c r="AU60" s="24" t="n">
        <v>0.810596158464224</v>
      </c>
      <c r="AV60" s="24" t="n">
        <v>0.808392436359272</v>
      </c>
      <c r="AW60" s="24" t="n">
        <v>0.132477231713404</v>
      </c>
      <c r="AX60" s="24" t="n">
        <v>0.703103472522372</v>
      </c>
      <c r="AY60" s="24" t="n">
        <v>0.710710874829372</v>
      </c>
      <c r="AZ60" s="24" t="n">
        <v>0.097896050808802</v>
      </c>
      <c r="BA60" s="24" t="n">
        <v>0.632008894447556</v>
      </c>
      <c r="BB60" s="24" t="n">
        <v>0.190778647260765</v>
      </c>
      <c r="BC60" s="24" t="n">
        <v>0.134716725827027</v>
      </c>
      <c r="BD60" s="24" t="n">
        <v>0.0991362272372975</v>
      </c>
      <c r="BE60" s="24" t="n">
        <v>0.747077627641205</v>
      </c>
      <c r="BF60" s="24" t="n">
        <v>0.826158759030718</v>
      </c>
      <c r="BG60" s="24" t="n">
        <v>0.0882925992982188</v>
      </c>
      <c r="BH60" s="24" t="n">
        <v>0.0873436449324276</v>
      </c>
      <c r="BI60" s="24" t="n">
        <v>0.0841233871188472</v>
      </c>
      <c r="BJ60" s="24" t="n">
        <v>0.225220716921182</v>
      </c>
      <c r="BK60" s="24" t="n">
        <v>0.686584145690847</v>
      </c>
      <c r="BL60" s="24" t="n">
        <v>0.789927679316827</v>
      </c>
      <c r="BM60" s="24" t="n">
        <v>0.725425446902332</v>
      </c>
      <c r="BN60" s="24" t="n">
        <v>0.685600158837055</v>
      </c>
      <c r="BO60" s="24" t="n">
        <v>0.827729757377915</v>
      </c>
      <c r="BP60" s="24" t="n">
        <v>0.80793967316801</v>
      </c>
      <c r="BQ60" s="24" t="n">
        <v>0.724965043186464</v>
      </c>
      <c r="BR60" s="24" t="n">
        <v>0.419038137540559</v>
      </c>
      <c r="BS60" s="24" t="n">
        <v>0.854957576317712</v>
      </c>
      <c r="BT60" s="24" t="n">
        <v>0.23805667298756</v>
      </c>
      <c r="BU60" s="24" t="n">
        <v>0.167078619906199</v>
      </c>
      <c r="BV60" s="24" t="n">
        <v>0.334867612500541</v>
      </c>
      <c r="BW60" s="24" t="n">
        <v>0.432052764760576</v>
      </c>
      <c r="BX60" s="24" t="n">
        <v>0.597637604992441</v>
      </c>
      <c r="BY60" s="24" t="n">
        <v>0.587609186464578</v>
      </c>
      <c r="BZ60" s="24" t="n">
        <v>0.237862595573135</v>
      </c>
      <c r="CA60" s="24" t="n">
        <v>0.562787480218737</v>
      </c>
      <c r="CB60" s="24" t="n">
        <v>0.602840789977156</v>
      </c>
      <c r="CC60" s="24" t="n">
        <v>0.638254863719368</v>
      </c>
      <c r="CD60" s="24" t="n">
        <v>0.595109712373436</v>
      </c>
      <c r="CE60" s="24" t="n">
        <v>0.618333909786979</v>
      </c>
      <c r="CF60" s="24" t="n">
        <v>0.372344448703155</v>
      </c>
      <c r="CG60" s="24" t="n">
        <v>0.51809173879114</v>
      </c>
      <c r="CH60" s="24" t="n">
        <v>0.272093994247528</v>
      </c>
      <c r="CI60" s="24" t="n">
        <v>0.681463158951503</v>
      </c>
      <c r="CJ60" s="24" t="n">
        <v>0.10283568665646</v>
      </c>
      <c r="CK60" s="24" t="n">
        <v>0.107783794438799</v>
      </c>
      <c r="CL60" s="24" t="n">
        <v>0.0803059636752814</v>
      </c>
      <c r="CM60" s="24" t="n">
        <v>0.081443335528679</v>
      </c>
      <c r="CN60" s="24" t="n">
        <v>0.397785043817031</v>
      </c>
      <c r="CO60" s="24" t="n">
        <v>0.175241795579371</v>
      </c>
      <c r="CP60" s="24" t="n">
        <v>0.135823670877453</v>
      </c>
      <c r="CQ60" s="24" t="n">
        <v>0.107695386404459</v>
      </c>
      <c r="CR60" s="24" t="n">
        <v>0.129631121342315</v>
      </c>
      <c r="CS60" s="24" t="n">
        <v>0.0633188522673392</v>
      </c>
      <c r="CT60" s="24" t="n">
        <v>0.0668040330593474</v>
      </c>
      <c r="CU60" s="24" t="n">
        <v>0.0818705881842868</v>
      </c>
      <c r="CV60" s="24" t="n">
        <v>0.147384596900762</v>
      </c>
      <c r="CW60" s="24" t="n">
        <v>0.818528836529113</v>
      </c>
      <c r="CX60" s="24" t="n">
        <v>0.263252209157233</v>
      </c>
      <c r="CY60" s="24" t="n">
        <v>0.259443847263968</v>
      </c>
      <c r="CZ60" s="24" t="n">
        <v>0.543570015945788</v>
      </c>
      <c r="DA60" s="24" t="n">
        <v>0.689063596614121</v>
      </c>
      <c r="DB60" s="24" t="n">
        <v>0.811426831903914</v>
      </c>
      <c r="DC60" s="24" t="n">
        <v>0.12800788835984</v>
      </c>
      <c r="DD60" s="24" t="n">
        <v>0.167337506377456</v>
      </c>
      <c r="DE60" s="24" t="n">
        <v>0.129535659905742</v>
      </c>
      <c r="DF60" s="24" t="n">
        <v>0.302537462625358</v>
      </c>
      <c r="DG60" s="24" t="n">
        <v>0.102949532930864</v>
      </c>
      <c r="DH60" s="24" t="n">
        <v>0.356611865029544</v>
      </c>
      <c r="DI60" s="24" t="n">
        <v>0.14041745574747</v>
      </c>
      <c r="DJ60" s="24" t="n">
        <v>0.221588903279927</v>
      </c>
      <c r="DK60" s="24" t="n">
        <v>0.278144733495573</v>
      </c>
      <c r="DL60" s="24" t="n">
        <v>0.254304438392411</v>
      </c>
      <c r="DM60" s="24" t="n">
        <v>0.376750342856583</v>
      </c>
      <c r="DN60" s="24" t="n">
        <v>0.396480146690364</v>
      </c>
      <c r="DO60" s="24" t="n">
        <v>0.349965876702628</v>
      </c>
      <c r="DP60" s="24" t="n">
        <v>0.0916673464393241</v>
      </c>
      <c r="DQ60" s="24" t="n">
        <v>0.0648799858213834</v>
      </c>
      <c r="DR60" s="24" t="n">
        <v>0.0652849771317929</v>
      </c>
      <c r="DS60" s="24" t="n">
        <v>0.0565000461564993</v>
      </c>
      <c r="DT60" s="24" t="n">
        <v>0.0580799495429557</v>
      </c>
      <c r="DU60" s="24" t="n">
        <v>0.0638957175905742</v>
      </c>
      <c r="DV60" s="24" t="n">
        <v>0.066007995728159</v>
      </c>
      <c r="DW60" s="24" t="n">
        <v>0.0652188167694827</v>
      </c>
      <c r="DX60" s="24" t="n">
        <v>0.0683659441127034</v>
      </c>
      <c r="DY60" s="24" t="n">
        <v>0.827851968352516</v>
      </c>
      <c r="DZ60" s="24" t="n">
        <v>0.525908580394615</v>
      </c>
      <c r="EA60" s="24" t="n">
        <v>0.241119096307028</v>
      </c>
      <c r="EB60" s="24" t="n">
        <v>0.474827762792511</v>
      </c>
      <c r="EC60" s="24" t="n">
        <v>0.307617606890391</v>
      </c>
      <c r="ED60" s="24" t="n">
        <v>0.526157008781203</v>
      </c>
      <c r="EE60" s="24" t="n">
        <v>0.384354907200682</v>
      </c>
      <c r="EF60" s="24" t="n">
        <v>0.407411297292855</v>
      </c>
      <c r="EG60" s="24" t="n">
        <v>0.507569700106029</v>
      </c>
      <c r="EH60" s="24" t="n">
        <v>0.663509157928056</v>
      </c>
      <c r="EI60" s="24" t="n">
        <v>0.818166449621488</v>
      </c>
      <c r="EJ60" s="24" t="n">
        <v>0.581271658897188</v>
      </c>
      <c r="EK60" s="24" t="n">
        <v>0.552913234814373</v>
      </c>
      <c r="EL60" s="24" t="n">
        <v>0.189117111491513</v>
      </c>
      <c r="EM60" s="24" t="n">
        <v>0.177298670105422</v>
      </c>
      <c r="EN60" s="24" t="n">
        <v>0.175287383620827</v>
      </c>
      <c r="EO60" s="24" t="n">
        <v>0.11783271617108</v>
      </c>
      <c r="EP60" s="24" t="n">
        <v>0.340711857205675</v>
      </c>
      <c r="EQ60" s="24" t="n">
        <v>0.0714643405371304</v>
      </c>
      <c r="ER60" s="24" t="n">
        <v>0.39938822847582</v>
      </c>
      <c r="ES60" s="24" t="n">
        <v>0.158670681774726</v>
      </c>
      <c r="ET60" s="24" t="n">
        <v>0.308582729637235</v>
      </c>
      <c r="EU60" s="24" t="n">
        <v>0.674145607956279</v>
      </c>
      <c r="EV60" s="24" t="n">
        <v>0.406456789435033</v>
      </c>
      <c r="EW60" s="24" t="n">
        <v>0.11141214146424</v>
      </c>
      <c r="EX60" s="24" t="n">
        <v>0.415647127472228</v>
      </c>
      <c r="EY60" s="24" t="n">
        <v>0.722855217233275</v>
      </c>
      <c r="EZ60" s="24" t="n">
        <v>0.184994633853608</v>
      </c>
      <c r="FA60" s="24" t="n">
        <v>0.0723418048780475</v>
      </c>
      <c r="FB60" s="24" t="n">
        <v>0.880812920485658</v>
      </c>
      <c r="FC60" s="24" t="n">
        <v>0.125216127472403</v>
      </c>
      <c r="FD60" s="24" t="n">
        <v>0.0886489806597491</v>
      </c>
      <c r="FE60" s="24" t="n">
        <v>0.104735502235408</v>
      </c>
      <c r="FF60" s="24" t="n">
        <v>0.815975881601711</v>
      </c>
      <c r="FG60" s="24" t="n">
        <v>0.836529226761637</v>
      </c>
      <c r="FH60" s="24" t="n">
        <v>0.174273234344239</v>
      </c>
      <c r="FI60" s="24" t="n">
        <v>0.149510771294563</v>
      </c>
      <c r="FJ60" s="24" t="n">
        <v>0.120521243593562</v>
      </c>
      <c r="FK60" s="24" t="n">
        <v>0.198730633470312</v>
      </c>
      <c r="FL60" s="24" t="n">
        <v>0.827166465492618</v>
      </c>
      <c r="FM60" s="24" t="n">
        <v>0.714634966773334</v>
      </c>
      <c r="FN60" s="24" t="n">
        <v>0.303385344472044</v>
      </c>
      <c r="FO60" s="24" t="n">
        <v>0.552339192101463</v>
      </c>
      <c r="FP60" s="24" t="n">
        <v>0.678273320539406</v>
      </c>
      <c r="FQ60" s="24" t="n">
        <v>0.83590966705468</v>
      </c>
      <c r="FR60" s="24" t="n">
        <v>0.465137613084623</v>
      </c>
      <c r="FS60" s="24" t="n">
        <v>0.638672851346296</v>
      </c>
      <c r="FT60" s="24" t="n">
        <v>0.454832836315335</v>
      </c>
      <c r="FU60" s="24" t="n">
        <v>0.371557277448172</v>
      </c>
      <c r="FV60" s="24" t="n">
        <v>0.484454521311436</v>
      </c>
      <c r="FW60" s="24" t="n">
        <v>0.598435985219898</v>
      </c>
      <c r="FX60" s="24" t="n">
        <v>0.0777519715635897</v>
      </c>
      <c r="FY60" s="24" t="n">
        <v>0.336028962669741</v>
      </c>
      <c r="FZ60" s="24" t="n">
        <v>0.182333572529667</v>
      </c>
      <c r="GA60" s="24" t="n">
        <v>0.832780303881097</v>
      </c>
      <c r="GB60" s="24" t="n">
        <v>0.0759948514594678</v>
      </c>
      <c r="GC60" s="24" t="n">
        <v>0.466074165387403</v>
      </c>
      <c r="GD60" s="24" t="n">
        <v>0.315199908415971</v>
      </c>
      <c r="GE60" s="24" t="n">
        <v>0.496172153770374</v>
      </c>
      <c r="GF60" s="24" t="n">
        <v>0.73352450031553</v>
      </c>
      <c r="GG60" s="24" t="n">
        <v>0.0897218281636433</v>
      </c>
      <c r="GH60" s="24" t="n">
        <v>0.0623956471087618</v>
      </c>
      <c r="GI60" s="24" t="n">
        <v>0.630415924895471</v>
      </c>
      <c r="GJ60" s="24" t="n">
        <v>0.379928059282237</v>
      </c>
      <c r="GK60" s="24" t="n">
        <v>0.161577078835048</v>
      </c>
    </row>
    <row r="61" customFormat="false" ht="13.55" hidden="false" customHeight="false" outlineLevel="0" collapsed="false">
      <c r="B61" s="42" t="s">
        <v>64</v>
      </c>
      <c r="C61" s="24" t="n">
        <v>0.000674942744708537</v>
      </c>
      <c r="D61" s="24" t="n">
        <v>0.000239409833078845</v>
      </c>
      <c r="E61" s="24" t="n">
        <v>0.00114042413716993</v>
      </c>
      <c r="F61" s="24" t="n">
        <v>0.00188889219965217</v>
      </c>
      <c r="G61" s="24" t="n">
        <v>0.00151009136292413</v>
      </c>
      <c r="H61" s="24" t="s">
        <v>35</v>
      </c>
      <c r="I61" s="24" t="n">
        <v>0.000968891280983742</v>
      </c>
      <c r="J61" s="24" t="n">
        <v>0.00171935682556195</v>
      </c>
      <c r="K61" s="24" t="n">
        <v>0.00185400141605652</v>
      </c>
      <c r="L61" s="24" t="n">
        <v>0.000508802703348899</v>
      </c>
      <c r="M61" s="24" t="n">
        <v>0.00116331353118791</v>
      </c>
      <c r="N61" s="24" t="n">
        <v>0.0012289288663706</v>
      </c>
      <c r="O61" s="24" t="n">
        <v>0.000293306428854404</v>
      </c>
      <c r="P61" s="24" t="n">
        <v>0.000803010430968563</v>
      </c>
      <c r="Q61" s="24" t="n">
        <v>0.00159738302086929</v>
      </c>
      <c r="R61" s="24" t="n">
        <v>0.00108706914548721</v>
      </c>
      <c r="S61" s="24" t="n">
        <v>0.00543102040473923</v>
      </c>
      <c r="T61" s="24" t="n">
        <v>0.00278355954653386</v>
      </c>
      <c r="U61" s="24" t="n">
        <v>0.000428685296544331</v>
      </c>
      <c r="V61" s="24" t="n">
        <v>0.000786515247791376</v>
      </c>
      <c r="W61" s="24" t="n">
        <v>0.000282359785028701</v>
      </c>
      <c r="X61" s="24" t="n">
        <v>0.00107458304454113</v>
      </c>
      <c r="Y61" s="24" t="n">
        <v>0.0013985422604518</v>
      </c>
      <c r="Z61" s="24" t="s">
        <v>35</v>
      </c>
      <c r="AA61" s="24" t="n">
        <v>0.00414281943611892</v>
      </c>
      <c r="AB61" s="24" t="n">
        <v>0.000564050288958501</v>
      </c>
      <c r="AC61" s="24" t="n">
        <v>0.000312237753699637</v>
      </c>
      <c r="AD61" s="24" t="n">
        <v>0.00201961357495356</v>
      </c>
      <c r="AE61" s="24" t="n">
        <v>0.0021212023048785</v>
      </c>
      <c r="AF61" s="24" t="n">
        <v>0.00104660626096903</v>
      </c>
      <c r="AG61" s="24" t="n">
        <v>0.00058791669890412</v>
      </c>
      <c r="AH61" s="24" t="n">
        <v>0.00176120626988428</v>
      </c>
      <c r="AI61" s="24" t="n">
        <v>0.000508121394620176</v>
      </c>
      <c r="AJ61" s="24" t="s">
        <v>35</v>
      </c>
      <c r="AK61" s="24" t="n">
        <v>0.00128887200886206</v>
      </c>
      <c r="AL61" s="24" t="n">
        <v>0.00027860741442506</v>
      </c>
      <c r="AM61" s="24" t="n">
        <v>0.0016414396638099</v>
      </c>
      <c r="AN61" s="24" t="n">
        <v>0.00201686026788643</v>
      </c>
      <c r="AO61" s="24" t="n">
        <v>0.00049356569485179</v>
      </c>
      <c r="AP61" s="24" t="n">
        <v>0.00155789945577244</v>
      </c>
      <c r="AQ61" s="24" t="n">
        <v>0.00284453117323353</v>
      </c>
      <c r="AR61" s="24" t="n">
        <v>0.00178639025423063</v>
      </c>
      <c r="AS61" s="24" t="n">
        <v>0.00159985901344301</v>
      </c>
      <c r="AT61" s="24" t="s">
        <v>35</v>
      </c>
      <c r="AU61" s="24" t="n">
        <v>0.00540404573936987</v>
      </c>
      <c r="AV61" s="24" t="n">
        <v>0.00398503657558806</v>
      </c>
      <c r="AW61" s="24" t="n">
        <v>0.000302883780026933</v>
      </c>
      <c r="AX61" s="24" t="n">
        <v>0.00359039192212776</v>
      </c>
      <c r="AY61" s="24" t="n">
        <v>0.00439556182989623</v>
      </c>
      <c r="AZ61" s="24" t="n">
        <v>0.000456778581023612</v>
      </c>
      <c r="BA61" s="24" t="n">
        <v>0.00561660949494649</v>
      </c>
      <c r="BB61" s="24" t="n">
        <v>0.00152086126652909</v>
      </c>
      <c r="BC61" s="24" t="n">
        <v>0.000751495466718964</v>
      </c>
      <c r="BD61" s="24" t="n">
        <v>0.00113879516913908</v>
      </c>
      <c r="BE61" s="24" t="n">
        <v>0.00599953996668541</v>
      </c>
      <c r="BF61" s="24" t="n">
        <v>0.004190477212177</v>
      </c>
      <c r="BG61" s="24" t="s">
        <v>35</v>
      </c>
      <c r="BH61" s="24" t="s">
        <v>35</v>
      </c>
      <c r="BI61" s="24" t="n">
        <v>0.000306299334673579</v>
      </c>
      <c r="BJ61" s="24" t="n">
        <v>0.000907206059461556</v>
      </c>
      <c r="BK61" s="24" t="n">
        <v>0.000875750804120381</v>
      </c>
      <c r="BL61" s="24" t="n">
        <v>0.000880359262890012</v>
      </c>
      <c r="BM61" s="24" t="n">
        <v>0.000650313590162271</v>
      </c>
      <c r="BN61" s="24" t="n">
        <v>0.00243314976605468</v>
      </c>
      <c r="BO61" s="24" t="n">
        <v>0.00318837831769904</v>
      </c>
      <c r="BP61" s="24" t="n">
        <v>0.00183255236433742</v>
      </c>
      <c r="BQ61" s="24" t="n">
        <v>0.000554382301778293</v>
      </c>
      <c r="BR61" s="24" t="n">
        <v>0.000234718375965743</v>
      </c>
      <c r="BS61" s="24" t="n">
        <v>0.00146885245193573</v>
      </c>
      <c r="BT61" s="24" t="n">
        <v>0.00130060849007443</v>
      </c>
      <c r="BU61" s="24" t="n">
        <v>0.00201366207447807</v>
      </c>
      <c r="BV61" s="24" t="n">
        <v>0.00406496412153451</v>
      </c>
      <c r="BW61" s="24" t="n">
        <v>0.00428183622680347</v>
      </c>
      <c r="BX61" s="24" t="n">
        <v>0.00458578180931344</v>
      </c>
      <c r="BY61" s="24" t="n">
        <v>0.00672908638206086</v>
      </c>
      <c r="BZ61" s="24" t="n">
        <v>0.00187933164776359</v>
      </c>
      <c r="CA61" s="24" t="n">
        <v>0.00461523037598202</v>
      </c>
      <c r="CB61" s="24" t="n">
        <v>0.00436905761906013</v>
      </c>
      <c r="CC61" s="24" t="n">
        <v>0.00392085790066682</v>
      </c>
      <c r="CD61" s="24" t="n">
        <v>0.00239614681087052</v>
      </c>
      <c r="CE61" s="24" t="n">
        <v>0.00524256181041371</v>
      </c>
      <c r="CF61" s="24" t="n">
        <v>0.0029282221571585</v>
      </c>
      <c r="CG61" s="24" t="n">
        <v>0.00257151882713525</v>
      </c>
      <c r="CH61" s="24" t="n">
        <v>0.00126577072260748</v>
      </c>
      <c r="CI61" s="24" t="n">
        <v>0.00400261993645678</v>
      </c>
      <c r="CJ61" s="24" t="s">
        <v>35</v>
      </c>
      <c r="CK61" s="24" t="n">
        <v>7.23467909602267E-005</v>
      </c>
      <c r="CL61" s="24" t="n">
        <v>0.000495016532106495</v>
      </c>
      <c r="CM61" s="24" t="s">
        <v>35</v>
      </c>
      <c r="CN61" s="24" t="n">
        <v>0.0144888735757492</v>
      </c>
      <c r="CO61" s="24" t="n">
        <v>0.000458376034336211</v>
      </c>
      <c r="CP61" s="24" t="n">
        <v>0.00109531315277834</v>
      </c>
      <c r="CQ61" s="24" t="n">
        <v>0.000365230442478283</v>
      </c>
      <c r="CR61" s="24" t="n">
        <v>0.00175443181367809</v>
      </c>
      <c r="CS61" s="24" t="n">
        <v>0.000951804461274068</v>
      </c>
      <c r="CT61" s="24" t="n">
        <v>0.000432005153883288</v>
      </c>
      <c r="CU61" s="24" t="s">
        <v>35</v>
      </c>
      <c r="CV61" s="24" t="n">
        <v>0.000529034714979398</v>
      </c>
      <c r="CW61" s="24" t="n">
        <v>0.00133670744215288</v>
      </c>
      <c r="CX61" s="24" t="n">
        <v>0.000671594834267558</v>
      </c>
      <c r="CY61" s="24" t="s">
        <v>35</v>
      </c>
      <c r="CZ61" s="24" t="n">
        <v>0.00218459727066398</v>
      </c>
      <c r="DA61" s="24" t="n">
        <v>0.00453378961854155</v>
      </c>
      <c r="DB61" s="24" t="n">
        <v>0.00238676781373968</v>
      </c>
      <c r="DC61" s="24" t="n">
        <v>0.00192666762291297</v>
      </c>
      <c r="DD61" s="24" t="n">
        <v>0.00132009931802927</v>
      </c>
      <c r="DE61" s="24" t="n">
        <v>0.000447630946219496</v>
      </c>
      <c r="DF61" s="24" t="n">
        <v>0.00113114815125781</v>
      </c>
      <c r="DG61" s="24" t="n">
        <v>0.000149277889647846</v>
      </c>
      <c r="DH61" s="24" t="n">
        <v>0.00857312874422827</v>
      </c>
      <c r="DI61" s="24" t="n">
        <v>0.000897884254408338</v>
      </c>
      <c r="DJ61" s="24" t="n">
        <v>0.000149066968504142</v>
      </c>
      <c r="DK61" s="24" t="n">
        <v>0.00256840658234435</v>
      </c>
      <c r="DL61" s="24" t="n">
        <v>0.00119105170039267</v>
      </c>
      <c r="DM61" s="24" t="n">
        <v>0.00155994967913724</v>
      </c>
      <c r="DN61" s="24" t="n">
        <v>0.0128704957361654</v>
      </c>
      <c r="DO61" s="24" t="n">
        <v>0.0147598583981624</v>
      </c>
      <c r="DP61" s="24" t="n">
        <v>0.00040757350291952</v>
      </c>
      <c r="DQ61" s="24" t="n">
        <v>0.0012769413331217</v>
      </c>
      <c r="DR61" s="24" t="n">
        <v>0.00286274355672911</v>
      </c>
      <c r="DS61" s="24" t="n">
        <v>0.00127892832295908</v>
      </c>
      <c r="DT61" s="24" t="n">
        <v>0.000699748521071259</v>
      </c>
      <c r="DU61" s="24" t="n">
        <v>0.0021151192123464</v>
      </c>
      <c r="DV61" s="24" t="n">
        <v>0.00410672052231407</v>
      </c>
      <c r="DW61" s="24" t="n">
        <v>0.0016961075112998</v>
      </c>
      <c r="DX61" s="24" t="s">
        <v>35</v>
      </c>
      <c r="DY61" s="24" t="n">
        <v>0.00398524979871891</v>
      </c>
      <c r="DZ61" s="24" t="n">
        <v>0.00256114397196039</v>
      </c>
      <c r="EA61" s="24" t="n">
        <v>0.000782212285995828</v>
      </c>
      <c r="EB61" s="24" t="n">
        <v>0.00284424749338154</v>
      </c>
      <c r="EC61" s="24" t="n">
        <v>0.00245323904071667</v>
      </c>
      <c r="ED61" s="24" t="n">
        <v>0.0026330510839966</v>
      </c>
      <c r="EE61" s="24" t="n">
        <v>0.00297649988698441</v>
      </c>
      <c r="EF61" s="24" t="n">
        <v>0.0011542481256649</v>
      </c>
      <c r="EG61" s="24" t="n">
        <v>0.00164902099447108</v>
      </c>
      <c r="EH61" s="24" t="n">
        <v>0.00444081610204914</v>
      </c>
      <c r="EI61" s="24" t="n">
        <v>0.00586692097756892</v>
      </c>
      <c r="EJ61" s="24" t="n">
        <v>0.00214793960979206</v>
      </c>
      <c r="EK61" s="24" t="n">
        <v>0.00378093530484987</v>
      </c>
      <c r="EL61" s="24" t="n">
        <v>0.000590813588061696</v>
      </c>
      <c r="EM61" s="24" t="n">
        <v>0.00132762193034352</v>
      </c>
      <c r="EN61" s="24" t="n">
        <v>0.000792645497752837</v>
      </c>
      <c r="EO61" s="24" t="s">
        <v>35</v>
      </c>
      <c r="EP61" s="24" t="n">
        <v>0.00136289064234281</v>
      </c>
      <c r="EQ61" s="24" t="s">
        <v>35</v>
      </c>
      <c r="ER61" s="24" t="n">
        <v>0.000448256008085212</v>
      </c>
      <c r="ES61" s="24" t="n">
        <v>0.000370589207399317</v>
      </c>
      <c r="ET61" s="24" t="s">
        <v>35</v>
      </c>
      <c r="EU61" s="24" t="n">
        <v>0.00550867783026697</v>
      </c>
      <c r="EV61" s="24" t="n">
        <v>0.00180849371097666</v>
      </c>
      <c r="EW61" s="24" t="s">
        <v>35</v>
      </c>
      <c r="EX61" s="24" t="n">
        <v>0.00268868781987373</v>
      </c>
      <c r="EY61" s="24" t="n">
        <v>0.00619052509421183</v>
      </c>
      <c r="EZ61" s="24" t="n">
        <v>0.000290723996555344</v>
      </c>
      <c r="FA61" s="24" t="n">
        <v>0.000289145589693538</v>
      </c>
      <c r="FB61" s="24" t="n">
        <v>0.00272895408609682</v>
      </c>
      <c r="FC61" s="24" t="s">
        <v>35</v>
      </c>
      <c r="FD61" s="24" t="n">
        <v>0.00121415585192624</v>
      </c>
      <c r="FE61" s="24" t="n">
        <v>0.00156575338634404</v>
      </c>
      <c r="FF61" s="24" t="n">
        <v>0.0100016943385656</v>
      </c>
      <c r="FG61" s="24" t="n">
        <v>0.0118202460829988</v>
      </c>
      <c r="FH61" s="24" t="n">
        <v>0.000658692014238418</v>
      </c>
      <c r="FI61" s="24" t="n">
        <v>0.000572455171476717</v>
      </c>
      <c r="FJ61" s="24" t="n">
        <v>0.00136086673957323</v>
      </c>
      <c r="FK61" s="24" t="n">
        <v>0.00152877247296713</v>
      </c>
      <c r="FL61" s="24" t="n">
        <v>0.00461577490851169</v>
      </c>
      <c r="FM61" s="24" t="n">
        <v>0.00808841223047769</v>
      </c>
      <c r="FN61" s="24" t="n">
        <v>0.00104077733301336</v>
      </c>
      <c r="FO61" s="24" t="n">
        <v>0.00127246358454189</v>
      </c>
      <c r="FP61" s="24" t="n">
        <v>0.00110763942958463</v>
      </c>
      <c r="FQ61" s="24" t="n">
        <v>0.00387019515834457</v>
      </c>
      <c r="FR61" s="24" t="n">
        <v>0.000540107551854732</v>
      </c>
      <c r="FS61" s="24" t="n">
        <v>0.00381484282752511</v>
      </c>
      <c r="FT61" s="24" t="n">
        <v>0.00141299808263883</v>
      </c>
      <c r="FU61" s="24" t="n">
        <v>0.00114805040655761</v>
      </c>
      <c r="FV61" s="24" t="n">
        <v>7.70297133305989E-005</v>
      </c>
      <c r="FW61" s="24" t="n">
        <v>0.000305871345480479</v>
      </c>
      <c r="FX61" s="24" t="n">
        <v>0.00127075640748463</v>
      </c>
      <c r="FY61" s="24" t="n">
        <v>0.00466045904906875</v>
      </c>
      <c r="FZ61" s="24" t="n">
        <v>0.00144811582639926</v>
      </c>
      <c r="GA61" s="24" t="n">
        <v>0.00769401121814117</v>
      </c>
      <c r="GB61" s="24" t="n">
        <v>6.93850989272691E-005</v>
      </c>
      <c r="GC61" s="24" t="n">
        <v>0.000467179009018472</v>
      </c>
      <c r="GD61" s="24" t="n">
        <v>0.00139478562095395</v>
      </c>
      <c r="GE61" s="24" t="n">
        <v>0.00176101899140312</v>
      </c>
      <c r="GF61" s="24" t="n">
        <v>0.00398639831173792</v>
      </c>
      <c r="GG61" s="24" t="n">
        <v>0.000918495713014342</v>
      </c>
      <c r="GH61" s="24" t="n">
        <v>0.00186512783984358</v>
      </c>
      <c r="GI61" s="24" t="n">
        <v>0.00389299181954894</v>
      </c>
      <c r="GJ61" s="24" t="n">
        <v>0.00281178961726179</v>
      </c>
      <c r="GK61" s="24" t="n">
        <v>0.00270865307677068</v>
      </c>
    </row>
    <row r="62" customFormat="false" ht="13.55" hidden="false" customHeight="false" outlineLevel="0" collapsed="false">
      <c r="B62" s="42" t="s">
        <v>65</v>
      </c>
      <c r="C62" s="24" t="n">
        <v>0.000197362322144921</v>
      </c>
      <c r="D62" s="24" t="s">
        <v>35</v>
      </c>
      <c r="E62" s="24" t="n">
        <v>0.000250106499077011</v>
      </c>
      <c r="F62" s="24" t="n">
        <v>0.000716976490473368</v>
      </c>
      <c r="G62" s="24" t="s">
        <v>35</v>
      </c>
      <c r="H62" s="24" t="s">
        <v>35</v>
      </c>
      <c r="I62" s="24" t="s">
        <v>35</v>
      </c>
      <c r="J62" s="24" t="n">
        <v>5.14189456866864E-005</v>
      </c>
      <c r="K62" s="24" t="n">
        <v>0.000634297845697045</v>
      </c>
      <c r="L62" s="24" t="s">
        <v>35</v>
      </c>
      <c r="M62" s="24" t="n">
        <v>0.000382689560573951</v>
      </c>
      <c r="N62" s="24" t="s">
        <v>35</v>
      </c>
      <c r="O62" s="24" t="n">
        <v>0.000144731371245877</v>
      </c>
      <c r="P62" s="24" t="s">
        <v>35</v>
      </c>
      <c r="Q62" s="24" t="n">
        <v>0.000150138079088257</v>
      </c>
      <c r="R62" s="24" t="n">
        <v>0.000766302467257093</v>
      </c>
      <c r="S62" s="24" t="n">
        <v>0.00107196972601297</v>
      </c>
      <c r="T62" s="24" t="n">
        <v>0.00391026071460832</v>
      </c>
      <c r="U62" s="24" t="s">
        <v>35</v>
      </c>
      <c r="V62" s="24" t="n">
        <v>4.70429223377963E-005</v>
      </c>
      <c r="W62" s="24" t="s">
        <v>35</v>
      </c>
      <c r="X62" s="24" t="s">
        <v>35</v>
      </c>
      <c r="Y62" s="24" t="n">
        <v>4.84285899714569E-005</v>
      </c>
      <c r="Z62" s="24" t="s">
        <v>35</v>
      </c>
      <c r="AA62" s="24" t="n">
        <v>0.0018534665346669</v>
      </c>
      <c r="AB62" s="24" t="s">
        <v>35</v>
      </c>
      <c r="AC62" s="24" t="n">
        <v>0.000821722609112227</v>
      </c>
      <c r="AD62" s="24" t="n">
        <v>9.84270216778083E-005</v>
      </c>
      <c r="AE62" s="24" t="n">
        <v>0.000199371869646349</v>
      </c>
      <c r="AF62" s="24" t="s">
        <v>35</v>
      </c>
      <c r="AG62" s="24" t="s">
        <v>35</v>
      </c>
      <c r="AH62" s="24" t="n">
        <v>0.000151141411172391</v>
      </c>
      <c r="AI62" s="24" t="s">
        <v>35</v>
      </c>
      <c r="AJ62" s="24" t="s">
        <v>35</v>
      </c>
      <c r="AK62" s="24" t="s">
        <v>35</v>
      </c>
      <c r="AL62" s="24" t="n">
        <v>0.000229130294930241</v>
      </c>
      <c r="AM62" s="24" t="n">
        <v>0.000140863402194716</v>
      </c>
      <c r="AN62" s="24" t="n">
        <v>0.000212312529398568</v>
      </c>
      <c r="AO62" s="24" t="n">
        <v>9.27805095719399E-005</v>
      </c>
      <c r="AP62" s="24" t="n">
        <v>9.31808293784504E-005</v>
      </c>
      <c r="AQ62" s="24" t="s">
        <v>35</v>
      </c>
      <c r="AR62" s="24" t="n">
        <v>4.8971671800509E-005</v>
      </c>
      <c r="AS62" s="24" t="n">
        <v>0.0023922626907796</v>
      </c>
      <c r="AT62" s="24" t="s">
        <v>35</v>
      </c>
      <c r="AU62" s="24" t="s">
        <v>35</v>
      </c>
      <c r="AV62" s="24" t="s">
        <v>35</v>
      </c>
      <c r="AW62" s="24" t="s">
        <v>35</v>
      </c>
      <c r="AX62" s="24" t="s">
        <v>35</v>
      </c>
      <c r="AY62" s="24" t="s">
        <v>35</v>
      </c>
      <c r="AZ62" s="24" t="s">
        <v>35</v>
      </c>
      <c r="BA62" s="24" t="n">
        <v>0.000689796256796074</v>
      </c>
      <c r="BB62" s="24" t="n">
        <v>0.000950589550399628</v>
      </c>
      <c r="BC62" s="24" t="s">
        <v>35</v>
      </c>
      <c r="BD62" s="24" t="s">
        <v>35</v>
      </c>
      <c r="BE62" s="24" t="n">
        <v>0.000296045896305209</v>
      </c>
      <c r="BF62" s="24" t="n">
        <v>4.92328852003346E-005</v>
      </c>
      <c r="BG62" s="24" t="s">
        <v>35</v>
      </c>
      <c r="BH62" s="24" t="s">
        <v>35</v>
      </c>
      <c r="BI62" s="24" t="s">
        <v>35</v>
      </c>
      <c r="BJ62" s="24" t="s">
        <v>35</v>
      </c>
      <c r="BK62" s="24" t="s">
        <v>35</v>
      </c>
      <c r="BL62" s="24" t="s">
        <v>35</v>
      </c>
      <c r="BM62" s="24" t="s">
        <v>35</v>
      </c>
      <c r="BN62" s="24" t="s">
        <v>35</v>
      </c>
      <c r="BO62" s="24" t="s">
        <v>35</v>
      </c>
      <c r="BP62" s="24" t="s">
        <v>35</v>
      </c>
      <c r="BQ62" s="24" t="n">
        <v>5.21064095349053E-005</v>
      </c>
      <c r="BR62" s="24" t="s">
        <v>35</v>
      </c>
      <c r="BS62" s="24" t="n">
        <v>0.00043488108397117</v>
      </c>
      <c r="BT62" s="24" t="n">
        <v>0.000237697117473031</v>
      </c>
      <c r="BU62" s="24" t="n">
        <v>9.81369719011673E-005</v>
      </c>
      <c r="BV62" s="24" t="n">
        <v>0.000148581262031398</v>
      </c>
      <c r="BW62" s="24" t="s">
        <v>35</v>
      </c>
      <c r="BX62" s="24" t="n">
        <v>0.000197844223581643</v>
      </c>
      <c r="BY62" s="24" t="s">
        <v>35</v>
      </c>
      <c r="BZ62" s="24" t="n">
        <v>9.5113005707592E-005</v>
      </c>
      <c r="CA62" s="24" t="n">
        <v>0.000101216650380204</v>
      </c>
      <c r="CB62" s="24" t="s">
        <v>35</v>
      </c>
      <c r="CC62" s="24" t="n">
        <v>0.00109139075681883</v>
      </c>
      <c r="CD62" s="24" t="s">
        <v>35</v>
      </c>
      <c r="CE62" s="24" t="s">
        <v>35</v>
      </c>
      <c r="CF62" s="24" t="n">
        <v>0.000557690109283534</v>
      </c>
      <c r="CG62" s="24" t="n">
        <v>0.000398089396146409</v>
      </c>
      <c r="CH62" s="24" t="n">
        <v>0.000489875766517297</v>
      </c>
      <c r="CI62" s="24" t="s">
        <v>35</v>
      </c>
      <c r="CJ62" s="24" t="s">
        <v>35</v>
      </c>
      <c r="CK62" s="24" t="s">
        <v>35</v>
      </c>
      <c r="CL62" s="24" t="s">
        <v>35</v>
      </c>
      <c r="CM62" s="24" t="n">
        <v>0.000185937403479629</v>
      </c>
      <c r="CN62" s="24" t="n">
        <v>4.8885475385065E-005</v>
      </c>
      <c r="CO62" s="24" t="s">
        <v>35</v>
      </c>
      <c r="CP62" s="24" t="s">
        <v>35</v>
      </c>
      <c r="CQ62" s="24" t="s">
        <v>35</v>
      </c>
      <c r="CR62" s="24" t="s">
        <v>35</v>
      </c>
      <c r="CS62" s="24" t="s">
        <v>35</v>
      </c>
      <c r="CT62" s="24" t="s">
        <v>35</v>
      </c>
      <c r="CU62" s="24" t="s">
        <v>35</v>
      </c>
      <c r="CV62" s="24" t="s">
        <v>35</v>
      </c>
      <c r="CW62" s="24" t="s">
        <v>35</v>
      </c>
      <c r="CX62" s="24" t="s">
        <v>35</v>
      </c>
      <c r="CY62" s="24" t="n">
        <v>0.000344362978513622</v>
      </c>
      <c r="CZ62" s="24" t="s">
        <v>35</v>
      </c>
      <c r="DA62" s="24" t="s">
        <v>35</v>
      </c>
      <c r="DB62" s="24" t="s">
        <v>35</v>
      </c>
      <c r="DC62" s="24" t="s">
        <v>35</v>
      </c>
      <c r="DD62" s="24" t="n">
        <v>0.000193007383893497</v>
      </c>
      <c r="DE62" s="24" t="n">
        <v>0.000294509924479456</v>
      </c>
      <c r="DF62" s="24" t="n">
        <v>0.00104190316416176</v>
      </c>
      <c r="DG62" s="24" t="n">
        <v>0.000147321650942388</v>
      </c>
      <c r="DH62" s="24" t="n">
        <v>0.00183196390162179</v>
      </c>
      <c r="DI62" s="24" t="n">
        <v>0.000147686295032999</v>
      </c>
      <c r="DJ62" s="24" t="s">
        <v>35</v>
      </c>
      <c r="DK62" s="24" t="s">
        <v>35</v>
      </c>
      <c r="DL62" s="24" t="s">
        <v>35</v>
      </c>
      <c r="DM62" s="24" t="s">
        <v>35</v>
      </c>
      <c r="DN62" s="24" t="n">
        <v>0.00133955290725926</v>
      </c>
      <c r="DO62" s="24" t="n">
        <v>0.000849045403491516</v>
      </c>
      <c r="DP62" s="24" t="s">
        <v>35</v>
      </c>
      <c r="DQ62" s="24" t="s">
        <v>35</v>
      </c>
      <c r="DR62" s="24" t="n">
        <v>0.000367509362427769</v>
      </c>
      <c r="DS62" s="24" t="n">
        <v>0.000327228838961702</v>
      </c>
      <c r="DT62" s="24" t="n">
        <v>0.000322269986213102</v>
      </c>
      <c r="DU62" s="24" t="n">
        <v>9.27733891433164E-005</v>
      </c>
      <c r="DV62" s="24" t="n">
        <v>0.00186340380295747</v>
      </c>
      <c r="DW62" s="24" t="n">
        <v>4.64966824494487E-005</v>
      </c>
      <c r="DX62" s="24" t="n">
        <v>0.000602936492137554</v>
      </c>
      <c r="DY62" s="24" t="n">
        <v>4.76730228191535E-005</v>
      </c>
      <c r="DZ62" s="24" t="n">
        <v>0.000346922882956435</v>
      </c>
      <c r="EA62" s="24" t="n">
        <v>0.000140356662855947</v>
      </c>
      <c r="EB62" s="24" t="n">
        <v>0.000575789650312605</v>
      </c>
      <c r="EC62" s="24" t="n">
        <v>9.49447110805005E-005</v>
      </c>
      <c r="ED62" s="24" t="n">
        <v>0.000144363655381663</v>
      </c>
      <c r="EE62" s="24" t="n">
        <v>0.000881248144145441</v>
      </c>
      <c r="EF62" s="24" t="s">
        <v>35</v>
      </c>
      <c r="EG62" s="24" t="s">
        <v>35</v>
      </c>
      <c r="EH62" s="24" t="s">
        <v>35</v>
      </c>
      <c r="EI62" s="24" t="s">
        <v>35</v>
      </c>
      <c r="EJ62" s="24" t="s">
        <v>35</v>
      </c>
      <c r="EK62" s="24" t="n">
        <v>0.000507671750259026</v>
      </c>
      <c r="EL62" s="24" t="s">
        <v>35</v>
      </c>
      <c r="EM62" s="24" t="n">
        <v>0.00033968767056565</v>
      </c>
      <c r="EN62" s="24" t="n">
        <v>0.000379276670827685</v>
      </c>
      <c r="EO62" s="24" t="s">
        <v>35</v>
      </c>
      <c r="EP62" s="24" t="s">
        <v>35</v>
      </c>
      <c r="EQ62" s="24" t="s">
        <v>35</v>
      </c>
      <c r="ER62" s="24" t="s">
        <v>35</v>
      </c>
      <c r="ES62" s="24" t="n">
        <v>0.000243821836729215</v>
      </c>
      <c r="ET62" s="24" t="s">
        <v>35</v>
      </c>
      <c r="EU62" s="24" t="s">
        <v>35</v>
      </c>
      <c r="EV62" s="24" t="n">
        <v>0.000247888053177319</v>
      </c>
      <c r="EW62" s="24" t="s">
        <v>35</v>
      </c>
      <c r="EX62" s="24" t="s">
        <v>35</v>
      </c>
      <c r="EY62" s="24" t="n">
        <v>0.000298019524633871</v>
      </c>
      <c r="EZ62" s="24" t="n">
        <v>0.000812923431054644</v>
      </c>
      <c r="FA62" s="24" t="s">
        <v>35</v>
      </c>
      <c r="FB62" s="24" t="s">
        <v>35</v>
      </c>
      <c r="FC62" s="24" t="s">
        <v>35</v>
      </c>
      <c r="FD62" s="24" t="s">
        <v>35</v>
      </c>
      <c r="FE62" s="24" t="n">
        <v>0.000637715904669311</v>
      </c>
      <c r="FF62" s="24" t="s">
        <v>35</v>
      </c>
      <c r="FG62" s="24" t="n">
        <v>0.000768088596668038</v>
      </c>
      <c r="FH62" s="24" t="s">
        <v>35</v>
      </c>
      <c r="FI62" s="24" t="n">
        <v>0.000941588884455789</v>
      </c>
      <c r="FJ62" s="24" t="s">
        <v>35</v>
      </c>
      <c r="FK62" s="24" t="s">
        <v>35</v>
      </c>
      <c r="FL62" s="24" t="n">
        <v>0.000244907885145982</v>
      </c>
      <c r="FM62" s="24" t="n">
        <v>0.000255846672791317</v>
      </c>
      <c r="FN62" s="24" t="s">
        <v>35</v>
      </c>
      <c r="FO62" s="24" t="n">
        <v>0.00026162257473993</v>
      </c>
      <c r="FP62" s="24" t="n">
        <v>0.000291499779014365</v>
      </c>
      <c r="FQ62" s="24" t="n">
        <v>4.71540431634909E-005</v>
      </c>
      <c r="FR62" s="24" t="s">
        <v>35</v>
      </c>
      <c r="FS62" s="24" t="n">
        <v>0.00294430619146497</v>
      </c>
      <c r="FT62" s="24" t="n">
        <v>0.000206589807033444</v>
      </c>
      <c r="FU62" s="24" t="n">
        <v>0.000151067410057078</v>
      </c>
      <c r="FV62" s="24" t="n">
        <v>0.000456121582355707</v>
      </c>
      <c r="FW62" s="24" t="s">
        <v>35</v>
      </c>
      <c r="FX62" s="24" t="n">
        <v>0.00013934483930004</v>
      </c>
      <c r="FY62" s="24" t="n">
        <v>0.000330212273137737</v>
      </c>
      <c r="FZ62" s="24" t="n">
        <v>0.00023818978908421</v>
      </c>
      <c r="GA62" s="24" t="s">
        <v>35</v>
      </c>
      <c r="GB62" s="24" t="s">
        <v>35</v>
      </c>
      <c r="GC62" s="24" t="s">
        <v>35</v>
      </c>
      <c r="GD62" s="24" t="s">
        <v>35</v>
      </c>
      <c r="GE62" s="24" t="n">
        <v>5.26648910371384E-005</v>
      </c>
      <c r="GF62" s="24" t="n">
        <v>0.000296917573185332</v>
      </c>
      <c r="GG62" s="24" t="s">
        <v>35</v>
      </c>
      <c r="GH62" s="24" t="s">
        <v>35</v>
      </c>
      <c r="GI62" s="24" t="s">
        <v>35</v>
      </c>
      <c r="GJ62" s="24" t="n">
        <v>0.000687128499986348</v>
      </c>
      <c r="GK62" s="24" t="n">
        <v>0.000891052349952603</v>
      </c>
    </row>
    <row r="63" customFormat="false" ht="13.55" hidden="false" customHeight="false" outlineLevel="0" collapsed="false">
      <c r="B63" s="42" t="s">
        <v>66</v>
      </c>
      <c r="C63" s="24" t="n">
        <v>6.54915100886199E-005</v>
      </c>
      <c r="D63" s="24" t="s">
        <v>35</v>
      </c>
      <c r="E63" s="24" t="n">
        <v>0.000431567844730873</v>
      </c>
      <c r="F63" s="24" t="n">
        <v>0.000634445623309476</v>
      </c>
      <c r="G63" s="24" t="n">
        <v>0.00013187540432804</v>
      </c>
      <c r="H63" s="24" t="s">
        <v>35</v>
      </c>
      <c r="I63" s="24" t="n">
        <v>0.000390520220982039</v>
      </c>
      <c r="J63" s="24" t="s">
        <v>35</v>
      </c>
      <c r="K63" s="24" t="n">
        <v>0.000129527096105639</v>
      </c>
      <c r="L63" s="24" t="n">
        <v>3.1738175334829E-005</v>
      </c>
      <c r="M63" s="24" t="n">
        <v>0.000158736714186099</v>
      </c>
      <c r="N63" s="24" t="n">
        <v>0.000315651900902985</v>
      </c>
      <c r="O63" s="24" t="s">
        <v>35</v>
      </c>
      <c r="P63" s="24" t="n">
        <v>0.000446259137959993</v>
      </c>
      <c r="Q63" s="24" t="n">
        <v>0.000631064797894626</v>
      </c>
      <c r="R63" s="24" t="n">
        <v>0.000305142168291582</v>
      </c>
      <c r="S63" s="24" t="s">
        <v>35</v>
      </c>
      <c r="T63" s="24" t="n">
        <v>0.00210237097011644</v>
      </c>
      <c r="U63" s="24" t="n">
        <v>0.0001871841936166</v>
      </c>
      <c r="V63" s="24" t="n">
        <v>0.000124883493035583</v>
      </c>
      <c r="W63" s="24" t="n">
        <v>3.08228956628609E-005</v>
      </c>
      <c r="X63" s="24" t="s">
        <v>35</v>
      </c>
      <c r="Y63" s="24" t="n">
        <v>6.4280992526312E-005</v>
      </c>
      <c r="Z63" s="24" t="n">
        <v>0.000160397070411107</v>
      </c>
      <c r="AA63" s="24" t="n">
        <v>0.00101301206304982</v>
      </c>
      <c r="AB63" s="24" t="n">
        <v>0.000431009119885293</v>
      </c>
      <c r="AC63" s="24" t="n">
        <v>0.00071577298364052</v>
      </c>
      <c r="AD63" s="24" t="n">
        <v>9.79842689295835E-005</v>
      </c>
      <c r="AE63" s="24" t="n">
        <v>0.000330791730418107</v>
      </c>
      <c r="AF63" s="24" t="n">
        <v>0.000750781761148482</v>
      </c>
      <c r="AG63" s="24" t="n">
        <v>0.000481335233351307</v>
      </c>
      <c r="AH63" s="24" t="n">
        <v>0.000300923068203563</v>
      </c>
      <c r="AI63" s="24" t="n">
        <v>0.000126782706205666</v>
      </c>
      <c r="AJ63" s="24" t="n">
        <v>0.000622469837553575</v>
      </c>
      <c r="AK63" s="24" t="n">
        <v>0.000844173346737015</v>
      </c>
      <c r="AL63" s="24" t="s">
        <v>35</v>
      </c>
      <c r="AM63" s="24" t="n">
        <v>0.000903702888322578</v>
      </c>
      <c r="AN63" s="24" t="n">
        <v>0.00049316747021175</v>
      </c>
      <c r="AO63" s="24" t="s">
        <v>35</v>
      </c>
      <c r="AP63" s="24" t="n">
        <v>6.18411169972324E-005</v>
      </c>
      <c r="AQ63" s="24" t="s">
        <v>35</v>
      </c>
      <c r="AR63" s="24" t="n">
        <v>0.0002925082997232</v>
      </c>
      <c r="AS63" s="24" t="n">
        <v>0.000730327161180014</v>
      </c>
      <c r="AT63" s="24" t="n">
        <v>0.000337559547467373</v>
      </c>
      <c r="AU63" s="24" t="s">
        <v>35</v>
      </c>
      <c r="AV63" s="24" t="n">
        <v>0.000483348523152041</v>
      </c>
      <c r="AW63" s="24" t="n">
        <v>0.000198379988470258</v>
      </c>
      <c r="AX63" s="24" t="n">
        <v>0.000685883729116132</v>
      </c>
      <c r="AY63" s="24" t="n">
        <v>0.000357837335899636</v>
      </c>
      <c r="AZ63" s="24" t="s">
        <v>35</v>
      </c>
      <c r="BA63" s="24" t="n">
        <v>0.000425095887648305</v>
      </c>
      <c r="BB63" s="24" t="s">
        <v>35</v>
      </c>
      <c r="BC63" s="24" t="n">
        <v>0.000984414959493065</v>
      </c>
      <c r="BD63" s="24" t="s">
        <v>35</v>
      </c>
      <c r="BE63" s="24" t="n">
        <v>0.000130984087836383</v>
      </c>
      <c r="BF63" s="24" t="n">
        <v>0.000261394248932437</v>
      </c>
      <c r="BG63" s="24" t="n">
        <v>6.66973984352135E-005</v>
      </c>
      <c r="BH63" s="24" t="n">
        <v>0.000265828217036478</v>
      </c>
      <c r="BI63" s="24" t="n">
        <v>0.000601851229625989</v>
      </c>
      <c r="BJ63" s="24" t="s">
        <v>35</v>
      </c>
      <c r="BK63" s="24" t="n">
        <v>0.000451920244651023</v>
      </c>
      <c r="BL63" s="24" t="n">
        <v>0.000629028529111161</v>
      </c>
      <c r="BM63" s="24" t="n">
        <v>0.00106484079889465</v>
      </c>
      <c r="BN63" s="24" t="n">
        <v>3.42718645467872E-005</v>
      </c>
      <c r="BO63" s="24" t="n">
        <v>6.47533098374958E-005</v>
      </c>
      <c r="BP63" s="24" t="n">
        <v>0.000173951887896931</v>
      </c>
      <c r="BQ63" s="24" t="n">
        <v>0.00051872020079363</v>
      </c>
      <c r="BR63" s="24" t="s">
        <v>35</v>
      </c>
      <c r="BS63" s="24" t="n">
        <v>0.000545164644968374</v>
      </c>
      <c r="BT63" s="24" t="n">
        <v>0.000347054236039017</v>
      </c>
      <c r="BU63" s="24" t="n">
        <v>0.00029308657163809</v>
      </c>
      <c r="BV63" s="24" t="n">
        <v>0.000131478134435595</v>
      </c>
      <c r="BW63" s="24" t="s">
        <v>35</v>
      </c>
      <c r="BX63" s="24" t="n">
        <v>0.000229779974634942</v>
      </c>
      <c r="BY63" s="24" t="s">
        <v>35</v>
      </c>
      <c r="BZ63" s="24" t="n">
        <v>0.00025249376092297</v>
      </c>
      <c r="CA63" s="24" t="s">
        <v>35</v>
      </c>
      <c r="CB63" s="24" t="s">
        <v>35</v>
      </c>
      <c r="CC63" s="24" t="n">
        <v>9.87710336972054E-005</v>
      </c>
      <c r="CD63" s="24" t="n">
        <v>0.000294263597165432</v>
      </c>
      <c r="CE63" s="24" t="n">
        <v>0.000331760787880695</v>
      </c>
      <c r="CF63" s="24" t="n">
        <v>0.000168236806211061</v>
      </c>
      <c r="CG63" s="24" t="n">
        <v>0.000132099558925696</v>
      </c>
      <c r="CH63" s="24" t="s">
        <v>35</v>
      </c>
      <c r="CI63" s="24" t="s">
        <v>35</v>
      </c>
      <c r="CJ63" s="24" t="n">
        <v>0.00091229169323455</v>
      </c>
      <c r="CK63" s="24" t="n">
        <v>0.00028431015134466</v>
      </c>
      <c r="CL63" s="24" t="s">
        <v>35</v>
      </c>
      <c r="CM63" s="24" t="s">
        <v>35</v>
      </c>
      <c r="CN63" s="24" t="n">
        <v>0.000454212029672403</v>
      </c>
      <c r="CO63" s="24" t="n">
        <v>0.00043365523134593</v>
      </c>
      <c r="CP63" s="24" t="n">
        <v>0.000701455798319546</v>
      </c>
      <c r="CQ63" s="24" t="n">
        <v>0.000127581452241317</v>
      </c>
      <c r="CR63" s="24" t="s">
        <v>35</v>
      </c>
      <c r="CS63" s="24" t="s">
        <v>35</v>
      </c>
      <c r="CT63" s="24" t="s">
        <v>35</v>
      </c>
      <c r="CU63" s="24" t="n">
        <v>0.000848716373483709</v>
      </c>
      <c r="CV63" s="24" t="s">
        <v>35</v>
      </c>
      <c r="CW63" s="24" t="n">
        <v>0.000713373753415203</v>
      </c>
      <c r="CX63" s="24" t="n">
        <v>0.000423583246663094</v>
      </c>
      <c r="CY63" s="24" t="n">
        <v>0.00048973419408171</v>
      </c>
      <c r="CZ63" s="24" t="n">
        <v>0.000445152434272622</v>
      </c>
      <c r="DA63" s="24" t="n">
        <v>0.000894042759723454</v>
      </c>
      <c r="DB63" s="24" t="n">
        <v>0.000347391751918661</v>
      </c>
      <c r="DC63" s="24" t="n">
        <v>0.000258853489077735</v>
      </c>
      <c r="DD63" s="24" t="n">
        <v>0.000128092787843846</v>
      </c>
      <c r="DE63" s="24" t="s">
        <v>35</v>
      </c>
      <c r="DF63" s="24" t="n">
        <v>0.000164637521791159</v>
      </c>
      <c r="DG63" s="24" t="n">
        <v>0.000619226704124869</v>
      </c>
      <c r="DH63" s="24" t="n">
        <v>0.0010558397512804</v>
      </c>
      <c r="DI63" s="24" t="n">
        <v>0.000326715466795207</v>
      </c>
      <c r="DJ63" s="24" t="n">
        <v>3.25448301110948E-005</v>
      </c>
      <c r="DK63" s="24" t="n">
        <v>0.000288382448106248</v>
      </c>
      <c r="DL63" s="24" t="n">
        <v>0.000650086595839856</v>
      </c>
      <c r="DM63" s="24" t="n">
        <v>0.000648711915300991</v>
      </c>
      <c r="DN63" s="24" t="n">
        <v>0.000254005184218905</v>
      </c>
      <c r="DO63" s="24" t="n">
        <v>0.00017608878243624</v>
      </c>
      <c r="DP63" s="24" t="n">
        <v>0.000148304825043908</v>
      </c>
      <c r="DQ63" s="24" t="n">
        <v>0.000588548999256136</v>
      </c>
      <c r="DR63" s="24" t="n">
        <v>0.000457320250938534</v>
      </c>
      <c r="DS63" s="24" t="n">
        <v>0.00120995409057726</v>
      </c>
      <c r="DT63" s="24" t="n">
        <v>0.000305543165830478</v>
      </c>
      <c r="DU63" s="24" t="n">
        <v>0.001015916748471</v>
      </c>
      <c r="DV63" s="24" t="n">
        <v>0.000834759757112022</v>
      </c>
      <c r="DW63" s="24" t="s">
        <v>35</v>
      </c>
      <c r="DX63" s="24" t="n">
        <v>0.000646395413188887</v>
      </c>
      <c r="DY63" s="24" t="n">
        <v>0.000284751455990746</v>
      </c>
      <c r="DZ63" s="24" t="n">
        <v>0.000592049700208243</v>
      </c>
      <c r="EA63" s="24" t="n">
        <v>0.000372600796404719</v>
      </c>
      <c r="EB63" s="24" t="n">
        <v>0.000382133056426864</v>
      </c>
      <c r="EC63" s="24" t="n">
        <v>3.15058742520462E-005</v>
      </c>
      <c r="ED63" s="24" t="s">
        <v>35</v>
      </c>
      <c r="EE63" s="24" t="n">
        <v>0.000844792037804008</v>
      </c>
      <c r="EF63" s="24" t="n">
        <v>6.71998803093116E-005</v>
      </c>
      <c r="EG63" s="24" t="s">
        <v>35</v>
      </c>
      <c r="EH63" s="24" t="n">
        <v>0.00022251617144429</v>
      </c>
      <c r="EI63" s="24" t="n">
        <v>0.000695790485183661</v>
      </c>
      <c r="EJ63" s="24" t="n">
        <v>0.000435449676977712</v>
      </c>
      <c r="EK63" s="24" t="n">
        <v>0.00239217033186929</v>
      </c>
      <c r="EL63" s="24" t="n">
        <v>0.000548201215775073</v>
      </c>
      <c r="EM63" s="24" t="s">
        <v>35</v>
      </c>
      <c r="EN63" s="24" t="n">
        <v>0.000597820079378367</v>
      </c>
      <c r="EO63" s="24" t="s">
        <v>35</v>
      </c>
      <c r="EP63" s="24" t="n">
        <v>0.000595102253170394</v>
      </c>
      <c r="EQ63" s="24" t="n">
        <v>6.84051168829026E-005</v>
      </c>
      <c r="ER63" s="24" t="s">
        <v>35</v>
      </c>
      <c r="ES63" s="24" t="s">
        <v>35</v>
      </c>
      <c r="ET63" s="24" t="s">
        <v>35</v>
      </c>
      <c r="EU63" s="24" t="n">
        <v>0.000567929442248334</v>
      </c>
      <c r="EV63" s="24" t="n">
        <v>0.000296127578621231</v>
      </c>
      <c r="EW63" s="24" t="n">
        <v>0.000204967795527594</v>
      </c>
      <c r="EX63" s="24" t="n">
        <v>0.000489169896801163</v>
      </c>
      <c r="EY63" s="24" t="n">
        <v>0.0001648216377882</v>
      </c>
      <c r="EZ63" s="24" t="s">
        <v>35</v>
      </c>
      <c r="FA63" s="24" t="s">
        <v>35</v>
      </c>
      <c r="FB63" s="24" t="n">
        <v>0.00119158990089116</v>
      </c>
      <c r="FC63" s="24" t="s">
        <v>35</v>
      </c>
      <c r="FD63" s="24" t="n">
        <v>0.000165674261733884</v>
      </c>
      <c r="FE63" s="24" t="n">
        <v>0.00097668811859305</v>
      </c>
      <c r="FF63" s="24" t="n">
        <v>0.000637549033031669</v>
      </c>
      <c r="FG63" s="24" t="s">
        <v>35</v>
      </c>
      <c r="FH63" s="24" t="n">
        <v>0.00044740260598093</v>
      </c>
      <c r="FI63" s="24" t="n">
        <v>0.000656147344825092</v>
      </c>
      <c r="FJ63" s="24" t="n">
        <v>0.000187647954279666</v>
      </c>
      <c r="FK63" s="24" t="s">
        <v>35</v>
      </c>
      <c r="FL63" s="24" t="n">
        <v>0.000455104943620604</v>
      </c>
      <c r="FM63" s="24" t="n">
        <v>0.000271675521773787</v>
      </c>
      <c r="FN63" s="24" t="n">
        <v>0.000259687090986564</v>
      </c>
      <c r="FO63" s="24" t="n">
        <v>0.000833426310275836</v>
      </c>
      <c r="FP63" s="24" t="n">
        <v>0.00012897268003114</v>
      </c>
      <c r="FQ63" s="24" t="s">
        <v>35</v>
      </c>
      <c r="FR63" s="24" t="n">
        <v>0.00114549107993828</v>
      </c>
      <c r="FS63" s="24" t="n">
        <v>0.000512535407998939</v>
      </c>
      <c r="FT63" s="24" t="n">
        <v>6.85535024339753E-005</v>
      </c>
      <c r="FU63" s="24" t="s">
        <v>35</v>
      </c>
      <c r="FV63" s="24" t="n">
        <v>0.000336348013112107</v>
      </c>
      <c r="FW63" s="24" t="n">
        <v>0.000166947296815752</v>
      </c>
      <c r="FX63" s="24" t="n">
        <v>0.000369914737509611</v>
      </c>
      <c r="FY63" s="24" t="n">
        <v>0.000219151256253526</v>
      </c>
      <c r="FZ63" s="24" t="n">
        <v>0.000221310454066349</v>
      </c>
      <c r="GA63" s="24" t="n">
        <v>0.000475410526823056</v>
      </c>
      <c r="GB63" s="24" t="n">
        <v>0.000363561630774033</v>
      </c>
      <c r="GC63" s="24" t="s">
        <v>35</v>
      </c>
      <c r="GD63" s="24" t="n">
        <v>0.000609029103239362</v>
      </c>
      <c r="GE63" s="24" t="n">
        <v>0.000838847829966374</v>
      </c>
      <c r="GF63" s="24" t="n">
        <v>0.000361266832008337</v>
      </c>
      <c r="GG63" s="24" t="n">
        <v>0.00101807156138961</v>
      </c>
      <c r="GH63" s="24" t="n">
        <v>0.000532494054372939</v>
      </c>
      <c r="GI63" s="24" t="n">
        <v>0.000424965901777163</v>
      </c>
      <c r="GJ63" s="24" t="s">
        <v>35</v>
      </c>
      <c r="GK63" s="24" t="n">
        <v>0.000373492270719129</v>
      </c>
    </row>
    <row r="64" customFormat="false" ht="13.55" hidden="false" customHeight="false" outlineLevel="0" collapsed="false">
      <c r="B64" s="42" t="s">
        <v>67</v>
      </c>
      <c r="C64" s="24" t="n">
        <v>0.0151253846672779</v>
      </c>
      <c r="D64" s="24" t="n">
        <v>0.0154763803478536</v>
      </c>
      <c r="E64" s="24" t="n">
        <v>0.0240037009455769</v>
      </c>
      <c r="F64" s="24" t="n">
        <v>0.00774899141877445</v>
      </c>
      <c r="G64" s="24" t="n">
        <v>0.0117434651010202</v>
      </c>
      <c r="H64" s="24" t="n">
        <v>0.0106760709770748</v>
      </c>
      <c r="I64" s="24" t="n">
        <v>0.0138755943144643</v>
      </c>
      <c r="J64" s="24" t="n">
        <v>0.0196121983936915</v>
      </c>
      <c r="K64" s="24" t="n">
        <v>0.014497037096785</v>
      </c>
      <c r="L64" s="24" t="n">
        <v>0.00603314557192952</v>
      </c>
      <c r="M64" s="24" t="n">
        <v>0.00324304741482578</v>
      </c>
      <c r="N64" s="24" t="n">
        <v>0.00420579155015198</v>
      </c>
      <c r="O64" s="24" t="n">
        <v>0.00568813961362209</v>
      </c>
      <c r="P64" s="24" t="n">
        <v>0.00651230899239151</v>
      </c>
      <c r="Q64" s="24" t="n">
        <v>0.0162562372501136</v>
      </c>
      <c r="R64" s="24" t="n">
        <v>0.0219249783820865</v>
      </c>
      <c r="S64" s="24" t="n">
        <v>0.014625082501739</v>
      </c>
      <c r="T64" s="24" t="n">
        <v>0.00901645734706992</v>
      </c>
      <c r="U64" s="24" t="n">
        <v>0.00443390088938749</v>
      </c>
      <c r="V64" s="24" t="n">
        <v>0.00565748341791681</v>
      </c>
      <c r="W64" s="24" t="n">
        <v>0.0035045437164973</v>
      </c>
      <c r="X64" s="24" t="n">
        <v>0.00319539996392305</v>
      </c>
      <c r="Y64" s="24" t="n">
        <v>0.00767985347587442</v>
      </c>
      <c r="Z64" s="24" t="n">
        <v>0.00877657806269501</v>
      </c>
      <c r="AA64" s="24" t="n">
        <v>0.0154900100641625</v>
      </c>
      <c r="AB64" s="24" t="n">
        <v>0.00399263266717127</v>
      </c>
      <c r="AC64" s="24" t="n">
        <v>0.0102031432564289</v>
      </c>
      <c r="AD64" s="24" t="n">
        <v>0.0184228536983959</v>
      </c>
      <c r="AE64" s="24" t="n">
        <v>0.0178945183169535</v>
      </c>
      <c r="AF64" s="24" t="n">
        <v>0.013772968788815</v>
      </c>
      <c r="AG64" s="24" t="n">
        <v>0.00875070100939885</v>
      </c>
      <c r="AH64" s="24" t="n">
        <v>0.0167212770507538</v>
      </c>
      <c r="AI64" s="24" t="n">
        <v>0.00481442264050506</v>
      </c>
      <c r="AJ64" s="24" t="n">
        <v>0.00625678522110804</v>
      </c>
      <c r="AK64" s="24" t="n">
        <v>0.0316190620447745</v>
      </c>
      <c r="AL64" s="24" t="n">
        <v>0.00383618624572645</v>
      </c>
      <c r="AM64" s="24" t="n">
        <v>0.00905156138693971</v>
      </c>
      <c r="AN64" s="24" t="n">
        <v>0.0349516462241615</v>
      </c>
      <c r="AO64" s="24" t="n">
        <v>0.00325441212183487</v>
      </c>
      <c r="AP64" s="24" t="n">
        <v>0.00340578392160108</v>
      </c>
      <c r="AQ64" s="24" t="n">
        <v>0.0149689504774148</v>
      </c>
      <c r="AR64" s="24" t="n">
        <v>0.0102199088407261</v>
      </c>
      <c r="AS64" s="24" t="n">
        <v>0.00614885407051156</v>
      </c>
      <c r="AT64" s="24" t="n">
        <v>0.00378896494372167</v>
      </c>
      <c r="AU64" s="24" t="n">
        <v>0.0208741705683355</v>
      </c>
      <c r="AV64" s="24" t="n">
        <v>0.0172883740981206</v>
      </c>
      <c r="AW64" s="24" t="n">
        <v>0.0113365782743055</v>
      </c>
      <c r="AX64" s="24" t="n">
        <v>0.0230646256592439</v>
      </c>
      <c r="AY64" s="24" t="n">
        <v>0.0177711756104404</v>
      </c>
      <c r="AZ64" s="24" t="n">
        <v>0.00800207159070954</v>
      </c>
      <c r="BA64" s="24" t="n">
        <v>0.0177763687043498</v>
      </c>
      <c r="BB64" s="24" t="n">
        <v>0.00976261715094443</v>
      </c>
      <c r="BC64" s="24" t="n">
        <v>0.00950216628411134</v>
      </c>
      <c r="BD64" s="24" t="n">
        <v>0.00921674040721348</v>
      </c>
      <c r="BE64" s="24" t="n">
        <v>0.0199249479807621</v>
      </c>
      <c r="BF64" s="24" t="n">
        <v>0.0165145362881169</v>
      </c>
      <c r="BG64" s="24" t="n">
        <v>0.0097162978264705</v>
      </c>
      <c r="BH64" s="24" t="n">
        <v>0.0104782201892077</v>
      </c>
      <c r="BI64" s="24" t="n">
        <v>0.0108407065246671</v>
      </c>
      <c r="BJ64" s="24" t="n">
        <v>0.015189137618251</v>
      </c>
      <c r="BK64" s="24" t="n">
        <v>0.0297058232446433</v>
      </c>
      <c r="BL64" s="24" t="n">
        <v>0.0357600726957373</v>
      </c>
      <c r="BM64" s="24" t="n">
        <v>0.0285023018005921</v>
      </c>
      <c r="BN64" s="24" t="n">
        <v>0.0248109513663181</v>
      </c>
      <c r="BO64" s="24" t="n">
        <v>0.0253370448895163</v>
      </c>
      <c r="BP64" s="24" t="n">
        <v>0.0592419480627008</v>
      </c>
      <c r="BQ64" s="24" t="n">
        <v>0.0289361589261716</v>
      </c>
      <c r="BR64" s="24" t="n">
        <v>0.00834520849832437</v>
      </c>
      <c r="BS64" s="24" t="n">
        <v>0.0344961780675153</v>
      </c>
      <c r="BT64" s="24" t="n">
        <v>0.00958470711732543</v>
      </c>
      <c r="BU64" s="24" t="n">
        <v>0.0127278240762049</v>
      </c>
      <c r="BV64" s="24" t="n">
        <v>0.0166132226022445</v>
      </c>
      <c r="BW64" s="24" t="n">
        <v>0.0177731207921286</v>
      </c>
      <c r="BX64" s="24" t="n">
        <v>0.0219853588686863</v>
      </c>
      <c r="BY64" s="24" t="n">
        <v>0.0198937369300992</v>
      </c>
      <c r="BZ64" s="24" t="n">
        <v>0.00905547555622527</v>
      </c>
      <c r="CA64" s="24" t="n">
        <v>0.0210035862271255</v>
      </c>
      <c r="CB64" s="24" t="n">
        <v>0.0210363765485956</v>
      </c>
      <c r="CC64" s="24" t="n">
        <v>0.0231330503837001</v>
      </c>
      <c r="CD64" s="24" t="n">
        <v>0.018616590063541</v>
      </c>
      <c r="CE64" s="24" t="n">
        <v>0.032033373229543</v>
      </c>
      <c r="CF64" s="24" t="n">
        <v>0.0182317737117953</v>
      </c>
      <c r="CG64" s="24" t="n">
        <v>0.0193319145495145</v>
      </c>
      <c r="CH64" s="24" t="n">
        <v>0.0119559785407374</v>
      </c>
      <c r="CI64" s="24" t="n">
        <v>0.018541755738492</v>
      </c>
      <c r="CJ64" s="24" t="n">
        <v>0.00595200657133635</v>
      </c>
      <c r="CK64" s="24" t="n">
        <v>0.00634170991179253</v>
      </c>
      <c r="CL64" s="24" t="n">
        <v>0.00630852982015332</v>
      </c>
      <c r="CM64" s="24" t="n">
        <v>0.00611097438618318</v>
      </c>
      <c r="CN64" s="24" t="n">
        <v>0.00668600439026153</v>
      </c>
      <c r="CO64" s="24" t="n">
        <v>0.00764485089727735</v>
      </c>
      <c r="CP64" s="24" t="n">
        <v>0.0137362264969434</v>
      </c>
      <c r="CQ64" s="24" t="n">
        <v>0.0127210209265167</v>
      </c>
      <c r="CR64" s="24" t="n">
        <v>0.0159629189302074</v>
      </c>
      <c r="CS64" s="24" t="n">
        <v>0.00911565913578421</v>
      </c>
      <c r="CT64" s="24" t="n">
        <v>0.0155550543817539</v>
      </c>
      <c r="CU64" s="24" t="n">
        <v>0.0162785398608724</v>
      </c>
      <c r="CV64" s="24" t="n">
        <v>0.00885261821779184</v>
      </c>
      <c r="CW64" s="24" t="n">
        <v>0.0246556403570655</v>
      </c>
      <c r="CX64" s="24" t="n">
        <v>0.00434144953910704</v>
      </c>
      <c r="CY64" s="24" t="n">
        <v>0.0054232403451363</v>
      </c>
      <c r="CZ64" s="24" t="n">
        <v>0.0183869536595101</v>
      </c>
      <c r="DA64" s="24" t="n">
        <v>0.0159965909333714</v>
      </c>
      <c r="DB64" s="24" t="n">
        <v>0.0265098153175116</v>
      </c>
      <c r="DC64" s="24" t="n">
        <v>0.0106631623576777</v>
      </c>
      <c r="DD64" s="24" t="n">
        <v>0.0158441139699991</v>
      </c>
      <c r="DE64" s="24" t="n">
        <v>0.0168411016942014</v>
      </c>
      <c r="DF64" s="24" t="n">
        <v>0.0147413557946678</v>
      </c>
      <c r="DG64" s="24" t="n">
        <v>0.0197436992413263</v>
      </c>
      <c r="DH64" s="24" t="n">
        <v>0.0174502043050003</v>
      </c>
      <c r="DI64" s="24" t="n">
        <v>0.0169194532731926</v>
      </c>
      <c r="DJ64" s="24" t="n">
        <v>0.0181258184461931</v>
      </c>
      <c r="DK64" s="24" t="n">
        <v>0.0165652263872266</v>
      </c>
      <c r="DL64" s="24" t="n">
        <v>0.0185363542123259</v>
      </c>
      <c r="DM64" s="24" t="n">
        <v>0.0223291225781671</v>
      </c>
      <c r="DN64" s="24" t="n">
        <v>0.00349721517988906</v>
      </c>
      <c r="DO64" s="24" t="n">
        <v>0.277043120380479</v>
      </c>
      <c r="DP64" s="24" t="n">
        <v>0.0202609447542473</v>
      </c>
      <c r="DQ64" s="24" t="n">
        <v>0.0182427635461323</v>
      </c>
      <c r="DR64" s="24" t="n">
        <v>0.0170886049242488</v>
      </c>
      <c r="DS64" s="24" t="n">
        <v>0.0154877623738039</v>
      </c>
      <c r="DT64" s="24" t="n">
        <v>0.0189984727472733</v>
      </c>
      <c r="DU64" s="24" t="n">
        <v>0.0176381069221594</v>
      </c>
      <c r="DV64" s="24" t="n">
        <v>0.0179332497649897</v>
      </c>
      <c r="DW64" s="24" t="n">
        <v>0.0143906397082051</v>
      </c>
      <c r="DX64" s="24" t="n">
        <v>0.0185650798539476</v>
      </c>
      <c r="DY64" s="24" t="n">
        <v>0.0381655293111419</v>
      </c>
      <c r="DZ64" s="24" t="n">
        <v>0.0317587412209484</v>
      </c>
      <c r="EA64" s="24" t="n">
        <v>0.00706074576339166</v>
      </c>
      <c r="EB64" s="24" t="n">
        <v>0.0119652507766217</v>
      </c>
      <c r="EC64" s="24" t="n">
        <v>0.009543199224979</v>
      </c>
      <c r="ED64" s="24" t="n">
        <v>0.012510481776165</v>
      </c>
      <c r="EE64" s="24" t="n">
        <v>0.0246191792943162</v>
      </c>
      <c r="EF64" s="24" t="n">
        <v>0.0118488741472428</v>
      </c>
      <c r="EG64" s="24" t="n">
        <v>0.0212519870192826</v>
      </c>
      <c r="EH64" s="24" t="n">
        <v>0.0537906255644863</v>
      </c>
      <c r="EI64" s="24" t="n">
        <v>0.0147771140388687</v>
      </c>
      <c r="EJ64" s="24" t="n">
        <v>0.0248444377022394</v>
      </c>
      <c r="EK64" s="24" t="n">
        <v>0.0251397591850277</v>
      </c>
      <c r="EL64" s="24" t="n">
        <v>0.0146945575508039</v>
      </c>
      <c r="EM64" s="24" t="n">
        <v>0.0151333907396453</v>
      </c>
      <c r="EN64" s="24" t="n">
        <v>0.00556183434204713</v>
      </c>
      <c r="EO64" s="24" t="n">
        <v>0.00464287514334507</v>
      </c>
      <c r="EP64" s="24" t="n">
        <v>0.00510994721296985</v>
      </c>
      <c r="EQ64" s="24" t="n">
        <v>0.0129728245542382</v>
      </c>
      <c r="ER64" s="24" t="n">
        <v>0.00614312554186174</v>
      </c>
      <c r="ES64" s="24" t="n">
        <v>0.0161273973069547</v>
      </c>
      <c r="ET64" s="24" t="n">
        <v>0.00394272186021987</v>
      </c>
      <c r="EU64" s="24" t="n">
        <v>0.0187250461861248</v>
      </c>
      <c r="EV64" s="24" t="n">
        <v>0.00599153751791023</v>
      </c>
      <c r="EW64" s="24" t="n">
        <v>0.0135033792994976</v>
      </c>
      <c r="EX64" s="24" t="n">
        <v>0.0245647524665103</v>
      </c>
      <c r="EY64" s="24" t="n">
        <v>0.0242450248599068</v>
      </c>
      <c r="EZ64" s="24" t="n">
        <v>0.00620186388919436</v>
      </c>
      <c r="FA64" s="24" t="n">
        <v>0.00571959673386321</v>
      </c>
      <c r="FB64" s="24" t="n">
        <v>0.0169067700800949</v>
      </c>
      <c r="FC64" s="24" t="n">
        <v>0.0125344153313975</v>
      </c>
      <c r="FD64" s="24" t="n">
        <v>0.0120086248807022</v>
      </c>
      <c r="FE64" s="24" t="n">
        <v>0.0116543423639794</v>
      </c>
      <c r="FF64" s="24" t="n">
        <v>0.0221147841907728</v>
      </c>
      <c r="FG64" s="24" t="n">
        <v>0.0218194873484981</v>
      </c>
      <c r="FH64" s="24" t="n">
        <v>0.0158115244848425</v>
      </c>
      <c r="FI64" s="24" t="n">
        <v>0.00557861274192099</v>
      </c>
      <c r="FJ64" s="24" t="n">
        <v>0.00494493585178261</v>
      </c>
      <c r="FK64" s="24" t="n">
        <v>0.00595778292934453</v>
      </c>
      <c r="FL64" s="24" t="n">
        <v>0.0159393523522899</v>
      </c>
      <c r="FM64" s="24" t="n">
        <v>0.0252182459658301</v>
      </c>
      <c r="FN64" s="24" t="n">
        <v>0.00501715708428841</v>
      </c>
      <c r="FO64" s="24" t="n">
        <v>0.0507422759850449</v>
      </c>
      <c r="FP64" s="24" t="n">
        <v>0.0102534220905942</v>
      </c>
      <c r="FQ64" s="24" t="n">
        <v>0.0191530079231132</v>
      </c>
      <c r="FR64" s="24" t="n">
        <v>0.0120605167664048</v>
      </c>
      <c r="FS64" s="24" t="n">
        <v>0.00432509404157261</v>
      </c>
      <c r="FT64" s="24" t="n">
        <v>0.0119048652977247</v>
      </c>
      <c r="FU64" s="24" t="n">
        <v>0.00754018627984043</v>
      </c>
      <c r="FV64" s="24" t="n">
        <v>0.00797715818213277</v>
      </c>
      <c r="FW64" s="24" t="n">
        <v>0.00931294656650021</v>
      </c>
      <c r="FX64" s="24" t="n">
        <v>0.0161281204725329</v>
      </c>
      <c r="FY64" s="24" t="n">
        <v>0.0235268814205697</v>
      </c>
      <c r="FZ64" s="24" t="n">
        <v>0.00381936244630602</v>
      </c>
      <c r="GA64" s="24" t="n">
        <v>0.0275899991158177</v>
      </c>
      <c r="GB64" s="24" t="n">
        <v>0.0217986647199849</v>
      </c>
      <c r="GC64" s="24" t="n">
        <v>0.018784563872659</v>
      </c>
      <c r="GD64" s="24" t="n">
        <v>0.0148771182947657</v>
      </c>
      <c r="GE64" s="24" t="n">
        <v>0.0164859713498917</v>
      </c>
      <c r="GF64" s="24" t="n">
        <v>0.0180873595198485</v>
      </c>
      <c r="GG64" s="24" t="n">
        <v>0.00460385592297577</v>
      </c>
      <c r="GH64" s="24" t="n">
        <v>0.0116024571344865</v>
      </c>
      <c r="GI64" s="24" t="n">
        <v>0.0298214840464124</v>
      </c>
      <c r="GJ64" s="24" t="n">
        <v>0.0123704057940379</v>
      </c>
      <c r="GK64" s="24" t="n">
        <v>0.00328999630390182</v>
      </c>
    </row>
    <row r="65" customFormat="false" ht="13.75" hidden="false" customHeight="false" outlineLevel="0" collapsed="false">
      <c r="B65" s="42" t="s">
        <v>68</v>
      </c>
      <c r="C65" s="24" t="n">
        <v>0.0119573127458402</v>
      </c>
      <c r="D65" s="24" t="n">
        <v>0.00426308931965598</v>
      </c>
      <c r="E65" s="24" t="n">
        <v>0.0195010589094935</v>
      </c>
      <c r="F65" s="24" t="n">
        <v>0.0351655125156682</v>
      </c>
      <c r="G65" s="24" t="n">
        <v>0.0220762239378435</v>
      </c>
      <c r="H65" s="24" t="n">
        <v>0.0254280511196421</v>
      </c>
      <c r="I65" s="24" t="n">
        <v>0.0194814883077685</v>
      </c>
      <c r="J65" s="24" t="n">
        <v>0.011409293966716</v>
      </c>
      <c r="K65" s="24" t="n">
        <v>0.083254682988152</v>
      </c>
      <c r="L65" s="24" t="n">
        <v>0.0259649734893922</v>
      </c>
      <c r="M65" s="24" t="n">
        <v>0.0253201966854794</v>
      </c>
      <c r="N65" s="24" t="n">
        <v>0.0251749201688747</v>
      </c>
      <c r="O65" s="24" t="n">
        <v>0.0294829484466171</v>
      </c>
      <c r="P65" s="24" t="n">
        <v>0.0288161705655544</v>
      </c>
      <c r="Q65" s="24" t="n">
        <v>0.01727735956252</v>
      </c>
      <c r="R65" s="24" t="n">
        <v>0.0124438306236841</v>
      </c>
      <c r="S65" s="24" t="n">
        <v>0.0148700921422609</v>
      </c>
      <c r="T65" s="24" t="n">
        <v>0.0261072278526493</v>
      </c>
      <c r="U65" s="24" t="n">
        <v>0.0262217851237798</v>
      </c>
      <c r="V65" s="24" t="n">
        <v>0.0280201371209819</v>
      </c>
      <c r="W65" s="24" t="n">
        <v>0.0240647600635928</v>
      </c>
      <c r="X65" s="24" t="n">
        <v>0.0224650542499987</v>
      </c>
      <c r="Y65" s="24" t="n">
        <v>0.0274047079391738</v>
      </c>
      <c r="Z65" s="24" t="n">
        <v>0.02094138617188</v>
      </c>
      <c r="AA65" s="24" t="n">
        <v>0.000405452193247482</v>
      </c>
      <c r="AB65" s="24" t="n">
        <v>0.0257613285188283</v>
      </c>
      <c r="AC65" s="24" t="n">
        <v>0.00888100333329614</v>
      </c>
      <c r="AD65" s="24" t="n">
        <v>0.0226329325693011</v>
      </c>
      <c r="AE65" s="24" t="n">
        <v>0.0165894027904822</v>
      </c>
      <c r="AF65" s="24" t="n">
        <v>0.0229247992126059</v>
      </c>
      <c r="AG65" s="24" t="n">
        <v>0.0211574302181845</v>
      </c>
      <c r="AH65" s="24" t="n">
        <v>0.016081332187826</v>
      </c>
      <c r="AI65" s="24" t="n">
        <v>0.0242429658877167</v>
      </c>
      <c r="AJ65" s="24" t="n">
        <v>0.0122996452766321</v>
      </c>
      <c r="AK65" s="24" t="n">
        <v>0.00381048455625174</v>
      </c>
      <c r="AL65" s="24" t="n">
        <v>0.0261592155229941</v>
      </c>
      <c r="AM65" s="24" t="n">
        <v>0.0246206694675244</v>
      </c>
      <c r="AN65" s="24" t="n">
        <v>0.00111852868470042</v>
      </c>
      <c r="AO65" s="24" t="n">
        <v>0.0231172081003796</v>
      </c>
      <c r="AP65" s="24" t="n">
        <v>0.0248340529780011</v>
      </c>
      <c r="AQ65" s="24" t="n">
        <v>0.0184653130797447</v>
      </c>
      <c r="AR65" s="24" t="n">
        <v>0.029836716248194</v>
      </c>
      <c r="AS65" s="24" t="n">
        <v>0.0283497563744865</v>
      </c>
      <c r="AT65" s="24" t="n">
        <v>0.0253631274385603</v>
      </c>
      <c r="AU65" s="24" t="n">
        <v>0.0113505369874039</v>
      </c>
      <c r="AV65" s="24" t="n">
        <v>0.00993081517267001</v>
      </c>
      <c r="AW65" s="24" t="n">
        <v>0.00423027888681686</v>
      </c>
      <c r="AX65" s="24" t="n">
        <v>0.00851015031826513</v>
      </c>
      <c r="AY65" s="24" t="n">
        <v>0.00680522999163866</v>
      </c>
      <c r="AZ65" s="24" t="n">
        <v>0.00204894746597377</v>
      </c>
      <c r="BA65" s="24" t="n">
        <v>0.00763458407927084</v>
      </c>
      <c r="BB65" s="24" t="n">
        <v>0.00474442342769726</v>
      </c>
      <c r="BC65" s="24" t="n">
        <v>0.00315642879798722</v>
      </c>
      <c r="BD65" s="24" t="n">
        <v>0.00374603762130006</v>
      </c>
      <c r="BE65" s="24" t="n">
        <v>0.0093579732089271</v>
      </c>
      <c r="BF65" s="24" t="n">
        <v>0.00823894545541007</v>
      </c>
      <c r="BG65" s="24" t="n">
        <v>0.00358161220548952</v>
      </c>
      <c r="BH65" s="24" t="n">
        <v>0.00260670688940313</v>
      </c>
      <c r="BI65" s="24" t="n">
        <v>0.00374713823968848</v>
      </c>
      <c r="BJ65" s="24" t="n">
        <v>0.00588830735154038</v>
      </c>
      <c r="BK65" s="24" t="n">
        <v>0.00581130002641058</v>
      </c>
      <c r="BL65" s="24" t="n">
        <v>0.00548288253802033</v>
      </c>
      <c r="BM65" s="24" t="n">
        <v>0.00649712648358994</v>
      </c>
      <c r="BN65" s="24" t="n">
        <v>0.0102101056979605</v>
      </c>
      <c r="BO65" s="24" t="n">
        <v>0.0102804639803198</v>
      </c>
      <c r="BP65" s="24" t="n">
        <v>0.00230684977266321</v>
      </c>
      <c r="BQ65" s="24" t="n">
        <v>0.00684667298720524</v>
      </c>
      <c r="BR65" s="24" t="n">
        <v>0.0116134064998761</v>
      </c>
      <c r="BS65" s="24" t="n">
        <v>0.012548580674806</v>
      </c>
      <c r="BT65" s="24" t="n">
        <v>0.0210969420090077</v>
      </c>
      <c r="BU65" s="24" t="n">
        <v>0.0124996270598738</v>
      </c>
      <c r="BV65" s="24" t="n">
        <v>0.0153791768136708</v>
      </c>
      <c r="BW65" s="24" t="n">
        <v>0.0168787081028463</v>
      </c>
      <c r="BX65" s="24" t="n">
        <v>0.0127835658951037</v>
      </c>
      <c r="BY65" s="24" t="n">
        <v>0.0185984108040704</v>
      </c>
      <c r="BZ65" s="24" t="n">
        <v>0.017803255524775</v>
      </c>
      <c r="CA65" s="24" t="n">
        <v>0.0136133268139227</v>
      </c>
      <c r="CB65" s="24" t="n">
        <v>0.0129322556616844</v>
      </c>
      <c r="CC65" s="24" t="n">
        <v>0.0129139605961717</v>
      </c>
      <c r="CD65" s="24" t="n">
        <v>0.0173132624049407</v>
      </c>
      <c r="CE65" s="24" t="n">
        <v>0.0147480237653614</v>
      </c>
      <c r="CF65" s="24" t="n">
        <v>0.0124750800158625</v>
      </c>
      <c r="CG65" s="24" t="n">
        <v>0.0173640726153344</v>
      </c>
      <c r="CH65" s="24" t="n">
        <v>0.0175799281503527</v>
      </c>
      <c r="CI65" s="24" t="n">
        <v>0.0219886771924708</v>
      </c>
      <c r="CJ65" s="24" t="n">
        <v>0.0183031395746129</v>
      </c>
      <c r="CK65" s="24" t="n">
        <v>0.0214774669156359</v>
      </c>
      <c r="CL65" s="24" t="n">
        <v>0.0248288852886834</v>
      </c>
      <c r="CM65" s="24" t="n">
        <v>0.0305397313180412</v>
      </c>
      <c r="CN65" s="24" t="n">
        <v>0.00424190027750626</v>
      </c>
      <c r="CO65" s="24" t="n">
        <v>0.00361377450004757</v>
      </c>
      <c r="CP65" s="24" t="n">
        <v>0.0046451960636553</v>
      </c>
      <c r="CQ65" s="24" t="n">
        <v>0.0041106306746171</v>
      </c>
      <c r="CR65" s="24" t="n">
        <v>0.00554460489045026</v>
      </c>
      <c r="CS65" s="24" t="n">
        <v>0.00516514947489512</v>
      </c>
      <c r="CT65" s="24" t="n">
        <v>0.00657685251880863</v>
      </c>
      <c r="CU65" s="24" t="n">
        <v>0.00836653243117215</v>
      </c>
      <c r="CV65" s="24" t="n">
        <v>0.00366746096227384</v>
      </c>
      <c r="CW65" s="24" t="n">
        <v>0.0095693700845577</v>
      </c>
      <c r="CX65" s="24" t="n">
        <v>0.013723781239369</v>
      </c>
      <c r="CY65" s="24" t="n">
        <v>0.0168919876893017</v>
      </c>
      <c r="CZ65" s="24" t="n">
        <v>0.00979933216629699</v>
      </c>
      <c r="DA65" s="24" t="n">
        <v>0.0204264386000554</v>
      </c>
      <c r="DB65" s="24" t="n">
        <v>0.011708982225812</v>
      </c>
      <c r="DC65" s="24" t="n">
        <v>0.00682927022748058</v>
      </c>
      <c r="DD65" s="24" t="n">
        <v>0.00484486325121702</v>
      </c>
      <c r="DE65" s="24" t="n">
        <v>0.00547613019673888</v>
      </c>
      <c r="DF65" s="24" t="n">
        <v>0.00510468239600237</v>
      </c>
      <c r="DG65" s="24" t="n">
        <v>0.00623952830832884</v>
      </c>
      <c r="DH65" s="24" t="n">
        <v>0.0108166919530639</v>
      </c>
      <c r="DI65" s="24" t="n">
        <v>0.00665162888348632</v>
      </c>
      <c r="DJ65" s="24" t="n">
        <v>0.00720331118994672</v>
      </c>
      <c r="DK65" s="24" t="n">
        <v>0.00667318246893203</v>
      </c>
      <c r="DL65" s="24" t="n">
        <v>0.00761932957648167</v>
      </c>
      <c r="DM65" s="24" t="n">
        <v>0.00987509544055931</v>
      </c>
      <c r="DN65" s="24" t="n">
        <v>0.0371539923144691</v>
      </c>
      <c r="DO65" s="24" t="n">
        <v>0.0186157243559291</v>
      </c>
      <c r="DP65" s="24" t="n">
        <v>0.0151244552599718</v>
      </c>
      <c r="DQ65" s="24" t="n">
        <v>0.0113401007745208</v>
      </c>
      <c r="DR65" s="24" t="n">
        <v>0.0101932816189201</v>
      </c>
      <c r="DS65" s="24" t="n">
        <v>0.0100249497920257</v>
      </c>
      <c r="DT65" s="24" t="n">
        <v>0.0113853737582343</v>
      </c>
      <c r="DU65" s="24" t="n">
        <v>0.0110689578105163</v>
      </c>
      <c r="DV65" s="24" t="n">
        <v>0.0108564392648812</v>
      </c>
      <c r="DW65" s="24" t="n">
        <v>0.00763695825913807</v>
      </c>
      <c r="DX65" s="24" t="n">
        <v>0.0104636252513494</v>
      </c>
      <c r="DY65" s="24" t="n">
        <v>0.0192947185317172</v>
      </c>
      <c r="DZ65" s="24" t="n">
        <v>0.00580562909990141</v>
      </c>
      <c r="EA65" s="24" t="n">
        <v>0.0165577172996987</v>
      </c>
      <c r="EB65" s="24" t="n">
        <v>0.0101114654271337</v>
      </c>
      <c r="EC65" s="24" t="n">
        <v>0.0116516798606968</v>
      </c>
      <c r="ED65" s="24" t="n">
        <v>0.0122583216655473</v>
      </c>
      <c r="EE65" s="24" t="n">
        <v>0.0112881098264169</v>
      </c>
      <c r="EF65" s="24" t="n">
        <v>0.0167250542523698</v>
      </c>
      <c r="EG65" s="24" t="n">
        <v>0.0112482181352858</v>
      </c>
      <c r="EH65" s="24" t="n">
        <v>0.0220573926891555</v>
      </c>
      <c r="EI65" s="24" t="n">
        <v>0.0102195959570324</v>
      </c>
      <c r="EJ65" s="24" t="n">
        <v>0.0166733801358595</v>
      </c>
      <c r="EK65" s="24" t="n">
        <v>0.013907780981009</v>
      </c>
      <c r="EL65" s="24" t="n">
        <v>0.0128594019179852</v>
      </c>
      <c r="EM65" s="24" t="n">
        <v>0.0112487929236709</v>
      </c>
      <c r="EN65" s="24" t="n">
        <v>0.0169548726619054</v>
      </c>
      <c r="EO65" s="24" t="n">
        <v>0.0163790179234644</v>
      </c>
      <c r="EP65" s="24" t="n">
        <v>0.0181859589556261</v>
      </c>
      <c r="EQ65" s="24" t="n">
        <v>0.00514264199520783</v>
      </c>
      <c r="ER65" s="24" t="n">
        <v>0.0230927940145185</v>
      </c>
      <c r="ES65" s="24" t="n">
        <v>0.0047452032873539</v>
      </c>
      <c r="ET65" s="24" t="n">
        <v>0.0166419273365143</v>
      </c>
      <c r="EU65" s="24" t="n">
        <v>0.0109822151622472</v>
      </c>
      <c r="EV65" s="24" t="n">
        <v>0.0216327049780154</v>
      </c>
      <c r="EW65" s="24" t="n">
        <v>0.00516834167351242</v>
      </c>
      <c r="EX65" s="24" t="n">
        <v>0.00843626193004159</v>
      </c>
      <c r="EY65" s="24" t="n">
        <v>0.00821972531511663</v>
      </c>
      <c r="EZ65" s="24" t="n">
        <v>0.0273561513064283</v>
      </c>
      <c r="FA65" s="24" t="n">
        <v>0.00477533675066248</v>
      </c>
      <c r="FB65" s="24" t="n">
        <v>0.0144667837075613</v>
      </c>
      <c r="FC65" s="24" t="n">
        <v>0.00497640307443962</v>
      </c>
      <c r="FD65" s="24" t="n">
        <v>0.00352770055411295</v>
      </c>
      <c r="FE65" s="24" t="n">
        <v>0.00413499873016548</v>
      </c>
      <c r="FF65" s="24" t="n">
        <v>0.0272995038248749</v>
      </c>
      <c r="FG65" s="24" t="n">
        <v>0.0237138589418147</v>
      </c>
      <c r="FH65" s="24" t="n">
        <v>0.0118186393977278</v>
      </c>
      <c r="FI65" s="24" t="n">
        <v>0.0136270165662237</v>
      </c>
      <c r="FJ65" s="24" t="n">
        <v>0.0135522806458405</v>
      </c>
      <c r="FK65" s="24" t="n">
        <v>0.0150806367452755</v>
      </c>
      <c r="FL65" s="24" t="n">
        <v>0.00740755979850553</v>
      </c>
      <c r="FM65" s="24" t="n">
        <v>0.00697726191465342</v>
      </c>
      <c r="FN65" s="24" t="n">
        <v>0.00427446051242419</v>
      </c>
      <c r="FO65" s="24" t="n">
        <v>0.00295120365045961</v>
      </c>
      <c r="FP65" s="24" t="n">
        <v>0.00575139138726666</v>
      </c>
      <c r="FQ65" s="24" t="n">
        <v>0.0273264441953158</v>
      </c>
      <c r="FR65" s="24" t="n">
        <v>0.0130575805503855</v>
      </c>
      <c r="FS65" s="24" t="n">
        <v>0.0189369234341534</v>
      </c>
      <c r="FT65" s="24" t="n">
        <v>0.0140529012640314</v>
      </c>
      <c r="FU65" s="24" t="n">
        <v>0.0144817179719971</v>
      </c>
      <c r="FV65" s="24" t="n">
        <v>0.0150461782405683</v>
      </c>
      <c r="FW65" s="24" t="n">
        <v>0.0161837278735245</v>
      </c>
      <c r="FX65" s="24" t="n">
        <v>0.0149989180974041</v>
      </c>
      <c r="FY65" s="24" t="n">
        <v>0.0218700282833089</v>
      </c>
      <c r="FZ65" s="24" t="n">
        <v>0.0250381111929583</v>
      </c>
      <c r="GA65" s="24" t="n">
        <v>0.0203642207130276</v>
      </c>
      <c r="GB65" s="24" t="n">
        <v>0.0151940273830599</v>
      </c>
      <c r="GC65" s="24" t="n">
        <v>0.0148914614195537</v>
      </c>
      <c r="GD65" s="24" t="n">
        <v>0.0118810605330413</v>
      </c>
      <c r="GE65" s="24" t="n">
        <v>0.0114246212267338</v>
      </c>
      <c r="GF65" s="24" t="n">
        <v>0.0116245577088131</v>
      </c>
      <c r="GG65" s="24" t="n">
        <v>0.019937572654026</v>
      </c>
      <c r="GH65" s="24" t="n">
        <v>0.0133977892480667</v>
      </c>
      <c r="GI65" s="24" t="n">
        <v>0.00079375395582517</v>
      </c>
      <c r="GJ65" s="24" t="n">
        <v>0.00789521985968396</v>
      </c>
      <c r="GK65" s="24" t="n">
        <v>0.0212480740836195</v>
      </c>
    </row>
    <row r="66" customFormat="false" ht="13.55" hidden="false" customHeight="false" outlineLevel="0" collapsed="false">
      <c r="B66" s="42" t="s">
        <v>81</v>
      </c>
      <c r="C66" s="24" t="n">
        <v>0.0152669432739374</v>
      </c>
      <c r="D66" s="24" t="n">
        <v>0.0219635749279127</v>
      </c>
      <c r="E66" s="24" t="n">
        <v>0.0138501012392321</v>
      </c>
      <c r="F66" s="24" t="n">
        <v>0.0127585590996185</v>
      </c>
      <c r="G66" s="24" t="n">
        <v>0.0158657298702604</v>
      </c>
      <c r="H66" s="24" t="n">
        <v>0.0156353443203357</v>
      </c>
      <c r="I66" s="24" t="n">
        <v>0.0155632876152055</v>
      </c>
      <c r="J66" s="24" t="n">
        <v>0.0172756980412521</v>
      </c>
      <c r="K66" s="24" t="n">
        <v>0.0115335181190671</v>
      </c>
      <c r="L66" s="24" t="n">
        <v>0.0127967052742948</v>
      </c>
      <c r="M66" s="24" t="n">
        <v>0.0126415876592519</v>
      </c>
      <c r="N66" s="24" t="n">
        <v>0.0110847701462038</v>
      </c>
      <c r="O66" s="24" t="n">
        <v>0.014863508055459</v>
      </c>
      <c r="P66" s="24" t="n">
        <v>0.0130115913790394</v>
      </c>
      <c r="Q66" s="24" t="n">
        <v>0.0157510627695524</v>
      </c>
      <c r="R66" s="24" t="n">
        <v>0.0173676415022655</v>
      </c>
      <c r="S66" s="24" t="n">
        <v>0.0172860323717141</v>
      </c>
      <c r="T66" s="24" t="n">
        <v>0.0151838714817364</v>
      </c>
      <c r="U66" s="24" t="n">
        <v>0.0106122630387259</v>
      </c>
      <c r="V66" s="24" t="n">
        <v>0.0103078989546066</v>
      </c>
      <c r="W66" s="24" t="n">
        <v>0.00986812361182111</v>
      </c>
      <c r="X66" s="24" t="n">
        <v>0.0107971608462801</v>
      </c>
      <c r="Y66" s="24" t="n">
        <v>0.0143737890811796</v>
      </c>
      <c r="Z66" s="24" t="n">
        <v>0.0131268614664192</v>
      </c>
      <c r="AA66" s="24" t="n">
        <v>0.0238173613540098</v>
      </c>
      <c r="AB66" s="24" t="n">
        <v>0.00908639487636114</v>
      </c>
      <c r="AC66" s="24" t="n">
        <v>0.0167435932846151</v>
      </c>
      <c r="AD66" s="24" t="n">
        <v>0.014051242338058</v>
      </c>
      <c r="AE66" s="24" t="n">
        <v>0.0109545313909061</v>
      </c>
      <c r="AF66" s="24" t="n">
        <v>0.0127368387668705</v>
      </c>
      <c r="AG66" s="24" t="n">
        <v>0.0149286492088411</v>
      </c>
      <c r="AH66" s="24" t="n">
        <v>0.015956679326099</v>
      </c>
      <c r="AI66" s="24" t="n">
        <v>0.0120185037353115</v>
      </c>
      <c r="AJ66" s="24" t="n">
        <v>0.0136026641144978</v>
      </c>
      <c r="AK66" s="24" t="n">
        <v>0.0170676331397366</v>
      </c>
      <c r="AL66" s="24" t="n">
        <v>0.00970655485048284</v>
      </c>
      <c r="AM66" s="24" t="n">
        <v>0.0115667872749717</v>
      </c>
      <c r="AN66" s="24" t="n">
        <v>0.0139211351211967</v>
      </c>
      <c r="AO66" s="24" t="n">
        <v>0.0100416776995256</v>
      </c>
      <c r="AP66" s="24" t="n">
        <v>0.00962097054904623</v>
      </c>
      <c r="AQ66" s="24" t="n">
        <v>0.0170278056349242</v>
      </c>
      <c r="AR66" s="24" t="n">
        <v>0.013006691567513</v>
      </c>
      <c r="AS66" s="24" t="n">
        <v>0.0127710567895912</v>
      </c>
      <c r="AT66" s="24" t="n">
        <v>0.00893432746357072</v>
      </c>
      <c r="AU66" s="24" t="n">
        <v>0.00837601934245966</v>
      </c>
      <c r="AV66" s="24" t="n">
        <v>0.00905913274103191</v>
      </c>
      <c r="AW66" s="24" t="n">
        <v>0.0166058646558728</v>
      </c>
      <c r="AX66" s="24" t="n">
        <v>0.00990113542434538</v>
      </c>
      <c r="AY66" s="24" t="n">
        <v>0.00781115714244809</v>
      </c>
      <c r="AZ66" s="24" t="n">
        <v>0.0158308117584064</v>
      </c>
      <c r="BA66" s="24" t="n">
        <v>0.00971652935670851</v>
      </c>
      <c r="BB66" s="24" t="n">
        <v>0.0160785439376108</v>
      </c>
      <c r="BC66" s="24" t="n">
        <v>0.0163492358647982</v>
      </c>
      <c r="BD66" s="24" t="n">
        <v>0.0171137746952201</v>
      </c>
      <c r="BE66" s="24" t="n">
        <v>0.00897677372184857</v>
      </c>
      <c r="BF66" s="24" t="n">
        <v>0.00885903665440355</v>
      </c>
      <c r="BG66" s="24" t="n">
        <v>0.0169160135571965</v>
      </c>
      <c r="BH66" s="24" t="n">
        <v>0.0174867057435518</v>
      </c>
      <c r="BI66" s="24" t="n">
        <v>0.016759672946295</v>
      </c>
      <c r="BJ66" s="24" t="n">
        <v>0.0149611387186245</v>
      </c>
      <c r="BK66" s="24" t="n">
        <v>0.0157205612073433</v>
      </c>
      <c r="BL66" s="24" t="n">
        <v>0.0154186941542272</v>
      </c>
      <c r="BM66" s="24" t="n">
        <v>0.0152346291392383</v>
      </c>
      <c r="BN66" s="24" t="n">
        <v>0.0160813217737711</v>
      </c>
      <c r="BO66" s="24" t="n">
        <v>0.00748264467928905</v>
      </c>
      <c r="BP66" s="24" t="n">
        <v>0.0141665701950575</v>
      </c>
      <c r="BQ66" s="24" t="n">
        <v>0.0130781064664668</v>
      </c>
      <c r="BR66" s="24" t="n">
        <v>0.0173974409311695</v>
      </c>
      <c r="BS66" s="24" t="n">
        <v>0.00737934413890518</v>
      </c>
      <c r="BT66" s="24" t="n">
        <v>0.00975381042503825</v>
      </c>
      <c r="BU66" s="24" t="n">
        <v>0.0136188632679503</v>
      </c>
      <c r="BV66" s="24" t="n">
        <v>0.0127266960887939</v>
      </c>
      <c r="BW66" s="24" t="n">
        <v>0.0126016720248192</v>
      </c>
      <c r="BX66" s="24" t="n">
        <v>0.0102794443843503</v>
      </c>
      <c r="BY66" s="24" t="n">
        <v>0.00986420952174093</v>
      </c>
      <c r="BZ66" s="24" t="n">
        <v>0.0112414369429752</v>
      </c>
      <c r="CA66" s="24" t="n">
        <v>0.0125676908076766</v>
      </c>
      <c r="CB66" s="24" t="n">
        <v>0.0103331129858697</v>
      </c>
      <c r="CC66" s="24" t="n">
        <v>0.0112324343692387</v>
      </c>
      <c r="CD66" s="24" t="n">
        <v>0.010565929753398</v>
      </c>
      <c r="CE66" s="24" t="n">
        <v>0.0117168514981567</v>
      </c>
      <c r="CF66" s="24" t="n">
        <v>0.0149466941383247</v>
      </c>
      <c r="CG66" s="24" t="n">
        <v>0.0105400634611279</v>
      </c>
      <c r="CH66" s="24" t="n">
        <v>0.0105388418272313</v>
      </c>
      <c r="CI66" s="24" t="n">
        <v>0.00861094357335301</v>
      </c>
      <c r="CJ66" s="24" t="n">
        <v>0.0112046136745315</v>
      </c>
      <c r="CK66" s="24" t="n">
        <v>0.011125093945594</v>
      </c>
      <c r="CL66" s="24" t="n">
        <v>0.00855742662123704</v>
      </c>
      <c r="CM66" s="24" t="n">
        <v>0.00790148383833161</v>
      </c>
      <c r="CN66" s="24" t="n">
        <v>0.0111660663868542</v>
      </c>
      <c r="CO66" s="24" t="n">
        <v>0.0147514487016635</v>
      </c>
      <c r="CP66" s="24" t="n">
        <v>0.0140678388467501</v>
      </c>
      <c r="CQ66" s="24" t="n">
        <v>0.0129239044866803</v>
      </c>
      <c r="CR66" s="24" t="n">
        <v>0.0131572225192016</v>
      </c>
      <c r="CS66" s="24" t="n">
        <v>0.0122182638144934</v>
      </c>
      <c r="CT66" s="24" t="n">
        <v>0.0102855419955243</v>
      </c>
      <c r="CU66" s="24" t="n">
        <v>0.00965491286160261</v>
      </c>
      <c r="CV66" s="24" t="n">
        <v>0.0161449513867006</v>
      </c>
      <c r="CW66" s="24" t="n">
        <v>0.00778604400685993</v>
      </c>
      <c r="CX66" s="24" t="n">
        <v>0.0150282189700758</v>
      </c>
      <c r="CY66" s="24" t="n">
        <v>0.0150584843206221</v>
      </c>
      <c r="CZ66" s="24" t="n">
        <v>0.0118977129201951</v>
      </c>
      <c r="DA66" s="24" t="n">
        <v>0.00894477574773575</v>
      </c>
      <c r="DB66" s="24" t="n">
        <v>0.00666684624794253</v>
      </c>
      <c r="DC66" s="24" t="n">
        <v>0.014567590220964</v>
      </c>
      <c r="DD66" s="24" t="n">
        <v>0.0128155085392102</v>
      </c>
      <c r="DE66" s="24" t="n">
        <v>0.0149923059325406</v>
      </c>
      <c r="DF66" s="24" t="n">
        <v>0.0126173676056159</v>
      </c>
      <c r="DG66" s="24" t="n">
        <v>0.0145426014203722</v>
      </c>
      <c r="DH66" s="24" t="n">
        <v>0.00691431221990291</v>
      </c>
      <c r="DI66" s="24" t="n">
        <v>0.0161802810128279</v>
      </c>
      <c r="DJ66" s="24" t="n">
        <v>0.0135126731500524</v>
      </c>
      <c r="DK66" s="24" t="n">
        <v>0.0117011984722861</v>
      </c>
      <c r="DL66" s="24" t="n">
        <v>0.0140812198304613</v>
      </c>
      <c r="DM66" s="24" t="n">
        <v>0.0121368126496732</v>
      </c>
      <c r="DN66" s="24" t="n">
        <v>0.00486021174874215</v>
      </c>
      <c r="DO66" s="24" t="n">
        <v>0.00933724440280394</v>
      </c>
      <c r="DP66" s="24" t="n">
        <v>0.00611313044945336</v>
      </c>
      <c r="DQ66" s="24" t="n">
        <v>0.00821270200814757</v>
      </c>
      <c r="DR66" s="24" t="n">
        <v>0.00786973387737186</v>
      </c>
      <c r="DS66" s="24" t="n">
        <v>0.00881523291486552</v>
      </c>
      <c r="DT66" s="24" t="n">
        <v>0.00938473721143761</v>
      </c>
      <c r="DU66" s="24" t="n">
        <v>0.0087164929318388</v>
      </c>
      <c r="DV66" s="24" t="n">
        <v>0.00903216281831074</v>
      </c>
      <c r="DW66" s="24" t="n">
        <v>0.00833580700996703</v>
      </c>
      <c r="DX66" s="24" t="n">
        <v>0.00637471074460905</v>
      </c>
      <c r="DY66" s="24" t="n">
        <v>0.00560283556569908</v>
      </c>
      <c r="DZ66" s="24" t="n">
        <v>0.0115834916624077</v>
      </c>
      <c r="EA66" s="24" t="n">
        <v>0.00990978842450573</v>
      </c>
      <c r="EB66" s="24" t="n">
        <v>0.00974913209555068</v>
      </c>
      <c r="EC66" s="24" t="n">
        <v>0.0101813466441596</v>
      </c>
      <c r="ED66" s="24" t="n">
        <v>0.0105761238860799</v>
      </c>
      <c r="EE66" s="24" t="n">
        <v>0.010955129895004</v>
      </c>
      <c r="EF66" s="24" t="n">
        <v>0.0159005010956278</v>
      </c>
      <c r="EG66" s="24" t="n">
        <v>0.00887390032725054</v>
      </c>
      <c r="EH66" s="24" t="n">
        <v>0.00613807250920852</v>
      </c>
      <c r="EI66" s="24" t="n">
        <v>0.00658158214599903</v>
      </c>
      <c r="EJ66" s="24" t="n">
        <v>0.0120644711069351</v>
      </c>
      <c r="EK66" s="24" t="n">
        <v>0.0124723026764389</v>
      </c>
      <c r="EL66" s="24" t="n">
        <v>0.013485856099894</v>
      </c>
      <c r="EM66" s="24" t="n">
        <v>0.0128240952805787</v>
      </c>
      <c r="EN66" s="24" t="n">
        <v>0.0106085973071241</v>
      </c>
      <c r="EO66" s="24" t="n">
        <v>0.012254387480505</v>
      </c>
      <c r="EP66" s="24" t="n">
        <v>0.0150832558778779</v>
      </c>
      <c r="EQ66" s="24" t="n">
        <v>0.0206341732309762</v>
      </c>
      <c r="ER66" s="24" t="n">
        <v>0.013968841490276</v>
      </c>
      <c r="ES66" s="24" t="n">
        <v>0.013858246545177</v>
      </c>
      <c r="ET66" s="24" t="n">
        <v>0.015738645781856</v>
      </c>
      <c r="EU66" s="24" t="n">
        <v>0.00959264837799027</v>
      </c>
      <c r="EV66" s="24" t="n">
        <v>0.0146160655700376</v>
      </c>
      <c r="EW66" s="24" t="n">
        <v>0.0180459383287315</v>
      </c>
      <c r="EX66" s="24" t="n">
        <v>0.0109953619770478</v>
      </c>
      <c r="EY66" s="24" t="n">
        <v>0.0095643043016274</v>
      </c>
      <c r="EZ66" s="24" t="n">
        <v>0.0111764866519611</v>
      </c>
      <c r="FA66" s="24" t="n">
        <v>0.00991580507023021</v>
      </c>
      <c r="FB66" s="24" t="n">
        <v>0.00824852360380715</v>
      </c>
      <c r="FC66" s="24" t="n">
        <v>0.014479799752225</v>
      </c>
      <c r="FD66" s="24" t="n">
        <v>0.0151168411271712</v>
      </c>
      <c r="FE66" s="24" t="n">
        <v>0.0136151395830327</v>
      </c>
      <c r="FF66" s="24" t="n">
        <v>0.00784566696833849</v>
      </c>
      <c r="FG66" s="24" t="n">
        <v>0.00742692735576866</v>
      </c>
      <c r="FH66" s="24" t="n">
        <v>0.0130769043825644</v>
      </c>
      <c r="FI66" s="24" t="n">
        <v>0.0108785870538193</v>
      </c>
      <c r="FJ66" s="24" t="n">
        <v>0.0106072657213373</v>
      </c>
      <c r="FK66" s="24" t="n">
        <v>0.0109083592154528</v>
      </c>
      <c r="FL66" s="24" t="n">
        <v>0.00761045357998113</v>
      </c>
      <c r="FM66" s="24" t="n">
        <v>0.0130807431735621</v>
      </c>
      <c r="FN66" s="24" t="n">
        <v>0.0147444098277179</v>
      </c>
      <c r="FO66" s="24" t="n">
        <v>0.0160165161751864</v>
      </c>
      <c r="FP66" s="24" t="n">
        <v>0.00900021953448691</v>
      </c>
      <c r="FQ66" s="24" t="n">
        <v>0.00594886971781132</v>
      </c>
      <c r="FR66" s="24" t="n">
        <v>0.0173929665895741</v>
      </c>
      <c r="FS66" s="24" t="n">
        <v>0.00897373186635948</v>
      </c>
      <c r="FT66" s="24" t="n">
        <v>0.0146775844505755</v>
      </c>
      <c r="FU66" s="24" t="n">
        <v>0.0186237290339574</v>
      </c>
      <c r="FV66" s="24" t="n">
        <v>0.0177005098955696</v>
      </c>
      <c r="FW66" s="24" t="n">
        <v>0.015166186995462</v>
      </c>
      <c r="FX66" s="24" t="n">
        <v>0.00962246075563172</v>
      </c>
      <c r="FY66" s="24" t="n">
        <v>0.0095533773063727</v>
      </c>
      <c r="FZ66" s="24" t="n">
        <v>0.0130320360218971</v>
      </c>
      <c r="GA66" s="24" t="n">
        <v>0.00545402530053491</v>
      </c>
      <c r="GB66" s="24" t="n">
        <v>0.00666853821144753</v>
      </c>
      <c r="GC66" s="24" t="n">
        <v>0.0160552037272265</v>
      </c>
      <c r="GD66" s="24" t="n">
        <v>0.0154023895970692</v>
      </c>
      <c r="GE66" s="24" t="n">
        <v>0.0176593408153547</v>
      </c>
      <c r="GF66" s="24" t="n">
        <v>0.0106132671072093</v>
      </c>
      <c r="GG66" s="24" t="n">
        <v>0.00783987700484864</v>
      </c>
      <c r="GH66" s="24" t="n">
        <v>0.0112818288977</v>
      </c>
      <c r="GI66" s="24" t="n">
        <v>0.0143141436170864</v>
      </c>
      <c r="GJ66" s="24" t="n">
        <v>0.019618614697698</v>
      </c>
      <c r="GK66" s="24" t="n">
        <v>0.0119264258694149</v>
      </c>
    </row>
    <row r="67" s="28" customFormat="true" ht="13.55" hidden="false" customHeight="false" outlineLevel="0" collapsed="false">
      <c r="A67" s="3"/>
      <c r="B67" s="45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3.55" hidden="false" customHeight="false" outlineLevel="0" collapsed="false">
      <c r="B68" s="42" t="s">
        <v>69</v>
      </c>
      <c r="C68" s="24" t="n">
        <v>3.98703505195245</v>
      </c>
      <c r="D68" s="24" t="n">
        <v>3.97562895237764</v>
      </c>
      <c r="E68" s="24" t="n">
        <v>3.98846765631993</v>
      </c>
      <c r="F68" s="24" t="n">
        <v>4.0060884962604</v>
      </c>
      <c r="G68" s="24" t="n">
        <v>3.99006866591006</v>
      </c>
      <c r="H68" s="24" t="n">
        <v>3.99863927296294</v>
      </c>
      <c r="I68" s="24" t="n">
        <v>3.99370586995485</v>
      </c>
      <c r="J68" s="24" t="n">
        <v>3.99013931638205</v>
      </c>
      <c r="K68" s="24" t="n">
        <v>4.12419980741562</v>
      </c>
      <c r="L68" s="24" t="n">
        <v>3.97044633550078</v>
      </c>
      <c r="M68" s="24" t="n">
        <v>3.96837685853566</v>
      </c>
      <c r="N68" s="24" t="n">
        <v>3.97092529175786</v>
      </c>
      <c r="O68" s="24" t="n">
        <v>3.97421699712202</v>
      </c>
      <c r="P68" s="24" t="n">
        <v>3.97642074238637</v>
      </c>
      <c r="Q68" s="24" t="n">
        <v>3.98296722498803</v>
      </c>
      <c r="R68" s="24" t="n">
        <v>3.97519284882102</v>
      </c>
      <c r="S68" s="24" t="n">
        <v>3.9740459384117</v>
      </c>
      <c r="T68" s="24" t="n">
        <v>3.96654552541583</v>
      </c>
      <c r="U68" s="24" t="n">
        <v>3.97217317419085</v>
      </c>
      <c r="V68" s="24" t="n">
        <v>3.97599783093838</v>
      </c>
      <c r="W68" s="24" t="n">
        <v>3.97751022089467</v>
      </c>
      <c r="X68" s="24" t="n">
        <v>3.98852552393446</v>
      </c>
      <c r="Y68" s="24" t="n">
        <v>3.98243339718613</v>
      </c>
      <c r="Z68" s="24" t="n">
        <v>3.98638046896828</v>
      </c>
      <c r="AA68" s="24" t="n">
        <v>3.98337279748743</v>
      </c>
      <c r="AB68" s="24" t="n">
        <v>3.98362639803068</v>
      </c>
      <c r="AC68" s="24" t="n">
        <v>3.97209381811127</v>
      </c>
      <c r="AD68" s="24" t="n">
        <v>3.97458292277023</v>
      </c>
      <c r="AE68" s="24" t="n">
        <v>3.98215603399746</v>
      </c>
      <c r="AF68" s="24" t="n">
        <v>3.98932692081711</v>
      </c>
      <c r="AG68" s="24" t="n">
        <v>3.98991222519726</v>
      </c>
      <c r="AH68" s="24" t="n">
        <v>3.98492413371216</v>
      </c>
      <c r="AI68" s="24" t="n">
        <v>3.98576454398133</v>
      </c>
      <c r="AJ68" s="24" t="n">
        <v>3.98268523999077</v>
      </c>
      <c r="AK68" s="24" t="n">
        <v>3.97472858157038</v>
      </c>
      <c r="AL68" s="24" t="n">
        <v>4.0049801303216</v>
      </c>
      <c r="AM68" s="24" t="n">
        <v>3.99356485891157</v>
      </c>
      <c r="AN68" s="24" t="n">
        <v>3.96927310001487</v>
      </c>
      <c r="AO68" s="24" t="n">
        <v>3.99563580868785</v>
      </c>
      <c r="AP68" s="24" t="n">
        <v>3.99514654126705</v>
      </c>
      <c r="AQ68" s="24" t="n">
        <v>3.97724363293049</v>
      </c>
      <c r="AR68" s="24" t="n">
        <v>4.00319982825077</v>
      </c>
      <c r="AS68" s="24" t="n">
        <v>3.99594517321929</v>
      </c>
      <c r="AT68" s="24" t="n">
        <v>3.98269254364126</v>
      </c>
      <c r="AU68" s="24" t="n">
        <v>4.01379379576662</v>
      </c>
      <c r="AV68" s="24" t="n">
        <v>4.00045996498887</v>
      </c>
      <c r="AW68" s="24" t="n">
        <v>3.99175883675205</v>
      </c>
      <c r="AX68" s="24" t="n">
        <v>3.99345834429788</v>
      </c>
      <c r="AY68" s="24" t="n">
        <v>3.99663526842696</v>
      </c>
      <c r="AZ68" s="24" t="n">
        <v>3.98420476423081</v>
      </c>
      <c r="BA68" s="24" t="n">
        <v>3.97724637740688</v>
      </c>
      <c r="BB68" s="24" t="n">
        <v>3.98313864820882</v>
      </c>
      <c r="BC68" s="24" t="n">
        <v>3.9965937528789</v>
      </c>
      <c r="BD68" s="24" t="n">
        <v>3.99298067895228</v>
      </c>
      <c r="BE68" s="24" t="n">
        <v>4.00063440861359</v>
      </c>
      <c r="BF68" s="24" t="n">
        <v>4.00580416383438</v>
      </c>
      <c r="BG68" s="24" t="n">
        <v>3.98942198541823</v>
      </c>
      <c r="BH68" s="24" t="n">
        <v>3.98864791919674</v>
      </c>
      <c r="BI68" s="24" t="n">
        <v>3.97954135598107</v>
      </c>
      <c r="BJ68" s="24" t="n">
        <v>3.99143103654664</v>
      </c>
      <c r="BK68" s="24" t="n">
        <v>3.98301313319887</v>
      </c>
      <c r="BL68" s="24" t="n">
        <v>4.00743375346123</v>
      </c>
      <c r="BM68" s="24" t="n">
        <v>4.08301586483042</v>
      </c>
      <c r="BN68" s="24" t="n">
        <v>3.98970030304018</v>
      </c>
      <c r="BO68" s="24" t="n">
        <v>4.01402361519976</v>
      </c>
      <c r="BP68" s="24" t="n">
        <v>3.98275624619788</v>
      </c>
      <c r="BQ68" s="24" t="n">
        <v>4.01338784368281</v>
      </c>
      <c r="BR68" s="24" t="n">
        <v>3.99470669685913</v>
      </c>
      <c r="BS68" s="24" t="n">
        <v>3.98376809497256</v>
      </c>
      <c r="BT68" s="24" t="n">
        <v>3.96927505634075</v>
      </c>
      <c r="BU68" s="24" t="n">
        <v>3.98334080533822</v>
      </c>
      <c r="BV68" s="24" t="n">
        <v>3.97552010179975</v>
      </c>
      <c r="BW68" s="24" t="n">
        <v>3.98214779443865</v>
      </c>
      <c r="BX68" s="24" t="n">
        <v>3.98007424208862</v>
      </c>
      <c r="BY68" s="24" t="n">
        <v>3.98011403454105</v>
      </c>
      <c r="BZ68" s="24" t="n">
        <v>3.97716204747729</v>
      </c>
      <c r="CA68" s="24" t="n">
        <v>3.99676176625546</v>
      </c>
      <c r="CB68" s="24" t="n">
        <v>3.99603578040728</v>
      </c>
      <c r="CC68" s="24" t="n">
        <v>3.99051506943339</v>
      </c>
      <c r="CD68" s="24" t="n">
        <v>3.99981636271706</v>
      </c>
      <c r="CE68" s="24" t="n">
        <v>3.99543311287884</v>
      </c>
      <c r="CF68" s="24" t="n">
        <v>3.99308782250992</v>
      </c>
      <c r="CG68" s="24" t="n">
        <v>3.99561112936875</v>
      </c>
      <c r="CH68" s="24" t="n">
        <v>3.97161956235027</v>
      </c>
      <c r="CI68" s="24" t="n">
        <v>3.99576836980059</v>
      </c>
      <c r="CJ68" s="24" t="n">
        <v>3.96133401822255</v>
      </c>
      <c r="CK68" s="24" t="n">
        <v>3.97837699074037</v>
      </c>
      <c r="CL68" s="24" t="n">
        <v>3.98196160387586</v>
      </c>
      <c r="CM68" s="24" t="n">
        <v>3.97594026217202</v>
      </c>
      <c r="CN68" s="24" t="n">
        <v>3.93783417088211</v>
      </c>
      <c r="CO68" s="24" t="n">
        <v>3.98145217238781</v>
      </c>
      <c r="CP68" s="24" t="n">
        <v>3.97023274443836</v>
      </c>
      <c r="CQ68" s="24" t="n">
        <v>3.97271189665618</v>
      </c>
      <c r="CR68" s="24" t="n">
        <v>3.97194270971524</v>
      </c>
      <c r="CS68" s="24" t="n">
        <v>3.98658787005856</v>
      </c>
      <c r="CT68" s="24" t="n">
        <v>3.97144821165394</v>
      </c>
      <c r="CU68" s="24" t="n">
        <v>3.97130572372658</v>
      </c>
      <c r="CV68" s="24" t="n">
        <v>3.97425151253947</v>
      </c>
      <c r="CW68" s="24" t="n">
        <v>3.98070187573681</v>
      </c>
      <c r="CX68" s="24" t="n">
        <v>3.97282850942712</v>
      </c>
      <c r="CY68" s="24" t="n">
        <v>3.97068103334501</v>
      </c>
      <c r="CZ68" s="24" t="n">
        <v>3.97945391494024</v>
      </c>
      <c r="DA68" s="24" t="n">
        <v>3.97818164595367</v>
      </c>
      <c r="DB68" s="24" t="n">
        <v>3.98391885734037</v>
      </c>
      <c r="DC68" s="24" t="n">
        <v>3.98665705396092</v>
      </c>
      <c r="DD68" s="24" t="n">
        <v>3.98126939760888</v>
      </c>
      <c r="DE68" s="24" t="n">
        <v>3.97177487551126</v>
      </c>
      <c r="DF68" s="24" t="n">
        <v>3.9966419177876</v>
      </c>
      <c r="DG68" s="24" t="n">
        <v>3.98240310687604</v>
      </c>
      <c r="DH68" s="24" t="n">
        <v>4.03649273884691</v>
      </c>
      <c r="DI68" s="24" t="n">
        <v>3.99356077586387</v>
      </c>
      <c r="DJ68" s="24" t="n">
        <v>4.00223011231963</v>
      </c>
      <c r="DK68" s="24" t="n">
        <v>3.99600771373478</v>
      </c>
      <c r="DL68" s="24" t="n">
        <v>3.99309170991675</v>
      </c>
      <c r="DM68" s="24" t="n">
        <v>3.99667269902518</v>
      </c>
      <c r="DN68" s="24" t="n">
        <v>3.99743983406336</v>
      </c>
      <c r="DO68" s="24" t="n">
        <v>4.03804446437655</v>
      </c>
      <c r="DP68" s="24" t="n">
        <v>4.02099880160499</v>
      </c>
      <c r="DQ68" s="24" t="n">
        <v>3.99605567125807</v>
      </c>
      <c r="DR68" s="24" t="n">
        <v>3.9845128866232</v>
      </c>
      <c r="DS68" s="24" t="n">
        <v>3.98668560993749</v>
      </c>
      <c r="DT68" s="24" t="n">
        <v>4.00598071808665</v>
      </c>
      <c r="DU68" s="24" t="n">
        <v>3.99964382712181</v>
      </c>
      <c r="DV68" s="24" t="n">
        <v>3.98533207847254</v>
      </c>
      <c r="DW68" s="24" t="n">
        <v>3.99947804117357</v>
      </c>
      <c r="DX68" s="24" t="n">
        <v>3.98452028360274</v>
      </c>
      <c r="DY68" s="24" t="n">
        <v>3.9797966358012</v>
      </c>
      <c r="DZ68" s="24" t="n">
        <v>3.98817878427879</v>
      </c>
      <c r="EA68" s="24" t="n">
        <v>3.99913724720896</v>
      </c>
      <c r="EB68" s="24" t="n">
        <v>3.99369976675812</v>
      </c>
      <c r="EC68" s="24" t="n">
        <v>4.00496808113122</v>
      </c>
      <c r="ED68" s="24" t="n">
        <v>4.00278913214985</v>
      </c>
      <c r="EE68" s="24" t="n">
        <v>4.0024767665031</v>
      </c>
      <c r="EF68" s="24" t="n">
        <v>3.98744069310831</v>
      </c>
      <c r="EG68" s="24" t="n">
        <v>3.99140594926936</v>
      </c>
      <c r="EH68" s="24" t="n">
        <v>3.97779093540139</v>
      </c>
      <c r="EI68" s="24" t="n">
        <v>3.99142481631725</v>
      </c>
      <c r="EJ68" s="24" t="n">
        <v>3.98173548024285</v>
      </c>
      <c r="EK68" s="24" t="n">
        <v>4.00056780712913</v>
      </c>
      <c r="EL68" s="24" t="n">
        <v>4.00601868950229</v>
      </c>
      <c r="EM68" s="24" t="n">
        <v>3.99540801880916</v>
      </c>
      <c r="EN68" s="24" t="n">
        <v>3.99823073988782</v>
      </c>
      <c r="EO68" s="24" t="n">
        <v>3.99821688368194</v>
      </c>
      <c r="EP68" s="24" t="n">
        <v>3.98333320297458</v>
      </c>
      <c r="EQ68" s="24" t="n">
        <v>3.98587481737142</v>
      </c>
      <c r="ER68" s="24" t="n">
        <v>3.98868027163657</v>
      </c>
      <c r="ES68" s="24" t="n">
        <v>4.00207956775017</v>
      </c>
      <c r="ET68" s="24" t="n">
        <v>3.98616638457353</v>
      </c>
      <c r="EU68" s="24" t="n">
        <v>3.9885056768862</v>
      </c>
      <c r="EV68" s="24" t="n">
        <v>3.98813710369818</v>
      </c>
      <c r="EW68" s="24" t="n">
        <v>3.97215986094076</v>
      </c>
      <c r="EX68" s="24" t="n">
        <v>3.98288828017591</v>
      </c>
      <c r="EY68" s="24" t="n">
        <v>3.98938487171188</v>
      </c>
      <c r="EZ68" s="24" t="n">
        <v>3.98861009937776</v>
      </c>
      <c r="FA68" s="24" t="n">
        <v>4.00422492686353</v>
      </c>
      <c r="FB68" s="24" t="n">
        <v>4.00048734874443</v>
      </c>
      <c r="FC68" s="24" t="n">
        <v>4.0031979974942</v>
      </c>
      <c r="FD68" s="24" t="n">
        <v>3.98510359195763</v>
      </c>
      <c r="FE68" s="24" t="n">
        <v>3.98290050374381</v>
      </c>
      <c r="FF68" s="24" t="n">
        <v>4.0065826656467</v>
      </c>
      <c r="FG68" s="24" t="n">
        <v>4.01108565234891</v>
      </c>
      <c r="FH68" s="24" t="n">
        <v>3.99704891404623</v>
      </c>
      <c r="FI68" s="24" t="n">
        <v>3.99566058546781</v>
      </c>
      <c r="FJ68" s="24" t="n">
        <v>3.9982064124215</v>
      </c>
      <c r="FK68" s="24" t="n">
        <v>4.00057167866213</v>
      </c>
      <c r="FL68" s="24" t="n">
        <v>4.00400481874627</v>
      </c>
      <c r="FM68" s="24" t="n">
        <v>3.99480125276374</v>
      </c>
      <c r="FN68" s="24" t="n">
        <v>3.99234133700815</v>
      </c>
      <c r="FO68" s="24" t="n">
        <v>3.98853527675799</v>
      </c>
      <c r="FP68" s="24" t="n">
        <v>3.97723058539777</v>
      </c>
      <c r="FQ68" s="24" t="n">
        <v>4.00583750210718</v>
      </c>
      <c r="FR68" s="24" t="n">
        <v>3.98064039640916</v>
      </c>
      <c r="FS68" s="24" t="n">
        <v>3.98389690185455</v>
      </c>
      <c r="FT68" s="24" t="n">
        <v>3.97827532431217</v>
      </c>
      <c r="FU68" s="24" t="n">
        <v>3.98342551479547</v>
      </c>
      <c r="FV68" s="24" t="n">
        <v>3.99463768012513</v>
      </c>
      <c r="FW68" s="24" t="n">
        <v>3.99814276197949</v>
      </c>
      <c r="FX68" s="24" t="n">
        <v>4.00898864313737</v>
      </c>
      <c r="FY68" s="24" t="n">
        <v>3.99640030123574</v>
      </c>
      <c r="FZ68" s="24" t="n">
        <v>3.96935467956848</v>
      </c>
      <c r="GA68" s="24" t="n">
        <v>3.98768538480899</v>
      </c>
      <c r="GB68" s="24" t="n">
        <v>3.98467504393686</v>
      </c>
      <c r="GC68" s="24" t="n">
        <v>3.99286291424887</v>
      </c>
      <c r="GD68" s="24" t="n">
        <v>3.98267097986031</v>
      </c>
      <c r="GE68" s="24" t="n">
        <v>4.0008885547439</v>
      </c>
      <c r="GF68" s="24" t="n">
        <v>3.97791497998515</v>
      </c>
      <c r="GG68" s="24" t="n">
        <v>3.9773132309909</v>
      </c>
      <c r="GH68" s="24" t="n">
        <v>3.98855766455632</v>
      </c>
      <c r="GI68" s="24" t="n">
        <v>3.98563133019901</v>
      </c>
      <c r="GJ68" s="24" t="n">
        <v>3.97870280331121</v>
      </c>
      <c r="GK68" s="24" t="n">
        <v>3.99313978362364</v>
      </c>
    </row>
    <row r="69" s="18" customFormat="true" ht="13.55" hidden="false" customHeight="false" outlineLevel="0" collapsed="false">
      <c r="A69" s="3"/>
      <c r="B69" s="19"/>
      <c r="C69" s="17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3.55" hidden="false" customHeight="false" outlineLevel="0" collapsed="false">
      <c r="A70" s="0"/>
      <c r="B70" s="19" t="s">
        <v>70</v>
      </c>
      <c r="C70" s="17" t="n">
        <v>50.2772137013162</v>
      </c>
      <c r="D70" s="24" t="n">
        <v>79.6084798948933</v>
      </c>
      <c r="E70" s="24" t="n">
        <v>59.553115204422</v>
      </c>
      <c r="F70" s="24" t="n">
        <v>35.583307444108</v>
      </c>
      <c r="G70" s="24" t="n">
        <v>50.9238066378071</v>
      </c>
      <c r="H70" s="24" t="n">
        <v>42.4366323521403</v>
      </c>
      <c r="I70" s="24" t="n">
        <v>45.9753895341966</v>
      </c>
      <c r="J70" s="24" t="n">
        <v>68.1570846859727</v>
      </c>
      <c r="K70" s="24" t="n">
        <v>35.6478989496746</v>
      </c>
      <c r="L70" s="24" t="n">
        <v>37.3507184654339</v>
      </c>
      <c r="M70" s="24" t="n">
        <v>38.2491918007741</v>
      </c>
      <c r="N70" s="24" t="n">
        <v>35.5848966451488</v>
      </c>
      <c r="O70" s="24" t="n">
        <v>42.5072629889707</v>
      </c>
      <c r="P70" s="24" t="n">
        <v>42.7210665815663</v>
      </c>
      <c r="Q70" s="24" t="n">
        <v>63.4545470372392</v>
      </c>
      <c r="R70" s="24" t="n">
        <v>73.964222169838</v>
      </c>
      <c r="S70" s="24" t="n">
        <v>71.1327908830587</v>
      </c>
      <c r="T70" s="24" t="n">
        <v>48.1062978790405</v>
      </c>
      <c r="U70" s="24" t="n">
        <v>30.3769529847678</v>
      </c>
      <c r="V70" s="24" t="n">
        <v>30.771242004191</v>
      </c>
      <c r="W70" s="24" t="n">
        <v>27.7270051285648</v>
      </c>
      <c r="X70" s="24" t="n">
        <v>33.4108420701626</v>
      </c>
      <c r="Y70" s="24" t="n">
        <v>42.6165799217308</v>
      </c>
      <c r="Z70" s="24" t="n">
        <v>44.6777231273622</v>
      </c>
      <c r="AA70" s="24" t="n">
        <v>92.6888372368332</v>
      </c>
      <c r="AB70" s="24" t="n">
        <v>25.7552871713194</v>
      </c>
      <c r="AC70" s="24" t="n">
        <v>64.0556534013462</v>
      </c>
      <c r="AD70" s="24" t="n">
        <v>45.7301083724617</v>
      </c>
      <c r="AE70" s="24" t="n">
        <v>55.0463654063752</v>
      </c>
      <c r="AF70" s="24" t="n">
        <v>45.1973208847586</v>
      </c>
      <c r="AG70" s="24" t="n">
        <v>42.3041132611197</v>
      </c>
      <c r="AH70" s="24" t="n">
        <v>60.6596256597001</v>
      </c>
      <c r="AI70" s="24" t="n">
        <v>35.3461001991499</v>
      </c>
      <c r="AJ70" s="24" t="n">
        <v>48.1587443217866</v>
      </c>
      <c r="AK70" s="24" t="n">
        <v>82.05303981316</v>
      </c>
      <c r="AL70" s="24" t="n">
        <v>25.6876376888451</v>
      </c>
      <c r="AM70" s="24" t="n">
        <v>31.6778346486363</v>
      </c>
      <c r="AN70" s="24" t="n">
        <v>92.6210615137258</v>
      </c>
      <c r="AO70" s="24" t="n">
        <v>26.3055362816836</v>
      </c>
      <c r="AP70" s="24" t="n">
        <v>24.6852954447709</v>
      </c>
      <c r="AQ70" s="24" t="n">
        <v>59.1177027853404</v>
      </c>
      <c r="AR70" s="24" t="n">
        <v>41.4393869237477</v>
      </c>
      <c r="AS70" s="24" t="n">
        <v>36.3153727815429</v>
      </c>
      <c r="AT70" s="24" t="n">
        <v>27.0336737567881</v>
      </c>
      <c r="AU70" s="24" t="n">
        <v>43.2275385141245</v>
      </c>
      <c r="AV70" s="24" t="n">
        <v>42.9595461653528</v>
      </c>
      <c r="AW70" s="24" t="n">
        <v>54.1462913937731</v>
      </c>
      <c r="AX70" s="24" t="n">
        <v>46.2556546417147</v>
      </c>
      <c r="AY70" s="24" t="n">
        <v>43.3752821359448</v>
      </c>
      <c r="AZ70" s="24" t="n">
        <v>54.4406803455563</v>
      </c>
      <c r="BA70" s="24" t="n">
        <v>46.275501170825</v>
      </c>
      <c r="BB70" s="24" t="n">
        <v>54.6507689187038</v>
      </c>
      <c r="BC70" s="24" t="n">
        <v>54.4420054312295</v>
      </c>
      <c r="BD70" s="24" t="n">
        <v>54.8637290572651</v>
      </c>
      <c r="BE70" s="24" t="n">
        <v>45.0233799993048</v>
      </c>
      <c r="BF70" s="24" t="n">
        <v>42.7373486291288</v>
      </c>
      <c r="BG70" s="24" t="n">
        <v>56.0484565712969</v>
      </c>
      <c r="BH70" s="24" t="n">
        <v>54.3816716898923</v>
      </c>
      <c r="BI70" s="24" t="n">
        <v>55.8792330807242</v>
      </c>
      <c r="BJ70" s="24" t="n">
        <v>52.3081062717575</v>
      </c>
      <c r="BK70" s="24" t="n">
        <v>80.2466479488463</v>
      </c>
      <c r="BL70" s="24" t="n">
        <v>81.1760622671664</v>
      </c>
      <c r="BM70" s="24" t="n">
        <v>81.936500638567</v>
      </c>
      <c r="BN70" s="24" t="n">
        <v>74.7835615687117</v>
      </c>
      <c r="BO70" s="24" t="n">
        <v>32.4387507301987</v>
      </c>
      <c r="BP70" s="24" t="n">
        <v>88.3313201787875</v>
      </c>
      <c r="BQ70" s="24" t="n">
        <v>72.6198484378039</v>
      </c>
      <c r="BR70" s="24" t="n">
        <v>67.1970130714037</v>
      </c>
      <c r="BS70" s="24" t="n">
        <v>28.2824343971409</v>
      </c>
      <c r="BT70" s="24" t="n">
        <v>33.281340670369</v>
      </c>
      <c r="BU70" s="24" t="n">
        <v>48.2129308184268</v>
      </c>
      <c r="BV70" s="24" t="n">
        <v>53.4711089647905</v>
      </c>
      <c r="BW70" s="24" t="n">
        <v>54.8330362712461</v>
      </c>
      <c r="BX70" s="24" t="n">
        <v>52.5115169910189</v>
      </c>
      <c r="BY70" s="24" t="n">
        <v>50.8264819507869</v>
      </c>
      <c r="BZ70" s="24" t="n">
        <v>35.4303858879946</v>
      </c>
      <c r="CA70" s="24" t="n">
        <v>58.9300928044621</v>
      </c>
      <c r="CB70" s="24" t="n">
        <v>49.4383011526798</v>
      </c>
      <c r="CC70" s="24" t="n">
        <v>48.2903733349049</v>
      </c>
      <c r="CD70" s="24" t="n">
        <v>47.8375567246902</v>
      </c>
      <c r="CE70" s="24" t="n">
        <v>57.2067147599626</v>
      </c>
      <c r="CF70" s="24" t="n">
        <v>57.9047228737278</v>
      </c>
      <c r="CG70" s="24" t="n">
        <v>50.9084202474698</v>
      </c>
      <c r="CH70" s="24" t="n">
        <v>44.0210275497991</v>
      </c>
      <c r="CI70" s="24" t="n">
        <v>47.4851988677529</v>
      </c>
      <c r="CJ70" s="24" t="n">
        <v>34.4458285035821</v>
      </c>
      <c r="CK70" s="24" t="n">
        <v>36.2910507971635</v>
      </c>
      <c r="CL70" s="24" t="n">
        <v>25.8616763987306</v>
      </c>
      <c r="CM70" s="24" t="n">
        <v>25.5514623177505</v>
      </c>
      <c r="CN70" s="24" t="n">
        <v>54.720448575208</v>
      </c>
      <c r="CO70" s="24" t="n">
        <v>55.2261679315655</v>
      </c>
      <c r="CP70" s="24" t="n">
        <v>41.8155480171286</v>
      </c>
      <c r="CQ70" s="24" t="n">
        <v>41.6729376567354</v>
      </c>
      <c r="CR70" s="24" t="n">
        <v>41.8404341509803</v>
      </c>
      <c r="CS70" s="24" t="n">
        <v>38.8318306360245</v>
      </c>
      <c r="CT70" s="24" t="n">
        <v>30.4296644808668</v>
      </c>
      <c r="CU70" s="24" t="n">
        <v>29.2748825485408</v>
      </c>
      <c r="CV70" s="24" t="n">
        <v>56.6474437012393</v>
      </c>
      <c r="CW70" s="24" t="n">
        <v>45.7585676661347</v>
      </c>
      <c r="CX70" s="24" t="n">
        <v>49.8189879712631</v>
      </c>
      <c r="CY70" s="24" t="n">
        <v>49.3705992024925</v>
      </c>
      <c r="CZ70" s="24" t="n">
        <v>37.2376513819119</v>
      </c>
      <c r="DA70" s="24" t="n">
        <v>34.6521837806428</v>
      </c>
      <c r="DB70" s="24" t="n">
        <v>27.5028394372198</v>
      </c>
      <c r="DC70" s="24" t="n">
        <v>47.5221809692822</v>
      </c>
      <c r="DD70" s="24" t="n">
        <v>47.6912373698867</v>
      </c>
      <c r="DE70" s="24" t="n">
        <v>47.7739765006935</v>
      </c>
      <c r="DF70" s="24" t="n">
        <v>45.0187589926534</v>
      </c>
      <c r="DG70" s="24" t="n">
        <v>48.5258715046263</v>
      </c>
      <c r="DH70" s="24" t="n">
        <v>39.6011447130674</v>
      </c>
      <c r="DI70" s="24" t="n">
        <v>48.6009786611377</v>
      </c>
      <c r="DJ70" s="24" t="n">
        <v>47.4232763444228</v>
      </c>
      <c r="DK70" s="24" t="n">
        <v>46.3444002825705</v>
      </c>
      <c r="DL70" s="24" t="n">
        <v>47.8388691811319</v>
      </c>
      <c r="DM70" s="24" t="n">
        <v>45.7258030280509</v>
      </c>
      <c r="DN70" s="24" t="n">
        <v>33.4400694287788</v>
      </c>
      <c r="DO70" s="24" t="n">
        <v>76.7601248903058</v>
      </c>
      <c r="DP70" s="24" t="n">
        <v>16.4502672753826</v>
      </c>
      <c r="DQ70" s="24" t="n">
        <v>24.059579031908</v>
      </c>
      <c r="DR70" s="24" t="n">
        <v>24.2261013473174</v>
      </c>
      <c r="DS70" s="24" t="n">
        <v>24.5076738907298</v>
      </c>
      <c r="DT70" s="24" t="n">
        <v>24.4523176566038</v>
      </c>
      <c r="DU70" s="24" t="n">
        <v>24.0481504833171</v>
      </c>
      <c r="DV70" s="24" t="n">
        <v>25.1196735105875</v>
      </c>
      <c r="DW70" s="24" t="n">
        <v>23.3940737854409</v>
      </c>
      <c r="DX70" s="24" t="n">
        <v>20.3751186203752</v>
      </c>
      <c r="DY70" s="24" t="n">
        <v>18.3751120456017</v>
      </c>
      <c r="DZ70" s="24" t="n">
        <v>48.1973135432162</v>
      </c>
      <c r="EA70" s="24" t="n">
        <v>27.7999208577773</v>
      </c>
      <c r="EB70" s="24" t="n">
        <v>34.4560477236095</v>
      </c>
      <c r="EC70" s="24" t="n">
        <v>30.9396470533883</v>
      </c>
      <c r="ED70" s="24" t="n">
        <v>33.477098428102</v>
      </c>
      <c r="EE70" s="24" t="n">
        <v>45.4349515085482</v>
      </c>
      <c r="EF70" s="24" t="n">
        <v>63.6553267081405</v>
      </c>
      <c r="EG70" s="24" t="n">
        <v>39.3340476917679</v>
      </c>
      <c r="EH70" s="24" t="n">
        <v>19.4258255104485</v>
      </c>
      <c r="EI70" s="24" t="n">
        <v>23.8707132975222</v>
      </c>
      <c r="EJ70" s="24" t="n">
        <v>60.3364511386326</v>
      </c>
      <c r="EK70" s="24" t="n">
        <v>61.1528232501743</v>
      </c>
      <c r="EL70" s="24" t="n">
        <v>38.1399784964969</v>
      </c>
      <c r="EM70" s="24" t="n">
        <v>38.9197311887536</v>
      </c>
      <c r="EN70" s="24" t="n">
        <v>32.9330993561526</v>
      </c>
      <c r="EO70" s="24" t="n">
        <v>33.9175583742246</v>
      </c>
      <c r="EP70" s="24" t="n">
        <v>52.8730739419231</v>
      </c>
      <c r="EQ70" s="24" t="n">
        <v>64.0736581155015</v>
      </c>
      <c r="ER70" s="24" t="n">
        <v>44.9711352608595</v>
      </c>
      <c r="ES70" s="24" t="n">
        <v>42.273117387868</v>
      </c>
      <c r="ET70" s="24" t="n">
        <v>46.45900523013</v>
      </c>
      <c r="EU70" s="24" t="n">
        <v>53.3667127520078</v>
      </c>
      <c r="EV70" s="24" t="n">
        <v>46.2811748185641</v>
      </c>
      <c r="EW70" s="24" t="n">
        <v>63.3348758930082</v>
      </c>
      <c r="EX70" s="24" t="n">
        <v>42.1349807699004</v>
      </c>
      <c r="EY70" s="24" t="n">
        <v>48.3423063180686</v>
      </c>
      <c r="EZ70" s="24" t="n">
        <v>32.7564726177338</v>
      </c>
      <c r="FA70" s="24" t="n">
        <v>31.5717692319542</v>
      </c>
      <c r="FB70" s="24" t="n">
        <v>35.4454255862667</v>
      </c>
      <c r="FC70" s="24" t="n">
        <v>49.2666875068407</v>
      </c>
      <c r="FD70" s="24" t="n">
        <v>49.9599598448857</v>
      </c>
      <c r="FE70" s="24" t="n">
        <v>41.7171820559995</v>
      </c>
      <c r="FF70" s="24" t="n">
        <v>31.4994115525543</v>
      </c>
      <c r="FG70" s="24" t="n">
        <v>30.1640860527902</v>
      </c>
      <c r="FH70" s="24" t="n">
        <v>38.9601664294565</v>
      </c>
      <c r="FI70" s="24" t="n">
        <v>31.8169160858687</v>
      </c>
      <c r="FJ70" s="24" t="n">
        <v>31.9344539123442</v>
      </c>
      <c r="FK70" s="24" t="n">
        <v>36.4641556226381</v>
      </c>
      <c r="FL70" s="24" t="n">
        <v>40.3620097985358</v>
      </c>
      <c r="FM70" s="24" t="n">
        <v>71.8443067601573</v>
      </c>
      <c r="FN70" s="24" t="n">
        <v>44.3116898314891</v>
      </c>
      <c r="FO70" s="24" t="n">
        <v>79.665521764</v>
      </c>
      <c r="FP70" s="24" t="n">
        <v>32.8520388562168</v>
      </c>
      <c r="FQ70" s="24" t="n">
        <v>19.322782698774</v>
      </c>
      <c r="FR70" s="24" t="n">
        <v>64.1426045985053</v>
      </c>
      <c r="FS70" s="24" t="n">
        <v>35.6547499361077</v>
      </c>
      <c r="FT70" s="24" t="n">
        <v>63.9831208956273</v>
      </c>
      <c r="FU70" s="24" t="n">
        <v>58.6482757872687</v>
      </c>
      <c r="FV70" s="24" t="n">
        <v>58.8103907381218</v>
      </c>
      <c r="FW70" s="24" t="n">
        <v>56.882915103926</v>
      </c>
      <c r="FX70" s="24" t="n">
        <v>23.3456362425165</v>
      </c>
      <c r="FY70" s="24" t="n">
        <v>26.3412547577238</v>
      </c>
      <c r="FZ70" s="24" t="n">
        <v>35.1227855002452</v>
      </c>
      <c r="GA70" s="24" t="n">
        <v>18.9927686939832</v>
      </c>
      <c r="GB70" s="24" t="n">
        <v>19.1241119284215</v>
      </c>
      <c r="GC70" s="24" t="n">
        <v>67.4270586642589</v>
      </c>
      <c r="GD70" s="24" t="n">
        <v>63.601589387307</v>
      </c>
      <c r="GE70" s="24" t="n">
        <v>78.2165281349863</v>
      </c>
      <c r="GF70" s="24" t="n">
        <v>51.6326849227541</v>
      </c>
      <c r="GG70" s="24" t="n">
        <v>23.6894622514088</v>
      </c>
      <c r="GH70" s="24" t="n">
        <v>32.1454039538677</v>
      </c>
      <c r="GI70" s="24" t="n">
        <v>85.4039290502386</v>
      </c>
      <c r="GJ70" s="24" t="n">
        <v>75.0603286778009</v>
      </c>
      <c r="GK70" s="24" t="n">
        <v>29.1182724111318</v>
      </c>
    </row>
    <row r="71" customFormat="false" ht="13.55" hidden="false" customHeight="false" outlineLevel="0" collapsed="false">
      <c r="B71" s="19" t="s">
        <v>62</v>
      </c>
      <c r="C71" s="17" t="n">
        <v>38.6661059960422</v>
      </c>
      <c r="D71" s="24" t="n">
        <v>17.2237197103279</v>
      </c>
      <c r="E71" s="24" t="n">
        <v>26.1989025811773</v>
      </c>
      <c r="F71" s="24" t="n">
        <v>53.703288155144</v>
      </c>
      <c r="G71" s="24" t="n">
        <v>40.4860027919757</v>
      </c>
      <c r="H71" s="24" t="n">
        <v>49.288341335395</v>
      </c>
      <c r="I71" s="24" t="n">
        <v>45.3979312638952</v>
      </c>
      <c r="J71" s="24" t="n">
        <v>24.6354041466041</v>
      </c>
      <c r="K71" s="24" t="n">
        <v>50.2033552556321</v>
      </c>
      <c r="L71" s="24" t="n">
        <v>57.4809178136466</v>
      </c>
      <c r="M71" s="24" t="n">
        <v>57.288840942473</v>
      </c>
      <c r="N71" s="24" t="n">
        <v>60.2554422980266</v>
      </c>
      <c r="O71" s="24" t="n">
        <v>50.8533510989989</v>
      </c>
      <c r="P71" s="24" t="n">
        <v>50.6173068792516</v>
      </c>
      <c r="Q71" s="24" t="n">
        <v>28.6949672610155</v>
      </c>
      <c r="R71" s="24" t="n">
        <v>20.1323495701362</v>
      </c>
      <c r="S71" s="24" t="n">
        <v>22.6859424263848</v>
      </c>
      <c r="T71" s="24" t="n">
        <v>41.3933290717983</v>
      </c>
      <c r="U71" s="24" t="n">
        <v>65.6225125724595</v>
      </c>
      <c r="V71" s="24" t="n">
        <v>64.7817443781285</v>
      </c>
      <c r="W71" s="24" t="n">
        <v>68.7150254022522</v>
      </c>
      <c r="X71" s="24" t="n">
        <v>62.9748281620572</v>
      </c>
      <c r="Y71" s="24" t="n">
        <v>51.0603750024312</v>
      </c>
      <c r="Z71" s="24" t="n">
        <v>43.3356702450979</v>
      </c>
      <c r="AA71" s="24" t="n">
        <v>6.16238352498354</v>
      </c>
      <c r="AB71" s="24" t="n">
        <v>70.5648687295671</v>
      </c>
      <c r="AC71" s="24" t="n">
        <v>29.1529532173906</v>
      </c>
      <c r="AD71" s="24" t="n">
        <v>42.1824651710497</v>
      </c>
      <c r="AE71" s="24" t="n">
        <v>28.1996024893895</v>
      </c>
      <c r="AF71" s="24" t="n">
        <v>38.0802622578085</v>
      </c>
      <c r="AG71" s="24" t="n">
        <v>48.957878109372</v>
      </c>
      <c r="AH71" s="24" t="n">
        <v>30.5326788306183</v>
      </c>
      <c r="AI71" s="24" t="n">
        <v>59.2959161466873</v>
      </c>
      <c r="AJ71" s="24" t="n">
        <v>44.013284456274</v>
      </c>
      <c r="AK71" s="24" t="n">
        <v>14.2161841695239</v>
      </c>
      <c r="AL71" s="24" t="n">
        <v>70.5012334451109</v>
      </c>
      <c r="AM71" s="24" t="n">
        <v>62.8571136626856</v>
      </c>
      <c r="AN71" s="24" t="n">
        <v>4.67265458780689</v>
      </c>
      <c r="AO71" s="24" t="n">
        <v>70.0898500210582</v>
      </c>
      <c r="AP71" s="24" t="n">
        <v>71.6094649112101</v>
      </c>
      <c r="AQ71" s="24" t="n">
        <v>31.7341593947101</v>
      </c>
      <c r="AR71" s="24" t="n">
        <v>42.459065373664</v>
      </c>
      <c r="AS71" s="24" t="n">
        <v>58.0049909554388</v>
      </c>
      <c r="AT71" s="24" t="n">
        <v>68.9503592110978</v>
      </c>
      <c r="AU71" s="24" t="n">
        <v>33.3860421868028</v>
      </c>
      <c r="AV71" s="24" t="n">
        <v>33.5088442203273</v>
      </c>
      <c r="AW71" s="24" t="n">
        <v>42.74666581812</v>
      </c>
      <c r="AX71" s="24" t="n">
        <v>34.282775809314</v>
      </c>
      <c r="AY71" s="24" t="n">
        <v>36.0588573625477</v>
      </c>
      <c r="AZ71" s="24" t="n">
        <v>43.268064676252</v>
      </c>
      <c r="BA71" s="24" t="n">
        <v>35.9333327510962</v>
      </c>
      <c r="BB71" s="24" t="n">
        <v>40.8647259316617</v>
      </c>
      <c r="BC71" s="24" t="n">
        <v>42.4359741564151</v>
      </c>
      <c r="BD71" s="24" t="n">
        <v>42.8517647764481</v>
      </c>
      <c r="BE71" s="24" t="n">
        <v>33.893886601981</v>
      </c>
      <c r="BF71" s="24" t="n">
        <v>33.2202320943329</v>
      </c>
      <c r="BG71" s="24" t="n">
        <v>41.9583180528583</v>
      </c>
      <c r="BH71" s="24" t="n">
        <v>43.5784333987258</v>
      </c>
      <c r="BI71" s="24" t="n">
        <v>42.20155620067</v>
      </c>
      <c r="BJ71" s="24" t="n">
        <v>42.1937371827082</v>
      </c>
      <c r="BK71" s="24" t="n">
        <v>12.6841466923255</v>
      </c>
      <c r="BL71" s="24" t="n">
        <v>11.1956435451371</v>
      </c>
      <c r="BM71" s="24" t="n">
        <v>11.611853829556</v>
      </c>
      <c r="BN71" s="24" t="n">
        <v>16.2403529217166</v>
      </c>
      <c r="BO71" s="24" t="n">
        <v>39.140606028418</v>
      </c>
      <c r="BP71" s="24" t="n">
        <v>6.71990331085643</v>
      </c>
      <c r="BQ71" s="24" t="n">
        <v>17.1914113877475</v>
      </c>
      <c r="BR71" s="24" t="n">
        <v>25.7449432655906</v>
      </c>
      <c r="BS71" s="24" t="n">
        <v>39.3543207756927</v>
      </c>
      <c r="BT71" s="24" t="n">
        <v>58.2944051172445</v>
      </c>
      <c r="BU71" s="24" t="n">
        <v>47.2854206696305</v>
      </c>
      <c r="BV71" s="24" t="n">
        <v>38.3089666780981</v>
      </c>
      <c r="BW71" s="24" t="n">
        <v>34.9270776312196</v>
      </c>
      <c r="BX71" s="24" t="n">
        <v>32.6050058289248</v>
      </c>
      <c r="BY71" s="24" t="n">
        <v>33.9021410708616</v>
      </c>
      <c r="BZ71" s="24" t="n">
        <v>56.5119727938402</v>
      </c>
      <c r="CA71" s="24" t="n">
        <v>29.1218398511597</v>
      </c>
      <c r="CB71" s="24" t="n">
        <v>34.842669232438</v>
      </c>
      <c r="CC71" s="24" t="n">
        <v>34.4635355021764</v>
      </c>
      <c r="CD71" s="24" t="n">
        <v>36.1958966702244</v>
      </c>
      <c r="CE71" s="24" t="n">
        <v>29.0357000726282</v>
      </c>
      <c r="CF71" s="24" t="n">
        <v>33.979024084107</v>
      </c>
      <c r="CG71" s="24" t="n">
        <v>35.9295478275625</v>
      </c>
      <c r="CH71" s="24" t="n">
        <v>47.9157160835322</v>
      </c>
      <c r="CI71" s="24" t="n">
        <v>33.9602788371886</v>
      </c>
      <c r="CJ71" s="24" t="n">
        <v>61.9572997635098</v>
      </c>
      <c r="CK71" s="24" t="n">
        <v>60.1022052458208</v>
      </c>
      <c r="CL71" s="24" t="n">
        <v>71.0107086389057</v>
      </c>
      <c r="CM71" s="24" t="n">
        <v>71.2186481234024</v>
      </c>
      <c r="CN71" s="24" t="n">
        <v>34.7821312154281</v>
      </c>
      <c r="CO71" s="24" t="n">
        <v>40.7283113447361</v>
      </c>
      <c r="CP71" s="24" t="n">
        <v>54.0421765157806</v>
      </c>
      <c r="CQ71" s="24" t="n">
        <v>55.0509732781035</v>
      </c>
      <c r="CR71" s="24" t="n">
        <v>54.2048283440089</v>
      </c>
      <c r="CS71" s="24" t="n">
        <v>59.1773121191557</v>
      </c>
      <c r="CT71" s="24" t="n">
        <v>67.1398982992612</v>
      </c>
      <c r="CU71" s="24" t="n">
        <v>67.6829978691003</v>
      </c>
      <c r="CV71" s="24" t="n">
        <v>40.0205713936976</v>
      </c>
      <c r="CW71" s="24" t="n">
        <v>31.0318254126568</v>
      </c>
      <c r="CX71" s="24" t="n">
        <v>43.2389189254149</v>
      </c>
      <c r="CY71" s="24" t="n">
        <v>43.6919921356539</v>
      </c>
      <c r="CZ71" s="24" t="n">
        <v>44.9269207685446</v>
      </c>
      <c r="DA71" s="24" t="n">
        <v>41.4161287823078</v>
      </c>
      <c r="DB71" s="24" t="n">
        <v>41.8275066453244</v>
      </c>
      <c r="DC71" s="24" t="n">
        <v>48.9978265131187</v>
      </c>
      <c r="DD71" s="24" t="n">
        <v>47.7792867226859</v>
      </c>
      <c r="DE71" s="24" t="n">
        <v>48.6879571688743</v>
      </c>
      <c r="DF71" s="24" t="n">
        <v>46.3276686947342</v>
      </c>
      <c r="DG71" s="24" t="n">
        <v>48.7366069798478</v>
      </c>
      <c r="DH71" s="24" t="n">
        <v>48.5095863773903</v>
      </c>
      <c r="DI71" s="24" t="n">
        <v>47.6963986481197</v>
      </c>
      <c r="DJ71" s="24" t="n">
        <v>46.6423416333818</v>
      </c>
      <c r="DK71" s="24" t="n">
        <v>45.9648955444685</v>
      </c>
      <c r="DL71" s="24" t="n">
        <v>45.3402979256563</v>
      </c>
      <c r="DM71" s="24" t="n">
        <v>43.7715150871124</v>
      </c>
      <c r="DN71" s="24" t="n">
        <v>49.4080413318034</v>
      </c>
      <c r="DO71" s="24" t="n">
        <v>18.4906416738929</v>
      </c>
      <c r="DP71" s="24" t="n">
        <v>79.6795975543752</v>
      </c>
      <c r="DQ71" s="24" t="n">
        <v>73.4136922658981</v>
      </c>
      <c r="DR71" s="24" t="n">
        <v>73.2011612504739</v>
      </c>
      <c r="DS71" s="24" t="n">
        <v>73.2826006037336</v>
      </c>
      <c r="DT71" s="24" t="n">
        <v>73.3145712285942</v>
      </c>
      <c r="DU71" s="24" t="n">
        <v>73.4633020287487</v>
      </c>
      <c r="DV71" s="24" t="n">
        <v>72.2455995182661</v>
      </c>
      <c r="DW71" s="24" t="n">
        <v>74.0630325241335</v>
      </c>
      <c r="DX71" s="24" t="n">
        <v>76.7661481683821</v>
      </c>
      <c r="DY71" s="24" t="n">
        <v>46.0361713895843</v>
      </c>
      <c r="DZ71" s="24" t="n">
        <v>37.5161457312492</v>
      </c>
      <c r="EA71" s="24" t="n">
        <v>63.078121520168</v>
      </c>
      <c r="EB71" s="24" t="n">
        <v>49.2262043884701</v>
      </c>
      <c r="EC71" s="24" t="n">
        <v>58.0995287136581</v>
      </c>
      <c r="ED71" s="24" t="n">
        <v>48.3643990135963</v>
      </c>
      <c r="EE71" s="24" t="n">
        <v>43.2810958641849</v>
      </c>
      <c r="EF71" s="24" t="n">
        <v>28.6552944455675</v>
      </c>
      <c r="EG71" s="24" t="n">
        <v>44.6099007240045</v>
      </c>
      <c r="EH71" s="24" t="n">
        <v>52.1330898636352</v>
      </c>
      <c r="EI71" s="24" t="n">
        <v>43.9283901211548</v>
      </c>
      <c r="EJ71" s="24" t="n">
        <v>27.6005927127247</v>
      </c>
      <c r="EK71" s="24" t="n">
        <v>27.7019279188803</v>
      </c>
      <c r="EL71" s="24" t="n">
        <v>55.9029224410931</v>
      </c>
      <c r="EM71" s="24" t="n">
        <v>55.5256328761984</v>
      </c>
      <c r="EN71" s="24" t="n">
        <v>61.034827695757</v>
      </c>
      <c r="EO71" s="24" t="n">
        <v>62.0969281446567</v>
      </c>
      <c r="EP71" s="24" t="n">
        <v>38.7150992526661</v>
      </c>
      <c r="EQ71" s="24" t="n">
        <v>34.6030318082889</v>
      </c>
      <c r="ER71" s="24" t="n">
        <v>43.564948333734</v>
      </c>
      <c r="ES71" s="24" t="n">
        <v>53.0696374640493</v>
      </c>
      <c r="ET71" s="24" t="n">
        <v>44.9732389963255</v>
      </c>
      <c r="EU71" s="24" t="n">
        <v>30.3793920379916</v>
      </c>
      <c r="EV71" s="24" t="n">
        <v>42.2996803345893</v>
      </c>
      <c r="EW71" s="24" t="n">
        <v>34.5287000804976</v>
      </c>
      <c r="EX71" s="24" t="n">
        <v>45.3535457737301</v>
      </c>
      <c r="EY71" s="24" t="n">
        <v>32.3329707904626</v>
      </c>
      <c r="EZ71" s="24" t="n">
        <v>60.6546159959469</v>
      </c>
      <c r="FA71" s="24" t="n">
        <v>65.9300363588176</v>
      </c>
      <c r="FB71" s="24" t="n">
        <v>35.4988211137397</v>
      </c>
      <c r="FC71" s="24" t="n">
        <v>47.5106029036791</v>
      </c>
      <c r="FD71" s="24" t="n">
        <v>47.7568205956206</v>
      </c>
      <c r="FE71" s="24" t="n">
        <v>55.1010555035014</v>
      </c>
      <c r="FF71" s="24" t="n">
        <v>39.5443856876759</v>
      </c>
      <c r="FG71" s="24" t="n">
        <v>39.6232654419075</v>
      </c>
      <c r="FH71" s="24" t="n">
        <v>55.5984006112382</v>
      </c>
      <c r="FI71" s="24" t="n">
        <v>62.9487478946612</v>
      </c>
      <c r="FJ71" s="24" t="n">
        <v>63.8763828965836</v>
      </c>
      <c r="FK71" s="24" t="n">
        <v>57.0991243584019</v>
      </c>
      <c r="FL71" s="24" t="n">
        <v>34.5682378391401</v>
      </c>
      <c r="FM71" s="24" t="n">
        <v>17.7229673465775</v>
      </c>
      <c r="FN71" s="24" t="n">
        <v>47.0592426486341</v>
      </c>
      <c r="FO71" s="24" t="n">
        <v>14.4739111703358</v>
      </c>
      <c r="FP71" s="24" t="n">
        <v>43.2352179770052</v>
      </c>
      <c r="FQ71" s="24" t="n">
        <v>45.9859296363373</v>
      </c>
      <c r="FR71" s="24" t="n">
        <v>27.1134856175373</v>
      </c>
      <c r="FS71" s="24" t="n">
        <v>41.4846346661962</v>
      </c>
      <c r="FT71" s="24" t="n">
        <v>27.3559248169954</v>
      </c>
      <c r="FU71" s="24" t="n">
        <v>33.3407633657461</v>
      </c>
      <c r="FV71" s="24" t="n">
        <v>30.8768252075091</v>
      </c>
      <c r="FW71" s="24" t="n">
        <v>29.86981774457</v>
      </c>
      <c r="FX71" s="24" t="n">
        <v>73.6235212513993</v>
      </c>
      <c r="FY71" s="24" t="n">
        <v>60.850079131168</v>
      </c>
      <c r="FZ71" s="24" t="n">
        <v>58.5454450642149</v>
      </c>
      <c r="GA71" s="24" t="n">
        <v>45.6664151940998</v>
      </c>
      <c r="GB71" s="24" t="n">
        <v>77.6951827667849</v>
      </c>
      <c r="GC71" s="24" t="n">
        <v>24.7134886433212</v>
      </c>
      <c r="GD71" s="24" t="n">
        <v>30.4047814220183</v>
      </c>
      <c r="GE71" s="24" t="n">
        <v>16.1687835515142</v>
      </c>
      <c r="GF71" s="24" t="n">
        <v>29.7162510759243</v>
      </c>
      <c r="GG71" s="24" t="n">
        <v>72.7365311927055</v>
      </c>
      <c r="GH71" s="24" t="n">
        <v>65.6721721406026</v>
      </c>
      <c r="GI71" s="24" t="n">
        <v>9.82699525044424</v>
      </c>
      <c r="GJ71" s="24" t="n">
        <v>19.9667371761153</v>
      </c>
      <c r="GK71" s="24" t="n">
        <v>64.8914728926446</v>
      </c>
    </row>
    <row r="72" customFormat="false" ht="13.55" hidden="false" customHeight="false" outlineLevel="0" collapsed="false">
      <c r="B72" s="4" t="s">
        <v>61</v>
      </c>
      <c r="C72" s="17" t="n">
        <v>39.0972473361215</v>
      </c>
      <c r="D72" s="24" t="n">
        <v>67.2413894210628</v>
      </c>
      <c r="E72" s="24" t="n">
        <v>38.5746954686818</v>
      </c>
      <c r="F72" s="24" t="n">
        <v>29.6653016068151</v>
      </c>
      <c r="G72" s="24" t="n">
        <v>42.0102138423917</v>
      </c>
      <c r="H72" s="24" t="n">
        <v>36.3361510273753</v>
      </c>
      <c r="I72" s="24" t="n">
        <v>38.6340143114112</v>
      </c>
      <c r="J72" s="24" t="n">
        <v>52.7300126302692</v>
      </c>
      <c r="K72" s="24" t="n">
        <v>27.8101896577988</v>
      </c>
      <c r="L72" s="24" t="n">
        <v>34.2694046252981</v>
      </c>
      <c r="M72" s="24" t="n">
        <v>35.4853957244265</v>
      </c>
      <c r="N72" s="24" t="n">
        <v>33.2869711420175</v>
      </c>
      <c r="O72" s="24" t="n">
        <v>37.598432104927</v>
      </c>
      <c r="P72" s="24" t="n">
        <v>37.7525419611282</v>
      </c>
      <c r="Q72" s="24" t="n">
        <v>49.8236032715626</v>
      </c>
      <c r="R72" s="24" t="n">
        <v>57.19335854377</v>
      </c>
      <c r="S72" s="24" t="n">
        <v>55.9012958981927</v>
      </c>
      <c r="T72" s="24" t="n">
        <v>38.3722829003717</v>
      </c>
      <c r="U72" s="24" t="n">
        <v>28.6314958137327</v>
      </c>
      <c r="V72" s="24" t="n">
        <v>28.7946048928641</v>
      </c>
      <c r="W72" s="24" t="n">
        <v>26.3620162015831</v>
      </c>
      <c r="X72" s="24" t="n">
        <v>31.597366651416</v>
      </c>
      <c r="Y72" s="24" t="n">
        <v>37.9206842177868</v>
      </c>
      <c r="Z72" s="24" t="n">
        <v>34.9974582789951</v>
      </c>
      <c r="AA72" s="24" t="n">
        <v>78.1249415504373</v>
      </c>
      <c r="AB72" s="24" t="n">
        <v>24.4787593499101</v>
      </c>
      <c r="AC72" s="24" t="n">
        <v>51.9528561130882</v>
      </c>
      <c r="AD72" s="24" t="n">
        <v>35.5447310808864</v>
      </c>
      <c r="AE72" s="24" t="n">
        <v>34.5308146266242</v>
      </c>
      <c r="AF72" s="24" t="n">
        <v>31.4058703046739</v>
      </c>
      <c r="AG72" s="24" t="n">
        <v>35.8971798099998</v>
      </c>
      <c r="AH72" s="24" t="n">
        <v>47.0788826825138</v>
      </c>
      <c r="AI72" s="24" t="n">
        <v>32.4169060176884</v>
      </c>
      <c r="AJ72" s="24" t="n">
        <v>40.8868281672919</v>
      </c>
      <c r="AK72" s="24" t="n">
        <v>64.9960279350543</v>
      </c>
      <c r="AL72" s="24" t="n">
        <v>24.3702404960802</v>
      </c>
      <c r="AM72" s="24" t="n">
        <v>29.1439424212768</v>
      </c>
      <c r="AN72" s="24" t="n">
        <v>58.6515565639551</v>
      </c>
      <c r="AO72" s="24" t="n">
        <v>25.0188548729265</v>
      </c>
      <c r="AP72" s="24" t="n">
        <v>23.4708588238424</v>
      </c>
      <c r="AQ72" s="24" t="n">
        <v>45.8890701123902</v>
      </c>
      <c r="AR72" s="24" t="n">
        <v>30.0454101487792</v>
      </c>
      <c r="AS72" s="24" t="n">
        <v>33.0766302911841</v>
      </c>
      <c r="AT72" s="24" t="n">
        <v>25.5457772413145</v>
      </c>
      <c r="AU72" s="24" t="n">
        <v>25.4207125548583</v>
      </c>
      <c r="AV72" s="24" t="n">
        <v>25.2369089559449</v>
      </c>
      <c r="AW72" s="24" t="n">
        <v>50.4773440110762</v>
      </c>
      <c r="AX72" s="24" t="n">
        <v>29.5058434040539</v>
      </c>
      <c r="AY72" s="24" t="n">
        <v>27.6215612297673</v>
      </c>
      <c r="AZ72" s="24" t="n">
        <v>51.7027667681806</v>
      </c>
      <c r="BA72" s="24" t="n">
        <v>30.9511120258603</v>
      </c>
      <c r="BB72" s="24" t="n">
        <v>49.2464511650452</v>
      </c>
      <c r="BC72" s="24" t="n">
        <v>50.7111772010866</v>
      </c>
      <c r="BD72" s="24" t="n">
        <v>52.0868818627809</v>
      </c>
      <c r="BE72" s="24" t="n">
        <v>27.7575692378877</v>
      </c>
      <c r="BF72" s="24" t="n">
        <v>24.7935540281023</v>
      </c>
      <c r="BG72" s="24" t="n">
        <v>53.5066298867329</v>
      </c>
      <c r="BH72" s="24" t="n">
        <v>51.9499101707383</v>
      </c>
      <c r="BI72" s="24" t="n">
        <v>53.4485404485628</v>
      </c>
      <c r="BJ72" s="24" t="n">
        <v>46.2777699944573</v>
      </c>
      <c r="BK72" s="24" t="n">
        <v>51.5284824324853</v>
      </c>
      <c r="BL72" s="24" t="n">
        <v>48.2799226410447</v>
      </c>
      <c r="BM72" s="24" t="n">
        <v>52.6716695189057</v>
      </c>
      <c r="BN72" s="24" t="n">
        <v>48.1634801809222</v>
      </c>
      <c r="BO72" s="24" t="n">
        <v>18.7929083033147</v>
      </c>
      <c r="BP72" s="24" t="n">
        <v>50.8693305512322</v>
      </c>
      <c r="BQ72" s="24" t="n">
        <v>45.5964491859819</v>
      </c>
      <c r="BR72" s="24" t="n">
        <v>52.7385903273432</v>
      </c>
      <c r="BS72" s="24" t="n">
        <v>15.5197124473812</v>
      </c>
      <c r="BT72" s="24" t="n">
        <v>29.0790608710849</v>
      </c>
      <c r="BU72" s="24" t="n">
        <v>44.0219682537333</v>
      </c>
      <c r="BV72" s="24" t="n">
        <v>44.0247529222869</v>
      </c>
      <c r="BW72" s="24" t="n">
        <v>42.4017369443427</v>
      </c>
      <c r="BX72" s="24" t="n">
        <v>36.0537589135887</v>
      </c>
      <c r="BY72" s="24" t="n">
        <v>35.0417588488719</v>
      </c>
      <c r="BZ72" s="24" t="n">
        <v>31.0090284867497</v>
      </c>
      <c r="CA72" s="24" t="n">
        <v>41.7861359387726</v>
      </c>
      <c r="CB72" s="24" t="n">
        <v>34.0685224932425</v>
      </c>
      <c r="CC72" s="24" t="n">
        <v>32.1846646973425</v>
      </c>
      <c r="CD72" s="24" t="n">
        <v>33.1948266116298</v>
      </c>
      <c r="CE72" s="24" t="n">
        <v>38.8153656021857</v>
      </c>
      <c r="CF72" s="24" t="n">
        <v>46.7403021770813</v>
      </c>
      <c r="CG72" s="24" t="n">
        <v>37.259271942921</v>
      </c>
      <c r="CH72" s="24" t="n">
        <v>37.6802032166269</v>
      </c>
      <c r="CI72" s="24" t="n">
        <v>30.7077349512803</v>
      </c>
      <c r="CJ72" s="24" t="n">
        <v>32.5558309026224</v>
      </c>
      <c r="CK72" s="24" t="n">
        <v>34.2365116814784</v>
      </c>
      <c r="CL72" s="24" t="n">
        <v>24.7706702614527</v>
      </c>
      <c r="CM72" s="24" t="n">
        <v>24.4429328029653</v>
      </c>
      <c r="CN72" s="24" t="n">
        <v>42.0342905929906</v>
      </c>
      <c r="CO72" s="24" t="n">
        <v>50.2362308067709</v>
      </c>
      <c r="CP72" s="24" t="n">
        <v>38.8386098009656</v>
      </c>
      <c r="CQ72" s="24" t="n">
        <v>39.3322702223478</v>
      </c>
      <c r="CR72" s="24" t="n">
        <v>38.9953659021498</v>
      </c>
      <c r="CS72" s="24" t="n">
        <v>37.5679603558576</v>
      </c>
      <c r="CT72" s="24" t="n">
        <v>29.3666052244948</v>
      </c>
      <c r="CU72" s="24" t="n">
        <v>28.015673703348</v>
      </c>
      <c r="CV72" s="24" t="n">
        <v>52.2936421394076</v>
      </c>
      <c r="CW72" s="24" t="n">
        <v>26.1787313102014</v>
      </c>
      <c r="CX72" s="24" t="n">
        <v>42.9269776504721</v>
      </c>
      <c r="CY72" s="24" t="n">
        <v>42.605675716273</v>
      </c>
      <c r="CZ72" s="24" t="n">
        <v>26.6556789233934</v>
      </c>
      <c r="DA72" s="24" t="n">
        <v>21.961855637682</v>
      </c>
      <c r="DB72" s="24" t="n">
        <v>15.8678655880517</v>
      </c>
      <c r="DC72" s="24" t="n">
        <v>44.3708145968288</v>
      </c>
      <c r="DD72" s="24" t="n">
        <v>43.5615982845617</v>
      </c>
      <c r="DE72" s="24" t="n">
        <v>44.5375153190336</v>
      </c>
      <c r="DF72" s="24" t="n">
        <v>37.9331952762044</v>
      </c>
      <c r="DG72" s="24" t="n">
        <v>45.9451455907237</v>
      </c>
      <c r="DH72" s="24" t="n">
        <v>31.8058205072919</v>
      </c>
      <c r="DI72" s="24" t="n">
        <v>45.0999181020922</v>
      </c>
      <c r="DJ72" s="24" t="n">
        <v>42.0705685489439</v>
      </c>
      <c r="DK72" s="24" t="n">
        <v>39.7016439901502</v>
      </c>
      <c r="DL72" s="24" t="n">
        <v>41.5832353909478</v>
      </c>
      <c r="DM72" s="24" t="n">
        <v>36.8773337751473</v>
      </c>
      <c r="DN72" s="24" t="n">
        <v>24.8228674263349</v>
      </c>
      <c r="DO72" s="24" t="n">
        <v>61.0736485239478</v>
      </c>
      <c r="DP72" s="24" t="n">
        <v>15.688268931807</v>
      </c>
      <c r="DQ72" s="24" t="n">
        <v>23.2590563573213</v>
      </c>
      <c r="DR72" s="24" t="n">
        <v>23.4035569335526</v>
      </c>
      <c r="DS72" s="24" t="n">
        <v>23.7903131354215</v>
      </c>
      <c r="DT72" s="24" t="n">
        <v>23.7295325141896</v>
      </c>
      <c r="DU72" s="24" t="n">
        <v>23.260217538227</v>
      </c>
      <c r="DV72" s="24" t="n">
        <v>24.2358167700044</v>
      </c>
      <c r="DW72" s="24" t="n">
        <v>22.6175197306575</v>
      </c>
      <c r="DX72" s="24" t="n">
        <v>19.6436006918853</v>
      </c>
      <c r="DY72" s="24" t="n">
        <v>10.363503444032</v>
      </c>
      <c r="DZ72" s="24" t="n">
        <v>34.9050901105385</v>
      </c>
      <c r="EA72" s="24" t="n">
        <v>24.287601993672</v>
      </c>
      <c r="EB72" s="24" t="n">
        <v>25.8779092311809</v>
      </c>
      <c r="EC72" s="24" t="n">
        <v>26.0291011509662</v>
      </c>
      <c r="ED72" s="24" t="n">
        <v>24.338982635089</v>
      </c>
      <c r="EE72" s="24" t="n">
        <v>36.0390863051123</v>
      </c>
      <c r="EF72" s="24" t="n">
        <v>50.187880771489</v>
      </c>
      <c r="EG72" s="24" t="n">
        <v>28.9237685363907</v>
      </c>
      <c r="EH72" s="24" t="n">
        <v>12.5688946045961</v>
      </c>
      <c r="EI72" s="24" t="n">
        <v>13.7739633671054</v>
      </c>
      <c r="EJ72" s="24" t="n">
        <v>41.9862029852464</v>
      </c>
      <c r="EK72" s="24" t="n">
        <v>43.6080879859551</v>
      </c>
      <c r="EL72" s="24" t="n">
        <v>34.4671115200612</v>
      </c>
      <c r="EM72" s="24" t="n">
        <v>35.380373198835</v>
      </c>
      <c r="EN72" s="24" t="n">
        <v>29.9710591274269</v>
      </c>
      <c r="EO72" s="24" t="n">
        <v>31.8719486355195</v>
      </c>
      <c r="EP72" s="24" t="n">
        <v>43.4355999144204</v>
      </c>
      <c r="EQ72" s="24" t="n">
        <v>61.7135704206162</v>
      </c>
      <c r="ER72" s="24" t="n">
        <v>35.6025004956209</v>
      </c>
      <c r="ES72" s="24" t="n">
        <v>38.8626392546248</v>
      </c>
      <c r="ET72" s="24" t="n">
        <v>39.0245260613271</v>
      </c>
      <c r="EU72" s="24" t="n">
        <v>34.7659018728502</v>
      </c>
      <c r="EV72" s="24" t="n">
        <v>36.4430698869982</v>
      </c>
      <c r="EW72" s="24" t="n">
        <v>59.6444438034289</v>
      </c>
      <c r="EX72" s="24" t="n">
        <v>33.02462877311</v>
      </c>
      <c r="EY72" s="24" t="n">
        <v>30.2578428636357</v>
      </c>
      <c r="EZ72" s="24" t="n">
        <v>29.5468031698523</v>
      </c>
      <c r="FA72" s="24" t="n">
        <v>30.4191394401352</v>
      </c>
      <c r="FB72" s="24" t="n">
        <v>19.4915826432832</v>
      </c>
      <c r="FC72" s="24" t="n">
        <v>46.1371416824551</v>
      </c>
      <c r="FD72" s="24" t="n">
        <v>47.6803941779563</v>
      </c>
      <c r="FE72" s="24" t="n">
        <v>39.4397670703897</v>
      </c>
      <c r="FF72" s="24" t="n">
        <v>18.1841485978576</v>
      </c>
      <c r="FG72" s="24" t="n">
        <v>17.114397462969</v>
      </c>
      <c r="FH72" s="24" t="n">
        <v>35.4870387797185</v>
      </c>
      <c r="FI72" s="24" t="n">
        <v>29.3743684576849</v>
      </c>
      <c r="FJ72" s="24" t="n">
        <v>29.969015499725</v>
      </c>
      <c r="FK72" s="24" t="n">
        <v>32.7700273274873</v>
      </c>
      <c r="FL72" s="24" t="n">
        <v>23.3952141859273</v>
      </c>
      <c r="FM72" s="24" t="n">
        <v>45.2233334090295</v>
      </c>
      <c r="FN72" s="24" t="n">
        <v>37.4454631078064</v>
      </c>
      <c r="FO72" s="24" t="n">
        <v>56.7052506569457</v>
      </c>
      <c r="FP72" s="24" t="n">
        <v>21.1527652775066</v>
      </c>
      <c r="FQ72" s="24" t="n">
        <v>11.013965965712</v>
      </c>
      <c r="FR72" s="24" t="n">
        <v>48.5012803573697</v>
      </c>
      <c r="FS72" s="24" t="n">
        <v>22.9873110096751</v>
      </c>
      <c r="FT72" s="24" t="n">
        <v>48.5971435699715</v>
      </c>
      <c r="FU72" s="24" t="n">
        <v>47.2864994642792</v>
      </c>
      <c r="FV72" s="24" t="n">
        <v>44.0858310565943</v>
      </c>
      <c r="FW72" s="24" t="n">
        <v>39.4062425841043</v>
      </c>
      <c r="FX72" s="24" t="n">
        <v>22.4225714202807</v>
      </c>
      <c r="FY72" s="24" t="n">
        <v>21.7607214343612</v>
      </c>
      <c r="FZ72" s="24" t="n">
        <v>31.6949351919939</v>
      </c>
      <c r="GA72" s="24" t="n">
        <v>10.7068424248258</v>
      </c>
      <c r="GB72" s="24" t="n">
        <v>18.3719945086244</v>
      </c>
      <c r="GC72" s="24" t="n">
        <v>51.1577333890717</v>
      </c>
      <c r="GD72" s="24" t="n">
        <v>53.1284853064346</v>
      </c>
      <c r="GE72" s="24" t="n">
        <v>58.0562236085373</v>
      </c>
      <c r="GF72" s="24" t="n">
        <v>31.7224519582743</v>
      </c>
      <c r="GG72" s="24" t="n">
        <v>22.5799655044342</v>
      </c>
      <c r="GH72" s="24" t="n">
        <v>31.1115034942123</v>
      </c>
      <c r="GI72" s="24" t="n">
        <v>57.4993097823829</v>
      </c>
      <c r="GJ72" s="24" t="n">
        <v>60.0934084375226</v>
      </c>
      <c r="GK72" s="24" t="n">
        <v>26.6574708196636</v>
      </c>
    </row>
    <row r="73" customFormat="false" ht="13.55" hidden="false" customHeight="false" outlineLevel="0" collapsed="false">
      <c r="B73" s="4" t="s">
        <v>63</v>
      </c>
      <c r="C73" s="17" t="n">
        <v>22.2366466678362</v>
      </c>
      <c r="D73" s="24" t="n">
        <v>15.5348908686093</v>
      </c>
      <c r="E73" s="24" t="n">
        <v>35.2264019501409</v>
      </c>
      <c r="F73" s="24" t="n">
        <v>16.6314102380409</v>
      </c>
      <c r="G73" s="24" t="n">
        <v>17.5037833656327</v>
      </c>
      <c r="H73" s="24" t="n">
        <v>14.3755076372297</v>
      </c>
      <c r="I73" s="24" t="n">
        <v>15.9680544246935</v>
      </c>
      <c r="J73" s="24" t="n">
        <v>22.6345832231267</v>
      </c>
      <c r="K73" s="24" t="n">
        <v>21.9864550865691</v>
      </c>
      <c r="L73" s="24" t="n">
        <v>8.24967756105531</v>
      </c>
      <c r="M73" s="24" t="n">
        <v>7.22576333310051</v>
      </c>
      <c r="N73" s="24" t="n">
        <v>6.45758655995588</v>
      </c>
      <c r="O73" s="24" t="n">
        <v>11.5482167960742</v>
      </c>
      <c r="P73" s="24" t="n">
        <v>11.6301511596202</v>
      </c>
      <c r="Q73" s="24" t="n">
        <v>21.4814294674218</v>
      </c>
      <c r="R73" s="24" t="n">
        <v>22.6742918860938</v>
      </c>
      <c r="S73" s="24" t="n">
        <v>21.4127616754226</v>
      </c>
      <c r="T73" s="24" t="n">
        <v>20.23438802783</v>
      </c>
      <c r="U73" s="24" t="n">
        <v>5.74599161380778</v>
      </c>
      <c r="V73" s="24" t="n">
        <v>6.42365072900741</v>
      </c>
      <c r="W73" s="24" t="n">
        <v>4.92295839616474</v>
      </c>
      <c r="X73" s="24" t="n">
        <v>5.42780518652683</v>
      </c>
      <c r="Y73" s="24" t="n">
        <v>11.018940779782</v>
      </c>
      <c r="Z73" s="24" t="n">
        <v>21.666871475907</v>
      </c>
      <c r="AA73" s="24" t="n">
        <v>15.7126749245792</v>
      </c>
      <c r="AB73" s="24" t="n">
        <v>4.95637192052278</v>
      </c>
      <c r="AC73" s="24" t="n">
        <v>18.8941906695212</v>
      </c>
      <c r="AD73" s="24" t="n">
        <v>22.2728037480639</v>
      </c>
      <c r="AE73" s="24" t="n">
        <v>37.2695828839863</v>
      </c>
      <c r="AF73" s="24" t="n">
        <v>30.5138674375176</v>
      </c>
      <c r="AG73" s="24" t="n">
        <v>15.1449420806282</v>
      </c>
      <c r="AH73" s="24" t="n">
        <v>22.3884384868678</v>
      </c>
      <c r="AI73" s="24" t="n">
        <v>8.28717783562437</v>
      </c>
      <c r="AJ73" s="24" t="n">
        <v>15.0998873764341</v>
      </c>
      <c r="AK73" s="24" t="n">
        <v>20.7877878954218</v>
      </c>
      <c r="AL73" s="24" t="n">
        <v>5.12852605880893</v>
      </c>
      <c r="AM73" s="24" t="n">
        <v>7.9989439160376</v>
      </c>
      <c r="AN73" s="24" t="n">
        <v>36.675788848238</v>
      </c>
      <c r="AO73" s="24" t="n">
        <v>4.89129510601528</v>
      </c>
      <c r="AP73" s="24" t="n">
        <v>4.9196762649475</v>
      </c>
      <c r="AQ73" s="24" t="n">
        <v>22.3767704928998</v>
      </c>
      <c r="AR73" s="24" t="n">
        <v>27.4955244775568</v>
      </c>
      <c r="AS73" s="24" t="n">
        <v>8.91837875337707</v>
      </c>
      <c r="AT73" s="24" t="n">
        <v>5.50386354758773</v>
      </c>
      <c r="AU73" s="24" t="n">
        <v>41.193245258339</v>
      </c>
      <c r="AV73" s="24" t="n">
        <v>41.2542468237279</v>
      </c>
      <c r="AW73" s="24" t="n">
        <v>6.77599017080376</v>
      </c>
      <c r="AX73" s="24" t="n">
        <v>36.2113807866321</v>
      </c>
      <c r="AY73" s="24" t="n">
        <v>36.319581407685</v>
      </c>
      <c r="AZ73" s="24" t="n">
        <v>5.02916855556743</v>
      </c>
      <c r="BA73" s="24" t="n">
        <v>33.1155552230435</v>
      </c>
      <c r="BB73" s="24" t="n">
        <v>9.8888229032932</v>
      </c>
      <c r="BC73" s="24" t="n">
        <v>6.85284864249831</v>
      </c>
      <c r="BD73" s="24" t="n">
        <v>5.06135336077105</v>
      </c>
      <c r="BE73" s="24" t="n">
        <v>38.3485441601314</v>
      </c>
      <c r="BF73" s="24" t="n">
        <v>41.9862138775648</v>
      </c>
      <c r="BG73" s="24" t="n">
        <v>4.5350520604088</v>
      </c>
      <c r="BH73" s="24" t="n">
        <v>4.47165643053592</v>
      </c>
      <c r="BI73" s="24" t="n">
        <v>4.34990335076716</v>
      </c>
      <c r="BJ73" s="24" t="n">
        <v>11.5284928228345</v>
      </c>
      <c r="BK73" s="24" t="n">
        <v>35.7873708751892</v>
      </c>
      <c r="BL73" s="24" t="n">
        <v>40.5244338138182</v>
      </c>
      <c r="BM73" s="24" t="n">
        <v>35.7164766515383</v>
      </c>
      <c r="BN73" s="24" t="n">
        <v>35.5961668973612</v>
      </c>
      <c r="BO73" s="24" t="n">
        <v>42.0664856682674</v>
      </c>
      <c r="BP73" s="24" t="n">
        <v>42.4107661379114</v>
      </c>
      <c r="BQ73" s="24" t="n">
        <v>37.2121394262705</v>
      </c>
      <c r="BR73" s="24" t="n">
        <v>21.5164664070662</v>
      </c>
      <c r="BS73" s="24" t="n">
        <v>45.1259667769261</v>
      </c>
      <c r="BT73" s="24" t="n">
        <v>12.6265340116705</v>
      </c>
      <c r="BU73" s="24" t="n">
        <v>8.69261107663619</v>
      </c>
      <c r="BV73" s="24" t="n">
        <v>17.666280399615</v>
      </c>
      <c r="BW73" s="24" t="n">
        <v>22.6711854244378</v>
      </c>
      <c r="BX73" s="24" t="n">
        <v>31.3412352574865</v>
      </c>
      <c r="BY73" s="24" t="n">
        <v>31.0561000802665</v>
      </c>
      <c r="BZ73" s="24" t="n">
        <v>12.4789987194102</v>
      </c>
      <c r="CA73" s="24" t="n">
        <v>29.0920242100677</v>
      </c>
      <c r="CB73" s="24" t="n">
        <v>31.0888082743195</v>
      </c>
      <c r="CC73" s="24" t="n">
        <v>33.3517998004812</v>
      </c>
      <c r="CD73" s="24" t="n">
        <v>30.6092767181458</v>
      </c>
      <c r="CE73" s="24" t="n">
        <v>32.1489343251861</v>
      </c>
      <c r="CF73" s="24" t="n">
        <v>19.2806737388118</v>
      </c>
      <c r="CG73" s="24" t="n">
        <v>26.8111802295165</v>
      </c>
      <c r="CH73" s="24" t="n">
        <v>14.4040806998409</v>
      </c>
      <c r="CI73" s="24" t="n">
        <v>35.3319862115311</v>
      </c>
      <c r="CJ73" s="24" t="n">
        <v>5.48686933386784</v>
      </c>
      <c r="CK73" s="24" t="n">
        <v>5.66128307270083</v>
      </c>
      <c r="CL73" s="24" t="n">
        <v>4.2186210996416</v>
      </c>
      <c r="CM73" s="24" t="n">
        <v>4.33841907363241</v>
      </c>
      <c r="CN73" s="24" t="n">
        <v>23.1835781915812</v>
      </c>
      <c r="CO73" s="24" t="n">
        <v>9.03545784849306</v>
      </c>
      <c r="CP73" s="24" t="n">
        <v>7.11921368325384</v>
      </c>
      <c r="CQ73" s="24" t="n">
        <v>5.61675649954868</v>
      </c>
      <c r="CR73" s="24" t="n">
        <v>6.79980575384135</v>
      </c>
      <c r="CS73" s="24" t="n">
        <v>3.25472752498667</v>
      </c>
      <c r="CT73" s="24" t="n">
        <v>3.493496476244</v>
      </c>
      <c r="CU73" s="24" t="n">
        <v>4.30132842755168</v>
      </c>
      <c r="CV73" s="24" t="n">
        <v>7.68578646689479</v>
      </c>
      <c r="CW73" s="24" t="n">
        <v>42.7894432771418</v>
      </c>
      <c r="CX73" s="24" t="n">
        <v>13.834103424113</v>
      </c>
      <c r="CY73" s="24" t="n">
        <v>13.7023321480731</v>
      </c>
      <c r="CZ73" s="24" t="n">
        <v>28.4174003080621</v>
      </c>
      <c r="DA73" s="24" t="n">
        <v>36.6220155800101</v>
      </c>
      <c r="DB73" s="24" t="n">
        <v>42.3046277666239</v>
      </c>
      <c r="DC73" s="24" t="n">
        <v>6.63135889005254</v>
      </c>
      <c r="DD73" s="24" t="n">
        <v>8.65911499275245</v>
      </c>
      <c r="DE73" s="24" t="n">
        <v>6.77452751209213</v>
      </c>
      <c r="DF73" s="24" t="n">
        <v>15.7391360290614</v>
      </c>
      <c r="DG73" s="24" t="n">
        <v>5.31824742942857</v>
      </c>
      <c r="DH73" s="24" t="n">
        <v>19.6845931153178</v>
      </c>
      <c r="DI73" s="24" t="n">
        <v>7.20368324978814</v>
      </c>
      <c r="DJ73" s="24" t="n">
        <v>11.2870898176743</v>
      </c>
      <c r="DK73" s="24" t="n">
        <v>14.3334604653814</v>
      </c>
      <c r="DL73" s="24" t="n">
        <v>13.0764666833959</v>
      </c>
      <c r="DM73" s="24" t="n">
        <v>19.3511511377403</v>
      </c>
      <c r="DN73" s="24" t="n">
        <v>25.7690912418618</v>
      </c>
      <c r="DO73" s="24" t="n">
        <v>20.4357098021593</v>
      </c>
      <c r="DP73" s="24" t="n">
        <v>4.63213351381774</v>
      </c>
      <c r="DQ73" s="24" t="n">
        <v>3.32725137678064</v>
      </c>
      <c r="DR73" s="24" t="n">
        <v>3.39528181597344</v>
      </c>
      <c r="DS73" s="24" t="n">
        <v>2.9270862608449</v>
      </c>
      <c r="DT73" s="24" t="n">
        <v>2.95589625721614</v>
      </c>
      <c r="DU73" s="24" t="n">
        <v>3.27648043302424</v>
      </c>
      <c r="DV73" s="24" t="n">
        <v>3.51858371172954</v>
      </c>
      <c r="DW73" s="24" t="n">
        <v>3.31944774520901</v>
      </c>
      <c r="DX73" s="24" t="n">
        <v>3.59025113973261</v>
      </c>
      <c r="DY73" s="24" t="n">
        <v>43.6003251663837</v>
      </c>
      <c r="DZ73" s="24" t="n">
        <v>27.5787641582123</v>
      </c>
      <c r="EA73" s="24" t="n">
        <v>12.63427648616</v>
      </c>
      <c r="EB73" s="24" t="n">
        <v>24.895886380349</v>
      </c>
      <c r="EC73" s="24" t="n">
        <v>15.8713701353756</v>
      </c>
      <c r="ED73" s="24" t="n">
        <v>27.2966183513146</v>
      </c>
      <c r="EE73" s="24" t="n">
        <v>20.6798178307028</v>
      </c>
      <c r="EF73" s="24" t="n">
        <v>21.1568247829435</v>
      </c>
      <c r="EG73" s="24" t="n">
        <v>26.4663307396048</v>
      </c>
      <c r="EH73" s="24" t="n">
        <v>35.2980155317687</v>
      </c>
      <c r="EI73" s="24" t="n">
        <v>42.2976465117398</v>
      </c>
      <c r="EJ73" s="24" t="n">
        <v>30.4132043020289</v>
      </c>
      <c r="EK73" s="24" t="n">
        <v>28.6899840951646</v>
      </c>
      <c r="EL73" s="24" t="n">
        <v>9.62996603884574</v>
      </c>
      <c r="EM73" s="24" t="n">
        <v>9.09399392496658</v>
      </c>
      <c r="EN73" s="24" t="n">
        <v>8.99411317681605</v>
      </c>
      <c r="EO73" s="24" t="n">
        <v>6.03112321982382</v>
      </c>
      <c r="EP73" s="24" t="n">
        <v>17.8493008329135</v>
      </c>
      <c r="EQ73" s="24" t="n">
        <v>3.68339777109489</v>
      </c>
      <c r="ER73" s="24" t="n">
        <v>20.832551170645</v>
      </c>
      <c r="ES73" s="24" t="n">
        <v>8.06772328132592</v>
      </c>
      <c r="ET73" s="24" t="n">
        <v>16.0022349423474</v>
      </c>
      <c r="EU73" s="24" t="n">
        <v>34.8547060891582</v>
      </c>
      <c r="EV73" s="24" t="n">
        <v>21.2572497784125</v>
      </c>
      <c r="EW73" s="24" t="n">
        <v>5.82685611607354</v>
      </c>
      <c r="EX73" s="24" t="n">
        <v>21.6218254531598</v>
      </c>
      <c r="EY73" s="24" t="n">
        <v>37.4091863459017</v>
      </c>
      <c r="EZ73" s="24" t="n">
        <v>9.7985808342008</v>
      </c>
      <c r="FA73" s="24" t="n">
        <v>3.65082420104728</v>
      </c>
      <c r="FB73" s="24" t="n">
        <v>45.0095962429771</v>
      </c>
      <c r="FC73" s="24" t="n">
        <v>6.35225541386583</v>
      </c>
      <c r="FD73" s="24" t="n">
        <v>4.56278522642305</v>
      </c>
      <c r="FE73" s="24" t="n">
        <v>5.4591774261089</v>
      </c>
      <c r="FF73" s="24" t="n">
        <v>42.2714657144665</v>
      </c>
      <c r="FG73" s="24" t="n">
        <v>43.2623370951235</v>
      </c>
      <c r="FH73" s="24" t="n">
        <v>8.91456060904332</v>
      </c>
      <c r="FI73" s="24" t="n">
        <v>7.67688364765388</v>
      </c>
      <c r="FJ73" s="24" t="n">
        <v>6.15460160369137</v>
      </c>
      <c r="FK73" s="24" t="n">
        <v>10.1308483141109</v>
      </c>
      <c r="FL73" s="24" t="n">
        <v>42.0365479749327</v>
      </c>
      <c r="FM73" s="24" t="n">
        <v>37.053699244393</v>
      </c>
      <c r="FN73" s="24" t="n">
        <v>15.4952942435595</v>
      </c>
      <c r="FO73" s="24" t="n">
        <v>28.8208381727185</v>
      </c>
      <c r="FP73" s="24" t="n">
        <v>35.6120167454881</v>
      </c>
      <c r="FQ73" s="24" t="n">
        <v>43.0001043979507</v>
      </c>
      <c r="FR73" s="24" t="n">
        <v>24.385234025093</v>
      </c>
      <c r="FS73" s="24" t="n">
        <v>35.5280543241288</v>
      </c>
      <c r="FT73" s="24" t="n">
        <v>24.0469316130331</v>
      </c>
      <c r="FU73" s="24" t="n">
        <v>19.3727371699747</v>
      </c>
      <c r="FV73" s="24" t="n">
        <v>25.0373437358966</v>
      </c>
      <c r="FW73" s="24" t="n">
        <v>30.7239396713257</v>
      </c>
      <c r="FX73" s="24" t="n">
        <v>3.95390732832002</v>
      </c>
      <c r="FY73" s="24" t="n">
        <v>17.3891994344709</v>
      </c>
      <c r="FZ73" s="24" t="n">
        <v>9.75961974379121</v>
      </c>
      <c r="GA73" s="24" t="n">
        <v>43.6267423810744</v>
      </c>
      <c r="GB73" s="24" t="n">
        <v>3.93282272459067</v>
      </c>
      <c r="GC73" s="24" t="n">
        <v>24.1287779676071</v>
      </c>
      <c r="GD73" s="24" t="n">
        <v>16.4667332715471</v>
      </c>
      <c r="GE73" s="24" t="n">
        <v>25.7749928399484</v>
      </c>
      <c r="GF73" s="24" t="n">
        <v>38.5612969658015</v>
      </c>
      <c r="GG73" s="24" t="n">
        <v>4.68350330286034</v>
      </c>
      <c r="GH73" s="24" t="n">
        <v>3.21632436518507</v>
      </c>
      <c r="GI73" s="24" t="n">
        <v>32.6736949671729</v>
      </c>
      <c r="GJ73" s="24" t="n">
        <v>19.9398543863621</v>
      </c>
      <c r="GK73" s="24" t="n">
        <v>8.45105628769183</v>
      </c>
    </row>
    <row r="75" customFormat="false" ht="13.55" hidden="false" customHeight="false" outlineLevel="0" collapsed="false">
      <c r="A75" s="41" t="s">
        <v>82</v>
      </c>
    </row>
    <row r="76" customFormat="false" ht="13.55" hidden="false" customHeight="false" outlineLevel="0" collapsed="false">
      <c r="A76" s="0"/>
      <c r="B76" s="42"/>
      <c r="C76" s="24" t="s">
        <v>49</v>
      </c>
      <c r="D76" s="24" t="s">
        <v>49</v>
      </c>
      <c r="E76" s="24" t="s">
        <v>49</v>
      </c>
      <c r="F76" s="24" t="s">
        <v>49</v>
      </c>
      <c r="G76" s="24" t="s">
        <v>49</v>
      </c>
      <c r="H76" s="24" t="s">
        <v>3</v>
      </c>
      <c r="I76" s="24" t="s">
        <v>5</v>
      </c>
      <c r="J76" s="24" t="s">
        <v>51</v>
      </c>
      <c r="K76" s="24" t="s">
        <v>83</v>
      </c>
      <c r="L76" s="24" t="s">
        <v>83</v>
      </c>
      <c r="M76" s="24" t="s">
        <v>52</v>
      </c>
      <c r="N76" s="24" t="s">
        <v>52</v>
      </c>
      <c r="O76" s="24" t="s">
        <v>11</v>
      </c>
      <c r="P76" s="24" t="s">
        <v>17</v>
      </c>
      <c r="Q76" s="24" t="s">
        <v>17</v>
      </c>
      <c r="R76" s="24" t="s">
        <v>18</v>
      </c>
      <c r="S76" s="24" t="s">
        <v>18</v>
      </c>
      <c r="T76" s="24" t="s">
        <v>18</v>
      </c>
      <c r="U76" s="24" t="s">
        <v>18</v>
      </c>
      <c r="V76" s="24" t="s">
        <v>18</v>
      </c>
      <c r="W76" s="24" t="s">
        <v>18</v>
      </c>
      <c r="X76" s="24" t="s">
        <v>18</v>
      </c>
      <c r="Y76" s="24" t="s">
        <v>54</v>
      </c>
      <c r="Z76" s="24" t="s">
        <v>55</v>
      </c>
      <c r="AA76" s="24" t="s">
        <v>55</v>
      </c>
      <c r="AB76" s="24" t="s">
        <v>55</v>
      </c>
      <c r="AC76" s="24" t="s">
        <v>55</v>
      </c>
      <c r="AD76" s="24" t="s">
        <v>55</v>
      </c>
      <c r="AE76" s="24" t="s">
        <v>55</v>
      </c>
      <c r="AF76" s="24" t="s">
        <v>55</v>
      </c>
      <c r="AG76" s="24" t="s">
        <v>55</v>
      </c>
      <c r="AH76" s="24" t="s">
        <v>55</v>
      </c>
      <c r="AI76" s="24" t="s">
        <v>55</v>
      </c>
      <c r="AJ76" s="24" t="s">
        <v>55</v>
      </c>
      <c r="AK76" s="24" t="s">
        <v>55</v>
      </c>
      <c r="AL76" s="24" t="s">
        <v>55</v>
      </c>
      <c r="AM76" s="24" t="s">
        <v>55</v>
      </c>
      <c r="AN76" s="24" t="s">
        <v>55</v>
      </c>
      <c r="AO76" s="24" t="s">
        <v>55</v>
      </c>
      <c r="AP76" s="24" t="s">
        <v>55</v>
      </c>
      <c r="AQ76" s="24" t="s">
        <v>55</v>
      </c>
      <c r="AR76" s="24" t="s">
        <v>55</v>
      </c>
      <c r="AS76" s="24" t="s">
        <v>55</v>
      </c>
      <c r="AT76" s="24" t="s">
        <v>55</v>
      </c>
      <c r="AU76" s="24" t="s">
        <v>55</v>
      </c>
      <c r="AV76" s="24" t="s">
        <v>55</v>
      </c>
      <c r="AW76" s="24" t="s">
        <v>55</v>
      </c>
      <c r="AX76" s="24" t="s">
        <v>55</v>
      </c>
      <c r="AY76" s="24" t="s">
        <v>55</v>
      </c>
      <c r="AZ76" s="24" t="s">
        <v>55</v>
      </c>
      <c r="BA76" s="24" t="s">
        <v>55</v>
      </c>
    </row>
    <row r="77" customFormat="false" ht="13.55" hidden="false" customHeight="false" outlineLevel="0" collapsed="false">
      <c r="A77" s="3" t="s">
        <v>56</v>
      </c>
      <c r="B77" s="43" t="s">
        <v>31</v>
      </c>
      <c r="C77" s="28" t="n">
        <v>31.66</v>
      </c>
      <c r="D77" s="28" t="n">
        <v>34.412</v>
      </c>
      <c r="E77" s="28" t="n">
        <v>38.772</v>
      </c>
      <c r="F77" s="28" t="n">
        <v>28.947</v>
      </c>
      <c r="G77" s="28" t="n">
        <v>31.488</v>
      </c>
      <c r="H77" s="28" t="n">
        <v>13.356</v>
      </c>
      <c r="I77" s="28" t="n">
        <v>38.879</v>
      </c>
      <c r="J77" s="28" t="n">
        <v>25.288</v>
      </c>
      <c r="K77" s="28" t="n">
        <v>40.968</v>
      </c>
      <c r="L77" s="28" t="n">
        <v>24.379</v>
      </c>
      <c r="M77" s="28" t="n">
        <v>24.082</v>
      </c>
      <c r="N77" s="28" t="n">
        <v>25.189</v>
      </c>
      <c r="O77" s="28" t="n">
        <v>33.315</v>
      </c>
      <c r="P77" s="28" t="n">
        <v>44.072</v>
      </c>
      <c r="Q77" s="28" t="n">
        <v>43.694</v>
      </c>
      <c r="R77" s="28" t="n">
        <v>38.43</v>
      </c>
      <c r="S77" s="28" t="n">
        <v>36.294</v>
      </c>
      <c r="T77" s="28" t="n">
        <v>34.916</v>
      </c>
      <c r="U77" s="28" t="n">
        <v>34.669</v>
      </c>
      <c r="V77" s="28" t="n">
        <v>35.44</v>
      </c>
      <c r="W77" s="28" t="n">
        <v>35.626</v>
      </c>
      <c r="X77" s="28" t="n">
        <v>35.56</v>
      </c>
      <c r="Y77" s="28" t="n">
        <v>38.124</v>
      </c>
      <c r="Z77" s="28" t="n">
        <v>8.966</v>
      </c>
      <c r="AA77" s="28" t="n">
        <v>32.153</v>
      </c>
      <c r="AB77" s="28" t="n">
        <v>2.779</v>
      </c>
      <c r="AC77" s="28" t="n">
        <v>27.535</v>
      </c>
      <c r="AD77" s="28" t="n">
        <v>37.087</v>
      </c>
      <c r="AE77" s="28" t="n">
        <v>35.677</v>
      </c>
      <c r="AF77" s="28" t="n">
        <v>28.495</v>
      </c>
      <c r="AG77" s="28" t="n">
        <v>20.179</v>
      </c>
      <c r="AH77" s="28" t="n">
        <v>39.316</v>
      </c>
      <c r="AI77" s="28" t="n">
        <v>26.371</v>
      </c>
      <c r="AJ77" s="28" t="n">
        <v>33.136</v>
      </c>
      <c r="AK77" s="28" t="n">
        <v>19.087</v>
      </c>
      <c r="AL77" s="28" t="n">
        <v>23.8</v>
      </c>
      <c r="AM77" s="28" t="n">
        <v>23.97</v>
      </c>
      <c r="AN77" s="28" t="n">
        <v>23.54</v>
      </c>
      <c r="AO77" s="28" t="n">
        <v>30.86</v>
      </c>
      <c r="AP77" s="28" t="n">
        <v>27.347</v>
      </c>
      <c r="AQ77" s="28" t="n">
        <v>26.946</v>
      </c>
      <c r="AR77" s="28" t="n">
        <v>27.574</v>
      </c>
      <c r="AS77" s="28" t="n">
        <v>47.665</v>
      </c>
      <c r="AT77" s="28" t="n">
        <v>31.287</v>
      </c>
      <c r="AU77" s="28" t="n">
        <v>31.391</v>
      </c>
      <c r="AV77" s="28" t="n">
        <v>30.475</v>
      </c>
      <c r="AW77" s="28" t="n">
        <v>20.986</v>
      </c>
      <c r="AX77" s="28" t="n">
        <v>42.301</v>
      </c>
      <c r="AY77" s="28" t="n">
        <v>41.947</v>
      </c>
      <c r="AZ77" s="28" t="n">
        <v>25.596</v>
      </c>
      <c r="BA77" s="28" t="n">
        <v>29.155</v>
      </c>
    </row>
    <row r="78" customFormat="false" ht="15.4" hidden="false" customHeight="false" outlineLevel="0" collapsed="false">
      <c r="B78" s="44" t="s">
        <v>34</v>
      </c>
      <c r="C78" s="24" t="n">
        <v>0.008</v>
      </c>
      <c r="D78" s="24" t="s">
        <v>35</v>
      </c>
      <c r="E78" s="24" t="n">
        <v>0.007</v>
      </c>
      <c r="F78" s="24" t="n">
        <v>0.008</v>
      </c>
      <c r="G78" s="24" t="n">
        <v>0.014</v>
      </c>
      <c r="H78" s="24" t="n">
        <v>0.019</v>
      </c>
      <c r="I78" s="24" t="s">
        <v>35</v>
      </c>
      <c r="J78" s="24" t="s">
        <v>35</v>
      </c>
      <c r="K78" s="24" t="s">
        <v>35</v>
      </c>
      <c r="L78" s="24" t="s">
        <v>35</v>
      </c>
      <c r="M78" s="24" t="n">
        <v>0.031</v>
      </c>
      <c r="N78" s="24" t="n">
        <v>0.009</v>
      </c>
      <c r="O78" s="24" t="n">
        <v>0.001</v>
      </c>
      <c r="P78" s="24" t="n">
        <v>0.024</v>
      </c>
      <c r="Q78" s="24" t="s">
        <v>35</v>
      </c>
      <c r="R78" s="24" t="n">
        <v>0.014</v>
      </c>
      <c r="S78" s="24" t="n">
        <v>0.012</v>
      </c>
      <c r="T78" s="24" t="s">
        <v>35</v>
      </c>
      <c r="U78" s="24" t="n">
        <v>0.041</v>
      </c>
      <c r="V78" s="24" t="n">
        <v>0.029</v>
      </c>
      <c r="W78" s="24" t="n">
        <v>0.01</v>
      </c>
      <c r="X78" s="24" t="n">
        <v>0.005</v>
      </c>
      <c r="Y78" s="24" t="n">
        <v>0.028</v>
      </c>
      <c r="Z78" s="24" t="n">
        <v>0.023</v>
      </c>
      <c r="AA78" s="24" t="n">
        <v>0.024</v>
      </c>
      <c r="AB78" s="24" t="n">
        <v>0.017</v>
      </c>
      <c r="AC78" s="24" t="n">
        <v>0.009</v>
      </c>
      <c r="AD78" s="24" t="n">
        <v>0.016</v>
      </c>
      <c r="AE78" s="24" t="n">
        <v>0.002</v>
      </c>
      <c r="AF78" s="24" t="s">
        <v>35</v>
      </c>
      <c r="AG78" s="24" t="n">
        <v>0.017</v>
      </c>
      <c r="AH78" s="24" t="n">
        <v>0.01</v>
      </c>
      <c r="AI78" s="24" t="n">
        <v>0.023</v>
      </c>
      <c r="AJ78" s="24" t="n">
        <v>0.008</v>
      </c>
      <c r="AK78" s="24" t="s">
        <v>35</v>
      </c>
      <c r="AL78" s="24" t="n">
        <v>0.03</v>
      </c>
      <c r="AM78" s="24" t="n">
        <v>0.021</v>
      </c>
      <c r="AN78" s="24" t="s">
        <v>35</v>
      </c>
      <c r="AO78" s="24" t="n">
        <v>0.01</v>
      </c>
      <c r="AP78" s="24" t="n">
        <v>0.033</v>
      </c>
      <c r="AQ78" s="24" t="s">
        <v>35</v>
      </c>
      <c r="AR78" s="24" t="s">
        <v>35</v>
      </c>
      <c r="AS78" s="24" t="n">
        <v>0.024</v>
      </c>
      <c r="AT78" s="24" t="n">
        <v>0.018</v>
      </c>
      <c r="AU78" s="24" t="n">
        <v>0.015</v>
      </c>
      <c r="AV78" s="24" t="n">
        <v>0.007</v>
      </c>
      <c r="AW78" s="24" t="n">
        <v>0.002</v>
      </c>
      <c r="AX78" s="24" t="n">
        <v>0.029</v>
      </c>
      <c r="AY78" s="24" t="n">
        <v>0.021</v>
      </c>
      <c r="AZ78" s="24" t="n">
        <v>0.01</v>
      </c>
      <c r="BA78" s="24" t="s">
        <v>35</v>
      </c>
    </row>
    <row r="79" customFormat="false" ht="15.4" hidden="false" customHeight="false" outlineLevel="0" collapsed="false">
      <c r="B79" s="44" t="s">
        <v>32</v>
      </c>
      <c r="C79" s="24" t="n">
        <v>0.529</v>
      </c>
      <c r="D79" s="24" t="n">
        <v>0.081</v>
      </c>
      <c r="E79" s="24" t="n">
        <v>0.303</v>
      </c>
      <c r="F79" s="24" t="n">
        <v>0.051</v>
      </c>
      <c r="G79" s="24" t="n">
        <v>0.036</v>
      </c>
      <c r="H79" s="24" t="n">
        <v>0.019</v>
      </c>
      <c r="I79" s="24" t="n">
        <v>0.106</v>
      </c>
      <c r="J79" s="24" t="n">
        <v>0.105</v>
      </c>
      <c r="K79" s="24" t="n">
        <v>0.049</v>
      </c>
      <c r="L79" s="24" t="n">
        <v>0.033</v>
      </c>
      <c r="M79" s="24" t="n">
        <v>0.202</v>
      </c>
      <c r="N79" s="24" t="n">
        <v>0.137</v>
      </c>
      <c r="O79" s="24" t="n">
        <v>0.655</v>
      </c>
      <c r="P79" s="24" t="n">
        <v>0.125</v>
      </c>
      <c r="Q79" s="24" t="n">
        <v>0.038</v>
      </c>
      <c r="R79" s="24" t="n">
        <v>0.041</v>
      </c>
      <c r="S79" s="24" t="n">
        <v>0.341</v>
      </c>
      <c r="T79" s="24" t="n">
        <v>0.197</v>
      </c>
      <c r="U79" s="24" t="n">
        <v>0.74</v>
      </c>
      <c r="V79" s="24" t="n">
        <v>0.262</v>
      </c>
      <c r="W79" s="24" t="n">
        <v>0.011</v>
      </c>
      <c r="X79" s="24" t="n">
        <v>0.025</v>
      </c>
      <c r="Y79" s="24" t="n">
        <v>0.032</v>
      </c>
      <c r="Z79" s="24" t="s">
        <v>35</v>
      </c>
      <c r="AA79" s="24" t="n">
        <v>0.061</v>
      </c>
      <c r="AB79" s="24" t="n">
        <v>0.022</v>
      </c>
      <c r="AC79" s="24" t="n">
        <v>0.505</v>
      </c>
      <c r="AD79" s="24" t="n">
        <v>0.441</v>
      </c>
      <c r="AE79" s="24" t="n">
        <v>0.289</v>
      </c>
      <c r="AF79" s="24" t="n">
        <v>0.034</v>
      </c>
      <c r="AG79" s="24" t="n">
        <v>0.06</v>
      </c>
      <c r="AH79" s="24" t="n">
        <v>0.147</v>
      </c>
      <c r="AI79" s="24" t="n">
        <v>0.222</v>
      </c>
      <c r="AJ79" s="24" t="n">
        <v>0.099</v>
      </c>
      <c r="AK79" s="24" t="n">
        <v>0.029</v>
      </c>
      <c r="AL79" s="24" t="n">
        <v>0.129</v>
      </c>
      <c r="AM79" s="24" t="n">
        <v>0.055</v>
      </c>
      <c r="AN79" s="24" t="n">
        <v>0.001</v>
      </c>
      <c r="AO79" s="24" t="n">
        <v>0.095</v>
      </c>
      <c r="AP79" s="24" t="n">
        <v>0.037</v>
      </c>
      <c r="AQ79" s="24" t="n">
        <v>0.035</v>
      </c>
      <c r="AR79" s="24" t="s">
        <v>35</v>
      </c>
      <c r="AS79" s="24" t="n">
        <v>0.078</v>
      </c>
      <c r="AT79" s="24" t="n">
        <v>0.278</v>
      </c>
      <c r="AU79" s="24" t="n">
        <v>0.066</v>
      </c>
      <c r="AV79" s="24" t="n">
        <v>0.701</v>
      </c>
      <c r="AW79" s="24" t="n">
        <v>0.086</v>
      </c>
      <c r="AX79" s="24" t="n">
        <v>0.054</v>
      </c>
      <c r="AY79" s="24" t="n">
        <v>0.015</v>
      </c>
      <c r="AZ79" s="24" t="n">
        <v>0.329</v>
      </c>
      <c r="BA79" s="24" t="n">
        <v>0.028</v>
      </c>
    </row>
    <row r="80" customFormat="false" ht="13.55" hidden="false" customHeight="false" outlineLevel="0" collapsed="false">
      <c r="B80" s="44" t="s">
        <v>38</v>
      </c>
      <c r="C80" s="24" t="n">
        <v>0.31</v>
      </c>
      <c r="D80" s="24" t="n">
        <v>0.304</v>
      </c>
      <c r="E80" s="24" t="n">
        <v>0.42</v>
      </c>
      <c r="F80" s="24" t="n">
        <v>0.206</v>
      </c>
      <c r="G80" s="24" t="n">
        <v>0.316</v>
      </c>
      <c r="H80" s="24" t="n">
        <v>0.332</v>
      </c>
      <c r="I80" s="24" t="n">
        <v>0.136</v>
      </c>
      <c r="J80" s="24" t="n">
        <v>0.182</v>
      </c>
      <c r="K80" s="24" t="n">
        <v>0.263</v>
      </c>
      <c r="L80" s="24" t="n">
        <v>0.267</v>
      </c>
      <c r="M80" s="24" t="n">
        <v>0.139</v>
      </c>
      <c r="N80" s="24" t="n">
        <v>0.16</v>
      </c>
      <c r="O80" s="24" t="n">
        <v>0.615</v>
      </c>
      <c r="P80" s="24" t="n">
        <v>0.092</v>
      </c>
      <c r="Q80" s="24" t="n">
        <v>0.136</v>
      </c>
      <c r="R80" s="24" t="n">
        <v>0.176</v>
      </c>
      <c r="S80" s="24" t="n">
        <v>0.198</v>
      </c>
      <c r="T80" s="24" t="n">
        <v>0.088</v>
      </c>
      <c r="U80" s="24" t="n">
        <v>0.186</v>
      </c>
      <c r="V80" s="24" t="n">
        <v>0.098</v>
      </c>
      <c r="W80" s="24" t="n">
        <v>0.05</v>
      </c>
      <c r="X80" s="24" t="n">
        <v>0.081</v>
      </c>
      <c r="Y80" s="24" t="n">
        <v>0.207</v>
      </c>
      <c r="Z80" s="24" t="n">
        <v>0.82</v>
      </c>
      <c r="AA80" s="24" t="n">
        <v>0.229</v>
      </c>
      <c r="AB80" s="24" t="n">
        <v>0.742</v>
      </c>
      <c r="AC80" s="24" t="n">
        <v>0.627</v>
      </c>
      <c r="AD80" s="24" t="n">
        <v>1.126</v>
      </c>
      <c r="AE80" s="24" t="n">
        <v>0.347</v>
      </c>
      <c r="AF80" s="24" t="n">
        <v>0.295</v>
      </c>
      <c r="AG80" s="24" t="n">
        <v>0.35</v>
      </c>
      <c r="AH80" s="24" t="n">
        <v>0.115</v>
      </c>
      <c r="AI80" s="24" t="n">
        <v>0.191</v>
      </c>
      <c r="AJ80" s="24" t="n">
        <v>0.18</v>
      </c>
      <c r="AK80" s="24" t="n">
        <v>0.561</v>
      </c>
      <c r="AL80" s="24" t="n">
        <v>0.378</v>
      </c>
      <c r="AM80" s="24" t="n">
        <v>0.383</v>
      </c>
      <c r="AN80" s="24" t="n">
        <v>0.128</v>
      </c>
      <c r="AO80" s="24" t="n">
        <v>0.217</v>
      </c>
      <c r="AP80" s="24" t="n">
        <v>0.215</v>
      </c>
      <c r="AQ80" s="24" t="n">
        <v>0.18</v>
      </c>
      <c r="AR80" s="24" t="n">
        <v>0.211</v>
      </c>
      <c r="AS80" s="24" t="n">
        <v>0.214</v>
      </c>
      <c r="AT80" s="24" t="n">
        <v>0.167</v>
      </c>
      <c r="AU80" s="24" t="n">
        <v>0.154</v>
      </c>
      <c r="AV80" s="24" t="n">
        <v>0.176</v>
      </c>
      <c r="AW80" s="24" t="n">
        <v>0.273</v>
      </c>
      <c r="AX80" s="24" t="n">
        <v>0.137</v>
      </c>
      <c r="AY80" s="24" t="n">
        <v>0.195</v>
      </c>
      <c r="AZ80" s="24" t="n">
        <v>0.62</v>
      </c>
      <c r="BA80" s="24" t="n">
        <v>0.111</v>
      </c>
    </row>
    <row r="81" customFormat="false" ht="15.4" hidden="false" customHeight="false" outlineLevel="0" collapsed="false">
      <c r="B81" s="44" t="s">
        <v>33</v>
      </c>
      <c r="C81" s="24" t="n">
        <v>36.092</v>
      </c>
      <c r="D81" s="24" t="n">
        <v>37.725</v>
      </c>
      <c r="E81" s="24" t="n">
        <v>38.27</v>
      </c>
      <c r="F81" s="24" t="n">
        <v>36.592</v>
      </c>
      <c r="G81" s="24" t="n">
        <v>36.613</v>
      </c>
      <c r="H81" s="24" t="n">
        <v>33.178</v>
      </c>
      <c r="I81" s="24" t="n">
        <v>39.515</v>
      </c>
      <c r="J81" s="24" t="n">
        <v>36.21</v>
      </c>
      <c r="K81" s="24" t="n">
        <v>38.839</v>
      </c>
      <c r="L81" s="24" t="n">
        <v>35.389</v>
      </c>
      <c r="M81" s="24" t="n">
        <v>35.719</v>
      </c>
      <c r="N81" s="24" t="n">
        <v>36.291</v>
      </c>
      <c r="O81" s="24" t="n">
        <v>38.07</v>
      </c>
      <c r="P81" s="24" t="n">
        <v>39.358</v>
      </c>
      <c r="Q81" s="24" t="n">
        <v>39.227</v>
      </c>
      <c r="R81" s="24" t="n">
        <v>38.282</v>
      </c>
      <c r="S81" s="24" t="n">
        <v>37.688</v>
      </c>
      <c r="T81" s="24" t="n">
        <v>37.957</v>
      </c>
      <c r="U81" s="24" t="n">
        <v>38.393</v>
      </c>
      <c r="V81" s="24" t="n">
        <v>37.771</v>
      </c>
      <c r="W81" s="24" t="n">
        <v>38.071</v>
      </c>
      <c r="X81" s="24" t="n">
        <v>37.826</v>
      </c>
      <c r="Y81" s="24" t="n">
        <v>38.544</v>
      </c>
      <c r="Z81" s="24" t="n">
        <v>31.823</v>
      </c>
      <c r="AA81" s="24" t="n">
        <v>37.385</v>
      </c>
      <c r="AB81" s="24" t="n">
        <v>31.013</v>
      </c>
      <c r="AC81" s="24" t="n">
        <v>35.743</v>
      </c>
      <c r="AD81" s="24" t="n">
        <v>38.406</v>
      </c>
      <c r="AE81" s="24" t="n">
        <v>38.285</v>
      </c>
      <c r="AF81" s="24" t="n">
        <v>36.448</v>
      </c>
      <c r="AG81" s="24" t="n">
        <v>34.051</v>
      </c>
      <c r="AH81" s="24" t="n">
        <v>38.653</v>
      </c>
      <c r="AI81" s="24" t="n">
        <v>36.13</v>
      </c>
      <c r="AJ81" s="24" t="n">
        <v>37.62</v>
      </c>
      <c r="AK81" s="24" t="n">
        <v>34.609</v>
      </c>
      <c r="AL81" s="24" t="n">
        <v>34.991</v>
      </c>
      <c r="AM81" s="24" t="n">
        <v>35.57</v>
      </c>
      <c r="AN81" s="24" t="n">
        <v>35.518</v>
      </c>
      <c r="AO81" s="24" t="n">
        <v>36.671</v>
      </c>
      <c r="AP81" s="24" t="n">
        <v>35.732</v>
      </c>
      <c r="AQ81" s="24" t="n">
        <v>35.701</v>
      </c>
      <c r="AR81" s="24" t="n">
        <v>35.599</v>
      </c>
      <c r="AS81" s="24" t="n">
        <v>40.741</v>
      </c>
      <c r="AT81" s="24" t="n">
        <v>37.002</v>
      </c>
      <c r="AU81" s="24" t="n">
        <v>36.964</v>
      </c>
      <c r="AV81" s="24" t="n">
        <v>37.092</v>
      </c>
      <c r="AW81" s="24" t="n">
        <v>34.836</v>
      </c>
      <c r="AX81" s="24" t="n">
        <v>39.085</v>
      </c>
      <c r="AY81" s="24" t="n">
        <v>39.433</v>
      </c>
      <c r="AZ81" s="24" t="n">
        <v>35.569</v>
      </c>
      <c r="BA81" s="24" t="n">
        <v>36.738</v>
      </c>
    </row>
    <row r="82" customFormat="false" ht="15.4" hidden="false" customHeight="false" outlineLevel="0" collapsed="false">
      <c r="B82" s="44" t="s">
        <v>39</v>
      </c>
      <c r="C82" s="24" t="n">
        <v>0.038</v>
      </c>
      <c r="D82" s="24" t="n">
        <v>0.019</v>
      </c>
      <c r="E82" s="24" t="n">
        <v>0.025</v>
      </c>
      <c r="F82" s="24" t="s">
        <v>35</v>
      </c>
      <c r="G82" s="24" t="n">
        <v>0.045</v>
      </c>
      <c r="H82" s="24" t="n">
        <v>0.025</v>
      </c>
      <c r="I82" s="24" t="n">
        <v>0.048</v>
      </c>
      <c r="J82" s="24" t="n">
        <v>0.028</v>
      </c>
      <c r="K82" s="24" t="n">
        <v>0.056</v>
      </c>
      <c r="L82" s="24" t="n">
        <v>0.045</v>
      </c>
      <c r="M82" s="24" t="n">
        <v>0.056</v>
      </c>
      <c r="N82" s="24" t="n">
        <v>0.116</v>
      </c>
      <c r="O82" s="24" t="n">
        <v>0.06</v>
      </c>
      <c r="P82" s="24" t="n">
        <v>0.022</v>
      </c>
      <c r="Q82" s="24" t="n">
        <v>0.039</v>
      </c>
      <c r="R82" s="24" t="n">
        <v>0.008</v>
      </c>
      <c r="S82" s="24" t="n">
        <v>0.046</v>
      </c>
      <c r="T82" s="24" t="n">
        <v>0.038</v>
      </c>
      <c r="U82" s="24" t="n">
        <v>0.036</v>
      </c>
      <c r="V82" s="24" t="n">
        <v>0.07</v>
      </c>
      <c r="W82" s="24" t="n">
        <v>0.052</v>
      </c>
      <c r="X82" s="24" t="n">
        <v>0.063</v>
      </c>
      <c r="Y82" s="24" t="n">
        <v>0.047</v>
      </c>
      <c r="Z82" s="24" t="n">
        <v>0.146</v>
      </c>
      <c r="AA82" s="24" t="n">
        <v>0.148</v>
      </c>
      <c r="AB82" s="24" t="n">
        <v>0.116</v>
      </c>
      <c r="AC82" s="24" t="n">
        <v>0.082</v>
      </c>
      <c r="AD82" s="24" t="n">
        <v>0.026</v>
      </c>
      <c r="AE82" s="24" t="n">
        <v>0.071</v>
      </c>
      <c r="AF82" s="24" t="n">
        <v>0.037</v>
      </c>
      <c r="AG82" s="24" t="n">
        <v>0.017</v>
      </c>
      <c r="AH82" s="24" t="n">
        <v>0.045</v>
      </c>
      <c r="AI82" s="24" t="n">
        <v>0.052</v>
      </c>
      <c r="AJ82" s="24" t="n">
        <v>0.022</v>
      </c>
      <c r="AK82" s="24" t="n">
        <v>0.032</v>
      </c>
      <c r="AL82" s="24" t="n">
        <v>0.053</v>
      </c>
      <c r="AM82" s="24" t="n">
        <v>0.047</v>
      </c>
      <c r="AN82" s="24" t="n">
        <v>0.029</v>
      </c>
      <c r="AO82" s="24" t="n">
        <v>0.052</v>
      </c>
      <c r="AP82" s="24" t="n">
        <v>0.084</v>
      </c>
      <c r="AQ82" s="24" t="n">
        <v>0.016</v>
      </c>
      <c r="AR82" s="24" t="n">
        <v>0.006</v>
      </c>
      <c r="AS82" s="24" t="n">
        <v>0.03</v>
      </c>
      <c r="AT82" s="24" t="n">
        <v>0.038</v>
      </c>
      <c r="AU82" s="24" t="n">
        <v>0.047</v>
      </c>
      <c r="AV82" s="24" t="n">
        <v>0.027</v>
      </c>
      <c r="AW82" s="24" t="n">
        <v>0.093</v>
      </c>
      <c r="AX82" s="24" t="n">
        <v>0.019</v>
      </c>
      <c r="AY82" s="24" t="n">
        <v>0.055</v>
      </c>
      <c r="AZ82" s="24" t="n">
        <v>0.068</v>
      </c>
      <c r="BA82" s="24" t="n">
        <v>0.111</v>
      </c>
    </row>
    <row r="83" customFormat="false" ht="15.4" hidden="false" customHeight="false" outlineLevel="0" collapsed="false">
      <c r="B83" s="44" t="s">
        <v>40</v>
      </c>
      <c r="C83" s="24" t="n">
        <v>0.088</v>
      </c>
      <c r="D83" s="24" t="n">
        <v>0.139</v>
      </c>
      <c r="E83" s="24" t="n">
        <v>0.154</v>
      </c>
      <c r="F83" s="24" t="n">
        <v>0.069</v>
      </c>
      <c r="G83" s="24" t="n">
        <v>0.081</v>
      </c>
      <c r="H83" s="24" t="n">
        <v>0.007</v>
      </c>
      <c r="I83" s="24" t="n">
        <v>0.076</v>
      </c>
      <c r="J83" s="24" t="n">
        <v>0.016</v>
      </c>
      <c r="K83" s="24" t="n">
        <v>0.128</v>
      </c>
      <c r="L83" s="24" t="n">
        <v>0.022</v>
      </c>
      <c r="M83" s="24" t="s">
        <v>35</v>
      </c>
      <c r="N83" s="24" t="n">
        <v>0.014</v>
      </c>
      <c r="O83" s="24" t="n">
        <v>0.072</v>
      </c>
      <c r="P83" s="24" t="n">
        <v>0.06</v>
      </c>
      <c r="Q83" s="24" t="n">
        <v>0.073</v>
      </c>
      <c r="R83" s="24" t="n">
        <v>0.036</v>
      </c>
      <c r="S83" s="24" t="n">
        <v>0.028</v>
      </c>
      <c r="T83" s="24" t="n">
        <v>0.019</v>
      </c>
      <c r="U83" s="24" t="n">
        <v>0.027</v>
      </c>
      <c r="V83" s="24" t="s">
        <v>35</v>
      </c>
      <c r="W83" s="24" t="n">
        <v>0.034</v>
      </c>
      <c r="X83" s="24" t="n">
        <v>0.007</v>
      </c>
      <c r="Y83" s="24" t="n">
        <v>0.022</v>
      </c>
      <c r="Z83" s="24" t="n">
        <v>0.012</v>
      </c>
      <c r="AA83" s="24" t="n">
        <v>0.035</v>
      </c>
      <c r="AB83" s="24" t="n">
        <v>0.025</v>
      </c>
      <c r="AC83" s="24" t="n">
        <v>0.029</v>
      </c>
      <c r="AD83" s="24" t="n">
        <v>0.075</v>
      </c>
      <c r="AE83" s="24" t="n">
        <v>0.054</v>
      </c>
      <c r="AF83" s="24" t="n">
        <v>0.041</v>
      </c>
      <c r="AG83" s="24" t="s">
        <v>35</v>
      </c>
      <c r="AH83" s="24" t="n">
        <v>0.047</v>
      </c>
      <c r="AI83" s="24" t="s">
        <v>35</v>
      </c>
      <c r="AJ83" s="24" t="n">
        <v>0.012</v>
      </c>
      <c r="AK83" s="24" t="n">
        <v>0.096</v>
      </c>
      <c r="AL83" s="24" t="n">
        <v>0.048</v>
      </c>
      <c r="AM83" s="24" t="n">
        <v>0.074</v>
      </c>
      <c r="AN83" s="24" t="n">
        <v>0.004</v>
      </c>
      <c r="AO83" s="24" t="n">
        <v>0.008</v>
      </c>
      <c r="AP83" s="24" t="n">
        <v>0.003</v>
      </c>
      <c r="AQ83" s="24" t="n">
        <v>0.005</v>
      </c>
      <c r="AR83" s="24" t="s">
        <v>35</v>
      </c>
      <c r="AS83" s="24" t="s">
        <v>35</v>
      </c>
      <c r="AT83" s="24" t="n">
        <v>0.004</v>
      </c>
      <c r="AU83" s="24" t="n">
        <v>0.009</v>
      </c>
      <c r="AV83" s="24" t="n">
        <v>0.017</v>
      </c>
      <c r="AW83" s="24" t="n">
        <v>0.006</v>
      </c>
      <c r="AX83" s="24" t="n">
        <v>0.084</v>
      </c>
      <c r="AY83" s="24" t="n">
        <v>0.059</v>
      </c>
      <c r="AZ83" s="24" t="n">
        <v>0.012</v>
      </c>
      <c r="BA83" s="24" t="n">
        <v>0.029</v>
      </c>
    </row>
    <row r="84" customFormat="false" ht="13.75" hidden="false" customHeight="false" outlineLevel="0" collapsed="false">
      <c r="B84" s="44" t="s">
        <v>41</v>
      </c>
      <c r="C84" s="24" t="n">
        <v>0.369</v>
      </c>
      <c r="D84" s="24" t="n">
        <v>0.351</v>
      </c>
      <c r="E84" s="24" t="n">
        <v>0.258</v>
      </c>
      <c r="F84" s="24" t="n">
        <v>0.455</v>
      </c>
      <c r="G84" s="24" t="n">
        <v>0.421</v>
      </c>
      <c r="H84" s="24" t="n">
        <v>0.485</v>
      </c>
      <c r="I84" s="24" t="n">
        <v>0.227</v>
      </c>
      <c r="J84" s="24" t="n">
        <v>0.431</v>
      </c>
      <c r="K84" s="24" t="n">
        <v>0.216</v>
      </c>
      <c r="L84" s="24" t="n">
        <v>0.385</v>
      </c>
      <c r="M84" s="24" t="n">
        <v>0.383</v>
      </c>
      <c r="N84" s="24" t="n">
        <v>0.41</v>
      </c>
      <c r="O84" s="24" t="n">
        <v>0.246</v>
      </c>
      <c r="P84" s="24" t="n">
        <v>0.211</v>
      </c>
      <c r="Q84" s="24" t="n">
        <v>0.246</v>
      </c>
      <c r="R84" s="24" t="n">
        <v>0.3</v>
      </c>
      <c r="S84" s="24" t="n">
        <v>0.308</v>
      </c>
      <c r="T84" s="24" t="n">
        <v>0.296</v>
      </c>
      <c r="U84" s="24" t="n">
        <v>0.306</v>
      </c>
      <c r="V84" s="24" t="n">
        <v>0.277</v>
      </c>
      <c r="W84" s="24" t="n">
        <v>0.254</v>
      </c>
      <c r="X84" s="24" t="n">
        <v>0.272</v>
      </c>
      <c r="Y84" s="24" t="n">
        <v>0.282</v>
      </c>
      <c r="Z84" s="24" t="n">
        <v>0.733</v>
      </c>
      <c r="AA84" s="24" t="n">
        <v>0.3</v>
      </c>
      <c r="AB84" s="24" t="n">
        <v>0.792</v>
      </c>
      <c r="AC84" s="24" t="n">
        <v>0.3</v>
      </c>
      <c r="AD84" s="24" t="n">
        <v>0.181</v>
      </c>
      <c r="AE84" s="24" t="n">
        <v>0.175</v>
      </c>
      <c r="AF84" s="24" t="n">
        <v>0.376</v>
      </c>
      <c r="AG84" s="24" t="n">
        <v>0.475</v>
      </c>
      <c r="AH84" s="24" t="n">
        <v>0.221</v>
      </c>
      <c r="AI84" s="24" t="n">
        <v>0.388</v>
      </c>
      <c r="AJ84" s="24" t="n">
        <v>0.347</v>
      </c>
      <c r="AK84" s="24" t="n">
        <v>0.474</v>
      </c>
      <c r="AL84" s="24" t="n">
        <v>0.443</v>
      </c>
      <c r="AM84" s="24" t="n">
        <v>0.445</v>
      </c>
      <c r="AN84" s="24" t="n">
        <v>0.42</v>
      </c>
      <c r="AO84" s="24" t="n">
        <v>0.329</v>
      </c>
      <c r="AP84" s="24" t="n">
        <v>0.275</v>
      </c>
      <c r="AQ84" s="24" t="n">
        <v>0.414</v>
      </c>
      <c r="AR84" s="24" t="n">
        <v>0.445</v>
      </c>
      <c r="AS84" s="24" t="n">
        <v>0.145</v>
      </c>
      <c r="AT84" s="24" t="n">
        <v>0.378</v>
      </c>
      <c r="AU84" s="24" t="n">
        <v>0.373</v>
      </c>
      <c r="AV84" s="24" t="n">
        <v>0.347</v>
      </c>
      <c r="AW84" s="24" t="n">
        <v>0.397</v>
      </c>
      <c r="AX84" s="24" t="n">
        <v>0.202</v>
      </c>
      <c r="AY84" s="24" t="n">
        <v>0.232</v>
      </c>
      <c r="AZ84" s="24" t="n">
        <v>0.489</v>
      </c>
      <c r="BA84" s="24" t="n">
        <v>0.346</v>
      </c>
    </row>
    <row r="85" customFormat="false" ht="13.55" hidden="false" customHeight="false" outlineLevel="0" collapsed="false">
      <c r="B85" s="44" t="s">
        <v>42</v>
      </c>
      <c r="C85" s="24" t="n">
        <v>30.499</v>
      </c>
      <c r="D85" s="24" t="n">
        <v>27.702</v>
      </c>
      <c r="E85" s="24" t="n">
        <v>22.231</v>
      </c>
      <c r="F85" s="24" t="n">
        <v>34.365</v>
      </c>
      <c r="G85" s="24" t="n">
        <v>31.39</v>
      </c>
      <c r="H85" s="24" t="n">
        <v>50.933</v>
      </c>
      <c r="I85" s="24" t="n">
        <v>19.497</v>
      </c>
      <c r="J85" s="24" t="n">
        <v>38.588</v>
      </c>
      <c r="K85" s="24" t="n">
        <v>19.229</v>
      </c>
      <c r="L85" s="24" t="n">
        <v>38.823</v>
      </c>
      <c r="M85" s="24" t="n">
        <v>39.113</v>
      </c>
      <c r="N85" s="24" t="n">
        <v>39.177</v>
      </c>
      <c r="O85" s="24" t="n">
        <v>26.552</v>
      </c>
      <c r="P85" s="24" t="n">
        <v>17.397</v>
      </c>
      <c r="Q85" s="24" t="n">
        <v>17.601</v>
      </c>
      <c r="R85" s="24" t="n">
        <v>21.972</v>
      </c>
      <c r="S85" s="24" t="n">
        <v>25.545</v>
      </c>
      <c r="T85" s="24" t="n">
        <v>25.967</v>
      </c>
      <c r="U85" s="24" t="n">
        <v>25.818</v>
      </c>
      <c r="V85" s="24" t="n">
        <v>25.797</v>
      </c>
      <c r="W85" s="24" t="n">
        <v>26.374</v>
      </c>
      <c r="X85" s="24" t="n">
        <v>25.967</v>
      </c>
      <c r="Y85" s="24" t="n">
        <v>21.607</v>
      </c>
      <c r="Z85" s="24" t="n">
        <v>55.718</v>
      </c>
      <c r="AA85" s="24" t="n">
        <v>29.004</v>
      </c>
      <c r="AB85" s="24" t="n">
        <v>63.016</v>
      </c>
      <c r="AC85" s="24" t="n">
        <v>33.05</v>
      </c>
      <c r="AD85" s="24" t="n">
        <v>21.086</v>
      </c>
      <c r="AE85" s="24" t="n">
        <v>24.437</v>
      </c>
      <c r="AF85" s="24" t="n">
        <v>34.591</v>
      </c>
      <c r="AG85" s="24" t="n">
        <v>43.51</v>
      </c>
      <c r="AH85" s="24" t="n">
        <v>19.175</v>
      </c>
      <c r="AI85" s="24" t="n">
        <v>35.536</v>
      </c>
      <c r="AJ85" s="24" t="n">
        <v>27.167</v>
      </c>
      <c r="AK85" s="24" t="n">
        <v>44.607</v>
      </c>
      <c r="AL85" s="24" t="n">
        <v>40.064</v>
      </c>
      <c r="AM85" s="24" t="n">
        <v>39.424</v>
      </c>
      <c r="AN85" s="24" t="n">
        <v>40.814</v>
      </c>
      <c r="AO85" s="24" t="n">
        <v>31.22</v>
      </c>
      <c r="AP85" s="24" t="n">
        <v>35.322</v>
      </c>
      <c r="AQ85" s="24" t="n">
        <v>35.93</v>
      </c>
      <c r="AR85" s="24" t="n">
        <v>35.801</v>
      </c>
      <c r="AS85" s="24" t="n">
        <v>12.068</v>
      </c>
      <c r="AT85" s="24" t="n">
        <v>30.628</v>
      </c>
      <c r="AU85" s="24" t="n">
        <v>31.233</v>
      </c>
      <c r="AV85" s="24" t="n">
        <v>30.792</v>
      </c>
      <c r="AW85" s="24" t="n">
        <v>42.919</v>
      </c>
      <c r="AX85" s="24" t="n">
        <v>19.122</v>
      </c>
      <c r="AY85" s="24" t="n">
        <v>18.818</v>
      </c>
      <c r="AZ85" s="24" t="n">
        <v>37.796</v>
      </c>
      <c r="BA85" s="24" t="n">
        <v>34.025</v>
      </c>
    </row>
    <row r="86" customFormat="false" ht="13.55" hidden="false" customHeight="false" outlineLevel="0" collapsed="false">
      <c r="B86" s="45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</row>
    <row r="87" customFormat="false" ht="13.55" hidden="false" customHeight="false" outlineLevel="0" collapsed="false">
      <c r="B87" s="42" t="s">
        <v>44</v>
      </c>
      <c r="C87" s="24" t="n">
        <v>99.593</v>
      </c>
      <c r="D87" s="24" t="n">
        <v>100.733</v>
      </c>
      <c r="E87" s="24" t="n">
        <v>100.44</v>
      </c>
      <c r="F87" s="24" t="n">
        <v>100.693</v>
      </c>
      <c r="G87" s="24" t="n">
        <v>100.404</v>
      </c>
      <c r="H87" s="24" t="n">
        <v>98.354</v>
      </c>
      <c r="I87" s="24" t="n">
        <v>98.484</v>
      </c>
      <c r="J87" s="24" t="n">
        <v>100.848</v>
      </c>
      <c r="K87" s="24" t="n">
        <v>99.748</v>
      </c>
      <c r="L87" s="24" t="n">
        <v>99.343</v>
      </c>
      <c r="M87" s="24" t="n">
        <v>99.725</v>
      </c>
      <c r="N87" s="24" t="n">
        <v>101.503</v>
      </c>
      <c r="O87" s="24" t="n">
        <v>99.586</v>
      </c>
      <c r="P87" s="24" t="n">
        <v>101.361</v>
      </c>
      <c r="Q87" s="24" t="n">
        <v>101.054</v>
      </c>
      <c r="R87" s="24" t="n">
        <v>99.259</v>
      </c>
      <c r="S87" s="24" t="n">
        <v>100.46</v>
      </c>
      <c r="T87" s="24" t="n">
        <v>99.478</v>
      </c>
      <c r="U87" s="24" t="n">
        <v>100.216</v>
      </c>
      <c r="V87" s="24" t="n">
        <v>99.744</v>
      </c>
      <c r="W87" s="24" t="n">
        <v>100.482</v>
      </c>
      <c r="X87" s="24" t="n">
        <v>99.806</v>
      </c>
      <c r="Y87" s="24" t="n">
        <v>98.893</v>
      </c>
      <c r="Z87" s="24" t="n">
        <v>98.241</v>
      </c>
      <c r="AA87" s="24" t="n">
        <v>99.339</v>
      </c>
      <c r="AB87" s="24" t="n">
        <v>98.522</v>
      </c>
      <c r="AC87" s="24" t="n">
        <v>97.88</v>
      </c>
      <c r="AD87" s="24" t="n">
        <v>98.444</v>
      </c>
      <c r="AE87" s="24" t="n">
        <v>99.337</v>
      </c>
      <c r="AF87" s="24" t="n">
        <v>100.317</v>
      </c>
      <c r="AG87" s="24" t="n">
        <v>98.659</v>
      </c>
      <c r="AH87" s="24" t="n">
        <v>97.729</v>
      </c>
      <c r="AI87" s="24" t="n">
        <v>98.913</v>
      </c>
      <c r="AJ87" s="24" t="n">
        <v>98.591</v>
      </c>
      <c r="AK87" s="24" t="n">
        <v>99.495</v>
      </c>
      <c r="AL87" s="24" t="n">
        <v>99.936</v>
      </c>
      <c r="AM87" s="24" t="n">
        <v>99.989</v>
      </c>
      <c r="AN87" s="24" t="n">
        <v>100.454</v>
      </c>
      <c r="AO87" s="24" t="n">
        <v>99.462</v>
      </c>
      <c r="AP87" s="24" t="n">
        <v>99.048</v>
      </c>
      <c r="AQ87" s="24" t="n">
        <v>99.227</v>
      </c>
      <c r="AR87" s="24" t="n">
        <v>99.636</v>
      </c>
      <c r="AS87" s="24" t="n">
        <v>100.965</v>
      </c>
      <c r="AT87" s="24" t="n">
        <v>99.8</v>
      </c>
      <c r="AU87" s="24" t="n">
        <v>100.252</v>
      </c>
      <c r="AV87" s="24" t="n">
        <v>99.634</v>
      </c>
      <c r="AW87" s="24" t="n">
        <v>99.598</v>
      </c>
      <c r="AX87" s="24" t="n">
        <v>101.033</v>
      </c>
      <c r="AY87" s="24" t="n">
        <v>100.775</v>
      </c>
      <c r="AZ87" s="24" t="n">
        <v>100.489</v>
      </c>
      <c r="BA87" s="24" t="n">
        <v>100.543</v>
      </c>
    </row>
    <row r="88" customFormat="false" ht="13.55" hidden="false" customHeight="false" outlineLevel="0" collapsed="false">
      <c r="B88" s="46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</row>
    <row r="89" customFormat="false" ht="13.75" hidden="false" customHeight="false" outlineLevel="0" collapsed="false">
      <c r="A89" s="3" t="s">
        <v>84</v>
      </c>
      <c r="B89" s="42" t="s">
        <v>58</v>
      </c>
      <c r="C89" s="24" t="n">
        <v>0.98452048364687</v>
      </c>
      <c r="D89" s="24" t="n">
        <v>1.00021227859086</v>
      </c>
      <c r="E89" s="24" t="n">
        <v>0.991702091256011</v>
      </c>
      <c r="F89" s="24" t="n">
        <v>1.00345586189354</v>
      </c>
      <c r="G89" s="24" t="n">
        <v>0.993821387860729</v>
      </c>
      <c r="H89" s="24" t="n">
        <v>1.02287443849366</v>
      </c>
      <c r="I89" s="24" t="n">
        <v>1.02654754966478</v>
      </c>
      <c r="J89" s="24" t="n">
        <v>1.01152648571238</v>
      </c>
      <c r="K89" s="24" t="n">
        <v>0.998369962471967</v>
      </c>
      <c r="L89" s="24" t="n">
        <v>1.00861660572284</v>
      </c>
      <c r="M89" s="24" t="n">
        <v>1.01314310845031</v>
      </c>
      <c r="N89" s="24" t="n">
        <v>1.00905886633401</v>
      </c>
      <c r="O89" s="24" t="n">
        <v>1.01381785673623</v>
      </c>
      <c r="P89" s="24" t="n">
        <v>0.986366356157143</v>
      </c>
      <c r="Q89" s="24" t="n">
        <v>0.987672640449163</v>
      </c>
      <c r="R89" s="24" t="n">
        <v>1.00202334807735</v>
      </c>
      <c r="S89" s="24" t="n">
        <v>0.991533391001506</v>
      </c>
      <c r="T89" s="24" t="n">
        <v>1.00918902522522</v>
      </c>
      <c r="U89" s="24" t="n">
        <v>1.01039889415139</v>
      </c>
      <c r="V89" s="24" t="n">
        <v>1.0011601979583</v>
      </c>
      <c r="W89" s="24" t="n">
        <v>1.0036704960668</v>
      </c>
      <c r="X89" s="24" t="n">
        <v>1.00303957347332</v>
      </c>
      <c r="Y89" s="24" t="n">
        <v>1.00996236125197</v>
      </c>
      <c r="Z89" s="24" t="n">
        <v>1.01518346247667</v>
      </c>
      <c r="AA89" s="24" t="n">
        <v>1.01127783099299</v>
      </c>
      <c r="AB89" s="24" t="n">
        <v>1.02851687011041</v>
      </c>
      <c r="AC89" s="24" t="n">
        <v>1.00569782115454</v>
      </c>
      <c r="AD89" s="24" t="n">
        <v>1.01051244307115</v>
      </c>
      <c r="AE89" s="24" t="n">
        <v>1.01156399069654</v>
      </c>
      <c r="AF89" s="24" t="n">
        <v>1.00480302968702</v>
      </c>
      <c r="AG89" s="24" t="n">
        <v>1.0051147721047</v>
      </c>
      <c r="AH89" s="24" t="n">
        <v>1.01280225144137</v>
      </c>
      <c r="AI89" s="24" t="n">
        <v>1.01533499388968</v>
      </c>
      <c r="AJ89" s="24" t="n">
        <v>1.01624127225228</v>
      </c>
      <c r="AK89" s="24" t="n">
        <v>1.01651022638652</v>
      </c>
      <c r="AL89" s="24" t="n">
        <v>0.998532884289781</v>
      </c>
      <c r="AM89" s="24" t="n">
        <v>1.00961647924146</v>
      </c>
      <c r="AN89" s="24" t="n">
        <v>1.00904888774187</v>
      </c>
      <c r="AO89" s="24" t="n">
        <v>1.00306298140884</v>
      </c>
      <c r="AP89" s="24" t="n">
        <v>1.00305395556817</v>
      </c>
      <c r="AQ89" s="24" t="n">
        <v>1.00390475033992</v>
      </c>
      <c r="AR89" s="24" t="n">
        <v>0.99682643934999</v>
      </c>
      <c r="AS89" s="24" t="n">
        <v>0.998520515735625</v>
      </c>
      <c r="AT89" s="24" t="n">
        <v>1.00451990400453</v>
      </c>
      <c r="AU89" s="24" t="n">
        <v>1.00209313171873</v>
      </c>
      <c r="AV89" s="24" t="n">
        <v>1.00823846352189</v>
      </c>
      <c r="AW89" s="24" t="n">
        <v>1.01137667320562</v>
      </c>
      <c r="AX89" s="24" t="n">
        <v>0.990656449390583</v>
      </c>
      <c r="AY89" s="24" t="n">
        <v>0.999855183748488</v>
      </c>
      <c r="AZ89" s="24" t="n">
        <v>0.997061903635114</v>
      </c>
      <c r="BA89" s="24" t="n">
        <v>1.00618003341411</v>
      </c>
    </row>
    <row r="90" customFormat="false" ht="13.55" hidden="false" customHeight="false" outlineLevel="0" collapsed="false">
      <c r="B90" s="42" t="s">
        <v>79</v>
      </c>
      <c r="C90" s="24" t="n">
        <v>0.0170068635228866</v>
      </c>
      <c r="D90" s="24" t="n">
        <v>0.0025310615065446</v>
      </c>
      <c r="E90" s="24" t="n">
        <v>0.0092538007082015</v>
      </c>
      <c r="F90" s="24" t="n">
        <v>0.00164830300367006</v>
      </c>
      <c r="G90" s="24" t="n">
        <v>0.00115167587890976</v>
      </c>
      <c r="H90" s="24" t="n">
        <v>0.000690367710811701</v>
      </c>
      <c r="I90" s="24" t="n">
        <v>0.0032454707288517</v>
      </c>
      <c r="J90" s="24" t="n">
        <v>0.00345694746707048</v>
      </c>
      <c r="K90" s="24" t="n">
        <v>0.00148447980415877</v>
      </c>
      <c r="L90" s="24" t="n">
        <v>0.00110847655007266</v>
      </c>
      <c r="M90" s="24" t="n">
        <v>0.0067527025395015</v>
      </c>
      <c r="N90" s="24" t="n">
        <v>0.00448944733669646</v>
      </c>
      <c r="O90" s="24" t="n">
        <v>0.0205576328926352</v>
      </c>
      <c r="P90" s="24" t="n">
        <v>0.0036920705319905</v>
      </c>
      <c r="Q90" s="24" t="n">
        <v>0.00112762909134042</v>
      </c>
      <c r="R90" s="24" t="n">
        <v>0.00126479990931516</v>
      </c>
      <c r="S90" s="24" t="n">
        <v>0.0105733687532586</v>
      </c>
      <c r="T90" s="24" t="n">
        <v>0.00617307583412007</v>
      </c>
      <c r="U90" s="24" t="n">
        <v>0.0229523564534066</v>
      </c>
      <c r="V90" s="24" t="n">
        <v>0.00818466918897211</v>
      </c>
      <c r="W90" s="24" t="n">
        <v>0.000341778158430359</v>
      </c>
      <c r="X90" s="24" t="n">
        <v>0.000781308241007581</v>
      </c>
      <c r="Y90" s="24" t="n">
        <v>0.000988218845190743</v>
      </c>
      <c r="Z90" s="24" t="s">
        <v>35</v>
      </c>
      <c r="AA90" s="24" t="n">
        <v>0.00194472270071335</v>
      </c>
      <c r="AB90" s="24" t="n">
        <v>0.000859894295944718</v>
      </c>
      <c r="AC90" s="24" t="n">
        <v>0.0167464452177328</v>
      </c>
      <c r="AD90" s="24" t="n">
        <v>0.0136752704638336</v>
      </c>
      <c r="AE90" s="24" t="n">
        <v>0.00899947757842931</v>
      </c>
      <c r="AF90" s="24" t="n">
        <v>0.00110469120757825</v>
      </c>
      <c r="AG90" s="24" t="n">
        <v>0.00208733320768439</v>
      </c>
      <c r="AH90" s="24" t="n">
        <v>0.00453955762080597</v>
      </c>
      <c r="AI90" s="24" t="n">
        <v>0.00735273839410029</v>
      </c>
      <c r="AJ90" s="24" t="n">
        <v>0.00315186769564657</v>
      </c>
      <c r="AK90" s="24" t="n">
        <v>0.00100386530814312</v>
      </c>
      <c r="AL90" s="24" t="n">
        <v>0.00433860862019676</v>
      </c>
      <c r="AM90" s="24" t="n">
        <v>0.00183988213215367</v>
      </c>
      <c r="AN90" s="24" t="n">
        <v>3.34825442911251E-005</v>
      </c>
      <c r="AO90" s="24" t="n">
        <v>0.00306255433007856</v>
      </c>
      <c r="AP90" s="24" t="n">
        <v>0.00122411844107326</v>
      </c>
      <c r="AQ90" s="24" t="n">
        <v>0.00115993838224086</v>
      </c>
      <c r="AR90" s="24" t="s">
        <v>35</v>
      </c>
      <c r="AS90" s="24" t="n">
        <v>0.00225306985653649</v>
      </c>
      <c r="AT90" s="24" t="n">
        <v>0.00889473247549393</v>
      </c>
      <c r="AU90" s="24" t="n">
        <v>0.00210876316235528</v>
      </c>
      <c r="AV90" s="24" t="n">
        <v>0.0224572087071951</v>
      </c>
      <c r="AW90" s="24" t="n">
        <v>0.00294264484303784</v>
      </c>
      <c r="AX90" s="24" t="n">
        <v>0.00161310063307255</v>
      </c>
      <c r="AY90" s="24" t="n">
        <v>0.000448253087616593</v>
      </c>
      <c r="AZ90" s="24" t="n">
        <v>0.0108692883977769</v>
      </c>
      <c r="BA90" s="24" t="n">
        <v>0.000903801303503617</v>
      </c>
    </row>
    <row r="91" customFormat="false" ht="13.55" hidden="false" customHeight="false" outlineLevel="0" collapsed="false">
      <c r="B91" s="42" t="s">
        <v>61</v>
      </c>
      <c r="C91" s="24" t="n">
        <v>0.695753902720097</v>
      </c>
      <c r="D91" s="24" t="n">
        <v>0.614228977924502</v>
      </c>
      <c r="E91" s="24" t="n">
        <v>0.481768065546885</v>
      </c>
      <c r="F91" s="24" t="n">
        <v>0.788106154091331</v>
      </c>
      <c r="G91" s="24" t="n">
        <v>0.712558594162819</v>
      </c>
      <c r="H91" s="24" t="n">
        <v>1.31319017183713</v>
      </c>
      <c r="I91" s="24" t="n">
        <v>0.423585533633114</v>
      </c>
      <c r="J91" s="24" t="n">
        <v>0.901482389766516</v>
      </c>
      <c r="K91" s="24" t="n">
        <v>0.413367577349571</v>
      </c>
      <c r="L91" s="24" t="n">
        <v>0.925343883579056</v>
      </c>
      <c r="M91" s="24" t="n">
        <v>0.927788263424153</v>
      </c>
      <c r="N91" s="24" t="n">
        <v>0.910971913950843</v>
      </c>
      <c r="O91" s="24" t="n">
        <v>0.591330857467843</v>
      </c>
      <c r="P91" s="24" t="n">
        <v>0.364616095510018</v>
      </c>
      <c r="Q91" s="24" t="n">
        <v>0.370613738587763</v>
      </c>
      <c r="R91" s="24" t="n">
        <v>0.480960107560943</v>
      </c>
      <c r="S91" s="24" t="n">
        <v>0.562038936619238</v>
      </c>
      <c r="T91" s="24" t="n">
        <v>0.577375911078051</v>
      </c>
      <c r="U91" s="24" t="n">
        <v>0.568224105045398</v>
      </c>
      <c r="V91" s="24" t="n">
        <v>0.571834744724232</v>
      </c>
      <c r="W91" s="24" t="n">
        <v>0.581472417719368</v>
      </c>
      <c r="X91" s="24" t="n">
        <v>0.575845093839657</v>
      </c>
      <c r="Y91" s="24" t="n">
        <v>0.473477255745096</v>
      </c>
      <c r="Z91" s="24" t="n">
        <v>1.48646667799608</v>
      </c>
      <c r="AA91" s="24" t="n">
        <v>0.656125991113589</v>
      </c>
      <c r="AB91" s="24" t="n">
        <v>1.74773151044423</v>
      </c>
      <c r="AC91" s="24" t="n">
        <v>0.777685882909285</v>
      </c>
      <c r="AD91" s="24" t="n">
        <v>0.463973347576972</v>
      </c>
      <c r="AE91" s="24" t="n">
        <v>0.539969018135052</v>
      </c>
      <c r="AF91" s="24" t="n">
        <v>0.797492475877266</v>
      </c>
      <c r="AG91" s="24" t="n">
        <v>1.07406635344124</v>
      </c>
      <c r="AH91" s="24" t="n">
        <v>0.420177765802156</v>
      </c>
      <c r="AI91" s="24" t="n">
        <v>0.835153254184718</v>
      </c>
      <c r="AJ91" s="24" t="n">
        <v>0.613728037223028</v>
      </c>
      <c r="AK91" s="24" t="n">
        <v>1.09567552587634</v>
      </c>
      <c r="AL91" s="24" t="n">
        <v>0.956129170600079</v>
      </c>
      <c r="AM91" s="24" t="n">
        <v>0.93581390741621</v>
      </c>
      <c r="AN91" s="24" t="n">
        <v>0.969681497155364</v>
      </c>
      <c r="AO91" s="24" t="n">
        <v>0.714158470967446</v>
      </c>
      <c r="AP91" s="24" t="n">
        <v>0.829217576964296</v>
      </c>
      <c r="AQ91" s="24" t="n">
        <v>0.84493945237678</v>
      </c>
      <c r="AR91" s="24" t="n">
        <v>0.838365023052357</v>
      </c>
      <c r="AS91" s="24" t="n">
        <v>0.247352812416041</v>
      </c>
      <c r="AT91" s="24" t="n">
        <v>0.695357638241765</v>
      </c>
      <c r="AU91" s="24" t="n">
        <v>0.708107295116257</v>
      </c>
      <c r="AV91" s="24" t="n">
        <v>0.699966333123524</v>
      </c>
      <c r="AW91" s="24" t="n">
        <v>1.04205463286494</v>
      </c>
      <c r="AX91" s="24" t="n">
        <v>0.405324179555686</v>
      </c>
      <c r="AY91" s="24" t="n">
        <v>0.39903132609792</v>
      </c>
      <c r="AZ91" s="24" t="n">
        <v>0.886038414219121</v>
      </c>
      <c r="BA91" s="24" t="n">
        <v>0.779317740161436</v>
      </c>
    </row>
    <row r="92" customFormat="false" ht="13.55" hidden="false" customHeight="false" outlineLevel="0" collapsed="false">
      <c r="B92" s="42" t="s">
        <v>62</v>
      </c>
      <c r="C92" s="24" t="n">
        <v>1.28724135482404</v>
      </c>
      <c r="D92" s="24" t="n">
        <v>1.35990356717168</v>
      </c>
      <c r="E92" s="24" t="n">
        <v>1.49753243129857</v>
      </c>
      <c r="F92" s="24" t="n">
        <v>1.1831803646169</v>
      </c>
      <c r="G92" s="24" t="n">
        <v>1.27395288190856</v>
      </c>
      <c r="H92" s="24" t="n">
        <v>0.613739109578704</v>
      </c>
      <c r="I92" s="24" t="n">
        <v>1.50545381288248</v>
      </c>
      <c r="J92" s="24" t="n">
        <v>1.0529275333813</v>
      </c>
      <c r="K92" s="24" t="n">
        <v>1.5696524239181</v>
      </c>
      <c r="L92" s="24" t="n">
        <v>1.03564038186728</v>
      </c>
      <c r="M92" s="24" t="n">
        <v>1.01812082445253</v>
      </c>
      <c r="N92" s="24" t="n">
        <v>1.04391168622566</v>
      </c>
      <c r="O92" s="24" t="n">
        <v>1.32236742603732</v>
      </c>
      <c r="P92" s="24" t="n">
        <v>1.64627830152498</v>
      </c>
      <c r="Q92" s="24" t="n">
        <v>1.63977778311187</v>
      </c>
      <c r="R92" s="24" t="n">
        <v>1.49930114347777</v>
      </c>
      <c r="S92" s="24" t="n">
        <v>1.42322758733263</v>
      </c>
      <c r="T92" s="24" t="n">
        <v>1.38369505700695</v>
      </c>
      <c r="U92" s="24" t="n">
        <v>1.35993262863487</v>
      </c>
      <c r="V92" s="24" t="n">
        <v>1.40014840888169</v>
      </c>
      <c r="W92" s="24" t="n">
        <v>1.39990705583436</v>
      </c>
      <c r="X92" s="24" t="n">
        <v>1.40547999186448</v>
      </c>
      <c r="Y92" s="24" t="n">
        <v>1.48895692109411</v>
      </c>
      <c r="Z92" s="24" t="n">
        <v>0.426321677094028</v>
      </c>
      <c r="AA92" s="24" t="n">
        <v>1.29637267367221</v>
      </c>
      <c r="AB92" s="24" t="n">
        <v>0.137369859082119</v>
      </c>
      <c r="AC92" s="24" t="n">
        <v>1.15477362083499</v>
      </c>
      <c r="AD92" s="24" t="n">
        <v>1.45445255162461</v>
      </c>
      <c r="AE92" s="24" t="n">
        <v>1.40503875532065</v>
      </c>
      <c r="AF92" s="24" t="n">
        <v>1.17087669073383</v>
      </c>
      <c r="AG92" s="24" t="n">
        <v>0.887811346325431</v>
      </c>
      <c r="AH92" s="24" t="n">
        <v>1.53548664441372</v>
      </c>
      <c r="AI92" s="24" t="n">
        <v>1.1045954686524</v>
      </c>
      <c r="AJ92" s="24" t="n">
        <v>1.33417680075166</v>
      </c>
      <c r="AK92" s="24" t="n">
        <v>0.835594630034884</v>
      </c>
      <c r="AL92" s="24" t="n">
        <v>1.01232098629554</v>
      </c>
      <c r="AM92" s="24" t="n">
        <v>1.01408851704683</v>
      </c>
      <c r="AN92" s="24" t="n">
        <v>0.996794032173881</v>
      </c>
      <c r="AO92" s="24" t="n">
        <v>1.25816221107683</v>
      </c>
      <c r="AP92" s="24" t="n">
        <v>1.1442263000126</v>
      </c>
      <c r="AQ92" s="24" t="n">
        <v>1.12938417794352</v>
      </c>
      <c r="AR92" s="24" t="n">
        <v>1.15084487169411</v>
      </c>
      <c r="AS92" s="24" t="n">
        <v>1.74124615572117</v>
      </c>
      <c r="AT92" s="24" t="n">
        <v>1.26599658856063</v>
      </c>
      <c r="AU92" s="24" t="n">
        <v>1.26843886521231</v>
      </c>
      <c r="AV92" s="24" t="n">
        <v>1.23470154095244</v>
      </c>
      <c r="AW92" s="24" t="n">
        <v>0.908133266398639</v>
      </c>
      <c r="AX92" s="24" t="n">
        <v>1.59808124533008</v>
      </c>
      <c r="AY92" s="24" t="n">
        <v>1.5853072851409</v>
      </c>
      <c r="AZ92" s="24" t="n">
        <v>1.069443473373</v>
      </c>
      <c r="BA92" s="24" t="n">
        <v>1.19016862271684</v>
      </c>
    </row>
    <row r="93" customFormat="false" ht="13.55" hidden="false" customHeight="false" outlineLevel="0" collapsed="false">
      <c r="B93" s="42" t="s">
        <v>63</v>
      </c>
      <c r="C93" s="24" t="n">
        <v>0.00906012267823372</v>
      </c>
      <c r="D93" s="24" t="n">
        <v>0.0086356512197314</v>
      </c>
      <c r="E93" s="24" t="n">
        <v>0.0116608614157336</v>
      </c>
      <c r="F93" s="24" t="n">
        <v>0.00605254356630366</v>
      </c>
      <c r="G93" s="24" t="n">
        <v>0.00919006710659361</v>
      </c>
      <c r="H93" s="24" t="n">
        <v>0.0109665186976867</v>
      </c>
      <c r="I93" s="24" t="n">
        <v>0.00378542433348617</v>
      </c>
      <c r="J93" s="24" t="n">
        <v>0.00544726744886041</v>
      </c>
      <c r="K93" s="24" t="n">
        <v>0.00724332199674071</v>
      </c>
      <c r="L93" s="24" t="n">
        <v>0.00815319184417945</v>
      </c>
      <c r="M93" s="24" t="n">
        <v>0.00422420396529479</v>
      </c>
      <c r="N93" s="24" t="n">
        <v>0.00476646191012765</v>
      </c>
      <c r="O93" s="24" t="n">
        <v>0.0175473182192961</v>
      </c>
      <c r="P93" s="24" t="n">
        <v>0.00247031100576901</v>
      </c>
      <c r="Q93" s="24" t="n">
        <v>0.00366881162250759</v>
      </c>
      <c r="R93" s="24" t="n">
        <v>0.00493576491731574</v>
      </c>
      <c r="S93" s="24" t="n">
        <v>0.00558120558213615</v>
      </c>
      <c r="T93" s="24" t="n">
        <v>0.00250681271022392</v>
      </c>
      <c r="U93" s="24" t="n">
        <v>0.00524459956152973</v>
      </c>
      <c r="V93" s="24" t="n">
        <v>0.00278310598255423</v>
      </c>
      <c r="W93" s="24" t="n">
        <v>0.00141229510689133</v>
      </c>
      <c r="X93" s="24" t="n">
        <v>0.00230128944327513</v>
      </c>
      <c r="Y93" s="24" t="n">
        <v>0.00581135396232885</v>
      </c>
      <c r="Z93" s="24" t="n">
        <v>0.028026950386859</v>
      </c>
      <c r="AA93" s="24" t="n">
        <v>0.00663692883558328</v>
      </c>
      <c r="AB93" s="24" t="n">
        <v>0.0263651424666923</v>
      </c>
      <c r="AC93" s="24" t="n">
        <v>0.018901776589037</v>
      </c>
      <c r="AD93" s="24" t="n">
        <v>0.0317423850336228</v>
      </c>
      <c r="AE93" s="24" t="n">
        <v>0.00982319490716162</v>
      </c>
      <c r="AF93" s="24" t="n">
        <v>0.00871340350841363</v>
      </c>
      <c r="AG93" s="24" t="n">
        <v>0.0110691024293181</v>
      </c>
      <c r="AH93" s="24" t="n">
        <v>0.00322847827621971</v>
      </c>
      <c r="AI93" s="24" t="n">
        <v>0.00575086717457163</v>
      </c>
      <c r="AJ93" s="24" t="n">
        <v>0.00520965686581463</v>
      </c>
      <c r="AK93" s="24" t="n">
        <v>0.0176540413411525</v>
      </c>
      <c r="AL93" s="24" t="n">
        <v>0.0115573002006739</v>
      </c>
      <c r="AM93" s="24" t="n">
        <v>0.0116474248268769</v>
      </c>
      <c r="AN93" s="24" t="n">
        <v>0.00389611934417364</v>
      </c>
      <c r="AO93" s="24" t="n">
        <v>0.00635951154852632</v>
      </c>
      <c r="AP93" s="24" t="n">
        <v>0.00646642144783399</v>
      </c>
      <c r="AQ93" s="24" t="n">
        <v>0.00542304502334687</v>
      </c>
      <c r="AR93" s="24" t="n">
        <v>0.00633027798747452</v>
      </c>
      <c r="AS93" s="24" t="n">
        <v>0.00561949977017951</v>
      </c>
      <c r="AT93" s="24" t="n">
        <v>0.00485745063377803</v>
      </c>
      <c r="AU93" s="24" t="n">
        <v>0.00447309808656343</v>
      </c>
      <c r="AV93" s="24" t="n">
        <v>0.00512571263947519</v>
      </c>
      <c r="AW93" s="24" t="n">
        <v>0.00849191961750677</v>
      </c>
      <c r="AX93" s="24" t="n">
        <v>0.00372042110070141</v>
      </c>
      <c r="AY93" s="24" t="n">
        <v>0.00529749398049341</v>
      </c>
      <c r="AZ93" s="24" t="n">
        <v>0.0186209028200056</v>
      </c>
      <c r="BA93" s="24" t="n">
        <v>0.00325717985928813</v>
      </c>
    </row>
    <row r="94" customFormat="false" ht="13.55" hidden="false" customHeight="false" outlineLevel="0" collapsed="false">
      <c r="B94" s="42" t="s">
        <v>66</v>
      </c>
      <c r="C94" s="24" t="n">
        <v>0.000184747533022972</v>
      </c>
      <c r="D94" s="24" t="s">
        <v>35</v>
      </c>
      <c r="E94" s="24" t="n">
        <v>0.000153566207875209</v>
      </c>
      <c r="F94" s="24" t="n">
        <v>0.000185727822595679</v>
      </c>
      <c r="G94" s="24" t="n">
        <v>0.000321718408886598</v>
      </c>
      <c r="H94" s="24" t="n">
        <v>0.000495907386500721</v>
      </c>
      <c r="I94" s="24" t="s">
        <v>35</v>
      </c>
      <c r="J94" s="24" t="s">
        <v>35</v>
      </c>
      <c r="K94" s="24" t="s">
        <v>35</v>
      </c>
      <c r="L94" s="24" t="s">
        <v>35</v>
      </c>
      <c r="M94" s="24" t="n">
        <v>0.000744402888976333</v>
      </c>
      <c r="N94" s="24" t="n">
        <v>0.000211853152068298</v>
      </c>
      <c r="O94" s="24" t="n">
        <v>2.25450868528505E-005</v>
      </c>
      <c r="P94" s="24" t="n">
        <v>0.000509203434296572</v>
      </c>
      <c r="Q94" s="24" t="s">
        <v>35</v>
      </c>
      <c r="R94" s="24" t="n">
        <v>0.000310231655982755</v>
      </c>
      <c r="S94" s="24" t="n">
        <v>0.000267276239429966</v>
      </c>
      <c r="T94" s="24" t="s">
        <v>35</v>
      </c>
      <c r="U94" s="24" t="n">
        <v>0.00091348100969896</v>
      </c>
      <c r="V94" s="24" t="n">
        <v>0.000650755644148922</v>
      </c>
      <c r="W94" s="24" t="n">
        <v>0.000223188455364079</v>
      </c>
      <c r="X94" s="24" t="n">
        <v>0.000112246422241849</v>
      </c>
      <c r="Y94" s="24" t="n">
        <v>0.000621128262508061</v>
      </c>
      <c r="Z94" s="24" t="n">
        <v>0.000621163752387849</v>
      </c>
      <c r="AA94" s="24" t="n">
        <v>0.000549615784458667</v>
      </c>
      <c r="AB94" s="24" t="n">
        <v>0.000477299978688606</v>
      </c>
      <c r="AC94" s="24" t="n">
        <v>0.000214384740933971</v>
      </c>
      <c r="AD94" s="24" t="n">
        <v>0.00035639977722537</v>
      </c>
      <c r="AE94" s="24" t="n">
        <v>4.47372782282937E-005</v>
      </c>
      <c r="AF94" s="24" t="s">
        <v>35</v>
      </c>
      <c r="AG94" s="24" t="n">
        <v>0.00042482450469649</v>
      </c>
      <c r="AH94" s="24" t="n">
        <v>0.000221827969833727</v>
      </c>
      <c r="AI94" s="24" t="n">
        <v>0.000547197471863619</v>
      </c>
      <c r="AJ94" s="24" t="n">
        <v>0.000182954408070231</v>
      </c>
      <c r="AK94" s="24" t="s">
        <v>35</v>
      </c>
      <c r="AL94" s="24" t="n">
        <v>0.00072477319920571</v>
      </c>
      <c r="AM94" s="24" t="n">
        <v>0.000504622619144424</v>
      </c>
      <c r="AN94" s="24" t="s">
        <v>35</v>
      </c>
      <c r="AO94" s="24" t="n">
        <v>0.000231568937456466</v>
      </c>
      <c r="AP94" s="24" t="n">
        <v>0.000784252230714407</v>
      </c>
      <c r="AQ94" s="24" t="s">
        <v>35</v>
      </c>
      <c r="AR94" s="24" t="s">
        <v>35</v>
      </c>
      <c r="AS94" s="24" t="n">
        <v>0.000497979428670593</v>
      </c>
      <c r="AT94" s="24" t="n">
        <v>0.00041369541342411</v>
      </c>
      <c r="AU94" s="24" t="n">
        <v>0.000344266874085991</v>
      </c>
      <c r="AV94" s="24" t="n">
        <v>0.000161085297504497</v>
      </c>
      <c r="AW94" s="24" t="n">
        <v>4.91574673752896E-005</v>
      </c>
      <c r="AX94" s="24" t="n">
        <v>0.000622279946986102</v>
      </c>
      <c r="AY94" s="24" t="n">
        <v>0.000450787050386885</v>
      </c>
      <c r="AZ94" s="24" t="n">
        <v>0.000237315071552596</v>
      </c>
      <c r="BA94" s="24" t="s">
        <v>35</v>
      </c>
    </row>
    <row r="95" customFormat="false" ht="13.55" hidden="false" customHeight="false" outlineLevel="0" collapsed="false">
      <c r="B95" s="42" t="s">
        <v>67</v>
      </c>
      <c r="C95" s="24" t="n">
        <v>0.000779507563577489</v>
      </c>
      <c r="D95" s="24" t="n">
        <v>0.000378825725261675</v>
      </c>
      <c r="E95" s="24" t="n">
        <v>0.000487175797454943</v>
      </c>
      <c r="F95" s="24" t="s">
        <v>35</v>
      </c>
      <c r="G95" s="24" t="n">
        <v>0.000918561981288003</v>
      </c>
      <c r="H95" s="24" t="n">
        <v>0.000579608920469584</v>
      </c>
      <c r="I95" s="24" t="n">
        <v>0.000937737429329325</v>
      </c>
      <c r="J95" s="24" t="n">
        <v>0.000588206330888504</v>
      </c>
      <c r="K95" s="24" t="n">
        <v>0.0010825162461555</v>
      </c>
      <c r="L95" s="24" t="n">
        <v>0.000964480088720716</v>
      </c>
      <c r="M95" s="24" t="n">
        <v>0.00119448983726796</v>
      </c>
      <c r="N95" s="24" t="n">
        <v>0.00242548440082462</v>
      </c>
      <c r="O95" s="24" t="n">
        <v>0.00120157598306121</v>
      </c>
      <c r="P95" s="24" t="n">
        <v>0.000414620565083994</v>
      </c>
      <c r="Q95" s="24" t="n">
        <v>0.000738440426264583</v>
      </c>
      <c r="R95" s="24" t="n">
        <v>0.000157469387558995</v>
      </c>
      <c r="S95" s="24" t="n">
        <v>0.000910091406990137</v>
      </c>
      <c r="T95" s="24" t="n">
        <v>0.000759778788852463</v>
      </c>
      <c r="U95" s="24" t="n">
        <v>0.000712469444051712</v>
      </c>
      <c r="V95" s="24" t="n">
        <v>0.00139529507618337</v>
      </c>
      <c r="W95" s="24" t="n">
        <v>0.00103091568238671</v>
      </c>
      <c r="X95" s="24" t="n">
        <v>0.00125629354486134</v>
      </c>
      <c r="Y95" s="24" t="n">
        <v>0.000926124116588726</v>
      </c>
      <c r="Z95" s="24" t="n">
        <v>0.0035025085216688</v>
      </c>
      <c r="AA95" s="24" t="n">
        <v>0.00301063250629596</v>
      </c>
      <c r="AB95" s="24" t="n">
        <v>0.00289300083396758</v>
      </c>
      <c r="AC95" s="24" t="n">
        <v>0.00173505517392733</v>
      </c>
      <c r="AD95" s="24" t="n">
        <v>0.000514444898904783</v>
      </c>
      <c r="AE95" s="24" t="n">
        <v>0.00141073677480246</v>
      </c>
      <c r="AF95" s="24" t="n">
        <v>0.000767064505035791</v>
      </c>
      <c r="AG95" s="24" t="n">
        <v>0.000377361540152031</v>
      </c>
      <c r="AH95" s="24" t="n">
        <v>0.000886700379543224</v>
      </c>
      <c r="AI95" s="24" t="n">
        <v>0.00109892401913917</v>
      </c>
      <c r="AJ95" s="24" t="n">
        <v>0.000446913678990463</v>
      </c>
      <c r="AK95" s="24" t="n">
        <v>0.00070679848312516</v>
      </c>
      <c r="AL95" s="24" t="n">
        <v>0.00113737798138197</v>
      </c>
      <c r="AM95" s="24" t="n">
        <v>0.00100321346507666</v>
      </c>
      <c r="AN95" s="24" t="n">
        <v>0.000619561799141122</v>
      </c>
      <c r="AO95" s="24" t="n">
        <v>0.00106962543733756</v>
      </c>
      <c r="AP95" s="24" t="n">
        <v>0.00177324680032966</v>
      </c>
      <c r="AQ95" s="24" t="n">
        <v>0.000338341320588494</v>
      </c>
      <c r="AR95" s="24" t="n">
        <v>0.000126344380290884</v>
      </c>
      <c r="AS95" s="24" t="n">
        <v>0.000552929156892147</v>
      </c>
      <c r="AT95" s="24" t="n">
        <v>0.000775782312229698</v>
      </c>
      <c r="AU95" s="24" t="n">
        <v>0.000958186198525715</v>
      </c>
      <c r="AV95" s="24" t="n">
        <v>0.00055191183076224</v>
      </c>
      <c r="AW95" s="24" t="n">
        <v>0.00203044172076747</v>
      </c>
      <c r="AX95" s="24" t="n">
        <v>0.000362150830193392</v>
      </c>
      <c r="AY95" s="24" t="n">
        <v>0.00104872809442712</v>
      </c>
      <c r="AZ95" s="24" t="n">
        <v>0.0014334492088003</v>
      </c>
      <c r="BA95" s="24" t="n">
        <v>0.0022861572170645</v>
      </c>
    </row>
    <row r="96" customFormat="false" ht="13.75" hidden="false" customHeight="false" outlineLevel="0" collapsed="false">
      <c r="B96" s="42" t="s">
        <v>68</v>
      </c>
      <c r="C96" s="24" t="n">
        <v>0.00189789925506896</v>
      </c>
      <c r="D96" s="24" t="n">
        <v>0.00291376423970922</v>
      </c>
      <c r="E96" s="24" t="n">
        <v>0.00315515110552394</v>
      </c>
      <c r="F96" s="24" t="n">
        <v>0.00149602170080252</v>
      </c>
      <c r="G96" s="24" t="n">
        <v>0.0017383399762576</v>
      </c>
      <c r="H96" s="24" t="n">
        <v>0.000170626639924601</v>
      </c>
      <c r="I96" s="24" t="n">
        <v>0.00156101599177411</v>
      </c>
      <c r="J96" s="24" t="n">
        <v>0.000353382787478641</v>
      </c>
      <c r="K96" s="24" t="n">
        <v>0.00260141782547293</v>
      </c>
      <c r="L96" s="24" t="n">
        <v>0.000495743672335753</v>
      </c>
      <c r="M96" s="24" t="s">
        <v>35</v>
      </c>
      <c r="N96" s="24" t="n">
        <v>0.000307767161144283</v>
      </c>
      <c r="O96" s="24" t="n">
        <v>0.00151595472663877</v>
      </c>
      <c r="P96" s="24" t="n">
        <v>0.00118886667907477</v>
      </c>
      <c r="Q96" s="24" t="n">
        <v>0.00145320694158575</v>
      </c>
      <c r="R96" s="24" t="n">
        <v>0.000745010508291373</v>
      </c>
      <c r="S96" s="24" t="n">
        <v>0.000582423593755367</v>
      </c>
      <c r="T96" s="24" t="n">
        <v>0.00039940262566195</v>
      </c>
      <c r="U96" s="24" t="n">
        <v>0.000561799376673743</v>
      </c>
      <c r="V96" s="24" t="s">
        <v>35</v>
      </c>
      <c r="W96" s="24" t="n">
        <v>0.000708683735843566</v>
      </c>
      <c r="X96" s="24" t="n">
        <v>0.000146758196166727</v>
      </c>
      <c r="Y96" s="24" t="n">
        <v>0.000455772127596169</v>
      </c>
      <c r="Z96" s="24" t="n">
        <v>0.000302664397069428</v>
      </c>
      <c r="AA96" s="24" t="n">
        <v>0.000748544841312414</v>
      </c>
      <c r="AB96" s="24" t="n">
        <v>0.000655517551724881</v>
      </c>
      <c r="AC96" s="24" t="n">
        <v>0.000645135857923437</v>
      </c>
      <c r="AD96" s="24" t="n">
        <v>0.00156020091026429</v>
      </c>
      <c r="AE96" s="24" t="n">
        <v>0.00112806765000154</v>
      </c>
      <c r="AF96" s="24" t="n">
        <v>0.000893650629680112</v>
      </c>
      <c r="AG96" s="24" t="s">
        <v>35</v>
      </c>
      <c r="AH96" s="24" t="n">
        <v>0.000973679406759113</v>
      </c>
      <c r="AI96" s="24" t="s">
        <v>35</v>
      </c>
      <c r="AJ96" s="24" t="n">
        <v>0.000256292536414274</v>
      </c>
      <c r="AK96" s="24" t="n">
        <v>0.00222931074767519</v>
      </c>
      <c r="AL96" s="24" t="n">
        <v>0.00108298871328695</v>
      </c>
      <c r="AM96" s="24" t="n">
        <v>0.00166066090113729</v>
      </c>
      <c r="AN96" s="24" t="n">
        <v>8.98463362076835E-005</v>
      </c>
      <c r="AO96" s="24" t="n">
        <v>0.000173010360957086</v>
      </c>
      <c r="AP96" s="24" t="n">
        <v>6.658323621763E-005</v>
      </c>
      <c r="AQ96" s="24" t="n">
        <v>0.000111162628678636</v>
      </c>
      <c r="AR96" s="24" t="s">
        <v>35</v>
      </c>
      <c r="AS96" s="24" t="s">
        <v>35</v>
      </c>
      <c r="AT96" s="24" t="n">
        <v>8.58558741716813E-005</v>
      </c>
      <c r="AU96" s="24" t="n">
        <v>0.000192907142918453</v>
      </c>
      <c r="AV96" s="24" t="n">
        <v>0.000365349575601404</v>
      </c>
      <c r="AW96" s="24" t="n">
        <v>0.000137724935192364</v>
      </c>
      <c r="AX96" s="24" t="n">
        <v>0.00168332865542312</v>
      </c>
      <c r="AY96" s="24" t="n">
        <v>0.0011827854432106</v>
      </c>
      <c r="AZ96" s="24" t="n">
        <v>0.00026595514044877</v>
      </c>
      <c r="BA96" s="24" t="n">
        <v>0.000627964161055226</v>
      </c>
    </row>
    <row r="97" customFormat="false" ht="13.55" hidden="false" customHeight="false" outlineLevel="0" collapsed="false">
      <c r="B97" s="42" t="s">
        <v>81</v>
      </c>
      <c r="C97" s="24" t="n">
        <v>0.00852562435724269</v>
      </c>
      <c r="D97" s="24" t="n">
        <v>0.00788235643245491</v>
      </c>
      <c r="E97" s="24" t="n">
        <v>0.00566276439160618</v>
      </c>
      <c r="F97" s="24" t="n">
        <v>0.0105684073251863</v>
      </c>
      <c r="G97" s="24" t="n">
        <v>0.00967923733302617</v>
      </c>
      <c r="H97" s="24" t="n">
        <v>0.0126648450658608</v>
      </c>
      <c r="I97" s="24" t="n">
        <v>0.00499492488175595</v>
      </c>
      <c r="J97" s="24" t="n">
        <v>0.010197929934971</v>
      </c>
      <c r="K97" s="24" t="n">
        <v>0.00470287285489534</v>
      </c>
      <c r="L97" s="24" t="n">
        <v>0.0092940407527537</v>
      </c>
      <c r="M97" s="24" t="n">
        <v>0.00920145055117003</v>
      </c>
      <c r="N97" s="24" t="n">
        <v>0.0096557818167705</v>
      </c>
      <c r="O97" s="24" t="n">
        <v>0.00554878869092239</v>
      </c>
      <c r="P97" s="24" t="n">
        <v>0.00447892411244297</v>
      </c>
      <c r="Q97" s="24" t="n">
        <v>0.00524625087761555</v>
      </c>
      <c r="R97" s="24" t="n">
        <v>0.00665105434779555</v>
      </c>
      <c r="S97" s="24" t="n">
        <v>0.00686342652990773</v>
      </c>
      <c r="T97" s="24" t="n">
        <v>0.00666589348696853</v>
      </c>
      <c r="U97" s="24" t="n">
        <v>0.00682100329795693</v>
      </c>
      <c r="V97" s="24" t="n">
        <v>0.00621886144871828</v>
      </c>
      <c r="W97" s="24" t="n">
        <v>0.00567174386118305</v>
      </c>
      <c r="X97" s="24" t="n">
        <v>0.00610917510486593</v>
      </c>
      <c r="Y97" s="24" t="n">
        <v>0.0062586913458877</v>
      </c>
      <c r="Z97" s="24" t="n">
        <v>0.019805846549787</v>
      </c>
      <c r="AA97" s="24" t="n">
        <v>0.00687353860585947</v>
      </c>
      <c r="AB97" s="24" t="n">
        <v>0.0222473783999711</v>
      </c>
      <c r="AC97" s="24" t="n">
        <v>0.00714963354394054</v>
      </c>
      <c r="AD97" s="24" t="n">
        <v>0.00403373332047487</v>
      </c>
      <c r="AE97" s="24" t="n">
        <v>0.00391641565622584</v>
      </c>
      <c r="AF97" s="24" t="n">
        <v>0.0087797287404924</v>
      </c>
      <c r="AG97" s="24" t="n">
        <v>0.0118758694410341</v>
      </c>
      <c r="AH97" s="24" t="n">
        <v>0.00490478240014803</v>
      </c>
      <c r="AI97" s="24" t="n">
        <v>0.00923547289986958</v>
      </c>
      <c r="AJ97" s="24" t="n">
        <v>0.0079395069286967</v>
      </c>
      <c r="AK97" s="24" t="n">
        <v>0.0117919889246109</v>
      </c>
      <c r="AL97" s="24" t="n">
        <v>0.0107076893631394</v>
      </c>
      <c r="AM97" s="24" t="n">
        <v>0.0106983941992128</v>
      </c>
      <c r="AN97" s="24" t="n">
        <v>0.0101064589238078</v>
      </c>
      <c r="AO97" s="24" t="n">
        <v>0.00762232333465403</v>
      </c>
      <c r="AP97" s="24" t="n">
        <v>0.0065386137455474</v>
      </c>
      <c r="AQ97" s="24" t="n">
        <v>0.00986048981896356</v>
      </c>
      <c r="AR97" s="24" t="n">
        <v>0.0105542598054942</v>
      </c>
      <c r="AS97" s="24" t="n">
        <v>0.00301008895109673</v>
      </c>
      <c r="AT97" s="24" t="n">
        <v>0.00869182887224458</v>
      </c>
      <c r="AU97" s="24" t="n">
        <v>0.00856493310723067</v>
      </c>
      <c r="AV97" s="24" t="n">
        <v>0.00798911191131086</v>
      </c>
      <c r="AW97" s="24" t="n">
        <v>0.00976250293036546</v>
      </c>
      <c r="AX97" s="24" t="n">
        <v>0.00433660977176925</v>
      </c>
      <c r="AY97" s="24" t="n">
        <v>0.00498254567264958</v>
      </c>
      <c r="AZ97" s="24" t="n">
        <v>0.0116103509138248</v>
      </c>
      <c r="BA97" s="24" t="n">
        <v>0.00802642780325705</v>
      </c>
    </row>
    <row r="98" customFormat="false" ht="13.55" hidden="false" customHeight="false" outlineLevel="0" collapsed="false">
      <c r="B98" s="45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</row>
    <row r="99" customFormat="false" ht="13.55" hidden="false" customHeight="false" outlineLevel="0" collapsed="false">
      <c r="B99" s="42" t="s">
        <v>69</v>
      </c>
      <c r="C99" s="24" t="n">
        <v>3.00497050610104</v>
      </c>
      <c r="D99" s="24" t="n">
        <v>2.99668648281075</v>
      </c>
      <c r="E99" s="24" t="n">
        <v>3.00137590772786</v>
      </c>
      <c r="F99" s="24" t="n">
        <v>2.99469338402033</v>
      </c>
      <c r="G99" s="24" t="n">
        <v>3.00333246461707</v>
      </c>
      <c r="H99" s="24" t="n">
        <v>2.97537159433075</v>
      </c>
      <c r="I99" s="24" t="n">
        <v>2.97011146954557</v>
      </c>
      <c r="J99" s="24" t="n">
        <v>2.98598014282946</v>
      </c>
      <c r="K99" s="24" t="n">
        <v>2.99850457246706</v>
      </c>
      <c r="L99" s="24" t="n">
        <v>2.98961680407724</v>
      </c>
      <c r="M99" s="24" t="n">
        <v>2.9811694461092</v>
      </c>
      <c r="N99" s="24" t="n">
        <v>2.98579926228814</v>
      </c>
      <c r="O99" s="24" t="n">
        <v>2.9739099558408</v>
      </c>
      <c r="P99" s="24" t="n">
        <v>3.0100147495208</v>
      </c>
      <c r="Q99" s="24" t="n">
        <v>3.01029850110811</v>
      </c>
      <c r="R99" s="24" t="n">
        <v>2.99634892984232</v>
      </c>
      <c r="S99" s="24" t="n">
        <v>3.00157770705885</v>
      </c>
      <c r="T99" s="24" t="n">
        <v>2.98676495675604</v>
      </c>
      <c r="U99" s="24" t="n">
        <v>2.97576133697497</v>
      </c>
      <c r="V99" s="24" t="n">
        <v>2.9923760389048</v>
      </c>
      <c r="W99" s="24" t="n">
        <v>2.99443857462063</v>
      </c>
      <c r="X99" s="24" t="n">
        <v>2.99507173012987</v>
      </c>
      <c r="Y99" s="24" t="n">
        <v>2.98745782675128</v>
      </c>
      <c r="Z99" s="24" t="n">
        <v>2.98023095117455</v>
      </c>
      <c r="AA99" s="24" t="n">
        <v>2.98354047905301</v>
      </c>
      <c r="AB99" s="24" t="n">
        <v>2.96711647316375</v>
      </c>
      <c r="AC99" s="24" t="n">
        <v>2.98354975602231</v>
      </c>
      <c r="AD99" s="24" t="n">
        <v>2.98082077667706</v>
      </c>
      <c r="AE99" s="24" t="n">
        <v>2.9818943939971</v>
      </c>
      <c r="AF99" s="24" t="n">
        <v>2.99343073488932</v>
      </c>
      <c r="AG99" s="24" t="n">
        <v>2.99282696299426</v>
      </c>
      <c r="AH99" s="24" t="n">
        <v>2.98322168771055</v>
      </c>
      <c r="AI99" s="24" t="n">
        <v>2.97906891668634</v>
      </c>
      <c r="AJ99" s="24" t="n">
        <v>2.9813333023406</v>
      </c>
      <c r="AK99" s="24" t="n">
        <v>2.98116638710245</v>
      </c>
      <c r="AL99" s="24" t="n">
        <v>2.99653177926329</v>
      </c>
      <c r="AM99" s="24" t="n">
        <v>2.9868731018481</v>
      </c>
      <c r="AN99" s="24" t="n">
        <v>2.99026988601874</v>
      </c>
      <c r="AO99" s="24" t="n">
        <v>2.99390225740212</v>
      </c>
      <c r="AP99" s="24" t="n">
        <v>2.99335106844678</v>
      </c>
      <c r="AQ99" s="24" t="n">
        <v>2.99512135783403</v>
      </c>
      <c r="AR99" s="24" t="n">
        <v>3.00304721626972</v>
      </c>
      <c r="AS99" s="24" t="n">
        <v>2.99905305103621</v>
      </c>
      <c r="AT99" s="24" t="n">
        <v>2.98959347638827</v>
      </c>
      <c r="AU99" s="24" t="n">
        <v>2.99528144661898</v>
      </c>
      <c r="AV99" s="24" t="n">
        <v>2.9795567175597</v>
      </c>
      <c r="AW99" s="24" t="n">
        <v>2.98497896398344</v>
      </c>
      <c r="AX99" s="24" t="n">
        <v>3.0063997652145</v>
      </c>
      <c r="AY99" s="24" t="n">
        <v>2.99760438831609</v>
      </c>
      <c r="AZ99" s="24" t="n">
        <v>2.99558105277964</v>
      </c>
      <c r="BA99" s="24" t="n">
        <v>2.99076792663655</v>
      </c>
    </row>
    <row r="100" customFormat="false" ht="13.55" hidden="false" customHeight="false" outlineLevel="0" collapsed="false">
      <c r="B100" s="42"/>
    </row>
    <row r="101" customFormat="false" ht="13.55" hidden="false" customHeight="false" outlineLevel="0" collapsed="false">
      <c r="B101" s="4" t="s">
        <v>70</v>
      </c>
      <c r="C101" s="17" t="n">
        <v>35.0860094129404</v>
      </c>
      <c r="D101" s="24" t="n">
        <v>31.1138671742315</v>
      </c>
      <c r="E101" s="24" t="n">
        <v>24.3403195378727</v>
      </c>
      <c r="F101" s="24" t="n">
        <v>39.979279856678</v>
      </c>
      <c r="G101" s="24" t="n">
        <v>35.869845341745</v>
      </c>
      <c r="H101" s="24" t="n">
        <v>68.1493703221038</v>
      </c>
      <c r="I101" s="24" t="n">
        <v>21.9583667071505</v>
      </c>
      <c r="J101" s="24" t="n">
        <v>46.1255532470163</v>
      </c>
      <c r="K101" s="24" t="n">
        <v>20.8453559260784</v>
      </c>
      <c r="L101" s="24" t="n">
        <v>47.1877260763458</v>
      </c>
      <c r="M101" s="24" t="n">
        <v>47.6789110654973</v>
      </c>
      <c r="N101" s="24" t="n">
        <v>46.5998033779912</v>
      </c>
      <c r="O101" s="24" t="n">
        <v>30.8999000816759</v>
      </c>
      <c r="P101" s="24" t="n">
        <v>18.1320359760131</v>
      </c>
      <c r="Q101" s="24" t="n">
        <v>18.4349035791017</v>
      </c>
      <c r="R101" s="24" t="n">
        <v>24.2877098821514</v>
      </c>
      <c r="S101" s="24" t="n">
        <v>28.3105028890753</v>
      </c>
      <c r="T101" s="24" t="n">
        <v>29.4418672487852</v>
      </c>
      <c r="U101" s="24" t="n">
        <v>29.4698089174955</v>
      </c>
      <c r="V101" s="24" t="n">
        <v>28.9979528313205</v>
      </c>
      <c r="W101" s="24" t="n">
        <v>29.346847763415</v>
      </c>
      <c r="X101" s="24" t="n">
        <v>29.0636351396625</v>
      </c>
      <c r="Y101" s="24" t="n">
        <v>24.1270388241863</v>
      </c>
      <c r="Z101" s="24" t="n">
        <v>77.7120309228386</v>
      </c>
      <c r="AA101" s="24" t="n">
        <v>33.6044271346823</v>
      </c>
      <c r="AB101" s="24" t="n">
        <v>92.7128661989867</v>
      </c>
      <c r="AC101" s="24" t="n">
        <v>40.2433210839589</v>
      </c>
      <c r="AD101" s="24" t="n">
        <v>24.1851065381295</v>
      </c>
      <c r="AE101" s="24" t="n">
        <v>27.7617922922584</v>
      </c>
      <c r="AF101" s="24" t="n">
        <v>40.5153915944686</v>
      </c>
      <c r="AG101" s="24" t="n">
        <v>54.7468557071105</v>
      </c>
      <c r="AH101" s="24" t="n">
        <v>21.4851670668679</v>
      </c>
      <c r="AI101" s="24" t="n">
        <v>43.0547134457294</v>
      </c>
      <c r="AJ101" s="24" t="n">
        <v>31.5070852157822</v>
      </c>
      <c r="AK101" s="24" t="n">
        <v>56.7334157017184</v>
      </c>
      <c r="AL101" s="24" t="n">
        <v>48.5726888867717</v>
      </c>
      <c r="AM101" s="24" t="n">
        <v>47.9928582925843</v>
      </c>
      <c r="AN101" s="24" t="n">
        <v>49.3106312635437</v>
      </c>
      <c r="AO101" s="24" t="n">
        <v>36.2090443744286</v>
      </c>
      <c r="AP101" s="24" t="n">
        <v>42.018807154251</v>
      </c>
      <c r="AQ101" s="24" t="n">
        <v>42.7964007217857</v>
      </c>
      <c r="AR101" s="24" t="n">
        <v>42.1456290392729</v>
      </c>
      <c r="AS101" s="24" t="n">
        <v>12.4385467547408</v>
      </c>
      <c r="AT101" s="24" t="n">
        <v>35.4529349537952</v>
      </c>
      <c r="AU101" s="24" t="n">
        <v>35.8254873743271</v>
      </c>
      <c r="AV101" s="24" t="n">
        <v>36.1801807174703</v>
      </c>
      <c r="AW101" s="24" t="n">
        <v>53.4335503393512</v>
      </c>
      <c r="AX101" s="24" t="n">
        <v>20.2317601081068</v>
      </c>
      <c r="AY101" s="24" t="n">
        <v>20.1090340044739</v>
      </c>
      <c r="AZ101" s="24" t="n">
        <v>45.3104894420752</v>
      </c>
      <c r="BA101" s="24" t="n">
        <v>39.5695931106888</v>
      </c>
    </row>
    <row r="103" customFormat="false" ht="13.55" hidden="false" customHeight="false" outlineLevel="0" collapsed="false">
      <c r="A103" s="41" t="s">
        <v>85</v>
      </c>
    </row>
    <row r="104" customFormat="false" ht="13.55" hidden="false" customHeight="false" outlineLevel="0" collapsed="false">
      <c r="A104" s="0"/>
      <c r="B104" s="42"/>
      <c r="C104" s="24" t="s">
        <v>4</v>
      </c>
      <c r="D104" s="24" t="s">
        <v>4</v>
      </c>
      <c r="E104" s="24" t="s">
        <v>4</v>
      </c>
      <c r="F104" s="24" t="s">
        <v>11</v>
      </c>
      <c r="G104" s="24" t="s">
        <v>11</v>
      </c>
      <c r="H104" s="24" t="s">
        <v>55</v>
      </c>
      <c r="I104" s="24" t="s">
        <v>55</v>
      </c>
      <c r="J104" s="24" t="s">
        <v>55</v>
      </c>
    </row>
    <row r="105" customFormat="false" ht="15.4" hidden="false" customHeight="false" outlineLevel="0" collapsed="false">
      <c r="A105" s="3" t="s">
        <v>56</v>
      </c>
      <c r="B105" s="43" t="s">
        <v>30</v>
      </c>
      <c r="C105" s="28" t="n">
        <v>0.049</v>
      </c>
      <c r="D105" s="28" t="n">
        <v>0.013</v>
      </c>
      <c r="E105" s="28" t="n">
        <v>0.018</v>
      </c>
      <c r="F105" s="28" t="n">
        <v>0.016</v>
      </c>
      <c r="G105" s="28" t="n">
        <v>0.005</v>
      </c>
      <c r="H105" s="28" t="n">
        <v>0.035</v>
      </c>
      <c r="I105" s="28" t="n">
        <v>0.024</v>
      </c>
      <c r="J105" s="28" t="n">
        <v>0.023</v>
      </c>
    </row>
    <row r="106" customFormat="false" ht="15.4" hidden="false" customHeight="false" outlineLevel="0" collapsed="false">
      <c r="B106" s="44" t="s">
        <v>37</v>
      </c>
      <c r="C106" s="24" t="n">
        <v>0.013</v>
      </c>
      <c r="D106" s="24" t="s">
        <v>35</v>
      </c>
      <c r="E106" s="24" t="n">
        <v>0.012</v>
      </c>
      <c r="F106" s="24" t="n">
        <v>0.008</v>
      </c>
      <c r="G106" s="24" t="n">
        <v>0.008</v>
      </c>
      <c r="H106" s="24" t="n">
        <v>0.089</v>
      </c>
      <c r="I106" s="24" t="s">
        <v>35</v>
      </c>
      <c r="J106" s="24" t="n">
        <v>0.021</v>
      </c>
    </row>
    <row r="107" customFormat="false" ht="13.55" hidden="false" customHeight="false" outlineLevel="0" collapsed="false">
      <c r="B107" s="44" t="s">
        <v>31</v>
      </c>
      <c r="C107" s="24" t="n">
        <v>0.106</v>
      </c>
      <c r="D107" s="24" t="n">
        <v>0.009</v>
      </c>
      <c r="E107" s="24" t="n">
        <v>0.019</v>
      </c>
      <c r="F107" s="24" t="n">
        <v>0.007</v>
      </c>
      <c r="G107" s="24" t="n">
        <v>0.005</v>
      </c>
      <c r="H107" s="24" t="n">
        <v>0.283</v>
      </c>
      <c r="I107" s="24" t="n">
        <v>0.018</v>
      </c>
      <c r="J107" s="24" t="n">
        <v>0.49</v>
      </c>
    </row>
    <row r="108" customFormat="false" ht="15.4" hidden="false" customHeight="false" outlineLevel="0" collapsed="false">
      <c r="B108" s="44" t="s">
        <v>32</v>
      </c>
      <c r="C108" s="24" t="n">
        <v>0.414</v>
      </c>
      <c r="D108" s="24" t="n">
        <v>0.209</v>
      </c>
      <c r="E108" s="24" t="n">
        <v>0.49</v>
      </c>
      <c r="F108" s="24" t="n">
        <v>0.401</v>
      </c>
      <c r="G108" s="24" t="n">
        <v>0.507</v>
      </c>
      <c r="H108" s="24" t="n">
        <v>0.51</v>
      </c>
      <c r="I108" s="24" t="n">
        <v>0.38</v>
      </c>
      <c r="J108" s="24" t="n">
        <v>2.35</v>
      </c>
    </row>
    <row r="109" customFormat="false" ht="13.55" hidden="false" customHeight="false" outlineLevel="0" collapsed="false">
      <c r="B109" s="44" t="s">
        <v>38</v>
      </c>
      <c r="C109" s="24" t="n">
        <v>0.206</v>
      </c>
      <c r="D109" s="24" t="n">
        <v>0.066</v>
      </c>
      <c r="E109" s="24" t="n">
        <v>0.264</v>
      </c>
      <c r="F109" s="24" t="n">
        <v>0.286</v>
      </c>
      <c r="G109" s="24" t="n">
        <v>0.302</v>
      </c>
      <c r="H109" s="24" t="n">
        <v>0.172</v>
      </c>
      <c r="I109" s="24" t="n">
        <v>0.234</v>
      </c>
      <c r="J109" s="24" t="n">
        <v>1.369</v>
      </c>
    </row>
    <row r="110" customFormat="false" ht="15.4" hidden="false" customHeight="false" outlineLevel="0" collapsed="false">
      <c r="B110" s="44" t="s">
        <v>33</v>
      </c>
      <c r="C110" s="24" t="n">
        <v>96.701</v>
      </c>
      <c r="D110" s="24" t="n">
        <v>98.33</v>
      </c>
      <c r="E110" s="24" t="n">
        <v>97.114</v>
      </c>
      <c r="F110" s="24" t="n">
        <v>98.283</v>
      </c>
      <c r="G110" s="24" t="n">
        <v>98.5</v>
      </c>
      <c r="H110" s="24" t="n">
        <v>96.226</v>
      </c>
      <c r="I110" s="24" t="n">
        <v>96.758</v>
      </c>
      <c r="J110" s="24" t="n">
        <v>93.046</v>
      </c>
    </row>
    <row r="111" customFormat="false" ht="15.4" hidden="false" customHeight="false" outlineLevel="0" collapsed="false">
      <c r="B111" s="44" t="s">
        <v>39</v>
      </c>
      <c r="C111" s="24" t="n">
        <v>0.112</v>
      </c>
      <c r="D111" s="24" t="n">
        <v>0.173</v>
      </c>
      <c r="E111" s="24" t="n">
        <v>0.082</v>
      </c>
      <c r="F111" s="24" t="n">
        <v>0.22</v>
      </c>
      <c r="G111" s="24" t="n">
        <v>0.205</v>
      </c>
      <c r="H111" s="24" t="n">
        <v>0.172</v>
      </c>
      <c r="I111" s="24" t="n">
        <v>0.207</v>
      </c>
      <c r="J111" s="24" t="n">
        <v>0.107</v>
      </c>
    </row>
    <row r="112" customFormat="false" ht="13.75" hidden="false" customHeight="true" outlineLevel="0" collapsed="false">
      <c r="B112" s="44" t="s">
        <v>42</v>
      </c>
      <c r="C112" s="24" t="n">
        <v>0.149</v>
      </c>
      <c r="D112" s="24" t="n">
        <v>0.142</v>
      </c>
      <c r="E112" s="24" t="n">
        <v>0.165</v>
      </c>
      <c r="F112" s="24" t="n">
        <v>0.422</v>
      </c>
      <c r="G112" s="24" t="n">
        <v>0.436</v>
      </c>
      <c r="H112" s="24" t="n">
        <v>0.138</v>
      </c>
      <c r="I112" s="50" t="n">
        <v>0.172</v>
      </c>
      <c r="J112" s="24" t="n">
        <v>0.999</v>
      </c>
    </row>
    <row r="113" customFormat="false" ht="13.55" hidden="false" customHeight="false" outlineLevel="0" collapsed="false">
      <c r="B113" s="45"/>
      <c r="C113" s="28"/>
      <c r="D113" s="28"/>
      <c r="E113" s="28"/>
      <c r="F113" s="28"/>
      <c r="G113" s="28"/>
      <c r="H113" s="28"/>
      <c r="I113" s="28"/>
      <c r="J113" s="28"/>
    </row>
    <row r="114" customFormat="false" ht="13.55" hidden="false" customHeight="false" outlineLevel="0" collapsed="false">
      <c r="B114" s="42" t="s">
        <v>44</v>
      </c>
      <c r="C114" s="24" t="n">
        <v>97.75</v>
      </c>
      <c r="D114" s="24" t="n">
        <v>98.942</v>
      </c>
      <c r="E114" s="24" t="n">
        <v>98.164</v>
      </c>
      <c r="F114" s="24" t="n">
        <v>99.643</v>
      </c>
      <c r="G114" s="24" t="n">
        <v>99.968</v>
      </c>
      <c r="H114" s="24" t="n">
        <v>97.625</v>
      </c>
      <c r="I114" s="24" t="n">
        <v>97.793</v>
      </c>
      <c r="J114" s="24" t="n">
        <v>98.405</v>
      </c>
    </row>
    <row r="115" customFormat="false" ht="13.55" hidden="false" customHeight="false" outlineLevel="0" collapsed="false">
      <c r="B115" s="46"/>
      <c r="C115" s="47"/>
      <c r="D115" s="47"/>
      <c r="E115" s="47"/>
      <c r="F115" s="47"/>
      <c r="G115" s="47"/>
      <c r="H115" s="47"/>
      <c r="I115" s="47"/>
      <c r="J115" s="47"/>
    </row>
    <row r="116" customFormat="false" ht="13.75" hidden="false" customHeight="false" outlineLevel="0" collapsed="false">
      <c r="A116" s="3" t="s">
        <v>86</v>
      </c>
      <c r="B116" s="42" t="s">
        <v>58</v>
      </c>
      <c r="C116" s="24" t="n">
        <v>0.992510332614605</v>
      </c>
      <c r="D116" s="24" t="n">
        <v>0.995720821366992</v>
      </c>
      <c r="E116" s="24" t="n">
        <v>0.992519657410731</v>
      </c>
      <c r="F116" s="24" t="n">
        <v>0.99127477525708</v>
      </c>
      <c r="G116" s="24" t="n">
        <v>0.990396587646509</v>
      </c>
      <c r="H116" s="24" t="n">
        <v>0.989854687039674</v>
      </c>
      <c r="I116" s="24" t="n">
        <v>0.992676019971971</v>
      </c>
      <c r="J116" s="24" t="n">
        <v>0.961836814939555</v>
      </c>
    </row>
    <row r="117" customFormat="false" ht="13.55" hidden="false" customHeight="false" outlineLevel="0" collapsed="false">
      <c r="B117" s="42" t="s">
        <v>79</v>
      </c>
      <c r="C117" s="24" t="n">
        <v>0.00500794049053056</v>
      </c>
      <c r="D117" s="24" t="n">
        <v>0.00249432237497683</v>
      </c>
      <c r="E117" s="24" t="n">
        <v>0.0059021208991636</v>
      </c>
      <c r="F117" s="24" t="n">
        <v>0.00476666652637477</v>
      </c>
      <c r="G117" s="24" t="n">
        <v>0.00600807867486737</v>
      </c>
      <c r="H117" s="24" t="n">
        <v>0.00618306673217921</v>
      </c>
      <c r="I117" s="24" t="n">
        <v>0.00459471937125703</v>
      </c>
      <c r="J117" s="24" t="n">
        <v>0.0286303262758607</v>
      </c>
    </row>
    <row r="118" customFormat="false" ht="13.55" hidden="false" customHeight="false" outlineLevel="0" collapsed="false">
      <c r="B118" s="42" t="s">
        <v>61</v>
      </c>
      <c r="C118" s="24" t="n">
        <v>0.00127892943644648</v>
      </c>
      <c r="D118" s="24" t="n">
        <v>0.00120253060279822</v>
      </c>
      <c r="E118" s="24" t="n">
        <v>0.00141025439595202</v>
      </c>
      <c r="F118" s="24" t="n">
        <v>0.00355946186928748</v>
      </c>
      <c r="G118" s="24" t="n">
        <v>0.00366619564851254</v>
      </c>
      <c r="H118" s="24" t="n">
        <v>0.00118717390159947</v>
      </c>
      <c r="I118" s="24" t="n">
        <v>0.00147572467265128</v>
      </c>
      <c r="J118" s="24" t="n">
        <v>0.00863625425989636</v>
      </c>
    </row>
    <row r="119" customFormat="false" ht="13.55" hidden="false" customHeight="false" outlineLevel="0" collapsed="false">
      <c r="B119" s="42" t="s">
        <v>62</v>
      </c>
      <c r="C119" s="24" t="n">
        <v>0.00162160547628746</v>
      </c>
      <c r="D119" s="24" t="n">
        <v>0.000135840516602739</v>
      </c>
      <c r="E119" s="24" t="n">
        <v>0.000289431730311946</v>
      </c>
      <c r="F119" s="24" t="n">
        <v>0.000105232274176442</v>
      </c>
      <c r="G119" s="24" t="n">
        <v>7.49338721039764E-005</v>
      </c>
      <c r="H119" s="24" t="n">
        <v>0.00433911051825883</v>
      </c>
      <c r="I119" s="24" t="n">
        <v>0.000275250691421216</v>
      </c>
      <c r="J119" s="24" t="n">
        <v>0.00754979281687214</v>
      </c>
    </row>
    <row r="120" customFormat="false" ht="13.55" hidden="false" customHeight="false" outlineLevel="0" collapsed="false">
      <c r="B120" s="42" t="s">
        <v>63</v>
      </c>
      <c r="C120" s="24" t="n">
        <v>0.00226532161352104</v>
      </c>
      <c r="D120" s="24" t="n">
        <v>0.000716067663028977</v>
      </c>
      <c r="E120" s="24" t="n">
        <v>0.00289081152892366</v>
      </c>
      <c r="F120" s="24" t="n">
        <v>0.00309058192508372</v>
      </c>
      <c r="G120" s="24" t="n">
        <v>0.00325340720823048</v>
      </c>
      <c r="H120" s="24" t="n">
        <v>0.00189568439232107</v>
      </c>
      <c r="I120" s="24" t="n">
        <v>0.0025721428357219</v>
      </c>
      <c r="J120" s="24" t="n">
        <v>0.0151623219172893</v>
      </c>
    </row>
    <row r="121" customFormat="false" ht="13.55" hidden="false" customHeight="false" outlineLevel="0" collapsed="false">
      <c r="B121" s="42" t="s">
        <v>64</v>
      </c>
      <c r="C121" s="24" t="n">
        <v>0.000975089365136935</v>
      </c>
      <c r="D121" s="24" t="n">
        <v>0.000255234378103153</v>
      </c>
      <c r="E121" s="24" t="n">
        <v>0.000356676131645417</v>
      </c>
      <c r="F121" s="24" t="n">
        <v>0.00031288151179881</v>
      </c>
      <c r="G121" s="24" t="n">
        <v>9.74736384382901E-005</v>
      </c>
      <c r="H121" s="24" t="n">
        <v>0.000698057702270136</v>
      </c>
      <c r="I121" s="24" t="n">
        <v>0.000477393122267462</v>
      </c>
      <c r="J121" s="24" t="n">
        <v>0.000460973322401923</v>
      </c>
    </row>
    <row r="122" customFormat="false" ht="13.55" hidden="false" customHeight="false" outlineLevel="0" collapsed="false">
      <c r="B122" s="42" t="s">
        <v>65</v>
      </c>
      <c r="C122" s="24" t="n">
        <v>0.000170204690154304</v>
      </c>
      <c r="D122" s="24" t="s">
        <v>35</v>
      </c>
      <c r="E122" s="24" t="n">
        <v>0.000156445335875725</v>
      </c>
      <c r="F122" s="24" t="n">
        <v>0.000102927100091178</v>
      </c>
      <c r="G122" s="24" t="n">
        <v>0.000102609362959002</v>
      </c>
      <c r="H122" s="24" t="n">
        <v>0.00116786627398311</v>
      </c>
      <c r="I122" s="24" t="s">
        <v>35</v>
      </c>
      <c r="J122" s="24" t="n">
        <v>0.000276915383259799</v>
      </c>
    </row>
    <row r="123" customFormat="false" ht="13.55" hidden="false" customHeight="false" outlineLevel="0" collapsed="false">
      <c r="B123" s="42" t="s">
        <v>67</v>
      </c>
      <c r="C123" s="24" t="n">
        <v>0.000864460240547014</v>
      </c>
      <c r="D123" s="24" t="n">
        <v>0.00131740886603437</v>
      </c>
      <c r="E123" s="24" t="n">
        <v>0.000630222720422222</v>
      </c>
      <c r="F123" s="24" t="n">
        <v>0.00166863466089235</v>
      </c>
      <c r="G123" s="24" t="n">
        <v>0.00155006423256801</v>
      </c>
      <c r="H123" s="24" t="n">
        <v>0.00133054751103874</v>
      </c>
      <c r="I123" s="24" t="n">
        <v>0.00159703311912222</v>
      </c>
      <c r="J123" s="24" t="n">
        <v>0.000831783680104884</v>
      </c>
    </row>
    <row r="124" customFormat="false" ht="13.55" hidden="false" customHeight="false" outlineLevel="0" collapsed="false">
      <c r="B124" s="45"/>
      <c r="C124" s="28"/>
      <c r="D124" s="28"/>
      <c r="E124" s="28"/>
      <c r="F124" s="28"/>
      <c r="G124" s="28"/>
      <c r="H124" s="28"/>
      <c r="I124" s="28"/>
      <c r="J124" s="28"/>
    </row>
    <row r="125" customFormat="false" ht="13.55" hidden="false" customHeight="false" outlineLevel="0" collapsed="false">
      <c r="B125" s="4" t="s">
        <v>69</v>
      </c>
      <c r="C125" s="17" t="n">
        <v>1.00469388392723</v>
      </c>
      <c r="D125" s="24" t="n">
        <v>1.00184222576854</v>
      </c>
      <c r="E125" s="24" t="n">
        <v>1.00415562015303</v>
      </c>
      <c r="F125" s="24" t="n">
        <v>1.00488116112479</v>
      </c>
      <c r="G125" s="24" t="n">
        <v>1.00514935028419</v>
      </c>
      <c r="H125" s="24" t="n">
        <v>1.00665619407132</v>
      </c>
      <c r="I125" s="24" t="n">
        <v>1.00366828378441</v>
      </c>
      <c r="J125" s="24" t="n">
        <v>1.02338518259524</v>
      </c>
    </row>
    <row r="127" customFormat="false" ht="13.55" hidden="false" customHeight="false" outlineLevel="0" collapsed="false">
      <c r="A127" s="41" t="s">
        <v>87</v>
      </c>
    </row>
    <row r="128" customFormat="false" ht="13.55" hidden="false" customHeight="false" outlineLevel="0" collapsed="false">
      <c r="A128" s="0"/>
      <c r="B128" s="42"/>
      <c r="C128" s="24" t="s">
        <v>3</v>
      </c>
      <c r="D128" s="24" t="s">
        <v>3</v>
      </c>
      <c r="E128" s="24" t="s">
        <v>3</v>
      </c>
      <c r="F128" s="24" t="s">
        <v>3</v>
      </c>
      <c r="G128" s="24" t="s">
        <v>3</v>
      </c>
      <c r="H128" s="24" t="s">
        <v>3</v>
      </c>
      <c r="I128" s="24" t="s">
        <v>3</v>
      </c>
      <c r="J128" s="24" t="s">
        <v>17</v>
      </c>
      <c r="K128" s="24" t="s">
        <v>17</v>
      </c>
      <c r="L128" s="24" t="s">
        <v>55</v>
      </c>
      <c r="IV128" s="0"/>
    </row>
    <row r="129" customFormat="false" ht="13.55" hidden="false" customHeight="false" outlineLevel="0" collapsed="false">
      <c r="A129" s="3" t="s">
        <v>56</v>
      </c>
      <c r="B129" s="43" t="s">
        <v>31</v>
      </c>
      <c r="C129" s="28" t="n">
        <v>1.764</v>
      </c>
      <c r="D129" s="28" t="n">
        <v>1.803</v>
      </c>
      <c r="E129" s="28" t="n">
        <v>1.602</v>
      </c>
      <c r="F129" s="28" t="n">
        <v>1.695</v>
      </c>
      <c r="G129" s="28" t="n">
        <v>1.686</v>
      </c>
      <c r="H129" s="28" t="n">
        <v>1.699</v>
      </c>
      <c r="I129" s="28" t="n">
        <v>1.649</v>
      </c>
      <c r="J129" s="28" t="n">
        <v>7.599</v>
      </c>
      <c r="K129" s="28" t="n">
        <v>7.547</v>
      </c>
      <c r="L129" s="28" t="n">
        <v>2.662</v>
      </c>
      <c r="IV129" s="0"/>
    </row>
    <row r="130" customFormat="false" ht="13.55" hidden="false" customHeight="false" outlineLevel="0" collapsed="false">
      <c r="B130" s="44" t="s">
        <v>88</v>
      </c>
      <c r="C130" s="24" t="n">
        <v>0.053</v>
      </c>
      <c r="D130" s="24" t="n">
        <v>0.011</v>
      </c>
      <c r="E130" s="24" t="n">
        <v>0.035</v>
      </c>
      <c r="F130" s="24" t="n">
        <v>0.238</v>
      </c>
      <c r="G130" s="24" t="n">
        <v>0.037</v>
      </c>
      <c r="H130" s="24" t="n">
        <v>0.041</v>
      </c>
      <c r="I130" s="24" t="n">
        <v>0.085</v>
      </c>
      <c r="J130" s="24" t="n">
        <v>0.034</v>
      </c>
      <c r="K130" s="24" t="n">
        <v>0.092</v>
      </c>
      <c r="L130" s="24" t="n">
        <v>0.049</v>
      </c>
      <c r="IV130" s="0"/>
    </row>
    <row r="131" customFormat="false" ht="13.55" hidden="false" customHeight="false" outlineLevel="0" collapsed="false">
      <c r="B131" s="44" t="s">
        <v>38</v>
      </c>
      <c r="C131" s="24" t="n">
        <v>0.15</v>
      </c>
      <c r="D131" s="24" t="n">
        <v>0.254</v>
      </c>
      <c r="E131" s="24" t="n">
        <v>0.117</v>
      </c>
      <c r="F131" s="24" t="n">
        <v>0.322</v>
      </c>
      <c r="G131" s="24" t="n">
        <v>0.35</v>
      </c>
      <c r="H131" s="24" t="n">
        <v>0.135</v>
      </c>
      <c r="I131" s="24" t="n">
        <v>0.467</v>
      </c>
      <c r="J131" s="24" t="n">
        <v>0.07</v>
      </c>
      <c r="K131" s="24" t="n">
        <v>0.292</v>
      </c>
      <c r="L131" s="24" t="n">
        <v>0.459</v>
      </c>
      <c r="IV131" s="0"/>
    </row>
    <row r="132" customFormat="false" ht="13.55" hidden="false" customHeight="false" outlineLevel="0" collapsed="false">
      <c r="B132" s="44" t="s">
        <v>89</v>
      </c>
      <c r="C132" s="24" t="n">
        <v>0.048</v>
      </c>
      <c r="D132" s="24" t="n">
        <v>0.082</v>
      </c>
      <c r="E132" s="24" t="n">
        <v>0.033</v>
      </c>
      <c r="F132" s="24" t="n">
        <v>0.378</v>
      </c>
      <c r="G132" s="24" t="n">
        <v>0.085</v>
      </c>
      <c r="H132" s="24" t="n">
        <v>0.092</v>
      </c>
      <c r="I132" s="24" t="n">
        <v>0.196</v>
      </c>
      <c r="J132" s="24" t="n">
        <v>0.064</v>
      </c>
      <c r="K132" s="24" t="n">
        <v>0.153</v>
      </c>
      <c r="L132" s="24" t="n">
        <v>0.09</v>
      </c>
      <c r="IV132" s="0"/>
    </row>
    <row r="133" customFormat="false" ht="13.55" hidden="false" customHeight="false" outlineLevel="0" collapsed="false">
      <c r="B133" s="44" t="s">
        <v>90</v>
      </c>
      <c r="C133" s="24" t="n">
        <v>54.033</v>
      </c>
      <c r="D133" s="24" t="n">
        <v>53.528</v>
      </c>
      <c r="E133" s="24" t="n">
        <v>54.522</v>
      </c>
      <c r="F133" s="24" t="n">
        <v>53.121</v>
      </c>
      <c r="G133" s="24" t="n">
        <v>53.893</v>
      </c>
      <c r="H133" s="24" t="n">
        <v>54.099</v>
      </c>
      <c r="I133" s="24" t="n">
        <v>53.448</v>
      </c>
      <c r="J133" s="24" t="n">
        <v>56.279</v>
      </c>
      <c r="K133" s="24" t="n">
        <v>55.93</v>
      </c>
      <c r="L133" s="24" t="n">
        <v>53.869</v>
      </c>
      <c r="IV133" s="0"/>
    </row>
    <row r="134" customFormat="false" ht="13.55" hidden="false" customHeight="false" outlineLevel="0" collapsed="false">
      <c r="B134" s="44" t="s">
        <v>91</v>
      </c>
      <c r="C134" s="24" t="n">
        <v>0.13</v>
      </c>
      <c r="D134" s="24" t="n">
        <v>0.084</v>
      </c>
      <c r="E134" s="24" t="n">
        <v>0.102</v>
      </c>
      <c r="F134" s="24" t="n">
        <v>0.061</v>
      </c>
      <c r="G134" s="24" t="n">
        <v>0.073</v>
      </c>
      <c r="H134" s="24" t="n">
        <v>0.151</v>
      </c>
      <c r="I134" s="24" t="n">
        <v>0.119</v>
      </c>
      <c r="J134" s="24" t="n">
        <v>0.224</v>
      </c>
      <c r="K134" s="24" t="n">
        <v>0.24</v>
      </c>
      <c r="L134" s="24" t="n">
        <v>0.155</v>
      </c>
      <c r="IV134" s="0"/>
    </row>
    <row r="135" customFormat="false" ht="13.75" hidden="false" customHeight="false" outlineLevel="0" collapsed="false">
      <c r="B135" s="44" t="s">
        <v>41</v>
      </c>
      <c r="C135" s="24" t="n">
        <v>0.388</v>
      </c>
      <c r="D135" s="24" t="n">
        <v>0.359</v>
      </c>
      <c r="E135" s="24" t="n">
        <v>0.406</v>
      </c>
      <c r="F135" s="24" t="n">
        <v>0.348</v>
      </c>
      <c r="G135" s="24" t="n">
        <v>0.376</v>
      </c>
      <c r="H135" s="24" t="n">
        <v>0.402</v>
      </c>
      <c r="I135" s="24" t="n">
        <v>0.397</v>
      </c>
      <c r="J135" s="24" t="n">
        <v>0.43</v>
      </c>
      <c r="K135" s="24" t="n">
        <v>0.371</v>
      </c>
      <c r="L135" s="24" t="n">
        <v>0.411</v>
      </c>
      <c r="IV135" s="0"/>
    </row>
    <row r="136" customFormat="false" ht="13.55" hidden="false" customHeight="false" outlineLevel="0" collapsed="false">
      <c r="B136" s="44" t="s">
        <v>42</v>
      </c>
      <c r="C136" s="24" t="n">
        <v>42.509</v>
      </c>
      <c r="D136" s="24" t="n">
        <v>42.006</v>
      </c>
      <c r="E136" s="24" t="n">
        <v>42.312</v>
      </c>
      <c r="F136" s="24" t="n">
        <v>42.023</v>
      </c>
      <c r="G136" s="24" t="n">
        <v>42.274</v>
      </c>
      <c r="H136" s="24" t="n">
        <v>42.407</v>
      </c>
      <c r="I136" s="24" t="n">
        <v>42.106</v>
      </c>
      <c r="J136" s="24" t="n">
        <v>35.137</v>
      </c>
      <c r="K136" s="24" t="n">
        <v>34.747</v>
      </c>
      <c r="L136" s="24" t="n">
        <v>40.924</v>
      </c>
      <c r="IV136" s="0"/>
    </row>
    <row r="137" customFormat="false" ht="13.55" hidden="false" customHeight="false" outlineLevel="0" collapsed="false">
      <c r="B137" s="45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IV137" s="0"/>
    </row>
    <row r="138" customFormat="false" ht="13.55" hidden="false" customHeight="false" outlineLevel="0" collapsed="false">
      <c r="B138" s="42" t="s">
        <v>44</v>
      </c>
      <c r="C138" s="24" t="n">
        <v>99.075</v>
      </c>
      <c r="D138" s="24" t="n">
        <v>98.127</v>
      </c>
      <c r="E138" s="24" t="n">
        <v>99.129</v>
      </c>
      <c r="F138" s="24" t="n">
        <v>98.186</v>
      </c>
      <c r="G138" s="24" t="n">
        <v>98.774</v>
      </c>
      <c r="H138" s="24" t="n">
        <v>99.026</v>
      </c>
      <c r="I138" s="24" t="n">
        <v>98.467</v>
      </c>
      <c r="J138" s="24" t="n">
        <v>99.837</v>
      </c>
      <c r="K138" s="24" t="n">
        <v>99.372</v>
      </c>
      <c r="L138" s="24" t="n">
        <v>98.619</v>
      </c>
      <c r="IV138" s="0"/>
    </row>
    <row r="139" customFormat="false" ht="13.55" hidden="false" customHeight="false" outlineLevel="0" collapsed="false">
      <c r="B139" s="46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IV139" s="0"/>
    </row>
    <row r="140" customFormat="false" ht="13.75" hidden="false" customHeight="false" outlineLevel="0" collapsed="false">
      <c r="A140" s="3" t="s">
        <v>92</v>
      </c>
      <c r="B140" s="42" t="s">
        <v>58</v>
      </c>
      <c r="C140" s="24" t="n">
        <v>0.00119721782120789</v>
      </c>
      <c r="D140" s="24" t="n">
        <v>0.00206405496268385</v>
      </c>
      <c r="E140" s="24" t="n">
        <v>0.00082162463865017</v>
      </c>
      <c r="F140" s="24" t="n">
        <v>0.00949323026070628</v>
      </c>
      <c r="G140" s="24" t="n">
        <v>0.00212610294152988</v>
      </c>
      <c r="H140" s="24" t="n">
        <v>0.0022945805349024</v>
      </c>
      <c r="I140" s="24" t="n">
        <v>0.00491731842638668</v>
      </c>
      <c r="J140" s="24" t="n">
        <v>0.00152080831564837</v>
      </c>
      <c r="K140" s="24" t="n">
        <v>0.00364843163379152</v>
      </c>
      <c r="L140" s="24" t="n">
        <v>0.00224062125477</v>
      </c>
      <c r="IV140" s="0"/>
    </row>
    <row r="141" customFormat="false" ht="13.55" hidden="false" customHeight="false" outlineLevel="0" collapsed="false">
      <c r="B141" s="42" t="s">
        <v>79</v>
      </c>
      <c r="C141" s="24" t="n">
        <v>0.00155798241696217</v>
      </c>
      <c r="D141" s="24" t="n">
        <v>0.000326328374277219</v>
      </c>
      <c r="E141" s="24" t="n">
        <v>0.00102702805119069</v>
      </c>
      <c r="F141" s="24" t="n">
        <v>0.00704456075524352</v>
      </c>
      <c r="G141" s="24" t="n">
        <v>0.00109074149069422</v>
      </c>
      <c r="H141" s="24" t="n">
        <v>0.00120518600914802</v>
      </c>
      <c r="I141" s="24" t="n">
        <v>0.00251330927332724</v>
      </c>
      <c r="J141" s="24" t="n">
        <v>0.000952199981019752</v>
      </c>
      <c r="K141" s="24" t="n">
        <v>0.00258557628669057</v>
      </c>
      <c r="L141" s="24" t="n">
        <v>0.00143772812613721</v>
      </c>
      <c r="IV141" s="0"/>
    </row>
    <row r="142" customFormat="false" ht="13.55" hidden="false" customHeight="false" outlineLevel="0" collapsed="false">
      <c r="B142" s="42" t="s">
        <v>61</v>
      </c>
      <c r="C142" s="24" t="n">
        <v>0.886684399740988</v>
      </c>
      <c r="D142" s="24" t="n">
        <v>0.884249813446159</v>
      </c>
      <c r="E142" s="24" t="n">
        <v>0.881006904286714</v>
      </c>
      <c r="F142" s="24" t="n">
        <v>0.882603228658396</v>
      </c>
      <c r="G142" s="24" t="n">
        <v>0.884290479240247</v>
      </c>
      <c r="H142" s="24" t="n">
        <v>0.884523287711825</v>
      </c>
      <c r="I142" s="24" t="n">
        <v>0.883430706870322</v>
      </c>
      <c r="J142" s="24" t="n">
        <v>0.698257206630828</v>
      </c>
      <c r="K142" s="24" t="n">
        <v>0.692928365053822</v>
      </c>
      <c r="L142" s="24" t="n">
        <v>0.852040544944553</v>
      </c>
      <c r="IV142" s="0"/>
    </row>
    <row r="143" customFormat="false" ht="13.55" hidden="false" customHeight="false" outlineLevel="0" collapsed="false">
      <c r="B143" s="42" t="s">
        <v>62</v>
      </c>
      <c r="C143" s="24" t="n">
        <v>0.0655791497898211</v>
      </c>
      <c r="D143" s="24" t="n">
        <v>0.0676454200043889</v>
      </c>
      <c r="E143" s="24" t="n">
        <v>0.0594507436886001</v>
      </c>
      <c r="F143" s="24" t="n">
        <v>0.0634493508499425</v>
      </c>
      <c r="G143" s="24" t="n">
        <v>0.0628576584024368</v>
      </c>
      <c r="H143" s="24" t="n">
        <v>0.0631602909885342</v>
      </c>
      <c r="I143" s="24" t="n">
        <v>0.0616635015289096</v>
      </c>
      <c r="J143" s="24" t="n">
        <v>0.269144937066467</v>
      </c>
      <c r="K143" s="24" t="n">
        <v>0.268240529288516</v>
      </c>
      <c r="L143" s="24" t="n">
        <v>0.0987800538726403</v>
      </c>
      <c r="IV143" s="0"/>
    </row>
    <row r="144" customFormat="false" ht="13.55" hidden="false" customHeight="false" outlineLevel="0" collapsed="false">
      <c r="B144" s="42" t="s">
        <v>63</v>
      </c>
      <c r="C144" s="24" t="n">
        <v>0.00400849892392067</v>
      </c>
      <c r="D144" s="24" t="n">
        <v>0.00685014396241229</v>
      </c>
      <c r="E144" s="24" t="n">
        <v>0.00312107318856616</v>
      </c>
      <c r="F144" s="24" t="n">
        <v>0.00866436348764498</v>
      </c>
      <c r="G144" s="24" t="n">
        <v>0.00937976556152578</v>
      </c>
      <c r="H144" s="24" t="n">
        <v>0.00360751232073527</v>
      </c>
      <c r="I144" s="24" t="n">
        <v>0.0125530054790222</v>
      </c>
      <c r="J144" s="24" t="n">
        <v>0.00178217817682955</v>
      </c>
      <c r="K144" s="24" t="n">
        <v>0.00746029859081162</v>
      </c>
      <c r="L144" s="24" t="n">
        <v>0.0122432637191313</v>
      </c>
      <c r="IV144" s="0"/>
    </row>
    <row r="145" customFormat="false" ht="13.55" hidden="false" customHeight="false" outlineLevel="0" collapsed="false">
      <c r="B145" s="42" t="s">
        <v>67</v>
      </c>
      <c r="C145" s="24" t="n">
        <v>1.01347711319546</v>
      </c>
      <c r="D145" s="24" t="n">
        <v>1.01323772569356</v>
      </c>
      <c r="E145" s="24" t="n">
        <v>1.02083187460495</v>
      </c>
      <c r="F145" s="24" t="n">
        <v>1.00325512353157</v>
      </c>
      <c r="G145" s="24" t="n">
        <v>1.0137261542587</v>
      </c>
      <c r="H145" s="24" t="n">
        <v>1.0146765986006</v>
      </c>
      <c r="I145" s="24" t="n">
        <v>1.00838563207453</v>
      </c>
      <c r="J145" s="24" t="n">
        <v>1.00568924514752</v>
      </c>
      <c r="K145" s="24" t="n">
        <v>1.00295750008589</v>
      </c>
      <c r="L145" s="24" t="n">
        <v>1.00852759276517</v>
      </c>
      <c r="IV145" s="0"/>
    </row>
    <row r="146" customFormat="false" ht="13.75" hidden="false" customHeight="false" outlineLevel="0" collapsed="false">
      <c r="B146" s="42" t="s">
        <v>68</v>
      </c>
      <c r="C146" s="24" t="n">
        <v>0.0025636100375765</v>
      </c>
      <c r="D146" s="24" t="n">
        <v>0.00167171934036679</v>
      </c>
      <c r="E146" s="24" t="n">
        <v>0.00200787356359441</v>
      </c>
      <c r="F146" s="24" t="n">
        <v>0.00121123587529329</v>
      </c>
      <c r="G146" s="24" t="n">
        <v>0.00144365991612215</v>
      </c>
      <c r="H146" s="24" t="n">
        <v>0.00297761881877041</v>
      </c>
      <c r="I146" s="24" t="n">
        <v>0.00236045593789555</v>
      </c>
      <c r="J146" s="24" t="n">
        <v>0.00420842118746695</v>
      </c>
      <c r="K146" s="24" t="n">
        <v>0.0045248344991887</v>
      </c>
      <c r="L146" s="24" t="n">
        <v>0.00305094455784418</v>
      </c>
      <c r="IV146" s="0"/>
    </row>
    <row r="147" customFormat="false" ht="13.55" hidden="false" customHeight="false" outlineLevel="0" collapsed="false">
      <c r="B147" s="42" t="s">
        <v>81</v>
      </c>
      <c r="C147" s="24" t="n">
        <v>0.00819690083012291</v>
      </c>
      <c r="D147" s="24" t="n">
        <v>0.00765398970258819</v>
      </c>
      <c r="E147" s="24" t="n">
        <v>0.00856192792674109</v>
      </c>
      <c r="F147" s="24" t="n">
        <v>0.00740265447366286</v>
      </c>
      <c r="G147" s="24" t="n">
        <v>0.0079659802851112</v>
      </c>
      <c r="H147" s="24" t="n">
        <v>0.00849234346602535</v>
      </c>
      <c r="I147" s="24" t="n">
        <v>0.00843623730307791</v>
      </c>
      <c r="J147" s="24" t="n">
        <v>0.00865463944681748</v>
      </c>
      <c r="K147" s="24" t="n">
        <v>0.00749332744867095</v>
      </c>
      <c r="L147" s="24" t="n">
        <v>0.00866670039782213</v>
      </c>
      <c r="IV147" s="0"/>
    </row>
    <row r="148" customFormat="false" ht="13.55" hidden="false" customHeight="false" outlineLevel="0" collapsed="false">
      <c r="B148" s="45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IV148" s="0"/>
    </row>
    <row r="149" customFormat="false" ht="13.55" hidden="false" customHeight="false" outlineLevel="0" collapsed="false">
      <c r="B149" s="42" t="s">
        <v>69</v>
      </c>
      <c r="C149" s="24" t="n">
        <v>1.98326487275606</v>
      </c>
      <c r="D149" s="24" t="n">
        <v>1.98369919548643</v>
      </c>
      <c r="E149" s="24" t="n">
        <v>1.97682904994901</v>
      </c>
      <c r="F149" s="24" t="n">
        <v>1.98312374789246</v>
      </c>
      <c r="G149" s="24" t="n">
        <v>1.98288054209636</v>
      </c>
      <c r="H149" s="24" t="n">
        <v>1.98093741845054</v>
      </c>
      <c r="I149" s="24" t="n">
        <v>1.98426016689347</v>
      </c>
      <c r="J149" s="24" t="n">
        <v>1.99020963595259</v>
      </c>
      <c r="K149" s="24" t="n">
        <v>1.98983886288738</v>
      </c>
      <c r="L149" s="24" t="n">
        <v>1.98698744963807</v>
      </c>
    </row>
    <row r="150" customFormat="false" ht="13.55" hidden="false" customHeight="false" outlineLevel="0" collapsed="false">
      <c r="B150" s="42"/>
      <c r="IV150" s="0"/>
    </row>
    <row r="151" customFormat="false" ht="13.55" hidden="false" customHeight="false" outlineLevel="0" collapsed="false">
      <c r="B151" s="4" t="s">
        <v>70</v>
      </c>
      <c r="C151" s="17" t="n">
        <v>93.1133403329223</v>
      </c>
      <c r="D151" s="24" t="n">
        <v>92.89360660425</v>
      </c>
      <c r="E151" s="24" t="n">
        <v>93.678530466886</v>
      </c>
      <c r="F151" s="24" t="n">
        <v>93.2932532266952</v>
      </c>
      <c r="G151" s="24" t="n">
        <v>93.3634818140613</v>
      </c>
      <c r="H151" s="24" t="n">
        <v>93.335297518276</v>
      </c>
      <c r="I151" s="24" t="n">
        <v>93.475412188447</v>
      </c>
      <c r="J151" s="24" t="n">
        <v>72.178587899565</v>
      </c>
      <c r="K151" s="24" t="n">
        <v>72.0922586168319</v>
      </c>
      <c r="L151" s="24" t="n">
        <v>89.6110734248373</v>
      </c>
    </row>
    <row r="153" customFormat="false" ht="13.55" hidden="false" customHeight="false" outlineLevel="0" collapsed="false">
      <c r="A153" s="41" t="s">
        <v>93</v>
      </c>
    </row>
    <row r="154" customFormat="false" ht="13.55" hidden="false" customHeight="false" outlineLevel="0" collapsed="false">
      <c r="A154" s="0"/>
      <c r="B154" s="42" t="s">
        <v>94</v>
      </c>
      <c r="C154" s="24" t="s">
        <v>2</v>
      </c>
      <c r="D154" s="24" t="s">
        <v>5</v>
      </c>
      <c r="E154" s="24" t="s">
        <v>50</v>
      </c>
      <c r="F154" s="24" t="s">
        <v>9</v>
      </c>
      <c r="G154" s="24" t="s">
        <v>14</v>
      </c>
      <c r="H154" s="24" t="s">
        <v>18</v>
      </c>
      <c r="I154" s="24" t="s">
        <v>95</v>
      </c>
      <c r="J154" s="24" t="s">
        <v>95</v>
      </c>
      <c r="K154" s="24" t="s">
        <v>96</v>
      </c>
      <c r="L154" s="24" t="s">
        <v>96</v>
      </c>
      <c r="M154" s="24" t="s">
        <v>96</v>
      </c>
      <c r="N154" s="24" t="s">
        <v>55</v>
      </c>
      <c r="O154" s="24" t="s">
        <v>55</v>
      </c>
      <c r="P154" s="24" t="s">
        <v>55</v>
      </c>
      <c r="Q154" s="24" t="s">
        <v>55</v>
      </c>
      <c r="R154" s="24" t="s">
        <v>55</v>
      </c>
      <c r="S154" s="24" t="s">
        <v>55</v>
      </c>
      <c r="T154" s="24" t="s">
        <v>55</v>
      </c>
      <c r="U154" s="24" t="s">
        <v>55</v>
      </c>
      <c r="V154" s="24" t="s">
        <v>55</v>
      </c>
      <c r="W154" s="24" t="s">
        <v>55</v>
      </c>
      <c r="X154" s="24" t="s">
        <v>55</v>
      </c>
      <c r="Y154" s="0"/>
      <c r="Z154" s="0"/>
      <c r="AA154" s="0"/>
      <c r="AB154" s="0"/>
      <c r="AC154" s="0"/>
      <c r="AD154" s="0"/>
      <c r="AE154" s="0"/>
      <c r="AF154" s="0"/>
      <c r="AG154" s="0"/>
      <c r="GK154" s="3"/>
    </row>
    <row r="155" customFormat="false" ht="15.4" hidden="false" customHeight="false" outlineLevel="0" collapsed="false">
      <c r="B155" s="43" t="s">
        <v>30</v>
      </c>
      <c r="C155" s="28" t="n">
        <v>0.15</v>
      </c>
      <c r="D155" s="28" t="n">
        <v>0.336</v>
      </c>
      <c r="E155" s="28" t="n">
        <v>0.383</v>
      </c>
      <c r="F155" s="28" t="n">
        <v>0.317</v>
      </c>
      <c r="G155" s="28" t="n">
        <v>0.265</v>
      </c>
      <c r="H155" s="28" t="n">
        <v>0.004</v>
      </c>
      <c r="I155" s="28" t="n">
        <v>0.234</v>
      </c>
      <c r="J155" s="28" t="n">
        <v>0.177</v>
      </c>
      <c r="K155" s="28" t="n">
        <v>0.046</v>
      </c>
      <c r="L155" s="28" t="n">
        <v>0.029</v>
      </c>
      <c r="M155" s="28" t="n">
        <v>0.046</v>
      </c>
      <c r="N155" s="28" t="n">
        <v>0.112</v>
      </c>
      <c r="O155" s="28" t="n">
        <v>0.045</v>
      </c>
      <c r="P155" s="28" t="n">
        <v>0.065</v>
      </c>
      <c r="Q155" s="28" t="n">
        <v>0.012</v>
      </c>
      <c r="R155" s="28" t="n">
        <v>0.314</v>
      </c>
      <c r="S155" s="28" t="n">
        <v>0.164</v>
      </c>
      <c r="T155" s="28" t="n">
        <v>0.297</v>
      </c>
      <c r="U155" s="28" t="n">
        <v>0.14</v>
      </c>
      <c r="V155" s="28" t="n">
        <v>0.223</v>
      </c>
      <c r="W155" s="30" t="n">
        <v>31.839</v>
      </c>
      <c r="X155" s="30" t="n">
        <v>34.208</v>
      </c>
      <c r="Y155" s="0"/>
      <c r="Z155" s="0"/>
      <c r="AA155" s="0"/>
      <c r="AB155" s="0"/>
      <c r="AC155" s="0"/>
      <c r="AD155" s="0"/>
      <c r="AE155" s="0"/>
      <c r="AF155" s="0"/>
      <c r="AG155" s="0"/>
      <c r="GK155" s="3"/>
    </row>
    <row r="156" customFormat="false" ht="15.4" hidden="false" customHeight="false" outlineLevel="0" collapsed="false">
      <c r="B156" s="44" t="s">
        <v>37</v>
      </c>
      <c r="C156" s="24" t="n">
        <v>0.008</v>
      </c>
      <c r="D156" s="24" t="n">
        <v>0.031</v>
      </c>
      <c r="E156" s="24" t="n">
        <v>0.045</v>
      </c>
      <c r="F156" s="24" t="n">
        <v>0.029</v>
      </c>
      <c r="G156" s="24" t="n">
        <v>0.032</v>
      </c>
      <c r="H156" s="24" t="n">
        <v>0.04</v>
      </c>
      <c r="I156" s="24" t="n">
        <v>0.103</v>
      </c>
      <c r="J156" s="24" t="n">
        <v>0.105</v>
      </c>
      <c r="K156" s="24" t="n">
        <v>0.018</v>
      </c>
      <c r="L156" s="24" t="n">
        <v>0.011</v>
      </c>
      <c r="M156" s="24" t="n">
        <v>0.011</v>
      </c>
      <c r="N156" s="24" t="n">
        <v>0.012</v>
      </c>
      <c r="O156" s="24" t="n">
        <v>0.012</v>
      </c>
      <c r="P156" s="24" t="n">
        <v>0.013</v>
      </c>
      <c r="Q156" s="24" t="n">
        <v>0.001</v>
      </c>
      <c r="R156" s="24" t="n">
        <v>0.039</v>
      </c>
      <c r="S156" s="24" t="n">
        <v>0.003</v>
      </c>
      <c r="T156" s="24" t="n">
        <v>0.127</v>
      </c>
      <c r="U156" s="24" t="n">
        <v>0.125</v>
      </c>
      <c r="V156" s="24" t="n">
        <v>0.022</v>
      </c>
      <c r="W156" s="51" t="n">
        <v>12.844</v>
      </c>
      <c r="X156" s="51" t="n">
        <v>10.268</v>
      </c>
      <c r="Y156" s="0"/>
      <c r="Z156" s="0"/>
      <c r="AA156" s="0"/>
      <c r="AB156" s="0"/>
      <c r="AC156" s="0"/>
      <c r="AD156" s="0"/>
      <c r="AE156" s="0"/>
      <c r="AF156" s="0"/>
      <c r="AG156" s="0"/>
      <c r="GK156" s="3"/>
    </row>
    <row r="157" customFormat="false" ht="13.55" hidden="false" customHeight="false" outlineLevel="0" collapsed="false">
      <c r="B157" s="44" t="s">
        <v>31</v>
      </c>
      <c r="C157" s="24" t="n">
        <v>10.982</v>
      </c>
      <c r="D157" s="24" t="n">
        <v>9.799</v>
      </c>
      <c r="E157" s="24" t="n">
        <v>7.819</v>
      </c>
      <c r="F157" s="24" t="n">
        <v>8.521</v>
      </c>
      <c r="G157" s="24" t="n">
        <v>13.71</v>
      </c>
      <c r="H157" s="24" t="n">
        <v>33.441</v>
      </c>
      <c r="I157" s="24" t="n">
        <v>8.403</v>
      </c>
      <c r="J157" s="24" t="n">
        <v>8.516</v>
      </c>
      <c r="K157" s="24" t="n">
        <v>7.673</v>
      </c>
      <c r="L157" s="24" t="n">
        <v>7.979</v>
      </c>
      <c r="M157" s="24" t="n">
        <v>7.851</v>
      </c>
      <c r="N157" s="24" t="n">
        <v>10.241</v>
      </c>
      <c r="O157" s="24" t="n">
        <v>9.756</v>
      </c>
      <c r="P157" s="24" t="n">
        <v>10.253</v>
      </c>
      <c r="Q157" s="24" t="n">
        <v>18.703</v>
      </c>
      <c r="R157" s="24" t="n">
        <v>9.637</v>
      </c>
      <c r="S157" s="24" t="n">
        <v>2.746</v>
      </c>
      <c r="T157" s="24" t="n">
        <v>8.769</v>
      </c>
      <c r="U157" s="24" t="n">
        <v>8.293</v>
      </c>
      <c r="V157" s="24" t="n">
        <v>6.183</v>
      </c>
      <c r="W157" s="51" t="n">
        <v>14.119</v>
      </c>
      <c r="X157" s="51" t="n">
        <v>15.431</v>
      </c>
      <c r="Y157" s="0"/>
      <c r="Z157" s="0"/>
      <c r="AA157" s="0"/>
      <c r="AB157" s="0"/>
      <c r="AC157" s="0"/>
      <c r="AD157" s="0"/>
      <c r="AE157" s="0"/>
      <c r="AF157" s="0"/>
      <c r="AG157" s="0"/>
      <c r="GK157" s="3"/>
    </row>
    <row r="158" customFormat="false" ht="15.4" hidden="false" customHeight="false" outlineLevel="0" collapsed="false">
      <c r="B158" s="44" t="s">
        <v>32</v>
      </c>
      <c r="C158" s="24" t="n">
        <v>13.242</v>
      </c>
      <c r="D158" s="24" t="n">
        <v>19.209</v>
      </c>
      <c r="E158" s="24" t="n">
        <v>18.452</v>
      </c>
      <c r="F158" s="24" t="n">
        <v>19.37</v>
      </c>
      <c r="G158" s="24" t="n">
        <v>13.717</v>
      </c>
      <c r="H158" s="24" t="n">
        <v>1.72</v>
      </c>
      <c r="I158" s="24" t="n">
        <v>20.534</v>
      </c>
      <c r="J158" s="24" t="n">
        <v>19.948</v>
      </c>
      <c r="K158" s="24" t="n">
        <v>22.074</v>
      </c>
      <c r="L158" s="24" t="n">
        <v>21.729</v>
      </c>
      <c r="M158" s="24" t="n">
        <v>21.512</v>
      </c>
      <c r="N158" s="24" t="n">
        <v>13.973</v>
      </c>
      <c r="O158" s="24" t="n">
        <v>14.08</v>
      </c>
      <c r="P158" s="24" t="n">
        <v>13.773</v>
      </c>
      <c r="Q158" s="24" t="n">
        <v>1.151</v>
      </c>
      <c r="R158" s="24" t="n">
        <v>17.911</v>
      </c>
      <c r="S158" s="24" t="n">
        <v>6.328</v>
      </c>
      <c r="T158" s="24" t="n">
        <v>19.067</v>
      </c>
      <c r="U158" s="24" t="n">
        <v>19.24</v>
      </c>
      <c r="V158" s="24" t="n">
        <v>22.751</v>
      </c>
      <c r="W158" s="51" t="n">
        <v>0.321</v>
      </c>
      <c r="X158" s="51" t="n">
        <v>0.37</v>
      </c>
      <c r="Y158" s="0"/>
      <c r="Z158" s="0"/>
      <c r="AA158" s="0"/>
      <c r="AB158" s="0"/>
      <c r="AC158" s="0"/>
      <c r="AD158" s="0"/>
      <c r="AE158" s="0"/>
      <c r="AF158" s="0"/>
      <c r="AG158" s="0"/>
      <c r="GK158" s="3"/>
    </row>
    <row r="159" customFormat="false" ht="13.55" hidden="false" customHeight="false" outlineLevel="0" collapsed="false">
      <c r="B159" s="44" t="s">
        <v>38</v>
      </c>
      <c r="C159" s="24" t="n">
        <v>9.102</v>
      </c>
      <c r="D159" s="24" t="n">
        <v>13.756</v>
      </c>
      <c r="E159" s="24" t="n">
        <v>12.792</v>
      </c>
      <c r="F159" s="24" t="n">
        <v>13.994</v>
      </c>
      <c r="G159" s="24" t="n">
        <v>9.314</v>
      </c>
      <c r="H159" s="24" t="n">
        <v>0.395</v>
      </c>
      <c r="I159" s="24" t="n">
        <v>13.751</v>
      </c>
      <c r="J159" s="24" t="n">
        <v>13.495</v>
      </c>
      <c r="K159" s="24" t="n">
        <v>14.066</v>
      </c>
      <c r="L159" s="24" t="n">
        <v>14.026</v>
      </c>
      <c r="M159" s="24" t="n">
        <v>14.086</v>
      </c>
      <c r="N159" s="24" t="n">
        <v>11.429</v>
      </c>
      <c r="O159" s="24" t="n">
        <v>11.679</v>
      </c>
      <c r="P159" s="24" t="n">
        <v>11.496</v>
      </c>
      <c r="Q159" s="24" t="n">
        <v>4.521</v>
      </c>
      <c r="R159" s="24" t="n">
        <v>13.177</v>
      </c>
      <c r="S159" s="24" t="n">
        <v>13.935</v>
      </c>
      <c r="T159" s="24" t="n">
        <v>13.162</v>
      </c>
      <c r="U159" s="24" t="n">
        <v>13.224</v>
      </c>
      <c r="V159" s="24" t="n">
        <v>14.618</v>
      </c>
      <c r="W159" s="51" t="n">
        <v>25.139</v>
      </c>
      <c r="X159" s="51" t="n">
        <v>23.279</v>
      </c>
      <c r="Y159" s="0"/>
      <c r="Z159" s="0"/>
      <c r="AA159" s="0"/>
      <c r="AB159" s="0"/>
      <c r="AC159" s="0"/>
      <c r="AD159" s="0"/>
      <c r="AE159" s="0"/>
      <c r="AF159" s="0"/>
      <c r="AG159" s="0"/>
      <c r="GK159" s="3"/>
    </row>
    <row r="160" customFormat="false" ht="15.4" hidden="false" customHeight="false" outlineLevel="0" collapsed="false">
      <c r="B160" s="44" t="s">
        <v>33</v>
      </c>
      <c r="C160" s="24" t="n">
        <v>49.249</v>
      </c>
      <c r="D160" s="24" t="n">
        <v>45.868</v>
      </c>
      <c r="E160" s="24" t="n">
        <v>48.204</v>
      </c>
      <c r="F160" s="24" t="n">
        <v>46.245</v>
      </c>
      <c r="G160" s="24" t="n">
        <v>48.96</v>
      </c>
      <c r="H160" s="24" t="n">
        <v>38.06</v>
      </c>
      <c r="I160" s="24" t="n">
        <v>46.196</v>
      </c>
      <c r="J160" s="24" t="n">
        <v>46.29</v>
      </c>
      <c r="K160" s="24" t="n">
        <v>45.797</v>
      </c>
      <c r="L160" s="24" t="n">
        <v>46.183</v>
      </c>
      <c r="M160" s="24" t="n">
        <v>46.437</v>
      </c>
      <c r="N160" s="24" t="n">
        <v>46.775</v>
      </c>
      <c r="O160" s="24" t="n">
        <v>47.283</v>
      </c>
      <c r="P160" s="24" t="n">
        <v>47.075</v>
      </c>
      <c r="Q160" s="24" t="n">
        <v>51.594</v>
      </c>
      <c r="R160" s="24" t="n">
        <v>45.717</v>
      </c>
      <c r="S160" s="24" t="n">
        <v>46.602</v>
      </c>
      <c r="T160" s="24" t="n">
        <v>46.442</v>
      </c>
      <c r="U160" s="24" t="n">
        <v>46.596</v>
      </c>
      <c r="V160" s="24" t="n">
        <v>44.964</v>
      </c>
      <c r="W160" s="51" t="n">
        <v>0.271</v>
      </c>
      <c r="X160" s="51" t="n">
        <v>0.247</v>
      </c>
      <c r="Y160" s="0"/>
      <c r="Z160" s="0"/>
      <c r="AA160" s="0"/>
      <c r="AB160" s="0"/>
      <c r="AC160" s="0"/>
      <c r="AD160" s="0"/>
      <c r="AE160" s="0"/>
      <c r="AF160" s="0"/>
      <c r="AG160" s="0"/>
      <c r="GK160" s="3"/>
    </row>
    <row r="161" customFormat="false" ht="15.4" hidden="false" customHeight="false" outlineLevel="0" collapsed="false">
      <c r="B161" s="44" t="s">
        <v>39</v>
      </c>
      <c r="C161" s="24" t="n">
        <v>0.168</v>
      </c>
      <c r="D161" s="24" t="n">
        <v>0.437</v>
      </c>
      <c r="E161" s="24" t="n">
        <v>0.751</v>
      </c>
      <c r="F161" s="24" t="n">
        <v>0.451</v>
      </c>
      <c r="G161" s="24" t="n">
        <v>0.492</v>
      </c>
      <c r="H161" s="24" t="n">
        <v>0.011</v>
      </c>
      <c r="I161" s="24" t="n">
        <v>0.419</v>
      </c>
      <c r="J161" s="24" t="n">
        <v>0.406</v>
      </c>
      <c r="K161" s="24" t="n">
        <v>0.454</v>
      </c>
      <c r="L161" s="24" t="n">
        <v>0.373</v>
      </c>
      <c r="M161" s="24" t="n">
        <v>0.394</v>
      </c>
      <c r="N161" s="24" t="n">
        <v>0.533</v>
      </c>
      <c r="O161" s="24" t="n">
        <v>0.56</v>
      </c>
      <c r="P161" s="24" t="n">
        <v>0.585</v>
      </c>
      <c r="Q161" s="24" t="n">
        <v>0.711</v>
      </c>
      <c r="R161" s="24" t="n">
        <v>0.521</v>
      </c>
      <c r="S161" s="24" t="n">
        <v>0.785</v>
      </c>
      <c r="T161" s="24" t="n">
        <v>0.401</v>
      </c>
      <c r="U161" s="24" t="n">
        <v>0.463</v>
      </c>
      <c r="V161" s="24" t="n">
        <v>0.276</v>
      </c>
      <c r="W161" s="51" t="n">
        <v>2.62</v>
      </c>
      <c r="X161" s="51" t="n">
        <v>3.486</v>
      </c>
      <c r="Y161" s="0"/>
      <c r="Z161" s="0"/>
      <c r="AA161" s="0"/>
      <c r="AB161" s="0"/>
      <c r="AC161" s="0"/>
      <c r="AD161" s="0"/>
      <c r="AE161" s="0"/>
      <c r="AF161" s="0"/>
      <c r="AG161" s="0"/>
      <c r="GK161" s="3"/>
    </row>
    <row r="162" customFormat="false" ht="15.4" hidden="false" customHeight="false" outlineLevel="0" collapsed="false">
      <c r="B162" s="44" t="s">
        <v>40</v>
      </c>
      <c r="C162" s="24" t="n">
        <v>0.421</v>
      </c>
      <c r="D162" s="24" t="n">
        <v>0.224</v>
      </c>
      <c r="E162" s="24" t="n">
        <v>0.27</v>
      </c>
      <c r="F162" s="24" t="n">
        <v>0.236</v>
      </c>
      <c r="G162" s="24" t="n">
        <v>0.195</v>
      </c>
      <c r="H162" s="24" t="n">
        <v>0.03</v>
      </c>
      <c r="I162" s="24" t="n">
        <v>0.24</v>
      </c>
      <c r="J162" s="24" t="n">
        <v>0.256</v>
      </c>
      <c r="K162" s="24" t="n">
        <v>0.189</v>
      </c>
      <c r="L162" s="24" t="n">
        <v>0.169</v>
      </c>
      <c r="M162" s="24" t="n">
        <v>0.201</v>
      </c>
      <c r="N162" s="24" t="n">
        <v>0.353</v>
      </c>
      <c r="O162" s="24" t="n">
        <v>0.374</v>
      </c>
      <c r="P162" s="24" t="n">
        <v>0.392</v>
      </c>
      <c r="Q162" s="24" t="n">
        <v>0.349</v>
      </c>
      <c r="R162" s="24" t="n">
        <v>0.205</v>
      </c>
      <c r="S162" s="24" t="n">
        <v>0.035</v>
      </c>
      <c r="T162" s="24" t="n">
        <v>0.264</v>
      </c>
      <c r="U162" s="24" t="n">
        <v>0.246</v>
      </c>
      <c r="V162" s="24" t="n">
        <v>0.124</v>
      </c>
      <c r="W162" s="51" t="n">
        <v>10.818</v>
      </c>
      <c r="X162" s="51" t="n">
        <v>11.398</v>
      </c>
      <c r="Y162" s="0"/>
      <c r="Z162" s="0"/>
      <c r="AA162" s="0"/>
      <c r="AB162" s="0"/>
      <c r="AC162" s="0"/>
      <c r="AD162" s="0"/>
      <c r="AE162" s="0"/>
      <c r="AF162" s="0"/>
      <c r="AG162" s="0"/>
      <c r="GK162" s="3"/>
    </row>
    <row r="163" customFormat="false" ht="13.75" hidden="false" customHeight="false" outlineLevel="0" collapsed="false">
      <c r="B163" s="44" t="s">
        <v>41</v>
      </c>
      <c r="C163" s="24" t="n">
        <v>0.313</v>
      </c>
      <c r="D163" s="24" t="n">
        <v>0.153</v>
      </c>
      <c r="E163" s="24" t="n">
        <v>0.15</v>
      </c>
      <c r="F163" s="24" t="n">
        <v>0.137</v>
      </c>
      <c r="G163" s="24" t="n">
        <v>0.206</v>
      </c>
      <c r="H163" s="24" t="n">
        <v>0.291</v>
      </c>
      <c r="I163" s="24" t="n">
        <v>0.118</v>
      </c>
      <c r="J163" s="24" t="n">
        <v>0.146</v>
      </c>
      <c r="K163" s="24" t="n">
        <v>0.101</v>
      </c>
      <c r="L163" s="24" t="n">
        <v>0.106</v>
      </c>
      <c r="M163" s="24" t="n">
        <v>0.122</v>
      </c>
      <c r="N163" s="24" t="n">
        <v>0.243</v>
      </c>
      <c r="O163" s="24" t="n">
        <v>0.232</v>
      </c>
      <c r="P163" s="24" t="n">
        <v>0.232</v>
      </c>
      <c r="Q163" s="24" t="n">
        <v>0.352</v>
      </c>
      <c r="R163" s="24" t="n">
        <v>0.147</v>
      </c>
      <c r="S163" s="24" t="n">
        <v>0.378</v>
      </c>
      <c r="T163" s="24" t="n">
        <v>0.149</v>
      </c>
      <c r="U163" s="24" t="n">
        <v>0.149</v>
      </c>
      <c r="V163" s="24" t="n">
        <v>0.162</v>
      </c>
      <c r="W163" s="51" t="n">
        <v>0.256</v>
      </c>
      <c r="X163" s="51" t="n">
        <v>0.173</v>
      </c>
      <c r="Y163" s="0"/>
      <c r="Z163" s="0"/>
      <c r="AA163" s="0"/>
      <c r="AB163" s="0"/>
      <c r="AC163" s="0"/>
      <c r="AD163" s="0"/>
      <c r="AE163" s="0"/>
      <c r="AF163" s="0"/>
      <c r="AG163" s="0"/>
      <c r="GK163" s="3"/>
    </row>
    <row r="164" customFormat="false" ht="13.55" hidden="false" customHeight="false" outlineLevel="0" collapsed="false">
      <c r="B164" s="44" t="s">
        <v>42</v>
      </c>
      <c r="C164" s="24" t="n">
        <v>15.98</v>
      </c>
      <c r="D164" s="24" t="n">
        <v>8.568</v>
      </c>
      <c r="E164" s="24" t="n">
        <v>8.853</v>
      </c>
      <c r="F164" s="24" t="n">
        <v>9.163</v>
      </c>
      <c r="G164" s="24" t="n">
        <v>11.469</v>
      </c>
      <c r="H164" s="24" t="n">
        <v>24.235</v>
      </c>
      <c r="I164" s="24" t="n">
        <v>7.987</v>
      </c>
      <c r="J164" s="24" t="n">
        <v>8.334</v>
      </c>
      <c r="K164" s="24" t="n">
        <v>7.29</v>
      </c>
      <c r="L164" s="24" t="n">
        <v>7.285</v>
      </c>
      <c r="M164" s="24" t="n">
        <v>7.24</v>
      </c>
      <c r="N164" s="24" t="n">
        <v>14.587</v>
      </c>
      <c r="O164" s="24" t="n">
        <v>14.581</v>
      </c>
      <c r="P164" s="24" t="n">
        <v>14.643</v>
      </c>
      <c r="Q164" s="24" t="n">
        <v>21.263</v>
      </c>
      <c r="R164" s="24" t="n">
        <v>10.483</v>
      </c>
      <c r="S164" s="24" t="n">
        <v>27.664</v>
      </c>
      <c r="T164" s="24" t="n">
        <v>9.527</v>
      </c>
      <c r="U164" s="24" t="n">
        <v>9.137</v>
      </c>
      <c r="V164" s="24" t="n">
        <v>8.543</v>
      </c>
      <c r="W164" s="51" t="n">
        <v>0.002</v>
      </c>
      <c r="X164" s="51" t="n">
        <v>0.013</v>
      </c>
      <c r="Y164" s="0"/>
      <c r="Z164" s="0"/>
      <c r="AA164" s="0"/>
      <c r="AB164" s="0"/>
      <c r="AC164" s="0"/>
      <c r="AD164" s="0"/>
      <c r="AE164" s="0"/>
      <c r="AF164" s="0"/>
      <c r="AG164" s="0"/>
      <c r="GK164" s="3"/>
    </row>
    <row r="165" customFormat="false" ht="13.75" hidden="false" customHeight="false" outlineLevel="0" collapsed="false">
      <c r="B165" s="42" t="s">
        <v>97</v>
      </c>
      <c r="C165" s="24" t="n">
        <v>0.031</v>
      </c>
      <c r="D165" s="24" t="s">
        <v>35</v>
      </c>
      <c r="E165" s="24" t="n">
        <v>0.01</v>
      </c>
      <c r="F165" s="24" t="s">
        <v>35</v>
      </c>
      <c r="G165" s="24" t="n">
        <v>0.017</v>
      </c>
      <c r="H165" s="24" t="s">
        <v>35</v>
      </c>
      <c r="I165" s="24" t="n">
        <v>0.007</v>
      </c>
      <c r="J165" s="24" t="s">
        <v>35</v>
      </c>
      <c r="K165" s="24" t="s">
        <v>35</v>
      </c>
      <c r="L165" s="24" t="n">
        <v>0.063</v>
      </c>
      <c r="M165" s="24" t="s">
        <v>35</v>
      </c>
      <c r="N165" s="24" t="s">
        <v>35</v>
      </c>
      <c r="O165" s="24" t="n">
        <v>0.021</v>
      </c>
      <c r="P165" s="24" t="s">
        <v>35</v>
      </c>
      <c r="Q165" s="24" t="n">
        <v>0.021</v>
      </c>
      <c r="R165" s="24" t="s">
        <v>35</v>
      </c>
      <c r="S165" s="24" t="n">
        <v>0.011</v>
      </c>
      <c r="T165" s="24" t="n">
        <v>0.042</v>
      </c>
      <c r="U165" s="24" t="s">
        <v>35</v>
      </c>
      <c r="V165" s="24" t="s">
        <v>35</v>
      </c>
      <c r="W165" s="51" t="n">
        <v>0.022</v>
      </c>
      <c r="X165" s="51" t="n">
        <v>0.018</v>
      </c>
      <c r="Y165" s="0"/>
      <c r="Z165" s="0"/>
      <c r="AA165" s="0"/>
      <c r="AB165" s="0"/>
      <c r="AC165" s="0"/>
      <c r="AD165" s="0"/>
      <c r="AE165" s="0"/>
      <c r="AF165" s="0"/>
      <c r="AG165" s="0"/>
      <c r="GK165" s="3"/>
    </row>
    <row r="166" customFormat="false" ht="13.75" hidden="false" customHeight="false" outlineLevel="0" collapsed="false">
      <c r="B166" s="52" t="s">
        <v>43</v>
      </c>
      <c r="C166" s="47" t="n">
        <v>0.02</v>
      </c>
      <c r="D166" s="47" t="n">
        <v>0.027</v>
      </c>
      <c r="E166" s="47" t="n">
        <v>0.007</v>
      </c>
      <c r="F166" s="47" t="n">
        <v>0.024</v>
      </c>
      <c r="G166" s="47" t="n">
        <v>0.003</v>
      </c>
      <c r="H166" s="47" t="n">
        <v>0.039</v>
      </c>
      <c r="I166" s="47" t="s">
        <v>35</v>
      </c>
      <c r="J166" s="47" t="n">
        <v>0.019</v>
      </c>
      <c r="K166" s="47" t="n">
        <v>0.022</v>
      </c>
      <c r="L166" s="47" t="n">
        <v>0.017</v>
      </c>
      <c r="M166" s="47" t="n">
        <v>0.031</v>
      </c>
      <c r="N166" s="47" t="n">
        <v>0.025</v>
      </c>
      <c r="O166" s="47" t="n">
        <v>0.002</v>
      </c>
      <c r="P166" s="47" t="n">
        <v>0.003</v>
      </c>
      <c r="Q166" s="47" t="n">
        <v>0.008</v>
      </c>
      <c r="R166" s="47" t="n">
        <v>0.006</v>
      </c>
      <c r="S166" s="47" t="n">
        <v>0.044</v>
      </c>
      <c r="T166" s="47" t="n">
        <v>0.007</v>
      </c>
      <c r="U166" s="47" t="n">
        <v>0.025</v>
      </c>
      <c r="V166" s="47" t="n">
        <v>0.01</v>
      </c>
      <c r="W166" s="53" t="n">
        <v>0.285</v>
      </c>
      <c r="X166" s="53" t="n">
        <v>0.276</v>
      </c>
      <c r="Y166" s="0"/>
      <c r="Z166" s="0"/>
      <c r="AA166" s="0"/>
      <c r="AB166" s="0"/>
      <c r="AC166" s="0"/>
      <c r="AD166" s="0"/>
      <c r="AE166" s="0"/>
      <c r="AF166" s="0"/>
      <c r="AG166" s="0"/>
      <c r="GK166" s="3"/>
    </row>
    <row r="167" customFormat="false" ht="13.55" hidden="false" customHeight="false" outlineLevel="0" collapsed="false">
      <c r="B167" s="42"/>
      <c r="Y167" s="0"/>
      <c r="Z167" s="0"/>
      <c r="AA167" s="0"/>
      <c r="AB167" s="0"/>
      <c r="AC167" s="0"/>
      <c r="AD167" s="0"/>
      <c r="AE167" s="0"/>
      <c r="AF167" s="0"/>
      <c r="AG167" s="0"/>
      <c r="GK167" s="3"/>
    </row>
    <row r="168" customFormat="false" ht="13.55" hidden="false" customHeight="false" outlineLevel="0" collapsed="false">
      <c r="B168" s="42" t="s">
        <v>44</v>
      </c>
      <c r="C168" s="24" t="n">
        <v>99.666</v>
      </c>
      <c r="D168" s="24" t="n">
        <v>98.408</v>
      </c>
      <c r="E168" s="24" t="n">
        <v>97.736</v>
      </c>
      <c r="F168" s="24" t="n">
        <v>98.487</v>
      </c>
      <c r="G168" s="24" t="n">
        <v>98.38</v>
      </c>
      <c r="H168" s="24" t="n">
        <v>98.266</v>
      </c>
      <c r="I168" s="24" t="n">
        <v>97.992</v>
      </c>
      <c r="J168" s="24" t="n">
        <v>97.692</v>
      </c>
      <c r="K168" s="24" t="n">
        <v>97.73</v>
      </c>
      <c r="L168" s="24" t="n">
        <v>97.97</v>
      </c>
      <c r="M168" s="24" t="n">
        <v>97.931</v>
      </c>
      <c r="N168" s="24" t="n">
        <v>98.283</v>
      </c>
      <c r="O168" s="24" t="n">
        <v>98.625</v>
      </c>
      <c r="P168" s="24" t="n">
        <v>98.53</v>
      </c>
      <c r="Q168" s="24" t="n">
        <v>98.686</v>
      </c>
      <c r="R168" s="24" t="n">
        <v>98.157</v>
      </c>
      <c r="S168" s="24" t="n">
        <v>98.695</v>
      </c>
      <c r="T168" s="24" t="n">
        <v>98.254</v>
      </c>
      <c r="U168" s="24" t="n">
        <v>97.638</v>
      </c>
      <c r="V168" s="24" t="n">
        <v>97.876</v>
      </c>
      <c r="W168" s="24" t="n">
        <v>98.536</v>
      </c>
      <c r="X168" s="24" t="n">
        <v>99.167</v>
      </c>
      <c r="Y168" s="0"/>
      <c r="Z168" s="0"/>
      <c r="AA168" s="0"/>
      <c r="AB168" s="0"/>
      <c r="AC168" s="0"/>
      <c r="AD168" s="0"/>
      <c r="AE168" s="0"/>
      <c r="AF168" s="0"/>
      <c r="AG168" s="0"/>
      <c r="GK168" s="3"/>
    </row>
    <row r="169" customFormat="false" ht="13.55" hidden="false" customHeight="false" outlineLevel="0" collapsed="false">
      <c r="GK169" s="3"/>
    </row>
    <row r="171" customFormat="false" ht="13.55" hidden="false" customHeight="false" outlineLevel="0" collapsed="false">
      <c r="A171" s="41" t="s">
        <v>98</v>
      </c>
    </row>
    <row r="172" customFormat="false" ht="13.55" hidden="false" customHeight="false" outlineLevel="0" collapsed="false">
      <c r="A172" s="0"/>
      <c r="B172" s="42" t="s">
        <v>99</v>
      </c>
      <c r="C172" s="24" t="s">
        <v>55</v>
      </c>
      <c r="D172" s="24" t="s">
        <v>55</v>
      </c>
      <c r="E172" s="24" t="s">
        <v>55</v>
      </c>
      <c r="F172" s="24" t="s">
        <v>55</v>
      </c>
      <c r="G172" s="24" t="s">
        <v>55</v>
      </c>
      <c r="H172" s="24" t="s">
        <v>55</v>
      </c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3.55" hidden="false" customHeight="false" outlineLevel="0" collapsed="false">
      <c r="B173" s="54" t="s">
        <v>100</v>
      </c>
      <c r="C173" s="28" t="n">
        <v>0.006</v>
      </c>
      <c r="D173" s="28" t="n">
        <v>0.019</v>
      </c>
      <c r="E173" s="28" t="n">
        <v>0.045</v>
      </c>
      <c r="F173" s="28" t="n">
        <v>0.025</v>
      </c>
      <c r="G173" s="28" t="n">
        <v>0.014</v>
      </c>
      <c r="H173" s="28" t="n">
        <v>0.005</v>
      </c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3.55" hidden="false" customHeight="false" outlineLevel="0" collapsed="false">
      <c r="B174" s="42" t="s">
        <v>101</v>
      </c>
      <c r="C174" s="24" t="n">
        <v>0.482</v>
      </c>
      <c r="D174" s="24" t="n">
        <v>0.01</v>
      </c>
      <c r="E174" s="24" t="n">
        <v>0.041</v>
      </c>
      <c r="F174" s="24" t="n">
        <v>0.127</v>
      </c>
      <c r="G174" s="24" t="n">
        <v>2.372</v>
      </c>
      <c r="H174" s="24" t="n">
        <v>0.007</v>
      </c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3.55" hidden="false" customHeight="false" outlineLevel="0" collapsed="false">
      <c r="B175" s="42" t="s">
        <v>102</v>
      </c>
      <c r="C175" s="24" t="n">
        <v>0.06</v>
      </c>
      <c r="D175" s="24" t="n">
        <v>0.043</v>
      </c>
      <c r="E175" s="24" t="n">
        <v>0.037</v>
      </c>
      <c r="F175" s="24" t="n">
        <v>0.043</v>
      </c>
      <c r="G175" s="24" t="n">
        <v>0.066</v>
      </c>
      <c r="H175" s="24" t="n">
        <v>0.045</v>
      </c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3.55" hidden="false" customHeight="false" outlineLevel="0" collapsed="false">
      <c r="B176" s="42" t="s">
        <v>103</v>
      </c>
      <c r="C176" s="24" t="n">
        <v>88.044</v>
      </c>
      <c r="D176" s="24" t="n">
        <v>88.994</v>
      </c>
      <c r="E176" s="24" t="n">
        <v>87.894</v>
      </c>
      <c r="F176" s="24" t="n">
        <v>88.245</v>
      </c>
      <c r="G176" s="24" t="n">
        <v>88.245</v>
      </c>
      <c r="H176" s="24" t="n">
        <v>98.354</v>
      </c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3.55" hidden="false" customHeight="false" outlineLevel="0" collapsed="false">
      <c r="B177" s="42" t="s">
        <v>104</v>
      </c>
      <c r="C177" s="24" t="n">
        <v>10.559</v>
      </c>
      <c r="D177" s="24" t="n">
        <v>10.143</v>
      </c>
      <c r="E177" s="24" t="n">
        <v>9.81</v>
      </c>
      <c r="F177" s="24" t="n">
        <v>10.021</v>
      </c>
      <c r="G177" s="24" t="n">
        <v>7.534</v>
      </c>
      <c r="H177" s="24" t="n">
        <v>0.365</v>
      </c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3.55" hidden="false" customHeight="false" outlineLevel="0" collapsed="false">
      <c r="B178" s="42" t="s">
        <v>105</v>
      </c>
      <c r="C178" s="24" t="n">
        <v>0.974</v>
      </c>
      <c r="D178" s="24" t="n">
        <v>0.947</v>
      </c>
      <c r="E178" s="24" t="n">
        <v>0.937</v>
      </c>
      <c r="F178" s="24" t="n">
        <v>0.957</v>
      </c>
      <c r="G178" s="24" t="n">
        <v>0.58</v>
      </c>
      <c r="H178" s="24" t="n">
        <v>1.552</v>
      </c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3.75" hidden="false" customHeight="false" outlineLevel="0" collapsed="false">
      <c r="B179" s="42" t="s">
        <v>106</v>
      </c>
      <c r="C179" s="24" t="n">
        <v>0.009</v>
      </c>
      <c r="D179" s="24" t="s">
        <v>35</v>
      </c>
      <c r="E179" s="24" t="s">
        <v>35</v>
      </c>
      <c r="F179" s="24" t="s">
        <v>35</v>
      </c>
      <c r="G179" s="24" t="s">
        <v>35</v>
      </c>
      <c r="H179" s="24" t="n">
        <v>0.013</v>
      </c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3.75" hidden="false" customHeight="false" outlineLevel="0" collapsed="false">
      <c r="B180" s="42" t="s">
        <v>107</v>
      </c>
      <c r="C180" s="24" t="n">
        <v>0.026</v>
      </c>
      <c r="D180" s="24" t="n">
        <v>0.025</v>
      </c>
      <c r="E180" s="24" t="n">
        <v>0.032</v>
      </c>
      <c r="F180" s="24" t="n">
        <v>0.041</v>
      </c>
      <c r="G180" s="24" t="n">
        <v>0.03</v>
      </c>
      <c r="H180" s="24" t="n">
        <v>0.001</v>
      </c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3.75" hidden="false" customHeight="false" outlineLevel="0" collapsed="false">
      <c r="B181" s="42" t="s">
        <v>108</v>
      </c>
      <c r="C181" s="24" t="s">
        <v>35</v>
      </c>
      <c r="D181" s="24" t="s">
        <v>35</v>
      </c>
      <c r="E181" s="24" t="n">
        <v>0.014</v>
      </c>
      <c r="F181" s="24" t="n">
        <v>0.005</v>
      </c>
      <c r="G181" s="24" t="n">
        <v>0.025</v>
      </c>
      <c r="H181" s="24" t="n">
        <v>0.016</v>
      </c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3.75" hidden="false" customHeight="false" outlineLevel="0" collapsed="false">
      <c r="B182" s="42" t="s">
        <v>109</v>
      </c>
      <c r="C182" s="24" t="s">
        <v>35</v>
      </c>
      <c r="D182" s="24" t="s">
        <v>35</v>
      </c>
      <c r="E182" s="24" t="n">
        <v>0.032</v>
      </c>
      <c r="F182" s="24" t="s">
        <v>35</v>
      </c>
      <c r="G182" s="24" t="n">
        <v>0.236</v>
      </c>
      <c r="H182" s="24" t="n">
        <v>0.067</v>
      </c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3.75" hidden="false" customHeight="false" outlineLevel="0" collapsed="false">
      <c r="B183" s="42" t="s">
        <v>110</v>
      </c>
      <c r="C183" s="24" t="s">
        <v>35</v>
      </c>
      <c r="D183" s="24" t="s">
        <v>35</v>
      </c>
      <c r="E183" s="24" t="s">
        <v>35</v>
      </c>
      <c r="F183" s="24" t="s">
        <v>35</v>
      </c>
      <c r="G183" s="24" t="s">
        <v>35</v>
      </c>
      <c r="H183" s="24" t="s">
        <v>35</v>
      </c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3.75" hidden="false" customHeight="false" outlineLevel="0" collapsed="false">
      <c r="B184" s="42" t="s">
        <v>111</v>
      </c>
      <c r="C184" s="24" t="n">
        <v>0.049</v>
      </c>
      <c r="D184" s="24" t="n">
        <v>0.069</v>
      </c>
      <c r="E184" s="24" t="n">
        <v>0.008</v>
      </c>
      <c r="F184" s="24" t="s">
        <v>35</v>
      </c>
      <c r="G184" s="24" t="n">
        <v>0.008</v>
      </c>
      <c r="H184" s="24" t="n">
        <v>0.05</v>
      </c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3.75" hidden="false" customHeight="false" outlineLevel="0" collapsed="false">
      <c r="B185" s="42" t="s">
        <v>112</v>
      </c>
      <c r="C185" s="24" t="s">
        <v>35</v>
      </c>
      <c r="D185" s="24" t="n">
        <v>0.803</v>
      </c>
      <c r="E185" s="24" t="n">
        <v>0.59</v>
      </c>
      <c r="F185" s="24" t="n">
        <v>0.508</v>
      </c>
      <c r="G185" s="24" t="n">
        <v>0.41</v>
      </c>
      <c r="H185" s="24" t="n">
        <v>0.002</v>
      </c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3.55" hidden="false" customHeight="false" outlineLevel="0" collapsed="false">
      <c r="B186" s="42" t="s">
        <v>113</v>
      </c>
      <c r="C186" s="24" t="n">
        <v>100.209</v>
      </c>
      <c r="D186" s="24" t="n">
        <v>101.053</v>
      </c>
      <c r="E186" s="24" t="n">
        <v>99.44</v>
      </c>
      <c r="F186" s="24" t="n">
        <v>99.972</v>
      </c>
      <c r="G186" s="24" t="n">
        <v>99.52</v>
      </c>
      <c r="H186" s="24" t="n">
        <v>100.477</v>
      </c>
      <c r="I186" s="50"/>
      <c r="J186" s="50"/>
      <c r="K186" s="50"/>
      <c r="L186" s="50"/>
      <c r="M186" s="50"/>
      <c r="N186" s="50"/>
      <c r="O186" s="50"/>
      <c r="P186" s="50"/>
      <c r="Q186" s="50"/>
    </row>
    <row r="190" customFormat="false" ht="13.75" hidden="false" customHeight="false" outlineLevel="0" collapsed="false">
      <c r="A190" s="41" t="s">
        <v>114</v>
      </c>
    </row>
    <row r="191" customFormat="false" ht="13.55" hidden="false" customHeight="false" outlineLevel="0" collapsed="false">
      <c r="A191" s="0"/>
      <c r="B191" s="42" t="s">
        <v>99</v>
      </c>
      <c r="C191" s="24" t="s">
        <v>55</v>
      </c>
      <c r="D191" s="24" t="s">
        <v>55</v>
      </c>
      <c r="E191" s="24" t="s">
        <v>55</v>
      </c>
      <c r="F191" s="24" t="s">
        <v>55</v>
      </c>
      <c r="G191" s="24" t="s">
        <v>55</v>
      </c>
      <c r="H191" s="24" t="s">
        <v>55</v>
      </c>
      <c r="I191" s="24" t="s">
        <v>55</v>
      </c>
      <c r="J191" s="24" t="s">
        <v>55</v>
      </c>
      <c r="K191" s="24" t="s">
        <v>55</v>
      </c>
    </row>
    <row r="192" customFormat="false" ht="13.75" hidden="false" customHeight="false" outlineLevel="0" collapsed="false">
      <c r="B192" s="54" t="s">
        <v>100</v>
      </c>
      <c r="C192" s="28" t="n">
        <v>0.007</v>
      </c>
      <c r="D192" s="28" t="s">
        <v>35</v>
      </c>
      <c r="E192" s="28" t="s">
        <v>35</v>
      </c>
      <c r="F192" s="28" t="s">
        <v>35</v>
      </c>
      <c r="G192" s="28" t="s">
        <v>35</v>
      </c>
      <c r="H192" s="28" t="n">
        <v>0.007</v>
      </c>
      <c r="I192" s="28" t="n">
        <v>0.019</v>
      </c>
      <c r="J192" s="28" t="s">
        <v>35</v>
      </c>
      <c r="K192" s="28" t="s">
        <v>35</v>
      </c>
    </row>
    <row r="193" customFormat="false" ht="13.55" hidden="false" customHeight="false" outlineLevel="0" collapsed="false">
      <c r="B193" s="42" t="s">
        <v>101</v>
      </c>
      <c r="C193" s="24" t="n">
        <v>36.995</v>
      </c>
      <c r="D193" s="24" t="n">
        <v>36.999</v>
      </c>
      <c r="E193" s="24" t="n">
        <v>37.24</v>
      </c>
      <c r="F193" s="24" t="n">
        <v>37.342</v>
      </c>
      <c r="G193" s="24" t="n">
        <v>35.895</v>
      </c>
      <c r="H193" s="24" t="n">
        <v>37.23</v>
      </c>
      <c r="I193" s="24" t="n">
        <v>37.071</v>
      </c>
      <c r="J193" s="24" t="n">
        <v>37.177</v>
      </c>
      <c r="K193" s="24" t="n">
        <v>37.494</v>
      </c>
    </row>
    <row r="194" customFormat="false" ht="13.55" hidden="false" customHeight="false" outlineLevel="0" collapsed="false">
      <c r="B194" s="42" t="s">
        <v>102</v>
      </c>
      <c r="C194" s="24" t="n">
        <v>0.066</v>
      </c>
      <c r="D194" s="24" t="n">
        <v>0.038</v>
      </c>
      <c r="E194" s="24" t="n">
        <v>0.061</v>
      </c>
      <c r="F194" s="24" t="n">
        <v>0.053</v>
      </c>
      <c r="G194" s="24" t="n">
        <v>0.221</v>
      </c>
      <c r="H194" s="24" t="n">
        <v>0.049</v>
      </c>
      <c r="I194" s="24" t="n">
        <v>0.036</v>
      </c>
      <c r="J194" s="24" t="n">
        <v>0.064</v>
      </c>
      <c r="K194" s="24" t="n">
        <v>0.06</v>
      </c>
    </row>
    <row r="195" customFormat="false" ht="13.55" hidden="false" customHeight="false" outlineLevel="0" collapsed="false">
      <c r="B195" s="42" t="s">
        <v>103</v>
      </c>
      <c r="C195" s="24" t="n">
        <v>62.457</v>
      </c>
      <c r="D195" s="24" t="n">
        <v>62.606</v>
      </c>
      <c r="E195" s="24" t="n">
        <v>62.997</v>
      </c>
      <c r="F195" s="24" t="n">
        <v>62.532</v>
      </c>
      <c r="G195" s="24" t="n">
        <v>61.725</v>
      </c>
      <c r="H195" s="24" t="n">
        <v>62.485</v>
      </c>
      <c r="I195" s="24" t="n">
        <v>62.885</v>
      </c>
      <c r="J195" s="24" t="n">
        <v>62.399</v>
      </c>
      <c r="K195" s="24" t="n">
        <v>63.488</v>
      </c>
    </row>
    <row r="196" customFormat="false" ht="13.75" hidden="false" customHeight="false" outlineLevel="0" collapsed="false">
      <c r="B196" s="42" t="s">
        <v>104</v>
      </c>
      <c r="C196" s="24" t="s">
        <v>35</v>
      </c>
      <c r="D196" s="24" t="s">
        <v>35</v>
      </c>
      <c r="E196" s="24" t="n">
        <v>0.01</v>
      </c>
      <c r="F196" s="24" t="n">
        <v>0.026</v>
      </c>
      <c r="G196" s="24" t="n">
        <v>0.047</v>
      </c>
      <c r="H196" s="24" t="n">
        <v>0.011</v>
      </c>
      <c r="I196" s="24" t="n">
        <v>0.029</v>
      </c>
      <c r="J196" s="24" t="s">
        <v>35</v>
      </c>
      <c r="K196" s="24" t="s">
        <v>35</v>
      </c>
    </row>
    <row r="197" customFormat="false" ht="13.55" hidden="false" customHeight="false" outlineLevel="0" collapsed="false">
      <c r="B197" s="42" t="s">
        <v>105</v>
      </c>
      <c r="C197" s="24" t="n">
        <v>0.098</v>
      </c>
      <c r="D197" s="24" t="n">
        <v>0.134</v>
      </c>
      <c r="E197" s="24" t="n">
        <v>0.11</v>
      </c>
      <c r="F197" s="24" t="n">
        <v>0.113</v>
      </c>
      <c r="G197" s="24" t="n">
        <v>0.133</v>
      </c>
      <c r="H197" s="24" t="n">
        <v>0.113</v>
      </c>
      <c r="I197" s="24" t="n">
        <v>0.107</v>
      </c>
      <c r="J197" s="24" t="n">
        <v>0.123</v>
      </c>
      <c r="K197" s="24" t="n">
        <v>0.11</v>
      </c>
    </row>
    <row r="198" customFormat="false" ht="13.75" hidden="false" customHeight="false" outlineLevel="0" collapsed="false">
      <c r="B198" s="42" t="s">
        <v>106</v>
      </c>
      <c r="C198" s="24" t="n">
        <v>0.009</v>
      </c>
      <c r="D198" s="24" t="n">
        <v>0.014</v>
      </c>
      <c r="E198" s="24" t="s">
        <v>35</v>
      </c>
      <c r="F198" s="24" t="n">
        <v>0.018</v>
      </c>
      <c r="G198" s="24" t="n">
        <v>0.033</v>
      </c>
      <c r="H198" s="24" t="s">
        <v>35</v>
      </c>
      <c r="I198" s="24" t="s">
        <v>35</v>
      </c>
      <c r="J198" s="24" t="n">
        <v>0.008</v>
      </c>
      <c r="K198" s="24" t="n">
        <v>0.006</v>
      </c>
    </row>
    <row r="199" customFormat="false" ht="13.75" hidden="false" customHeight="false" outlineLevel="0" collapsed="false">
      <c r="B199" s="42" t="s">
        <v>107</v>
      </c>
      <c r="C199" s="24" t="n">
        <v>0.002</v>
      </c>
      <c r="D199" s="24" t="s">
        <v>35</v>
      </c>
      <c r="E199" s="24" t="n">
        <v>0.008</v>
      </c>
      <c r="F199" s="24" t="n">
        <v>0.006</v>
      </c>
      <c r="G199" s="24" t="n">
        <v>0.01</v>
      </c>
      <c r="H199" s="24" t="n">
        <v>0.023</v>
      </c>
      <c r="I199" s="24" t="n">
        <v>0.034</v>
      </c>
      <c r="J199" s="24" t="n">
        <v>0.007</v>
      </c>
      <c r="K199" s="24" t="n">
        <v>0.01</v>
      </c>
    </row>
    <row r="200" customFormat="false" ht="13.75" hidden="false" customHeight="false" outlineLevel="0" collapsed="false">
      <c r="B200" s="42" t="s">
        <v>108</v>
      </c>
      <c r="C200" s="24" t="n">
        <v>0.004</v>
      </c>
      <c r="D200" s="24" t="n">
        <v>0.015</v>
      </c>
      <c r="E200" s="24" t="n">
        <v>0.011</v>
      </c>
      <c r="F200" s="24" t="n">
        <v>0.006</v>
      </c>
      <c r="G200" s="24" t="n">
        <v>0.007</v>
      </c>
      <c r="H200" s="24" t="s">
        <v>35</v>
      </c>
      <c r="I200" s="24" t="n">
        <v>0.002</v>
      </c>
      <c r="J200" s="24" t="n">
        <v>0.029</v>
      </c>
      <c r="K200" s="24" t="n">
        <v>0.02</v>
      </c>
    </row>
    <row r="201" customFormat="false" ht="13.75" hidden="false" customHeight="false" outlineLevel="0" collapsed="false">
      <c r="B201" s="42" t="s">
        <v>109</v>
      </c>
      <c r="C201" s="24" t="n">
        <v>0.122</v>
      </c>
      <c r="D201" s="24" t="s">
        <v>35</v>
      </c>
      <c r="E201" s="24" t="n">
        <v>0.105</v>
      </c>
      <c r="F201" s="24" t="n">
        <v>0.075</v>
      </c>
      <c r="G201" s="24" t="n">
        <v>0.069</v>
      </c>
      <c r="H201" s="24" t="n">
        <v>0.141</v>
      </c>
      <c r="I201" s="24" t="n">
        <v>0.002</v>
      </c>
      <c r="J201" s="24" t="n">
        <v>0.047</v>
      </c>
      <c r="K201" s="24" t="n">
        <v>0.041</v>
      </c>
    </row>
    <row r="202" customFormat="false" ht="13.75" hidden="false" customHeight="false" outlineLevel="0" collapsed="false">
      <c r="B202" s="42" t="s">
        <v>110</v>
      </c>
      <c r="C202" s="24" t="n">
        <v>0.047</v>
      </c>
      <c r="D202" s="24" t="s">
        <v>35</v>
      </c>
      <c r="E202" s="24" t="s">
        <v>35</v>
      </c>
      <c r="F202" s="24" t="s">
        <v>35</v>
      </c>
      <c r="G202" s="24" t="n">
        <v>0.051</v>
      </c>
      <c r="H202" s="24" t="s">
        <v>35</v>
      </c>
      <c r="I202" s="24" t="n">
        <v>0.037</v>
      </c>
      <c r="J202" s="24" t="n">
        <v>0.02</v>
      </c>
      <c r="K202" s="24" t="s">
        <v>35</v>
      </c>
    </row>
    <row r="203" customFormat="false" ht="13.55" hidden="false" customHeight="false" outlineLevel="0" collapsed="false">
      <c r="B203" s="42" t="s">
        <v>111</v>
      </c>
      <c r="C203" s="24" t="n">
        <v>0.089</v>
      </c>
      <c r="D203" s="24" t="n">
        <v>0.156</v>
      </c>
      <c r="E203" s="24" t="n">
        <v>0.101</v>
      </c>
      <c r="F203" s="24" t="n">
        <v>0.354</v>
      </c>
      <c r="G203" s="24" t="n">
        <v>0.33</v>
      </c>
      <c r="H203" s="24" t="n">
        <v>0.178</v>
      </c>
      <c r="I203" s="24" t="n">
        <v>0.15</v>
      </c>
      <c r="J203" s="24" t="n">
        <v>0.156</v>
      </c>
      <c r="K203" s="24" t="n">
        <v>0.09</v>
      </c>
    </row>
    <row r="204" customFormat="false" ht="13.75" hidden="false" customHeight="false" outlineLevel="0" collapsed="false">
      <c r="B204" s="42" t="s">
        <v>112</v>
      </c>
      <c r="C204" s="24" t="n">
        <v>0.009</v>
      </c>
      <c r="D204" s="24" t="s">
        <v>35</v>
      </c>
      <c r="E204" s="24" t="s">
        <v>35</v>
      </c>
      <c r="F204" s="24" t="n">
        <v>0.003</v>
      </c>
      <c r="G204" s="24" t="n">
        <v>0.002</v>
      </c>
      <c r="H204" s="24" t="s">
        <v>35</v>
      </c>
      <c r="I204" s="24" t="s">
        <v>35</v>
      </c>
      <c r="J204" s="24" t="s">
        <v>35</v>
      </c>
      <c r="K204" s="24" t="n">
        <v>0.002</v>
      </c>
    </row>
    <row r="205" customFormat="false" ht="13.55" hidden="false" customHeight="false" outlineLevel="0" collapsed="false">
      <c r="B205" s="42" t="s">
        <v>113</v>
      </c>
      <c r="C205" s="24" t="n">
        <v>99.905</v>
      </c>
      <c r="D205" s="24" t="n">
        <v>99.962</v>
      </c>
      <c r="E205" s="24" t="n">
        <v>100.643</v>
      </c>
      <c r="F205" s="24" t="n">
        <v>100.528</v>
      </c>
      <c r="G205" s="24" t="n">
        <v>98.523</v>
      </c>
      <c r="H205" s="24" t="n">
        <v>100.237</v>
      </c>
      <c r="I205" s="24" t="n">
        <v>100.372</v>
      </c>
      <c r="J205" s="24" t="n">
        <v>100.03</v>
      </c>
      <c r="K205" s="24" t="n">
        <v>101.3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4" colorId="64" zoomScale="92" zoomScaleNormal="92" zoomScalePageLayoutView="100" workbookViewId="0">
      <pane xSplit="1" ySplit="0" topLeftCell="B4" activePane="topRight" state="frozen"/>
      <selection pane="topLeft" activeCell="A4" activeCellId="0" sqref="A4"/>
      <selection pane="topRight" activeCell="F17" activeCellId="0" sqref="F17"/>
    </sheetView>
  </sheetViews>
  <sheetFormatPr defaultColWidth="11.5625" defaultRowHeight="12.75" zeroHeight="false" outlineLevelRow="0" outlineLevelCol="0"/>
  <cols>
    <col collapsed="false" customWidth="false" hidden="false" outlineLevel="0" max="7" min="1" style="38" width="11.56"/>
    <col collapsed="false" customWidth="false" hidden="false" outlineLevel="0" max="8" min="8" style="55" width="11.56"/>
    <col collapsed="false" customWidth="false" hidden="false" outlineLevel="0" max="9" min="9" style="38" width="11.56"/>
    <col collapsed="false" customWidth="false" hidden="false" outlineLevel="0" max="10" min="10" style="55" width="11.56"/>
    <col collapsed="false" customWidth="false" hidden="false" outlineLevel="0" max="11" min="11" style="38" width="11.56"/>
    <col collapsed="false" customWidth="false" hidden="false" outlineLevel="0" max="12" min="12" style="55" width="11.56"/>
    <col collapsed="false" customWidth="false" hidden="false" outlineLevel="0" max="13" min="13" style="38" width="11.56"/>
    <col collapsed="false" customWidth="false" hidden="false" outlineLevel="0" max="14" min="14" style="55" width="11.56"/>
    <col collapsed="false" customWidth="false" hidden="false" outlineLevel="0" max="16" min="15" style="56" width="11.56"/>
    <col collapsed="false" customWidth="false" hidden="false" outlineLevel="0" max="17" min="17" style="55" width="11.56"/>
    <col collapsed="false" customWidth="false" hidden="false" outlineLevel="0" max="18" min="18" style="38" width="11.56"/>
    <col collapsed="false" customWidth="false" hidden="false" outlineLevel="0" max="19" min="19" style="55" width="11.56"/>
    <col collapsed="false" customWidth="false" hidden="false" outlineLevel="0" max="20" min="20" style="38" width="11.56"/>
    <col collapsed="false" customWidth="false" hidden="false" outlineLevel="0" max="21" min="21" style="55" width="11.56"/>
    <col collapsed="false" customWidth="false" hidden="false" outlineLevel="0" max="22" min="22" style="38" width="11.56"/>
    <col collapsed="false" customWidth="false" hidden="false" outlineLevel="0" max="23" min="23" style="55" width="11.56"/>
    <col collapsed="false" customWidth="false" hidden="false" outlineLevel="0" max="24" min="24" style="38" width="11.56"/>
    <col collapsed="false" customWidth="false" hidden="false" outlineLevel="0" max="25" min="25" style="56" width="11.56"/>
    <col collapsed="false" customWidth="false" hidden="false" outlineLevel="0" max="26" min="26" style="55" width="11.56"/>
    <col collapsed="false" customWidth="false" hidden="false" outlineLevel="0" max="27" min="27" style="38" width="11.56"/>
    <col collapsed="false" customWidth="false" hidden="false" outlineLevel="0" max="28" min="28" style="55" width="11.56"/>
    <col collapsed="false" customWidth="false" hidden="false" outlineLevel="0" max="29" min="29" style="38" width="11.56"/>
    <col collapsed="false" customWidth="false" hidden="false" outlineLevel="0" max="30" min="30" style="55" width="11.56"/>
    <col collapsed="false" customWidth="false" hidden="false" outlineLevel="0" max="31" min="31" style="38" width="11.56"/>
    <col collapsed="false" customWidth="false" hidden="false" outlineLevel="0" max="32" min="32" style="55" width="11.56"/>
    <col collapsed="false" customWidth="false" hidden="false" outlineLevel="0" max="34" min="33" style="38" width="11.56"/>
    <col collapsed="false" customWidth="false" hidden="false" outlineLevel="0" max="35" min="35" style="55" width="11.56"/>
    <col collapsed="false" customWidth="false" hidden="false" outlineLevel="0" max="36" min="36" style="38" width="11.56"/>
    <col collapsed="false" customWidth="false" hidden="false" outlineLevel="0" max="37" min="37" style="55" width="11.56"/>
    <col collapsed="false" customWidth="false" hidden="false" outlineLevel="0" max="38" min="38" style="38" width="11.56"/>
    <col collapsed="false" customWidth="false" hidden="false" outlineLevel="0" max="39" min="39" style="55" width="11.56"/>
    <col collapsed="false" customWidth="false" hidden="false" outlineLevel="0" max="40" min="40" style="38" width="11.56"/>
    <col collapsed="false" customWidth="false" hidden="false" outlineLevel="0" max="41" min="41" style="55" width="11.56"/>
    <col collapsed="false" customWidth="false" hidden="false" outlineLevel="0" max="42" min="42" style="38" width="11.56"/>
    <col collapsed="false" customWidth="false" hidden="false" outlineLevel="0" max="43" min="43" style="55" width="11.56"/>
    <col collapsed="false" customWidth="false" hidden="false" outlineLevel="0" max="44" min="44" style="38" width="11.56"/>
    <col collapsed="false" customWidth="false" hidden="false" outlineLevel="0" max="45" min="45" style="56" width="11.56"/>
    <col collapsed="false" customWidth="false" hidden="false" outlineLevel="0" max="46" min="46" style="55" width="11.56"/>
    <col collapsed="false" customWidth="false" hidden="false" outlineLevel="0" max="47" min="47" style="38" width="11.56"/>
    <col collapsed="false" customWidth="false" hidden="false" outlineLevel="0" max="48" min="48" style="55" width="11.56"/>
    <col collapsed="false" customWidth="false" hidden="false" outlineLevel="0" max="49" min="49" style="38" width="11.56"/>
    <col collapsed="false" customWidth="false" hidden="false" outlineLevel="0" max="50" min="50" style="55" width="11.56"/>
    <col collapsed="false" customWidth="false" hidden="false" outlineLevel="0" max="51" min="51" style="38" width="11.56"/>
    <col collapsed="false" customWidth="false" hidden="false" outlineLevel="0" max="52" min="52" style="55" width="11.56"/>
    <col collapsed="false" customWidth="false" hidden="false" outlineLevel="0" max="53" min="53" style="38" width="11.56"/>
    <col collapsed="false" customWidth="false" hidden="false" outlineLevel="0" max="54" min="54" style="55" width="11.56"/>
    <col collapsed="false" customWidth="false" hidden="false" outlineLevel="0" max="55" min="55" style="38" width="11.56"/>
    <col collapsed="false" customWidth="false" hidden="false" outlineLevel="0" max="74" min="56" style="56" width="11.56"/>
    <col collapsed="false" customWidth="false" hidden="false" outlineLevel="0" max="75" min="75" style="55" width="11.56"/>
    <col collapsed="false" customWidth="false" hidden="false" outlineLevel="0" max="76" min="76" style="38" width="11.56"/>
    <col collapsed="false" customWidth="false" hidden="false" outlineLevel="0" max="77" min="77" style="55" width="11.56"/>
    <col collapsed="false" customWidth="false" hidden="false" outlineLevel="0" max="78" min="78" style="38" width="11.56"/>
    <col collapsed="false" customWidth="false" hidden="false" outlineLevel="0" max="79" min="79" style="55" width="11.56"/>
    <col collapsed="false" customWidth="false" hidden="false" outlineLevel="0" max="80" min="80" style="38" width="11.56"/>
    <col collapsed="false" customWidth="false" hidden="false" outlineLevel="0" max="81" min="81" style="55" width="11.56"/>
    <col collapsed="false" customWidth="false" hidden="false" outlineLevel="0" max="82" min="82" style="38" width="11.56"/>
    <col collapsed="false" customWidth="false" hidden="false" outlineLevel="0" max="83" min="83" style="55" width="11.56"/>
    <col collapsed="false" customWidth="false" hidden="false" outlineLevel="0" max="84" min="84" style="38" width="11.56"/>
    <col collapsed="false" customWidth="false" hidden="false" outlineLevel="0" max="85" min="85" style="56" width="11.56"/>
    <col collapsed="false" customWidth="false" hidden="false" outlineLevel="0" max="86" min="86" style="55" width="11.56"/>
    <col collapsed="false" customWidth="false" hidden="false" outlineLevel="0" max="87" min="87" style="38" width="11.56"/>
    <col collapsed="false" customWidth="false" hidden="false" outlineLevel="0" max="88" min="88" style="55" width="11.56"/>
    <col collapsed="false" customWidth="false" hidden="false" outlineLevel="0" max="89" min="89" style="38" width="11.56"/>
    <col collapsed="false" customWidth="false" hidden="false" outlineLevel="0" max="90" min="90" style="55" width="11.56"/>
    <col collapsed="false" customWidth="false" hidden="false" outlineLevel="0" max="91" min="91" style="38" width="11.56"/>
    <col collapsed="false" customWidth="false" hidden="false" outlineLevel="0" max="92" min="92" style="55" width="11.56"/>
    <col collapsed="false" customWidth="false" hidden="false" outlineLevel="0" max="93" min="93" style="38" width="11.56"/>
    <col collapsed="false" customWidth="false" hidden="false" outlineLevel="0" max="94" min="94" style="55" width="11.56"/>
    <col collapsed="false" customWidth="false" hidden="false" outlineLevel="0" max="95" min="95" style="38" width="11.56"/>
    <col collapsed="false" customWidth="false" hidden="false" outlineLevel="0" max="96" min="96" style="56" width="11.56"/>
    <col collapsed="false" customWidth="false" hidden="false" outlineLevel="0" max="97" min="97" style="55" width="11.56"/>
    <col collapsed="false" customWidth="false" hidden="false" outlineLevel="0" max="98" min="98" style="38" width="11.56"/>
    <col collapsed="false" customWidth="false" hidden="false" outlineLevel="0" max="99" min="99" style="55" width="11.56"/>
    <col collapsed="false" customWidth="false" hidden="false" outlineLevel="0" max="100" min="100" style="38" width="11.56"/>
    <col collapsed="false" customWidth="false" hidden="false" outlineLevel="0" max="101" min="101" style="55" width="11.56"/>
    <col collapsed="false" customWidth="true" hidden="false" outlineLevel="0" max="102" min="102" style="38" width="23.11"/>
    <col collapsed="false" customWidth="true" hidden="false" outlineLevel="0" max="103" min="103" style="38" width="13.41"/>
    <col collapsed="false" customWidth="false" hidden="false" outlineLevel="0" max="253" min="104" style="38" width="11.56"/>
  </cols>
  <sheetData>
    <row r="1" customFormat="false" ht="12.8" hidden="false" customHeight="false" outlineLevel="0" collapsed="false">
      <c r="A1" s="2" t="s">
        <v>115</v>
      </c>
      <c r="B1" s="57"/>
      <c r="C1" s="57"/>
      <c r="D1" s="57"/>
      <c r="E1" s="57"/>
      <c r="F1" s="57"/>
      <c r="G1" s="57"/>
      <c r="H1" s="58"/>
      <c r="I1" s="57"/>
      <c r="J1" s="58"/>
      <c r="K1" s="57"/>
      <c r="L1" s="58"/>
      <c r="M1" s="57"/>
      <c r="N1" s="58"/>
      <c r="O1" s="57"/>
      <c r="P1" s="57"/>
      <c r="Q1" s="57"/>
      <c r="R1" s="57"/>
      <c r="S1" s="58"/>
      <c r="T1" s="57"/>
      <c r="U1" s="58"/>
      <c r="V1" s="57"/>
      <c r="W1" s="58"/>
      <c r="X1" s="57"/>
      <c r="Y1" s="57"/>
      <c r="Z1" s="57"/>
      <c r="AA1" s="57"/>
      <c r="AB1" s="58"/>
      <c r="AC1" s="57"/>
      <c r="AD1" s="58"/>
      <c r="AE1" s="57"/>
      <c r="AF1" s="58"/>
      <c r="AG1" s="57"/>
      <c r="AH1" s="57"/>
      <c r="AI1" s="57"/>
      <c r="AJ1" s="57"/>
      <c r="AK1" s="58"/>
      <c r="AL1" s="57"/>
      <c r="AM1" s="58"/>
      <c r="AN1" s="57"/>
      <c r="AO1" s="58"/>
      <c r="AP1" s="57"/>
      <c r="AQ1" s="58"/>
      <c r="AR1" s="57"/>
      <c r="AS1" s="57"/>
      <c r="AT1" s="57"/>
      <c r="AU1" s="57"/>
      <c r="AV1" s="58"/>
      <c r="AW1" s="57"/>
      <c r="AX1" s="58"/>
      <c r="AY1" s="57"/>
      <c r="AZ1" s="58"/>
      <c r="BA1" s="57"/>
      <c r="BB1" s="58"/>
      <c r="BC1" s="57"/>
      <c r="BD1" s="57"/>
      <c r="BE1" s="57"/>
      <c r="BF1" s="57"/>
      <c r="BG1" s="58"/>
      <c r="BH1" s="57"/>
      <c r="BI1" s="58"/>
      <c r="BJ1" s="57"/>
      <c r="BK1" s="58"/>
      <c r="BL1" s="57"/>
      <c r="BM1" s="58"/>
      <c r="BN1" s="57"/>
      <c r="BO1" s="57"/>
      <c r="BP1" s="57"/>
      <c r="BQ1" s="57"/>
      <c r="BR1" s="58"/>
      <c r="BS1" s="57"/>
      <c r="BT1" s="58"/>
      <c r="BU1" s="57"/>
      <c r="BV1" s="57"/>
      <c r="BW1" s="57"/>
      <c r="BX1" s="57"/>
      <c r="BY1" s="58"/>
      <c r="BZ1" s="57"/>
      <c r="CA1" s="58"/>
      <c r="CB1" s="57"/>
      <c r="CC1" s="58"/>
      <c r="CD1" s="57"/>
      <c r="CE1" s="58"/>
      <c r="CF1" s="57"/>
      <c r="CG1" s="57"/>
      <c r="CH1" s="57"/>
      <c r="CI1" s="57"/>
      <c r="CJ1" s="58"/>
      <c r="CK1" s="57"/>
      <c r="CL1" s="58"/>
      <c r="CM1" s="57"/>
      <c r="CN1" s="58"/>
      <c r="CO1" s="57"/>
      <c r="CP1" s="58"/>
      <c r="CQ1" s="57"/>
      <c r="CR1" s="57"/>
      <c r="CS1" s="0"/>
      <c r="CT1" s="0"/>
      <c r="CU1" s="0"/>
      <c r="CV1" s="0"/>
      <c r="CW1" s="0"/>
      <c r="IT1" s="59"/>
      <c r="IU1" s="59"/>
      <c r="IV1" s="59"/>
    </row>
    <row r="2" customFormat="false" ht="12.8" hidden="false" customHeight="false" outlineLevel="0" collapsed="false">
      <c r="A2" s="2" t="s">
        <v>116</v>
      </c>
      <c r="B2" s="57"/>
      <c r="C2" s="57"/>
      <c r="D2" s="57"/>
      <c r="E2" s="57"/>
      <c r="F2" s="57"/>
      <c r="G2" s="57"/>
      <c r="H2" s="58"/>
      <c r="I2" s="57"/>
      <c r="J2" s="58"/>
      <c r="K2" s="57"/>
      <c r="L2" s="58"/>
      <c r="M2" s="57"/>
      <c r="N2" s="58"/>
      <c r="O2" s="57"/>
      <c r="P2" s="57"/>
      <c r="Q2" s="57"/>
      <c r="R2" s="57"/>
      <c r="S2" s="58"/>
      <c r="T2" s="57"/>
      <c r="U2" s="58"/>
      <c r="V2" s="57"/>
      <c r="W2" s="58"/>
      <c r="X2" s="57"/>
      <c r="Y2" s="57"/>
      <c r="Z2" s="57"/>
      <c r="AA2" s="57"/>
      <c r="AB2" s="58"/>
      <c r="AC2" s="57"/>
      <c r="AD2" s="58"/>
      <c r="AE2" s="57"/>
      <c r="AF2" s="58"/>
      <c r="AG2" s="57"/>
      <c r="AH2" s="57"/>
      <c r="AI2" s="57"/>
      <c r="AJ2" s="57"/>
      <c r="AK2" s="58"/>
      <c r="AL2" s="57"/>
      <c r="AM2" s="58"/>
      <c r="AN2" s="57"/>
      <c r="AO2" s="58"/>
      <c r="AP2" s="57"/>
      <c r="AQ2" s="58"/>
      <c r="AR2" s="57"/>
      <c r="AS2" s="57"/>
      <c r="AT2" s="57"/>
      <c r="AU2" s="57"/>
      <c r="AV2" s="58"/>
      <c r="AW2" s="57"/>
      <c r="AX2" s="58"/>
      <c r="AY2" s="57"/>
      <c r="AZ2" s="58"/>
      <c r="BA2" s="57"/>
      <c r="BB2" s="58"/>
      <c r="BC2" s="57"/>
      <c r="BD2" s="57"/>
      <c r="BE2" s="57"/>
      <c r="BF2" s="57"/>
      <c r="BG2" s="58"/>
      <c r="BH2" s="57"/>
      <c r="BI2" s="58"/>
      <c r="BJ2" s="57"/>
      <c r="BK2" s="58"/>
      <c r="BL2" s="57"/>
      <c r="BM2" s="58"/>
      <c r="BN2" s="57"/>
      <c r="BO2" s="57"/>
      <c r="BP2" s="57"/>
      <c r="BQ2" s="57"/>
      <c r="BR2" s="58"/>
      <c r="BS2" s="57"/>
      <c r="BT2" s="58"/>
      <c r="BU2" s="57"/>
      <c r="BV2" s="57"/>
      <c r="BW2" s="57"/>
      <c r="BX2" s="57"/>
      <c r="BY2" s="58"/>
      <c r="BZ2" s="57"/>
      <c r="CA2" s="58"/>
      <c r="CB2" s="57"/>
      <c r="CC2" s="58"/>
      <c r="CD2" s="57"/>
      <c r="CE2" s="58"/>
      <c r="CF2" s="57"/>
      <c r="CG2" s="57"/>
      <c r="CH2" s="57"/>
      <c r="CI2" s="57"/>
      <c r="CJ2" s="58"/>
      <c r="CK2" s="57"/>
      <c r="CL2" s="58"/>
      <c r="CM2" s="57"/>
      <c r="CN2" s="58"/>
      <c r="CO2" s="57"/>
      <c r="CP2" s="58"/>
      <c r="CQ2" s="57"/>
      <c r="CR2" s="57"/>
      <c r="CS2" s="0"/>
      <c r="CT2" s="0"/>
      <c r="CU2" s="0"/>
      <c r="CV2" s="0"/>
      <c r="CW2" s="0"/>
      <c r="IT2" s="59"/>
      <c r="IU2" s="59"/>
      <c r="IV2" s="59"/>
    </row>
    <row r="3" customFormat="false" ht="12.8" hidden="false" customHeight="false" outlineLevel="0" collapsed="false">
      <c r="A3" s="2" t="s">
        <v>117</v>
      </c>
      <c r="B3" s="57"/>
      <c r="C3" s="57"/>
      <c r="D3" s="57"/>
      <c r="E3" s="57"/>
      <c r="F3" s="57"/>
      <c r="G3" s="57"/>
      <c r="H3" s="58"/>
      <c r="I3" s="57"/>
      <c r="J3" s="58"/>
      <c r="K3" s="57"/>
      <c r="L3" s="58"/>
      <c r="M3" s="57"/>
      <c r="N3" s="58"/>
      <c r="O3" s="57"/>
      <c r="P3" s="57"/>
      <c r="Q3" s="57"/>
      <c r="R3" s="57"/>
      <c r="S3" s="58"/>
      <c r="T3" s="57"/>
      <c r="U3" s="58"/>
      <c r="V3" s="57"/>
      <c r="W3" s="58"/>
      <c r="X3" s="57"/>
      <c r="Y3" s="57"/>
      <c r="Z3" s="57"/>
      <c r="AA3" s="57"/>
      <c r="AB3" s="58"/>
      <c r="AC3" s="57"/>
      <c r="AD3" s="58"/>
      <c r="AE3" s="57"/>
      <c r="AF3" s="58"/>
      <c r="AG3" s="57"/>
      <c r="AH3" s="57"/>
      <c r="AI3" s="57"/>
      <c r="AJ3" s="57"/>
      <c r="AK3" s="58"/>
      <c r="AL3" s="57"/>
      <c r="AM3" s="58"/>
      <c r="AN3" s="57"/>
      <c r="AO3" s="58"/>
      <c r="AP3" s="57"/>
      <c r="AQ3" s="58"/>
      <c r="AR3" s="57"/>
      <c r="AS3" s="57"/>
      <c r="AT3" s="57"/>
      <c r="AU3" s="57"/>
      <c r="AV3" s="58"/>
      <c r="AW3" s="57"/>
      <c r="AX3" s="58"/>
      <c r="AY3" s="57"/>
      <c r="AZ3" s="58"/>
      <c r="BA3" s="57"/>
      <c r="BB3" s="58"/>
      <c r="BC3" s="57"/>
      <c r="BD3" s="57"/>
      <c r="BE3" s="57"/>
      <c r="BF3" s="57"/>
      <c r="BG3" s="58"/>
      <c r="BH3" s="57"/>
      <c r="BI3" s="58"/>
      <c r="BJ3" s="57"/>
      <c r="BK3" s="58"/>
      <c r="BL3" s="57"/>
      <c r="BM3" s="58"/>
      <c r="BN3" s="57"/>
      <c r="BO3" s="57"/>
      <c r="BP3" s="57"/>
      <c r="BQ3" s="57"/>
      <c r="BR3" s="58"/>
      <c r="BS3" s="57"/>
      <c r="BT3" s="58"/>
      <c r="BU3" s="57"/>
      <c r="BV3" s="57"/>
      <c r="BW3" s="57"/>
      <c r="BX3" s="57"/>
      <c r="BY3" s="58"/>
      <c r="BZ3" s="57"/>
      <c r="CA3" s="58"/>
      <c r="CB3" s="57"/>
      <c r="CC3" s="58"/>
      <c r="CD3" s="57"/>
      <c r="CE3" s="58"/>
      <c r="CF3" s="57"/>
      <c r="CG3" s="57"/>
      <c r="CH3" s="57"/>
      <c r="CI3" s="57"/>
      <c r="CJ3" s="58"/>
      <c r="CK3" s="57"/>
      <c r="CL3" s="58"/>
      <c r="CM3" s="57"/>
      <c r="CN3" s="58"/>
      <c r="CO3" s="57"/>
      <c r="CP3" s="58"/>
      <c r="CQ3" s="57"/>
      <c r="CR3" s="57"/>
      <c r="CS3" s="0"/>
      <c r="CT3" s="0"/>
      <c r="CU3" s="0"/>
      <c r="CV3" s="0"/>
      <c r="CW3" s="0"/>
      <c r="IT3" s="59"/>
      <c r="IU3" s="59"/>
      <c r="IV3" s="59"/>
    </row>
    <row r="4" customFormat="false" ht="13.75" hidden="false" customHeight="false" outlineLevel="0" collapsed="false">
      <c r="A4" s="60" t="s">
        <v>118</v>
      </c>
      <c r="B4" s="57"/>
      <c r="C4" s="57"/>
      <c r="D4" s="57"/>
      <c r="E4" s="57"/>
      <c r="F4" s="57"/>
      <c r="G4" s="57"/>
      <c r="H4" s="58"/>
      <c r="I4" s="57"/>
      <c r="J4" s="58"/>
      <c r="K4" s="57"/>
      <c r="L4" s="58"/>
      <c r="M4" s="57"/>
      <c r="N4" s="58"/>
      <c r="O4" s="57"/>
      <c r="P4" s="57"/>
      <c r="Q4" s="57"/>
      <c r="R4" s="57"/>
      <c r="S4" s="58"/>
      <c r="T4" s="57"/>
      <c r="U4" s="58"/>
      <c r="V4" s="57"/>
      <c r="W4" s="58"/>
      <c r="X4" s="57"/>
      <c r="Y4" s="57"/>
      <c r="Z4" s="57"/>
      <c r="AA4" s="57"/>
      <c r="AB4" s="58"/>
      <c r="AC4" s="57"/>
      <c r="AD4" s="58"/>
      <c r="AE4" s="57"/>
      <c r="AF4" s="58"/>
      <c r="AG4" s="57"/>
      <c r="AH4" s="57"/>
      <c r="AI4" s="57"/>
      <c r="AJ4" s="57"/>
      <c r="AK4" s="58"/>
      <c r="AL4" s="57"/>
      <c r="AM4" s="58"/>
      <c r="AN4" s="57"/>
      <c r="AO4" s="58"/>
      <c r="AP4" s="57"/>
      <c r="AQ4" s="58"/>
      <c r="AR4" s="57"/>
      <c r="AS4" s="57"/>
      <c r="AT4" s="57"/>
      <c r="AU4" s="57"/>
      <c r="AV4" s="58"/>
      <c r="AW4" s="57"/>
      <c r="AX4" s="58"/>
      <c r="AY4" s="57"/>
      <c r="AZ4" s="58"/>
      <c r="BA4" s="57"/>
      <c r="BB4" s="58"/>
      <c r="BC4" s="57"/>
      <c r="BD4" s="57"/>
      <c r="BE4" s="57"/>
      <c r="BF4" s="57"/>
      <c r="BG4" s="58"/>
      <c r="BH4" s="57"/>
      <c r="BI4" s="58"/>
      <c r="BJ4" s="57"/>
      <c r="BK4" s="58"/>
      <c r="BL4" s="57"/>
      <c r="BM4" s="58"/>
      <c r="BN4" s="57"/>
      <c r="BO4" s="57"/>
      <c r="BP4" s="57"/>
      <c r="BQ4" s="57"/>
      <c r="BR4" s="58"/>
      <c r="BS4" s="57"/>
      <c r="BT4" s="58"/>
      <c r="BU4" s="57"/>
      <c r="BV4" s="57"/>
      <c r="BW4" s="57"/>
      <c r="BX4" s="57"/>
      <c r="BY4" s="58"/>
      <c r="BZ4" s="57"/>
      <c r="CA4" s="58"/>
      <c r="CB4" s="57"/>
      <c r="CC4" s="58"/>
      <c r="CD4" s="57"/>
      <c r="CE4" s="58"/>
      <c r="CF4" s="57"/>
      <c r="CG4" s="57"/>
      <c r="CH4" s="57"/>
      <c r="CI4" s="57"/>
      <c r="CJ4" s="58"/>
      <c r="CK4" s="57"/>
      <c r="CL4" s="58"/>
      <c r="CM4" s="57"/>
      <c r="CN4" s="58"/>
      <c r="CO4" s="57"/>
      <c r="CP4" s="58"/>
      <c r="CQ4" s="57"/>
      <c r="CR4" s="57"/>
      <c r="CS4" s="0"/>
      <c r="CT4" s="0"/>
      <c r="CU4" s="0"/>
      <c r="CV4" s="0"/>
      <c r="CW4" s="0"/>
      <c r="IT4" s="59"/>
      <c r="IU4" s="59"/>
      <c r="IV4" s="59"/>
    </row>
    <row r="5" customFormat="false" ht="13.55" hidden="false" customHeight="false" outlineLevel="0" collapsed="false">
      <c r="A5" s="60"/>
      <c r="B5" s="57"/>
      <c r="C5" s="57"/>
      <c r="D5" s="57"/>
      <c r="E5" s="57"/>
      <c r="F5" s="57"/>
      <c r="G5" s="57"/>
      <c r="H5" s="58"/>
      <c r="I5" s="57"/>
      <c r="J5" s="58"/>
      <c r="K5" s="57"/>
      <c r="L5" s="58"/>
      <c r="M5" s="57"/>
      <c r="N5" s="58"/>
      <c r="O5" s="57"/>
      <c r="P5" s="57"/>
      <c r="Q5" s="57"/>
      <c r="R5" s="57"/>
      <c r="S5" s="58"/>
      <c r="T5" s="57"/>
      <c r="U5" s="58"/>
      <c r="V5" s="57"/>
      <c r="W5" s="58"/>
      <c r="X5" s="57"/>
      <c r="Y5" s="57"/>
      <c r="Z5" s="57"/>
      <c r="AA5" s="57"/>
      <c r="AB5" s="58"/>
      <c r="AC5" s="57"/>
      <c r="AD5" s="58"/>
      <c r="AE5" s="57"/>
      <c r="AF5" s="58"/>
      <c r="AG5" s="57"/>
      <c r="AH5" s="57"/>
      <c r="AI5" s="57"/>
      <c r="AJ5" s="57"/>
      <c r="AK5" s="58"/>
      <c r="AL5" s="57"/>
      <c r="AM5" s="58"/>
      <c r="AN5" s="57"/>
      <c r="AO5" s="58"/>
      <c r="AP5" s="57"/>
      <c r="AQ5" s="58"/>
      <c r="AR5" s="57"/>
      <c r="AS5" s="57"/>
      <c r="AT5" s="57"/>
      <c r="AU5" s="57"/>
      <c r="AV5" s="58"/>
      <c r="AW5" s="57"/>
      <c r="AX5" s="58"/>
      <c r="AY5" s="57"/>
      <c r="AZ5" s="58"/>
      <c r="BA5" s="57"/>
      <c r="BB5" s="58"/>
      <c r="BC5" s="57"/>
      <c r="BD5" s="57"/>
      <c r="BE5" s="57"/>
      <c r="BF5" s="57"/>
      <c r="BG5" s="58"/>
      <c r="BH5" s="57"/>
      <c r="BI5" s="58"/>
      <c r="BJ5" s="57"/>
      <c r="BK5" s="58"/>
      <c r="BL5" s="57"/>
      <c r="BM5" s="58"/>
      <c r="BN5" s="57"/>
      <c r="BO5" s="57"/>
      <c r="BP5" s="57"/>
      <c r="BQ5" s="57"/>
      <c r="BR5" s="58"/>
      <c r="BS5" s="57"/>
      <c r="BT5" s="58"/>
      <c r="BU5" s="57"/>
      <c r="BV5" s="57"/>
      <c r="BW5" s="57"/>
      <c r="BX5" s="57"/>
      <c r="BY5" s="58"/>
      <c r="BZ5" s="57"/>
      <c r="CA5" s="58"/>
      <c r="CB5" s="57"/>
      <c r="CC5" s="58"/>
      <c r="CD5" s="57"/>
      <c r="CE5" s="58"/>
      <c r="CF5" s="57"/>
      <c r="CG5" s="57"/>
      <c r="CH5" s="57"/>
      <c r="CI5" s="57"/>
      <c r="CJ5" s="58"/>
      <c r="CK5" s="57"/>
      <c r="CL5" s="58"/>
      <c r="CM5" s="57"/>
      <c r="CN5" s="58"/>
      <c r="CO5" s="57"/>
      <c r="CP5" s="58"/>
      <c r="CQ5" s="57"/>
      <c r="CR5" s="57"/>
      <c r="CS5" s="0"/>
      <c r="CT5" s="0"/>
      <c r="CU5" s="0"/>
      <c r="CV5" s="0"/>
      <c r="CW5" s="0"/>
      <c r="IT5" s="59"/>
      <c r="IU5" s="59"/>
      <c r="IV5" s="59"/>
    </row>
    <row r="6" customFormat="false" ht="13.55" hidden="false" customHeight="false" outlineLevel="0" collapsed="false">
      <c r="A6" s="60"/>
      <c r="B6" s="57"/>
      <c r="C6" s="57"/>
      <c r="D6" s="57"/>
      <c r="E6" s="57"/>
      <c r="F6" s="57"/>
      <c r="G6" s="57"/>
      <c r="H6" s="58"/>
      <c r="I6" s="57"/>
      <c r="J6" s="58"/>
      <c r="K6" s="57"/>
      <c r="L6" s="58"/>
      <c r="M6" s="57"/>
      <c r="N6" s="58"/>
      <c r="O6" s="57"/>
      <c r="P6" s="57"/>
      <c r="Q6" s="57"/>
      <c r="R6" s="57"/>
      <c r="S6" s="58"/>
      <c r="T6" s="57"/>
      <c r="U6" s="58"/>
      <c r="V6" s="57"/>
      <c r="W6" s="58"/>
      <c r="X6" s="57"/>
      <c r="Y6" s="57"/>
      <c r="Z6" s="57"/>
      <c r="AA6" s="57"/>
      <c r="AB6" s="58"/>
      <c r="AC6" s="57"/>
      <c r="AD6" s="58"/>
      <c r="AE6" s="57"/>
      <c r="AF6" s="58"/>
      <c r="AG6" s="57"/>
      <c r="AH6" s="57"/>
      <c r="AI6" s="57"/>
      <c r="AJ6" s="57"/>
      <c r="AK6" s="58"/>
      <c r="AL6" s="57"/>
      <c r="AM6" s="58"/>
      <c r="AN6" s="57"/>
      <c r="AO6" s="58"/>
      <c r="AP6" s="57"/>
      <c r="AQ6" s="58"/>
      <c r="AR6" s="57"/>
      <c r="AS6" s="57"/>
      <c r="AT6" s="57"/>
      <c r="AU6" s="57"/>
      <c r="AV6" s="58"/>
      <c r="AW6" s="57"/>
      <c r="AX6" s="58"/>
      <c r="AY6" s="57"/>
      <c r="AZ6" s="58"/>
      <c r="BA6" s="57"/>
      <c r="BB6" s="58"/>
      <c r="BC6" s="57"/>
      <c r="BD6" s="57"/>
      <c r="BE6" s="57"/>
      <c r="BF6" s="57"/>
      <c r="BG6" s="58"/>
      <c r="BH6" s="57"/>
      <c r="BI6" s="58"/>
      <c r="BJ6" s="57"/>
      <c r="BK6" s="58"/>
      <c r="BL6" s="57"/>
      <c r="BM6" s="58"/>
      <c r="BN6" s="57"/>
      <c r="BO6" s="57"/>
      <c r="BP6" s="57"/>
      <c r="BQ6" s="57"/>
      <c r="BR6" s="58"/>
      <c r="BS6" s="57"/>
      <c r="BT6" s="58"/>
      <c r="BU6" s="57"/>
      <c r="BV6" s="57"/>
      <c r="BW6" s="57"/>
      <c r="BX6" s="57"/>
      <c r="BY6" s="58"/>
      <c r="BZ6" s="57"/>
      <c r="CA6" s="58"/>
      <c r="CB6" s="57"/>
      <c r="CC6" s="58"/>
      <c r="CD6" s="57"/>
      <c r="CE6" s="58"/>
      <c r="CF6" s="57"/>
      <c r="CG6" s="57"/>
      <c r="CH6" s="57"/>
      <c r="CI6" s="57"/>
      <c r="CJ6" s="58"/>
      <c r="CK6" s="57"/>
      <c r="CL6" s="58"/>
      <c r="CM6" s="57"/>
      <c r="CN6" s="58"/>
      <c r="CO6" s="57"/>
      <c r="CP6" s="58"/>
      <c r="CQ6" s="57"/>
      <c r="CR6" s="57"/>
      <c r="CS6" s="0"/>
      <c r="CT6" s="0"/>
      <c r="CU6" s="0"/>
      <c r="CV6" s="0"/>
      <c r="CW6" s="0"/>
      <c r="IT6" s="59"/>
      <c r="IU6" s="59"/>
      <c r="IV6" s="59"/>
    </row>
    <row r="7" customFormat="false" ht="13.55" hidden="false" customHeight="false" outlineLevel="0" collapsed="false">
      <c r="B7" s="61" t="s">
        <v>49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2" t="s">
        <v>2</v>
      </c>
      <c r="R7" s="62"/>
      <c r="S7" s="62"/>
      <c r="T7" s="62"/>
      <c r="U7" s="62"/>
      <c r="V7" s="62"/>
      <c r="W7" s="62"/>
      <c r="X7" s="62"/>
      <c r="Y7" s="62"/>
      <c r="Z7" s="61" t="s">
        <v>6</v>
      </c>
      <c r="AA7" s="61"/>
      <c r="AB7" s="61"/>
      <c r="AC7" s="61"/>
      <c r="AD7" s="61"/>
      <c r="AE7" s="61"/>
      <c r="AF7" s="61"/>
      <c r="AG7" s="61"/>
      <c r="AH7" s="61"/>
      <c r="AI7" s="62" t="s">
        <v>7</v>
      </c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 t="s">
        <v>8</v>
      </c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 t="s">
        <v>9</v>
      </c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 t="s">
        <v>11</v>
      </c>
      <c r="BQ7" s="62"/>
      <c r="BR7" s="62"/>
      <c r="BS7" s="62"/>
      <c r="BT7" s="62"/>
      <c r="BU7" s="62"/>
      <c r="BV7" s="62"/>
      <c r="BW7" s="62" t="s">
        <v>12</v>
      </c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57" t="s">
        <v>13</v>
      </c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0"/>
      <c r="CT7" s="0"/>
      <c r="CU7" s="63" t="s">
        <v>119</v>
      </c>
      <c r="CV7" s="63"/>
      <c r="CW7" s="63"/>
      <c r="CX7" s="63"/>
      <c r="CY7" s="63"/>
      <c r="IT7" s="59"/>
      <c r="IU7" s="59"/>
      <c r="IV7" s="59"/>
    </row>
    <row r="8" customFormat="false" ht="13.75" hidden="false" customHeight="false" outlineLevel="0" collapsed="false">
      <c r="A8" s="64"/>
      <c r="B8" s="65" t="s">
        <v>19</v>
      </c>
      <c r="C8" s="65" t="s">
        <v>120</v>
      </c>
      <c r="D8" s="57" t="s">
        <v>20</v>
      </c>
      <c r="E8" s="57" t="s">
        <v>120</v>
      </c>
      <c r="F8" s="57" t="s">
        <v>21</v>
      </c>
      <c r="G8" s="57" t="s">
        <v>120</v>
      </c>
      <c r="H8" s="57" t="s">
        <v>22</v>
      </c>
      <c r="I8" s="57" t="s">
        <v>120</v>
      </c>
      <c r="J8" s="57" t="s">
        <v>23</v>
      </c>
      <c r="K8" s="57" t="s">
        <v>120</v>
      </c>
      <c r="L8" s="57" t="s">
        <v>24</v>
      </c>
      <c r="M8" s="57" t="s">
        <v>120</v>
      </c>
      <c r="N8" s="57" t="s">
        <v>28</v>
      </c>
      <c r="O8" s="57" t="s">
        <v>120</v>
      </c>
      <c r="P8" s="62" t="s">
        <v>29</v>
      </c>
      <c r="Q8" s="57" t="s">
        <v>19</v>
      </c>
      <c r="R8" s="57" t="s">
        <v>120</v>
      </c>
      <c r="S8" s="57" t="s">
        <v>20</v>
      </c>
      <c r="T8" s="57" t="s">
        <v>120</v>
      </c>
      <c r="U8" s="57" t="s">
        <v>21</v>
      </c>
      <c r="V8" s="57" t="s">
        <v>120</v>
      </c>
      <c r="W8" s="57" t="s">
        <v>28</v>
      </c>
      <c r="X8" s="57" t="s">
        <v>120</v>
      </c>
      <c r="Y8" s="62" t="s">
        <v>29</v>
      </c>
      <c r="Z8" s="65" t="s">
        <v>19</v>
      </c>
      <c r="AA8" s="65" t="s">
        <v>120</v>
      </c>
      <c r="AB8" s="57" t="s">
        <v>20</v>
      </c>
      <c r="AC8" s="57" t="s">
        <v>120</v>
      </c>
      <c r="AD8" s="57" t="s">
        <v>21</v>
      </c>
      <c r="AE8" s="57" t="s">
        <v>120</v>
      </c>
      <c r="AF8" s="57" t="s">
        <v>28</v>
      </c>
      <c r="AG8" s="57" t="s">
        <v>120</v>
      </c>
      <c r="AH8" s="62" t="s">
        <v>29</v>
      </c>
      <c r="AI8" s="57" t="s">
        <v>19</v>
      </c>
      <c r="AJ8" s="57" t="s">
        <v>120</v>
      </c>
      <c r="AK8" s="57" t="s">
        <v>20</v>
      </c>
      <c r="AL8" s="57" t="s">
        <v>120</v>
      </c>
      <c r="AM8" s="57" t="s">
        <v>21</v>
      </c>
      <c r="AN8" s="57" t="s">
        <v>120</v>
      </c>
      <c r="AO8" s="57" t="s">
        <v>22</v>
      </c>
      <c r="AP8" s="57" t="s">
        <v>120</v>
      </c>
      <c r="AQ8" s="57" t="s">
        <v>28</v>
      </c>
      <c r="AR8" s="57" t="s">
        <v>120</v>
      </c>
      <c r="AS8" s="62" t="s">
        <v>29</v>
      </c>
      <c r="AT8" s="57" t="s">
        <v>19</v>
      </c>
      <c r="AU8" s="57" t="s">
        <v>120</v>
      </c>
      <c r="AV8" s="57" t="s">
        <v>20</v>
      </c>
      <c r="AW8" s="57" t="s">
        <v>120</v>
      </c>
      <c r="AX8" s="57" t="s">
        <v>21</v>
      </c>
      <c r="AY8" s="57" t="s">
        <v>120</v>
      </c>
      <c r="AZ8" s="57" t="s">
        <v>22</v>
      </c>
      <c r="BA8" s="57" t="s">
        <v>120</v>
      </c>
      <c r="BB8" s="57" t="s">
        <v>28</v>
      </c>
      <c r="BC8" s="57" t="s">
        <v>120</v>
      </c>
      <c r="BD8" s="62" t="s">
        <v>29</v>
      </c>
      <c r="BE8" s="57" t="s">
        <v>19</v>
      </c>
      <c r="BF8" s="57" t="s">
        <v>120</v>
      </c>
      <c r="BG8" s="57" t="s">
        <v>20</v>
      </c>
      <c r="BH8" s="57" t="s">
        <v>120</v>
      </c>
      <c r="BI8" s="57" t="s">
        <v>21</v>
      </c>
      <c r="BJ8" s="57" t="s">
        <v>120</v>
      </c>
      <c r="BK8" s="57" t="s">
        <v>22</v>
      </c>
      <c r="BL8" s="57" t="s">
        <v>120</v>
      </c>
      <c r="BM8" s="57" t="s">
        <v>28</v>
      </c>
      <c r="BN8" s="57" t="s">
        <v>120</v>
      </c>
      <c r="BO8" s="62" t="s">
        <v>29</v>
      </c>
      <c r="BP8" s="57" t="s">
        <v>19</v>
      </c>
      <c r="BQ8" s="57" t="s">
        <v>120</v>
      </c>
      <c r="BR8" s="57" t="s">
        <v>20</v>
      </c>
      <c r="BS8" s="57" t="s">
        <v>120</v>
      </c>
      <c r="BT8" s="57" t="s">
        <v>28</v>
      </c>
      <c r="BU8" s="57" t="s">
        <v>120</v>
      </c>
      <c r="BV8" s="62" t="s">
        <v>29</v>
      </c>
      <c r="BW8" s="57" t="s">
        <v>19</v>
      </c>
      <c r="BX8" s="57" t="s">
        <v>120</v>
      </c>
      <c r="BY8" s="57" t="s">
        <v>20</v>
      </c>
      <c r="BZ8" s="57" t="s">
        <v>120</v>
      </c>
      <c r="CA8" s="57" t="s">
        <v>21</v>
      </c>
      <c r="CB8" s="57" t="s">
        <v>120</v>
      </c>
      <c r="CC8" s="57" t="s">
        <v>22</v>
      </c>
      <c r="CD8" s="57" t="s">
        <v>120</v>
      </c>
      <c r="CE8" s="57" t="s">
        <v>28</v>
      </c>
      <c r="CF8" s="57" t="s">
        <v>120</v>
      </c>
      <c r="CG8" s="62" t="s">
        <v>29</v>
      </c>
      <c r="CH8" s="57" t="s">
        <v>19</v>
      </c>
      <c r="CI8" s="57" t="s">
        <v>120</v>
      </c>
      <c r="CJ8" s="57" t="s">
        <v>20</v>
      </c>
      <c r="CK8" s="57" t="s">
        <v>120</v>
      </c>
      <c r="CL8" s="57" t="s">
        <v>21</v>
      </c>
      <c r="CM8" s="57" t="s">
        <v>120</v>
      </c>
      <c r="CN8" s="57" t="s">
        <v>22</v>
      </c>
      <c r="CO8" s="57" t="s">
        <v>120</v>
      </c>
      <c r="CP8" s="57" t="s">
        <v>28</v>
      </c>
      <c r="CQ8" s="57" t="s">
        <v>120</v>
      </c>
      <c r="CR8" s="57" t="s">
        <v>29</v>
      </c>
      <c r="CS8" s="0"/>
      <c r="CT8" s="0"/>
      <c r="CU8" s="66" t="s">
        <v>28</v>
      </c>
      <c r="CV8" s="66"/>
      <c r="CW8" s="67" t="s">
        <v>29</v>
      </c>
      <c r="CX8" s="68" t="s">
        <v>121</v>
      </c>
      <c r="CY8" s="69" t="s">
        <v>122</v>
      </c>
      <c r="CZ8" s="0"/>
      <c r="IT8" s="59"/>
      <c r="IU8" s="59"/>
      <c r="IV8" s="59"/>
    </row>
    <row r="9" s="59" customFormat="true" ht="13.55" hidden="false" customHeight="false" outlineLevel="0" collapsed="false">
      <c r="A9" s="70" t="s">
        <v>123</v>
      </c>
      <c r="B9" s="71" t="n">
        <v>61.66</v>
      </c>
      <c r="C9" s="72" t="n">
        <v>4.84</v>
      </c>
      <c r="D9" s="70" t="n">
        <v>29.67</v>
      </c>
      <c r="E9" s="72" t="n">
        <v>2.4</v>
      </c>
      <c r="F9" s="70" t="n">
        <v>54.95</v>
      </c>
      <c r="G9" s="72" t="n">
        <v>4.46</v>
      </c>
      <c r="H9" s="70" t="n">
        <v>56.4</v>
      </c>
      <c r="I9" s="72" t="n">
        <v>4.68</v>
      </c>
      <c r="J9" s="70" t="n">
        <v>50.01</v>
      </c>
      <c r="K9" s="72" t="n">
        <v>4.28</v>
      </c>
      <c r="L9" s="70" t="n">
        <v>50.71</v>
      </c>
      <c r="M9" s="72" t="n">
        <v>4.44</v>
      </c>
      <c r="N9" s="70" t="n">
        <f aca="false">AVERAGE(B9,D9,F9,H9,J9,L9)</f>
        <v>50.5666666666667</v>
      </c>
      <c r="O9" s="72" t="n">
        <f aca="false">AVERAGE(C9,E9,G9,I9,K9,M9)</f>
        <v>4.18333333333333</v>
      </c>
      <c r="P9" s="73" t="n">
        <f aca="false">STDEV(B9,D9,F9,H9,J9,L9)</f>
        <v>11.0752384473955</v>
      </c>
      <c r="Q9" s="74" t="n">
        <v>28.41</v>
      </c>
      <c r="R9" s="72" t="n">
        <v>2.98</v>
      </c>
      <c r="S9" s="70" t="n">
        <v>11.29</v>
      </c>
      <c r="T9" s="72" t="n">
        <v>3.24</v>
      </c>
      <c r="U9" s="70" t="n">
        <v>72.18</v>
      </c>
      <c r="V9" s="72" t="n">
        <v>3.52</v>
      </c>
      <c r="W9" s="70" t="n">
        <f aca="false">AVERAGE(Q9,S9,U9)</f>
        <v>37.2933333333333</v>
      </c>
      <c r="X9" s="72" t="n">
        <f aca="false">AVERAGE(R9,T9,V9)</f>
        <v>3.24666666666667</v>
      </c>
      <c r="Y9" s="73" t="n">
        <f aca="false">STDEV(Q9,S9,U9)</f>
        <v>31.4019622529124</v>
      </c>
      <c r="Z9" s="71" t="n">
        <v>43.44</v>
      </c>
      <c r="AA9" s="72" t="n">
        <v>3.24</v>
      </c>
      <c r="AB9" s="70" t="n">
        <v>46.54</v>
      </c>
      <c r="AC9" s="72" t="n">
        <v>3.52</v>
      </c>
      <c r="AD9" s="70" t="n">
        <v>27.26</v>
      </c>
      <c r="AE9" s="72" t="n">
        <v>2.1</v>
      </c>
      <c r="AF9" s="70" t="n">
        <f aca="false">AVERAGE(Z9,AB9,AD9)</f>
        <v>39.08</v>
      </c>
      <c r="AG9" s="72" t="n">
        <f aca="false">AVERAGE(AA9,AC9,AE9)</f>
        <v>2.95333333333333</v>
      </c>
      <c r="AH9" s="73" t="n">
        <f aca="false">STDEV(Z9,AB9,AD9)</f>
        <v>10.3531058141989</v>
      </c>
      <c r="AI9" s="74" t="n">
        <v>18.5</v>
      </c>
      <c r="AJ9" s="72" t="n">
        <v>2.26</v>
      </c>
      <c r="AK9" s="70" t="n">
        <v>17.48</v>
      </c>
      <c r="AL9" s="72" t="n">
        <v>2.16</v>
      </c>
      <c r="AM9" s="70" t="n">
        <v>17.37</v>
      </c>
      <c r="AN9" s="72" t="n">
        <v>2.16</v>
      </c>
      <c r="AO9" s="70" t="n">
        <v>16.67</v>
      </c>
      <c r="AP9" s="72" t="n">
        <v>2.08</v>
      </c>
      <c r="AQ9" s="70" t="n">
        <f aca="false">AVERAGE(AI9,AK9,AM9,AO9)</f>
        <v>17.505</v>
      </c>
      <c r="AR9" s="72" t="n">
        <f aca="false">AVERAGE(AJ9,AL9,AN9,AP9)</f>
        <v>2.165</v>
      </c>
      <c r="AS9" s="73" t="n">
        <f aca="false">STDEV(AI9,AK9,AM9,AO9)</f>
        <v>0.754122006044114</v>
      </c>
      <c r="AT9" s="74" t="n">
        <v>13.26</v>
      </c>
      <c r="AU9" s="72" t="n">
        <v>1.7</v>
      </c>
      <c r="AV9" s="70" t="n">
        <v>11.8</v>
      </c>
      <c r="AW9" s="72" t="n">
        <v>1.52</v>
      </c>
      <c r="AX9" s="70" t="n">
        <v>13.27</v>
      </c>
      <c r="AY9" s="72" t="n">
        <v>1.74</v>
      </c>
      <c r="AZ9" s="70" t="n">
        <v>13.53</v>
      </c>
      <c r="BA9" s="72" t="n">
        <v>1.78</v>
      </c>
      <c r="BB9" s="70" t="n">
        <f aca="false">AVERAGE(AT9,AV9,AX9,AZ9)</f>
        <v>12.965</v>
      </c>
      <c r="BC9" s="72" t="n">
        <f aca="false">AVERAGE(AU9,AW9,AY9,BA9)</f>
        <v>1.685</v>
      </c>
      <c r="BD9" s="73" t="n">
        <f aca="false">STDEV(AT9,AV9,AX9,AZ9)</f>
        <v>0.786659604488074</v>
      </c>
      <c r="BE9" s="74" t="n">
        <v>16.46</v>
      </c>
      <c r="BF9" s="72" t="n">
        <v>2.48</v>
      </c>
      <c r="BG9" s="70" t="n">
        <v>21.08</v>
      </c>
      <c r="BH9" s="72" t="n">
        <v>3.22</v>
      </c>
      <c r="BI9" s="70" t="n">
        <v>16.18</v>
      </c>
      <c r="BJ9" s="72" t="n">
        <v>2.52</v>
      </c>
      <c r="BK9" s="70" t="n">
        <v>18.51</v>
      </c>
      <c r="BL9" s="72" t="n">
        <v>2.94</v>
      </c>
      <c r="BM9" s="70" t="n">
        <f aca="false">AVERAGE(BE9,BG9,BI9,BK9)</f>
        <v>18.0575</v>
      </c>
      <c r="BN9" s="72" t="n">
        <f aca="false">AVERAGE(BF9,BH9,BJ9,BL9)</f>
        <v>2.79</v>
      </c>
      <c r="BO9" s="73" t="n">
        <f aca="false">STDEV(BE9,BG9,BI9,BK9)</f>
        <v>2.26695647657088</v>
      </c>
      <c r="BP9" s="74" t="n">
        <v>47.44</v>
      </c>
      <c r="BQ9" s="72" t="n">
        <v>8.84</v>
      </c>
      <c r="BR9" s="70" t="n">
        <v>44.62</v>
      </c>
      <c r="BS9" s="72" t="n">
        <v>8.48</v>
      </c>
      <c r="BT9" s="70" t="n">
        <f aca="false">AVERAGE(BP9,BR9)</f>
        <v>46.03</v>
      </c>
      <c r="BU9" s="72" t="n">
        <f aca="false">AVERAGE(BQ9,BS9)</f>
        <v>8.66</v>
      </c>
      <c r="BV9" s="73" t="n">
        <f aca="false">STDEV(BP9,BR9)</f>
        <v>1.99404112294606</v>
      </c>
      <c r="BW9" s="74" t="n">
        <v>9.55</v>
      </c>
      <c r="BX9" s="75" t="n">
        <v>1.34</v>
      </c>
      <c r="BY9" s="70" t="n">
        <v>7.96</v>
      </c>
      <c r="BZ9" s="75" t="n">
        <v>1.14</v>
      </c>
      <c r="CA9" s="70" t="n">
        <v>15.93</v>
      </c>
      <c r="CB9" s="72" t="n">
        <v>2.32</v>
      </c>
      <c r="CC9" s="70" t="n">
        <v>15.7</v>
      </c>
      <c r="CD9" s="72" t="n">
        <v>2.32</v>
      </c>
      <c r="CE9" s="70" t="n">
        <f aca="false">AVERAGE(BW9,BY9,CA9,CC9)</f>
        <v>12.285</v>
      </c>
      <c r="CF9" s="72" t="n">
        <f aca="false">AVERAGE(BX9,BZ9,CB9,CD9)</f>
        <v>1.78</v>
      </c>
      <c r="CG9" s="73" t="n">
        <f aca="false">STDEV(BW9,BY9,CA9,CC9)</f>
        <v>4.12852273822005</v>
      </c>
      <c r="CH9" s="74" t="n">
        <v>14.65</v>
      </c>
      <c r="CI9" s="72" t="n">
        <v>2.54</v>
      </c>
      <c r="CJ9" s="70" t="n">
        <v>14.28</v>
      </c>
      <c r="CK9" s="72" t="n">
        <v>2.52</v>
      </c>
      <c r="CL9" s="70" t="n">
        <v>12.11</v>
      </c>
      <c r="CM9" s="72" t="n">
        <v>2.18</v>
      </c>
      <c r="CN9" s="70" t="n">
        <v>14.44</v>
      </c>
      <c r="CO9" s="72" t="n">
        <v>2.66</v>
      </c>
      <c r="CP9" s="70" t="n">
        <f aca="false">AVERAGE(CH9,CJ9,CL9,CN9)</f>
        <v>13.87</v>
      </c>
      <c r="CQ9" s="72" t="n">
        <f aca="false">AVERAGE(CI9,CK9,CM9,CO9)</f>
        <v>2.475</v>
      </c>
      <c r="CR9" s="76" t="n">
        <f aca="false">STDEV(CH9,CJ9,CL9,CN9)</f>
        <v>1.183075089192</v>
      </c>
      <c r="CS9" s="0"/>
      <c r="CT9" s="0"/>
      <c r="CU9" s="77" t="n">
        <v>41.0695833333333</v>
      </c>
      <c r="CV9" s="78" t="n">
        <v>4.865</v>
      </c>
      <c r="CW9" s="79" t="n">
        <v>0.897796719349855</v>
      </c>
      <c r="CX9" s="80" t="n">
        <v>41.05</v>
      </c>
      <c r="CY9" s="81" t="n">
        <f aca="false">100*(CU9-CX9)/CX9</f>
        <v>0.047706049533081</v>
      </c>
      <c r="CZ9" s="0"/>
    </row>
    <row r="10" customFormat="false" ht="13.55" hidden="false" customHeight="false" outlineLevel="0" collapsed="false">
      <c r="A10" s="33" t="s">
        <v>67</v>
      </c>
      <c r="B10" s="82" t="n">
        <v>4671.93</v>
      </c>
      <c r="C10" s="83" t="n">
        <v>424.94</v>
      </c>
      <c r="D10" s="55" t="n">
        <v>1890.91</v>
      </c>
      <c r="E10" s="83" t="n">
        <v>177.28</v>
      </c>
      <c r="F10" s="55" t="n">
        <v>3183</v>
      </c>
      <c r="G10" s="83" t="n">
        <v>308.24</v>
      </c>
      <c r="H10" s="55" t="n">
        <v>1785.99</v>
      </c>
      <c r="I10" s="83" t="n">
        <v>180.02</v>
      </c>
      <c r="J10" s="55" t="n">
        <v>2329.89</v>
      </c>
      <c r="K10" s="83" t="n">
        <v>245</v>
      </c>
      <c r="L10" s="55" t="n">
        <v>2632.14</v>
      </c>
      <c r="M10" s="83" t="n">
        <v>289.26</v>
      </c>
      <c r="N10" s="84" t="n">
        <f aca="false">AVERAGE(B10,D10,F10,H10,J10,L10)</f>
        <v>2748.97666666667</v>
      </c>
      <c r="O10" s="83" t="n">
        <f aca="false">AVERAGE(C10,E10,G10,I10,K10,M10)</f>
        <v>270.79</v>
      </c>
      <c r="P10" s="36" t="n">
        <f aca="false">STDEV(B10,D10,F10,H10,J10,L10)</f>
        <v>1071.35726455122</v>
      </c>
      <c r="Q10" s="85" t="n">
        <v>1460.99</v>
      </c>
      <c r="R10" s="83" t="n">
        <v>4.08</v>
      </c>
      <c r="S10" s="55" t="n">
        <v>561.22</v>
      </c>
      <c r="T10" s="83" t="n">
        <v>602.76</v>
      </c>
      <c r="U10" s="55" t="n">
        <v>2597.39</v>
      </c>
      <c r="V10" s="83" t="n">
        <v>226.14</v>
      </c>
      <c r="W10" s="33" t="n">
        <f aca="false">AVERAGE(Q10,S10,U10)</f>
        <v>1539.86666666667</v>
      </c>
      <c r="X10" s="83" t="n">
        <f aca="false">AVERAGE(R10,T10,V10)</f>
        <v>277.66</v>
      </c>
      <c r="Y10" s="36" t="n">
        <f aca="false">STDEV(Q10,S10,U10)</f>
        <v>1020.37405574296</v>
      </c>
      <c r="Z10" s="82" t="n">
        <v>7128.5</v>
      </c>
      <c r="AA10" s="83" t="n">
        <v>602.76</v>
      </c>
      <c r="AB10" s="55" t="n">
        <v>2599.98</v>
      </c>
      <c r="AC10" s="83" t="n">
        <v>226.14</v>
      </c>
      <c r="AD10" s="55" t="n">
        <v>3324.78</v>
      </c>
      <c r="AE10" s="83" t="n">
        <v>298.28</v>
      </c>
      <c r="AF10" s="33" t="n">
        <f aca="false">AVERAGE(Z10,AB10,AD10)</f>
        <v>4351.08666666667</v>
      </c>
      <c r="AG10" s="83" t="n">
        <f aca="false">AVERAGE(AA10,AC10,AE10)</f>
        <v>375.726666666667</v>
      </c>
      <c r="AH10" s="36" t="n">
        <f aca="false">STDEV(Z10,AB10,AD10)</f>
        <v>2432.45809380826</v>
      </c>
      <c r="AI10" s="85" t="n">
        <v>2304.2</v>
      </c>
      <c r="AJ10" s="83" t="n">
        <v>290.14</v>
      </c>
      <c r="AK10" s="55" t="n">
        <v>2159.58</v>
      </c>
      <c r="AL10" s="83" t="n">
        <v>273.06</v>
      </c>
      <c r="AM10" s="55" t="n">
        <v>2163.36</v>
      </c>
      <c r="AN10" s="83" t="n">
        <v>275.1</v>
      </c>
      <c r="AO10" s="55" t="n">
        <v>2071.33</v>
      </c>
      <c r="AP10" s="83" t="n">
        <v>265.28</v>
      </c>
      <c r="AQ10" s="33" t="n">
        <f aca="false">AVERAGE(AI10,AK10,AM10,AO10)</f>
        <v>2174.6175</v>
      </c>
      <c r="AR10" s="83" t="n">
        <f aca="false">AVERAGE(AJ10,AL10,AN10,AP10)</f>
        <v>275.895</v>
      </c>
      <c r="AS10" s="36" t="n">
        <f aca="false">STDEV(AI10,AK10,AM10,AO10)</f>
        <v>96.2856681529845</v>
      </c>
      <c r="AT10" s="85" t="n">
        <v>2235.13</v>
      </c>
      <c r="AU10" s="83" t="n">
        <v>288.8</v>
      </c>
      <c r="AV10" s="55" t="n">
        <v>1673.8</v>
      </c>
      <c r="AW10" s="83" t="n">
        <v>218.48</v>
      </c>
      <c r="AX10" s="55" t="n">
        <v>1899.65</v>
      </c>
      <c r="AY10" s="83" t="n">
        <v>250.7</v>
      </c>
      <c r="AZ10" s="55" t="n">
        <v>2351.7</v>
      </c>
      <c r="BA10" s="83" t="n">
        <v>314.02</v>
      </c>
      <c r="BB10" s="33" t="n">
        <f aca="false">AVERAGE(AT10,AV10,AX10,AZ10)</f>
        <v>2040.07</v>
      </c>
      <c r="BC10" s="83" t="n">
        <f aca="false">AVERAGE(AU10,AW10,AY10,BA10)</f>
        <v>268</v>
      </c>
      <c r="BD10" s="36" t="n">
        <f aca="false">STDEV(AT10,AV10,AX10,AZ10)</f>
        <v>310.393916284883</v>
      </c>
      <c r="BE10" s="85" t="n">
        <v>1762.29</v>
      </c>
      <c r="BF10" s="83" t="n">
        <v>266.78</v>
      </c>
      <c r="BG10" s="55" t="n">
        <v>2566.8</v>
      </c>
      <c r="BH10" s="83" t="n">
        <v>395.5</v>
      </c>
      <c r="BI10" s="55" t="n">
        <v>1710.54</v>
      </c>
      <c r="BJ10" s="83" t="n">
        <v>268.44</v>
      </c>
      <c r="BK10" s="55" t="n">
        <v>1981.45</v>
      </c>
      <c r="BL10" s="83" t="n">
        <v>316.66</v>
      </c>
      <c r="BM10" s="84" t="n">
        <f aca="false">AVERAGE(BE10,BG10,BI10,BK10)</f>
        <v>2005.27</v>
      </c>
      <c r="BN10" s="83" t="n">
        <f aca="false">AVERAGE(BF10,BH10,BJ10,BL10)</f>
        <v>311.845</v>
      </c>
      <c r="BO10" s="36" t="n">
        <f aca="false">STDEV(BE10,BG10,BI10,BK10)</f>
        <v>392.338453634104</v>
      </c>
      <c r="BP10" s="85" t="n">
        <v>1895.48</v>
      </c>
      <c r="BQ10" s="83" t="n">
        <v>350.94</v>
      </c>
      <c r="BR10" s="55" t="n">
        <v>2299.61</v>
      </c>
      <c r="BS10" s="83" t="n">
        <v>433.48</v>
      </c>
      <c r="BT10" s="33" t="n">
        <f aca="false">AVERAGE(BP10,BR10)</f>
        <v>2097.545</v>
      </c>
      <c r="BU10" s="83" t="n">
        <f aca="false">AVERAGE(BQ10,BS10)</f>
        <v>392.21</v>
      </c>
      <c r="BV10" s="36" t="n">
        <f aca="false">STDEV(BP10,BR10)</f>
        <v>285.76306348092</v>
      </c>
      <c r="BW10" s="85" t="n">
        <v>1570.58</v>
      </c>
      <c r="BX10" s="78" t="n">
        <v>222.26</v>
      </c>
      <c r="BY10" s="55" t="n">
        <v>1250.99</v>
      </c>
      <c r="BZ10" s="83" t="n">
        <v>179.94</v>
      </c>
      <c r="CA10" s="55" t="n">
        <v>2980.34</v>
      </c>
      <c r="CB10" s="83" t="n">
        <v>435.66</v>
      </c>
      <c r="CC10" s="55" t="n">
        <v>2722.68</v>
      </c>
      <c r="CD10" s="83" t="n">
        <v>404.84</v>
      </c>
      <c r="CE10" s="33" t="n">
        <f aca="false">AVERAGE(BW10,BY10,CA10,CC10)</f>
        <v>2131.1475</v>
      </c>
      <c r="CF10" s="83" t="n">
        <f aca="false">AVERAGE(BX10,BZ10,CB10,CD10)</f>
        <v>310.675</v>
      </c>
      <c r="CG10" s="36" t="n">
        <f aca="false">STDEV(BW10,BY10,CA10,CC10)</f>
        <v>848.518659679915</v>
      </c>
      <c r="CH10" s="85" t="n">
        <v>1822.61</v>
      </c>
      <c r="CI10" s="83" t="n">
        <v>313.66</v>
      </c>
      <c r="CJ10" s="55" t="n">
        <v>2120.21</v>
      </c>
      <c r="CK10" s="83" t="n">
        <v>371.56</v>
      </c>
      <c r="CL10" s="55" t="n">
        <v>1885.33</v>
      </c>
      <c r="CM10" s="83" t="n">
        <v>336.6</v>
      </c>
      <c r="CN10" s="55" t="n">
        <v>1917.44</v>
      </c>
      <c r="CO10" s="83" t="n">
        <v>348.6</v>
      </c>
      <c r="CP10" s="33" t="n">
        <f aca="false">AVERAGE(CH10,CJ10,CL10,CN10)</f>
        <v>1936.3975</v>
      </c>
      <c r="CQ10" s="83" t="n">
        <f aca="false">AVERAGE(CI10,CK10,CM10,CO10)</f>
        <v>342.605</v>
      </c>
      <c r="CR10" s="35" t="n">
        <f aca="false">STDEV(CH10,CJ10,CL10,CN10)</f>
        <v>128.714032743132</v>
      </c>
      <c r="CS10" s="0"/>
      <c r="CT10" s="0"/>
      <c r="CU10" s="77" t="n">
        <v>48.1675</v>
      </c>
      <c r="CV10" s="78" t="n">
        <v>6.39666666666667</v>
      </c>
      <c r="CW10" s="79" t="n">
        <v>1.21291689381604</v>
      </c>
      <c r="CX10" s="80" t="n">
        <v>48.11</v>
      </c>
      <c r="CY10" s="81" t="n">
        <f aca="false">100*(CU10-CX10)/CX10</f>
        <v>0.119517771773015</v>
      </c>
      <c r="CZ10" s="0"/>
    </row>
    <row r="11" customFormat="false" ht="13.75" hidden="false" customHeight="false" outlineLevel="0" collapsed="false">
      <c r="A11" s="33" t="s">
        <v>124</v>
      </c>
      <c r="B11" s="82" t="n">
        <v>108.62</v>
      </c>
      <c r="C11" s="83" t="n">
        <v>8.26</v>
      </c>
      <c r="D11" s="84" t="n">
        <v>95.9</v>
      </c>
      <c r="E11" s="78" t="n">
        <v>7.42</v>
      </c>
      <c r="F11" s="55" t="n">
        <v>131.36</v>
      </c>
      <c r="G11" s="83" t="n">
        <v>10.34</v>
      </c>
      <c r="H11" s="55" t="n">
        <v>175.44</v>
      </c>
      <c r="I11" s="83" t="n">
        <v>14.14</v>
      </c>
      <c r="J11" s="55" t="n">
        <v>125.71</v>
      </c>
      <c r="K11" s="83" t="n">
        <v>10.42</v>
      </c>
      <c r="L11" s="55" t="n">
        <v>112.34</v>
      </c>
      <c r="M11" s="83" t="n">
        <v>9.58</v>
      </c>
      <c r="N11" s="84" t="n">
        <f aca="false">AVERAGE(B11,D11,F11,H11,J11,L11)</f>
        <v>124.895</v>
      </c>
      <c r="O11" s="83" t="n">
        <f aca="false">AVERAGE(C11,E11,G11,I11,K11,M11)</f>
        <v>10.0266666666667</v>
      </c>
      <c r="P11" s="36" t="n">
        <f aca="false">STDEV(B11,D11,F11,H11,J11,L11)</f>
        <v>27.7865836331133</v>
      </c>
      <c r="Q11" s="86" t="s">
        <v>35</v>
      </c>
      <c r="R11" s="86" t="n">
        <v>3.94</v>
      </c>
      <c r="S11" s="86" t="s">
        <v>35</v>
      </c>
      <c r="T11" s="86" t="n">
        <v>8.56</v>
      </c>
      <c r="U11" s="86" t="s">
        <v>35</v>
      </c>
      <c r="V11" s="86" t="n">
        <v>19.1</v>
      </c>
      <c r="W11" s="7" t="s">
        <v>35</v>
      </c>
      <c r="X11" s="7" t="n">
        <f aca="false">AVERAGE(R11,T11,V11)</f>
        <v>10.5333333333333</v>
      </c>
      <c r="Y11" s="7" t="e">
        <f aca="false">STDEV(Q11,S11,U11)</f>
        <v>#DIV/0!</v>
      </c>
      <c r="Z11" s="87" t="n">
        <v>81.69</v>
      </c>
      <c r="AA11" s="88" t="n">
        <v>8.56</v>
      </c>
      <c r="AB11" s="55" t="n">
        <v>176.03</v>
      </c>
      <c r="AC11" s="83" t="n">
        <v>19.1</v>
      </c>
      <c r="AD11" s="84" t="n">
        <v>57.79</v>
      </c>
      <c r="AE11" s="88" t="n">
        <v>6.56</v>
      </c>
      <c r="AF11" s="33" t="n">
        <f aca="false">AVERAGE(Z11,AB11,AD11)</f>
        <v>105.17</v>
      </c>
      <c r="AG11" s="83" t="n">
        <f aca="false">AVERAGE(AA11,AC11,AE11)</f>
        <v>11.4066666666667</v>
      </c>
      <c r="AH11" s="36" t="n">
        <f aca="false">STDEV(Z11,AB11,AD11)</f>
        <v>62.5192546340725</v>
      </c>
      <c r="AI11" s="89" t="n">
        <v>35.09</v>
      </c>
      <c r="AJ11" s="88" t="n">
        <v>7.4</v>
      </c>
      <c r="AK11" s="84" t="n">
        <v>32.87</v>
      </c>
      <c r="AL11" s="88" t="n">
        <v>6.98</v>
      </c>
      <c r="AM11" s="84" t="n">
        <v>33.11</v>
      </c>
      <c r="AN11" s="88" t="n">
        <v>7.1</v>
      </c>
      <c r="AO11" s="84" t="n">
        <v>31.8</v>
      </c>
      <c r="AP11" s="88" t="n">
        <v>6.88</v>
      </c>
      <c r="AQ11" s="84" t="n">
        <f aca="false">AVERAGE(AI11,AK11,AM11,AO11)</f>
        <v>33.2175</v>
      </c>
      <c r="AR11" s="88" t="n">
        <f aca="false">AVERAGE(AJ11,AL11,AN11,AP11)</f>
        <v>7.09</v>
      </c>
      <c r="AS11" s="90" t="n">
        <f aca="false">STDEV(AI11,AK11,AM11,AO11)</f>
        <v>1.37208782517738</v>
      </c>
      <c r="AT11" s="89" t="n">
        <v>17.9</v>
      </c>
      <c r="AU11" s="88" t="n">
        <v>3.94</v>
      </c>
      <c r="AV11" s="84" t="n">
        <v>16.04</v>
      </c>
      <c r="AW11" s="88" t="n">
        <v>3.58</v>
      </c>
      <c r="AX11" s="84" t="n">
        <v>18.25</v>
      </c>
      <c r="AY11" s="88" t="n">
        <v>4.14</v>
      </c>
      <c r="AZ11" s="84" t="n">
        <v>18.06</v>
      </c>
      <c r="BA11" s="88" t="n">
        <v>4.16</v>
      </c>
      <c r="BB11" s="84" t="n">
        <f aca="false">AVERAGE(AT11,AV11,AX11,AZ11)</f>
        <v>17.5625</v>
      </c>
      <c r="BC11" s="88" t="n">
        <f aca="false">AVERAGE(AU11,AW11,AY11,BA11)</f>
        <v>3.955</v>
      </c>
      <c r="BD11" s="90" t="n">
        <f aca="false">STDEV(AT11,AV11,AX11,AZ11)</f>
        <v>1.02503251980933</v>
      </c>
      <c r="BE11" s="89" t="n">
        <v>32.35</v>
      </c>
      <c r="BF11" s="88" t="n">
        <v>8.76</v>
      </c>
      <c r="BG11" s="84" t="n">
        <v>37.17</v>
      </c>
      <c r="BH11" s="88" t="n">
        <v>10.3</v>
      </c>
      <c r="BI11" s="84" t="n">
        <v>31.05</v>
      </c>
      <c r="BJ11" s="88" t="n">
        <v>8.8</v>
      </c>
      <c r="BK11" s="84" t="n">
        <v>35.67</v>
      </c>
      <c r="BL11" s="88" t="n">
        <v>10.34</v>
      </c>
      <c r="BM11" s="84" t="n">
        <f aca="false">AVERAGE(BE11,BG11,BI11,BK11)</f>
        <v>34.06</v>
      </c>
      <c r="BN11" s="88" t="n">
        <f aca="false">AVERAGE(BF11,BH11,BJ11,BL11)</f>
        <v>9.55</v>
      </c>
      <c r="BO11" s="90" t="n">
        <f aca="false">STDEV(BE11,BG11,BI11,BK11)</f>
        <v>2.84302655633042</v>
      </c>
      <c r="BP11" s="85" t="n">
        <v>144.38</v>
      </c>
      <c r="BQ11" s="83" t="n">
        <v>50.14</v>
      </c>
      <c r="BR11" s="55" t="n">
        <v>145.71</v>
      </c>
      <c r="BS11" s="83" t="n">
        <v>51.72</v>
      </c>
      <c r="BT11" s="33" t="n">
        <f aca="false">AVERAGE(BP11,BR11)</f>
        <v>145.045</v>
      </c>
      <c r="BU11" s="83" t="n">
        <f aca="false">AVERAGE(BQ11,BS11)</f>
        <v>50.93</v>
      </c>
      <c r="BV11" s="36" t="n">
        <f aca="false">STDEV(BP11,BR11)</f>
        <v>0.940452018978117</v>
      </c>
      <c r="BW11" s="89" t="n">
        <v>16.26</v>
      </c>
      <c r="BX11" s="78" t="n">
        <v>4.04</v>
      </c>
      <c r="BY11" s="84" t="n">
        <v>19.97</v>
      </c>
      <c r="BZ11" s="88" t="n">
        <v>5.06</v>
      </c>
      <c r="CA11" s="84" t="n">
        <v>43.62</v>
      </c>
      <c r="CB11" s="88" t="n">
        <v>11.3</v>
      </c>
      <c r="CC11" s="84" t="n">
        <v>33.56</v>
      </c>
      <c r="CD11" s="88" t="n">
        <v>8.88</v>
      </c>
      <c r="CE11" s="84" t="n">
        <f aca="false">AVERAGE(BW11,BY11,CA11,CC11)</f>
        <v>28.3525</v>
      </c>
      <c r="CF11" s="88" t="n">
        <f aca="false">AVERAGE(BX11,BZ11,CB11,CD11)</f>
        <v>7.32</v>
      </c>
      <c r="CG11" s="90" t="n">
        <f aca="false">STDEV(BW11,BY11,CA11,CC11)</f>
        <v>12.6056796061669</v>
      </c>
      <c r="CH11" s="89" t="n">
        <v>31.1</v>
      </c>
      <c r="CI11" s="88" t="n">
        <v>9.88</v>
      </c>
      <c r="CJ11" s="84" t="n">
        <v>29.33</v>
      </c>
      <c r="CK11" s="88" t="n">
        <v>9.54</v>
      </c>
      <c r="CL11" s="84" t="n">
        <v>24.47</v>
      </c>
      <c r="CM11" s="88" t="n">
        <v>8.14</v>
      </c>
      <c r="CN11" s="84" t="n">
        <v>29.33</v>
      </c>
      <c r="CO11" s="88" t="n">
        <v>9.98</v>
      </c>
      <c r="CP11" s="84" t="n">
        <f aca="false">AVERAGE(CH11,CJ11,CL11,CN11)</f>
        <v>28.5575</v>
      </c>
      <c r="CQ11" s="88" t="n">
        <f aca="false">AVERAGE(CI11,CK11,CM11,CO11)</f>
        <v>9.385</v>
      </c>
      <c r="CR11" s="91" t="n">
        <f aca="false">STDEV(CH11,CJ11,CL11,CN11)</f>
        <v>2.849881576487</v>
      </c>
      <c r="CS11" s="0"/>
      <c r="CT11" s="0"/>
      <c r="CU11" s="77" t="n">
        <v>39.2833333333333</v>
      </c>
      <c r="CV11" s="78" t="n">
        <v>7.54833333333333</v>
      </c>
      <c r="CW11" s="79" t="n">
        <v>1.78947567415872</v>
      </c>
      <c r="CX11" s="80" t="n">
        <v>39.22</v>
      </c>
      <c r="CY11" s="81" t="n">
        <f aca="false">100*(CU11-CX11)/CX11</f>
        <v>0.161482236953933</v>
      </c>
      <c r="CZ11" s="0"/>
    </row>
    <row r="12" customFormat="false" ht="13.75" hidden="false" customHeight="false" outlineLevel="0" collapsed="false">
      <c r="A12" s="33" t="s">
        <v>68</v>
      </c>
      <c r="B12" s="82" t="n">
        <v>1992.25</v>
      </c>
      <c r="C12" s="83" t="n">
        <v>163.26</v>
      </c>
      <c r="D12" s="55" t="n">
        <v>1839.36</v>
      </c>
      <c r="E12" s="83" t="n">
        <v>154.08</v>
      </c>
      <c r="F12" s="55" t="n">
        <v>2717.75</v>
      </c>
      <c r="G12" s="83" t="n">
        <v>233.4</v>
      </c>
      <c r="H12" s="55" t="n">
        <v>3128.5</v>
      </c>
      <c r="I12" s="83" t="n">
        <v>276.96</v>
      </c>
      <c r="J12" s="55" t="n">
        <v>2605.43</v>
      </c>
      <c r="K12" s="83" t="n">
        <v>238.66</v>
      </c>
      <c r="L12" s="55" t="n">
        <v>2137.95</v>
      </c>
      <c r="M12" s="83" t="n">
        <v>202.92</v>
      </c>
      <c r="N12" s="84" t="n">
        <f aca="false">AVERAGE(B12,D12,F12,H12,J12,L12)</f>
        <v>2403.54</v>
      </c>
      <c r="O12" s="83" t="n">
        <f aca="false">AVERAGE(C12,E12,G12,I12,K12,M12)</f>
        <v>211.546666666667</v>
      </c>
      <c r="P12" s="36" t="n">
        <f aca="false">STDEV(B12,D12,F12,H12,J12,L12)</f>
        <v>494.580849285534</v>
      </c>
      <c r="Q12" s="86" t="s">
        <v>35</v>
      </c>
      <c r="R12" s="86" t="n">
        <v>4.44</v>
      </c>
      <c r="S12" s="86" t="s">
        <v>35</v>
      </c>
      <c r="T12" s="86" t="n">
        <v>225.12</v>
      </c>
      <c r="U12" s="86" t="s">
        <v>35</v>
      </c>
      <c r="V12" s="86" t="n">
        <v>590.38</v>
      </c>
      <c r="W12" s="7" t="s">
        <v>35</v>
      </c>
      <c r="X12" s="7" t="n">
        <f aca="false">AVERAGE(R12,T12,V12)</f>
        <v>273.313333333333</v>
      </c>
      <c r="Y12" s="7" t="e">
        <f aca="false">STDEV(Q12,S12,U12)</f>
        <v>#DIV/0!</v>
      </c>
      <c r="Z12" s="82" t="n">
        <v>1891.22</v>
      </c>
      <c r="AA12" s="83" t="n">
        <v>225.12</v>
      </c>
      <c r="AB12" s="55" t="n">
        <v>4745.06</v>
      </c>
      <c r="AC12" s="83" t="n">
        <v>590.38</v>
      </c>
      <c r="AD12" s="55" t="n">
        <v>1062.42</v>
      </c>
      <c r="AE12" s="83" t="n">
        <v>139.36</v>
      </c>
      <c r="AF12" s="33" t="n">
        <f aca="false">AVERAGE(Z12,AB12,AD12)</f>
        <v>2566.23333333333</v>
      </c>
      <c r="AG12" s="83" t="n">
        <f aca="false">AVERAGE(AA12,AC12,AE12)</f>
        <v>318.286666666667</v>
      </c>
      <c r="AH12" s="36" t="n">
        <f aca="false">STDEV(Z12,AB12,AD12)</f>
        <v>1931.88809006457</v>
      </c>
      <c r="AI12" s="85" t="n">
        <v>968.46</v>
      </c>
      <c r="AJ12" s="83" t="n">
        <v>378.28</v>
      </c>
      <c r="AK12" s="55" t="n">
        <v>932.36</v>
      </c>
      <c r="AL12" s="83" t="n">
        <v>367.1</v>
      </c>
      <c r="AM12" s="55" t="n">
        <v>960.06</v>
      </c>
      <c r="AN12" s="83" t="n">
        <v>381.8</v>
      </c>
      <c r="AO12" s="55" t="n">
        <v>904.61</v>
      </c>
      <c r="AP12" s="83" t="n">
        <v>364.06</v>
      </c>
      <c r="AQ12" s="33" t="n">
        <f aca="false">AVERAGE(AI12,AK12,AM12,AO12)</f>
        <v>941.3725</v>
      </c>
      <c r="AR12" s="83" t="n">
        <f aca="false">AVERAGE(AJ12,AL12,AN12,AP12)</f>
        <v>372.81</v>
      </c>
      <c r="AS12" s="36" t="n">
        <f aca="false">STDEV(AI12,AK12,AM12,AO12)</f>
        <v>28.9577961580873</v>
      </c>
      <c r="AT12" s="85" t="n">
        <v>577.44</v>
      </c>
      <c r="AU12" s="83" t="n">
        <v>235.64</v>
      </c>
      <c r="AV12" s="55" t="n">
        <v>538</v>
      </c>
      <c r="AW12" s="83" t="n">
        <v>222.94</v>
      </c>
      <c r="AX12" s="55" t="n">
        <v>476.01</v>
      </c>
      <c r="AY12" s="83" t="n">
        <v>200.6</v>
      </c>
      <c r="AZ12" s="55" t="n">
        <v>518.44</v>
      </c>
      <c r="BA12" s="83" t="n">
        <v>222.48</v>
      </c>
      <c r="BB12" s="33" t="n">
        <f aca="false">AVERAGE(AT12,AV12,AX12,AZ12)</f>
        <v>527.4725</v>
      </c>
      <c r="BC12" s="83" t="n">
        <f aca="false">AVERAGE(AU12,AW12,AY12,BA12)</f>
        <v>220.415</v>
      </c>
      <c r="BD12" s="36" t="n">
        <f aca="false">STDEV(AT12,AV12,AX12,AZ12)</f>
        <v>42.1803835726198</v>
      </c>
      <c r="BE12" s="85" t="n">
        <v>823.04</v>
      </c>
      <c r="BF12" s="83" t="n">
        <v>420.82</v>
      </c>
      <c r="BG12" s="55" t="n">
        <v>1002.27</v>
      </c>
      <c r="BH12" s="83" t="n">
        <v>524.84</v>
      </c>
      <c r="BI12" s="55" t="n">
        <v>782.41</v>
      </c>
      <c r="BJ12" s="83" t="n">
        <v>419.68</v>
      </c>
      <c r="BK12" s="55" t="n">
        <v>912.52</v>
      </c>
      <c r="BL12" s="83" t="n">
        <v>501.38</v>
      </c>
      <c r="BM12" s="84" t="n">
        <f aca="false">AVERAGE(BE12,BG12,BI12,BK12)</f>
        <v>880.06</v>
      </c>
      <c r="BN12" s="83" t="n">
        <f aca="false">AVERAGE(BF12,BH12,BJ12,BL12)</f>
        <v>466.68</v>
      </c>
      <c r="BO12" s="36" t="n">
        <f aca="false">STDEV(BE12,BG12,BI12,BK12)</f>
        <v>97.9383115367356</v>
      </c>
      <c r="BP12" s="85" t="n">
        <v>2936.41</v>
      </c>
      <c r="BQ12" s="83" t="n">
        <v>1948.88</v>
      </c>
      <c r="BR12" s="55" t="n">
        <v>3367.56</v>
      </c>
      <c r="BS12" s="83" t="n">
        <v>2286.44</v>
      </c>
      <c r="BT12" s="33" t="n">
        <f aca="false">AVERAGE(BP12,BR12)</f>
        <v>3151.985</v>
      </c>
      <c r="BU12" s="83" t="n">
        <f aca="false">AVERAGE(BQ12,BS12)</f>
        <v>2117.66</v>
      </c>
      <c r="BV12" s="36" t="n">
        <f aca="false">STDEV(BP12,BR12)</f>
        <v>304.86908870858</v>
      </c>
      <c r="BW12" s="85" t="n">
        <v>457.48</v>
      </c>
      <c r="BX12" s="78" t="n">
        <v>213.24</v>
      </c>
      <c r="BY12" s="55" t="n">
        <v>641.9</v>
      </c>
      <c r="BZ12" s="83" t="n">
        <v>306</v>
      </c>
      <c r="CA12" s="55" t="n">
        <v>1180.45</v>
      </c>
      <c r="CB12" s="83" t="n">
        <v>575.8</v>
      </c>
      <c r="CC12" s="55" t="n">
        <v>640.59</v>
      </c>
      <c r="CD12" s="83" t="n">
        <v>319.88</v>
      </c>
      <c r="CE12" s="33" t="n">
        <f aca="false">AVERAGE(BW12,BY12,CA12,CC12)</f>
        <v>730.105</v>
      </c>
      <c r="CF12" s="83" t="n">
        <f aca="false">AVERAGE(BX12,BZ12,CB12,CD12)</f>
        <v>353.73</v>
      </c>
      <c r="CG12" s="36" t="n">
        <f aca="false">STDEV(BW12,BY12,CA12,CC12)</f>
        <v>312.478301593353</v>
      </c>
      <c r="CH12" s="85" t="n">
        <v>836.13</v>
      </c>
      <c r="CI12" s="83" t="n">
        <v>505.58</v>
      </c>
      <c r="CJ12" s="55" t="n">
        <v>882.41</v>
      </c>
      <c r="CK12" s="83" t="n">
        <v>546.3</v>
      </c>
      <c r="CL12" s="55" t="n">
        <v>783.63</v>
      </c>
      <c r="CM12" s="83" t="n">
        <v>496.64</v>
      </c>
      <c r="CN12" s="55" t="n">
        <v>857</v>
      </c>
      <c r="CO12" s="83" t="n">
        <v>555.9</v>
      </c>
      <c r="CP12" s="33" t="n">
        <f aca="false">AVERAGE(CH12,CJ12,CL12,CN12)</f>
        <v>839.7925</v>
      </c>
      <c r="CQ12" s="83" t="n">
        <f aca="false">AVERAGE(CI12,CK12,CM12,CO12)</f>
        <v>526.105</v>
      </c>
      <c r="CR12" s="35" t="n">
        <f aca="false">STDEV(CH12,CJ12,CL12,CN12)</f>
        <v>41.9523129080309</v>
      </c>
      <c r="CS12" s="0"/>
      <c r="CT12" s="0"/>
      <c r="CU12" s="77" t="n">
        <v>40.0458333333333</v>
      </c>
      <c r="CV12" s="78" t="n">
        <v>13.1108333333333</v>
      </c>
      <c r="CW12" s="79" t="n">
        <v>3.47918770713069</v>
      </c>
      <c r="CX12" s="80" t="n">
        <v>39.88</v>
      </c>
      <c r="CY12" s="81" t="n">
        <f aca="false">100*(CU12-CX12)/CX12</f>
        <v>0.415830825810762</v>
      </c>
      <c r="CZ12" s="0"/>
    </row>
    <row r="13" customFormat="false" ht="13.55" hidden="false" customHeight="false" outlineLevel="0" collapsed="false">
      <c r="A13" s="33" t="s">
        <v>81</v>
      </c>
      <c r="B13" s="82" t="n">
        <v>2529.74</v>
      </c>
      <c r="C13" s="83" t="n">
        <v>174.74</v>
      </c>
      <c r="D13" s="55" t="n">
        <v>2535.56</v>
      </c>
      <c r="E13" s="83" t="n">
        <v>176.94</v>
      </c>
      <c r="F13" s="55" t="n">
        <v>2057.53</v>
      </c>
      <c r="G13" s="83" t="n">
        <v>145.36</v>
      </c>
      <c r="H13" s="55" t="n">
        <v>1789.41</v>
      </c>
      <c r="I13" s="83" t="n">
        <v>128.34</v>
      </c>
      <c r="J13" s="55" t="n">
        <v>2270.88</v>
      </c>
      <c r="K13" s="83" t="n">
        <v>165.74</v>
      </c>
      <c r="L13" s="55" t="n">
        <v>2118.57</v>
      </c>
      <c r="M13" s="83" t="n">
        <v>157.56</v>
      </c>
      <c r="N13" s="84" t="n">
        <f aca="false">AVERAGE(B13,D13,F13,H13,J13,L13)</f>
        <v>2216.94833333333</v>
      </c>
      <c r="O13" s="83" t="n">
        <f aca="false">AVERAGE(C13,E13,G13,I13,K13,M13)</f>
        <v>158.113333333333</v>
      </c>
      <c r="P13" s="36" t="n">
        <f aca="false">STDEV(B13,D13,F13,H13,J13,L13)</f>
        <v>289.876585285301</v>
      </c>
      <c r="Q13" s="85" t="n">
        <v>1142.36</v>
      </c>
      <c r="R13" s="83" t="n">
        <v>2.88</v>
      </c>
      <c r="S13" s="55" t="n">
        <v>428.81</v>
      </c>
      <c r="T13" s="83" t="n">
        <v>104.62</v>
      </c>
      <c r="U13" s="55" t="n">
        <v>3154.58</v>
      </c>
      <c r="V13" s="83" t="n">
        <v>151.12</v>
      </c>
      <c r="W13" s="33" t="n">
        <f aca="false">AVERAGE(Q13,S13,U13)</f>
        <v>1575.25</v>
      </c>
      <c r="X13" s="83" t="n">
        <f aca="false">AVERAGE(R13,T13,V13)</f>
        <v>86.2066666666667</v>
      </c>
      <c r="Y13" s="36" t="n">
        <f aca="false">STDEV(Q13,S13,U13)</f>
        <v>1413.50657490512</v>
      </c>
      <c r="Z13" s="82" t="n">
        <v>1342.68</v>
      </c>
      <c r="AA13" s="83" t="n">
        <v>104.62</v>
      </c>
      <c r="AB13" s="55" t="n">
        <v>1895.65</v>
      </c>
      <c r="AC13" s="83" t="n">
        <v>151.12</v>
      </c>
      <c r="AD13" s="55" t="n">
        <v>1022.67</v>
      </c>
      <c r="AE13" s="83" t="n">
        <v>83.82</v>
      </c>
      <c r="AF13" s="33" t="n">
        <f aca="false">AVERAGE(Z13,AB13,AD13)</f>
        <v>1420.33333333333</v>
      </c>
      <c r="AG13" s="83" t="n">
        <f aca="false">AVERAGE(AA13,AC13,AE13)</f>
        <v>113.186666666667</v>
      </c>
      <c r="AH13" s="36" t="n">
        <f aca="false">STDEV(Z13,AB13,AD13)</f>
        <v>441.64018186</v>
      </c>
      <c r="AI13" s="85" t="n">
        <v>838.55</v>
      </c>
      <c r="AJ13" s="83" t="n">
        <v>74.84</v>
      </c>
      <c r="AK13" s="55" t="n">
        <v>774.71</v>
      </c>
      <c r="AL13" s="83" t="n">
        <v>69.54</v>
      </c>
      <c r="AM13" s="55" t="n">
        <v>771.08</v>
      </c>
      <c r="AN13" s="83" t="n">
        <v>69.7</v>
      </c>
      <c r="AO13" s="55" t="n">
        <v>733.35</v>
      </c>
      <c r="AP13" s="83" t="n">
        <v>66.82</v>
      </c>
      <c r="AQ13" s="33" t="n">
        <f aca="false">AVERAGE(AI13,AK13,AM13,AO13)</f>
        <v>779.4225</v>
      </c>
      <c r="AR13" s="83" t="n">
        <f aca="false">AVERAGE(AJ13,AL13,AN13,AP13)</f>
        <v>70.225</v>
      </c>
      <c r="AS13" s="36" t="n">
        <f aca="false">STDEV(AI13,AK13,AM13,AO13)</f>
        <v>43.6292771542229</v>
      </c>
      <c r="AT13" s="85" t="n">
        <v>626.51</v>
      </c>
      <c r="AU13" s="83" t="n">
        <v>57.6</v>
      </c>
      <c r="AV13" s="55" t="n">
        <v>524.32</v>
      </c>
      <c r="AW13" s="83" t="n">
        <v>48.7</v>
      </c>
      <c r="AX13" s="55" t="n">
        <v>603.94</v>
      </c>
      <c r="AY13" s="83" t="n">
        <v>56.7</v>
      </c>
      <c r="AZ13" s="55" t="n">
        <v>637.04</v>
      </c>
      <c r="BA13" s="83" t="n">
        <v>60.52</v>
      </c>
      <c r="BB13" s="33" t="n">
        <f aca="false">AVERAGE(AT13,AV13,AX13,AZ13)</f>
        <v>597.9525</v>
      </c>
      <c r="BC13" s="83" t="n">
        <f aca="false">AVERAGE(AU13,AW13,AY13,BA13)</f>
        <v>55.88</v>
      </c>
      <c r="BD13" s="36" t="n">
        <f aca="false">STDEV(AT13,AV13,AX13,AZ13)</f>
        <v>50.9933285669148</v>
      </c>
      <c r="BE13" s="85" t="n">
        <v>742.81</v>
      </c>
      <c r="BF13" s="83" t="n">
        <v>79.8</v>
      </c>
      <c r="BG13" s="55" t="n">
        <v>972.93</v>
      </c>
      <c r="BH13" s="83" t="n">
        <v>106.4</v>
      </c>
      <c r="BI13" s="55" t="n">
        <v>710.42</v>
      </c>
      <c r="BJ13" s="83" t="n">
        <v>79.14</v>
      </c>
      <c r="BK13" s="55" t="n">
        <v>840.48</v>
      </c>
      <c r="BL13" s="83" t="n">
        <v>95.4</v>
      </c>
      <c r="BM13" s="84" t="n">
        <f aca="false">AVERAGE(BE13,BG13,BI13,BK13)</f>
        <v>816.66</v>
      </c>
      <c r="BN13" s="83" t="n">
        <f aca="false">AVERAGE(BF13,BH13,BJ13,BL13)</f>
        <v>90.185</v>
      </c>
      <c r="BO13" s="36" t="n">
        <f aca="false">STDEV(BE13,BG13,BI13,BK13)</f>
        <v>117.938494422587</v>
      </c>
      <c r="BP13" s="85" t="n">
        <v>2076.66</v>
      </c>
      <c r="BQ13" s="83" t="n">
        <v>276.18</v>
      </c>
      <c r="BR13" s="55" t="n">
        <v>2146.89</v>
      </c>
      <c r="BS13" s="83" t="n">
        <v>291.4</v>
      </c>
      <c r="BT13" s="33" t="n">
        <f aca="false">AVERAGE(BP13,BR13)</f>
        <v>2111.775</v>
      </c>
      <c r="BU13" s="83" t="n">
        <f aca="false">AVERAGE(BQ13,BS13)</f>
        <v>283.79</v>
      </c>
      <c r="BV13" s="36" t="n">
        <f aca="false">STDEV(BP13,BR13)</f>
        <v>49.6601092427312</v>
      </c>
      <c r="BW13" s="85" t="n">
        <v>463.42</v>
      </c>
      <c r="BX13" s="78" t="n">
        <v>46.58</v>
      </c>
      <c r="BY13" s="55" t="n">
        <v>401.07</v>
      </c>
      <c r="BZ13" s="83" t="n">
        <v>40.94</v>
      </c>
      <c r="CA13" s="55" t="n">
        <v>843.14</v>
      </c>
      <c r="CB13" s="83" t="n">
        <v>87.5</v>
      </c>
      <c r="CC13" s="55" t="n">
        <v>605.68</v>
      </c>
      <c r="CD13" s="83" t="n">
        <v>63.94</v>
      </c>
      <c r="CE13" s="33" t="n">
        <f aca="false">AVERAGE(BW13,BY13,CA13,CC13)</f>
        <v>578.3275</v>
      </c>
      <c r="CF13" s="83" t="n">
        <f aca="false">AVERAGE(BX13,BZ13,CB13,CD13)</f>
        <v>59.74</v>
      </c>
      <c r="CG13" s="36" t="n">
        <f aca="false">STDEV(BW13,BY13,CA13,CC13)</f>
        <v>196.212278136886</v>
      </c>
      <c r="CH13" s="85" t="n">
        <v>682.17</v>
      </c>
      <c r="CI13" s="83" t="n">
        <v>83.72</v>
      </c>
      <c r="CJ13" s="55" t="n">
        <v>698.79</v>
      </c>
      <c r="CK13" s="83" t="n">
        <v>87.48</v>
      </c>
      <c r="CL13" s="55" t="n">
        <v>600.77</v>
      </c>
      <c r="CM13" s="83" t="n">
        <v>76.74</v>
      </c>
      <c r="CN13" s="55" t="n">
        <v>699.59</v>
      </c>
      <c r="CO13" s="83" t="n">
        <v>91.18</v>
      </c>
      <c r="CP13" s="33" t="n">
        <f aca="false">AVERAGE(CH13,CJ13,CL13,CN13)</f>
        <v>670.33</v>
      </c>
      <c r="CQ13" s="83" t="n">
        <f aca="false">AVERAGE(CI13,CK13,CM13,CO13)</f>
        <v>84.78</v>
      </c>
      <c r="CR13" s="35" t="n">
        <f aca="false">STDEV(CH13,CJ13,CL13,CN13)</f>
        <v>47.0634267062369</v>
      </c>
      <c r="CS13" s="0"/>
      <c r="CT13" s="0"/>
      <c r="CU13" s="77" t="n">
        <v>38.4258333333333</v>
      </c>
      <c r="CV13" s="78" t="n">
        <v>3.69083333333333</v>
      </c>
      <c r="CW13" s="79" t="n">
        <v>0.625382781333485</v>
      </c>
      <c r="CX13" s="80" t="n">
        <v>38.43</v>
      </c>
      <c r="CY13" s="81" t="n">
        <f aca="false">100*(CU13-CX13)/CX13</f>
        <v>-0.0108422239569867</v>
      </c>
      <c r="CZ13" s="0"/>
    </row>
    <row r="14" customFormat="false" ht="13.55" hidden="false" customHeight="false" outlineLevel="0" collapsed="false">
      <c r="A14" s="33" t="s">
        <v>125</v>
      </c>
      <c r="B14" s="87" t="n">
        <v>28.56</v>
      </c>
      <c r="C14" s="78" t="n">
        <v>1.96</v>
      </c>
      <c r="D14" s="84" t="n">
        <v>50.44</v>
      </c>
      <c r="E14" s="78" t="n">
        <v>3.46</v>
      </c>
      <c r="F14" s="84" t="n">
        <v>23.22</v>
      </c>
      <c r="G14" s="78" t="n">
        <v>1.62</v>
      </c>
      <c r="H14" s="84" t="n">
        <v>28.6</v>
      </c>
      <c r="I14" s="78" t="n">
        <v>2.02</v>
      </c>
      <c r="J14" s="84" t="n">
        <v>33.16</v>
      </c>
      <c r="K14" s="78" t="n">
        <v>2.36</v>
      </c>
      <c r="L14" s="84" t="n">
        <v>23.26</v>
      </c>
      <c r="M14" s="78" t="n">
        <v>1.68</v>
      </c>
      <c r="N14" s="84" t="n">
        <f aca="false">AVERAGE(B14,D14,F14,H14,J14,L14)</f>
        <v>31.2066666666667</v>
      </c>
      <c r="O14" s="78" t="n">
        <f aca="false">AVERAGE(C14,E14,G14,I14,K14,M14)</f>
        <v>2.18333333333333</v>
      </c>
      <c r="P14" s="90" t="n">
        <f aca="false">STDEV(B14,D14,F14,H14,J14,L14)</f>
        <v>10.1436929501374</v>
      </c>
      <c r="Q14" s="89" t="n">
        <v>14.57</v>
      </c>
      <c r="R14" s="88" t="n">
        <v>3.6</v>
      </c>
      <c r="S14" s="4" t="n">
        <v>6.28</v>
      </c>
      <c r="T14" s="78" t="n">
        <v>5.26</v>
      </c>
      <c r="U14" s="84" t="n">
        <v>42.92</v>
      </c>
      <c r="V14" s="88" t="n">
        <v>2.22</v>
      </c>
      <c r="W14" s="84" t="n">
        <f aca="false">AVERAGE(Q14,S14,U14)</f>
        <v>21.2566666666667</v>
      </c>
      <c r="X14" s="88" t="n">
        <f aca="false">AVERAGE(R14,T14,V14)</f>
        <v>3.69333333333333</v>
      </c>
      <c r="Y14" s="90" t="n">
        <f aca="false">STDEV(Q14,S14,U14)</f>
        <v>19.2134336684866</v>
      </c>
      <c r="Z14" s="87" t="n">
        <v>47.83</v>
      </c>
      <c r="AA14" s="88" t="n">
        <v>5.26</v>
      </c>
      <c r="AB14" s="84" t="n">
        <v>19.29</v>
      </c>
      <c r="AC14" s="88" t="n">
        <v>2.22</v>
      </c>
      <c r="AD14" s="84" t="n">
        <v>20.64</v>
      </c>
      <c r="AE14" s="88" t="n">
        <v>2.5</v>
      </c>
      <c r="AF14" s="84" t="n">
        <f aca="false">AVERAGE(Z14,AB14,AD14)</f>
        <v>29.2533333333333</v>
      </c>
      <c r="AG14" s="88" t="n">
        <f aca="false">AVERAGE(AA14,AC14,AE14)</f>
        <v>3.32666666666667</v>
      </c>
      <c r="AH14" s="90" t="n">
        <f aca="false">STDEV(Z14,AB14,AD14)</f>
        <v>16.102019542074</v>
      </c>
      <c r="AI14" s="89" t="n">
        <v>14.88</v>
      </c>
      <c r="AJ14" s="88" t="n">
        <v>2.14</v>
      </c>
      <c r="AK14" s="84" t="n">
        <v>13.05</v>
      </c>
      <c r="AL14" s="88" t="n">
        <v>1.9</v>
      </c>
      <c r="AM14" s="84" t="n">
        <v>12.42</v>
      </c>
      <c r="AN14" s="88" t="n">
        <v>1.82</v>
      </c>
      <c r="AO14" s="84" t="n">
        <v>11.98</v>
      </c>
      <c r="AP14" s="88" t="n">
        <v>1.78</v>
      </c>
      <c r="AQ14" s="84" t="n">
        <f aca="false">AVERAGE(AI14,AK14,AM14,AO14)</f>
        <v>13.0825</v>
      </c>
      <c r="AR14" s="88" t="n">
        <f aca="false">AVERAGE(AJ14,AL14,AN14,AP14)</f>
        <v>1.91</v>
      </c>
      <c r="AS14" s="90" t="n">
        <f aca="false">STDEV(AI14,AK14,AM14,AO14)</f>
        <v>1.2762542850075</v>
      </c>
      <c r="AT14" s="19" t="n">
        <v>9.46</v>
      </c>
      <c r="AU14" s="78" t="n">
        <v>1.44</v>
      </c>
      <c r="AV14" s="4" t="n">
        <v>7.06</v>
      </c>
      <c r="AW14" s="78" t="n">
        <v>1.1</v>
      </c>
      <c r="AX14" s="4" t="n">
        <v>9.12</v>
      </c>
      <c r="AY14" s="78" t="n">
        <v>1.44</v>
      </c>
      <c r="AZ14" s="4" t="n">
        <v>9.78</v>
      </c>
      <c r="BA14" s="78" t="n">
        <v>1.56</v>
      </c>
      <c r="BB14" s="5" t="n">
        <f aca="false">AVERAGE(AT14,AV14,AX14,AZ14)</f>
        <v>8.855</v>
      </c>
      <c r="BC14" s="78" t="n">
        <f aca="false">AVERAGE(AU14,AW14,AY14,BA14)</f>
        <v>1.385</v>
      </c>
      <c r="BD14" s="81" t="n">
        <f aca="false">STDEV(AT14,AV14,AX14,AZ14)</f>
        <v>1.22663496335843</v>
      </c>
      <c r="BE14" s="89" t="n">
        <v>11.51</v>
      </c>
      <c r="BF14" s="88" t="n">
        <v>2.2</v>
      </c>
      <c r="BG14" s="84" t="n">
        <v>14.5</v>
      </c>
      <c r="BH14" s="88" t="n">
        <v>2.84</v>
      </c>
      <c r="BI14" s="84" t="n">
        <v>11.03</v>
      </c>
      <c r="BJ14" s="88" t="n">
        <v>2.22</v>
      </c>
      <c r="BK14" s="84" t="n">
        <v>12.81</v>
      </c>
      <c r="BL14" s="88" t="n">
        <v>2.64</v>
      </c>
      <c r="BM14" s="84" t="n">
        <f aca="false">AVERAGE(BE14,BG14,BI14,BK14)</f>
        <v>12.4625</v>
      </c>
      <c r="BN14" s="88" t="n">
        <f aca="false">AVERAGE(BF14,BH14,BJ14,BL14)</f>
        <v>2.475</v>
      </c>
      <c r="BO14" s="90" t="n">
        <f aca="false">STDEV(BE14,BG14,BI14,BK14)</f>
        <v>1.55257581672093</v>
      </c>
      <c r="BP14" s="89" t="n">
        <v>32.67</v>
      </c>
      <c r="BQ14" s="88" t="n">
        <v>8.3</v>
      </c>
      <c r="BR14" s="84" t="n">
        <v>40.26</v>
      </c>
      <c r="BS14" s="88" t="n">
        <v>10.5</v>
      </c>
      <c r="BT14" s="84" t="n">
        <f aca="false">AVERAGE(BP14,BR14)</f>
        <v>36.465</v>
      </c>
      <c r="BU14" s="88" t="n">
        <f aca="false">AVERAGE(BQ14,BS14)</f>
        <v>9.4</v>
      </c>
      <c r="BV14" s="90" t="n">
        <f aca="false">STDEV(BP14,BR14)</f>
        <v>5.36694046920589</v>
      </c>
      <c r="BW14" s="19" t="n">
        <v>7.95</v>
      </c>
      <c r="BX14" s="78" t="n">
        <v>1.38</v>
      </c>
      <c r="BY14" s="4" t="n">
        <v>6.73</v>
      </c>
      <c r="BZ14" s="78" t="n">
        <v>1.2</v>
      </c>
      <c r="CA14" s="84" t="n">
        <v>15.22</v>
      </c>
      <c r="CB14" s="88" t="n">
        <v>2.78</v>
      </c>
      <c r="CC14" s="4" t="n">
        <v>9.36</v>
      </c>
      <c r="CD14" s="78" t="n">
        <v>1.76</v>
      </c>
      <c r="CE14" s="5" t="n">
        <f aca="false">AVERAGE(BW14,BY14,CA14,CC14)</f>
        <v>9.815</v>
      </c>
      <c r="CF14" s="78" t="n">
        <f aca="false">AVERAGE(BX14,BZ14,CB14,CD14)</f>
        <v>1.78</v>
      </c>
      <c r="CG14" s="81" t="n">
        <f aca="false">STDEV(BW14,BY14,CA14,CC14)</f>
        <v>3.76016400351545</v>
      </c>
      <c r="CH14" s="89" t="n">
        <v>14.97</v>
      </c>
      <c r="CI14" s="88" t="n">
        <v>3.44</v>
      </c>
      <c r="CJ14" s="84" t="n">
        <v>14.96</v>
      </c>
      <c r="CK14" s="88" t="n">
        <v>3.52</v>
      </c>
      <c r="CL14" s="84" t="n">
        <v>14.69</v>
      </c>
      <c r="CM14" s="88" t="n">
        <v>3.54</v>
      </c>
      <c r="CN14" s="84" t="n">
        <v>18.05</v>
      </c>
      <c r="CO14" s="88" t="n">
        <v>4.48</v>
      </c>
      <c r="CP14" s="84" t="n">
        <f aca="false">AVERAGE(CH14,CJ14,CL14,CN14)</f>
        <v>15.6675</v>
      </c>
      <c r="CQ14" s="88" t="n">
        <f aca="false">AVERAGE(CI14,CK14,CM14,CO14)</f>
        <v>3.745</v>
      </c>
      <c r="CR14" s="91" t="n">
        <f aca="false">STDEV(CH14,CJ14,CL14,CN14)</f>
        <v>1.59362009274482</v>
      </c>
      <c r="CS14" s="0"/>
      <c r="CT14" s="0"/>
      <c r="CU14" s="77" t="n">
        <v>35.26875</v>
      </c>
      <c r="CV14" s="78" t="n">
        <v>5.3</v>
      </c>
      <c r="CW14" s="79" t="n">
        <v>1.11668107821114</v>
      </c>
      <c r="CX14" s="80" t="n">
        <v>35.26</v>
      </c>
      <c r="CY14" s="81" t="n">
        <f aca="false">100*(CU14-CX14)/CX14</f>
        <v>0.0248156551332931</v>
      </c>
      <c r="CZ14" s="0"/>
    </row>
    <row r="15" customFormat="false" ht="13.55" hidden="false" customHeight="false" outlineLevel="0" collapsed="false">
      <c r="A15" s="33" t="s">
        <v>126</v>
      </c>
      <c r="B15" s="77" t="n">
        <v>1.49</v>
      </c>
      <c r="C15" s="78" t="n">
        <v>0.2</v>
      </c>
      <c r="D15" s="4" t="n">
        <v>2.25</v>
      </c>
      <c r="E15" s="78" t="n">
        <v>0.3</v>
      </c>
      <c r="F15" s="4" t="n">
        <v>1.073</v>
      </c>
      <c r="G15" s="78" t="n">
        <v>0.162</v>
      </c>
      <c r="H15" s="4" t="n">
        <v>1.48</v>
      </c>
      <c r="I15" s="78" t="n">
        <v>0.22</v>
      </c>
      <c r="J15" s="4" t="n">
        <v>1.43</v>
      </c>
      <c r="K15" s="78" t="n">
        <v>0.22</v>
      </c>
      <c r="L15" s="4" t="n">
        <v>1.134</v>
      </c>
      <c r="M15" s="78" t="n">
        <v>0.186</v>
      </c>
      <c r="N15" s="5" t="n">
        <f aca="false">AVERAGE(B15,D15,F15,H15,J15,L15)</f>
        <v>1.47616666666667</v>
      </c>
      <c r="O15" s="78" t="n">
        <f aca="false">AVERAGE(C15,E15,G15,I15,K15,M15)</f>
        <v>0.214666666666667</v>
      </c>
      <c r="P15" s="90" t="n">
        <f aca="false">STDEV(B15,D15,F15,H15,J15,L15)</f>
        <v>0.419708668800951</v>
      </c>
      <c r="Q15" s="89" t="n">
        <v>12.78</v>
      </c>
      <c r="R15" s="88" t="n">
        <v>4.02</v>
      </c>
      <c r="S15" s="4" t="n">
        <v>8.67</v>
      </c>
      <c r="T15" s="78" t="n">
        <v>9.6</v>
      </c>
      <c r="U15" s="84" t="n">
        <v>10.46</v>
      </c>
      <c r="V15" s="88" t="n">
        <v>0.92</v>
      </c>
      <c r="W15" s="84" t="n">
        <f aca="false">AVERAGE(Q15,S15,U15)</f>
        <v>10.6366666666667</v>
      </c>
      <c r="X15" s="88" t="n">
        <f aca="false">AVERAGE(R15,T15,V15)</f>
        <v>4.84666666666667</v>
      </c>
      <c r="Y15" s="90" t="n">
        <f aca="false">STDEV(Q15,S15,U15)</f>
        <v>2.06068758751377</v>
      </c>
      <c r="Z15" s="87" t="n">
        <v>86.11</v>
      </c>
      <c r="AA15" s="88" t="n">
        <v>9.6</v>
      </c>
      <c r="AB15" s="4" t="n">
        <v>7.21</v>
      </c>
      <c r="AC15" s="78" t="n">
        <v>0.92</v>
      </c>
      <c r="AD15" s="84" t="n">
        <v>45.11</v>
      </c>
      <c r="AE15" s="88" t="n">
        <v>5.52</v>
      </c>
      <c r="AF15" s="84" t="n">
        <f aca="false">AVERAGE(Z15,AB15,AD15)</f>
        <v>46.1433333333333</v>
      </c>
      <c r="AG15" s="88" t="n">
        <f aca="false">AVERAGE(AA15,AC15,AE15)</f>
        <v>5.34666666666667</v>
      </c>
      <c r="AH15" s="90" t="n">
        <f aca="false">STDEV(Z15,AB15,AD15)</f>
        <v>39.4601486734824</v>
      </c>
      <c r="AI15" s="89" t="n">
        <v>54.16</v>
      </c>
      <c r="AJ15" s="88" t="n">
        <v>8.14</v>
      </c>
      <c r="AK15" s="84" t="n">
        <v>52</v>
      </c>
      <c r="AL15" s="88" t="n">
        <v>7.9</v>
      </c>
      <c r="AM15" s="84" t="n">
        <v>41.17</v>
      </c>
      <c r="AN15" s="88" t="n">
        <v>6.34</v>
      </c>
      <c r="AO15" s="84" t="n">
        <v>39.81</v>
      </c>
      <c r="AP15" s="88" t="n">
        <v>6.22</v>
      </c>
      <c r="AQ15" s="84" t="n">
        <f aca="false">AVERAGE(AI15,AK15,AM15,AO15)</f>
        <v>46.785</v>
      </c>
      <c r="AR15" s="88" t="n">
        <f aca="false">AVERAGE(AJ15,AL15,AN15,AP15)</f>
        <v>7.15</v>
      </c>
      <c r="AS15" s="90" t="n">
        <f aca="false">STDEV(AI15,AK15,AM15,AO15)</f>
        <v>7.34315327362843</v>
      </c>
      <c r="AT15" s="19" t="n">
        <v>7.35</v>
      </c>
      <c r="AU15" s="78" t="n">
        <v>1.24</v>
      </c>
      <c r="AV15" s="4" t="n">
        <v>5.31</v>
      </c>
      <c r="AW15" s="78" t="n">
        <v>0.92</v>
      </c>
      <c r="AX15" s="4" t="n">
        <v>7.87</v>
      </c>
      <c r="AY15" s="78" t="n">
        <v>1.36</v>
      </c>
      <c r="AZ15" s="4" t="n">
        <v>9.82</v>
      </c>
      <c r="BA15" s="78" t="n">
        <v>1.7</v>
      </c>
      <c r="BB15" s="5" t="n">
        <f aca="false">AVERAGE(AT15,AV15,AX15,AZ15)</f>
        <v>7.5875</v>
      </c>
      <c r="BC15" s="78" t="n">
        <f aca="false">AVERAGE(AU15,AW15,AY15,BA15)</f>
        <v>1.305</v>
      </c>
      <c r="BD15" s="81" t="n">
        <f aca="false">STDEV(AT15,AV15,AX15,AZ15)</f>
        <v>1.8535798696936</v>
      </c>
      <c r="BE15" s="89" t="n">
        <v>44.01</v>
      </c>
      <c r="BF15" s="88" t="n">
        <v>8.88</v>
      </c>
      <c r="BG15" s="84" t="n">
        <v>53.93</v>
      </c>
      <c r="BH15" s="88" t="n">
        <v>11.18</v>
      </c>
      <c r="BI15" s="84" t="n">
        <v>42.57</v>
      </c>
      <c r="BJ15" s="88" t="n">
        <v>9.06</v>
      </c>
      <c r="BK15" s="84" t="n">
        <v>45.62</v>
      </c>
      <c r="BL15" s="88" t="n">
        <v>9.98</v>
      </c>
      <c r="BM15" s="84" t="n">
        <f aca="false">AVERAGE(BE15,BG15,BI15,BK15)</f>
        <v>46.5325</v>
      </c>
      <c r="BN15" s="88" t="n">
        <f aca="false">AVERAGE(BF15,BH15,BJ15,BL15)</f>
        <v>9.775</v>
      </c>
      <c r="BO15" s="90" t="n">
        <f aca="false">STDEV(BE15,BG15,BI15,BK15)</f>
        <v>5.08658611775455</v>
      </c>
      <c r="BP15" s="89" t="n">
        <v>33.98</v>
      </c>
      <c r="BQ15" s="88" t="n">
        <v>9.22</v>
      </c>
      <c r="BR15" s="84" t="n">
        <v>49.12</v>
      </c>
      <c r="BS15" s="88" t="n">
        <v>13.68</v>
      </c>
      <c r="BT15" s="84" t="n">
        <f aca="false">AVERAGE(BP15,BR15)</f>
        <v>41.55</v>
      </c>
      <c r="BU15" s="88" t="n">
        <f aca="false">AVERAGE(BQ15,BS15)</f>
        <v>11.45</v>
      </c>
      <c r="BV15" s="90" t="n">
        <f aca="false">STDEV(BP15,BR15)</f>
        <v>10.7055966671643</v>
      </c>
      <c r="BW15" s="89" t="n">
        <v>15.15</v>
      </c>
      <c r="BX15" s="78" t="n">
        <v>2.82</v>
      </c>
      <c r="BY15" s="84" t="n">
        <v>19.23</v>
      </c>
      <c r="BZ15" s="88" t="n">
        <v>3.62</v>
      </c>
      <c r="CA15" s="84" t="n">
        <v>21.05</v>
      </c>
      <c r="CB15" s="88" t="n">
        <v>4.08</v>
      </c>
      <c r="CC15" s="84" t="n">
        <v>15.81</v>
      </c>
      <c r="CD15" s="88" t="n">
        <v>3.14</v>
      </c>
      <c r="CE15" s="84" t="n">
        <f aca="false">AVERAGE(BW15,BY15,CA15,CC15)</f>
        <v>17.81</v>
      </c>
      <c r="CF15" s="88" t="n">
        <f aca="false">AVERAGE(BX15,BZ15,CB15,CD15)</f>
        <v>3.415</v>
      </c>
      <c r="CG15" s="90" t="n">
        <f aca="false">STDEV(BW15,BY15,CA15,CC15)</f>
        <v>2.80413979680044</v>
      </c>
      <c r="CH15" s="85" t="n">
        <v>108.34</v>
      </c>
      <c r="CI15" s="83" t="n">
        <v>26.3</v>
      </c>
      <c r="CJ15" s="55" t="n">
        <v>105.98</v>
      </c>
      <c r="CK15" s="83" t="n">
        <v>26.44</v>
      </c>
      <c r="CL15" s="55" t="n">
        <v>124.98</v>
      </c>
      <c r="CM15" s="83" t="n">
        <v>32.02</v>
      </c>
      <c r="CN15" s="55" t="n">
        <v>141.36</v>
      </c>
      <c r="CO15" s="83" t="n">
        <v>37.2</v>
      </c>
      <c r="CP15" s="33" t="n">
        <f aca="false">AVERAGE(CH15,CJ15,CL15,CN15)</f>
        <v>120.165</v>
      </c>
      <c r="CQ15" s="83" t="n">
        <f aca="false">AVERAGE(CI15,CK15,CM15,CO15)</f>
        <v>30.49</v>
      </c>
      <c r="CR15" s="35" t="n">
        <f aca="false">STDEV(CH15,CJ15,CL15,CN15)</f>
        <v>16.4667047907791</v>
      </c>
      <c r="CS15" s="0"/>
      <c r="CT15" s="0"/>
      <c r="CU15" s="77" t="n">
        <v>38.42625</v>
      </c>
      <c r="CV15" s="78" t="n">
        <v>6.1825</v>
      </c>
      <c r="CW15" s="79" t="n">
        <v>1.29021337129882</v>
      </c>
      <c r="CX15" s="80" t="n">
        <v>38.44</v>
      </c>
      <c r="CY15" s="81" t="n">
        <f aca="false">100*(CU15-CX15)/CX15</f>
        <v>-0.0357700312174493</v>
      </c>
      <c r="CZ15" s="0"/>
    </row>
    <row r="16" customFormat="false" ht="13.75" hidden="false" customHeight="false" outlineLevel="0" collapsed="false">
      <c r="A16" s="33" t="s">
        <v>127</v>
      </c>
      <c r="B16" s="77" t="n">
        <v>6.69</v>
      </c>
      <c r="C16" s="78" t="n">
        <v>0.5</v>
      </c>
      <c r="D16" s="4" t="n">
        <v>4.19</v>
      </c>
      <c r="E16" s="78" t="n">
        <v>0.34</v>
      </c>
      <c r="F16" s="4" t="n">
        <v>4.21</v>
      </c>
      <c r="G16" s="78" t="n">
        <v>0.32</v>
      </c>
      <c r="H16" s="4" t="n">
        <v>3.04</v>
      </c>
      <c r="I16" s="78" t="n">
        <v>0.26</v>
      </c>
      <c r="J16" s="4" t="n">
        <v>3.12</v>
      </c>
      <c r="K16" s="78" t="n">
        <v>0.28</v>
      </c>
      <c r="L16" s="4" t="n">
        <v>3.27</v>
      </c>
      <c r="M16" s="78" t="n">
        <v>0.28</v>
      </c>
      <c r="N16" s="5" t="n">
        <f aca="false">AVERAGE(B16,D16,F16,H16,J16,L16)</f>
        <v>4.08666666666667</v>
      </c>
      <c r="O16" s="78" t="n">
        <f aca="false">AVERAGE(C16,E16,G16,I16,K16,M16)</f>
        <v>0.33</v>
      </c>
      <c r="P16" s="90" t="n">
        <f aca="false">STDEV(B16,D16,F16,H16,J16,L16)</f>
        <v>1.37841454819175</v>
      </c>
      <c r="Q16" s="19" t="n">
        <v>7.02</v>
      </c>
      <c r="R16" s="78" t="n">
        <v>3.48</v>
      </c>
      <c r="S16" s="4" t="n">
        <v>2.64</v>
      </c>
      <c r="T16" s="78" t="n">
        <v>1.7</v>
      </c>
      <c r="U16" s="4" t="n">
        <v>4.37</v>
      </c>
      <c r="V16" s="78" t="n">
        <v>0.24</v>
      </c>
      <c r="W16" s="5" t="n">
        <f aca="false">AVERAGE(Q16,S16,U16)</f>
        <v>4.67666666666667</v>
      </c>
      <c r="X16" s="78" t="n">
        <f aca="false">AVERAGE(R16,T16,V16)</f>
        <v>1.80666666666667</v>
      </c>
      <c r="Y16" s="81" t="n">
        <f aca="false">STDEV(Q16,S16,U16)</f>
        <v>2.20604472605007</v>
      </c>
      <c r="Z16" s="87" t="n">
        <v>16.33</v>
      </c>
      <c r="AA16" s="88" t="n">
        <v>1.7</v>
      </c>
      <c r="AB16" s="4" t="n">
        <v>1.92</v>
      </c>
      <c r="AC16" s="78" t="n">
        <v>0.24</v>
      </c>
      <c r="AD16" s="4" t="n">
        <v>3.33</v>
      </c>
      <c r="AE16" s="78" t="n">
        <v>0.4</v>
      </c>
      <c r="AF16" s="7" t="s">
        <v>35</v>
      </c>
      <c r="AG16" s="7" t="n">
        <f aca="false">AVERAGE(AA16,AC16,AE16)</f>
        <v>0.78</v>
      </c>
      <c r="AH16" s="7" t="n">
        <f aca="false">STDEV(Z16,AB16,AD16)</f>
        <v>7.94393059721278</v>
      </c>
      <c r="AI16" s="19" t="n">
        <v>6.32</v>
      </c>
      <c r="AJ16" s="78" t="n">
        <v>0.86</v>
      </c>
      <c r="AK16" s="4" t="n">
        <v>4.44</v>
      </c>
      <c r="AL16" s="78" t="n">
        <v>0.62</v>
      </c>
      <c r="AM16" s="4" t="n">
        <v>5.56</v>
      </c>
      <c r="AN16" s="78" t="n">
        <v>0.78</v>
      </c>
      <c r="AO16" s="4" t="n">
        <v>4.71</v>
      </c>
      <c r="AP16" s="78" t="n">
        <v>0.68</v>
      </c>
      <c r="AQ16" s="5" t="n">
        <f aca="false">AVERAGE(AI16,AK16,AM16,AO16)</f>
        <v>5.2575</v>
      </c>
      <c r="AR16" s="78" t="n">
        <f aca="false">AVERAGE(AJ16,AL16,AN16,AP16)</f>
        <v>0.735</v>
      </c>
      <c r="AS16" s="81" t="n">
        <f aca="false">STDEV(AI16,AK16,AM16,AO16)</f>
        <v>0.854102843144001</v>
      </c>
      <c r="AT16" s="19" t="n">
        <v>4.98</v>
      </c>
      <c r="AU16" s="78" t="n">
        <v>0.72</v>
      </c>
      <c r="AV16" s="4" t="n">
        <v>4.31</v>
      </c>
      <c r="AW16" s="78" t="n">
        <v>0.64</v>
      </c>
      <c r="AX16" s="4" t="n">
        <v>4.93</v>
      </c>
      <c r="AY16" s="78" t="n">
        <v>0.74</v>
      </c>
      <c r="AZ16" s="4" t="n">
        <v>4.85</v>
      </c>
      <c r="BA16" s="78" t="n">
        <v>0.74</v>
      </c>
      <c r="BB16" s="5" t="n">
        <f aca="false">AVERAGE(AT16,AV16,AX16,AZ16)</f>
        <v>4.7675</v>
      </c>
      <c r="BC16" s="78" t="n">
        <f aca="false">AVERAGE(AU16,AW16,AY16,BA16)</f>
        <v>0.71</v>
      </c>
      <c r="BD16" s="81" t="n">
        <f aca="false">STDEV(AT16,AV16,AX16,AZ16)</f>
        <v>0.309663796183323</v>
      </c>
      <c r="BE16" s="19" t="n">
        <v>4.92</v>
      </c>
      <c r="BF16" s="78" t="n">
        <v>0.88</v>
      </c>
      <c r="BG16" s="4" t="n">
        <v>7.71</v>
      </c>
      <c r="BH16" s="78" t="n">
        <v>1.4</v>
      </c>
      <c r="BI16" s="4" t="n">
        <v>5.48</v>
      </c>
      <c r="BJ16" s="78" t="n">
        <v>1.02</v>
      </c>
      <c r="BK16" s="4" t="n">
        <v>5.43</v>
      </c>
      <c r="BL16" s="78" t="n">
        <v>1.04</v>
      </c>
      <c r="BM16" s="5" t="n">
        <f aca="false">AVERAGE(BE16,BG16,BI16,BK16)</f>
        <v>5.885</v>
      </c>
      <c r="BN16" s="78" t="n">
        <f aca="false">AVERAGE(BF16,BH16,BJ16,BL16)</f>
        <v>1.085</v>
      </c>
      <c r="BO16" s="81" t="n">
        <f aca="false">STDEV(BE16,BG16,BI16,BK16)</f>
        <v>1.24269867626871</v>
      </c>
      <c r="BP16" s="19" t="n">
        <v>4.11</v>
      </c>
      <c r="BQ16" s="78" t="n">
        <v>0.96</v>
      </c>
      <c r="BR16" s="4" t="n">
        <v>3.92</v>
      </c>
      <c r="BS16" s="78" t="n">
        <v>0.94</v>
      </c>
      <c r="BT16" s="5" t="n">
        <f aca="false">AVERAGE(BP16,BR16)</f>
        <v>4.015</v>
      </c>
      <c r="BU16" s="88" t="n">
        <f aca="false">AVERAGE(BQ16,BS16)</f>
        <v>0.95</v>
      </c>
      <c r="BV16" s="81" t="n">
        <f aca="false">STDEV(BP16,BR16)</f>
        <v>0.134350288425444</v>
      </c>
      <c r="BW16" s="19" t="n">
        <v>2.97</v>
      </c>
      <c r="BX16" s="78" t="n">
        <v>0.5</v>
      </c>
      <c r="BY16" s="4" t="n">
        <v>3.2</v>
      </c>
      <c r="BZ16" s="78" t="n">
        <v>0.54</v>
      </c>
      <c r="CA16" s="4" t="n">
        <v>4.35</v>
      </c>
      <c r="CB16" s="78" t="n">
        <v>0.76</v>
      </c>
      <c r="CC16" s="4" t="n">
        <v>3.87</v>
      </c>
      <c r="CD16" s="78" t="n">
        <v>0.68</v>
      </c>
      <c r="CE16" s="5" t="n">
        <f aca="false">AVERAGE(BW16,BY16,CA16,CC16)</f>
        <v>3.5975</v>
      </c>
      <c r="CF16" s="78" t="n">
        <f aca="false">AVERAGE(BX16,BZ16,CB16,CD16)</f>
        <v>0.62</v>
      </c>
      <c r="CG16" s="81" t="n">
        <f aca="false">STDEV(BW16,BY16,CA16,CC16)</f>
        <v>0.630416528971124</v>
      </c>
      <c r="CH16" s="19" t="n">
        <v>5.08</v>
      </c>
      <c r="CI16" s="78" t="n">
        <v>1.08</v>
      </c>
      <c r="CJ16" s="4" t="n">
        <v>3.67</v>
      </c>
      <c r="CK16" s="78" t="n">
        <v>0.8</v>
      </c>
      <c r="CL16" s="4" t="n">
        <v>4.74</v>
      </c>
      <c r="CM16" s="78" t="n">
        <v>1.06</v>
      </c>
      <c r="CN16" s="4" t="n">
        <v>4.28</v>
      </c>
      <c r="CO16" s="78" t="n">
        <v>0.98</v>
      </c>
      <c r="CP16" s="5" t="n">
        <f aca="false">AVERAGE(CH16,CJ16,CL16,CN16)</f>
        <v>4.4425</v>
      </c>
      <c r="CQ16" s="78" t="n">
        <f aca="false">AVERAGE(CI16,CK16,CM16,CO16)</f>
        <v>0.98</v>
      </c>
      <c r="CR16" s="24" t="n">
        <f aca="false">STDEV(CH16,CJ16,CL16,CN16)</f>
        <v>0.610484780045061</v>
      </c>
      <c r="CS16" s="0"/>
      <c r="CT16" s="0"/>
      <c r="CU16" s="77" t="n">
        <v>36.7004166666667</v>
      </c>
      <c r="CV16" s="78" t="n">
        <v>5.09416666666667</v>
      </c>
      <c r="CW16" s="79" t="n">
        <v>1.04977214573974</v>
      </c>
      <c r="CX16" s="80" t="n">
        <v>36.71</v>
      </c>
      <c r="CY16" s="81" t="n">
        <f aca="false">100*(CU16-CX16)/CX16</f>
        <v>-0.0261055116680437</v>
      </c>
      <c r="CZ16" s="0"/>
    </row>
    <row r="17" customFormat="false" ht="13.75" hidden="false" customHeight="false" outlineLevel="0" collapsed="false">
      <c r="A17" s="33" t="s">
        <v>128</v>
      </c>
      <c r="B17" s="87" t="n">
        <v>11.77</v>
      </c>
      <c r="C17" s="88" t="n">
        <v>3.36</v>
      </c>
      <c r="D17" s="92" t="n">
        <v>10.22</v>
      </c>
      <c r="E17" s="88" t="n">
        <v>3.04</v>
      </c>
      <c r="F17" s="92" t="n">
        <v>15.13</v>
      </c>
      <c r="G17" s="88" t="n">
        <v>4.68</v>
      </c>
      <c r="H17" s="92" t="n">
        <v>8.63</v>
      </c>
      <c r="I17" s="88" t="n">
        <v>2.82</v>
      </c>
      <c r="J17" s="92" t="n">
        <v>9.84</v>
      </c>
      <c r="K17" s="88" t="n">
        <v>3.4</v>
      </c>
      <c r="L17" s="92" t="n">
        <v>13.04</v>
      </c>
      <c r="M17" s="88" t="n">
        <v>4.72</v>
      </c>
      <c r="N17" s="84" t="n">
        <f aca="false">AVERAGE(B17,D17,F17,H17,J17,L17)</f>
        <v>11.4383333333333</v>
      </c>
      <c r="O17" s="88" t="n">
        <f aca="false">AVERAGE(C17,E17,G17,I17,K17,M17)</f>
        <v>3.67</v>
      </c>
      <c r="P17" s="90" t="n">
        <f aca="false">STDEV(B17,D17,F17,H17,J17,L17)</f>
        <v>2.37610956537502</v>
      </c>
      <c r="Q17" s="89" t="n">
        <v>21.33</v>
      </c>
      <c r="R17" s="88" t="n">
        <v>3.44</v>
      </c>
      <c r="S17" s="4" t="n">
        <v>7.36</v>
      </c>
      <c r="T17" s="78" t="n">
        <v>0.68</v>
      </c>
      <c r="U17" s="84" t="n">
        <v>14.03</v>
      </c>
      <c r="V17" s="88" t="n">
        <v>0.86</v>
      </c>
      <c r="W17" s="84" t="n">
        <f aca="false">AVERAGE(Q17,S17,U17)</f>
        <v>14.24</v>
      </c>
      <c r="X17" s="88" t="n">
        <f aca="false">AVERAGE(R17,T17,V17)</f>
        <v>1.66</v>
      </c>
      <c r="Y17" s="90" t="n">
        <f aca="false">STDEV(Q17,S17,U17)</f>
        <v>6.98736717226167</v>
      </c>
      <c r="Z17" s="77" t="n">
        <v>6.14</v>
      </c>
      <c r="AA17" s="78" t="n">
        <v>0.68</v>
      </c>
      <c r="AB17" s="4" t="n">
        <v>7.84</v>
      </c>
      <c r="AC17" s="78" t="n">
        <v>0.86</v>
      </c>
      <c r="AD17" s="4" t="n">
        <v>5.25</v>
      </c>
      <c r="AE17" s="78" t="n">
        <v>0.6</v>
      </c>
      <c r="AF17" s="5" t="n">
        <f aca="false">AVERAGE(Z17,AB17,AD17)</f>
        <v>6.41</v>
      </c>
      <c r="AG17" s="78" t="n">
        <f aca="false">AVERAGE(AA17,AC17,AE17)</f>
        <v>0.713333333333333</v>
      </c>
      <c r="AH17" s="90" t="n">
        <f aca="false">STDEV(Z17,AB17,AD17)</f>
        <v>1.3159407281485</v>
      </c>
      <c r="AI17" s="89" t="n">
        <v>10.83</v>
      </c>
      <c r="AJ17" s="88" t="n">
        <v>2.36</v>
      </c>
      <c r="AK17" s="84" t="n">
        <v>11.04</v>
      </c>
      <c r="AL17" s="88" t="n">
        <v>2.44</v>
      </c>
      <c r="AM17" s="4" t="n">
        <v>9.33</v>
      </c>
      <c r="AN17" s="78" t="n">
        <v>2.08</v>
      </c>
      <c r="AO17" s="4" t="n">
        <v>8.33</v>
      </c>
      <c r="AP17" s="78" t="n">
        <v>1.88</v>
      </c>
      <c r="AQ17" s="5" t="n">
        <f aca="false">AVERAGE(AI17,AK17,AM17,AO17)</f>
        <v>9.8825</v>
      </c>
      <c r="AR17" s="78" t="n">
        <f aca="false">AVERAGE(AJ17,AL17,AN17,AP17)</f>
        <v>2.19</v>
      </c>
      <c r="AS17" s="81" t="n">
        <f aca="false">STDEV(AI17,AK17,AM17,AO17)</f>
        <v>1.28492217663172</v>
      </c>
      <c r="AT17" s="19" t="n">
        <v>6.96</v>
      </c>
      <c r="AU17" s="78" t="n">
        <v>1.62</v>
      </c>
      <c r="AV17" s="4" t="n">
        <v>7.55</v>
      </c>
      <c r="AW17" s="78" t="n">
        <v>1.76</v>
      </c>
      <c r="AX17" s="4" t="n">
        <v>7.94</v>
      </c>
      <c r="AY17" s="78" t="n">
        <v>1.88</v>
      </c>
      <c r="AZ17" s="4" t="n">
        <v>9.51</v>
      </c>
      <c r="BA17" s="78" t="n">
        <v>2.28</v>
      </c>
      <c r="BB17" s="5" t="n">
        <f aca="false">AVERAGE(AT17,AV17,AX17,AZ17)</f>
        <v>7.99</v>
      </c>
      <c r="BC17" s="78" t="n">
        <f aca="false">AVERAGE(AU17,AW17,AY17,BA17)</f>
        <v>1.885</v>
      </c>
      <c r="BD17" s="81" t="n">
        <f aca="false">STDEV(AT17,AV17,AX17,AZ17)</f>
        <v>1.09047390309596</v>
      </c>
      <c r="BE17" s="19" t="n">
        <v>7.86</v>
      </c>
      <c r="BF17" s="78" t="n">
        <v>2.22</v>
      </c>
      <c r="BG17" s="4" t="n">
        <v>8.85</v>
      </c>
      <c r="BH17" s="78" t="n">
        <v>2.56</v>
      </c>
      <c r="BI17" s="4" t="n">
        <v>6.99</v>
      </c>
      <c r="BJ17" s="78" t="n">
        <v>2.08</v>
      </c>
      <c r="BK17" s="4" t="n">
        <v>9.02</v>
      </c>
      <c r="BL17" s="78" t="n">
        <v>2.72</v>
      </c>
      <c r="BM17" s="5" t="n">
        <f aca="false">AVERAGE(BE17,BG17,BI17,BK17)</f>
        <v>8.18</v>
      </c>
      <c r="BN17" s="78" t="n">
        <f aca="false">AVERAGE(BF17,BH17,BJ17,BL17)</f>
        <v>2.395</v>
      </c>
      <c r="BO17" s="81" t="n">
        <f aca="false">STDEV(BE17,BG17,BI17,BK17)</f>
        <v>0.943927963353136</v>
      </c>
      <c r="BP17" s="89" t="n">
        <v>15.82</v>
      </c>
      <c r="BQ17" s="78" t="n">
        <v>5.7</v>
      </c>
      <c r="BR17" s="84" t="n">
        <v>27.46</v>
      </c>
      <c r="BS17" s="88" t="n">
        <v>10.1</v>
      </c>
      <c r="BT17" s="84" t="n">
        <f aca="false">AVERAGE(BP17,BR17)</f>
        <v>21.64</v>
      </c>
      <c r="BU17" s="88" t="n">
        <f aca="false">AVERAGE(BQ17,BS17)</f>
        <v>7.9</v>
      </c>
      <c r="BV17" s="90" t="n">
        <f aca="false">STDEV(BP17,BR17)</f>
        <v>8.23072293301141</v>
      </c>
      <c r="BW17" s="19" t="n">
        <v>6.66</v>
      </c>
      <c r="BX17" s="78" t="n">
        <v>1.74</v>
      </c>
      <c r="BY17" s="4" t="n">
        <v>7.59</v>
      </c>
      <c r="BZ17" s="78" t="n">
        <v>2</v>
      </c>
      <c r="CA17" s="84" t="n">
        <v>12.03</v>
      </c>
      <c r="CB17" s="78" t="n">
        <v>3.24</v>
      </c>
      <c r="CC17" s="4" t="n">
        <v>9.7</v>
      </c>
      <c r="CD17" s="78" t="n">
        <v>2.68</v>
      </c>
      <c r="CE17" s="5" t="n">
        <f aca="false">AVERAGE(BW17,BY17,CA17,CC17)</f>
        <v>8.995</v>
      </c>
      <c r="CF17" s="78" t="n">
        <f aca="false">AVERAGE(BX17,BZ17,CB17,CD17)</f>
        <v>2.415</v>
      </c>
      <c r="CG17" s="81" t="n">
        <f aca="false">STDEV(BW17,BY17,CA17,CC17)</f>
        <v>2.38987447369103</v>
      </c>
      <c r="CH17" s="19" t="n">
        <v>5.77</v>
      </c>
      <c r="CI17" s="78" t="n">
        <v>1.92</v>
      </c>
      <c r="CJ17" s="4" t="n">
        <v>5.52</v>
      </c>
      <c r="CK17" s="78" t="n">
        <v>1.88</v>
      </c>
      <c r="CL17" s="4" t="n">
        <v>6.38</v>
      </c>
      <c r="CM17" s="78" t="n">
        <v>2.22</v>
      </c>
      <c r="CN17" s="4" t="n">
        <v>4.45</v>
      </c>
      <c r="CO17" s="78" t="n">
        <v>1.6</v>
      </c>
      <c r="CP17" s="5" t="n">
        <f aca="false">AVERAGE(CH17,CJ17,CL17,CN17)</f>
        <v>5.53</v>
      </c>
      <c r="CQ17" s="78" t="n">
        <f aca="false">AVERAGE(CI17,CK17,CM17,CO17)</f>
        <v>1.905</v>
      </c>
      <c r="CR17" s="24" t="n">
        <f aca="false">STDEV(CH17,CJ17,CL17,CN17)</f>
        <v>0.805522604690065</v>
      </c>
      <c r="CS17" s="0"/>
      <c r="CT17" s="0"/>
      <c r="CU17" s="77" t="n">
        <v>38.1295833333333</v>
      </c>
      <c r="CV17" s="78" t="n">
        <v>9.73166666666667</v>
      </c>
      <c r="CW17" s="79" t="n">
        <v>2.32874192414603</v>
      </c>
      <c r="CX17" s="80" t="n">
        <v>37.92</v>
      </c>
      <c r="CY17" s="81" t="n">
        <f aca="false">100*(CU17-CX17)/CX17</f>
        <v>0.55269866385373</v>
      </c>
      <c r="CZ17" s="0"/>
    </row>
    <row r="18" customFormat="false" ht="13.55" hidden="false" customHeight="false" outlineLevel="0" collapsed="false">
      <c r="A18" s="33" t="s">
        <v>129</v>
      </c>
      <c r="B18" s="77" t="n">
        <v>8.19</v>
      </c>
      <c r="C18" s="78" t="n">
        <v>0.7</v>
      </c>
      <c r="D18" s="4" t="n">
        <v>5.14</v>
      </c>
      <c r="E18" s="78" t="n">
        <v>0.46</v>
      </c>
      <c r="F18" s="4" t="n">
        <v>2.49</v>
      </c>
      <c r="G18" s="78" t="n">
        <v>0.24</v>
      </c>
      <c r="H18" s="4" t="n">
        <v>7.59</v>
      </c>
      <c r="I18" s="78" t="n">
        <v>0.7</v>
      </c>
      <c r="J18" s="4" t="n">
        <v>5.3</v>
      </c>
      <c r="K18" s="78" t="n">
        <v>0.52</v>
      </c>
      <c r="L18" s="4" t="n">
        <v>6.91</v>
      </c>
      <c r="M18" s="78" t="n">
        <v>0.7</v>
      </c>
      <c r="N18" s="5" t="n">
        <f aca="false">AVERAGE(B18,D18,F18,H18,J18,L18)</f>
        <v>5.93666666666667</v>
      </c>
      <c r="O18" s="78" t="n">
        <f aca="false">AVERAGE(C18,E18,G18,I18,K18,M18)</f>
        <v>0.553333333333333</v>
      </c>
      <c r="P18" s="90" t="n">
        <f aca="false">STDEV(B18,D18,F18,H18,J18,L18)</f>
        <v>2.08220716228397</v>
      </c>
      <c r="Q18" s="19" t="n">
        <v>6.92</v>
      </c>
      <c r="R18" s="78" t="n">
        <v>3.26</v>
      </c>
      <c r="S18" s="84" t="n">
        <v>26.48</v>
      </c>
      <c r="T18" s="88" t="n">
        <v>3.46</v>
      </c>
      <c r="U18" s="4" t="n">
        <v>5.2</v>
      </c>
      <c r="V18" s="78" t="n">
        <v>1.1</v>
      </c>
      <c r="W18" s="84" t="n">
        <f aca="false">AVERAGE(Q18,S18,U18)</f>
        <v>12.8666666666667</v>
      </c>
      <c r="X18" s="88" t="n">
        <f aca="false">AVERAGE(R18,T18,V18)</f>
        <v>2.60666666666667</v>
      </c>
      <c r="Y18" s="90" t="n">
        <f aca="false">STDEV(Q18,S18,U18)</f>
        <v>11.8208177946085</v>
      </c>
      <c r="Z18" s="87" t="n">
        <v>35.83</v>
      </c>
      <c r="AA18" s="88" t="n">
        <v>3.46</v>
      </c>
      <c r="AB18" s="84" t="n">
        <v>10.79</v>
      </c>
      <c r="AC18" s="88" t="n">
        <v>1.1</v>
      </c>
      <c r="AD18" s="84" t="n">
        <v>20.06</v>
      </c>
      <c r="AE18" s="88" t="n">
        <v>2.1</v>
      </c>
      <c r="AF18" s="84" t="n">
        <f aca="false">AVERAGE(Z18,AB18,AD18)</f>
        <v>22.2266666666667</v>
      </c>
      <c r="AG18" s="88" t="n">
        <f aca="false">AVERAGE(AA18,AC18,AE18)</f>
        <v>2.22</v>
      </c>
      <c r="AH18" s="90" t="n">
        <f aca="false">STDEV(Z18,AB18,AD18)</f>
        <v>12.6598275396363</v>
      </c>
      <c r="AI18" s="89" t="n">
        <v>14.34</v>
      </c>
      <c r="AJ18" s="88" t="n">
        <v>2.48</v>
      </c>
      <c r="AK18" s="4" t="n">
        <v>8.69</v>
      </c>
      <c r="AL18" s="78" t="n">
        <v>1.52</v>
      </c>
      <c r="AM18" s="4" t="n">
        <v>8.23</v>
      </c>
      <c r="AN18" s="78" t="n">
        <v>1.46</v>
      </c>
      <c r="AO18" s="4" t="n">
        <v>7.71</v>
      </c>
      <c r="AP18" s="78" t="n">
        <v>1.38</v>
      </c>
      <c r="AQ18" s="5" t="n">
        <f aca="false">AVERAGE(AI18,AK18,AM18,AO18)</f>
        <v>9.7425</v>
      </c>
      <c r="AR18" s="78" t="n">
        <f aca="false">AVERAGE(AJ18,AL18,AN18,AP18)</f>
        <v>1.71</v>
      </c>
      <c r="AS18" s="81" t="n">
        <f aca="false">STDEV(AI18,AK18,AM18,AO18)</f>
        <v>3.09103407724125</v>
      </c>
      <c r="AT18" s="19" t="n">
        <v>6.74</v>
      </c>
      <c r="AU18" s="78" t="n">
        <v>1.22</v>
      </c>
      <c r="AV18" s="4" t="n">
        <v>9.88</v>
      </c>
      <c r="AW18" s="78" t="n">
        <v>1.82</v>
      </c>
      <c r="AX18" s="4" t="n">
        <v>8.71</v>
      </c>
      <c r="AY18" s="78" t="n">
        <v>1.62</v>
      </c>
      <c r="AZ18" s="4" t="n">
        <v>8.62</v>
      </c>
      <c r="BA18" s="78" t="n">
        <v>1.64</v>
      </c>
      <c r="BB18" s="5" t="n">
        <f aca="false">AVERAGE(AT18,AV18,AX18,AZ18)</f>
        <v>8.4875</v>
      </c>
      <c r="BC18" s="78" t="n">
        <f aca="false">AVERAGE(AU18,AW18,AY18,BA18)</f>
        <v>1.575</v>
      </c>
      <c r="BD18" s="81" t="n">
        <f aca="false">STDEV(AT18,AV18,AX18,AZ18)</f>
        <v>1.29870127435065</v>
      </c>
      <c r="BE18" s="19" t="n">
        <v>8.86</v>
      </c>
      <c r="BF18" s="78" t="n">
        <v>1.96</v>
      </c>
      <c r="BG18" s="4" t="n">
        <v>4.77</v>
      </c>
      <c r="BH18" s="78" t="n">
        <v>1.08</v>
      </c>
      <c r="BI18" s="4" t="n">
        <v>4.77</v>
      </c>
      <c r="BJ18" s="78" t="n">
        <v>1.12</v>
      </c>
      <c r="BK18" s="4" t="n">
        <v>7.5</v>
      </c>
      <c r="BL18" s="78" t="n">
        <v>1.78</v>
      </c>
      <c r="BM18" s="5" t="n">
        <f aca="false">AVERAGE(BE18,BG18,BI18,BK18)</f>
        <v>6.475</v>
      </c>
      <c r="BN18" s="78" t="n">
        <f aca="false">AVERAGE(BF18,BH18,BJ18,BL18)</f>
        <v>1.485</v>
      </c>
      <c r="BO18" s="81" t="n">
        <f aca="false">STDEV(BE18,BG18,BI18,BK18)</f>
        <v>2.04555615909219</v>
      </c>
      <c r="BP18" s="19" t="n">
        <v>3.91</v>
      </c>
      <c r="BQ18" s="78" t="n">
        <v>1.12</v>
      </c>
      <c r="BR18" s="4" t="n">
        <v>4.08</v>
      </c>
      <c r="BS18" s="78" t="n">
        <v>1.18</v>
      </c>
      <c r="BT18" s="5" t="n">
        <f aca="false">AVERAGE(BP18,BR18)</f>
        <v>3.995</v>
      </c>
      <c r="BU18" s="78" t="n">
        <f aca="false">AVERAGE(BQ18,BS18)</f>
        <v>1.15</v>
      </c>
      <c r="BV18" s="81" t="n">
        <f aca="false">STDEV(BP18,BR18)</f>
        <v>0.120208152801713</v>
      </c>
      <c r="BW18" s="19" t="n">
        <v>7.2</v>
      </c>
      <c r="BX18" s="78" t="n">
        <v>1.46</v>
      </c>
      <c r="BY18" s="84" t="n">
        <v>10.88</v>
      </c>
      <c r="BZ18" s="88" t="n">
        <v>2.26</v>
      </c>
      <c r="CA18" s="4" t="n">
        <v>9.14</v>
      </c>
      <c r="CB18" s="78" t="n">
        <v>1.94</v>
      </c>
      <c r="CC18" s="4" t="n">
        <v>9.98</v>
      </c>
      <c r="CD18" s="78" t="n">
        <v>2.16</v>
      </c>
      <c r="CE18" s="5" t="n">
        <f aca="false">AVERAGE(BW18,BY18,CA18,CC18)</f>
        <v>9.3</v>
      </c>
      <c r="CF18" s="78" t="n">
        <f aca="false">AVERAGE(BX18,BZ18,CB18,CD18)</f>
        <v>1.955</v>
      </c>
      <c r="CG18" s="81" t="n">
        <f aca="false">STDEV(BW18,BY18,CA18,CC18)</f>
        <v>1.56996815254323</v>
      </c>
      <c r="CH18" s="19" t="n">
        <v>4.11</v>
      </c>
      <c r="CI18" s="78" t="n">
        <v>1.08</v>
      </c>
      <c r="CJ18" s="4" t="n">
        <v>5.23</v>
      </c>
      <c r="CK18" s="78" t="n">
        <v>1.4</v>
      </c>
      <c r="CL18" s="4" t="n">
        <v>4.67</v>
      </c>
      <c r="CM18" s="78" t="n">
        <v>1.28</v>
      </c>
      <c r="CN18" s="4" t="n">
        <v>3.97</v>
      </c>
      <c r="CO18" s="78" t="n">
        <v>1.1</v>
      </c>
      <c r="CP18" s="5" t="n">
        <f aca="false">AVERAGE(CH18,CJ18,CL18,CN18)</f>
        <v>4.495</v>
      </c>
      <c r="CQ18" s="78" t="n">
        <f aca="false">AVERAGE(CI18,CK18,CM18,CO18)</f>
        <v>1.215</v>
      </c>
      <c r="CR18" s="24" t="n">
        <f aca="false">STDEV(CH18,CJ18,CL18,CN18)</f>
        <v>0.575818258365143</v>
      </c>
      <c r="CS18" s="0"/>
      <c r="CT18" s="0"/>
      <c r="CU18" s="77" t="n">
        <v>36.2858333333333</v>
      </c>
      <c r="CV18" s="78" t="n">
        <v>6.00666666666667</v>
      </c>
      <c r="CW18" s="79" t="n">
        <v>1.34348319730813</v>
      </c>
      <c r="CX18" s="80" t="n">
        <v>36.24</v>
      </c>
      <c r="CY18" s="81" t="n">
        <f aca="false">100*(CU18-CX18)/CX18</f>
        <v>0.126471670345845</v>
      </c>
      <c r="CZ18" s="0"/>
    </row>
    <row r="19" customFormat="false" ht="13.75" hidden="false" customHeight="false" outlineLevel="0" collapsed="false">
      <c r="A19" s="33" t="s">
        <v>130</v>
      </c>
      <c r="B19" s="77" t="n">
        <v>0.285</v>
      </c>
      <c r="C19" s="78" t="n">
        <v>0.042</v>
      </c>
      <c r="D19" s="4" t="n">
        <v>0.29</v>
      </c>
      <c r="E19" s="78" t="n">
        <v>0.044</v>
      </c>
      <c r="F19" s="4" t="n">
        <v>0.475</v>
      </c>
      <c r="G19" s="78" t="n">
        <v>0.06</v>
      </c>
      <c r="H19" s="4" t="n">
        <v>0.183</v>
      </c>
      <c r="I19" s="78" t="n">
        <v>0.032</v>
      </c>
      <c r="J19" s="4" t="n">
        <v>0.181</v>
      </c>
      <c r="K19" s="78" t="n">
        <v>0.036</v>
      </c>
      <c r="L19" s="4" t="n">
        <v>0.268</v>
      </c>
      <c r="M19" s="78" t="n">
        <v>0.044</v>
      </c>
      <c r="N19" s="5" t="n">
        <f aca="false">AVERAGE(B19,D19,F19,H19,J19,L19)</f>
        <v>0.280333333333333</v>
      </c>
      <c r="O19" s="78" t="n">
        <f aca="false">AVERAGE(C19,E19,G19,I19,K19,M19)</f>
        <v>0.043</v>
      </c>
      <c r="P19" s="90" t="n">
        <f aca="false">STDEV(B19,D19,F19,H19,J19,L19)</f>
        <v>0.10724116125195</v>
      </c>
      <c r="Q19" s="19" t="n">
        <v>0.469</v>
      </c>
      <c r="R19" s="78" t="n">
        <v>2.46</v>
      </c>
      <c r="S19" s="4" t="n">
        <v>0.536</v>
      </c>
      <c r="T19" s="78" t="n">
        <v>0.54</v>
      </c>
      <c r="U19" s="4" t="n">
        <v>0.489</v>
      </c>
      <c r="V19" s="78" t="n">
        <v>0.08</v>
      </c>
      <c r="W19" s="5" t="n">
        <f aca="false">AVERAGE(Q19,S19,U19)</f>
        <v>0.498</v>
      </c>
      <c r="X19" s="78" t="n">
        <f aca="false">AVERAGE(R19,T19,V19)</f>
        <v>1.02666666666667</v>
      </c>
      <c r="Y19" s="81" t="n">
        <f aca="false">STDEV(Q19,S19,U19)</f>
        <v>0.0343947670438397</v>
      </c>
      <c r="Z19" s="77" t="n">
        <v>6.2</v>
      </c>
      <c r="AA19" s="78" t="n">
        <v>0.54</v>
      </c>
      <c r="AB19" s="4" t="n">
        <v>0.693</v>
      </c>
      <c r="AC19" s="78" t="n">
        <v>0.08</v>
      </c>
      <c r="AD19" s="4" t="n">
        <v>1.626</v>
      </c>
      <c r="AE19" s="78" t="n">
        <v>0.162</v>
      </c>
      <c r="AF19" s="7" t="s">
        <v>35</v>
      </c>
      <c r="AG19" s="7" t="n">
        <f aca="false">AVERAGE(AA19,AC19,AE19)</f>
        <v>0.260666666666667</v>
      </c>
      <c r="AH19" s="7" t="n">
        <f aca="false">STDEV(Z19,AB19,AD19)</f>
        <v>2.94728728381428</v>
      </c>
      <c r="AI19" s="19" t="n">
        <v>0.647</v>
      </c>
      <c r="AJ19" s="78" t="n">
        <v>0.166</v>
      </c>
      <c r="AK19" s="4" t="n">
        <v>0.76</v>
      </c>
      <c r="AL19" s="78" t="n">
        <v>0.194</v>
      </c>
      <c r="AM19" s="4" t="n">
        <v>0.516</v>
      </c>
      <c r="AN19" s="78" t="n">
        <v>0.136</v>
      </c>
      <c r="AO19" s="4" t="n">
        <v>0.519</v>
      </c>
      <c r="AP19" s="78" t="n">
        <v>0.138</v>
      </c>
      <c r="AQ19" s="5" t="n">
        <f aca="false">AVERAGE(AI19,AK19,AM19,AO19)</f>
        <v>0.6105</v>
      </c>
      <c r="AR19" s="78" t="n">
        <f aca="false">AVERAGE(AJ19,AL19,AN19,AP19)</f>
        <v>0.1585</v>
      </c>
      <c r="AS19" s="81" t="n">
        <f aca="false">STDEV(AI19,AK19,AM19,AO19)</f>
        <v>0.116883132515631</v>
      </c>
      <c r="AT19" s="19" t="n">
        <v>0.435</v>
      </c>
      <c r="AU19" s="78" t="n">
        <v>0.12</v>
      </c>
      <c r="AV19" s="4" t="n">
        <v>0.511</v>
      </c>
      <c r="AW19" s="78" t="n">
        <v>0.14</v>
      </c>
      <c r="AX19" s="4" t="n">
        <v>0.458</v>
      </c>
      <c r="AY19" s="78" t="n">
        <v>0.128</v>
      </c>
      <c r="AZ19" s="4" t="n">
        <v>0.564</v>
      </c>
      <c r="BA19" s="78" t="n">
        <v>0.158</v>
      </c>
      <c r="BB19" s="5" t="n">
        <f aca="false">AVERAGE(AT19,AV19,AX19,AZ19)</f>
        <v>0.492</v>
      </c>
      <c r="BC19" s="78" t="n">
        <f aca="false">AVERAGE(AU19,AW19,AY19,BA19)</f>
        <v>0.1365</v>
      </c>
      <c r="BD19" s="81" t="n">
        <f aca="false">STDEV(AT19,AV19,AX19,AZ19)</f>
        <v>0.0575905084772367</v>
      </c>
      <c r="BE19" s="19" t="n">
        <v>0.555</v>
      </c>
      <c r="BF19" s="78" t="n">
        <v>0.176</v>
      </c>
      <c r="BG19" s="4" t="n">
        <v>0.484</v>
      </c>
      <c r="BH19" s="78" t="n">
        <v>0.16</v>
      </c>
      <c r="BI19" s="4" t="n">
        <v>0.411</v>
      </c>
      <c r="BJ19" s="78" t="n">
        <v>0.138</v>
      </c>
      <c r="BK19" s="4" t="n">
        <v>0.61</v>
      </c>
      <c r="BL19" s="78" t="n">
        <v>0.2</v>
      </c>
      <c r="BM19" s="5" t="n">
        <f aca="false">AVERAGE(BE19,BG19,BI19,BK19)</f>
        <v>0.515</v>
      </c>
      <c r="BN19" s="78" t="n">
        <f aca="false">AVERAGE(BF19,BH19,BJ19,BL19)</f>
        <v>0.1685</v>
      </c>
      <c r="BO19" s="81" t="n">
        <f aca="false">STDEV(BE19,BG19,BI19,BK19)</f>
        <v>0.0864137334764176</v>
      </c>
      <c r="BP19" s="19" t="n">
        <v>0.198</v>
      </c>
      <c r="BQ19" s="78" t="n">
        <v>0.082</v>
      </c>
      <c r="BR19" s="4" t="n">
        <v>0.28</v>
      </c>
      <c r="BS19" s="78" t="n">
        <v>0.116</v>
      </c>
      <c r="BT19" s="5" t="n">
        <f aca="false">AVERAGE(BP19,BR19)</f>
        <v>0.239</v>
      </c>
      <c r="BU19" s="78" t="n">
        <f aca="false">AVERAGE(BQ19,BS19)</f>
        <v>0.099</v>
      </c>
      <c r="BV19" s="81" t="n">
        <f aca="false">STDEV(BP19,BR19)</f>
        <v>0.0579827560572969</v>
      </c>
      <c r="BW19" s="19" t="n">
        <v>0.445</v>
      </c>
      <c r="BX19" s="78" t="n">
        <v>0.134</v>
      </c>
      <c r="BY19" s="4" t="n">
        <v>0.583</v>
      </c>
      <c r="BZ19" s="78" t="n">
        <v>0.174</v>
      </c>
      <c r="CA19" s="4" t="n">
        <v>0.87</v>
      </c>
      <c r="CB19" s="78" t="n">
        <v>0.26</v>
      </c>
      <c r="CC19" s="4" t="n">
        <v>0.77</v>
      </c>
      <c r="CD19" s="78" t="n">
        <v>0.24</v>
      </c>
      <c r="CE19" s="5" t="n">
        <f aca="false">AVERAGE(BW19,BY19,CA19,CC19)</f>
        <v>0.667</v>
      </c>
      <c r="CF19" s="78" t="n">
        <f aca="false">AVERAGE(BX19,BZ19,CB19,CD19)</f>
        <v>0.202</v>
      </c>
      <c r="CG19" s="81" t="n">
        <f aca="false">STDEV(BW19,BY19,CA19,CC19)</f>
        <v>0.189875397739325</v>
      </c>
      <c r="CH19" s="19" t="n">
        <v>0.81</v>
      </c>
      <c r="CI19" s="78" t="n">
        <v>0.3</v>
      </c>
      <c r="CJ19" s="4" t="n">
        <v>0.87</v>
      </c>
      <c r="CK19" s="78" t="n">
        <v>0.32</v>
      </c>
      <c r="CL19" s="4" t="n">
        <v>0.92</v>
      </c>
      <c r="CM19" s="78" t="n">
        <v>0.34</v>
      </c>
      <c r="CN19" s="4" t="n">
        <v>0.8</v>
      </c>
      <c r="CO19" s="78" t="n">
        <v>0.3</v>
      </c>
      <c r="CP19" s="5" t="n">
        <f aca="false">AVERAGE(CH19,CJ19,CL19,CN19)</f>
        <v>0.85</v>
      </c>
      <c r="CQ19" s="78" t="n">
        <f aca="false">AVERAGE(CI19,CK19,CM19,CO19)</f>
        <v>0.315</v>
      </c>
      <c r="CR19" s="24" t="n">
        <f aca="false">STDEV(CH19,CJ19,CL19,CN19)</f>
        <v>0.0559761854124889</v>
      </c>
      <c r="CS19" s="0"/>
      <c r="CT19" s="0"/>
      <c r="CU19" s="77" t="n">
        <v>31.71375</v>
      </c>
      <c r="CV19" s="78" t="n">
        <v>6.55416666666667</v>
      </c>
      <c r="CW19" s="79" t="n">
        <v>1.64272523437493</v>
      </c>
      <c r="CX19" s="80" t="n">
        <v>31.63</v>
      </c>
      <c r="CY19" s="81" t="n">
        <f aca="false">100*(CU19-CX19)/CX19</f>
        <v>0.264780271893801</v>
      </c>
      <c r="CZ19" s="0"/>
    </row>
    <row r="20" customFormat="false" ht="13.55" hidden="false" customHeight="false" outlineLevel="0" collapsed="false">
      <c r="A20" s="33" t="s">
        <v>131</v>
      </c>
      <c r="B20" s="82" t="n">
        <v>116.96</v>
      </c>
      <c r="C20" s="83" t="n">
        <v>11.52</v>
      </c>
      <c r="D20" s="55" t="n">
        <v>130.06</v>
      </c>
      <c r="E20" s="83" t="n">
        <v>13.24</v>
      </c>
      <c r="F20" s="84" t="n">
        <v>62.07</v>
      </c>
      <c r="G20" s="78" t="n">
        <v>6.56</v>
      </c>
      <c r="H20" s="55" t="n">
        <v>115.51</v>
      </c>
      <c r="I20" s="83" t="n">
        <v>12.74</v>
      </c>
      <c r="J20" s="55" t="n">
        <v>111.06</v>
      </c>
      <c r="K20" s="83" t="n">
        <v>12.84</v>
      </c>
      <c r="L20" s="55" t="n">
        <v>119.49</v>
      </c>
      <c r="M20" s="83" t="n">
        <v>14.46</v>
      </c>
      <c r="N20" s="33" t="n">
        <f aca="false">AVERAGE(B20,D20,F20,H20,J20,L20)</f>
        <v>109.191666666667</v>
      </c>
      <c r="O20" s="83" t="n">
        <f aca="false">AVERAGE(C20,E20,G20,I20,K20,M20)</f>
        <v>11.8933333333333</v>
      </c>
      <c r="P20" s="90" t="n">
        <f aca="false">STDEV(B20,D20,F20,H20,J20,L20)</f>
        <v>23.9405659220217</v>
      </c>
      <c r="Q20" s="85" t="n">
        <v>130.36</v>
      </c>
      <c r="R20" s="83" t="n">
        <v>5.98</v>
      </c>
      <c r="S20" s="55" t="n">
        <v>209.3</v>
      </c>
      <c r="T20" s="83" t="n">
        <v>8.74</v>
      </c>
      <c r="U20" s="55" t="n">
        <v>157.12</v>
      </c>
      <c r="V20" s="83" t="n">
        <v>10.08</v>
      </c>
      <c r="W20" s="33" t="n">
        <f aca="false">AVERAGE(Q20,S20,U20)</f>
        <v>165.593333333333</v>
      </c>
      <c r="X20" s="83" t="n">
        <f aca="false">AVERAGE(R20,T20,V20)</f>
        <v>8.26666666666667</v>
      </c>
      <c r="Y20" s="36" t="n">
        <f aca="false">STDEV(Q20,S20,U20)</f>
        <v>40.1463439597348</v>
      </c>
      <c r="Z20" s="82" t="n">
        <v>105.38</v>
      </c>
      <c r="AA20" s="83" t="n">
        <v>8.74</v>
      </c>
      <c r="AB20" s="55" t="n">
        <v>118.14</v>
      </c>
      <c r="AC20" s="83" t="n">
        <v>10.08</v>
      </c>
      <c r="AD20" s="55" t="n">
        <v>130.61</v>
      </c>
      <c r="AE20" s="83" t="n">
        <v>11.54</v>
      </c>
      <c r="AF20" s="33" t="n">
        <f aca="false">AVERAGE(Z20,AB20,AD20)</f>
        <v>118.043333333333</v>
      </c>
      <c r="AG20" s="83" t="n">
        <f aca="false">AVERAGE(AA20,AC20,AE20)</f>
        <v>10.12</v>
      </c>
      <c r="AH20" s="36" t="n">
        <f aca="false">STDEV(Z20,AB20,AD20)</f>
        <v>12.6152777747196</v>
      </c>
      <c r="AI20" s="85" t="n">
        <v>248.34</v>
      </c>
      <c r="AJ20" s="78" t="n">
        <v>43.4</v>
      </c>
      <c r="AK20" s="55" t="n">
        <v>235.48</v>
      </c>
      <c r="AL20" s="78" t="n">
        <v>41.3</v>
      </c>
      <c r="AM20" s="55" t="n">
        <v>213.14</v>
      </c>
      <c r="AN20" s="78" t="n">
        <v>37.58</v>
      </c>
      <c r="AO20" s="55" t="n">
        <v>197.6</v>
      </c>
      <c r="AP20" s="83" t="n">
        <v>35.08</v>
      </c>
      <c r="AQ20" s="33" t="n">
        <f aca="false">AVERAGE(AI20,AK20,AM20,AO20)</f>
        <v>223.64</v>
      </c>
      <c r="AR20" s="83" t="n">
        <f aca="false">AVERAGE(AJ20,AL20,AN20,AP20)</f>
        <v>39.34</v>
      </c>
      <c r="AS20" s="36" t="n">
        <f aca="false">STDEV(AI20,AK20,AM20,AO20)</f>
        <v>22.6466126974139</v>
      </c>
      <c r="AT20" s="85" t="n">
        <v>251.4</v>
      </c>
      <c r="AU20" s="83" t="n">
        <v>45.02</v>
      </c>
      <c r="AV20" s="55" t="n">
        <v>273.4</v>
      </c>
      <c r="AW20" s="83" t="n">
        <v>49.46</v>
      </c>
      <c r="AX20" s="55" t="n">
        <v>257.93</v>
      </c>
      <c r="AY20" s="83" t="n">
        <v>47.22</v>
      </c>
      <c r="AZ20" s="55" t="n">
        <v>252.19</v>
      </c>
      <c r="BA20" s="83" t="n">
        <v>46.76</v>
      </c>
      <c r="BB20" s="33" t="n">
        <f aca="false">AVERAGE(AT20,AV20,AX20,AZ20)</f>
        <v>258.73</v>
      </c>
      <c r="BC20" s="83" t="n">
        <f aca="false">AVERAGE(AU20,AW20,AY20,BA20)</f>
        <v>47.115</v>
      </c>
      <c r="BD20" s="36" t="n">
        <f aca="false">STDEV(AT20,AV20,AX20,AZ20)</f>
        <v>10.2037476775284</v>
      </c>
      <c r="BE20" s="85" t="n">
        <v>185.3</v>
      </c>
      <c r="BF20" s="83" t="n">
        <v>39.26</v>
      </c>
      <c r="BG20" s="55" t="n">
        <v>141.03</v>
      </c>
      <c r="BH20" s="83" t="n">
        <v>30.46</v>
      </c>
      <c r="BI20" s="55" t="n">
        <v>146.04</v>
      </c>
      <c r="BJ20" s="83" t="n">
        <v>32.12</v>
      </c>
      <c r="BK20" s="55" t="n">
        <v>164.95</v>
      </c>
      <c r="BL20" s="83" t="n">
        <v>36.98</v>
      </c>
      <c r="BM20" s="33" t="n">
        <f aca="false">AVERAGE(BE20,BG20,BI20,BK20)</f>
        <v>159.33</v>
      </c>
      <c r="BN20" s="83" t="n">
        <f aca="false">AVERAGE(BF20,BH20,BJ20,BL20)</f>
        <v>34.705</v>
      </c>
      <c r="BO20" s="36" t="n">
        <f aca="false">STDEV(BE20,BG20,BI20,BK20)</f>
        <v>20.1456314536593</v>
      </c>
      <c r="BP20" s="89" t="n">
        <v>92.21</v>
      </c>
      <c r="BQ20" s="88" t="n">
        <v>24</v>
      </c>
      <c r="BR20" s="84" t="n">
        <v>91.83</v>
      </c>
      <c r="BS20" s="88" t="n">
        <v>24.34</v>
      </c>
      <c r="BT20" s="84" t="n">
        <f aca="false">AVERAGE(BP20,BR20)</f>
        <v>92.02</v>
      </c>
      <c r="BU20" s="88" t="n">
        <f aca="false">AVERAGE(BQ20,BS20)</f>
        <v>24.17</v>
      </c>
      <c r="BV20" s="90" t="n">
        <f aca="false">STDEV(BP20,BR20)</f>
        <v>0.268700576850885</v>
      </c>
      <c r="BW20" s="85" t="n">
        <v>210.04</v>
      </c>
      <c r="BX20" s="78" t="n">
        <v>41.42</v>
      </c>
      <c r="BY20" s="55" t="n">
        <v>220.19</v>
      </c>
      <c r="BZ20" s="83" t="n">
        <v>44.18</v>
      </c>
      <c r="CA20" s="55" t="n">
        <v>215.44</v>
      </c>
      <c r="CB20" s="83" t="n">
        <v>44</v>
      </c>
      <c r="CC20" s="55" t="n">
        <v>188.82</v>
      </c>
      <c r="CD20" s="83" t="n">
        <v>39.28</v>
      </c>
      <c r="CE20" s="33" t="n">
        <f aca="false">AVERAGE(BW20,BY20,CA20,CC20)</f>
        <v>208.6225</v>
      </c>
      <c r="CF20" s="83" t="n">
        <f aca="false">AVERAGE(BX20,BZ20,CB20,CD20)</f>
        <v>42.22</v>
      </c>
      <c r="CG20" s="36" t="n">
        <f aca="false">STDEV(BW20,BY20,CA20,CC20)</f>
        <v>13.8375536734882</v>
      </c>
      <c r="CH20" s="85" t="n">
        <v>135.65</v>
      </c>
      <c r="CI20" s="83" t="n">
        <v>32.8</v>
      </c>
      <c r="CJ20" s="55" t="n">
        <v>139.77</v>
      </c>
      <c r="CK20" s="83" t="n">
        <v>34.44</v>
      </c>
      <c r="CL20" s="55" t="n">
        <v>146.76</v>
      </c>
      <c r="CM20" s="83" t="n">
        <v>36.84</v>
      </c>
      <c r="CN20" s="55" t="n">
        <v>136.74</v>
      </c>
      <c r="CO20" s="83" t="n">
        <v>34.96</v>
      </c>
      <c r="CP20" s="33" t="n">
        <f aca="false">AVERAGE(CH20,CJ20,CL20,CN20)</f>
        <v>139.73</v>
      </c>
      <c r="CQ20" s="83" t="n">
        <f aca="false">AVERAGE(CI20,CK20,CM20,CO20)</f>
        <v>34.76</v>
      </c>
      <c r="CR20" s="35" t="n">
        <f aca="false">STDEV(CH20,CJ20,CL20,CN20)</f>
        <v>5.00029999100053</v>
      </c>
      <c r="CS20" s="0"/>
      <c r="CT20" s="0"/>
      <c r="CU20" s="77" t="n">
        <v>76.3483333333333</v>
      </c>
      <c r="CV20" s="78" t="n">
        <v>12.2525</v>
      </c>
      <c r="CW20" s="79" t="n">
        <v>2.6908115256678</v>
      </c>
      <c r="CX20" s="80" t="n">
        <v>76.15</v>
      </c>
      <c r="CY20" s="81" t="n">
        <f aca="false">100*(CU20-CX20)/CX20</f>
        <v>0.260450864521764</v>
      </c>
      <c r="CZ20" s="0"/>
    </row>
    <row r="21" customFormat="false" ht="13.55" hidden="false" customHeight="false" outlineLevel="0" collapsed="false">
      <c r="A21" s="33" t="s">
        <v>132</v>
      </c>
      <c r="B21" s="87" t="n">
        <v>13.67</v>
      </c>
      <c r="C21" s="88" t="n">
        <v>1.52</v>
      </c>
      <c r="D21" s="4" t="n">
        <v>5.09</v>
      </c>
      <c r="E21" s="78" t="n">
        <v>0.6</v>
      </c>
      <c r="F21" s="4" t="n">
        <v>8.95</v>
      </c>
      <c r="G21" s="78" t="n">
        <v>1.08</v>
      </c>
      <c r="H21" s="4" t="n">
        <v>4.5</v>
      </c>
      <c r="I21" s="78" t="n">
        <v>0.58</v>
      </c>
      <c r="J21" s="4" t="n">
        <v>5.89</v>
      </c>
      <c r="K21" s="78" t="n">
        <v>0.8</v>
      </c>
      <c r="L21" s="4" t="n">
        <v>7.45</v>
      </c>
      <c r="M21" s="78" t="n">
        <v>1.04</v>
      </c>
      <c r="N21" s="5" t="n">
        <f aca="false">AVERAGE(B21,D21,F21,H21,J21,L21)</f>
        <v>7.59166666666667</v>
      </c>
      <c r="O21" s="78" t="n">
        <f aca="false">AVERAGE(C21,E21,G21,I21,K21,M21)</f>
        <v>0.936666666666667</v>
      </c>
      <c r="P21" s="90" t="n">
        <f aca="false">STDEV(B21,D21,F21,H21,J21,L21)</f>
        <v>3.39186330306318</v>
      </c>
      <c r="Q21" s="19" t="n">
        <v>5.31</v>
      </c>
      <c r="R21" s="78" t="n">
        <v>3.2</v>
      </c>
      <c r="S21" s="4" t="n">
        <v>2.55</v>
      </c>
      <c r="T21" s="78" t="n">
        <v>7.84</v>
      </c>
      <c r="U21" s="4" t="n">
        <v>6.14</v>
      </c>
      <c r="V21" s="78" t="n">
        <v>1.96</v>
      </c>
      <c r="W21" s="5" t="n">
        <f aca="false">AVERAGE(Q21,S21,U21)</f>
        <v>4.66666666666667</v>
      </c>
      <c r="X21" s="78" t="n">
        <f aca="false">AVERAGE(R21,T21,V21)</f>
        <v>4.33333333333333</v>
      </c>
      <c r="Y21" s="81" t="n">
        <f aca="false">STDEV(Q21,S21,U21)</f>
        <v>1.87947687757347</v>
      </c>
      <c r="Z21" s="87" t="n">
        <v>90</v>
      </c>
      <c r="AA21" s="88" t="n">
        <v>7.84</v>
      </c>
      <c r="AB21" s="84" t="n">
        <v>21.45</v>
      </c>
      <c r="AC21" s="88" t="n">
        <v>1.96</v>
      </c>
      <c r="AD21" s="84" t="n">
        <v>38.8</v>
      </c>
      <c r="AE21" s="88" t="n">
        <v>3.66</v>
      </c>
      <c r="AF21" s="84" t="n">
        <f aca="false">AVERAGE(Z21,AB21,AD21)</f>
        <v>50.0833333333333</v>
      </c>
      <c r="AG21" s="88" t="n">
        <f aca="false">AVERAGE(AA21,AC21,AE21)</f>
        <v>4.48666666666667</v>
      </c>
      <c r="AH21" s="90" t="n">
        <f aca="false">STDEV(Z21,AB21,AD21)</f>
        <v>35.6407187544434</v>
      </c>
      <c r="AI21" s="19" t="n">
        <v>8.27</v>
      </c>
      <c r="AJ21" s="78" t="n">
        <v>1.54</v>
      </c>
      <c r="AK21" s="4" t="n">
        <v>7.74</v>
      </c>
      <c r="AL21" s="78" t="n">
        <v>1.44</v>
      </c>
      <c r="AM21" s="4" t="n">
        <v>7.83</v>
      </c>
      <c r="AN21" s="78" t="n">
        <v>1.46</v>
      </c>
      <c r="AO21" s="4" t="n">
        <v>7.55</v>
      </c>
      <c r="AP21" s="78" t="n">
        <v>1.42</v>
      </c>
      <c r="AQ21" s="5" t="n">
        <f aca="false">AVERAGE(AI21,AK21,AM21,AO21)</f>
        <v>7.8475</v>
      </c>
      <c r="AR21" s="78" t="n">
        <f aca="false">AVERAGE(AJ21,AL21,AN21,AP21)</f>
        <v>1.465</v>
      </c>
      <c r="AS21" s="81" t="n">
        <f aca="false">STDEV(AI21,AK21,AM21,AO21)</f>
        <v>0.304890690794805</v>
      </c>
      <c r="AT21" s="19" t="n">
        <v>6.86</v>
      </c>
      <c r="AU21" s="78" t="n">
        <v>1.3</v>
      </c>
      <c r="AV21" s="4" t="n">
        <v>6.56</v>
      </c>
      <c r="AW21" s="78" t="n">
        <v>1.26</v>
      </c>
      <c r="AX21" s="4" t="n">
        <v>7.47</v>
      </c>
      <c r="AY21" s="78" t="n">
        <v>1.44</v>
      </c>
      <c r="AZ21" s="4" t="n">
        <v>7.05</v>
      </c>
      <c r="BA21" s="78" t="n">
        <v>1.38</v>
      </c>
      <c r="BB21" s="5" t="n">
        <f aca="false">AVERAGE(AT21,AV21,AX21,AZ21)</f>
        <v>6.985</v>
      </c>
      <c r="BC21" s="78" t="n">
        <f aca="false">AVERAGE(AU21,AW21,AY21,BA21)</f>
        <v>1.345</v>
      </c>
      <c r="BD21" s="81" t="n">
        <f aca="false">STDEV(AT21,AV21,AX21,AZ21)</f>
        <v>0.381094913811944</v>
      </c>
      <c r="BE21" s="19" t="n">
        <v>6.04</v>
      </c>
      <c r="BF21" s="78" t="n">
        <v>1.32</v>
      </c>
      <c r="BG21" s="4" t="n">
        <v>8.45</v>
      </c>
      <c r="BH21" s="78" t="n">
        <v>1.88</v>
      </c>
      <c r="BI21" s="4" t="n">
        <v>5.74</v>
      </c>
      <c r="BJ21" s="78" t="n">
        <v>1.3</v>
      </c>
      <c r="BK21" s="4" t="n">
        <v>6.52</v>
      </c>
      <c r="BL21" s="78" t="n">
        <v>1.5</v>
      </c>
      <c r="BM21" s="5" t="n">
        <f aca="false">AVERAGE(BE21,BG21,BI21,BK21)</f>
        <v>6.6875</v>
      </c>
      <c r="BN21" s="78" t="n">
        <f aca="false">AVERAGE(BF21,BH21,BJ21,BL21)</f>
        <v>1.5</v>
      </c>
      <c r="BO21" s="81" t="n">
        <f aca="false">STDEV(BE21,BG21,BI21,BK21)</f>
        <v>1.21812355695143</v>
      </c>
      <c r="BP21" s="19" t="n">
        <v>4.79</v>
      </c>
      <c r="BQ21" s="78" t="n">
        <v>1.26</v>
      </c>
      <c r="BR21" s="4" t="n">
        <v>6.37</v>
      </c>
      <c r="BS21" s="78" t="n">
        <v>1.72</v>
      </c>
      <c r="BT21" s="5" t="n">
        <f aca="false">AVERAGE(BP21,BR21)</f>
        <v>5.58</v>
      </c>
      <c r="BU21" s="78" t="n">
        <f aca="false">AVERAGE(BQ21,BS21)</f>
        <v>1.49</v>
      </c>
      <c r="BV21" s="81" t="n">
        <f aca="false">STDEV(BP21,BR21)</f>
        <v>1.11722871427475</v>
      </c>
      <c r="BW21" s="19" t="n">
        <v>4.69</v>
      </c>
      <c r="BX21" s="78" t="n">
        <v>0.96</v>
      </c>
      <c r="BY21" s="4" t="n">
        <v>3.78</v>
      </c>
      <c r="BZ21" s="78" t="n">
        <v>0.8</v>
      </c>
      <c r="CA21" s="4" t="n">
        <v>11.09</v>
      </c>
      <c r="CB21" s="78" t="n">
        <v>2.34</v>
      </c>
      <c r="CC21" s="4" t="n">
        <v>9.22</v>
      </c>
      <c r="CD21" s="78" t="n">
        <v>1.98</v>
      </c>
      <c r="CE21" s="5" t="n">
        <f aca="false">AVERAGE(BW21,BY21,CA21,CC21)</f>
        <v>7.195</v>
      </c>
      <c r="CF21" s="78" t="n">
        <f aca="false">AVERAGE(BX21,BZ21,CB21,CD21)</f>
        <v>1.52</v>
      </c>
      <c r="CG21" s="81" t="n">
        <f aca="false">STDEV(BW21,BY21,CA21,CC21)</f>
        <v>3.52178458550018</v>
      </c>
      <c r="CH21" s="19" t="n">
        <v>8.15</v>
      </c>
      <c r="CI21" s="78" t="n">
        <v>2.02</v>
      </c>
      <c r="CJ21" s="4" t="n">
        <v>11.95</v>
      </c>
      <c r="CK21" s="78" t="n">
        <v>3</v>
      </c>
      <c r="CL21" s="4" t="n">
        <v>9.53</v>
      </c>
      <c r="CM21" s="78" t="n">
        <v>2.44</v>
      </c>
      <c r="CN21" s="4" t="n">
        <v>9.97</v>
      </c>
      <c r="CO21" s="78" t="n">
        <v>2.6</v>
      </c>
      <c r="CP21" s="5" t="n">
        <f aca="false">AVERAGE(CH21,CJ21,CL21,CN21)</f>
        <v>9.9</v>
      </c>
      <c r="CQ21" s="78" t="n">
        <f aca="false">AVERAGE(CI21,CK21,CM21,CO21)</f>
        <v>2.515</v>
      </c>
      <c r="CR21" s="24" t="n">
        <f aca="false">STDEV(CH21,CJ21,CL21,CN21)</f>
        <v>1.57128397603149</v>
      </c>
      <c r="CS21" s="0"/>
      <c r="CT21" s="0"/>
      <c r="CU21" s="77" t="n">
        <v>38.3754166666667</v>
      </c>
      <c r="CV21" s="78" t="n">
        <v>6.49416666666667</v>
      </c>
      <c r="CW21" s="79" t="n">
        <v>1.4210375241096</v>
      </c>
      <c r="CX21" s="80" t="n">
        <v>38.25</v>
      </c>
      <c r="CY21" s="81" t="n">
        <f aca="false">100*(CU21-CX21)/CX21</f>
        <v>0.327886710239632</v>
      </c>
      <c r="CZ21" s="0"/>
    </row>
    <row r="22" customFormat="false" ht="13.75" hidden="false" customHeight="false" outlineLevel="0" collapsed="false">
      <c r="A22" s="33" t="s">
        <v>133</v>
      </c>
      <c r="B22" s="87" t="n">
        <v>18.39</v>
      </c>
      <c r="C22" s="88" t="n">
        <v>2.3</v>
      </c>
      <c r="D22" s="4" t="n">
        <v>7.3</v>
      </c>
      <c r="E22" s="78" t="n">
        <v>0.96</v>
      </c>
      <c r="F22" s="84" t="n">
        <v>10.65</v>
      </c>
      <c r="G22" s="88" t="n">
        <v>1.44</v>
      </c>
      <c r="H22" s="4" t="n">
        <v>4.39</v>
      </c>
      <c r="I22" s="78" t="n">
        <v>0.64</v>
      </c>
      <c r="J22" s="4" t="n">
        <v>6.55</v>
      </c>
      <c r="K22" s="78" t="n">
        <v>1</v>
      </c>
      <c r="L22" s="4" t="n">
        <v>7.51</v>
      </c>
      <c r="M22" s="78" t="n">
        <v>1.18</v>
      </c>
      <c r="N22" s="5" t="n">
        <f aca="false">AVERAGE(B22,D22,F22,H22,J22,L22)</f>
        <v>9.13166666666667</v>
      </c>
      <c r="O22" s="78" t="n">
        <f aca="false">AVERAGE(C22,E22,G22,I22,K22,M22)</f>
        <v>1.25333333333333</v>
      </c>
      <c r="P22" s="90" t="n">
        <f aca="false">STDEV(B22,D22,F22,H22,J22,L22)</f>
        <v>4.96296853371716</v>
      </c>
      <c r="Q22" s="19" t="n">
        <v>7.8</v>
      </c>
      <c r="R22" s="78" t="n">
        <v>4.9</v>
      </c>
      <c r="S22" s="4" t="n">
        <v>4</v>
      </c>
      <c r="T22" s="78" t="n">
        <v>66.2</v>
      </c>
      <c r="U22" s="4" t="n">
        <v>8.32</v>
      </c>
      <c r="V22" s="78" t="n">
        <v>8.82</v>
      </c>
      <c r="W22" s="5" t="n">
        <f aca="false">AVERAGE(Q22,S22,U22)</f>
        <v>6.70666666666667</v>
      </c>
      <c r="X22" s="78" t="n">
        <f aca="false">AVERAGE(R22,T22,V22)</f>
        <v>26.64</v>
      </c>
      <c r="Y22" s="81" t="n">
        <f aca="false">STDEV(Q22,S22,U22)</f>
        <v>2.35841754855525</v>
      </c>
      <c r="Z22" s="82" t="n">
        <v>449.11</v>
      </c>
      <c r="AA22" s="83" t="n">
        <v>66.2</v>
      </c>
      <c r="AB22" s="55" t="n">
        <v>56.37</v>
      </c>
      <c r="AC22" s="78" t="n">
        <v>8.82</v>
      </c>
      <c r="AD22" s="55" t="n">
        <v>159.65</v>
      </c>
      <c r="AE22" s="83" t="n">
        <v>26.54</v>
      </c>
      <c r="AF22" s="33" t="n">
        <f aca="false">AVERAGE(Z22,AB22,AD22)</f>
        <v>221.71</v>
      </c>
      <c r="AG22" s="83" t="n">
        <f aca="false">AVERAGE(AA22,AC22,AE22)</f>
        <v>33.8533333333333</v>
      </c>
      <c r="AH22" s="36" t="n">
        <f aca="false">STDEV(Z22,AB22,AD22)</f>
        <v>203.592140319807</v>
      </c>
      <c r="AI22" s="89" t="n">
        <v>23.74</v>
      </c>
      <c r="AJ22" s="88" t="n">
        <v>4.26</v>
      </c>
      <c r="AK22" s="84" t="n">
        <v>22.87</v>
      </c>
      <c r="AL22" s="88" t="n">
        <v>4.1</v>
      </c>
      <c r="AM22" s="84" t="n">
        <v>22.91</v>
      </c>
      <c r="AN22" s="88" t="n">
        <v>4.12</v>
      </c>
      <c r="AO22" s="84" t="n">
        <v>21.29</v>
      </c>
      <c r="AP22" s="88" t="n">
        <v>3.86</v>
      </c>
      <c r="AQ22" s="84" t="n">
        <f aca="false">AVERAGE(AI22,AK22,AM22,AO22)</f>
        <v>22.7025</v>
      </c>
      <c r="AR22" s="88" t="n">
        <f aca="false">AVERAGE(AJ22,AL22,AN22,AP22)</f>
        <v>4.085</v>
      </c>
      <c r="AS22" s="90" t="n">
        <f aca="false">STDEV(AI22,AK22,AM22,AO22)</f>
        <v>1.02350297182438</v>
      </c>
      <c r="AT22" s="89" t="n">
        <v>20.35</v>
      </c>
      <c r="AU22" s="88" t="n">
        <v>3.72</v>
      </c>
      <c r="AV22" s="84" t="n">
        <v>17.65</v>
      </c>
      <c r="AW22" s="88" t="n">
        <v>3.26</v>
      </c>
      <c r="AX22" s="84" t="n">
        <v>22.07</v>
      </c>
      <c r="AY22" s="88" t="n">
        <v>4.1</v>
      </c>
      <c r="AZ22" s="84" t="n">
        <v>19.28</v>
      </c>
      <c r="BA22" s="88" t="n">
        <v>3.64</v>
      </c>
      <c r="BB22" s="84" t="n">
        <f aca="false">AVERAGE(AT22,AV22,AX22,AZ22)</f>
        <v>19.8375</v>
      </c>
      <c r="BC22" s="88" t="n">
        <f aca="false">AVERAGE(AU22,AW22,AY22,BA22)</f>
        <v>3.68</v>
      </c>
      <c r="BD22" s="90" t="n">
        <f aca="false">STDEV(AT22,AV22,AX22,AZ22)</f>
        <v>1.85676017119426</v>
      </c>
      <c r="BE22" s="89" t="n">
        <v>16.45</v>
      </c>
      <c r="BF22" s="88" t="n">
        <v>3.48</v>
      </c>
      <c r="BG22" s="84" t="n">
        <v>23.62</v>
      </c>
      <c r="BH22" s="88" t="n">
        <v>5.08</v>
      </c>
      <c r="BI22" s="84" t="n">
        <v>16.41</v>
      </c>
      <c r="BJ22" s="88" t="n">
        <v>3.6</v>
      </c>
      <c r="BK22" s="84" t="n">
        <v>18.62</v>
      </c>
      <c r="BL22" s="88" t="n">
        <v>4.16</v>
      </c>
      <c r="BM22" s="84" t="n">
        <f aca="false">AVERAGE(BE22,BG22,BI22,BK22)</f>
        <v>18.775</v>
      </c>
      <c r="BN22" s="88" t="n">
        <f aca="false">AVERAGE(BF22,BH22,BJ22,BL22)</f>
        <v>4.08</v>
      </c>
      <c r="BO22" s="90" t="n">
        <f aca="false">STDEV(BE22,BG22,BI22,BK22)</f>
        <v>3.39101263145195</v>
      </c>
      <c r="BP22" s="19" t="n">
        <v>8.79</v>
      </c>
      <c r="BQ22" s="78" t="n">
        <v>2.26</v>
      </c>
      <c r="BR22" s="4" t="n">
        <v>8.3</v>
      </c>
      <c r="BS22" s="78" t="n">
        <v>2.16</v>
      </c>
      <c r="BT22" s="5" t="n">
        <f aca="false">AVERAGE(BP22,BR22)</f>
        <v>8.545</v>
      </c>
      <c r="BU22" s="78" t="n">
        <f aca="false">AVERAGE(BQ22,BS22)</f>
        <v>2.21</v>
      </c>
      <c r="BV22" s="81" t="n">
        <f aca="false">STDEV(BP22,BR22)</f>
        <v>0.346482322781407</v>
      </c>
      <c r="BW22" s="89" t="n">
        <v>14.7</v>
      </c>
      <c r="BX22" s="78" t="n">
        <v>2.92</v>
      </c>
      <c r="BY22" s="84" t="n">
        <v>10.76</v>
      </c>
      <c r="BZ22" s="88" t="n">
        <v>2.18</v>
      </c>
      <c r="CA22" s="84" t="n">
        <v>41.64</v>
      </c>
      <c r="CB22" s="88" t="n">
        <v>8.52</v>
      </c>
      <c r="CC22" s="84" t="n">
        <v>37.61</v>
      </c>
      <c r="CD22" s="88" t="n">
        <v>7.82</v>
      </c>
      <c r="CE22" s="84" t="n">
        <f aca="false">AVERAGE(BW22,BY22,CA22,CC22)</f>
        <v>26.1775</v>
      </c>
      <c r="CF22" s="88" t="n">
        <f aca="false">AVERAGE(BX22,BZ22,CB22,CD22)</f>
        <v>5.36</v>
      </c>
      <c r="CG22" s="90" t="n">
        <f aca="false">STDEV(BW22,BY22,CA22,CC22)</f>
        <v>15.6973806201332</v>
      </c>
      <c r="CH22" s="89" t="n">
        <v>26.23</v>
      </c>
      <c r="CI22" s="88" t="n">
        <v>6.26</v>
      </c>
      <c r="CJ22" s="84" t="n">
        <v>40.84</v>
      </c>
      <c r="CK22" s="88" t="n">
        <v>9.9</v>
      </c>
      <c r="CL22" s="84" t="n">
        <v>32.53</v>
      </c>
      <c r="CM22" s="88" t="n">
        <v>8.02</v>
      </c>
      <c r="CN22" s="84" t="n">
        <v>31.62</v>
      </c>
      <c r="CO22" s="88" t="n">
        <v>7.94</v>
      </c>
      <c r="CP22" s="84" t="n">
        <f aca="false">AVERAGE(CH22,CJ22,CL22,CN22)</f>
        <v>32.805</v>
      </c>
      <c r="CQ22" s="88" t="n">
        <f aca="false">AVERAGE(CI22,CK22,CM22,CO22)</f>
        <v>8.03</v>
      </c>
      <c r="CR22" s="91" t="n">
        <f aca="false">STDEV(CH22,CJ22,CL22,CN22)</f>
        <v>6.03522161979161</v>
      </c>
      <c r="CS22" s="0"/>
      <c r="CT22" s="0"/>
      <c r="CU22" s="77" t="n">
        <v>36.1183333333333</v>
      </c>
      <c r="CV22" s="78" t="n">
        <v>6.84666666666667</v>
      </c>
      <c r="CW22" s="79" t="n">
        <v>1.49959318154789</v>
      </c>
      <c r="CX22" s="80" t="n">
        <v>35.99</v>
      </c>
      <c r="CY22" s="81" t="n">
        <f aca="false">100*(CU22-CX22)/CX22</f>
        <v>0.356580531629128</v>
      </c>
      <c r="CZ22" s="0"/>
    </row>
    <row r="23" customFormat="false" ht="13.55" hidden="false" customHeight="false" outlineLevel="0" collapsed="false">
      <c r="A23" s="33" t="s">
        <v>134</v>
      </c>
      <c r="B23" s="77" t="n">
        <v>0.629</v>
      </c>
      <c r="C23" s="78" t="n">
        <v>0.084</v>
      </c>
      <c r="D23" s="4" t="n">
        <v>0.343</v>
      </c>
      <c r="E23" s="78" t="n">
        <v>0.056</v>
      </c>
      <c r="F23" s="4" t="n">
        <v>0.361</v>
      </c>
      <c r="G23" s="78" t="n">
        <v>0.054</v>
      </c>
      <c r="H23" s="4" t="n">
        <v>0.168</v>
      </c>
      <c r="I23" s="78" t="n">
        <v>0.034</v>
      </c>
      <c r="J23" s="4" t="n">
        <v>0.186</v>
      </c>
      <c r="K23" s="78" t="n">
        <v>0.04</v>
      </c>
      <c r="L23" s="4" t="n">
        <v>0.226</v>
      </c>
      <c r="M23" s="78" t="n">
        <v>0.044</v>
      </c>
      <c r="N23" s="5" t="n">
        <f aca="false">AVERAGE(B23,D23,F23,H23,J23,L23)</f>
        <v>0.318833333333333</v>
      </c>
      <c r="O23" s="78" t="n">
        <f aca="false">AVERAGE(C23,E23,G23,I23,K23,M23)</f>
        <v>0.052</v>
      </c>
      <c r="P23" s="90" t="n">
        <f aca="false">STDEV(B23,D23,F23,H23,J23,L23)</f>
        <v>0.171801532783228</v>
      </c>
      <c r="Q23" s="19" t="n">
        <v>0.437</v>
      </c>
      <c r="R23" s="78" t="n">
        <v>2.66</v>
      </c>
      <c r="S23" s="4" t="n">
        <v>0.216</v>
      </c>
      <c r="T23" s="78" t="n">
        <v>2.78</v>
      </c>
      <c r="U23" s="4" t="n">
        <v>0.611</v>
      </c>
      <c r="V23" s="78" t="n">
        <v>0.34</v>
      </c>
      <c r="W23" s="5" t="n">
        <f aca="false">AVERAGE(Q23,S23,U23)</f>
        <v>0.421333333333333</v>
      </c>
      <c r="X23" s="78" t="n">
        <f aca="false">AVERAGE(R23,T23,V23)</f>
        <v>1.92666666666667</v>
      </c>
      <c r="Y23" s="81" t="n">
        <f aca="false">STDEV(Q23,S23,U23)</f>
        <v>0.197965485207228</v>
      </c>
      <c r="Z23" s="87" t="n">
        <v>37.55</v>
      </c>
      <c r="AA23" s="88" t="n">
        <v>2.78</v>
      </c>
      <c r="AB23" s="4" t="n">
        <v>4.07</v>
      </c>
      <c r="AC23" s="78" t="n">
        <v>0.34</v>
      </c>
      <c r="AD23" s="84" t="n">
        <v>14.04</v>
      </c>
      <c r="AE23" s="88" t="n">
        <v>1.08</v>
      </c>
      <c r="AF23" s="84" t="n">
        <f aca="false">AVERAGE(Z23,AB23,AD23)</f>
        <v>18.5533333333333</v>
      </c>
      <c r="AG23" s="88" t="n">
        <f aca="false">AVERAGE(AA23,AC23,AE23)</f>
        <v>1.4</v>
      </c>
      <c r="AH23" s="90" t="n">
        <f aca="false">STDEV(Z23,AB23,AD23)</f>
        <v>17.1902656562757</v>
      </c>
      <c r="AI23" s="19" t="n">
        <v>2.08</v>
      </c>
      <c r="AJ23" s="78" t="n">
        <v>0.46</v>
      </c>
      <c r="AK23" s="4" t="n">
        <v>1.96</v>
      </c>
      <c r="AL23" s="78" t="n">
        <v>0.44</v>
      </c>
      <c r="AM23" s="4" t="n">
        <v>1.99</v>
      </c>
      <c r="AN23" s="78" t="n">
        <v>0.44</v>
      </c>
      <c r="AO23" s="4" t="n">
        <v>1.86</v>
      </c>
      <c r="AP23" s="78" t="n">
        <v>0.42</v>
      </c>
      <c r="AQ23" s="5" t="n">
        <f aca="false">AVERAGE(AI23,AK23,AM23,AO23)</f>
        <v>1.9725</v>
      </c>
      <c r="AR23" s="78" t="n">
        <f aca="false">AVERAGE(AJ23,AL23,AN23,AP23)</f>
        <v>0.44</v>
      </c>
      <c r="AS23" s="90" t="n">
        <f aca="false">STDEV(AI23,AK23,AM23,AO23)</f>
        <v>0.0906917857360853</v>
      </c>
      <c r="AT23" s="19" t="n">
        <v>1.85</v>
      </c>
      <c r="AU23" s="78" t="n">
        <v>0.42</v>
      </c>
      <c r="AV23" s="4" t="n">
        <v>1.26</v>
      </c>
      <c r="AW23" s="78" t="n">
        <v>0.3</v>
      </c>
      <c r="AX23" s="4" t="n">
        <v>1.31</v>
      </c>
      <c r="AY23" s="78" t="n">
        <v>0.3</v>
      </c>
      <c r="AZ23" s="4" t="n">
        <v>1.58</v>
      </c>
      <c r="BA23" s="78" t="n">
        <v>0.38</v>
      </c>
      <c r="BB23" s="5" t="n">
        <f aca="false">AVERAGE(AT23,AV23,AX23,AZ23)</f>
        <v>1.5</v>
      </c>
      <c r="BC23" s="78" t="n">
        <f aca="false">AVERAGE(AU23,AW23,AY23,BA23)</f>
        <v>0.35</v>
      </c>
      <c r="BD23" s="81" t="n">
        <f aca="false">STDEV(AT23,AV23,AX23,AZ23)</f>
        <v>0.272396769437525</v>
      </c>
      <c r="BE23" s="19" t="n">
        <v>1.57</v>
      </c>
      <c r="BF23" s="78" t="n">
        <v>0.42</v>
      </c>
      <c r="BG23" s="4" t="n">
        <v>2.16</v>
      </c>
      <c r="BH23" s="78" t="n">
        <v>0.58</v>
      </c>
      <c r="BI23" s="4" t="n">
        <v>1.37</v>
      </c>
      <c r="BJ23" s="78" t="n">
        <v>0.38</v>
      </c>
      <c r="BK23" s="4" t="n">
        <v>1.63</v>
      </c>
      <c r="BL23" s="78" t="n">
        <v>0.46</v>
      </c>
      <c r="BM23" s="5" t="n">
        <f aca="false">AVERAGE(BE23,BG23,BI23,BK23)</f>
        <v>1.6825</v>
      </c>
      <c r="BN23" s="78" t="n">
        <f aca="false">AVERAGE(BF23,BH23,BJ23,BL23)</f>
        <v>0.46</v>
      </c>
      <c r="BO23" s="81" t="n">
        <f aca="false">STDEV(BE23,BG23,BI23,BK23)</f>
        <v>0.337181948903951</v>
      </c>
      <c r="BP23" s="19" t="n">
        <v>0.397</v>
      </c>
      <c r="BQ23" s="78" t="n">
        <v>0.134</v>
      </c>
      <c r="BR23" s="4" t="n">
        <v>0.518</v>
      </c>
      <c r="BS23" s="78" t="n">
        <v>0.176</v>
      </c>
      <c r="BT23" s="5" t="n">
        <f aca="false">AVERAGE(BP23,BR23)</f>
        <v>0.4575</v>
      </c>
      <c r="BU23" s="78" t="n">
        <f aca="false">AVERAGE(BQ23,BS23)</f>
        <v>0.155</v>
      </c>
      <c r="BV23" s="81" t="n">
        <f aca="false">STDEV(BP23,BR23)</f>
        <v>0.0855599205235723</v>
      </c>
      <c r="BW23" s="19" t="n">
        <v>1.26</v>
      </c>
      <c r="BX23" s="78" t="n">
        <v>0.32</v>
      </c>
      <c r="BY23" s="4" t="n">
        <v>1.29</v>
      </c>
      <c r="BZ23" s="78" t="n">
        <v>0.32</v>
      </c>
      <c r="CA23" s="4" t="n">
        <v>9.54</v>
      </c>
      <c r="CB23" s="78" t="n">
        <v>2.4</v>
      </c>
      <c r="CC23" s="4" t="n">
        <v>4.22</v>
      </c>
      <c r="CD23" s="78" t="n">
        <v>1.08</v>
      </c>
      <c r="CE23" s="5" t="n">
        <f aca="false">AVERAGE(BW23,BY23,CA23,CC23)</f>
        <v>4.0775</v>
      </c>
      <c r="CF23" s="78" t="n">
        <f aca="false">AVERAGE(BX23,BZ23,CB23,CD23)</f>
        <v>1.03</v>
      </c>
      <c r="CG23" s="81" t="n">
        <f aca="false">STDEV(BW23,BY23,CA23,CC23)</f>
        <v>3.89733562834919</v>
      </c>
      <c r="CH23" s="19" t="n">
        <v>2.57</v>
      </c>
      <c r="CI23" s="78" t="n">
        <v>0.78</v>
      </c>
      <c r="CJ23" s="4" t="n">
        <v>3.85</v>
      </c>
      <c r="CK23" s="78" t="n">
        <v>1.18</v>
      </c>
      <c r="CL23" s="4" t="n">
        <v>2.85</v>
      </c>
      <c r="CM23" s="78" t="n">
        <v>0.88</v>
      </c>
      <c r="CN23" s="4" t="n">
        <v>3.11</v>
      </c>
      <c r="CO23" s="78" t="n">
        <v>0.98</v>
      </c>
      <c r="CP23" s="5" t="n">
        <f aca="false">AVERAGE(CH23,CJ23,CL23,CN23)</f>
        <v>3.095</v>
      </c>
      <c r="CQ23" s="78" t="n">
        <f aca="false">AVERAGE(CI23,CK23,CM23,CO23)</f>
        <v>0.955</v>
      </c>
      <c r="CR23" s="24" t="n">
        <f aca="false">STDEV(CH23,CJ23,CL23,CN23)</f>
        <v>0.549514937619231</v>
      </c>
      <c r="CS23" s="0"/>
      <c r="CT23" s="0"/>
      <c r="CU23" s="77" t="n">
        <v>38.1883333333333</v>
      </c>
      <c r="CV23" s="78" t="n">
        <v>6.92583333333333</v>
      </c>
      <c r="CW23" s="79" t="n">
        <v>1.6148809800447</v>
      </c>
      <c r="CX23" s="80" t="n">
        <v>38.06</v>
      </c>
      <c r="CY23" s="81" t="n">
        <f aca="false">100*(CU23-CX23)/CX23</f>
        <v>0.33718689788055</v>
      </c>
      <c r="CZ23" s="0"/>
    </row>
    <row r="24" customFormat="false" ht="13.75" hidden="false" customHeight="false" outlineLevel="0" collapsed="false">
      <c r="A24" s="33" t="s">
        <v>135</v>
      </c>
      <c r="B24" s="87" t="n">
        <v>94.97</v>
      </c>
      <c r="C24" s="88" t="n">
        <v>11.18</v>
      </c>
      <c r="D24" s="4" t="n">
        <v>51.96</v>
      </c>
      <c r="E24" s="88" t="n">
        <v>6.38</v>
      </c>
      <c r="F24" s="84" t="n">
        <v>12.11</v>
      </c>
      <c r="G24" s="88" t="n">
        <v>1.6</v>
      </c>
      <c r="H24" s="55" t="n">
        <v>100.98</v>
      </c>
      <c r="I24" s="78" t="n">
        <v>13.34</v>
      </c>
      <c r="J24" s="84" t="n">
        <v>50.79</v>
      </c>
      <c r="K24" s="88" t="n">
        <v>7.1</v>
      </c>
      <c r="L24" s="84" t="n">
        <v>78.41</v>
      </c>
      <c r="M24" s="88" t="n">
        <v>11.42</v>
      </c>
      <c r="N24" s="84" t="n">
        <f aca="false">AVERAGE(B24,D24,F24,H24,J24,L24)</f>
        <v>64.87</v>
      </c>
      <c r="O24" s="88" t="n">
        <f aca="false">AVERAGE(C24,E24,G24,I24,K24,M24)</f>
        <v>8.50333333333333</v>
      </c>
      <c r="P24" s="90" t="n">
        <f aca="false">STDEV(B24,D24,F24,H24,J24,L24)</f>
        <v>33.2920585125042</v>
      </c>
      <c r="Q24" s="86" t="s">
        <v>35</v>
      </c>
      <c r="R24" s="86" t="n">
        <v>8.84</v>
      </c>
      <c r="S24" s="86" t="s">
        <v>35</v>
      </c>
      <c r="T24" s="86" t="n">
        <v>128.16</v>
      </c>
      <c r="U24" s="86" t="s">
        <v>35</v>
      </c>
      <c r="V24" s="86" t="n">
        <v>36.54</v>
      </c>
      <c r="W24" s="7" t="s">
        <v>35</v>
      </c>
      <c r="X24" s="7" t="n">
        <f aca="false">AVERAGE(R24,T24,V24)</f>
        <v>57.8466666666667</v>
      </c>
      <c r="Y24" s="7" t="e">
        <f aca="false">STDEV(Q24,S24,U24)</f>
        <v>#DIV/0!</v>
      </c>
      <c r="Z24" s="82" t="n">
        <v>510.83</v>
      </c>
      <c r="AA24" s="83" t="n">
        <v>128.16</v>
      </c>
      <c r="AB24" s="55" t="n">
        <v>139.21</v>
      </c>
      <c r="AC24" s="83" t="n">
        <v>36.54</v>
      </c>
      <c r="AD24" s="55" t="n">
        <v>297.09</v>
      </c>
      <c r="AE24" s="83" t="n">
        <v>82.14</v>
      </c>
      <c r="AF24" s="33" t="n">
        <f aca="false">AVERAGE(Z24,AB24,AD24)</f>
        <v>315.71</v>
      </c>
      <c r="AG24" s="83" t="n">
        <f aca="false">AVERAGE(AA24,AC24,AE24)</f>
        <v>82.28</v>
      </c>
      <c r="AH24" s="36" t="n">
        <f aca="false">STDEV(Z24,AB24,AD24)</f>
        <v>186.508403027853</v>
      </c>
      <c r="AI24" s="85" t="n">
        <v>172.42</v>
      </c>
      <c r="AJ24" s="83" t="n">
        <v>44.12</v>
      </c>
      <c r="AK24" s="84" t="n">
        <v>96.04</v>
      </c>
      <c r="AL24" s="88" t="n">
        <v>24.64</v>
      </c>
      <c r="AM24" s="84" t="n">
        <v>81.87</v>
      </c>
      <c r="AN24" s="88" t="n">
        <v>21.08</v>
      </c>
      <c r="AO24" s="84" t="n">
        <v>84.64</v>
      </c>
      <c r="AP24" s="88" t="n">
        <v>21.92</v>
      </c>
      <c r="AQ24" s="33" t="n">
        <f aca="false">AVERAGE(AI24,AK24,AM24,AO24)</f>
        <v>108.7425</v>
      </c>
      <c r="AR24" s="83" t="n">
        <f aca="false">AVERAGE(AJ24,AL24,AN24,AP24)</f>
        <v>27.94</v>
      </c>
      <c r="AS24" s="36" t="n">
        <f aca="false">STDEV(AI24,AK24,AM24,AO24)</f>
        <v>42.8922653283783</v>
      </c>
      <c r="AT24" s="89" t="n">
        <v>74.71</v>
      </c>
      <c r="AU24" s="88" t="n">
        <v>19.5</v>
      </c>
      <c r="AV24" s="55" t="n">
        <v>122.9</v>
      </c>
      <c r="AW24" s="83" t="n">
        <v>32.32</v>
      </c>
      <c r="AX24" s="55" t="n">
        <v>104.17</v>
      </c>
      <c r="AY24" s="83" t="n">
        <v>27.7</v>
      </c>
      <c r="AZ24" s="84" t="n">
        <v>95.1</v>
      </c>
      <c r="BA24" s="88" t="n">
        <v>25.6</v>
      </c>
      <c r="BB24" s="84" t="n">
        <f aca="false">AVERAGE(AT24,AV24,AX24,AZ24)</f>
        <v>99.22</v>
      </c>
      <c r="BC24" s="88" t="n">
        <f aca="false">AVERAGE(AU24,AW24,AY24,BA24)</f>
        <v>26.28</v>
      </c>
      <c r="BD24" s="90" t="n">
        <f aca="false">STDEV(AT24,AV24,AX24,AZ24)</f>
        <v>20.0246464804417</v>
      </c>
      <c r="BE24" s="85" t="n">
        <v>111.49</v>
      </c>
      <c r="BF24" s="78" t="n">
        <v>34.02</v>
      </c>
      <c r="BG24" s="84" t="n">
        <v>39.89</v>
      </c>
      <c r="BH24" s="88" t="n">
        <v>12.42</v>
      </c>
      <c r="BI24" s="84" t="n">
        <v>41.97</v>
      </c>
      <c r="BJ24" s="88" t="n">
        <v>13.3</v>
      </c>
      <c r="BK24" s="84" t="n">
        <v>91.21</v>
      </c>
      <c r="BL24" s="88" t="n">
        <v>29.38</v>
      </c>
      <c r="BM24" s="84" t="n">
        <f aca="false">AVERAGE(BE24,BG24,BI24,BK24)</f>
        <v>71.14</v>
      </c>
      <c r="BN24" s="88" t="n">
        <f aca="false">AVERAGE(BF24,BH24,BJ24,BL24)</f>
        <v>22.28</v>
      </c>
      <c r="BO24" s="90" t="n">
        <f aca="false">STDEV(BE24,BG24,BI24,BK24)</f>
        <v>35.8626026198137</v>
      </c>
      <c r="BP24" s="89" t="n">
        <v>39.54</v>
      </c>
      <c r="BQ24" s="88" t="n">
        <v>14.68</v>
      </c>
      <c r="BR24" s="84" t="n">
        <v>43.28</v>
      </c>
      <c r="BS24" s="88" t="n">
        <v>16.34</v>
      </c>
      <c r="BT24" s="84" t="n">
        <f aca="false">AVERAGE(BP24,BR24)</f>
        <v>41.41</v>
      </c>
      <c r="BU24" s="88" t="n">
        <f aca="false">AVERAGE(BQ24,BS24)</f>
        <v>15.51</v>
      </c>
      <c r="BV24" s="90" t="n">
        <f aca="false">STDEV(BP24,BR24)</f>
        <v>2.64457936163769</v>
      </c>
      <c r="BW24" s="89" t="n">
        <v>92.86</v>
      </c>
      <c r="BX24" s="78" t="n">
        <v>26.48</v>
      </c>
      <c r="BY24" s="55" t="n">
        <v>104.4</v>
      </c>
      <c r="BZ24" s="83" t="n">
        <v>30.26</v>
      </c>
      <c r="CA24" s="55" t="n">
        <v>111.97</v>
      </c>
      <c r="CB24" s="83" t="n">
        <v>33.02</v>
      </c>
      <c r="CC24" s="55" t="n">
        <v>130.55</v>
      </c>
      <c r="CD24" s="83" t="n">
        <v>39.14</v>
      </c>
      <c r="CE24" s="33" t="n">
        <f aca="false">AVERAGE(BW24,BY24,CA24,CC24)</f>
        <v>109.945</v>
      </c>
      <c r="CF24" s="83" t="n">
        <f aca="false">AVERAGE(BX24,BZ24,CB24,CD24)</f>
        <v>32.225</v>
      </c>
      <c r="CG24" s="36" t="n">
        <f aca="false">STDEV(BW24,BY24,CA24,CC24)</f>
        <v>15.8252003673466</v>
      </c>
      <c r="CH24" s="89" t="n">
        <v>34.76</v>
      </c>
      <c r="CI24" s="88" t="n">
        <v>12.06</v>
      </c>
      <c r="CJ24" s="84" t="n">
        <v>52.06</v>
      </c>
      <c r="CK24" s="88" t="n">
        <v>18.36</v>
      </c>
      <c r="CL24" s="84" t="n">
        <v>52.55</v>
      </c>
      <c r="CM24" s="88" t="n">
        <v>18.86</v>
      </c>
      <c r="CN24" s="84" t="n">
        <v>41.27</v>
      </c>
      <c r="CO24" s="88" t="n">
        <v>15.08</v>
      </c>
      <c r="CP24" s="84" t="n">
        <f aca="false">AVERAGE(CH24,CJ24,CL24,CN24)</f>
        <v>45.16</v>
      </c>
      <c r="CQ24" s="88" t="n">
        <f aca="false">AVERAGE(CI24,CK24,CM24,CO24)</f>
        <v>16.09</v>
      </c>
      <c r="CR24" s="91" t="n">
        <f aca="false">STDEV(CH24,CJ24,CL24,CN24)</f>
        <v>8.67014417411845</v>
      </c>
      <c r="CS24" s="0"/>
      <c r="CT24" s="0"/>
      <c r="CU24" s="77" t="n">
        <v>37.9975</v>
      </c>
      <c r="CV24" s="78" t="n">
        <v>10.0933333333333</v>
      </c>
      <c r="CW24" s="79" t="n">
        <v>2.57034636474982</v>
      </c>
      <c r="CX24" s="80" t="n">
        <v>37.74</v>
      </c>
      <c r="CY24" s="81" t="n">
        <f aca="false">100*(CU24-CX24)/CX24</f>
        <v>0.682299947005811</v>
      </c>
      <c r="CZ24" s="0"/>
    </row>
    <row r="25" customFormat="false" ht="13.75" hidden="false" customHeight="false" outlineLevel="0" collapsed="false">
      <c r="A25" s="33" t="s">
        <v>136</v>
      </c>
      <c r="B25" s="77" t="n">
        <v>0.605</v>
      </c>
      <c r="C25" s="78" t="n">
        <v>0.122</v>
      </c>
      <c r="D25" s="4" t="n">
        <v>0.317</v>
      </c>
      <c r="E25" s="78" t="n">
        <v>0.072</v>
      </c>
      <c r="F25" s="4" t="n">
        <v>0.431</v>
      </c>
      <c r="G25" s="78" t="n">
        <v>0.094</v>
      </c>
      <c r="H25" s="4" t="n">
        <v>0.179</v>
      </c>
      <c r="I25" s="78" t="n">
        <v>0.046</v>
      </c>
      <c r="J25" s="4" t="n">
        <v>0.233</v>
      </c>
      <c r="K25" s="78" t="n">
        <v>0.06</v>
      </c>
      <c r="L25" s="4" t="n">
        <v>0.335</v>
      </c>
      <c r="M25" s="78" t="n">
        <v>0.086</v>
      </c>
      <c r="N25" s="5" t="n">
        <f aca="false">AVERAGE(B25,D25,F25,H25,J25,L25)</f>
        <v>0.35</v>
      </c>
      <c r="O25" s="78" t="n">
        <f aca="false">AVERAGE(C25,E25,G25,I25,K25,M25)</f>
        <v>0.08</v>
      </c>
      <c r="P25" s="90" t="n">
        <f aca="false">STDEV(B25,D25,F25,H25,J25,L25)</f>
        <v>0.15220381072759</v>
      </c>
      <c r="Q25" s="19" t="n">
        <v>0.581</v>
      </c>
      <c r="R25" s="78" t="n">
        <v>3.54</v>
      </c>
      <c r="S25" s="4" t="n">
        <v>0.467</v>
      </c>
      <c r="T25" s="78" t="n">
        <v>4.04</v>
      </c>
      <c r="U25" s="4" t="n">
        <v>0.624</v>
      </c>
      <c r="V25" s="78" t="n">
        <v>0.52</v>
      </c>
      <c r="W25" s="5" t="n">
        <f aca="false">AVERAGE(Q25,S25,U25)</f>
        <v>0.557333333333333</v>
      </c>
      <c r="X25" s="78" t="n">
        <f aca="false">AVERAGE(R25,T25,V25)</f>
        <v>2.7</v>
      </c>
      <c r="Y25" s="81" t="n">
        <f aca="false">STDEV(Q25,S25,U25)</f>
        <v>0.0811315803699973</v>
      </c>
      <c r="Z25" s="87" t="n">
        <v>38.41</v>
      </c>
      <c r="AA25" s="88" t="n">
        <v>4.04</v>
      </c>
      <c r="AB25" s="4" t="n">
        <v>4.63</v>
      </c>
      <c r="AC25" s="78" t="n">
        <v>0.52</v>
      </c>
      <c r="AD25" s="84" t="n">
        <v>17.62</v>
      </c>
      <c r="AE25" s="88" t="n">
        <v>2.02</v>
      </c>
      <c r="AF25" s="84" t="n">
        <f aca="false">AVERAGE(Z25,AB25,AD25)</f>
        <v>20.22</v>
      </c>
      <c r="AG25" s="88" t="n">
        <f aca="false">AVERAGE(AA25,AC25,AE25)</f>
        <v>2.19333333333333</v>
      </c>
      <c r="AH25" s="90" t="n">
        <f aca="false">STDEV(Z25,AB25,AD25)</f>
        <v>17.0394278072945</v>
      </c>
      <c r="AI25" s="19" t="n">
        <v>2.2</v>
      </c>
      <c r="AJ25" s="78" t="n">
        <v>0.84</v>
      </c>
      <c r="AK25" s="4" t="n">
        <v>2</v>
      </c>
      <c r="AL25" s="78" t="n">
        <v>0.76</v>
      </c>
      <c r="AM25" s="4" t="n">
        <v>2.08</v>
      </c>
      <c r="AN25" s="78" t="n">
        <v>0.8</v>
      </c>
      <c r="AO25" s="4" t="n">
        <v>1.93</v>
      </c>
      <c r="AP25" s="78" t="n">
        <v>0.74</v>
      </c>
      <c r="AQ25" s="5" t="n">
        <f aca="false">AVERAGE(AI25,AK25,AM25,AO25)</f>
        <v>2.0525</v>
      </c>
      <c r="AR25" s="78" t="n">
        <f aca="false">AVERAGE(AJ25,AL25,AN25,AP25)</f>
        <v>0.785</v>
      </c>
      <c r="AS25" s="81" t="n">
        <f aca="false">STDEV(AI25,AK25,AM25,AO25)</f>
        <v>0.115866302262565</v>
      </c>
      <c r="AT25" s="86" t="s">
        <v>35</v>
      </c>
      <c r="AU25" s="86" t="n">
        <v>0.58</v>
      </c>
      <c r="AV25" s="86" t="s">
        <v>35</v>
      </c>
      <c r="AW25" s="86" t="n">
        <v>0.58</v>
      </c>
      <c r="AX25" s="86" t="s">
        <v>35</v>
      </c>
      <c r="AY25" s="86" t="n">
        <v>0.58</v>
      </c>
      <c r="AZ25" s="86" t="s">
        <v>35</v>
      </c>
      <c r="BA25" s="86" t="n">
        <v>0.58</v>
      </c>
      <c r="BB25" s="7" t="s">
        <v>35</v>
      </c>
      <c r="BC25" s="7"/>
      <c r="BD25" s="7"/>
      <c r="BE25" s="19" t="n">
        <v>1.45</v>
      </c>
      <c r="BF25" s="78" t="n">
        <v>0.6</v>
      </c>
      <c r="BG25" s="4" t="n">
        <v>2.11</v>
      </c>
      <c r="BH25" s="78" t="n">
        <v>0.9</v>
      </c>
      <c r="BI25" s="4" t="n">
        <v>1.41</v>
      </c>
      <c r="BJ25" s="78" t="n">
        <v>0.6</v>
      </c>
      <c r="BK25" s="4" t="n">
        <v>1.67</v>
      </c>
      <c r="BL25" s="78" t="n">
        <v>0.72</v>
      </c>
      <c r="BM25" s="5" t="n">
        <f aca="false">AVERAGE(BE25,BG25,BI25,BK25)</f>
        <v>1.66</v>
      </c>
      <c r="BN25" s="78" t="n">
        <f aca="false">AVERAGE(BF25,BH25,BJ25,BL25)</f>
        <v>0.705</v>
      </c>
      <c r="BO25" s="81" t="n">
        <f aca="false">STDEV(BE25,BG25,BI25,BK25)</f>
        <v>0.321039976742253</v>
      </c>
      <c r="BP25" s="19" t="n">
        <v>0.371</v>
      </c>
      <c r="BQ25" s="78" t="n">
        <v>0.182</v>
      </c>
      <c r="BR25" s="4" t="n">
        <v>0.45</v>
      </c>
      <c r="BS25" s="78" t="n">
        <v>0.22</v>
      </c>
      <c r="BT25" s="5" t="n">
        <f aca="false">AVERAGE(BP25,BR25)</f>
        <v>0.4105</v>
      </c>
      <c r="BU25" s="78" t="n">
        <f aca="false">AVERAGE(BQ25,BS25)</f>
        <v>0.201</v>
      </c>
      <c r="BV25" s="81" t="n">
        <f aca="false">STDEV(BP25,BR25)</f>
        <v>0.0558614357137373</v>
      </c>
      <c r="BW25" s="19" t="n">
        <v>1.29</v>
      </c>
      <c r="BX25" s="78" t="n">
        <v>0.52</v>
      </c>
      <c r="BY25" s="4" t="n">
        <v>1.41</v>
      </c>
      <c r="BZ25" s="78" t="n">
        <v>0.56</v>
      </c>
      <c r="CA25" s="4" t="n">
        <v>2.41</v>
      </c>
      <c r="CB25" s="78" t="n">
        <v>0.98</v>
      </c>
      <c r="CC25" s="4" t="n">
        <v>3.04</v>
      </c>
      <c r="CD25" s="78" t="n">
        <v>1.26</v>
      </c>
      <c r="CE25" s="5" t="n">
        <f aca="false">AVERAGE(BW25,BY25,CA25,CC25)</f>
        <v>2.0375</v>
      </c>
      <c r="CF25" s="78" t="n">
        <f aca="false">AVERAGE(BX25,BZ25,CB25,CD25)</f>
        <v>0.83</v>
      </c>
      <c r="CG25" s="81" t="n">
        <f aca="false">STDEV(BW25,BY25,CA25,CC25)</f>
        <v>0.835917659421868</v>
      </c>
      <c r="CH25" s="86" t="s">
        <v>35</v>
      </c>
      <c r="CI25" s="86" t="n">
        <v>0.58</v>
      </c>
      <c r="CJ25" s="86" t="s">
        <v>35</v>
      </c>
      <c r="CK25" s="86" t="n">
        <v>0.58</v>
      </c>
      <c r="CL25" s="86" t="s">
        <v>35</v>
      </c>
      <c r="CM25" s="86" t="n">
        <v>0.58</v>
      </c>
      <c r="CN25" s="86" t="s">
        <v>35</v>
      </c>
      <c r="CO25" s="86" t="n">
        <v>0.58</v>
      </c>
      <c r="CP25" s="8" t="s">
        <v>35</v>
      </c>
      <c r="CQ25" s="8"/>
      <c r="CR25" s="8"/>
      <c r="CS25" s="0"/>
      <c r="CT25" s="0"/>
      <c r="CU25" s="77" t="n">
        <v>36.1141666666667</v>
      </c>
      <c r="CV25" s="78" t="n">
        <v>10.82</v>
      </c>
      <c r="CW25" s="79" t="n">
        <v>2.7615243375112</v>
      </c>
      <c r="CX25" s="80" t="n">
        <v>35.77</v>
      </c>
      <c r="CY25" s="81" t="n">
        <f aca="false">100*(CU25-CX25)/CX25</f>
        <v>0.962165688193084</v>
      </c>
      <c r="CZ25" s="0"/>
    </row>
    <row r="26" customFormat="false" ht="13.75" hidden="false" customHeight="false" outlineLevel="0" collapsed="false">
      <c r="A26" s="33" t="s">
        <v>137</v>
      </c>
      <c r="B26" s="77" t="n">
        <v>1.87</v>
      </c>
      <c r="C26" s="78" t="n">
        <v>0.36</v>
      </c>
      <c r="D26" s="4" t="n">
        <v>1.01</v>
      </c>
      <c r="E26" s="78" t="n">
        <v>0.2</v>
      </c>
      <c r="F26" s="4" t="n">
        <v>1.35</v>
      </c>
      <c r="G26" s="78" t="n">
        <v>0.28</v>
      </c>
      <c r="H26" s="4" t="n">
        <v>0.589</v>
      </c>
      <c r="I26" s="78" t="n">
        <v>0.13</v>
      </c>
      <c r="J26" s="4" t="n">
        <v>0.77</v>
      </c>
      <c r="K26" s="78" t="n">
        <v>0.178</v>
      </c>
      <c r="L26" s="4" t="n">
        <v>1.05</v>
      </c>
      <c r="M26" s="78" t="n">
        <v>0.24</v>
      </c>
      <c r="N26" s="5" t="n">
        <f aca="false">AVERAGE(B26,D26,F26,H26,J26,L26)</f>
        <v>1.1065</v>
      </c>
      <c r="O26" s="78" t="n">
        <f aca="false">AVERAGE(C26,E26,G26,I26,K26,M26)</f>
        <v>0.231333333333333</v>
      </c>
      <c r="P26" s="90" t="n">
        <f aca="false">STDEV(B26,D26,F26,H26,J26,L26)</f>
        <v>0.455141186886004</v>
      </c>
      <c r="Q26" s="19" t="n">
        <v>1.413</v>
      </c>
      <c r="R26" s="78" t="n">
        <v>3.08</v>
      </c>
      <c r="S26" s="4" t="n">
        <v>1.211</v>
      </c>
      <c r="T26" s="78" t="n">
        <v>8.18</v>
      </c>
      <c r="U26" s="4" t="n">
        <v>1.65</v>
      </c>
      <c r="V26" s="78" t="n">
        <v>1.16</v>
      </c>
      <c r="W26" s="5" t="n">
        <f aca="false">AVERAGE(Q26,S26,U26)</f>
        <v>1.42466666666667</v>
      </c>
      <c r="X26" s="78" t="n">
        <f aca="false">AVERAGE(R26,T26,V26)</f>
        <v>4.14</v>
      </c>
      <c r="Y26" s="81" t="n">
        <f aca="false">STDEV(Q26,S26,U26)</f>
        <v>0.219732413023963</v>
      </c>
      <c r="Z26" s="87" t="n">
        <v>95.48</v>
      </c>
      <c r="AA26" s="88" t="n">
        <v>8.18</v>
      </c>
      <c r="AB26" s="84" t="n">
        <v>13.13</v>
      </c>
      <c r="AC26" s="88" t="n">
        <v>1.16</v>
      </c>
      <c r="AD26" s="84" t="n">
        <v>42.25</v>
      </c>
      <c r="AE26" s="88" t="n">
        <v>3.82</v>
      </c>
      <c r="AF26" s="84" t="n">
        <f aca="false">AVERAGE(Z26,AB26,AD26)</f>
        <v>50.2866666666667</v>
      </c>
      <c r="AG26" s="88" t="n">
        <f aca="false">AVERAGE(AA26,AC26,AE26)</f>
        <v>4.38666666666667</v>
      </c>
      <c r="AH26" s="90" t="n">
        <f aca="false">STDEV(Z26,AB26,AD26)</f>
        <v>41.7590904275145</v>
      </c>
      <c r="AI26" s="19" t="n">
        <v>5.68</v>
      </c>
      <c r="AJ26" s="78" t="n">
        <v>2.42</v>
      </c>
      <c r="AK26" s="4" t="n">
        <v>5.06</v>
      </c>
      <c r="AL26" s="78" t="n">
        <v>2.14</v>
      </c>
      <c r="AM26" s="4" t="n">
        <v>5.13</v>
      </c>
      <c r="AN26" s="78" t="n">
        <v>2.16</v>
      </c>
      <c r="AO26" s="4" t="n">
        <v>4.9</v>
      </c>
      <c r="AP26" s="78" t="n">
        <v>2.06</v>
      </c>
      <c r="AQ26" s="5" t="n">
        <f aca="false">AVERAGE(AI26,AK26,AM26,AO26)</f>
        <v>5.1925</v>
      </c>
      <c r="AR26" s="78" t="n">
        <f aca="false">AVERAGE(AJ26,AL26,AN26,AP26)</f>
        <v>2.195</v>
      </c>
      <c r="AS26" s="81" t="n">
        <f aca="false">STDEV(AI26,AK26,AM26,AO26)</f>
        <v>0.338956732735414</v>
      </c>
      <c r="AT26" s="86" t="s">
        <v>35</v>
      </c>
      <c r="AU26" s="86" t="n">
        <v>1.8</v>
      </c>
      <c r="AV26" s="86" t="s">
        <v>35</v>
      </c>
      <c r="AW26" s="86" t="n">
        <v>1.8</v>
      </c>
      <c r="AX26" s="86" t="s">
        <v>35</v>
      </c>
      <c r="AY26" s="86" t="n">
        <v>1.8</v>
      </c>
      <c r="AZ26" s="86" t="s">
        <v>35</v>
      </c>
      <c r="BA26" s="86" t="n">
        <v>1.8</v>
      </c>
      <c r="BB26" s="7" t="s">
        <v>35</v>
      </c>
      <c r="BC26" s="7"/>
      <c r="BD26" s="7"/>
      <c r="BE26" s="19" t="n">
        <v>3.69</v>
      </c>
      <c r="BF26" s="78" t="n">
        <v>1.74</v>
      </c>
      <c r="BG26" s="4" t="n">
        <v>5.19</v>
      </c>
      <c r="BH26" s="78" t="n">
        <v>2.48</v>
      </c>
      <c r="BI26" s="4" t="n">
        <v>3.7</v>
      </c>
      <c r="BJ26" s="78" t="n">
        <v>1.78</v>
      </c>
      <c r="BK26" s="4" t="n">
        <v>4.14</v>
      </c>
      <c r="BL26" s="78" t="n">
        <v>2.02</v>
      </c>
      <c r="BM26" s="5" t="n">
        <f aca="false">AVERAGE(BE26,BG26,BI26,BK26)</f>
        <v>4.18</v>
      </c>
      <c r="BN26" s="78" t="n">
        <f aca="false">AVERAGE(BF26,BH26,BJ26,BL26)</f>
        <v>2.005</v>
      </c>
      <c r="BO26" s="81" t="n">
        <f aca="false">STDEV(BE26,BG26,BI26,BK26)</f>
        <v>0.705265907300218</v>
      </c>
      <c r="BP26" s="19" t="n">
        <v>0.96</v>
      </c>
      <c r="BQ26" s="78" t="n">
        <v>0.52</v>
      </c>
      <c r="BR26" s="4" t="n">
        <v>1.18</v>
      </c>
      <c r="BS26" s="78" t="n">
        <v>0.66</v>
      </c>
      <c r="BT26" s="5" t="n">
        <f aca="false">AVERAGE(BP26,BR26)</f>
        <v>1.07</v>
      </c>
      <c r="BU26" s="78" t="n">
        <f aca="false">AVERAGE(BQ26,BS26)</f>
        <v>0.59</v>
      </c>
      <c r="BV26" s="81" t="n">
        <f aca="false">STDEV(BP26,BR26)</f>
        <v>0.15556349186104</v>
      </c>
      <c r="BW26" s="19" t="n">
        <v>3.56</v>
      </c>
      <c r="BX26" s="78" t="n">
        <v>1.6</v>
      </c>
      <c r="BY26" s="4" t="n">
        <v>4.03</v>
      </c>
      <c r="BZ26" s="78" t="n">
        <v>1.82</v>
      </c>
      <c r="CA26" s="4" t="n">
        <v>7.3</v>
      </c>
      <c r="CB26" s="78" t="n">
        <v>3.34</v>
      </c>
      <c r="CC26" s="4" t="n">
        <v>8.61</v>
      </c>
      <c r="CD26" s="78" t="n">
        <v>3.98</v>
      </c>
      <c r="CE26" s="5" t="n">
        <f aca="false">AVERAGE(BW26,BY26,CA26,CC26)</f>
        <v>5.875</v>
      </c>
      <c r="CF26" s="78" t="n">
        <f aca="false">AVERAGE(BX26,BZ26,CB26,CD26)</f>
        <v>2.685</v>
      </c>
      <c r="CG26" s="81" t="n">
        <f aca="false">STDEV(BW26,BY26,CA26,CC26)</f>
        <v>2.46806942095774</v>
      </c>
      <c r="CH26" s="86" t="s">
        <v>35</v>
      </c>
      <c r="CI26" s="86" t="n">
        <v>1.8</v>
      </c>
      <c r="CJ26" s="86" t="s">
        <v>35</v>
      </c>
      <c r="CK26" s="86" t="n">
        <v>1.8</v>
      </c>
      <c r="CL26" s="86" t="s">
        <v>35</v>
      </c>
      <c r="CM26" s="86" t="n">
        <v>1.8</v>
      </c>
      <c r="CN26" s="86" t="s">
        <v>35</v>
      </c>
      <c r="CO26" s="86" t="n">
        <v>1.8</v>
      </c>
      <c r="CP26" s="8" t="s">
        <v>35</v>
      </c>
      <c r="CQ26" s="8"/>
      <c r="CR26" s="8"/>
      <c r="CS26" s="0"/>
      <c r="CT26" s="0"/>
      <c r="CU26" s="77" t="n">
        <v>38.765</v>
      </c>
      <c r="CV26" s="78" t="n">
        <v>12.4</v>
      </c>
      <c r="CW26" s="79" t="n">
        <v>3.3393881241147</v>
      </c>
      <c r="CX26" s="80" t="n">
        <v>38.35</v>
      </c>
      <c r="CY26" s="81" t="n">
        <f aca="false">100*(CU26-CX26)/CX26</f>
        <v>1.08213820078227</v>
      </c>
      <c r="CZ26" s="0"/>
    </row>
    <row r="27" customFormat="false" ht="13.75" hidden="false" customHeight="false" outlineLevel="0" collapsed="false">
      <c r="A27" s="33" t="s">
        <v>138</v>
      </c>
      <c r="B27" s="77" t="n">
        <v>0.338</v>
      </c>
      <c r="C27" s="78" t="n">
        <v>0.066</v>
      </c>
      <c r="D27" s="4" t="n">
        <v>0.189</v>
      </c>
      <c r="E27" s="78" t="n">
        <v>0.042</v>
      </c>
      <c r="F27" s="4" t="n">
        <v>0.246</v>
      </c>
      <c r="G27" s="78" t="n">
        <v>0.052</v>
      </c>
      <c r="H27" s="4" t="n">
        <v>0.094</v>
      </c>
      <c r="I27" s="78" t="n">
        <v>0.024</v>
      </c>
      <c r="J27" s="4" t="n">
        <v>0.133</v>
      </c>
      <c r="K27" s="78" t="n">
        <v>0.034</v>
      </c>
      <c r="L27" s="4" t="n">
        <v>0.176</v>
      </c>
      <c r="M27" s="78" t="n">
        <v>0.044</v>
      </c>
      <c r="N27" s="5" t="n">
        <f aca="false">AVERAGE(B27,D27,F27,H27,J27,L27)</f>
        <v>0.196</v>
      </c>
      <c r="O27" s="78" t="n">
        <f aca="false">AVERAGE(C27,E27,G27,I27,K27,M27)</f>
        <v>0.0436666666666667</v>
      </c>
      <c r="P27" s="90" t="n">
        <f aca="false">STDEV(B27,D27,F27,H27,J27,L27)</f>
        <v>0.0865863730618161</v>
      </c>
      <c r="Q27" s="19" t="n">
        <v>0.281</v>
      </c>
      <c r="R27" s="78" t="n">
        <v>3.24</v>
      </c>
      <c r="S27" s="4" t="n">
        <v>0.269</v>
      </c>
      <c r="T27" s="78" t="n">
        <v>1.16</v>
      </c>
      <c r="U27" s="4" t="n">
        <v>0.249</v>
      </c>
      <c r="V27" s="78" t="n">
        <v>0.174</v>
      </c>
      <c r="W27" s="5" t="n">
        <f aca="false">AVERAGE(Q27,S27,U27)</f>
        <v>0.266333333333333</v>
      </c>
      <c r="X27" s="78" t="n">
        <f aca="false">AVERAGE(R27,T27,V27)</f>
        <v>1.52466666666667</v>
      </c>
      <c r="Y27" s="81" t="n">
        <f aca="false">STDEV(Q27,S27,U27)</f>
        <v>0.0161658075373095</v>
      </c>
      <c r="Z27" s="87" t="n">
        <v>12.44</v>
      </c>
      <c r="AA27" s="88" t="n">
        <v>1.16</v>
      </c>
      <c r="AB27" s="4" t="n">
        <v>1.672</v>
      </c>
      <c r="AC27" s="78" t="n">
        <v>0.174</v>
      </c>
      <c r="AD27" s="4" t="n">
        <v>6.03</v>
      </c>
      <c r="AE27" s="78" t="n">
        <v>0.62</v>
      </c>
      <c r="AF27" s="5" t="n">
        <f aca="false">AVERAGE(Z27,AB27,AD27)</f>
        <v>6.714</v>
      </c>
      <c r="AG27" s="78" t="n">
        <f aca="false">AVERAGE(AA27,AC27,AE27)</f>
        <v>0.651333333333333</v>
      </c>
      <c r="AH27" s="90" t="n">
        <f aca="false">STDEV(Z27,AB27,AD27)</f>
        <v>5.41648853040418</v>
      </c>
      <c r="AI27" s="19" t="n">
        <v>0.81</v>
      </c>
      <c r="AJ27" s="78" t="n">
        <v>0.28</v>
      </c>
      <c r="AK27" s="4" t="n">
        <v>0.76</v>
      </c>
      <c r="AL27" s="78" t="n">
        <v>0.26</v>
      </c>
      <c r="AM27" s="4" t="n">
        <v>0.75</v>
      </c>
      <c r="AN27" s="78" t="n">
        <v>0.26</v>
      </c>
      <c r="AO27" s="4" t="n">
        <v>0.67</v>
      </c>
      <c r="AP27" s="78" t="n">
        <v>0.24</v>
      </c>
      <c r="AQ27" s="5" t="n">
        <f aca="false">AVERAGE(AI27,AK27,AM27,AO27)</f>
        <v>0.7475</v>
      </c>
      <c r="AR27" s="78" t="n">
        <f aca="false">AVERAGE(AJ27,AL27,AN27,AP27)</f>
        <v>0.26</v>
      </c>
      <c r="AS27" s="81" t="n">
        <f aca="false">STDEV(AI27,AK27,AM27,AO27)</f>
        <v>0.0579511288357124</v>
      </c>
      <c r="AT27" s="86" t="s">
        <v>35</v>
      </c>
      <c r="AU27" s="86" t="n">
        <v>0.22</v>
      </c>
      <c r="AV27" s="86" t="s">
        <v>35</v>
      </c>
      <c r="AW27" s="86" t="n">
        <v>0.22</v>
      </c>
      <c r="AX27" s="86" t="s">
        <v>35</v>
      </c>
      <c r="AY27" s="86" t="n">
        <v>0.22</v>
      </c>
      <c r="AZ27" s="86" t="s">
        <v>35</v>
      </c>
      <c r="BA27" s="86" t="n">
        <v>0.22</v>
      </c>
      <c r="BB27" s="7" t="s">
        <v>35</v>
      </c>
      <c r="BC27" s="7"/>
      <c r="BD27" s="7"/>
      <c r="BE27" s="19" t="n">
        <v>0.53</v>
      </c>
      <c r="BF27" s="78" t="n">
        <v>0.2</v>
      </c>
      <c r="BG27" s="4" t="n">
        <v>0.74</v>
      </c>
      <c r="BH27" s="78" t="n">
        <v>0.3</v>
      </c>
      <c r="BI27" s="4" t="n">
        <v>0.477</v>
      </c>
      <c r="BJ27" s="78" t="n">
        <v>0.194</v>
      </c>
      <c r="BK27" s="4" t="n">
        <v>0.56</v>
      </c>
      <c r="BL27" s="78" t="n">
        <v>0.24</v>
      </c>
      <c r="BM27" s="5" t="n">
        <f aca="false">AVERAGE(BE27,BG27,BI27,BK27)</f>
        <v>0.57675</v>
      </c>
      <c r="BN27" s="78" t="n">
        <f aca="false">AVERAGE(BF27,BH27,BJ27,BL27)</f>
        <v>0.2335</v>
      </c>
      <c r="BO27" s="81" t="n">
        <f aca="false">STDEV(BE27,BG27,BI27,BK27)</f>
        <v>0.114115073500393</v>
      </c>
      <c r="BP27" s="19" t="n">
        <v>0.154</v>
      </c>
      <c r="BQ27" s="78" t="n">
        <v>0.072</v>
      </c>
      <c r="BR27" s="4" t="n">
        <v>0.194</v>
      </c>
      <c r="BS27" s="78" t="n">
        <v>0.092</v>
      </c>
      <c r="BT27" s="5" t="n">
        <f aca="false">AVERAGE(BP27,BR27)</f>
        <v>0.174</v>
      </c>
      <c r="BU27" s="78" t="n">
        <f aca="false">AVERAGE(BQ27,BS27)</f>
        <v>0.082</v>
      </c>
      <c r="BV27" s="81" t="n">
        <f aca="false">STDEV(BP27,BR27)</f>
        <v>0.0282842712474619</v>
      </c>
      <c r="BW27" s="19" t="n">
        <v>0.57</v>
      </c>
      <c r="BX27" s="78" t="n">
        <v>0.22</v>
      </c>
      <c r="BY27" s="4" t="n">
        <v>0.492</v>
      </c>
      <c r="BZ27" s="78" t="n">
        <v>0.186</v>
      </c>
      <c r="CA27" s="4" t="n">
        <v>1.02</v>
      </c>
      <c r="CB27" s="78" t="n">
        <v>0.38</v>
      </c>
      <c r="CC27" s="4" t="n">
        <v>1.1</v>
      </c>
      <c r="CD27" s="78" t="n">
        <v>0.42</v>
      </c>
      <c r="CE27" s="5" t="n">
        <f aca="false">AVERAGE(BW27,BY27,CA27,CC27)</f>
        <v>0.7955</v>
      </c>
      <c r="CF27" s="78" t="n">
        <f aca="false">AVERAGE(BX27,BZ27,CB27,CD27)</f>
        <v>0.3015</v>
      </c>
      <c r="CG27" s="81" t="n">
        <f aca="false">STDEV(BW27,BY27,CA27,CC27)</f>
        <v>0.308805764194906</v>
      </c>
      <c r="CH27" s="86" t="s">
        <v>35</v>
      </c>
      <c r="CI27" s="86" t="n">
        <v>0.22</v>
      </c>
      <c r="CJ27" s="86" t="s">
        <v>35</v>
      </c>
      <c r="CK27" s="86" t="n">
        <v>0.22</v>
      </c>
      <c r="CL27" s="86" t="s">
        <v>35</v>
      </c>
      <c r="CM27" s="86" t="n">
        <v>0.22</v>
      </c>
      <c r="CN27" s="86" t="s">
        <v>35</v>
      </c>
      <c r="CO27" s="86" t="n">
        <v>0.22</v>
      </c>
      <c r="CP27" s="8" t="s">
        <v>35</v>
      </c>
      <c r="CQ27" s="8"/>
      <c r="CR27" s="8"/>
      <c r="CS27" s="0"/>
      <c r="CT27" s="0"/>
      <c r="CU27" s="77" t="n">
        <v>37.4595833333333</v>
      </c>
      <c r="CV27" s="78" t="n">
        <v>10.435</v>
      </c>
      <c r="CW27" s="79" t="n">
        <v>2.63914426046327</v>
      </c>
      <c r="CX27" s="80" t="n">
        <v>37.16</v>
      </c>
      <c r="CY27" s="81" t="n">
        <f aca="false">100*(CU27-CX27)/CX27</f>
        <v>0.806198421241491</v>
      </c>
      <c r="CZ27" s="0"/>
    </row>
    <row r="28" customFormat="false" ht="13.55" hidden="false" customHeight="false" outlineLevel="0" collapsed="false">
      <c r="A28" s="33" t="s">
        <v>139</v>
      </c>
      <c r="B28" s="77" t="n">
        <v>1.85</v>
      </c>
      <c r="C28" s="78" t="n">
        <v>0.34</v>
      </c>
      <c r="D28" s="4" t="n">
        <v>0.806</v>
      </c>
      <c r="E28" s="78" t="n">
        <v>0.174</v>
      </c>
      <c r="F28" s="4" t="n">
        <v>1.31</v>
      </c>
      <c r="G28" s="78" t="n">
        <v>0.26</v>
      </c>
      <c r="H28" s="4" t="n">
        <v>0.557</v>
      </c>
      <c r="I28" s="78" t="n">
        <v>0.132</v>
      </c>
      <c r="J28" s="4" t="n">
        <v>0.685</v>
      </c>
      <c r="K28" s="78" t="n">
        <v>0.168</v>
      </c>
      <c r="L28" s="4" t="n">
        <v>1.08</v>
      </c>
      <c r="M28" s="78" t="n">
        <v>0.24</v>
      </c>
      <c r="N28" s="5" t="n">
        <f aca="false">AVERAGE(B28,D28,F28,H28,J28,L28)</f>
        <v>1.048</v>
      </c>
      <c r="O28" s="78" t="n">
        <f aca="false">AVERAGE(C28,E28,G28,I28,K28,M28)</f>
        <v>0.219</v>
      </c>
      <c r="P28" s="90" t="n">
        <f aca="false">STDEV(B28,D28,F28,H28,J28,L28)</f>
        <v>0.478390217291282</v>
      </c>
      <c r="Q28" s="19" t="n">
        <v>1.225</v>
      </c>
      <c r="R28" s="78" t="n">
        <v>3</v>
      </c>
      <c r="S28" s="4" t="n">
        <v>0.813</v>
      </c>
      <c r="T28" s="78" t="n">
        <v>5</v>
      </c>
      <c r="U28" s="4" t="n">
        <v>1.07</v>
      </c>
      <c r="V28" s="78" t="n">
        <v>0.8</v>
      </c>
      <c r="W28" s="5" t="n">
        <f aca="false">AVERAGE(Q28,S28,U28)</f>
        <v>1.036</v>
      </c>
      <c r="X28" s="78" t="n">
        <f aca="false">AVERAGE(R28,T28,V28)</f>
        <v>2.93333333333333</v>
      </c>
      <c r="Y28" s="81" t="n">
        <f aca="false">STDEV(Q28,S28,U28)</f>
        <v>0.208093728881963</v>
      </c>
      <c r="Z28" s="87" t="n">
        <v>54.08</v>
      </c>
      <c r="AA28" s="88" t="n">
        <v>5</v>
      </c>
      <c r="AB28" s="4" t="n">
        <v>7.55</v>
      </c>
      <c r="AC28" s="78" t="n">
        <v>0.8</v>
      </c>
      <c r="AD28" s="84" t="n">
        <v>22.97</v>
      </c>
      <c r="AE28" s="88" t="n">
        <v>2.32</v>
      </c>
      <c r="AF28" s="84" t="n">
        <f aca="false">AVERAGE(Z28,AB28,AD28)</f>
        <v>28.2</v>
      </c>
      <c r="AG28" s="88" t="n">
        <f aca="false">AVERAGE(AA28,AC28,AE28)</f>
        <v>2.70666666666667</v>
      </c>
      <c r="AH28" s="90" t="n">
        <f aca="false">STDEV(Z28,AB28,AD28)</f>
        <v>23.7017910715625</v>
      </c>
      <c r="AI28" s="19" t="n">
        <v>3.45</v>
      </c>
      <c r="AJ28" s="78" t="n">
        <v>0.96</v>
      </c>
      <c r="AK28" s="4" t="n">
        <v>3.18</v>
      </c>
      <c r="AL28" s="78" t="n">
        <v>0.88</v>
      </c>
      <c r="AM28" s="4" t="n">
        <v>3.18</v>
      </c>
      <c r="AN28" s="78" t="n">
        <v>0.9</v>
      </c>
      <c r="AO28" s="4" t="n">
        <v>3.08</v>
      </c>
      <c r="AP28" s="78" t="n">
        <v>0.86</v>
      </c>
      <c r="AQ28" s="5" t="n">
        <f aca="false">AVERAGE(AI28,AK28,AM28,AO28)</f>
        <v>3.2225</v>
      </c>
      <c r="AR28" s="78" t="n">
        <f aca="false">AVERAGE(AJ28,AL28,AN28,AP28)</f>
        <v>0.9</v>
      </c>
      <c r="AS28" s="81" t="n">
        <f aca="false">STDEV(AI28,AK28,AM28,AO28)</f>
        <v>0.158823801742686</v>
      </c>
      <c r="AT28" s="19" t="n">
        <v>2.84</v>
      </c>
      <c r="AU28" s="78" t="n">
        <v>0.82</v>
      </c>
      <c r="AV28" s="4" t="n">
        <v>2.3</v>
      </c>
      <c r="AW28" s="78" t="n">
        <v>0.66</v>
      </c>
      <c r="AX28" s="4" t="n">
        <v>2.57</v>
      </c>
      <c r="AY28" s="78" t="n">
        <v>0.74</v>
      </c>
      <c r="AZ28" s="4" t="n">
        <v>2.61</v>
      </c>
      <c r="BA28" s="78" t="n">
        <v>0.76</v>
      </c>
      <c r="BB28" s="5" t="n">
        <f aca="false">AVERAGE(AT28,AV28,AX28,AZ28)</f>
        <v>2.58</v>
      </c>
      <c r="BC28" s="78" t="n">
        <f aca="false">AVERAGE(AU28,AW28,AY28,BA28)</f>
        <v>0.745</v>
      </c>
      <c r="BD28" s="81" t="n">
        <f aca="false">STDEV(AT28,AV28,AX28,AZ28)</f>
        <v>0.221359436211787</v>
      </c>
      <c r="BE28" s="19" t="n">
        <v>2.36</v>
      </c>
      <c r="BF28" s="78" t="n">
        <v>0.76</v>
      </c>
      <c r="BG28" s="4" t="n">
        <v>3.46</v>
      </c>
      <c r="BH28" s="78" t="n">
        <v>1.12</v>
      </c>
      <c r="BI28" s="4" t="n">
        <v>2.18</v>
      </c>
      <c r="BJ28" s="78" t="n">
        <v>0.72</v>
      </c>
      <c r="BK28" s="4" t="n">
        <v>2.76</v>
      </c>
      <c r="BL28" s="78" t="n">
        <v>0.92</v>
      </c>
      <c r="BM28" s="5" t="n">
        <f aca="false">AVERAGE(BE28,BG28,BI28,BK28)</f>
        <v>2.69</v>
      </c>
      <c r="BN28" s="78" t="n">
        <f aca="false">AVERAGE(BF28,BH28,BJ28,BL28)</f>
        <v>0.88</v>
      </c>
      <c r="BO28" s="81" t="n">
        <f aca="false">STDEV(BE28,BG28,BI28,BK28)</f>
        <v>0.567685358862343</v>
      </c>
      <c r="BP28" s="19" t="n">
        <v>0.73</v>
      </c>
      <c r="BQ28" s="78" t="n">
        <v>0.28</v>
      </c>
      <c r="BR28" s="4" t="n">
        <v>1</v>
      </c>
      <c r="BS28" s="78" t="n">
        <v>0.4</v>
      </c>
      <c r="BT28" s="5" t="n">
        <f aca="false">AVERAGE(BP28,BR28)</f>
        <v>0.865</v>
      </c>
      <c r="BU28" s="78" t="n">
        <f aca="false">AVERAGE(BQ28,BS28)</f>
        <v>0.34</v>
      </c>
      <c r="BV28" s="81" t="n">
        <f aca="false">STDEV(BP28,BR28)</f>
        <v>0.190918830920368</v>
      </c>
      <c r="BW28" s="19" t="n">
        <v>2.18</v>
      </c>
      <c r="BX28" s="78" t="n">
        <v>0.66</v>
      </c>
      <c r="BY28" s="4" t="n">
        <v>2.2</v>
      </c>
      <c r="BZ28" s="78" t="n">
        <v>0.68</v>
      </c>
      <c r="CA28" s="4" t="n">
        <v>4.59</v>
      </c>
      <c r="CB28" s="78" t="n">
        <v>1.42</v>
      </c>
      <c r="CC28" s="4" t="n">
        <v>5</v>
      </c>
      <c r="CD28" s="78" t="n">
        <v>1.56</v>
      </c>
      <c r="CE28" s="5" t="n">
        <f aca="false">AVERAGE(BW28,BY28,CA28,CC28)</f>
        <v>3.4925</v>
      </c>
      <c r="CF28" s="78" t="n">
        <f aca="false">AVERAGE(BX28,BZ28,CB28,CD28)</f>
        <v>1.08</v>
      </c>
      <c r="CG28" s="81" t="n">
        <f aca="false">STDEV(BW28,BY28,CA28,CC28)</f>
        <v>1.51330488225825</v>
      </c>
      <c r="CH28" s="19" t="n">
        <v>3.4</v>
      </c>
      <c r="CI28" s="78" t="n">
        <v>1.2</v>
      </c>
      <c r="CJ28" s="4" t="n">
        <v>5.67</v>
      </c>
      <c r="CK28" s="78" t="n">
        <v>2.02</v>
      </c>
      <c r="CL28" s="4" t="n">
        <v>4.29</v>
      </c>
      <c r="CM28" s="78" t="n">
        <v>1.56</v>
      </c>
      <c r="CN28" s="4" t="n">
        <v>4.01</v>
      </c>
      <c r="CO28" s="78" t="n">
        <v>1.48</v>
      </c>
      <c r="CP28" s="5" t="n">
        <f aca="false">AVERAGE(CH28,CJ28,CL28,CN28)</f>
        <v>4.3425</v>
      </c>
      <c r="CQ28" s="78" t="n">
        <f aca="false">AVERAGE(CI28,CK28,CM28,CO28)</f>
        <v>1.565</v>
      </c>
      <c r="CR28" s="24" t="n">
        <f aca="false">STDEV(CH28,CJ28,CL28,CN28)</f>
        <v>0.959839396288081</v>
      </c>
      <c r="CS28" s="0"/>
      <c r="CT28" s="0"/>
      <c r="CU28" s="77" t="n">
        <v>35.4275</v>
      </c>
      <c r="CV28" s="78" t="n">
        <v>8.2275</v>
      </c>
      <c r="CW28" s="79" t="n">
        <v>1.97391742481797</v>
      </c>
      <c r="CX28" s="80" t="n">
        <v>35.24</v>
      </c>
      <c r="CY28" s="81" t="n">
        <f aca="false">100*(CU28-CX28)/CX28</f>
        <v>0.532065834279208</v>
      </c>
      <c r="CZ28" s="0"/>
    </row>
    <row r="29" customFormat="false" ht="13.55" hidden="false" customHeight="false" outlineLevel="0" collapsed="false">
      <c r="A29" s="33" t="s">
        <v>140</v>
      </c>
      <c r="B29" s="77" t="n">
        <v>0.903</v>
      </c>
      <c r="C29" s="78" t="n">
        <v>0.192</v>
      </c>
      <c r="D29" s="4" t="n">
        <v>0.359</v>
      </c>
      <c r="E29" s="78" t="n">
        <v>0.104</v>
      </c>
      <c r="F29" s="4" t="n">
        <v>0.645</v>
      </c>
      <c r="G29" s="78" t="n">
        <v>0.15</v>
      </c>
      <c r="H29" s="4" t="n">
        <v>0.261</v>
      </c>
      <c r="I29" s="78" t="n">
        <v>0.082</v>
      </c>
      <c r="J29" s="4" t="n">
        <v>0.375</v>
      </c>
      <c r="K29" s="78" t="n">
        <v>0.114</v>
      </c>
      <c r="L29" s="4" t="n">
        <v>0.395</v>
      </c>
      <c r="M29" s="78" t="n">
        <v>0.118</v>
      </c>
      <c r="N29" s="5" t="n">
        <f aca="false">AVERAGE(B29,D29,F29,H29,J29,L29)</f>
        <v>0.489666666666667</v>
      </c>
      <c r="O29" s="78" t="n">
        <f aca="false">AVERAGE(C29,E29,G29,I29,K29,M29)</f>
        <v>0.126666666666667</v>
      </c>
      <c r="P29" s="90" t="n">
        <f aca="false">STDEV(B29,D29,F29,H29,J29,L29)</f>
        <v>0.239351345654598</v>
      </c>
      <c r="Q29" s="19" t="n">
        <v>0.431</v>
      </c>
      <c r="R29" s="78" t="n">
        <v>4</v>
      </c>
      <c r="S29" s="4" t="n">
        <v>0.22</v>
      </c>
      <c r="T29" s="78" t="n">
        <v>1.7</v>
      </c>
      <c r="U29" s="4" t="n">
        <v>0.42</v>
      </c>
      <c r="V29" s="78" t="n">
        <v>0.36</v>
      </c>
      <c r="W29" s="5" t="n">
        <f aca="false">AVERAGE(Q29,S29,U29)</f>
        <v>0.357</v>
      </c>
      <c r="X29" s="78" t="n">
        <f aca="false">AVERAGE(R29,T29,V29)</f>
        <v>2.02</v>
      </c>
      <c r="Y29" s="81" t="n">
        <f aca="false">STDEV(Q29,S29,U29)</f>
        <v>0.11877289253024</v>
      </c>
      <c r="Z29" s="87" t="n">
        <v>13.59</v>
      </c>
      <c r="AA29" s="88" t="n">
        <v>1.7</v>
      </c>
      <c r="AB29" s="4" t="n">
        <v>2.31</v>
      </c>
      <c r="AC29" s="78" t="n">
        <v>0.36</v>
      </c>
      <c r="AD29" s="4" t="n">
        <v>5.79</v>
      </c>
      <c r="AE29" s="78" t="n">
        <v>0.82</v>
      </c>
      <c r="AF29" s="5" t="n">
        <f aca="false">AVERAGE(Z29,AB29,AD29)</f>
        <v>7.23</v>
      </c>
      <c r="AG29" s="78" t="n">
        <f aca="false">AVERAGE(AA29,AC29,AE29)</f>
        <v>0.96</v>
      </c>
      <c r="AH29" s="90" t="n">
        <f aca="false">STDEV(Z29,AB29,AD29)</f>
        <v>5.7762271423482</v>
      </c>
      <c r="AI29" s="19" t="n">
        <v>1</v>
      </c>
      <c r="AJ29" s="78" t="n">
        <v>0.32</v>
      </c>
      <c r="AK29" s="4" t="n">
        <v>0.92</v>
      </c>
      <c r="AL29" s="78" t="n">
        <v>0.3</v>
      </c>
      <c r="AM29" s="4" t="n">
        <v>0.9</v>
      </c>
      <c r="AN29" s="78" t="n">
        <v>0.28</v>
      </c>
      <c r="AO29" s="4" t="n">
        <v>0.91</v>
      </c>
      <c r="AP29" s="78" t="n">
        <v>0.28</v>
      </c>
      <c r="AQ29" s="5" t="n">
        <f aca="false">AVERAGE(AI29,AK29,AM29,AO29)</f>
        <v>0.9325</v>
      </c>
      <c r="AR29" s="78" t="n">
        <f aca="false">AVERAGE(AJ29,AL29,AN29,AP29)</f>
        <v>0.295</v>
      </c>
      <c r="AS29" s="81" t="n">
        <f aca="false">STDEV(AI29,AK29,AM29,AO29)</f>
        <v>0.0457347424467075</v>
      </c>
      <c r="AT29" s="19" t="n">
        <v>0.94</v>
      </c>
      <c r="AU29" s="78" t="n">
        <v>0.3</v>
      </c>
      <c r="AV29" s="4" t="n">
        <v>0.76</v>
      </c>
      <c r="AW29" s="78" t="n">
        <v>0.26</v>
      </c>
      <c r="AX29" s="4" t="n">
        <v>1</v>
      </c>
      <c r="AY29" s="78" t="n">
        <v>0.32</v>
      </c>
      <c r="AZ29" s="4" t="n">
        <v>0.85</v>
      </c>
      <c r="BA29" s="78" t="n">
        <v>0.28</v>
      </c>
      <c r="BB29" s="5" t="n">
        <f aca="false">AVERAGE(AT29,AV29,AX29,AZ29)</f>
        <v>0.8875</v>
      </c>
      <c r="BC29" s="78" t="n">
        <f aca="false">AVERAGE(AU29,AW29,AY29,BA29)</f>
        <v>0.29</v>
      </c>
      <c r="BD29" s="81" t="n">
        <f aca="false">STDEV(AT29,AV29,AX29,AZ29)</f>
        <v>0.105</v>
      </c>
      <c r="BE29" s="19" t="n">
        <v>0.72</v>
      </c>
      <c r="BF29" s="78" t="n">
        <v>0.26</v>
      </c>
      <c r="BG29" s="4" t="n">
        <v>0.85</v>
      </c>
      <c r="BH29" s="78" t="n">
        <v>0.32</v>
      </c>
      <c r="BI29" s="4" t="n">
        <v>0.63</v>
      </c>
      <c r="BJ29" s="78" t="n">
        <v>0.24</v>
      </c>
      <c r="BK29" s="4" t="n">
        <v>0.86</v>
      </c>
      <c r="BL29" s="78" t="n">
        <v>0.32</v>
      </c>
      <c r="BM29" s="5" t="n">
        <f aca="false">AVERAGE(BE29,BG29,BI29,BK29)</f>
        <v>0.765</v>
      </c>
      <c r="BN29" s="78" t="n">
        <f aca="false">AVERAGE(BF29,BH29,BJ29,BL29)</f>
        <v>0.285</v>
      </c>
      <c r="BO29" s="81" t="n">
        <f aca="false">STDEV(BE29,BG29,BI29,BK29)</f>
        <v>0.110302614051829</v>
      </c>
      <c r="BP29" s="19" t="n">
        <v>0.309</v>
      </c>
      <c r="BQ29" s="78" t="n">
        <v>0.138</v>
      </c>
      <c r="BR29" s="4" t="n">
        <v>0.423</v>
      </c>
      <c r="BS29" s="78" t="n">
        <v>0.186</v>
      </c>
      <c r="BT29" s="5" t="n">
        <f aca="false">AVERAGE(BP29,BR29)</f>
        <v>0.366</v>
      </c>
      <c r="BU29" s="78" t="n">
        <f aca="false">AVERAGE(BQ29,BS29)</f>
        <v>0.162</v>
      </c>
      <c r="BV29" s="81" t="n">
        <f aca="false">STDEV(BP29,BR29)</f>
        <v>0.0806101730552664</v>
      </c>
      <c r="BW29" s="19" t="n">
        <v>0.55</v>
      </c>
      <c r="BX29" s="78" t="n">
        <v>0.196</v>
      </c>
      <c r="BY29" s="4" t="n">
        <v>0.52</v>
      </c>
      <c r="BZ29" s="78" t="n">
        <v>0.186</v>
      </c>
      <c r="CA29" s="4" t="n">
        <v>1.33</v>
      </c>
      <c r="CB29" s="78" t="n">
        <v>0.46</v>
      </c>
      <c r="CC29" s="4" t="n">
        <v>1.38</v>
      </c>
      <c r="CD29" s="78" t="n">
        <v>0.46</v>
      </c>
      <c r="CE29" s="5" t="n">
        <f aca="false">AVERAGE(BW29,BY29,CA29,CC29)</f>
        <v>0.945</v>
      </c>
      <c r="CF29" s="78" t="n">
        <f aca="false">AVERAGE(BX29,BZ29,CB29,CD29)</f>
        <v>0.3255</v>
      </c>
      <c r="CG29" s="81" t="n">
        <f aca="false">STDEV(BW29,BY29,CA29,CC29)</f>
        <v>0.474025315779653</v>
      </c>
      <c r="CH29" s="19" t="n">
        <v>1.09</v>
      </c>
      <c r="CI29" s="78" t="n">
        <v>0.42</v>
      </c>
      <c r="CJ29" s="4" t="n">
        <v>1.58</v>
      </c>
      <c r="CK29" s="78" t="n">
        <v>0.6</v>
      </c>
      <c r="CL29" s="4" t="n">
        <v>1.39</v>
      </c>
      <c r="CM29" s="78" t="n">
        <v>0.54</v>
      </c>
      <c r="CN29" s="4" t="n">
        <v>1.19</v>
      </c>
      <c r="CO29" s="78" t="n">
        <v>0.48</v>
      </c>
      <c r="CP29" s="5" t="n">
        <f aca="false">AVERAGE(CH29,CJ29,CL29,CN29)</f>
        <v>1.3125</v>
      </c>
      <c r="CQ29" s="78" t="n">
        <f aca="false">AVERAGE(CI29,CK29,CM29,CO29)</f>
        <v>0.51</v>
      </c>
      <c r="CR29" s="24" t="n">
        <f aca="false">STDEV(CH29,CJ29,CL29,CN29)</f>
        <v>0.217619698863254</v>
      </c>
      <c r="CS29" s="0"/>
      <c r="CT29" s="0"/>
      <c r="CU29" s="77" t="n">
        <v>36.9354166666667</v>
      </c>
      <c r="CV29" s="78" t="n">
        <v>9.28416666666667</v>
      </c>
      <c r="CW29" s="79" t="n">
        <v>2.19036621747749</v>
      </c>
      <c r="CX29" s="80" t="n">
        <v>36.72</v>
      </c>
      <c r="CY29" s="81" t="n">
        <f aca="false">100*(CU29-CX29)/CX29</f>
        <v>0.586646695715332</v>
      </c>
      <c r="CZ29" s="0"/>
    </row>
    <row r="30" customFormat="false" ht="13.75" hidden="false" customHeight="false" outlineLevel="0" collapsed="false">
      <c r="A30" s="33" t="s">
        <v>141</v>
      </c>
      <c r="B30" s="77" t="n">
        <v>0.346</v>
      </c>
      <c r="C30" s="78" t="n">
        <v>0.06</v>
      </c>
      <c r="D30" s="4" t="n">
        <v>0.323</v>
      </c>
      <c r="E30" s="78" t="n">
        <v>0.06</v>
      </c>
      <c r="F30" s="4" t="n">
        <v>0.313</v>
      </c>
      <c r="G30" s="78" t="n">
        <v>0.056</v>
      </c>
      <c r="H30" s="4" t="n">
        <v>0.25</v>
      </c>
      <c r="I30" s="78" t="n">
        <v>0.05</v>
      </c>
      <c r="J30" s="4" t="n">
        <v>0.305</v>
      </c>
      <c r="K30" s="78" t="n">
        <v>0.062</v>
      </c>
      <c r="L30" s="4" t="n">
        <v>0.316</v>
      </c>
      <c r="M30" s="78" t="n">
        <v>0.066</v>
      </c>
      <c r="N30" s="5" t="n">
        <f aca="false">AVERAGE(B30,D30,F30,H30,J30,L30)</f>
        <v>0.308833333333333</v>
      </c>
      <c r="O30" s="78" t="n">
        <f aca="false">AVERAGE(C30,E30,G30,I30,K30,M30)</f>
        <v>0.059</v>
      </c>
      <c r="P30" s="90" t="n">
        <f aca="false">STDEV(B30,D30,F30,H30,J30,L30)</f>
        <v>0.0320213470464106</v>
      </c>
      <c r="Q30" s="19" t="n">
        <v>0.428</v>
      </c>
      <c r="R30" s="78" t="n">
        <v>2.86</v>
      </c>
      <c r="S30" s="4" t="n">
        <v>0.401</v>
      </c>
      <c r="T30" s="78" t="n">
        <v>0.098</v>
      </c>
      <c r="U30" s="4" t="n">
        <v>0.492</v>
      </c>
      <c r="V30" s="78" t="n">
        <v>0.068</v>
      </c>
      <c r="W30" s="5" t="n">
        <f aca="false">AVERAGE(Q30,S30,U30)</f>
        <v>0.440333333333333</v>
      </c>
      <c r="X30" s="78" t="n">
        <f aca="false">AVERAGE(R30,T30,V30)</f>
        <v>1.00866666666667</v>
      </c>
      <c r="Y30" s="81" t="n">
        <f aca="false">STDEV(Q30,S30,U30)</f>
        <v>0.0467368519835615</v>
      </c>
      <c r="Z30" s="77" t="n">
        <v>0.888</v>
      </c>
      <c r="AA30" s="78" t="n">
        <v>0.098</v>
      </c>
      <c r="AB30" s="4" t="n">
        <v>0.537</v>
      </c>
      <c r="AC30" s="78" t="n">
        <v>0.068</v>
      </c>
      <c r="AD30" s="4" t="n">
        <v>0.682</v>
      </c>
      <c r="AE30" s="78" t="n">
        <v>0.08</v>
      </c>
      <c r="AF30" s="5" t="n">
        <f aca="false">AVERAGE(Z30,AB30,AD30)</f>
        <v>0.702333333333333</v>
      </c>
      <c r="AG30" s="78" t="n">
        <f aca="false">AVERAGE(AA30,AC30,AE30)</f>
        <v>0.082</v>
      </c>
      <c r="AH30" s="90" t="n">
        <f aca="false">STDEV(Z30,AB30,AD30)</f>
        <v>0.1763812159311</v>
      </c>
      <c r="AI30" s="19" t="n">
        <v>0.82</v>
      </c>
      <c r="AJ30" s="78" t="n">
        <v>0.2</v>
      </c>
      <c r="AK30" s="4" t="n">
        <v>0.83</v>
      </c>
      <c r="AL30" s="78" t="n">
        <v>0.22</v>
      </c>
      <c r="AM30" s="4" t="n">
        <v>0.754</v>
      </c>
      <c r="AN30" s="78" t="n">
        <v>0.194</v>
      </c>
      <c r="AO30" s="4" t="n">
        <v>0.82</v>
      </c>
      <c r="AP30" s="78" t="n">
        <v>0.22</v>
      </c>
      <c r="AQ30" s="5" t="n">
        <f aca="false">AVERAGE(AI30,AK30,AM30,AO30)</f>
        <v>0.806</v>
      </c>
      <c r="AR30" s="78" t="n">
        <f aca="false">AVERAGE(AJ30,AL30,AN30,AP30)</f>
        <v>0.2085</v>
      </c>
      <c r="AS30" s="81" t="n">
        <f aca="false">STDEV(AI30,AK30,AM30,AO30)</f>
        <v>0.0349857113690718</v>
      </c>
      <c r="AT30" s="19" t="n">
        <v>0.86</v>
      </c>
      <c r="AU30" s="78" t="n">
        <v>0.22</v>
      </c>
      <c r="AV30" s="4" t="n">
        <v>0.83</v>
      </c>
      <c r="AW30" s="78" t="n">
        <v>0.22</v>
      </c>
      <c r="AX30" s="4" t="n">
        <v>0.92</v>
      </c>
      <c r="AY30" s="78" t="n">
        <v>0.24</v>
      </c>
      <c r="AZ30" s="4" t="n">
        <v>0.84</v>
      </c>
      <c r="BA30" s="78" t="n">
        <v>0.22</v>
      </c>
      <c r="BB30" s="5" t="n">
        <f aca="false">AVERAGE(AT30,AV30,AX30,AZ30)</f>
        <v>0.8625</v>
      </c>
      <c r="BC30" s="78" t="n">
        <f aca="false">AVERAGE(AU30,AW30,AY30,BA30)</f>
        <v>0.225</v>
      </c>
      <c r="BD30" s="81" t="n">
        <f aca="false">STDEV(AT30,AV30,AX30,AZ30)</f>
        <v>0.0403112887414928</v>
      </c>
      <c r="BE30" s="19" t="n">
        <v>0.676</v>
      </c>
      <c r="BF30" s="78" t="n">
        <v>0.2</v>
      </c>
      <c r="BG30" s="4" t="n">
        <v>0.77</v>
      </c>
      <c r="BH30" s="78" t="n">
        <v>0.24</v>
      </c>
      <c r="BI30" s="4" t="n">
        <v>0.62</v>
      </c>
      <c r="BJ30" s="78" t="n">
        <v>0.19</v>
      </c>
      <c r="BK30" s="4" t="n">
        <v>0.73</v>
      </c>
      <c r="BL30" s="78" t="n">
        <v>0.22</v>
      </c>
      <c r="BM30" s="5" t="n">
        <f aca="false">AVERAGE(BE30,BG30,BI30,BK30)</f>
        <v>0.699</v>
      </c>
      <c r="BN30" s="78" t="n">
        <f aca="false">AVERAGE(BF30,BH30,BJ30,BL30)</f>
        <v>0.2125</v>
      </c>
      <c r="BO30" s="81" t="n">
        <f aca="false">STDEV(BE30,BG30,BI30,BK30)</f>
        <v>0.0652482439099577</v>
      </c>
      <c r="BP30" s="19" t="n">
        <v>0.22</v>
      </c>
      <c r="BQ30" s="78" t="n">
        <v>0.08</v>
      </c>
      <c r="BR30" s="4" t="n">
        <v>0.262</v>
      </c>
      <c r="BS30" s="78" t="n">
        <v>0.096</v>
      </c>
      <c r="BT30" s="5" t="n">
        <f aca="false">AVERAGE(BP30,BR30)</f>
        <v>0.241</v>
      </c>
      <c r="BU30" s="78" t="n">
        <f aca="false">AVERAGE(BQ30,BS30)</f>
        <v>0.088</v>
      </c>
      <c r="BV30" s="81" t="n">
        <f aca="false">STDEV(BP30,BR30)</f>
        <v>0.029698484809835</v>
      </c>
      <c r="BW30" s="19" t="n">
        <v>0.98</v>
      </c>
      <c r="BX30" s="78" t="n">
        <v>0.26</v>
      </c>
      <c r="BY30" s="4" t="n">
        <v>0.83</v>
      </c>
      <c r="BZ30" s="78" t="n">
        <v>0.24</v>
      </c>
      <c r="CA30" s="4" t="n">
        <v>0.86</v>
      </c>
      <c r="CB30" s="78" t="n">
        <v>0.24</v>
      </c>
      <c r="CC30" s="4" t="n">
        <v>0.79</v>
      </c>
      <c r="CD30" s="78" t="n">
        <v>0.24</v>
      </c>
      <c r="CE30" s="5" t="n">
        <f aca="false">AVERAGE(BW30,BY30,CA30,CC30)</f>
        <v>0.865</v>
      </c>
      <c r="CF30" s="78" t="n">
        <f aca="false">AVERAGE(BX30,BZ30,CB30,CD30)</f>
        <v>0.245</v>
      </c>
      <c r="CG30" s="81" t="n">
        <f aca="false">STDEV(BW30,BY30,CA30,CC30)</f>
        <v>0.0818535277187245</v>
      </c>
      <c r="CH30" s="19" t="n">
        <v>0.8</v>
      </c>
      <c r="CI30" s="78" t="n">
        <v>0.26</v>
      </c>
      <c r="CJ30" s="4" t="n">
        <v>0.77</v>
      </c>
      <c r="CK30" s="78" t="n">
        <v>0.26</v>
      </c>
      <c r="CL30" s="4" t="n">
        <v>0.71</v>
      </c>
      <c r="CM30" s="78" t="n">
        <v>0.24</v>
      </c>
      <c r="CN30" s="4" t="n">
        <v>0.7</v>
      </c>
      <c r="CO30" s="78" t="n">
        <v>0.24</v>
      </c>
      <c r="CP30" s="5" t="n">
        <f aca="false">AVERAGE(CH30,CJ30,CL30,CN30)</f>
        <v>0.745</v>
      </c>
      <c r="CQ30" s="78" t="n">
        <f aca="false">AVERAGE(CI30,CK30,CM30,CO30)</f>
        <v>0.25</v>
      </c>
      <c r="CR30" s="24" t="n">
        <f aca="false">STDEV(CH30,CJ30,CL30,CN30)</f>
        <v>0.0479583152331272</v>
      </c>
      <c r="CS30" s="0"/>
      <c r="CT30" s="0"/>
      <c r="CU30" s="77" t="n">
        <v>34.6008333333333</v>
      </c>
      <c r="CV30" s="78" t="n">
        <v>7.33833333333333</v>
      </c>
      <c r="CW30" s="79" t="n">
        <v>1.74440451198949</v>
      </c>
      <c r="CX30" s="80" t="n">
        <v>34.44</v>
      </c>
      <c r="CY30" s="81" t="n">
        <f aca="false">100*(CU30-CX30)/CX30</f>
        <v>0.466995741385994</v>
      </c>
      <c r="CZ30" s="0"/>
    </row>
    <row r="31" customFormat="false" ht="13.75" hidden="false" customHeight="false" outlineLevel="0" collapsed="false">
      <c r="A31" s="33" t="s">
        <v>142</v>
      </c>
      <c r="B31" s="77" t="n">
        <v>1.39</v>
      </c>
      <c r="C31" s="78" t="n">
        <v>0.2</v>
      </c>
      <c r="D31" s="4" t="n">
        <v>0.518</v>
      </c>
      <c r="E31" s="78" t="n">
        <v>0.114</v>
      </c>
      <c r="F31" s="4" t="n">
        <v>0.873</v>
      </c>
      <c r="G31" s="78" t="n">
        <v>0.144</v>
      </c>
      <c r="H31" s="4" t="n">
        <v>0.432</v>
      </c>
      <c r="I31" s="78" t="n">
        <v>0.096</v>
      </c>
      <c r="J31" s="4" t="n">
        <v>0.512</v>
      </c>
      <c r="K31" s="78" t="n">
        <v>0.118</v>
      </c>
      <c r="L31" s="4" t="n">
        <v>0.715</v>
      </c>
      <c r="M31" s="78" t="n">
        <v>0.142</v>
      </c>
      <c r="N31" s="5" t="n">
        <f aca="false">AVERAGE(B31,D31,F31,H31,J31,L31)</f>
        <v>0.74</v>
      </c>
      <c r="O31" s="78" t="n">
        <f aca="false">AVERAGE(C31,E31,G31,I31,K31,M31)</f>
        <v>0.135666666666667</v>
      </c>
      <c r="P31" s="90" t="n">
        <f aca="false">STDEV(B31,D31,F31,H31,J31,L31)</f>
        <v>0.356916236671856</v>
      </c>
      <c r="Q31" s="19" t="n">
        <v>0.616</v>
      </c>
      <c r="R31" s="78" t="n">
        <v>3.04</v>
      </c>
      <c r="S31" s="4" t="n">
        <v>0.315</v>
      </c>
      <c r="T31" s="78" t="n">
        <v>1.32</v>
      </c>
      <c r="U31" s="4" t="n">
        <v>0.65</v>
      </c>
      <c r="V31" s="78" t="n">
        <v>0.32</v>
      </c>
      <c r="W31" s="5" t="n">
        <f aca="false">AVERAGE(Q31,S31,U31)</f>
        <v>0.527</v>
      </c>
      <c r="X31" s="78" t="n">
        <f aca="false">AVERAGE(R31,T31,V31)</f>
        <v>1.56</v>
      </c>
      <c r="Y31" s="81" t="n">
        <f aca="false">STDEV(Q31,S31,U31)</f>
        <v>0.184382754074236</v>
      </c>
      <c r="Z31" s="87" t="n">
        <v>14.58</v>
      </c>
      <c r="AA31" s="88" t="n">
        <v>1.32</v>
      </c>
      <c r="AB31" s="4" t="n">
        <v>2.7</v>
      </c>
      <c r="AC31" s="78" t="n">
        <v>0.32</v>
      </c>
      <c r="AD31" s="4" t="n">
        <v>6.16</v>
      </c>
      <c r="AE31" s="78" t="n">
        <v>0.64</v>
      </c>
      <c r="AF31" s="5" t="n">
        <f aca="false">AVERAGE(Z31,AB31,AD31)</f>
        <v>7.81333333333333</v>
      </c>
      <c r="AG31" s="78" t="n">
        <f aca="false">AVERAGE(AA31,AC31,AE31)</f>
        <v>0.76</v>
      </c>
      <c r="AH31" s="90" t="n">
        <f aca="false">STDEV(Z31,AB31,AD31)</f>
        <v>6.11013365920365</v>
      </c>
      <c r="AI31" s="19" t="n">
        <v>0.95</v>
      </c>
      <c r="AJ31" s="78" t="n">
        <v>0.168</v>
      </c>
      <c r="AK31" s="4" t="n">
        <v>1.136</v>
      </c>
      <c r="AL31" s="78" t="n">
        <v>0.192</v>
      </c>
      <c r="AM31" s="4" t="n">
        <v>0.916</v>
      </c>
      <c r="AN31" s="78" t="n">
        <v>0.168</v>
      </c>
      <c r="AO31" s="4" t="n">
        <v>0.94</v>
      </c>
      <c r="AP31" s="78" t="n">
        <v>0.168</v>
      </c>
      <c r="AQ31" s="5" t="n">
        <f aca="false">AVERAGE(AI31,AK31,AM31,AO31)</f>
        <v>0.9855</v>
      </c>
      <c r="AR31" s="78" t="n">
        <f aca="false">AVERAGE(AJ31,AL31,AN31,AP31)</f>
        <v>0.174</v>
      </c>
      <c r="AS31" s="81" t="n">
        <f aca="false">STDEV(AI31,AK31,AM31,AO31)</f>
        <v>0.101342653080198</v>
      </c>
      <c r="AT31" s="19" t="n">
        <v>0.894</v>
      </c>
      <c r="AU31" s="78" t="n">
        <v>0.178</v>
      </c>
      <c r="AV31" s="4" t="n">
        <v>1.067</v>
      </c>
      <c r="AW31" s="78" t="n">
        <v>0.192</v>
      </c>
      <c r="AX31" s="4" t="n">
        <v>1.08</v>
      </c>
      <c r="AY31" s="78" t="n">
        <v>0.2</v>
      </c>
      <c r="AZ31" s="4" t="n">
        <v>1.2</v>
      </c>
      <c r="BA31" s="78" t="n">
        <v>0.22</v>
      </c>
      <c r="BB31" s="5" t="n">
        <f aca="false">AVERAGE(AT31,AV31,AX31,AZ31)</f>
        <v>1.06025</v>
      </c>
      <c r="BC31" s="78" t="n">
        <f aca="false">AVERAGE(AU31,AW31,AY31,BA31)</f>
        <v>0.1975</v>
      </c>
      <c r="BD31" s="81" t="n">
        <f aca="false">STDEV(AT31,AV31,AX31,AZ31)</f>
        <v>0.125969242277629</v>
      </c>
      <c r="BE31" s="19" t="n">
        <v>0.761</v>
      </c>
      <c r="BF31" s="78" t="n">
        <v>0.152</v>
      </c>
      <c r="BG31" s="4" t="n">
        <v>1.08</v>
      </c>
      <c r="BH31" s="78" t="n">
        <v>0.2</v>
      </c>
      <c r="BI31" s="4" t="n">
        <v>0.673</v>
      </c>
      <c r="BJ31" s="78" t="n">
        <v>0.144</v>
      </c>
      <c r="BK31" s="4" t="n">
        <v>0.895</v>
      </c>
      <c r="BL31" s="78" t="n">
        <v>0.18</v>
      </c>
      <c r="BM31" s="5" t="n">
        <f aca="false">AVERAGE(BE31,BG31,BI31,BK31)</f>
        <v>0.85225</v>
      </c>
      <c r="BN31" s="78" t="n">
        <f aca="false">AVERAGE(BF31,BH31,BJ31,BL31)</f>
        <v>0.169</v>
      </c>
      <c r="BO31" s="81" t="n">
        <f aca="false">STDEV(BE31,BG31,BI31,BK31)</f>
        <v>0.177157886267213</v>
      </c>
      <c r="BP31" s="19" t="n">
        <v>0.443</v>
      </c>
      <c r="BQ31" s="78" t="n">
        <v>0.112</v>
      </c>
      <c r="BR31" s="4" t="n">
        <v>0.621</v>
      </c>
      <c r="BS31" s="78" t="n">
        <v>0.142</v>
      </c>
      <c r="BT31" s="5" t="n">
        <f aca="false">AVERAGE(BP31,BR31)</f>
        <v>0.532</v>
      </c>
      <c r="BU31" s="78" t="n">
        <f aca="false">AVERAGE(BQ31,BS31)</f>
        <v>0.127</v>
      </c>
      <c r="BV31" s="81" t="n">
        <f aca="false">STDEV(BP31,BR31)</f>
        <v>0.125865007051205</v>
      </c>
      <c r="BW31" s="19" t="n">
        <v>0.804</v>
      </c>
      <c r="BX31" s="78" t="n">
        <v>0.156</v>
      </c>
      <c r="BY31" s="4" t="n">
        <v>0.608</v>
      </c>
      <c r="BZ31" s="78" t="n">
        <v>0.126</v>
      </c>
      <c r="CA31" s="4" t="n">
        <v>1.69</v>
      </c>
      <c r="CB31" s="78" t="n">
        <v>0.28</v>
      </c>
      <c r="CC31" s="4" t="n">
        <v>1.29</v>
      </c>
      <c r="CD31" s="78" t="n">
        <v>0.22</v>
      </c>
      <c r="CE31" s="5" t="n">
        <f aca="false">AVERAGE(BW31,BY31,CA31,CC31)</f>
        <v>1.098</v>
      </c>
      <c r="CF31" s="78" t="n">
        <f aca="false">AVERAGE(BX31,BZ31,CB31,CD31)</f>
        <v>0.1955</v>
      </c>
      <c r="CG31" s="81" t="n">
        <f aca="false">STDEV(BW31,BY31,CA31,CC31)</f>
        <v>0.487805972356496</v>
      </c>
      <c r="CH31" s="19" t="n">
        <v>1.12</v>
      </c>
      <c r="CI31" s="78" t="n">
        <v>0.22</v>
      </c>
      <c r="CJ31" s="4" t="n">
        <v>1.88</v>
      </c>
      <c r="CK31" s="78" t="n">
        <v>0.34</v>
      </c>
      <c r="CL31" s="4" t="n">
        <v>1.54</v>
      </c>
      <c r="CM31" s="78" t="n">
        <v>0.3</v>
      </c>
      <c r="CN31" s="4" t="n">
        <v>1.42</v>
      </c>
      <c r="CO31" s="78" t="n">
        <v>0.26</v>
      </c>
      <c r="CP31" s="5" t="n">
        <f aca="false">AVERAGE(CH31,CJ31,CL31,CN31)</f>
        <v>1.49</v>
      </c>
      <c r="CQ31" s="78" t="n">
        <f aca="false">AVERAGE(CI31,CK31,CM31,CO31)</f>
        <v>0.28</v>
      </c>
      <c r="CR31" s="24" t="n">
        <f aca="false">STDEV(CH31,CJ31,CL31,CN31)</f>
        <v>0.314324672910034</v>
      </c>
      <c r="CS31" s="0"/>
      <c r="CT31" s="0"/>
      <c r="CU31" s="77" t="n">
        <v>37.0008333333333</v>
      </c>
      <c r="CV31" s="78" t="n">
        <v>4.41833333333333</v>
      </c>
      <c r="CW31" s="79" t="n">
        <v>0.855645785442158</v>
      </c>
      <c r="CX31" s="80" t="n">
        <v>36.95</v>
      </c>
      <c r="CY31" s="81" t="n">
        <f aca="false">100*(CU31-CX31)/CX31</f>
        <v>0.137573297248524</v>
      </c>
      <c r="CZ31" s="0"/>
    </row>
    <row r="32" customFormat="false" ht="13.55" hidden="false" customHeight="false" outlineLevel="0" collapsed="false">
      <c r="A32" s="33" t="s">
        <v>143</v>
      </c>
      <c r="B32" s="77" t="n">
        <v>0.289</v>
      </c>
      <c r="C32" s="78" t="n">
        <v>0.048</v>
      </c>
      <c r="D32" s="4" t="n">
        <v>0.11</v>
      </c>
      <c r="E32" s="78" t="n">
        <v>0.024</v>
      </c>
      <c r="F32" s="4" t="n">
        <v>0.221</v>
      </c>
      <c r="G32" s="78" t="n">
        <v>0.04</v>
      </c>
      <c r="H32" s="4" t="n">
        <v>0.0866</v>
      </c>
      <c r="I32" s="78" t="n">
        <v>0.0198</v>
      </c>
      <c r="J32" s="4" t="n">
        <v>0.108</v>
      </c>
      <c r="K32" s="78" t="n">
        <v>0.026</v>
      </c>
      <c r="L32" s="4" t="n">
        <v>0.151</v>
      </c>
      <c r="M32" s="78" t="n">
        <v>0.034</v>
      </c>
      <c r="N32" s="5" t="n">
        <f aca="false">AVERAGE(B32,D32,F32,H32,J32,L32)</f>
        <v>0.160933333333333</v>
      </c>
      <c r="O32" s="78" t="n">
        <f aca="false">AVERAGE(C32,E32,G32,I32,K32,M32)</f>
        <v>0.0319666666666667</v>
      </c>
      <c r="P32" s="90" t="n">
        <f aca="false">STDEV(B32,D32,F32,H32,J32,L32)</f>
        <v>0.0787773233022465</v>
      </c>
      <c r="Q32" s="19" t="n">
        <v>0.142</v>
      </c>
      <c r="R32" s="78" t="n">
        <v>3.1</v>
      </c>
      <c r="S32" s="4" t="n">
        <v>0.0906</v>
      </c>
      <c r="T32" s="78" t="n">
        <v>0.24</v>
      </c>
      <c r="U32" s="4" t="n">
        <v>0.108</v>
      </c>
      <c r="V32" s="78" t="n">
        <v>0.066</v>
      </c>
      <c r="W32" s="5" t="n">
        <f aca="false">AVERAGE(Q32,S32,U32)</f>
        <v>0.113533333333333</v>
      </c>
      <c r="X32" s="78" t="n">
        <f aca="false">AVERAGE(R32,T32,V32)</f>
        <v>1.13533333333333</v>
      </c>
      <c r="Y32" s="81" t="n">
        <f aca="false">STDEV(Q32,S32,U32)</f>
        <v>0.0261429404110045</v>
      </c>
      <c r="Z32" s="77" t="n">
        <v>2.51</v>
      </c>
      <c r="AA32" s="78" t="n">
        <v>0.24</v>
      </c>
      <c r="AB32" s="4" t="n">
        <v>0.562</v>
      </c>
      <c r="AC32" s="78" t="n">
        <v>0.066</v>
      </c>
      <c r="AD32" s="4" t="n">
        <v>1.089</v>
      </c>
      <c r="AE32" s="78" t="n">
        <v>0.118</v>
      </c>
      <c r="AF32" s="5" t="n">
        <f aca="false">AVERAGE(Z32,AB32,AD32)</f>
        <v>1.387</v>
      </c>
      <c r="AG32" s="78" t="n">
        <f aca="false">AVERAGE(AA32,AC32,AE32)</f>
        <v>0.141333333333333</v>
      </c>
      <c r="AH32" s="90" t="n">
        <f aca="false">STDEV(Z32,AB32,AD32)</f>
        <v>1.00761053984166</v>
      </c>
      <c r="AI32" s="19" t="n">
        <v>0.251</v>
      </c>
      <c r="AJ32" s="78" t="n">
        <v>0.072</v>
      </c>
      <c r="AK32" s="4" t="n">
        <v>0.23</v>
      </c>
      <c r="AL32" s="78" t="n">
        <v>0.066</v>
      </c>
      <c r="AM32" s="4" t="n">
        <v>0.208</v>
      </c>
      <c r="AN32" s="78" t="n">
        <v>0.06</v>
      </c>
      <c r="AO32" s="4" t="n">
        <v>0.18</v>
      </c>
      <c r="AP32" s="78" t="n">
        <v>0.052</v>
      </c>
      <c r="AQ32" s="5" t="n">
        <f aca="false">AVERAGE(AI32,AK32,AM32,AO32)</f>
        <v>0.21725</v>
      </c>
      <c r="AR32" s="78" t="n">
        <f aca="false">AVERAGE(AJ32,AL32,AN32,AP32)</f>
        <v>0.0625</v>
      </c>
      <c r="AS32" s="81" t="n">
        <f aca="false">STDEV(AI32,AK32,AM32,AO32)</f>
        <v>0.0304124426290732</v>
      </c>
      <c r="AT32" s="19" t="n">
        <v>0.17</v>
      </c>
      <c r="AU32" s="78" t="n">
        <v>0.052</v>
      </c>
      <c r="AV32" s="4" t="n">
        <v>0.172</v>
      </c>
      <c r="AW32" s="78" t="n">
        <v>0.052</v>
      </c>
      <c r="AX32" s="4" t="n">
        <v>0.267</v>
      </c>
      <c r="AY32" s="78" t="n">
        <v>0.078</v>
      </c>
      <c r="AZ32" s="4" t="n">
        <v>0.209</v>
      </c>
      <c r="BA32" s="78" t="n">
        <v>0.062</v>
      </c>
      <c r="BB32" s="5" t="n">
        <f aca="false">AVERAGE(AT32,AV32,AX32,AZ32)</f>
        <v>0.2045</v>
      </c>
      <c r="BC32" s="78" t="n">
        <f aca="false">AVERAGE(AU32,AW32,AY32,BA32)</f>
        <v>0.061</v>
      </c>
      <c r="BD32" s="81" t="n">
        <f aca="false">STDEV(AT32,AV32,AX32,AZ32)</f>
        <v>0.0453615108507936</v>
      </c>
      <c r="BE32" s="19" t="n">
        <v>0.141</v>
      </c>
      <c r="BF32" s="78" t="n">
        <v>0.046</v>
      </c>
      <c r="BG32" s="4" t="n">
        <v>0.226</v>
      </c>
      <c r="BH32" s="78" t="n">
        <v>0.074</v>
      </c>
      <c r="BI32" s="4" t="n">
        <v>0.16</v>
      </c>
      <c r="BJ32" s="78" t="n">
        <v>0.054</v>
      </c>
      <c r="BK32" s="4" t="n">
        <v>0.148</v>
      </c>
      <c r="BL32" s="78" t="n">
        <v>0.052</v>
      </c>
      <c r="BM32" s="5" t="n">
        <f aca="false">AVERAGE(BE32,BG32,BI32,BK32)</f>
        <v>0.16875</v>
      </c>
      <c r="BN32" s="78" t="n">
        <f aca="false">AVERAGE(BF32,BH32,BJ32,BL32)</f>
        <v>0.0565</v>
      </c>
      <c r="BO32" s="81" t="n">
        <f aca="false">STDEV(BE32,BG32,BI32,BK32)</f>
        <v>0.038964727639238</v>
      </c>
      <c r="BP32" s="19" t="n">
        <v>0.093</v>
      </c>
      <c r="BQ32" s="78" t="n">
        <v>0.036</v>
      </c>
      <c r="BR32" s="4" t="n">
        <v>0.128</v>
      </c>
      <c r="BS32" s="78" t="n">
        <v>0.05</v>
      </c>
      <c r="BT32" s="5" t="n">
        <f aca="false">AVERAGE(BP32,BR32)</f>
        <v>0.1105</v>
      </c>
      <c r="BU32" s="78" t="n">
        <f aca="false">AVERAGE(BQ32,BS32)</f>
        <v>0.043</v>
      </c>
      <c r="BV32" s="81" t="n">
        <f aca="false">STDEV(BP32,BR32)</f>
        <v>0.0247487373415292</v>
      </c>
      <c r="BW32" s="19" t="n">
        <v>0.186</v>
      </c>
      <c r="BX32" s="78" t="n">
        <v>0.058</v>
      </c>
      <c r="BY32" s="4" t="n">
        <v>0.108</v>
      </c>
      <c r="BZ32" s="78" t="n">
        <v>0.036</v>
      </c>
      <c r="CA32" s="4" t="n">
        <v>0.313</v>
      </c>
      <c r="CB32" s="78" t="n">
        <v>0.098</v>
      </c>
      <c r="CC32" s="4" t="n">
        <v>0.297</v>
      </c>
      <c r="CD32" s="78" t="n">
        <v>0.092</v>
      </c>
      <c r="CE32" s="5" t="n">
        <f aca="false">AVERAGE(BW32,BY32,CA32,CC32)</f>
        <v>0.226</v>
      </c>
      <c r="CF32" s="78" t="n">
        <f aca="false">AVERAGE(BX32,BZ32,CB32,CD32)</f>
        <v>0.071</v>
      </c>
      <c r="CG32" s="81" t="n">
        <f aca="false">STDEV(BW32,BY32,CA32,CC32)</f>
        <v>0.0968400743494138</v>
      </c>
      <c r="CH32" s="19" t="n">
        <v>0.228</v>
      </c>
      <c r="CI32" s="78" t="n">
        <v>0.082</v>
      </c>
      <c r="CJ32" s="4" t="n">
        <v>0.311</v>
      </c>
      <c r="CK32" s="78" t="n">
        <v>0.11</v>
      </c>
      <c r="CL32" s="4" t="n">
        <v>0.239</v>
      </c>
      <c r="CM32" s="78" t="n">
        <v>0.088</v>
      </c>
      <c r="CN32" s="4" t="n">
        <v>0.236</v>
      </c>
      <c r="CO32" s="78" t="n">
        <v>0.088</v>
      </c>
      <c r="CP32" s="5" t="n">
        <f aca="false">AVERAGE(CH32,CJ32,CL32,CN32)</f>
        <v>0.2535</v>
      </c>
      <c r="CQ32" s="78" t="n">
        <f aca="false">AVERAGE(CI32,CK32,CM32,CO32)</f>
        <v>0.092</v>
      </c>
      <c r="CR32" s="24" t="n">
        <f aca="false">STDEV(CH32,CJ32,CL32,CN32)</f>
        <v>0.0386134691526156</v>
      </c>
      <c r="CS32" s="0"/>
      <c r="CT32" s="0"/>
      <c r="CU32" s="77" t="n">
        <v>36.1145833333333</v>
      </c>
      <c r="CV32" s="78" t="n">
        <v>8.06083333333333</v>
      </c>
      <c r="CW32" s="79" t="n">
        <v>1.92287823025947</v>
      </c>
      <c r="CX32" s="80" t="n">
        <v>35.92</v>
      </c>
      <c r="CY32" s="81" t="n">
        <f aca="false">100*(CU32-CX32)/CX32</f>
        <v>0.541713066072756</v>
      </c>
      <c r="CZ32" s="0"/>
    </row>
    <row r="33" customFormat="false" ht="13.55" hidden="false" customHeight="false" outlineLevel="0" collapsed="false">
      <c r="A33" s="33" t="s">
        <v>144</v>
      </c>
      <c r="B33" s="77" t="n">
        <v>2.17</v>
      </c>
      <c r="C33" s="78" t="n">
        <v>0.34</v>
      </c>
      <c r="D33" s="4" t="n">
        <v>0.841</v>
      </c>
      <c r="E33" s="78" t="n">
        <v>0.156</v>
      </c>
      <c r="F33" s="4" t="n">
        <v>1.51</v>
      </c>
      <c r="G33" s="78" t="n">
        <v>0.26</v>
      </c>
      <c r="H33" s="4" t="n">
        <v>0.744</v>
      </c>
      <c r="I33" s="78" t="n">
        <v>0.146</v>
      </c>
      <c r="J33" s="4" t="n">
        <v>1.05</v>
      </c>
      <c r="K33" s="78" t="n">
        <v>0.2</v>
      </c>
      <c r="L33" s="4" t="n">
        <v>1.35</v>
      </c>
      <c r="M33" s="78" t="n">
        <v>0.26</v>
      </c>
      <c r="N33" s="5" t="n">
        <f aca="false">AVERAGE(B33,D33,F33,H33,J33,L33)</f>
        <v>1.2775</v>
      </c>
      <c r="O33" s="78" t="n">
        <f aca="false">AVERAGE(C33,E33,G33,I33,K33,M33)</f>
        <v>0.227</v>
      </c>
      <c r="P33" s="90" t="n">
        <f aca="false">STDEV(B33,D33,F33,H33,J33,L33)</f>
        <v>0.525885824110139</v>
      </c>
      <c r="Q33" s="19" t="n">
        <v>1.043</v>
      </c>
      <c r="R33" s="78" t="n">
        <v>2.86</v>
      </c>
      <c r="S33" s="4" t="n">
        <v>0.463</v>
      </c>
      <c r="T33" s="78" t="n">
        <v>1.56</v>
      </c>
      <c r="U33" s="4" t="n">
        <v>1.08</v>
      </c>
      <c r="V33" s="78" t="n">
        <v>0.42</v>
      </c>
      <c r="W33" s="5" t="n">
        <f aca="false">AVERAGE(Q33,S33,U33)</f>
        <v>0.862</v>
      </c>
      <c r="X33" s="78" t="n">
        <f aca="false">AVERAGE(R33,T33,V33)</f>
        <v>1.61333333333333</v>
      </c>
      <c r="Y33" s="81" t="n">
        <f aca="false">STDEV(Q33,S33,U33)</f>
        <v>0.346039015141357</v>
      </c>
      <c r="Z33" s="87" t="n">
        <v>17.57</v>
      </c>
      <c r="AA33" s="88" t="n">
        <v>1.56</v>
      </c>
      <c r="AB33" s="4" t="n">
        <v>4.02</v>
      </c>
      <c r="AC33" s="78" t="n">
        <v>0.42</v>
      </c>
      <c r="AD33" s="4" t="n">
        <v>7.59</v>
      </c>
      <c r="AE33" s="78" t="n">
        <v>0.74</v>
      </c>
      <c r="AF33" s="5" t="n">
        <f aca="false">AVERAGE(Z33,AB33,AD33)</f>
        <v>9.72666666666667</v>
      </c>
      <c r="AG33" s="78" t="n">
        <f aca="false">AVERAGE(AA33,AC33,AE33)</f>
        <v>0.906666666666667</v>
      </c>
      <c r="AH33" s="90" t="n">
        <f aca="false">STDEV(Z33,AB33,AD33)</f>
        <v>7.02314981566913</v>
      </c>
      <c r="AI33" s="19" t="n">
        <v>1.61</v>
      </c>
      <c r="AJ33" s="78" t="n">
        <v>0.42</v>
      </c>
      <c r="AK33" s="4" t="n">
        <v>1.48</v>
      </c>
      <c r="AL33" s="78" t="n">
        <v>0.4</v>
      </c>
      <c r="AM33" s="4" t="n">
        <v>1.51</v>
      </c>
      <c r="AN33" s="78" t="n">
        <v>0.4</v>
      </c>
      <c r="AO33" s="4" t="n">
        <v>1.42</v>
      </c>
      <c r="AP33" s="78" t="n">
        <v>0.38</v>
      </c>
      <c r="AQ33" s="5" t="n">
        <f aca="false">AVERAGE(AI33,AK33,AM33,AO33)</f>
        <v>1.505</v>
      </c>
      <c r="AR33" s="78" t="n">
        <f aca="false">AVERAGE(AJ33,AL33,AN33,AP33)</f>
        <v>0.4</v>
      </c>
      <c r="AS33" s="81" t="n">
        <f aca="false">STDEV(AI33,AK33,AM33,AO33)</f>
        <v>0.0793725393319378</v>
      </c>
      <c r="AT33" s="19" t="n">
        <v>1.44</v>
      </c>
      <c r="AU33" s="78" t="n">
        <v>0.38</v>
      </c>
      <c r="AV33" s="4" t="n">
        <v>1.29</v>
      </c>
      <c r="AW33" s="78" t="n">
        <v>0.36</v>
      </c>
      <c r="AX33" s="4" t="n">
        <v>1.41</v>
      </c>
      <c r="AY33" s="78" t="n">
        <v>0.38</v>
      </c>
      <c r="AZ33" s="4" t="n">
        <v>1.38</v>
      </c>
      <c r="BA33" s="78" t="n">
        <v>0.38</v>
      </c>
      <c r="BB33" s="5" t="n">
        <f aca="false">AVERAGE(AT33,AV33,AX33,AZ33)</f>
        <v>1.38</v>
      </c>
      <c r="BC33" s="78" t="n">
        <f aca="false">AVERAGE(AU33,AW33,AY33,BA33)</f>
        <v>0.375</v>
      </c>
      <c r="BD33" s="81" t="n">
        <f aca="false">STDEV(AT33,AV33,AX33,AZ33)</f>
        <v>0.0648074069840786</v>
      </c>
      <c r="BE33" s="19" t="n">
        <v>1.15</v>
      </c>
      <c r="BF33" s="78" t="n">
        <v>0.34</v>
      </c>
      <c r="BG33" s="4" t="n">
        <v>1.42</v>
      </c>
      <c r="BH33" s="78" t="n">
        <v>0.44</v>
      </c>
      <c r="BI33" s="4" t="n">
        <v>1.04</v>
      </c>
      <c r="BJ33" s="78" t="n">
        <v>0.32</v>
      </c>
      <c r="BK33" s="4" t="n">
        <v>1.23</v>
      </c>
      <c r="BL33" s="78" t="n">
        <v>0.38</v>
      </c>
      <c r="BM33" s="5" t="n">
        <f aca="false">AVERAGE(BE33,BG33,BI33,BK33)</f>
        <v>1.21</v>
      </c>
      <c r="BN33" s="78" t="n">
        <f aca="false">AVERAGE(BF33,BH33,BJ33,BL33)</f>
        <v>0.37</v>
      </c>
      <c r="BO33" s="81" t="n">
        <f aca="false">STDEV(BE33,BG33,BI33,BK33)</f>
        <v>0.160208197875972</v>
      </c>
      <c r="BP33" s="19" t="n">
        <v>0.78</v>
      </c>
      <c r="BQ33" s="78" t="n">
        <v>0.28</v>
      </c>
      <c r="BR33" s="4" t="n">
        <v>0.97</v>
      </c>
      <c r="BS33" s="78" t="n">
        <v>0.34</v>
      </c>
      <c r="BT33" s="5" t="n">
        <f aca="false">AVERAGE(BP33,BR33)</f>
        <v>0.875</v>
      </c>
      <c r="BU33" s="78" t="n">
        <f aca="false">AVERAGE(BQ33,BS33)</f>
        <v>0.31</v>
      </c>
      <c r="BV33" s="81" t="n">
        <f aca="false">STDEV(BP33,BR33)</f>
        <v>0.134350288425444</v>
      </c>
      <c r="BW33" s="19" t="n">
        <v>0.9</v>
      </c>
      <c r="BX33" s="78" t="n">
        <v>0.26</v>
      </c>
      <c r="BY33" s="4" t="n">
        <v>0.8</v>
      </c>
      <c r="BZ33" s="78" t="n">
        <v>0.24</v>
      </c>
      <c r="CA33" s="4" t="n">
        <v>2.25</v>
      </c>
      <c r="CB33" s="78" t="n">
        <v>0.64</v>
      </c>
      <c r="CC33" s="4" t="n">
        <v>1.76</v>
      </c>
      <c r="CD33" s="78" t="n">
        <v>0.52</v>
      </c>
      <c r="CE33" s="5" t="n">
        <f aca="false">AVERAGE(BW33,BY33,CA33,CC33)</f>
        <v>1.4275</v>
      </c>
      <c r="CF33" s="78" t="n">
        <f aca="false">AVERAGE(BX33,BZ33,CB33,CD33)</f>
        <v>0.415</v>
      </c>
      <c r="CG33" s="81" t="n">
        <f aca="false">STDEV(BW33,BY33,CA33,CC33)</f>
        <v>0.697393958486402</v>
      </c>
      <c r="CH33" s="19" t="n">
        <v>1.51</v>
      </c>
      <c r="CI33" s="78" t="n">
        <v>0.5</v>
      </c>
      <c r="CJ33" s="4" t="n">
        <v>2.3</v>
      </c>
      <c r="CK33" s="78" t="n">
        <v>0.76</v>
      </c>
      <c r="CL33" s="4" t="n">
        <v>1.71</v>
      </c>
      <c r="CM33" s="78" t="n">
        <v>0.58</v>
      </c>
      <c r="CN33" s="4" t="n">
        <v>1.79</v>
      </c>
      <c r="CO33" s="78" t="n">
        <v>0.62</v>
      </c>
      <c r="CP33" s="5" t="n">
        <f aca="false">AVERAGE(CH33,CJ33,CL33,CN33)</f>
        <v>1.8275</v>
      </c>
      <c r="CQ33" s="78" t="n">
        <f aca="false">AVERAGE(CI33,CK33,CM33,CO33)</f>
        <v>0.615</v>
      </c>
      <c r="CR33" s="24" t="n">
        <f aca="false">STDEV(CH33,CJ33,CL33,CN33)</f>
        <v>0.336291044582913</v>
      </c>
      <c r="CS33" s="0"/>
      <c r="CT33" s="0"/>
      <c r="CU33" s="77" t="n">
        <v>36.1445833333333</v>
      </c>
      <c r="CV33" s="78" t="n">
        <v>7.64416666666667</v>
      </c>
      <c r="CW33" s="79" t="n">
        <v>1.81249042975984</v>
      </c>
      <c r="CX33" s="80" t="n">
        <v>35.97</v>
      </c>
      <c r="CY33" s="81" t="n">
        <f aca="false">100*(CU33-CX33)/CX33</f>
        <v>0.48535816884442</v>
      </c>
      <c r="CZ33" s="0"/>
    </row>
    <row r="34" customFormat="false" ht="13.55" hidden="false" customHeight="false" outlineLevel="0" collapsed="false">
      <c r="A34" s="33" t="s">
        <v>145</v>
      </c>
      <c r="B34" s="77" t="n">
        <v>0.527</v>
      </c>
      <c r="C34" s="78" t="n">
        <v>0.084</v>
      </c>
      <c r="D34" s="4" t="n">
        <v>0.184</v>
      </c>
      <c r="E34" s="78" t="n">
        <v>0.036</v>
      </c>
      <c r="F34" s="4" t="n">
        <v>0.36</v>
      </c>
      <c r="G34" s="78" t="n">
        <v>0.062</v>
      </c>
      <c r="H34" s="4" t="n">
        <v>0.189</v>
      </c>
      <c r="I34" s="78" t="n">
        <v>0.038</v>
      </c>
      <c r="J34" s="4" t="n">
        <v>0.245</v>
      </c>
      <c r="K34" s="78" t="n">
        <v>0.05</v>
      </c>
      <c r="L34" s="4" t="n">
        <v>0.284</v>
      </c>
      <c r="M34" s="78" t="n">
        <v>0.058</v>
      </c>
      <c r="N34" s="5" t="n">
        <f aca="false">AVERAGE(B34,D34,F34,H34,J34,L34)</f>
        <v>0.298166666666667</v>
      </c>
      <c r="O34" s="78" t="n">
        <f aca="false">AVERAGE(C34,E34,G34,I34,K34,M34)</f>
        <v>0.0546666666666667</v>
      </c>
      <c r="P34" s="90" t="n">
        <f aca="false">STDEV(B34,D34,F34,H34,J34,L34)</f>
        <v>0.129743464832209</v>
      </c>
      <c r="Q34" s="19" t="n">
        <v>0.205</v>
      </c>
      <c r="R34" s="78" t="n">
        <v>2.88</v>
      </c>
      <c r="S34" s="4" t="n">
        <v>0.0981</v>
      </c>
      <c r="T34" s="78" t="n">
        <v>0.3</v>
      </c>
      <c r="U34" s="4" t="n">
        <v>0.258</v>
      </c>
      <c r="V34" s="78" t="n">
        <v>0.082</v>
      </c>
      <c r="W34" s="5" t="n">
        <f aca="false">AVERAGE(Q34,S34,U34)</f>
        <v>0.187033333333333</v>
      </c>
      <c r="X34" s="78" t="n">
        <f aca="false">AVERAGE(R34,T34,V34)</f>
        <v>1.08733333333333</v>
      </c>
      <c r="Y34" s="81" t="n">
        <f aca="false">STDEV(Q34,S34,U34)</f>
        <v>0.0814500051156127</v>
      </c>
      <c r="Z34" s="77" t="n">
        <v>3.56</v>
      </c>
      <c r="AA34" s="78" t="n">
        <v>0.3</v>
      </c>
      <c r="AB34" s="4" t="n">
        <v>0.837</v>
      </c>
      <c r="AC34" s="78" t="n">
        <v>0.082</v>
      </c>
      <c r="AD34" s="4" t="n">
        <v>1.494</v>
      </c>
      <c r="AE34" s="78" t="n">
        <v>0.136</v>
      </c>
      <c r="AF34" s="5" t="n">
        <f aca="false">AVERAGE(Z34,AB34,AD34)</f>
        <v>1.96366666666667</v>
      </c>
      <c r="AG34" s="78" t="n">
        <f aca="false">AVERAGE(AA34,AC34,AE34)</f>
        <v>0.172666666666667</v>
      </c>
      <c r="AH34" s="90" t="n">
        <f aca="false">STDEV(Z34,AB34,AD34)</f>
        <v>1.42095824475364</v>
      </c>
      <c r="AI34" s="19" t="n">
        <v>0.35</v>
      </c>
      <c r="AJ34" s="78" t="n">
        <v>0.094</v>
      </c>
      <c r="AK34" s="4" t="n">
        <v>0.363</v>
      </c>
      <c r="AL34" s="78" t="n">
        <v>0.098</v>
      </c>
      <c r="AM34" s="4" t="n">
        <v>0.317</v>
      </c>
      <c r="AN34" s="78" t="n">
        <v>0.086</v>
      </c>
      <c r="AO34" s="4" t="n">
        <v>0.321</v>
      </c>
      <c r="AP34" s="78" t="n">
        <v>0.086</v>
      </c>
      <c r="AQ34" s="5" t="n">
        <f aca="false">AVERAGE(AI34,AK34,AM34,AO34)</f>
        <v>0.33775</v>
      </c>
      <c r="AR34" s="78" t="n">
        <f aca="false">AVERAGE(AJ34,AL34,AN34,AP34)</f>
        <v>0.091</v>
      </c>
      <c r="AS34" s="81" t="n">
        <f aca="false">STDEV(AI34,AK34,AM34,AO34)</f>
        <v>0.0223513608832512</v>
      </c>
      <c r="AT34" s="19" t="n">
        <v>0.301</v>
      </c>
      <c r="AU34" s="78" t="n">
        <v>0.084</v>
      </c>
      <c r="AV34" s="4" t="n">
        <v>0.292</v>
      </c>
      <c r="AW34" s="78" t="n">
        <v>0.08</v>
      </c>
      <c r="AX34" s="4" t="n">
        <v>0.333</v>
      </c>
      <c r="AY34" s="78" t="n">
        <v>0.092</v>
      </c>
      <c r="AZ34" s="4" t="n">
        <v>0.306</v>
      </c>
      <c r="BA34" s="78" t="n">
        <v>0.086</v>
      </c>
      <c r="BB34" s="5" t="n">
        <f aca="false">AVERAGE(AT34,AV34,AX34,AZ34)</f>
        <v>0.308</v>
      </c>
      <c r="BC34" s="78" t="n">
        <f aca="false">AVERAGE(AU34,AW34,AY34,BA34)</f>
        <v>0.0855</v>
      </c>
      <c r="BD34" s="81" t="n">
        <f aca="false">STDEV(AT34,AV34,AX34,AZ34)</f>
        <v>0.0176446403571547</v>
      </c>
      <c r="BE34" s="19" t="n">
        <v>0.227</v>
      </c>
      <c r="BF34" s="78" t="n">
        <v>0.07</v>
      </c>
      <c r="BG34" s="4" t="n">
        <v>0.349</v>
      </c>
      <c r="BH34" s="78" t="n">
        <v>0.108</v>
      </c>
      <c r="BI34" s="4" t="n">
        <v>0.201</v>
      </c>
      <c r="BJ34" s="78" t="n">
        <v>0.064</v>
      </c>
      <c r="BK34" s="4" t="n">
        <v>0.249</v>
      </c>
      <c r="BL34" s="78" t="n">
        <v>0.08</v>
      </c>
      <c r="BM34" s="5" t="n">
        <f aca="false">AVERAGE(BE34,BG34,BI34,BK34)</f>
        <v>0.2565</v>
      </c>
      <c r="BN34" s="78" t="n">
        <f aca="false">AVERAGE(BF34,BH34,BJ34,BL34)</f>
        <v>0.0805</v>
      </c>
      <c r="BO34" s="81" t="n">
        <f aca="false">STDEV(BE34,BG34,BI34,BK34)</f>
        <v>0.064712183293926</v>
      </c>
      <c r="BP34" s="19" t="n">
        <v>0.193</v>
      </c>
      <c r="BQ34" s="78" t="n">
        <v>0.07</v>
      </c>
      <c r="BR34" s="4" t="n">
        <v>0.247</v>
      </c>
      <c r="BS34" s="78" t="n">
        <v>0.09</v>
      </c>
      <c r="BT34" s="5" t="n">
        <f aca="false">AVERAGE(BP34,BR34)</f>
        <v>0.22</v>
      </c>
      <c r="BU34" s="78" t="n">
        <f aca="false">AVERAGE(BQ34,BS34)</f>
        <v>0.08</v>
      </c>
      <c r="BV34" s="81" t="n">
        <f aca="false">STDEV(BP34,BR34)</f>
        <v>0.0381837661840736</v>
      </c>
      <c r="BW34" s="19" t="n">
        <v>0.274</v>
      </c>
      <c r="BX34" s="78" t="n">
        <v>0.08</v>
      </c>
      <c r="BY34" s="4" t="n">
        <v>0.199</v>
      </c>
      <c r="BZ34" s="78" t="n">
        <v>0.06</v>
      </c>
      <c r="CA34" s="4" t="n">
        <v>0.596</v>
      </c>
      <c r="CB34" s="78" t="n">
        <v>0.174</v>
      </c>
      <c r="CC34" s="4" t="n">
        <v>0.412</v>
      </c>
      <c r="CD34" s="78" t="n">
        <v>0.122</v>
      </c>
      <c r="CE34" s="5" t="n">
        <f aca="false">AVERAGE(BW34,BY34,CA34,CC34)</f>
        <v>0.37025</v>
      </c>
      <c r="CF34" s="78" t="n">
        <f aca="false">AVERAGE(BX34,BZ34,CB34,CD34)</f>
        <v>0.109</v>
      </c>
      <c r="CG34" s="81" t="n">
        <f aca="false">STDEV(BW34,BY34,CA34,CC34)</f>
        <v>0.174448416444518</v>
      </c>
      <c r="CH34" s="19" t="n">
        <v>0.309</v>
      </c>
      <c r="CI34" s="78" t="n">
        <v>0.104</v>
      </c>
      <c r="CJ34" s="4" t="n">
        <v>0.499</v>
      </c>
      <c r="CK34" s="78" t="n">
        <v>0.168</v>
      </c>
      <c r="CL34" s="4" t="n">
        <v>0.352</v>
      </c>
      <c r="CM34" s="78" t="n">
        <v>0.122</v>
      </c>
      <c r="CN34" s="4" t="n">
        <v>0.345</v>
      </c>
      <c r="CO34" s="78" t="n">
        <v>0.12</v>
      </c>
      <c r="CP34" s="5" t="n">
        <f aca="false">AVERAGE(CH34,CJ34,CL34,CN34)</f>
        <v>0.37625</v>
      </c>
      <c r="CQ34" s="78" t="n">
        <f aca="false">AVERAGE(CI34,CK34,CM34,CO34)</f>
        <v>0.1285</v>
      </c>
      <c r="CR34" s="24" t="n">
        <f aca="false">STDEV(CH34,CJ34,CL34,CN34)</f>
        <v>0.0839737062021996</v>
      </c>
      <c r="CS34" s="0"/>
      <c r="CT34" s="0"/>
      <c r="CU34" s="77" t="n">
        <v>38.0633333333333</v>
      </c>
      <c r="CV34" s="78" t="n">
        <v>8.10583333333333</v>
      </c>
      <c r="CW34" s="79" t="n">
        <v>1.93289975148101</v>
      </c>
      <c r="CX34" s="80" t="n">
        <v>37.87</v>
      </c>
      <c r="CY34" s="81" t="n">
        <f aca="false">100*(CU34-CX34)/CX34</f>
        <v>0.510518440278168</v>
      </c>
      <c r="CZ34" s="0"/>
    </row>
    <row r="35" customFormat="false" ht="13.55" hidden="false" customHeight="false" outlineLevel="0" collapsed="false">
      <c r="A35" s="33" t="s">
        <v>146</v>
      </c>
      <c r="B35" s="77" t="n">
        <v>1.64</v>
      </c>
      <c r="C35" s="78" t="n">
        <v>0.26</v>
      </c>
      <c r="D35" s="4" t="n">
        <v>0.556</v>
      </c>
      <c r="E35" s="78" t="n">
        <v>0.108</v>
      </c>
      <c r="F35" s="4" t="n">
        <v>1.097</v>
      </c>
      <c r="G35" s="78" t="n">
        <v>0.19</v>
      </c>
      <c r="H35" s="4" t="n">
        <v>0.497</v>
      </c>
      <c r="I35" s="78" t="n">
        <v>0.1</v>
      </c>
      <c r="J35" s="4" t="n">
        <v>0.765</v>
      </c>
      <c r="K35" s="78" t="n">
        <v>0.156</v>
      </c>
      <c r="L35" s="4" t="n">
        <v>0.915</v>
      </c>
      <c r="M35" s="78" t="n">
        <v>0.188</v>
      </c>
      <c r="N35" s="5" t="n">
        <f aca="false">AVERAGE(B35,D35,F35,H35,J35,L35)</f>
        <v>0.911666666666667</v>
      </c>
      <c r="O35" s="78" t="n">
        <f aca="false">AVERAGE(C35,E35,G35,I35,K35,M35)</f>
        <v>0.167</v>
      </c>
      <c r="P35" s="90" t="n">
        <f aca="false">STDEV(B35,D35,F35,H35,J35,L35)</f>
        <v>0.420663127296257</v>
      </c>
      <c r="Q35" s="19" t="n">
        <v>0.607</v>
      </c>
      <c r="R35" s="78" t="n">
        <v>3.28</v>
      </c>
      <c r="S35" s="4" t="n">
        <v>0.308</v>
      </c>
      <c r="T35" s="78" t="n">
        <v>0.98</v>
      </c>
      <c r="U35" s="4" t="n">
        <v>0.79</v>
      </c>
      <c r="V35" s="78" t="n">
        <v>0.26</v>
      </c>
      <c r="W35" s="5" t="n">
        <f aca="false">AVERAGE(Q35,S35,U35)</f>
        <v>0.568333333333333</v>
      </c>
      <c r="X35" s="78" t="n">
        <f aca="false">AVERAGE(R35,T35,V35)</f>
        <v>1.50666666666667</v>
      </c>
      <c r="Y35" s="81" t="n">
        <f aca="false">STDEV(Q35,S35,U35)</f>
        <v>0.243315296135145</v>
      </c>
      <c r="Z35" s="87" t="n">
        <v>10.35</v>
      </c>
      <c r="AA35" s="88" t="n">
        <v>0.98</v>
      </c>
      <c r="AB35" s="4" t="n">
        <v>2.4</v>
      </c>
      <c r="AC35" s="78" t="n">
        <v>0.26</v>
      </c>
      <c r="AD35" s="4" t="n">
        <v>4.44</v>
      </c>
      <c r="AE35" s="78" t="n">
        <v>0.48</v>
      </c>
      <c r="AF35" s="5" t="n">
        <f aca="false">AVERAGE(Z35,AB35,AD35)</f>
        <v>5.73</v>
      </c>
      <c r="AG35" s="78" t="n">
        <f aca="false">AVERAGE(AA35,AC35,AE35)</f>
        <v>0.573333333333333</v>
      </c>
      <c r="AH35" s="90" t="n">
        <f aca="false">STDEV(Z35,AB35,AD35)</f>
        <v>4.12900714458089</v>
      </c>
      <c r="AI35" s="19" t="n">
        <v>1.08</v>
      </c>
      <c r="AJ35" s="78" t="n">
        <v>0.28</v>
      </c>
      <c r="AK35" s="4" t="n">
        <v>1</v>
      </c>
      <c r="AL35" s="78" t="n">
        <v>0.26</v>
      </c>
      <c r="AM35" s="4" t="n">
        <v>0.93</v>
      </c>
      <c r="AN35" s="78" t="n">
        <v>0.24</v>
      </c>
      <c r="AO35" s="4" t="n">
        <v>0.93</v>
      </c>
      <c r="AP35" s="78" t="n">
        <v>0.24</v>
      </c>
      <c r="AQ35" s="5" t="n">
        <f aca="false">AVERAGE(AI35,AK35,AM35,AO35)</f>
        <v>0.985</v>
      </c>
      <c r="AR35" s="78" t="n">
        <f aca="false">AVERAGE(AJ35,AL35,AN35,AP35)</f>
        <v>0.255</v>
      </c>
      <c r="AS35" s="81" t="n">
        <f aca="false">STDEV(AI35,AK35,AM35,AO35)</f>
        <v>0.0714142842854285</v>
      </c>
      <c r="AT35" s="19" t="n">
        <v>0.76</v>
      </c>
      <c r="AU35" s="78" t="n">
        <v>0.2</v>
      </c>
      <c r="AV35" s="4" t="n">
        <v>0.75</v>
      </c>
      <c r="AW35" s="78" t="n">
        <v>0.2</v>
      </c>
      <c r="AX35" s="4" t="n">
        <v>0.85</v>
      </c>
      <c r="AY35" s="78" t="n">
        <v>0.24</v>
      </c>
      <c r="AZ35" s="4" t="n">
        <v>0.76</v>
      </c>
      <c r="BA35" s="78" t="n">
        <v>0.22</v>
      </c>
      <c r="BB35" s="5" t="n">
        <f aca="false">AVERAGE(AT35,AV35,AX35,AZ35)</f>
        <v>0.78</v>
      </c>
      <c r="BC35" s="78" t="n">
        <f aca="false">AVERAGE(AU35,AW35,AY35,BA35)</f>
        <v>0.215</v>
      </c>
      <c r="BD35" s="81" t="n">
        <f aca="false">STDEV(AT35,AV35,AX35,AZ35)</f>
        <v>0.0469041575982343</v>
      </c>
      <c r="BE35" s="19" t="n">
        <v>0.73</v>
      </c>
      <c r="BF35" s="78" t="n">
        <v>0.22</v>
      </c>
      <c r="BG35" s="4" t="n">
        <v>1</v>
      </c>
      <c r="BH35" s="78" t="n">
        <v>0.3</v>
      </c>
      <c r="BI35" s="4" t="n">
        <v>0.71</v>
      </c>
      <c r="BJ35" s="78" t="n">
        <v>0.22</v>
      </c>
      <c r="BK35" s="4" t="n">
        <v>0.71</v>
      </c>
      <c r="BL35" s="78" t="n">
        <v>0.22</v>
      </c>
      <c r="BM35" s="5" t="n">
        <f aca="false">AVERAGE(BE35,BG35,BI35,BK35)</f>
        <v>0.7875</v>
      </c>
      <c r="BN35" s="78" t="n">
        <f aca="false">AVERAGE(BF35,BH35,BJ35,BL35)</f>
        <v>0.24</v>
      </c>
      <c r="BO35" s="81" t="n">
        <f aca="false">STDEV(BE35,BG35,BI35,BK35)</f>
        <v>0.141980045546314</v>
      </c>
      <c r="BP35" s="19" t="n">
        <v>0.67</v>
      </c>
      <c r="BQ35" s="78" t="n">
        <v>0.24</v>
      </c>
      <c r="BR35" s="4" t="n">
        <v>0.75</v>
      </c>
      <c r="BS35" s="78" t="n">
        <v>0.26</v>
      </c>
      <c r="BT35" s="5" t="n">
        <f aca="false">AVERAGE(BP35,BR35)</f>
        <v>0.71</v>
      </c>
      <c r="BU35" s="78" t="n">
        <f aca="false">AVERAGE(BQ35,BS35)</f>
        <v>0.25</v>
      </c>
      <c r="BV35" s="81" t="n">
        <f aca="false">STDEV(BP35,BR35)</f>
        <v>0.0565685424949238</v>
      </c>
      <c r="BW35" s="19" t="n">
        <v>0.596</v>
      </c>
      <c r="BX35" s="78" t="n">
        <v>0.172</v>
      </c>
      <c r="BY35" s="4" t="n">
        <v>0.524</v>
      </c>
      <c r="BZ35" s="78" t="n">
        <v>0.152</v>
      </c>
      <c r="CA35" s="4" t="n">
        <v>1.27</v>
      </c>
      <c r="CB35" s="78" t="n">
        <v>0.36</v>
      </c>
      <c r="CC35" s="4" t="n">
        <v>1.14</v>
      </c>
      <c r="CD35" s="78" t="n">
        <v>0.32</v>
      </c>
      <c r="CE35" s="5" t="n">
        <f aca="false">AVERAGE(BW35,BY35,CA35,CC35)</f>
        <v>0.8825</v>
      </c>
      <c r="CF35" s="78" t="n">
        <f aca="false">AVERAGE(BX35,BZ35,CB35,CD35)</f>
        <v>0.251</v>
      </c>
      <c r="CG35" s="81" t="n">
        <f aca="false">STDEV(BW35,BY35,CA35,CC35)</f>
        <v>0.377300499160373</v>
      </c>
      <c r="CH35" s="19" t="n">
        <v>0.84</v>
      </c>
      <c r="CI35" s="78" t="n">
        <v>0.28</v>
      </c>
      <c r="CJ35" s="4" t="n">
        <v>1.36</v>
      </c>
      <c r="CK35" s="78" t="n">
        <v>0.44</v>
      </c>
      <c r="CL35" s="4" t="n">
        <v>1.08</v>
      </c>
      <c r="CM35" s="78" t="n">
        <v>0.36</v>
      </c>
      <c r="CN35" s="4" t="n">
        <v>1.04</v>
      </c>
      <c r="CO35" s="78" t="n">
        <v>0.34</v>
      </c>
      <c r="CP35" s="5" t="n">
        <f aca="false">AVERAGE(CH35,CJ35,CL35,CN35)</f>
        <v>1.08</v>
      </c>
      <c r="CQ35" s="78" t="n">
        <f aca="false">AVERAGE(CI35,CK35,CM35,CO35)</f>
        <v>0.355</v>
      </c>
      <c r="CR35" s="24" t="n">
        <f aca="false">STDEV(CH35,CJ35,CL35,CN35)</f>
        <v>0.214165045389454</v>
      </c>
      <c r="CS35" s="0"/>
      <c r="CT35" s="0"/>
      <c r="CU35" s="77" t="n">
        <v>37.605</v>
      </c>
      <c r="CV35" s="78" t="n">
        <v>8.01166666666667</v>
      </c>
      <c r="CW35" s="79" t="n">
        <v>1.89427971856691</v>
      </c>
      <c r="CX35" s="80" t="n">
        <v>37.43</v>
      </c>
      <c r="CY35" s="81" t="n">
        <f aca="false">100*(CU35-CX35)/CX35</f>
        <v>0.467539406892878</v>
      </c>
      <c r="CZ35" s="0"/>
    </row>
    <row r="36" customFormat="false" ht="13.55" hidden="false" customHeight="false" outlineLevel="0" collapsed="false">
      <c r="A36" s="33" t="s">
        <v>147</v>
      </c>
      <c r="B36" s="77" t="n">
        <v>0.265</v>
      </c>
      <c r="C36" s="78" t="n">
        <v>0.044</v>
      </c>
      <c r="D36" s="4" t="n">
        <v>0.12</v>
      </c>
      <c r="E36" s="78" t="n">
        <v>0.026</v>
      </c>
      <c r="F36" s="4" t="n">
        <v>0.164</v>
      </c>
      <c r="G36" s="78" t="n">
        <v>0.03</v>
      </c>
      <c r="H36" s="4" t="n">
        <v>0.0805</v>
      </c>
      <c r="I36" s="78" t="n">
        <v>0.0184</v>
      </c>
      <c r="J36" s="4" t="n">
        <v>0.106</v>
      </c>
      <c r="K36" s="78" t="n">
        <v>0.024</v>
      </c>
      <c r="L36" s="4" t="n">
        <v>0.148</v>
      </c>
      <c r="M36" s="78" t="n">
        <v>0.032</v>
      </c>
      <c r="N36" s="5" t="n">
        <f aca="false">AVERAGE(B36,D36,F36,H36,J36,L36)</f>
        <v>0.14725</v>
      </c>
      <c r="O36" s="78" t="n">
        <f aca="false">AVERAGE(C36,E36,G36,I36,K36,M36)</f>
        <v>0.0290666666666667</v>
      </c>
      <c r="P36" s="90" t="n">
        <f aca="false">STDEV(B36,D36,F36,H36,J36,L36)</f>
        <v>0.0648781550292547</v>
      </c>
      <c r="Q36" s="19" t="n">
        <v>0.1118</v>
      </c>
      <c r="R36" s="78" t="n">
        <v>3.2</v>
      </c>
      <c r="S36" s="4" t="n">
        <v>0.0534</v>
      </c>
      <c r="T36" s="78" t="n">
        <v>0.144</v>
      </c>
      <c r="U36" s="4" t="n">
        <v>0.114</v>
      </c>
      <c r="V36" s="78" t="n">
        <v>0.052</v>
      </c>
      <c r="W36" s="5" t="n">
        <f aca="false">AVERAGE(Q36,S36,U36)</f>
        <v>0.0930666666666667</v>
      </c>
      <c r="X36" s="78" t="n">
        <f aca="false">AVERAGE(R36,T36,V36)</f>
        <v>1.132</v>
      </c>
      <c r="Y36" s="81" t="n">
        <f aca="false">STDEV(Q36,S36,U36)</f>
        <v>0.0343699481136259</v>
      </c>
      <c r="Z36" s="77" t="n">
        <v>1.478</v>
      </c>
      <c r="AA36" s="78" t="n">
        <v>0.144</v>
      </c>
      <c r="AB36" s="4" t="n">
        <v>0.436</v>
      </c>
      <c r="AC36" s="78" t="n">
        <v>0.052</v>
      </c>
      <c r="AD36" s="4" t="n">
        <v>0.677</v>
      </c>
      <c r="AE36" s="78" t="n">
        <v>0.076</v>
      </c>
      <c r="AF36" s="5" t="n">
        <f aca="false">AVERAGE(Z36,AB36,AD36)</f>
        <v>0.863666666666667</v>
      </c>
      <c r="AG36" s="78" t="n">
        <f aca="false">AVERAGE(AA36,AC36,AE36)</f>
        <v>0.0906666666666667</v>
      </c>
      <c r="AH36" s="90" t="n">
        <f aca="false">STDEV(Z36,AB36,AD36)</f>
        <v>0.545503742730821</v>
      </c>
      <c r="AI36" s="19" t="n">
        <v>0.184</v>
      </c>
      <c r="AJ36" s="78" t="n">
        <v>0.05</v>
      </c>
      <c r="AK36" s="4" t="n">
        <v>0.185</v>
      </c>
      <c r="AL36" s="78" t="n">
        <v>0.05</v>
      </c>
      <c r="AM36" s="4" t="n">
        <v>0.138</v>
      </c>
      <c r="AN36" s="78" t="n">
        <v>0.04</v>
      </c>
      <c r="AO36" s="4" t="n">
        <v>0.145</v>
      </c>
      <c r="AP36" s="78" t="n">
        <v>0.04</v>
      </c>
      <c r="AQ36" s="5" t="n">
        <f aca="false">AVERAGE(AI36,AK36,AM36,AO36)</f>
        <v>0.163</v>
      </c>
      <c r="AR36" s="78" t="n">
        <f aca="false">AVERAGE(AJ36,AL36,AN36,AP36)</f>
        <v>0.045</v>
      </c>
      <c r="AS36" s="81" t="n">
        <f aca="false">STDEV(AI36,AK36,AM36,AO36)</f>
        <v>0.0249933324442073</v>
      </c>
      <c r="AT36" s="19" t="n">
        <v>0.137</v>
      </c>
      <c r="AU36" s="78" t="n">
        <v>0.04</v>
      </c>
      <c r="AV36" s="4" t="n">
        <v>0.123</v>
      </c>
      <c r="AW36" s="78" t="n">
        <v>0.036</v>
      </c>
      <c r="AX36" s="4" t="n">
        <v>0.158</v>
      </c>
      <c r="AY36" s="78" t="n">
        <v>0.046</v>
      </c>
      <c r="AZ36" s="4" t="n">
        <v>0.142</v>
      </c>
      <c r="BA36" s="78" t="n">
        <v>0.042</v>
      </c>
      <c r="BB36" s="5" t="n">
        <f aca="false">AVERAGE(AT36,AV36,AX36,AZ36)</f>
        <v>0.14</v>
      </c>
      <c r="BC36" s="78" t="n">
        <f aca="false">AVERAGE(AU36,AW36,AY36,BA36)</f>
        <v>0.041</v>
      </c>
      <c r="BD36" s="81" t="n">
        <f aca="false">STDEV(AT36,AV36,AX36,AZ36)</f>
        <v>0.0144452991200136</v>
      </c>
      <c r="BE36" s="19" t="n">
        <v>0.097</v>
      </c>
      <c r="BF36" s="78" t="n">
        <v>0.032</v>
      </c>
      <c r="BG36" s="4" t="n">
        <v>0.137</v>
      </c>
      <c r="BH36" s="78" t="n">
        <v>0.044</v>
      </c>
      <c r="BI36" s="4" t="n">
        <v>0.114</v>
      </c>
      <c r="BJ36" s="78" t="n">
        <v>0.038</v>
      </c>
      <c r="BK36" s="4" t="n">
        <v>0.129</v>
      </c>
      <c r="BL36" s="78" t="n">
        <v>0.042</v>
      </c>
      <c r="BM36" s="5" t="n">
        <f aca="false">AVERAGE(BE36,BG36,BI36,BK36)</f>
        <v>0.11925</v>
      </c>
      <c r="BN36" s="78" t="n">
        <f aca="false">AVERAGE(BF36,BH36,BJ36,BL36)</f>
        <v>0.039</v>
      </c>
      <c r="BO36" s="81" t="n">
        <f aca="false">STDEV(BE36,BG36,BI36,BK36)</f>
        <v>0.0176328292303495</v>
      </c>
      <c r="BP36" s="19" t="n">
        <v>0.094</v>
      </c>
      <c r="BQ36" s="78" t="n">
        <v>0.034</v>
      </c>
      <c r="BR36" s="4" t="n">
        <v>0.119</v>
      </c>
      <c r="BS36" s="78" t="n">
        <v>0.042</v>
      </c>
      <c r="BT36" s="5" t="n">
        <f aca="false">AVERAGE(BP36,BR36)</f>
        <v>0.1065</v>
      </c>
      <c r="BU36" s="78" t="n">
        <f aca="false">AVERAGE(BQ36,BS36)</f>
        <v>0.038</v>
      </c>
      <c r="BV36" s="81" t="n">
        <f aca="false">STDEV(BP36,BR36)</f>
        <v>0.0176776695296637</v>
      </c>
      <c r="BW36" s="19" t="n">
        <v>0.135</v>
      </c>
      <c r="BX36" s="78" t="n">
        <v>0.04</v>
      </c>
      <c r="BY36" s="4" t="n">
        <v>0.115</v>
      </c>
      <c r="BZ36" s="78" t="n">
        <v>0.034</v>
      </c>
      <c r="CA36" s="4" t="n">
        <v>0.201</v>
      </c>
      <c r="CB36" s="78" t="n">
        <v>0.06</v>
      </c>
      <c r="CC36" s="4" t="n">
        <v>0.143</v>
      </c>
      <c r="CD36" s="78" t="n">
        <v>0.044</v>
      </c>
      <c r="CE36" s="5" t="n">
        <f aca="false">AVERAGE(BW36,BY36,CA36,CC36)</f>
        <v>0.1485</v>
      </c>
      <c r="CF36" s="78" t="n">
        <f aca="false">AVERAGE(BX36,BZ36,CB36,CD36)</f>
        <v>0.0445</v>
      </c>
      <c r="CG36" s="81" t="n">
        <f aca="false">STDEV(BW36,BY36,CA36,CC36)</f>
        <v>0.0369278575964903</v>
      </c>
      <c r="CH36" s="19" t="n">
        <v>0.141</v>
      </c>
      <c r="CI36" s="78" t="n">
        <v>0.048</v>
      </c>
      <c r="CJ36" s="4" t="n">
        <v>0.162</v>
      </c>
      <c r="CK36" s="78" t="n">
        <v>0.056</v>
      </c>
      <c r="CL36" s="4" t="n">
        <v>0.177</v>
      </c>
      <c r="CM36" s="78" t="n">
        <v>0.06</v>
      </c>
      <c r="CN36" s="4" t="n">
        <v>0.166</v>
      </c>
      <c r="CO36" s="78" t="n">
        <v>0.058</v>
      </c>
      <c r="CP36" s="5" t="n">
        <f aca="false">AVERAGE(CH36,CJ36,CL36,CN36)</f>
        <v>0.1615</v>
      </c>
      <c r="CQ36" s="78" t="n">
        <f aca="false">AVERAGE(CI36,CK36,CM36,CO36)</f>
        <v>0.0555</v>
      </c>
      <c r="CR36" s="24" t="n">
        <f aca="false">STDEV(CH36,CJ36,CL36,CN36)</f>
        <v>0.0150665191733194</v>
      </c>
      <c r="CS36" s="0"/>
      <c r="CT36" s="0"/>
      <c r="CU36" s="77" t="n">
        <v>37.7258333333333</v>
      </c>
      <c r="CV36" s="78" t="n">
        <v>7.88666666666667</v>
      </c>
      <c r="CW36" s="79" t="n">
        <v>1.86669416387615</v>
      </c>
      <c r="CX36" s="80" t="n">
        <v>37.55</v>
      </c>
      <c r="CY36" s="81" t="n">
        <f aca="false">100*(CU36-CX36)/CX36</f>
        <v>0.468264536174019</v>
      </c>
      <c r="CZ36" s="0"/>
    </row>
    <row r="37" customFormat="false" ht="13.75" hidden="false" customHeight="false" outlineLevel="0" collapsed="false">
      <c r="A37" s="33" t="s">
        <v>148</v>
      </c>
      <c r="B37" s="77" t="n">
        <v>2.17</v>
      </c>
      <c r="C37" s="78" t="n">
        <v>0.34</v>
      </c>
      <c r="D37" s="4" t="n">
        <v>0.742</v>
      </c>
      <c r="E37" s="78" t="n">
        <v>0.14</v>
      </c>
      <c r="F37" s="4" t="n">
        <v>1.36</v>
      </c>
      <c r="G37" s="78" t="n">
        <v>0.22</v>
      </c>
      <c r="H37" s="4" t="n">
        <v>0.646</v>
      </c>
      <c r="I37" s="78" t="n">
        <v>0.128</v>
      </c>
      <c r="J37" s="4" t="n">
        <v>0.996</v>
      </c>
      <c r="K37" s="78" t="n">
        <v>0.196</v>
      </c>
      <c r="L37" s="4" t="n">
        <v>1.01</v>
      </c>
      <c r="M37" s="78" t="n">
        <v>0.2</v>
      </c>
      <c r="N37" s="5" t="n">
        <f aca="false">AVERAGE(B37,D37,F37,H37,J37,L37)</f>
        <v>1.154</v>
      </c>
      <c r="O37" s="78" t="n">
        <f aca="false">AVERAGE(C37,E37,G37,I37,K37,M37)</f>
        <v>0.204</v>
      </c>
      <c r="P37" s="90" t="n">
        <f aca="false">STDEV(B37,D37,F37,H37,J37,L37)</f>
        <v>0.556453052826561</v>
      </c>
      <c r="Q37" s="19" t="n">
        <v>0.768</v>
      </c>
      <c r="R37" s="78" t="n">
        <v>3.56</v>
      </c>
      <c r="S37" s="4" t="n">
        <v>0.302</v>
      </c>
      <c r="T37" s="78" t="n">
        <v>0.98</v>
      </c>
      <c r="U37" s="4" t="n">
        <v>0.833</v>
      </c>
      <c r="V37" s="78" t="n">
        <v>0.32</v>
      </c>
      <c r="W37" s="5" t="n">
        <f aca="false">AVERAGE(Q37,S37,U37)</f>
        <v>0.634333333333333</v>
      </c>
      <c r="X37" s="78" t="n">
        <f aca="false">AVERAGE(R37,T37,V37)</f>
        <v>1.62</v>
      </c>
      <c r="Y37" s="81" t="n">
        <f aca="false">STDEV(Q37,S37,U37)</f>
        <v>0.289638280158776</v>
      </c>
      <c r="Z37" s="87" t="n">
        <v>10.2</v>
      </c>
      <c r="AA37" s="78" t="n">
        <v>0.98</v>
      </c>
      <c r="AB37" s="4" t="n">
        <v>2.85</v>
      </c>
      <c r="AC37" s="78" t="n">
        <v>0.32</v>
      </c>
      <c r="AD37" s="4" t="n">
        <v>4.29</v>
      </c>
      <c r="AE37" s="78" t="n">
        <v>0.46</v>
      </c>
      <c r="AF37" s="5" t="n">
        <f aca="false">AVERAGE(Z37,AB37,AD37)</f>
        <v>5.78</v>
      </c>
      <c r="AG37" s="78" t="n">
        <f aca="false">AVERAGE(AA37,AC37,AE37)</f>
        <v>0.586666666666667</v>
      </c>
      <c r="AH37" s="90" t="n">
        <f aca="false">STDEV(Z37,AB37,AD37)</f>
        <v>3.89495827962252</v>
      </c>
      <c r="AI37" s="19" t="n">
        <v>1.09</v>
      </c>
      <c r="AJ37" s="78" t="n">
        <v>0.28</v>
      </c>
      <c r="AK37" s="4" t="n">
        <v>1.11</v>
      </c>
      <c r="AL37" s="78" t="n">
        <v>0.28</v>
      </c>
      <c r="AM37" s="4" t="n">
        <v>0.96</v>
      </c>
      <c r="AN37" s="78" t="n">
        <v>0.24</v>
      </c>
      <c r="AO37" s="4" t="n">
        <v>0.99</v>
      </c>
      <c r="AP37" s="78" t="n">
        <v>0.26</v>
      </c>
      <c r="AQ37" s="5" t="n">
        <f aca="false">AVERAGE(AI37,AK37,AM37,AO37)</f>
        <v>1.0375</v>
      </c>
      <c r="AR37" s="78" t="n">
        <f aca="false">AVERAGE(AJ37,AL37,AN37,AP37)</f>
        <v>0.265</v>
      </c>
      <c r="AS37" s="81" t="n">
        <f aca="false">STDEV(AI37,AK37,AM37,AO37)</f>
        <v>0.0736545993132813</v>
      </c>
      <c r="AT37" s="19" t="n">
        <v>0.83</v>
      </c>
      <c r="AU37" s="78" t="n">
        <v>0.22</v>
      </c>
      <c r="AV37" s="4" t="n">
        <v>0.8</v>
      </c>
      <c r="AW37" s="78" t="n">
        <v>0.22</v>
      </c>
      <c r="AX37" s="4" t="n">
        <v>0.89</v>
      </c>
      <c r="AY37" s="78" t="n">
        <v>0.24</v>
      </c>
      <c r="AZ37" s="4" t="n">
        <v>0.99</v>
      </c>
      <c r="BA37" s="78" t="n">
        <v>0.26</v>
      </c>
      <c r="BB37" s="5" t="n">
        <f aca="false">AVERAGE(AT37,AV37,AX37,AZ37)</f>
        <v>0.8775</v>
      </c>
      <c r="BC37" s="78" t="n">
        <f aca="false">AVERAGE(AU37,AW37,AY37,BA37)</f>
        <v>0.235</v>
      </c>
      <c r="BD37" s="81" t="n">
        <f aca="false">STDEV(AT37,AV37,AX37,AZ37)</f>
        <v>0.083815273071201</v>
      </c>
      <c r="BE37" s="19" t="n">
        <v>0.8</v>
      </c>
      <c r="BF37" s="78" t="n">
        <v>0.24</v>
      </c>
      <c r="BG37" s="4" t="n">
        <v>1.12</v>
      </c>
      <c r="BH37" s="78" t="n">
        <v>0.32</v>
      </c>
      <c r="BI37" s="4" t="n">
        <v>0.7</v>
      </c>
      <c r="BJ37" s="78" t="n">
        <v>0.22</v>
      </c>
      <c r="BK37" s="4" t="n">
        <v>0.87</v>
      </c>
      <c r="BL37" s="78" t="n">
        <v>0.26</v>
      </c>
      <c r="BM37" s="5" t="n">
        <f aca="false">AVERAGE(BE37,BG37,BI37,BK37)</f>
        <v>0.8725</v>
      </c>
      <c r="BN37" s="78" t="n">
        <f aca="false">AVERAGE(BF37,BH37,BJ37,BL37)</f>
        <v>0.26</v>
      </c>
      <c r="BO37" s="81" t="n">
        <f aca="false">STDEV(BE37,BG37,BI37,BK37)</f>
        <v>0.179141471096636</v>
      </c>
      <c r="BP37" s="19" t="n">
        <v>0.72</v>
      </c>
      <c r="BQ37" s="78" t="n">
        <v>0.24</v>
      </c>
      <c r="BR37" s="4" t="n">
        <v>0.99</v>
      </c>
      <c r="BS37" s="78" t="n">
        <v>0.34</v>
      </c>
      <c r="BT37" s="5" t="n">
        <f aca="false">AVERAGE(BP37,BR37)</f>
        <v>0.855</v>
      </c>
      <c r="BU37" s="78" t="n">
        <f aca="false">AVERAGE(BQ37,BS37)</f>
        <v>0.29</v>
      </c>
      <c r="BV37" s="81" t="n">
        <f aca="false">STDEV(BP37,BR37)</f>
        <v>0.190918830920368</v>
      </c>
      <c r="BW37" s="19" t="n">
        <v>0.605</v>
      </c>
      <c r="BX37" s="78" t="n">
        <v>0.172</v>
      </c>
      <c r="BY37" s="4" t="n">
        <v>0.537</v>
      </c>
      <c r="BZ37" s="78" t="n">
        <v>0.154</v>
      </c>
      <c r="CA37" s="4" t="n">
        <v>1.44</v>
      </c>
      <c r="CB37" s="78" t="n">
        <v>0.4</v>
      </c>
      <c r="CC37" s="4" t="n">
        <v>1.07</v>
      </c>
      <c r="CD37" s="78" t="n">
        <v>0.3</v>
      </c>
      <c r="CE37" s="5" t="n">
        <f aca="false">AVERAGE(BW37,BY37,CA37,CC37)</f>
        <v>0.913</v>
      </c>
      <c r="CF37" s="78" t="n">
        <f aca="false">AVERAGE(BX37,BZ37,CB37,CD37)</f>
        <v>0.2565</v>
      </c>
      <c r="CG37" s="81" t="n">
        <f aca="false">STDEV(BW37,BY37,CA37,CC37)</f>
        <v>0.423720820037597</v>
      </c>
      <c r="CH37" s="19" t="n">
        <v>1.08</v>
      </c>
      <c r="CI37" s="78" t="n">
        <v>0.34</v>
      </c>
      <c r="CJ37" s="4" t="n">
        <v>1.44</v>
      </c>
      <c r="CK37" s="78" t="n">
        <v>0.46</v>
      </c>
      <c r="CL37" s="4" t="n">
        <v>1.12</v>
      </c>
      <c r="CM37" s="78" t="n">
        <v>0.36</v>
      </c>
      <c r="CN37" s="4" t="n">
        <v>1.19</v>
      </c>
      <c r="CO37" s="78" t="n">
        <v>0.38</v>
      </c>
      <c r="CP37" s="5" t="n">
        <f aca="false">AVERAGE(CH37,CJ37,CL37,CN37)</f>
        <v>1.2075</v>
      </c>
      <c r="CQ37" s="78" t="n">
        <f aca="false">AVERAGE(CI37,CK37,CM37,CO37)</f>
        <v>0.385</v>
      </c>
      <c r="CR37" s="24" t="n">
        <f aca="false">STDEV(CH37,CJ37,CL37,CN37)</f>
        <v>0.161529151135845</v>
      </c>
      <c r="CS37" s="0"/>
      <c r="CT37" s="0"/>
      <c r="CU37" s="77" t="n">
        <v>40.105</v>
      </c>
      <c r="CV37" s="78" t="n">
        <v>8.13583333333333</v>
      </c>
      <c r="CW37" s="79" t="n">
        <v>1.86576246216323</v>
      </c>
      <c r="CX37" s="80" t="n">
        <v>39.95</v>
      </c>
      <c r="CY37" s="81" t="n">
        <f aca="false">100*(CU37-CX37)/CX37</f>
        <v>0.387984981226536</v>
      </c>
      <c r="CZ37" s="0"/>
    </row>
    <row r="38" customFormat="false" ht="13.55" hidden="false" customHeight="false" outlineLevel="0" collapsed="false">
      <c r="A38" s="33" t="s">
        <v>149</v>
      </c>
      <c r="B38" s="77" t="n">
        <v>0.318</v>
      </c>
      <c r="C38" s="78" t="n">
        <v>0.052</v>
      </c>
      <c r="D38" s="4" t="n">
        <v>0.121</v>
      </c>
      <c r="E38" s="78" t="n">
        <v>0.026</v>
      </c>
      <c r="F38" s="4" t="n">
        <v>0.211</v>
      </c>
      <c r="G38" s="78" t="n">
        <v>0.038</v>
      </c>
      <c r="H38" s="4" t="n">
        <v>0.107</v>
      </c>
      <c r="I38" s="78" t="n">
        <v>0.024</v>
      </c>
      <c r="J38" s="4" t="n">
        <v>0.149</v>
      </c>
      <c r="K38" s="78" t="n">
        <v>0.032</v>
      </c>
      <c r="L38" s="4" t="n">
        <v>0.153</v>
      </c>
      <c r="M38" s="78" t="n">
        <v>0.034</v>
      </c>
      <c r="N38" s="5" t="n">
        <f aca="false">AVERAGE(B38,D38,F38,H38,J38,L38)</f>
        <v>0.1765</v>
      </c>
      <c r="O38" s="78" t="n">
        <f aca="false">AVERAGE(C38,E38,G38,I38,K38,M38)</f>
        <v>0.0343333333333333</v>
      </c>
      <c r="P38" s="90" t="n">
        <f aca="false">STDEV(B38,D38,F38,H38,J38,L38)</f>
        <v>0.0780147421965874</v>
      </c>
      <c r="Q38" s="19" t="n">
        <v>0.134</v>
      </c>
      <c r="R38" s="78" t="n">
        <v>3</v>
      </c>
      <c r="S38" s="4" t="n">
        <v>0.0567</v>
      </c>
      <c r="T38" s="78" t="n">
        <v>0.132</v>
      </c>
      <c r="U38" s="4" t="n">
        <v>0.152</v>
      </c>
      <c r="V38" s="78" t="n">
        <v>0.052</v>
      </c>
      <c r="W38" s="5" t="n">
        <f aca="false">AVERAGE(Q38,S38,U38)</f>
        <v>0.114233333333333</v>
      </c>
      <c r="X38" s="78" t="n">
        <f aca="false">AVERAGE(R38,T38,V38)</f>
        <v>1.06133333333333</v>
      </c>
      <c r="Y38" s="81" t="n">
        <f aca="false">STDEV(Q38,S38,U38)</f>
        <v>0.0506316435969971</v>
      </c>
      <c r="Z38" s="77" t="n">
        <v>1.424</v>
      </c>
      <c r="AA38" s="78" t="n">
        <v>0.132</v>
      </c>
      <c r="AB38" s="4" t="n">
        <v>0.446</v>
      </c>
      <c r="AC38" s="78" t="n">
        <v>0.052</v>
      </c>
      <c r="AD38" s="4" t="n">
        <v>0.594</v>
      </c>
      <c r="AE38" s="78" t="n">
        <v>0.064</v>
      </c>
      <c r="AF38" s="5" t="n">
        <f aca="false">AVERAGE(Z38,AB38,AD38)</f>
        <v>0.821333333333333</v>
      </c>
      <c r="AG38" s="78" t="n">
        <f aca="false">AVERAGE(AA38,AC38,AE38)</f>
        <v>0.0826666666666667</v>
      </c>
      <c r="AH38" s="90" t="n">
        <f aca="false">STDEV(Z38,AB38,AD38)</f>
        <v>0.527144508966311</v>
      </c>
      <c r="AI38" s="19" t="n">
        <v>0.15</v>
      </c>
      <c r="AJ38" s="78" t="n">
        <v>0.044</v>
      </c>
      <c r="AK38" s="4" t="n">
        <v>0.176</v>
      </c>
      <c r="AL38" s="78" t="n">
        <v>0.05</v>
      </c>
      <c r="AM38" s="4" t="n">
        <v>0.148</v>
      </c>
      <c r="AN38" s="78" t="n">
        <v>0.044</v>
      </c>
      <c r="AO38" s="4" t="n">
        <v>0.137</v>
      </c>
      <c r="AP38" s="78" t="n">
        <v>0.04</v>
      </c>
      <c r="AQ38" s="5" t="n">
        <f aca="false">AVERAGE(AI38,AK38,AM38,AO38)</f>
        <v>0.15275</v>
      </c>
      <c r="AR38" s="78" t="n">
        <f aca="false">AVERAGE(AJ38,AL38,AN38,AP38)</f>
        <v>0.0445</v>
      </c>
      <c r="AS38" s="81" t="n">
        <f aca="false">STDEV(AI38,AK38,AM38,AO38)</f>
        <v>0.0165201896679992</v>
      </c>
      <c r="AT38" s="19" t="n">
        <v>0.137</v>
      </c>
      <c r="AU38" s="78" t="n">
        <v>0.042</v>
      </c>
      <c r="AV38" s="4" t="n">
        <v>0.136</v>
      </c>
      <c r="AW38" s="78" t="n">
        <v>0.042</v>
      </c>
      <c r="AX38" s="4" t="n">
        <v>0.124</v>
      </c>
      <c r="AY38" s="78" t="n">
        <v>0.038</v>
      </c>
      <c r="AZ38" s="4" t="n">
        <v>0.121</v>
      </c>
      <c r="BA38" s="78" t="n">
        <v>0.038</v>
      </c>
      <c r="BB38" s="5" t="n">
        <f aca="false">AVERAGE(AT38,AV38,AX38,AZ38)</f>
        <v>0.1295</v>
      </c>
      <c r="BC38" s="78" t="n">
        <f aca="false">AVERAGE(AU38,AW38,AY38,BA38)</f>
        <v>0.04</v>
      </c>
      <c r="BD38" s="81" t="n">
        <f aca="false">STDEV(AT38,AV38,AX38,AZ38)</f>
        <v>0.00818535277187246</v>
      </c>
      <c r="BE38" s="19" t="n">
        <v>0.131</v>
      </c>
      <c r="BF38" s="78" t="n">
        <v>0.042</v>
      </c>
      <c r="BG38" s="4" t="n">
        <v>0.148</v>
      </c>
      <c r="BH38" s="78" t="n">
        <v>0.048</v>
      </c>
      <c r="BI38" s="4" t="n">
        <v>0.102</v>
      </c>
      <c r="BJ38" s="78" t="n">
        <v>0.034</v>
      </c>
      <c r="BK38" s="4" t="n">
        <v>0.121</v>
      </c>
      <c r="BL38" s="78" t="n">
        <v>0.042</v>
      </c>
      <c r="BM38" s="5" t="n">
        <f aca="false">AVERAGE(BE38,BG38,BI38,BK38)</f>
        <v>0.1255</v>
      </c>
      <c r="BN38" s="78" t="n">
        <f aca="false">AVERAGE(BF38,BH38,BJ38,BL38)</f>
        <v>0.0415</v>
      </c>
      <c r="BO38" s="81" t="n">
        <f aca="false">STDEV(BE38,BG38,BI38,BK38)</f>
        <v>0.019226717521893</v>
      </c>
      <c r="BP38" s="19" t="n">
        <v>0.122</v>
      </c>
      <c r="BQ38" s="78" t="n">
        <v>0.044</v>
      </c>
      <c r="BR38" s="4" t="n">
        <v>0.159</v>
      </c>
      <c r="BS38" s="78" t="n">
        <v>0.058</v>
      </c>
      <c r="BT38" s="5" t="n">
        <f aca="false">AVERAGE(BP38,BR38)</f>
        <v>0.1405</v>
      </c>
      <c r="BU38" s="78" t="n">
        <f aca="false">AVERAGE(BQ38,BS38)</f>
        <v>0.051</v>
      </c>
      <c r="BV38" s="81" t="n">
        <f aca="false">STDEV(BP38,BR38)</f>
        <v>0.0261629509039023</v>
      </c>
      <c r="BW38" s="19" t="n">
        <v>0.098</v>
      </c>
      <c r="BX38" s="78" t="n">
        <v>0.032</v>
      </c>
      <c r="BY38" s="4" t="n">
        <v>0.097</v>
      </c>
      <c r="BZ38" s="78" t="n">
        <v>0.032</v>
      </c>
      <c r="CA38" s="4" t="n">
        <v>0.197</v>
      </c>
      <c r="CB38" s="78" t="n">
        <v>0.062</v>
      </c>
      <c r="CC38" s="4" t="n">
        <v>0.172</v>
      </c>
      <c r="CD38" s="78" t="n">
        <v>0.054</v>
      </c>
      <c r="CE38" s="5" t="n">
        <f aca="false">AVERAGE(BW38,BY38,CA38,CC38)</f>
        <v>0.141</v>
      </c>
      <c r="CF38" s="78" t="n">
        <f aca="false">AVERAGE(BX38,BZ38,CB38,CD38)</f>
        <v>0.045</v>
      </c>
      <c r="CG38" s="81" t="n">
        <f aca="false">STDEV(BW38,BY38,CA38,CC38)</f>
        <v>0.0512575197735253</v>
      </c>
      <c r="CH38" s="19" t="n">
        <v>0.131</v>
      </c>
      <c r="CI38" s="78" t="n">
        <v>0.046</v>
      </c>
      <c r="CJ38" s="4" t="n">
        <v>0.204</v>
      </c>
      <c r="CK38" s="78" t="n">
        <v>0.07</v>
      </c>
      <c r="CL38" s="4" t="n">
        <v>0.155</v>
      </c>
      <c r="CM38" s="78" t="n">
        <v>0.056</v>
      </c>
      <c r="CN38" s="4" t="n">
        <v>0.17</v>
      </c>
      <c r="CO38" s="78" t="n">
        <v>0.06</v>
      </c>
      <c r="CP38" s="5" t="n">
        <f aca="false">AVERAGE(CH38,CJ38,CL38,CN38)</f>
        <v>0.165</v>
      </c>
      <c r="CQ38" s="78" t="n">
        <f aca="false">AVERAGE(CI38,CK38,CM38,CO38)</f>
        <v>0.058</v>
      </c>
      <c r="CR38" s="24" t="n">
        <f aca="false">STDEV(CH38,CJ38,CL38,CN38)</f>
        <v>0.0305614135798723</v>
      </c>
      <c r="CS38" s="0"/>
      <c r="CT38" s="0"/>
      <c r="CU38" s="77" t="n">
        <v>37.90125</v>
      </c>
      <c r="CV38" s="78" t="n">
        <v>8.09416666666667</v>
      </c>
      <c r="CW38" s="79" t="n">
        <v>1.9384895789831</v>
      </c>
      <c r="CX38" s="80" t="n">
        <v>37.71</v>
      </c>
      <c r="CY38" s="81" t="n">
        <f aca="false">100*(CU38-CX38)/CX38</f>
        <v>0.507159904534597</v>
      </c>
      <c r="CZ38" s="0"/>
    </row>
    <row r="39" customFormat="false" ht="13.75" hidden="false" customHeight="false" outlineLevel="0" collapsed="false">
      <c r="A39" s="33" t="s">
        <v>150</v>
      </c>
      <c r="B39" s="77" t="n">
        <v>0.677</v>
      </c>
      <c r="C39" s="78" t="n">
        <v>0.138</v>
      </c>
      <c r="D39" s="4" t="n">
        <v>0.275</v>
      </c>
      <c r="E39" s="78" t="n">
        <v>0.072</v>
      </c>
      <c r="F39" s="4" t="n">
        <v>0.401</v>
      </c>
      <c r="G39" s="78" t="n">
        <v>0.09</v>
      </c>
      <c r="H39" s="4" t="n">
        <v>0.185</v>
      </c>
      <c r="I39" s="78" t="n">
        <v>0.052</v>
      </c>
      <c r="J39" s="4" t="n">
        <v>0.345</v>
      </c>
      <c r="K39" s="78" t="n">
        <v>0.092</v>
      </c>
      <c r="L39" s="4" t="n">
        <v>0.32</v>
      </c>
      <c r="M39" s="78" t="n">
        <v>0.086</v>
      </c>
      <c r="N39" s="5" t="n">
        <f aca="false">AVERAGE(B39,D39,F39,H39,J39,L39)</f>
        <v>0.367166666666667</v>
      </c>
      <c r="O39" s="78" t="n">
        <f aca="false">AVERAGE(C39,E39,G39,I39,K39,M39)</f>
        <v>0.0883333333333333</v>
      </c>
      <c r="P39" s="90" t="n">
        <f aca="false">STDEV(B39,D39,F39,H39,J39,L39)</f>
        <v>0.168247932131919</v>
      </c>
      <c r="Q39" s="19" t="n">
        <v>0.28</v>
      </c>
      <c r="R39" s="78" t="n">
        <v>3.36</v>
      </c>
      <c r="S39" s="4" t="n">
        <v>0.117</v>
      </c>
      <c r="T39" s="78" t="n">
        <v>1.16</v>
      </c>
      <c r="U39" s="4" t="n">
        <v>0.331</v>
      </c>
      <c r="V39" s="78" t="n">
        <v>0.22</v>
      </c>
      <c r="W39" s="5" t="n">
        <f aca="false">AVERAGE(Q39,S39,U39)</f>
        <v>0.242666666666667</v>
      </c>
      <c r="X39" s="78" t="n">
        <f aca="false">AVERAGE(R39,T39,V39)</f>
        <v>1.58</v>
      </c>
      <c r="Y39" s="81" t="n">
        <f aca="false">STDEV(Q39,S39,U39)</f>
        <v>0.111778053898488</v>
      </c>
      <c r="Z39" s="87" t="n">
        <v>11.12</v>
      </c>
      <c r="AA39" s="78" t="n">
        <v>1.16</v>
      </c>
      <c r="AB39" s="4" t="n">
        <v>1.65</v>
      </c>
      <c r="AC39" s="78" t="n">
        <v>0.22</v>
      </c>
      <c r="AD39" s="4" t="n">
        <v>3.98</v>
      </c>
      <c r="AE39" s="78" t="n">
        <v>0.48</v>
      </c>
      <c r="AF39" s="5" t="n">
        <f aca="false">AVERAGE(Z39,AB39,AD39)</f>
        <v>5.58333333333333</v>
      </c>
      <c r="AG39" s="78" t="n">
        <f aca="false">AVERAGE(AA39,AC39,AE39)</f>
        <v>0.62</v>
      </c>
      <c r="AH39" s="90" t="n">
        <f aca="false">STDEV(Z39,AB39,AD39)</f>
        <v>4.93439290423182</v>
      </c>
      <c r="AI39" s="19" t="n">
        <v>0.72</v>
      </c>
      <c r="AJ39" s="78" t="n">
        <v>0.24</v>
      </c>
      <c r="AK39" s="4" t="n">
        <v>0.64</v>
      </c>
      <c r="AL39" s="78" t="n">
        <v>0.2</v>
      </c>
      <c r="AM39" s="4" t="n">
        <v>0.73</v>
      </c>
      <c r="AN39" s="78" t="n">
        <v>0.24</v>
      </c>
      <c r="AO39" s="4" t="n">
        <v>0.556</v>
      </c>
      <c r="AP39" s="78" t="n">
        <v>0.18</v>
      </c>
      <c r="AQ39" s="5" t="n">
        <f aca="false">AVERAGE(AI39,AK39,AM39,AO39)</f>
        <v>0.6615</v>
      </c>
      <c r="AR39" s="78" t="n">
        <f aca="false">AVERAGE(AJ39,AL39,AN39,AP39)</f>
        <v>0.215</v>
      </c>
      <c r="AS39" s="81" t="n">
        <f aca="false">STDEV(AI39,AK39,AM39,AO39)</f>
        <v>0.0810493676718085</v>
      </c>
      <c r="AT39" s="19" t="n">
        <v>0.564</v>
      </c>
      <c r="AU39" s="78" t="n">
        <v>0.188</v>
      </c>
      <c r="AV39" s="4" t="n">
        <v>0.457</v>
      </c>
      <c r="AW39" s="78" t="n">
        <v>0.154</v>
      </c>
      <c r="AX39" s="4" t="n">
        <v>0.63</v>
      </c>
      <c r="AY39" s="78" t="n">
        <v>0.2</v>
      </c>
      <c r="AZ39" s="4" t="n">
        <v>0.521</v>
      </c>
      <c r="BA39" s="78" t="n">
        <v>0.174</v>
      </c>
      <c r="BB39" s="5" t="n">
        <f aca="false">AVERAGE(AT39,AV39,AX39,AZ39)</f>
        <v>0.543</v>
      </c>
      <c r="BC39" s="78" t="n">
        <f aca="false">AVERAGE(AU39,AW39,AY39,BA39)</f>
        <v>0.179</v>
      </c>
      <c r="BD39" s="81" t="n">
        <f aca="false">STDEV(AT39,AV39,AX39,AZ39)</f>
        <v>0.0727782018647525</v>
      </c>
      <c r="BE39" s="19" t="n">
        <v>0.468</v>
      </c>
      <c r="BF39" s="78" t="n">
        <v>0.166</v>
      </c>
      <c r="BG39" s="4" t="n">
        <v>0.73</v>
      </c>
      <c r="BH39" s="78" t="n">
        <v>0.26</v>
      </c>
      <c r="BI39" s="4" t="n">
        <v>0.417</v>
      </c>
      <c r="BJ39" s="78" t="n">
        <v>0.154</v>
      </c>
      <c r="BK39" s="4" t="n">
        <v>0.526</v>
      </c>
      <c r="BL39" s="78" t="n">
        <v>0.194</v>
      </c>
      <c r="BM39" s="5" t="n">
        <f aca="false">AVERAGE(BE39,BG39,BI39,BK39)</f>
        <v>0.53525</v>
      </c>
      <c r="BN39" s="78" t="n">
        <f aca="false">AVERAGE(BF39,BH39,BJ39,BL39)</f>
        <v>0.1935</v>
      </c>
      <c r="BO39" s="81" t="n">
        <f aca="false">STDEV(BE39,BG39,BI39,BK39)</f>
        <v>0.137257361672638</v>
      </c>
      <c r="BP39" s="19" t="n">
        <v>0.32</v>
      </c>
      <c r="BQ39" s="78" t="n">
        <v>0.132</v>
      </c>
      <c r="BR39" s="4" t="n">
        <v>0.248</v>
      </c>
      <c r="BS39" s="78" t="n">
        <v>0.106</v>
      </c>
      <c r="BT39" s="5" t="n">
        <f aca="false">AVERAGE(BP39,BR39)</f>
        <v>0.284</v>
      </c>
      <c r="BU39" s="78" t="n">
        <f aca="false">AVERAGE(BQ39,BS39)</f>
        <v>0.119</v>
      </c>
      <c r="BV39" s="81" t="n">
        <f aca="false">STDEV(BP39,BR39)</f>
        <v>0.0509116882454314</v>
      </c>
      <c r="BW39" s="19" t="n">
        <v>0.391</v>
      </c>
      <c r="BX39" s="78" t="n">
        <v>0.136</v>
      </c>
      <c r="BY39" s="4" t="n">
        <v>0.374</v>
      </c>
      <c r="BZ39" s="78" t="n">
        <v>0.13</v>
      </c>
      <c r="CA39" s="4" t="n">
        <v>1.2</v>
      </c>
      <c r="CB39" s="78" t="n">
        <v>0.4</v>
      </c>
      <c r="CC39" s="4" t="n">
        <v>0.86</v>
      </c>
      <c r="CD39" s="78" t="n">
        <v>0.3</v>
      </c>
      <c r="CE39" s="5" t="n">
        <f aca="false">AVERAGE(BW39,BY39,CA39,CC39)</f>
        <v>0.70625</v>
      </c>
      <c r="CF39" s="78" t="n">
        <f aca="false">AVERAGE(BX39,BZ39,CB39,CD39)</f>
        <v>0.2415</v>
      </c>
      <c r="CG39" s="81" t="n">
        <f aca="false">STDEV(BW39,BY39,CA39,CC39)</f>
        <v>0.398831940379236</v>
      </c>
      <c r="CH39" s="19" t="n">
        <v>0.6</v>
      </c>
      <c r="CI39" s="78" t="n">
        <v>0.24</v>
      </c>
      <c r="CJ39" s="4" t="n">
        <v>1.01</v>
      </c>
      <c r="CK39" s="78" t="n">
        <v>0.38</v>
      </c>
      <c r="CL39" s="4" t="n">
        <v>0.87</v>
      </c>
      <c r="CM39" s="78" t="n">
        <v>0.34</v>
      </c>
      <c r="CN39" s="4" t="n">
        <v>0.84</v>
      </c>
      <c r="CO39" s="78" t="n">
        <v>0.32</v>
      </c>
      <c r="CP39" s="5" t="n">
        <f aca="false">AVERAGE(CH39,CJ39,CL39,CN39)</f>
        <v>0.83</v>
      </c>
      <c r="CQ39" s="78" t="n">
        <f aca="false">AVERAGE(CI39,CK39,CM39,CO39)</f>
        <v>0.32</v>
      </c>
      <c r="CR39" s="24" t="n">
        <f aca="false">STDEV(CH39,CJ39,CL39,CN39)</f>
        <v>0.170293863659264</v>
      </c>
      <c r="CS39" s="0"/>
      <c r="CT39" s="0"/>
      <c r="CU39" s="77" t="n">
        <v>34.9854166666667</v>
      </c>
      <c r="CV39" s="78" t="n">
        <v>8.68666666666667</v>
      </c>
      <c r="CW39" s="79" t="n">
        <v>2.11087449252399</v>
      </c>
      <c r="CX39" s="80" t="n">
        <v>34.77</v>
      </c>
      <c r="CY39" s="81" t="n">
        <f aca="false">100*(CU39-CX39)/CX39</f>
        <v>0.619547502636361</v>
      </c>
      <c r="CZ39" s="0"/>
    </row>
    <row r="40" customFormat="false" ht="13.75" hidden="false" customHeight="false" outlineLevel="0" collapsed="false">
      <c r="A40" s="33" t="s">
        <v>151</v>
      </c>
      <c r="B40" s="77" t="n">
        <v>0.37</v>
      </c>
      <c r="C40" s="78" t="n">
        <v>0.056</v>
      </c>
      <c r="D40" s="4" t="n">
        <v>0.423</v>
      </c>
      <c r="E40" s="78" t="n">
        <v>0.066</v>
      </c>
      <c r="F40" s="4" t="n">
        <v>0.34</v>
      </c>
      <c r="G40" s="78" t="n">
        <v>0.054</v>
      </c>
      <c r="H40" s="4" t="n">
        <v>0.479</v>
      </c>
      <c r="I40" s="78" t="n">
        <v>0.076</v>
      </c>
      <c r="J40" s="4" t="n">
        <v>0.437</v>
      </c>
      <c r="K40" s="78" t="n">
        <v>0.076</v>
      </c>
      <c r="L40" s="4" t="n">
        <v>0.37</v>
      </c>
      <c r="M40" s="78" t="n">
        <v>0.066</v>
      </c>
      <c r="N40" s="5" t="n">
        <f aca="false">AVERAGE(B40,D40,F40,H40,J40,L40)</f>
        <v>0.403166666666667</v>
      </c>
      <c r="O40" s="78" t="n">
        <f aca="false">AVERAGE(C40,E40,G40,I40,K40,M40)</f>
        <v>0.0656666666666667</v>
      </c>
      <c r="P40" s="90" t="n">
        <f aca="false">STDEV(B40,D40,F40,H40,J40,L40)</f>
        <v>0.0519207729783241</v>
      </c>
      <c r="Q40" s="19" t="n">
        <v>0.687</v>
      </c>
      <c r="R40" s="78" t="n">
        <v>3.14</v>
      </c>
      <c r="S40" s="4" t="n">
        <v>0.478</v>
      </c>
      <c r="T40" s="78" t="n">
        <v>0.28</v>
      </c>
      <c r="U40" s="4" t="n">
        <v>0.563</v>
      </c>
      <c r="V40" s="78" t="n">
        <v>0.064</v>
      </c>
      <c r="W40" s="5" t="n">
        <f aca="false">AVERAGE(Q40,S40,U40)</f>
        <v>0.576</v>
      </c>
      <c r="X40" s="78" t="n">
        <f aca="false">AVERAGE(R40,T40,V40)</f>
        <v>1.16133333333333</v>
      </c>
      <c r="Y40" s="81" t="n">
        <f aca="false">STDEV(Q40,S40,U40)</f>
        <v>0.105104709694666</v>
      </c>
      <c r="Z40" s="77" t="n">
        <v>3.07</v>
      </c>
      <c r="AA40" s="78" t="n">
        <v>0.28</v>
      </c>
      <c r="AB40" s="4" t="n">
        <v>0.571</v>
      </c>
      <c r="AC40" s="78" t="n">
        <v>0.064</v>
      </c>
      <c r="AD40" s="4" t="n">
        <v>1.448</v>
      </c>
      <c r="AE40" s="78" t="n">
        <v>0.14</v>
      </c>
      <c r="AF40" s="5" t="n">
        <f aca="false">AVERAGE(Z40,AB40,AD40)</f>
        <v>1.69633333333333</v>
      </c>
      <c r="AG40" s="78" t="n">
        <f aca="false">AVERAGE(AA40,AC40,AE40)</f>
        <v>0.161333333333333</v>
      </c>
      <c r="AH40" s="90" t="n">
        <f aca="false">STDEV(Z40,AB40,AD40)</f>
        <v>1.2678731534871</v>
      </c>
      <c r="AI40" s="19" t="n">
        <v>0.81</v>
      </c>
      <c r="AJ40" s="78" t="n">
        <v>0.38</v>
      </c>
      <c r="AK40" s="4" t="n">
        <v>0.67</v>
      </c>
      <c r="AL40" s="78" t="n">
        <v>0.32</v>
      </c>
      <c r="AM40" s="4" t="n">
        <v>0.53</v>
      </c>
      <c r="AN40" s="78" t="n">
        <v>0.26</v>
      </c>
      <c r="AO40" s="4" t="n">
        <v>0.52</v>
      </c>
      <c r="AP40" s="78" t="n">
        <v>0.24</v>
      </c>
      <c r="AQ40" s="5" t="n">
        <f aca="false">AVERAGE(AI40,AK40,AM40,AO40)</f>
        <v>0.6325</v>
      </c>
      <c r="AR40" s="78" t="n">
        <f aca="false">AVERAGE(AJ40,AL40,AN40,AP40)</f>
        <v>0.3</v>
      </c>
      <c r="AS40" s="81" t="n">
        <f aca="false">STDEV(AI40,AK40,AM40,AO40)</f>
        <v>0.136717470232106</v>
      </c>
      <c r="AT40" s="86" t="s">
        <v>35</v>
      </c>
      <c r="AU40" s="86" t="n">
        <v>0.58</v>
      </c>
      <c r="AV40" s="86" t="s">
        <v>35</v>
      </c>
      <c r="AW40" s="86" t="n">
        <v>0.58</v>
      </c>
      <c r="AX40" s="86" t="s">
        <v>35</v>
      </c>
      <c r="AY40" s="86" t="n">
        <v>0.58</v>
      </c>
      <c r="AZ40" s="86" t="s">
        <v>35</v>
      </c>
      <c r="BA40" s="86" t="n">
        <v>0.58</v>
      </c>
      <c r="BB40" s="7" t="s">
        <v>35</v>
      </c>
      <c r="BC40" s="7"/>
      <c r="BD40" s="7"/>
      <c r="BE40" s="19" t="n">
        <v>0.59</v>
      </c>
      <c r="BF40" s="78" t="n">
        <v>0.32</v>
      </c>
      <c r="BG40" s="4" t="n">
        <v>0.48</v>
      </c>
      <c r="BH40" s="78" t="n">
        <v>0.26</v>
      </c>
      <c r="BI40" s="4" t="n">
        <v>0.37</v>
      </c>
      <c r="BJ40" s="78" t="n">
        <v>0.2</v>
      </c>
      <c r="BK40" s="4" t="n">
        <v>0.5</v>
      </c>
      <c r="BL40" s="78" t="n">
        <v>0.28</v>
      </c>
      <c r="BM40" s="5" t="n">
        <f aca="false">AVERAGE(BE40,BG40,BI40,BK40)</f>
        <v>0.485</v>
      </c>
      <c r="BN40" s="78" t="n">
        <f aca="false">AVERAGE(BF40,BH40,BJ40,BL40)</f>
        <v>0.265</v>
      </c>
      <c r="BO40" s="81" t="n">
        <f aca="false">STDEV(BE40,BG40,BI40,BK40)</f>
        <v>0.0903696114115064</v>
      </c>
      <c r="BP40" s="19" t="n">
        <v>0.67</v>
      </c>
      <c r="BQ40" s="78" t="n">
        <v>0.44</v>
      </c>
      <c r="BR40" s="4" t="n">
        <v>0.75</v>
      </c>
      <c r="BS40" s="78" t="n">
        <v>0.48</v>
      </c>
      <c r="BT40" s="5" t="n">
        <f aca="false">AVERAGE(BP40,BR40)</f>
        <v>0.71</v>
      </c>
      <c r="BU40" s="78" t="n">
        <f aca="false">AVERAGE(BQ40,BS40)</f>
        <v>0.46</v>
      </c>
      <c r="BV40" s="81" t="n">
        <f aca="false">STDEV(BP40,BR40)</f>
        <v>0.0565685424949238</v>
      </c>
      <c r="BW40" s="19" t="n">
        <v>0.42</v>
      </c>
      <c r="BX40" s="78" t="n">
        <v>0.22</v>
      </c>
      <c r="BY40" s="4" t="n">
        <v>0.55</v>
      </c>
      <c r="BZ40" s="78" t="n">
        <v>0.28</v>
      </c>
      <c r="CA40" s="4" t="n">
        <v>0.67</v>
      </c>
      <c r="CB40" s="78" t="n">
        <v>0.36</v>
      </c>
      <c r="CC40" s="4" t="n">
        <v>0.54</v>
      </c>
      <c r="CD40" s="78" t="n">
        <v>0.28</v>
      </c>
      <c r="CE40" s="5" t="n">
        <f aca="false">AVERAGE(BW40,BY40,CA40,CC40)</f>
        <v>0.545</v>
      </c>
      <c r="CF40" s="78" t="n">
        <f aca="false">AVERAGE(BX40,BZ40,CB40,CD40)</f>
        <v>0.285</v>
      </c>
      <c r="CG40" s="81" t="n">
        <f aca="false">STDEV(BW40,BY40,CA40,CC40)</f>
        <v>0.102143689640297</v>
      </c>
      <c r="CH40" s="86" t="s">
        <v>35</v>
      </c>
      <c r="CI40" s="86" t="n">
        <v>0.58</v>
      </c>
      <c r="CJ40" s="86" t="s">
        <v>35</v>
      </c>
      <c r="CK40" s="86" t="n">
        <v>0.58</v>
      </c>
      <c r="CL40" s="86" t="s">
        <v>35</v>
      </c>
      <c r="CM40" s="86" t="n">
        <v>0.58</v>
      </c>
      <c r="CN40" s="86" t="s">
        <v>35</v>
      </c>
      <c r="CO40" s="86" t="n">
        <v>0.58</v>
      </c>
      <c r="CP40" s="8" t="s">
        <v>35</v>
      </c>
      <c r="CQ40" s="8"/>
      <c r="CR40" s="8"/>
      <c r="CS40" s="0"/>
      <c r="CT40" s="0"/>
      <c r="CU40" s="77" t="n">
        <v>39.3916666666667</v>
      </c>
      <c r="CV40" s="78" t="n">
        <v>13.2708333333333</v>
      </c>
      <c r="CW40" s="79" t="n">
        <v>3.94029756839966</v>
      </c>
      <c r="CX40" s="80" t="n">
        <v>38.96</v>
      </c>
      <c r="CY40" s="81" t="n">
        <f aca="false">100*(CU40-CX40)/CX40</f>
        <v>1.10797399041752</v>
      </c>
      <c r="CZ40" s="0"/>
    </row>
    <row r="41" customFormat="false" ht="13.75" hidden="false" customHeight="false" outlineLevel="0" collapsed="false">
      <c r="A41" s="33" t="s">
        <v>152</v>
      </c>
      <c r="B41" s="77" t="n">
        <v>0.059</v>
      </c>
      <c r="C41" s="78" t="n">
        <v>0.02</v>
      </c>
      <c r="D41" s="4" t="n">
        <v>0.0295</v>
      </c>
      <c r="E41" s="78" t="n">
        <v>0.014</v>
      </c>
      <c r="F41" s="4" t="n">
        <v>0.0574</v>
      </c>
      <c r="G41" s="78" t="n">
        <v>0.0194</v>
      </c>
      <c r="H41" s="4" t="n">
        <v>0.0118</v>
      </c>
      <c r="I41" s="78" t="n">
        <v>0.008</v>
      </c>
      <c r="J41" s="4" t="n">
        <v>0.0284</v>
      </c>
      <c r="K41" s="78" t="n">
        <v>0.0138</v>
      </c>
      <c r="L41" s="4" t="n">
        <v>0.0203</v>
      </c>
      <c r="M41" s="78" t="n">
        <v>0.0106</v>
      </c>
      <c r="N41" s="5" t="n">
        <f aca="false">AVERAGE(B41,D41,F41,H41,J41,L41)</f>
        <v>0.0344</v>
      </c>
      <c r="O41" s="78" t="n">
        <f aca="false">AVERAGE(C41,E41,G41,I41,K41,M41)</f>
        <v>0.0143</v>
      </c>
      <c r="P41" s="90" t="n">
        <f aca="false">STDEV(B41,D41,F41,H41,J41,L41)</f>
        <v>0.0195127650526521</v>
      </c>
      <c r="Q41" s="19" t="n">
        <v>0.0739</v>
      </c>
      <c r="R41" s="78" t="n">
        <v>4.5</v>
      </c>
      <c r="S41" s="4" t="n">
        <v>0.0904</v>
      </c>
      <c r="T41" s="78" t="n">
        <v>1.18</v>
      </c>
      <c r="U41" s="4" t="n">
        <v>0.11</v>
      </c>
      <c r="V41" s="78" t="n">
        <v>0.176</v>
      </c>
      <c r="W41" s="5" t="n">
        <f aca="false">AVERAGE(Q41,S41,U41)</f>
        <v>0.0914333333333333</v>
      </c>
      <c r="X41" s="78" t="n">
        <f aca="false">AVERAGE(R41,T41,V41)</f>
        <v>1.952</v>
      </c>
      <c r="Y41" s="81" t="n">
        <f aca="false">STDEV(Q41,S41,U41)</f>
        <v>0.0180721701334769</v>
      </c>
      <c r="Z41" s="77" t="n">
        <v>9.51</v>
      </c>
      <c r="AA41" s="78" t="n">
        <v>1.18</v>
      </c>
      <c r="AB41" s="4" t="n">
        <v>1.253</v>
      </c>
      <c r="AC41" s="78" t="n">
        <v>0.176</v>
      </c>
      <c r="AD41" s="4" t="n">
        <v>4.01</v>
      </c>
      <c r="AE41" s="78" t="n">
        <v>0.56</v>
      </c>
      <c r="AF41" s="5" t="n">
        <f aca="false">AVERAGE(Z41,AB41,AD41)</f>
        <v>4.92433333333333</v>
      </c>
      <c r="AG41" s="78" t="n">
        <f aca="false">AVERAGE(AA41,AC41,AE41)</f>
        <v>0.638666666666667</v>
      </c>
      <c r="AH41" s="90" t="n">
        <f aca="false">STDEV(Z41,AB41,AD41)</f>
        <v>4.20375027009614</v>
      </c>
      <c r="AI41" s="19" t="n">
        <v>0.367</v>
      </c>
      <c r="AJ41" s="78" t="n">
        <v>0.19</v>
      </c>
      <c r="AK41" s="4" t="n">
        <v>0.366</v>
      </c>
      <c r="AL41" s="78" t="n">
        <v>0.186</v>
      </c>
      <c r="AM41" s="4" t="n">
        <v>0.338</v>
      </c>
      <c r="AN41" s="78" t="n">
        <v>0.17</v>
      </c>
      <c r="AO41" s="4" t="n">
        <v>0.298</v>
      </c>
      <c r="AP41" s="78" t="n">
        <v>0.15</v>
      </c>
      <c r="AQ41" s="5" t="n">
        <f aca="false">AVERAGE(AI41,AK41,AM41,AO41)</f>
        <v>0.34225</v>
      </c>
      <c r="AR41" s="78" t="n">
        <f aca="false">AVERAGE(AJ41,AL41,AN41,AP41)</f>
        <v>0.174</v>
      </c>
      <c r="AS41" s="81" t="n">
        <f aca="false">STDEV(AI41,AK41,AM41,AO41)</f>
        <v>0.0324178448800451</v>
      </c>
      <c r="AT41" s="86" t="s">
        <v>35</v>
      </c>
      <c r="AU41" s="86" t="n">
        <v>1.8</v>
      </c>
      <c r="AV41" s="86" t="s">
        <v>35</v>
      </c>
      <c r="AW41" s="86" t="n">
        <v>1.8</v>
      </c>
      <c r="AX41" s="86" t="s">
        <v>35</v>
      </c>
      <c r="AY41" s="86" t="n">
        <v>1.8</v>
      </c>
      <c r="AZ41" s="86" t="s">
        <v>35</v>
      </c>
      <c r="BA41" s="86" t="n">
        <v>1.8</v>
      </c>
      <c r="BB41" s="7" t="s">
        <v>35</v>
      </c>
      <c r="BC41" s="7"/>
      <c r="BD41" s="7"/>
      <c r="BE41" s="19" t="n">
        <v>0.241</v>
      </c>
      <c r="BF41" s="78" t="n">
        <v>0.124</v>
      </c>
      <c r="BG41" s="4" t="n">
        <v>0.314</v>
      </c>
      <c r="BH41" s="78" t="n">
        <v>0.162</v>
      </c>
      <c r="BI41" s="4" t="n">
        <v>0.23</v>
      </c>
      <c r="BJ41" s="78" t="n">
        <v>0.12</v>
      </c>
      <c r="BK41" s="4" t="n">
        <v>0.247</v>
      </c>
      <c r="BL41" s="78" t="n">
        <v>0.13</v>
      </c>
      <c r="BM41" s="5" t="n">
        <f aca="false">AVERAGE(BE41,BG41,BI41,BK41)</f>
        <v>0.258</v>
      </c>
      <c r="BN41" s="78" t="n">
        <f aca="false">AVERAGE(BF41,BH41,BJ41,BL41)</f>
        <v>0.134</v>
      </c>
      <c r="BO41" s="81" t="n">
        <f aca="false">STDEV(BE41,BG41,BI41,BK41)</f>
        <v>0.0379912270574844</v>
      </c>
      <c r="BP41" s="19" t="n">
        <v>0.045</v>
      </c>
      <c r="BQ41" s="78" t="n">
        <v>0.028</v>
      </c>
      <c r="BR41" s="4" t="n">
        <v>0.049</v>
      </c>
      <c r="BS41" s="78" t="n">
        <v>0.03</v>
      </c>
      <c r="BT41" s="5" t="n">
        <f aca="false">AVERAGE(BP41,BR41)</f>
        <v>0.047</v>
      </c>
      <c r="BU41" s="78" t="n">
        <f aca="false">AVERAGE(BQ41,BS41)</f>
        <v>0.029</v>
      </c>
      <c r="BV41" s="81" t="n">
        <f aca="false">STDEV(BP41,BR41)</f>
        <v>0.00282842712474619</v>
      </c>
      <c r="BW41" s="19" t="n">
        <v>0.245</v>
      </c>
      <c r="BX41" s="78" t="n">
        <v>0.124</v>
      </c>
      <c r="BY41" s="4" t="n">
        <v>0.176</v>
      </c>
      <c r="BZ41" s="78" t="n">
        <v>0.09</v>
      </c>
      <c r="CA41" s="4" t="n">
        <v>0.61</v>
      </c>
      <c r="CB41" s="78" t="n">
        <v>0.3</v>
      </c>
      <c r="CC41" s="4" t="n">
        <v>0.384</v>
      </c>
      <c r="CD41" s="78" t="n">
        <v>0.194</v>
      </c>
      <c r="CE41" s="5" t="n">
        <f aca="false">AVERAGE(BW41,BY41,CA41,CC41)</f>
        <v>0.35375</v>
      </c>
      <c r="CF41" s="78" t="n">
        <f aca="false">AVERAGE(BX41,BZ41,CB41,CD41)</f>
        <v>0.177</v>
      </c>
      <c r="CG41" s="81" t="n">
        <f aca="false">STDEV(BW41,BY41,CA41,CC41)</f>
        <v>0.191486074341365</v>
      </c>
      <c r="CH41" s="86" t="s">
        <v>35</v>
      </c>
      <c r="CI41" s="86" t="n">
        <v>1.8</v>
      </c>
      <c r="CJ41" s="86" t="s">
        <v>35</v>
      </c>
      <c r="CK41" s="86" t="n">
        <v>1.8</v>
      </c>
      <c r="CL41" s="86" t="s">
        <v>35</v>
      </c>
      <c r="CM41" s="86" t="n">
        <v>1.8</v>
      </c>
      <c r="CN41" s="86" t="s">
        <v>35</v>
      </c>
      <c r="CO41" s="86" t="n">
        <v>1.8</v>
      </c>
      <c r="CP41" s="8" t="s">
        <v>35</v>
      </c>
      <c r="CQ41" s="8"/>
      <c r="CR41" s="8"/>
      <c r="CS41" s="0"/>
      <c r="CT41" s="0"/>
      <c r="CU41" s="77" t="n">
        <v>37.7716666666667</v>
      </c>
      <c r="CV41" s="78" t="n">
        <v>13.6333333333333</v>
      </c>
      <c r="CW41" s="79" t="n">
        <v>3.71289605314359</v>
      </c>
      <c r="CX41" s="80" t="n">
        <v>37.23</v>
      </c>
      <c r="CY41" s="81" t="n">
        <f aca="false">100*(CU41-CX41)/CX41</f>
        <v>1.45491986749037</v>
      </c>
      <c r="CZ41" s="0"/>
    </row>
    <row r="42" customFormat="false" ht="13.75" hidden="false" customHeight="false" outlineLevel="0" collapsed="false">
      <c r="A42" s="33" t="s">
        <v>153</v>
      </c>
      <c r="B42" s="77" t="n">
        <v>0.0344</v>
      </c>
      <c r="C42" s="78" t="n">
        <v>0.011</v>
      </c>
      <c r="D42" s="4" t="n">
        <v>0.0593</v>
      </c>
      <c r="E42" s="78" t="n">
        <v>0.0166</v>
      </c>
      <c r="F42" s="4" t="n">
        <v>0.0269</v>
      </c>
      <c r="G42" s="78" t="n">
        <v>0.0088</v>
      </c>
      <c r="H42" s="4" t="n">
        <v>0.094</v>
      </c>
      <c r="I42" s="78" t="n">
        <v>0.024</v>
      </c>
      <c r="J42" s="4" t="n">
        <v>0.0244</v>
      </c>
      <c r="K42" s="78" t="n">
        <v>0.0098</v>
      </c>
      <c r="L42" s="4" t="n">
        <v>0.019</v>
      </c>
      <c r="M42" s="78" t="n">
        <v>0.008</v>
      </c>
      <c r="N42" s="5" t="n">
        <f aca="false">AVERAGE(B42,D42,F42,H42,J42,L42)</f>
        <v>0.043</v>
      </c>
      <c r="O42" s="78" t="n">
        <f aca="false">AVERAGE(C42,E42,G42,I42,K42,M42)</f>
        <v>0.0130333333333333</v>
      </c>
      <c r="P42" s="90" t="n">
        <f aca="false">STDEV(B42,D42,F42,H42,J42,L42)</f>
        <v>0.0287117397591995</v>
      </c>
      <c r="Q42" s="19" t="n">
        <v>0.0905</v>
      </c>
      <c r="R42" s="78" t="n">
        <v>2.62</v>
      </c>
      <c r="S42" s="4" t="n">
        <v>0.273</v>
      </c>
      <c r="T42" s="78" t="n">
        <v>0.178</v>
      </c>
      <c r="U42" s="4" t="n">
        <v>0.0602</v>
      </c>
      <c r="V42" s="78" t="n">
        <v>0.052</v>
      </c>
      <c r="W42" s="5" t="n">
        <f aca="false">AVERAGE(Q42,S42,U42)</f>
        <v>0.141233333333333</v>
      </c>
      <c r="X42" s="78" t="n">
        <f aca="false">AVERAGE(R42,T42,V42)</f>
        <v>0.95</v>
      </c>
      <c r="Y42" s="81" t="n">
        <f aca="false">STDEV(Q42,S42,U42)</f>
        <v>0.115114566121466</v>
      </c>
      <c r="Z42" s="77" t="n">
        <v>2.265</v>
      </c>
      <c r="AA42" s="78" t="n">
        <v>0.178</v>
      </c>
      <c r="AB42" s="4" t="n">
        <v>0.531</v>
      </c>
      <c r="AC42" s="78" t="n">
        <v>0.052</v>
      </c>
      <c r="AD42" s="4" t="n">
        <v>1.507</v>
      </c>
      <c r="AE42" s="78" t="n">
        <v>0.124</v>
      </c>
      <c r="AF42" s="5" t="n">
        <f aca="false">AVERAGE(Z42,AB42,AD42)</f>
        <v>1.43433333333333</v>
      </c>
      <c r="AG42" s="78" t="n">
        <f aca="false">AVERAGE(AA42,AC42,AE42)</f>
        <v>0.118</v>
      </c>
      <c r="AH42" s="90" t="n">
        <f aca="false">STDEV(Z42,AB42,AD42)</f>
        <v>0.869280928890847</v>
      </c>
      <c r="AI42" s="19" t="n">
        <v>0.39</v>
      </c>
      <c r="AJ42" s="78" t="n">
        <v>0.22</v>
      </c>
      <c r="AK42" s="4" t="n">
        <v>0.248</v>
      </c>
      <c r="AL42" s="78" t="n">
        <v>0.14</v>
      </c>
      <c r="AM42" s="4" t="n">
        <v>0.249</v>
      </c>
      <c r="AN42" s="78" t="n">
        <v>0.14</v>
      </c>
      <c r="AO42" s="4" t="n">
        <v>0.38</v>
      </c>
      <c r="AP42" s="78" t="n">
        <v>0.2</v>
      </c>
      <c r="AQ42" s="5" t="n">
        <f aca="false">AVERAGE(AI42,AK42,AM42,AO42)</f>
        <v>0.31675</v>
      </c>
      <c r="AR42" s="78" t="n">
        <f aca="false">AVERAGE(AJ42,AL42,AN42,AP42)</f>
        <v>0.175</v>
      </c>
      <c r="AS42" s="81" t="n">
        <f aca="false">STDEV(AI42,AK42,AM42,AO42)</f>
        <v>0.0789150387019695</v>
      </c>
      <c r="AT42" s="86" t="s">
        <v>35</v>
      </c>
      <c r="AU42" s="86" t="n">
        <v>0.22</v>
      </c>
      <c r="AV42" s="86" t="s">
        <v>35</v>
      </c>
      <c r="AW42" s="86" t="n">
        <v>0.22</v>
      </c>
      <c r="AX42" s="86" t="s">
        <v>35</v>
      </c>
      <c r="AY42" s="86" t="n">
        <v>0.22</v>
      </c>
      <c r="AZ42" s="86" t="s">
        <v>35</v>
      </c>
      <c r="BA42" s="86" t="n">
        <v>0.22</v>
      </c>
      <c r="BB42" s="7" t="s">
        <v>35</v>
      </c>
      <c r="BC42" s="7"/>
      <c r="BD42" s="7"/>
      <c r="BE42" s="19" t="n">
        <v>0.37</v>
      </c>
      <c r="BF42" s="78" t="n">
        <v>0.22</v>
      </c>
      <c r="BG42" s="4" t="n">
        <v>0.163</v>
      </c>
      <c r="BH42" s="78" t="n">
        <v>0.098</v>
      </c>
      <c r="BI42" s="4" t="n">
        <v>0.108</v>
      </c>
      <c r="BJ42" s="78" t="n">
        <v>0.066</v>
      </c>
      <c r="BK42" s="4" t="n">
        <v>0.193</v>
      </c>
      <c r="BL42" s="78" t="n">
        <v>0.12</v>
      </c>
      <c r="BM42" s="5" t="n">
        <f aca="false">AVERAGE(BE42,BG42,BI42,BK42)</f>
        <v>0.2085</v>
      </c>
      <c r="BN42" s="78" t="n">
        <f aca="false">AVERAGE(BF42,BH42,BJ42,BL42)</f>
        <v>0.126</v>
      </c>
      <c r="BO42" s="81" t="n">
        <f aca="false">STDEV(BE42,BG42,BI42,BK42)</f>
        <v>0.113274004078606</v>
      </c>
      <c r="BP42" s="19" t="n">
        <v>0.055</v>
      </c>
      <c r="BQ42" s="78" t="n">
        <v>0.038</v>
      </c>
      <c r="BR42" s="4" t="n">
        <v>0.035</v>
      </c>
      <c r="BS42" s="78" t="n">
        <v>0.024</v>
      </c>
      <c r="BT42" s="5" t="n">
        <f aca="false">AVERAGE(BP42,BR42)</f>
        <v>0.045</v>
      </c>
      <c r="BU42" s="78" t="n">
        <f aca="false">AVERAGE(BQ42,BS42)</f>
        <v>0.031</v>
      </c>
      <c r="BV42" s="81" t="n">
        <f aca="false">STDEV(BP42,BR42)</f>
        <v>0.0141421356237309</v>
      </c>
      <c r="BW42" s="19" t="n">
        <v>0.284</v>
      </c>
      <c r="BX42" s="78" t="n">
        <v>0.162</v>
      </c>
      <c r="BY42" s="4" t="n">
        <v>0.322</v>
      </c>
      <c r="BZ42" s="78" t="n">
        <v>0.186</v>
      </c>
      <c r="CA42" s="4" t="n">
        <v>0.48</v>
      </c>
      <c r="CB42" s="78" t="n">
        <v>0.28</v>
      </c>
      <c r="CC42" s="4" t="n">
        <v>0.41</v>
      </c>
      <c r="CD42" s="78" t="n">
        <v>0.24</v>
      </c>
      <c r="CE42" s="5" t="n">
        <f aca="false">AVERAGE(BW42,BY42,CA42,CC42)</f>
        <v>0.374</v>
      </c>
      <c r="CF42" s="78" t="n">
        <f aca="false">AVERAGE(BX42,BZ42,CB42,CD42)</f>
        <v>0.217</v>
      </c>
      <c r="CG42" s="81" t="n">
        <f aca="false">STDEV(BW42,BY42,CA42,CC42)</f>
        <v>0.0881967497511482</v>
      </c>
      <c r="CH42" s="86" t="s">
        <v>35</v>
      </c>
      <c r="CI42" s="86" t="n">
        <v>0.22</v>
      </c>
      <c r="CJ42" s="86" t="s">
        <v>35</v>
      </c>
      <c r="CK42" s="86" t="n">
        <v>0.22</v>
      </c>
      <c r="CL42" s="86" t="s">
        <v>35</v>
      </c>
      <c r="CM42" s="86" t="n">
        <v>0.22</v>
      </c>
      <c r="CN42" s="86" t="s">
        <v>35</v>
      </c>
      <c r="CO42" s="86" t="n">
        <v>0.22</v>
      </c>
      <c r="CP42" s="8" t="s">
        <v>35</v>
      </c>
      <c r="CQ42" s="8"/>
      <c r="CR42" s="8"/>
      <c r="CS42" s="0"/>
      <c r="CT42" s="0"/>
      <c r="CU42" s="93" t="n">
        <v>37.7720833333333</v>
      </c>
      <c r="CV42" s="94" t="n">
        <v>14.205</v>
      </c>
      <c r="CW42" s="11" t="n">
        <v>4.38023523208581</v>
      </c>
      <c r="CX42" s="95" t="n">
        <v>37.15</v>
      </c>
      <c r="CY42" s="96" t="n">
        <f aca="false">100*(CU42-CX42)/CX42</f>
        <v>1.67451772095111</v>
      </c>
      <c r="CZ42" s="0"/>
    </row>
  </sheetData>
  <mergeCells count="128">
    <mergeCell ref="B7:P7"/>
    <mergeCell ref="Q7:Y7"/>
    <mergeCell ref="Z7:AH7"/>
    <mergeCell ref="AI7:AS7"/>
    <mergeCell ref="AT7:BD7"/>
    <mergeCell ref="BE7:BO7"/>
    <mergeCell ref="BP7:BV7"/>
    <mergeCell ref="BW7:CG7"/>
    <mergeCell ref="CH7:CR7"/>
    <mergeCell ref="CU7:CY7"/>
    <mergeCell ref="B8:C8"/>
    <mergeCell ref="D8:E8"/>
    <mergeCell ref="F8:G8"/>
    <mergeCell ref="H8:I8"/>
    <mergeCell ref="J8:K8"/>
    <mergeCell ref="L8:M8"/>
    <mergeCell ref="N8:O8"/>
    <mergeCell ref="Q8:R8"/>
    <mergeCell ref="S8:T8"/>
    <mergeCell ref="U8:V8"/>
    <mergeCell ref="W8:X8"/>
    <mergeCell ref="Z8:AA8"/>
    <mergeCell ref="AB8:AC8"/>
    <mergeCell ref="AD8:AE8"/>
    <mergeCell ref="AF8:AG8"/>
    <mergeCell ref="AI8:AJ8"/>
    <mergeCell ref="AK8:AL8"/>
    <mergeCell ref="AM8:AN8"/>
    <mergeCell ref="AO8:AP8"/>
    <mergeCell ref="AQ8:AR8"/>
    <mergeCell ref="AT8:AU8"/>
    <mergeCell ref="AV8:AW8"/>
    <mergeCell ref="AX8:AY8"/>
    <mergeCell ref="AZ8:BA8"/>
    <mergeCell ref="BB8:BC8"/>
    <mergeCell ref="BE8:BF8"/>
    <mergeCell ref="BG8:BH8"/>
    <mergeCell ref="BI8:BJ8"/>
    <mergeCell ref="BK8:BL8"/>
    <mergeCell ref="BM8:BN8"/>
    <mergeCell ref="BP8:BQ8"/>
    <mergeCell ref="BR8:BS8"/>
    <mergeCell ref="BT8:BU8"/>
    <mergeCell ref="BW8:BX8"/>
    <mergeCell ref="BY8:BZ8"/>
    <mergeCell ref="CA8:CB8"/>
    <mergeCell ref="CC8:CD8"/>
    <mergeCell ref="CE8:CF8"/>
    <mergeCell ref="CH8:CI8"/>
    <mergeCell ref="CJ8:CK8"/>
    <mergeCell ref="CL8:CM8"/>
    <mergeCell ref="CN8:CO8"/>
    <mergeCell ref="CP8:CQ8"/>
    <mergeCell ref="CU8:CV8"/>
    <mergeCell ref="Q11:R11"/>
    <mergeCell ref="S11:T11"/>
    <mergeCell ref="U11:V11"/>
    <mergeCell ref="W11:Y11"/>
    <mergeCell ref="Q12:R12"/>
    <mergeCell ref="S12:T12"/>
    <mergeCell ref="U12:V12"/>
    <mergeCell ref="W12:Y12"/>
    <mergeCell ref="AF16:AH16"/>
    <mergeCell ref="AF19:AH19"/>
    <mergeCell ref="Q24:R24"/>
    <mergeCell ref="S24:T24"/>
    <mergeCell ref="U24:V24"/>
    <mergeCell ref="W24:Y24"/>
    <mergeCell ref="AT25:AU25"/>
    <mergeCell ref="AV25:AW25"/>
    <mergeCell ref="AX25:AY25"/>
    <mergeCell ref="AZ25:BA25"/>
    <mergeCell ref="BB25:BD25"/>
    <mergeCell ref="CH25:CI25"/>
    <mergeCell ref="CJ25:CK25"/>
    <mergeCell ref="CL25:CM25"/>
    <mergeCell ref="CN25:CO25"/>
    <mergeCell ref="CP25:CR25"/>
    <mergeCell ref="AT26:AU26"/>
    <mergeCell ref="AV26:AW26"/>
    <mergeCell ref="AX26:AY26"/>
    <mergeCell ref="AZ26:BA26"/>
    <mergeCell ref="BB26:BD26"/>
    <mergeCell ref="CH26:CI26"/>
    <mergeCell ref="CJ26:CK26"/>
    <mergeCell ref="CL26:CM26"/>
    <mergeCell ref="CN26:CO26"/>
    <mergeCell ref="CP26:CR26"/>
    <mergeCell ref="AT27:AU27"/>
    <mergeCell ref="AV27:AW27"/>
    <mergeCell ref="AX27:AY27"/>
    <mergeCell ref="AZ27:BA27"/>
    <mergeCell ref="BB27:BD27"/>
    <mergeCell ref="CH27:CI27"/>
    <mergeCell ref="CJ27:CK27"/>
    <mergeCell ref="CL27:CM27"/>
    <mergeCell ref="CN27:CO27"/>
    <mergeCell ref="CP27:CR27"/>
    <mergeCell ref="AT40:AU40"/>
    <mergeCell ref="AV40:AW40"/>
    <mergeCell ref="AX40:AY40"/>
    <mergeCell ref="AZ40:BA40"/>
    <mergeCell ref="BB40:BD40"/>
    <mergeCell ref="CH40:CI40"/>
    <mergeCell ref="CJ40:CK40"/>
    <mergeCell ref="CL40:CM40"/>
    <mergeCell ref="CN40:CO40"/>
    <mergeCell ref="CP40:CR40"/>
    <mergeCell ref="AT41:AU41"/>
    <mergeCell ref="AV41:AW41"/>
    <mergeCell ref="AX41:AY41"/>
    <mergeCell ref="AZ41:BA41"/>
    <mergeCell ref="BB41:BD41"/>
    <mergeCell ref="CH41:CI41"/>
    <mergeCell ref="CJ41:CK41"/>
    <mergeCell ref="CL41:CM41"/>
    <mergeCell ref="CN41:CO41"/>
    <mergeCell ref="CP41:CR41"/>
    <mergeCell ref="AT42:AU42"/>
    <mergeCell ref="AV42:AW42"/>
    <mergeCell ref="AX42:AY42"/>
    <mergeCell ref="AZ42:BA42"/>
    <mergeCell ref="BB42:BD42"/>
    <mergeCell ref="CH42:CI42"/>
    <mergeCell ref="CJ42:CK42"/>
    <mergeCell ref="CL42:CM42"/>
    <mergeCell ref="CN42:CO42"/>
    <mergeCell ref="CP42:CR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hua Snape</cp:lastModifiedBy>
  <dcterms:modified xsi:type="dcterms:W3CDTF">2011-02-11T12:05:43Z</dcterms:modified>
  <cp:revision>63</cp:revision>
  <dc:subject/>
  <dc:title/>
</cp:coreProperties>
</file>