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5" firstSheet="0" activeTab="0"/>
  </bookViews>
  <sheets>
    <sheet name="pyroxene" sheetId="1" state="visible" r:id="rId2"/>
    <sheet name="plagioclase" sheetId="2" state="visible" r:id="rId3"/>
    <sheet name="olivine" sheetId="3" state="visible" r:id="rId4"/>
    <sheet name="silica" sheetId="4" state="visible" r:id="rId5"/>
    <sheet name="ilmenite" sheetId="5" state="visible" r:id="rId6"/>
    <sheet name="spinel" sheetId="6" state="visible" r:id="rId7"/>
    <sheet name="kfeldspar+high-k_glass" sheetId="7" state="visible" r:id="rId8"/>
    <sheet name="phosphates" sheetId="8" state="visible" r:id="rId9"/>
    <sheet name="sulfides+metal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0" uniqueCount="1497">
  <si>
    <t xml:space="preserve">Pyroxene analyses of 12003,308 samples</t>
  </si>
  <si>
    <t xml:space="preserve">(b.d. = below detection; n.a. = not analysed)</t>
  </si>
  <si>
    <t xml:space="preserve">Compound wt%</t>
  </si>
  <si>
    <t xml:space="preserve">Cations per 6 Oxygens</t>
  </si>
  <si>
    <t xml:space="preserve">Errors (wt%) - 1σ standard deviations calculated from repeat measurements of BCR-2 (USGS standard basaltic glass)</t>
  </si>
  <si>
    <t xml:space="preserve">Analysis no.</t>
  </si>
  <si>
    <t xml:space="preserve">Analysis ID</t>
  </si>
  <si>
    <t xml:space="preserve">Date</t>
  </si>
  <si>
    <t xml:space="preserve">Notes</t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MgO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aO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MnO</t>
  </si>
  <si>
    <t xml:space="preserve">Fe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oO</t>
  </si>
  <si>
    <t xml:space="preserve">Total</t>
  </si>
  <si>
    <t xml:space="preserve">Si</t>
  </si>
  <si>
    <t xml:space="preserve">Al (IV)</t>
  </si>
  <si>
    <t xml:space="preserve">Total tet</t>
  </si>
  <si>
    <t xml:space="preserve">Al</t>
  </si>
  <si>
    <t xml:space="preserve">Al (VI)</t>
  </si>
  <si>
    <t xml:space="preserve">Fe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Ti</t>
  </si>
  <si>
    <t xml:space="preserve">Cr</t>
  </si>
  <si>
    <t xml:space="preserve">Mn</t>
  </si>
  <si>
    <t xml:space="preserve">V</t>
  </si>
  <si>
    <t xml:space="preserve">Co</t>
  </si>
  <si>
    <t xml:space="preserve">Total Cations</t>
  </si>
  <si>
    <t xml:space="preserve">Mg# (atomic Mg/[Fe+Mg]x100)</t>
  </si>
  <si>
    <t xml:space="preserve">Wollastonite</t>
  </si>
  <si>
    <t xml:space="preserve">Enstatite</t>
  </si>
  <si>
    <t xml:space="preserve">Ferrosilite</t>
  </si>
  <si>
    <t xml:space="preserve">308_1A_p4 </t>
  </si>
  <si>
    <t xml:space="preserve">Pyroxene – groundmass</t>
  </si>
  <si>
    <t xml:space="preserve">b.d.</t>
  </si>
  <si>
    <t xml:space="preserve">308_1A_p5 </t>
  </si>
  <si>
    <t xml:space="preserve">308_1A_p7 </t>
  </si>
  <si>
    <t xml:space="preserve">308_1A_p8 </t>
  </si>
  <si>
    <t xml:space="preserve">308_1A_p11 </t>
  </si>
  <si>
    <t xml:space="preserve">308_1A_p15 </t>
  </si>
  <si>
    <t xml:space="preserve">308_1A_p16 </t>
  </si>
  <si>
    <t xml:space="preserve">308_1A_p20 </t>
  </si>
  <si>
    <t xml:space="preserve">308_1A_p22 </t>
  </si>
  <si>
    <t xml:space="preserve">308_1A_p23 </t>
  </si>
  <si>
    <t xml:space="preserve">308_1A_p25 </t>
  </si>
  <si>
    <t xml:space="preserve">308_1A_p26 </t>
  </si>
  <si>
    <t xml:space="preserve">308_1A_p27 </t>
  </si>
  <si>
    <t xml:space="preserve">308_1A_p28 </t>
  </si>
  <si>
    <t xml:space="preserve">308_1A_p29 </t>
  </si>
  <si>
    <t xml:space="preserve">308_1A_p30 </t>
  </si>
  <si>
    <t xml:space="preserve">308_1A_p31 </t>
  </si>
  <si>
    <t xml:space="preserve">308_1A_p32 </t>
  </si>
  <si>
    <t xml:space="preserve">308_1A_p38 </t>
  </si>
  <si>
    <t xml:space="preserve">308_1A_p39 </t>
  </si>
  <si>
    <t xml:space="preserve">308_1A_p40 </t>
  </si>
  <si>
    <t xml:space="preserve">308_1A_p42 </t>
  </si>
  <si>
    <t xml:space="preserve">308_1A_p43 </t>
  </si>
  <si>
    <t xml:space="preserve">308_1A_p44 </t>
  </si>
  <si>
    <t xml:space="preserve">308_1A_p45 </t>
  </si>
  <si>
    <t xml:space="preserve">308_1A_p51 </t>
  </si>
  <si>
    <t xml:space="preserve">308_1A_p52 </t>
  </si>
  <si>
    <t xml:space="preserve">308_1A_p53 </t>
  </si>
  <si>
    <t xml:space="preserve">308_1A_p65 </t>
  </si>
  <si>
    <t xml:space="preserve">308_1A_p66 </t>
  </si>
  <si>
    <t xml:space="preserve">308_1A_p68 </t>
  </si>
  <si>
    <t xml:space="preserve">308_1A_p69 </t>
  </si>
  <si>
    <t xml:space="preserve">308_1A_p70 </t>
  </si>
  <si>
    <t xml:space="preserve">308_1A_p71 </t>
  </si>
  <si>
    <t xml:space="preserve">308_1A_p72 </t>
  </si>
  <si>
    <t xml:space="preserve">308_1A_p78 </t>
  </si>
  <si>
    <t xml:space="preserve">308_1A_p79 </t>
  </si>
  <si>
    <t xml:space="preserve">308_1A_p80 </t>
  </si>
  <si>
    <t xml:space="preserve">308_1A_p93 </t>
  </si>
  <si>
    <t xml:space="preserve">Pyroxene – phenocryst</t>
  </si>
  <si>
    <t xml:space="preserve">308_1A_p94 </t>
  </si>
  <si>
    <t xml:space="preserve">308_1A_p95 </t>
  </si>
  <si>
    <t xml:space="preserve">308_1A_p96 </t>
  </si>
  <si>
    <t xml:space="preserve">308_1A_p97 </t>
  </si>
  <si>
    <t xml:space="preserve">308_1A_p98 </t>
  </si>
  <si>
    <t xml:space="preserve">308_1A_p99 </t>
  </si>
  <si>
    <t xml:space="preserve">308_1A_p102 </t>
  </si>
  <si>
    <t xml:space="preserve">308_1A_p103 </t>
  </si>
  <si>
    <t xml:space="preserve">308_1A_p104 </t>
  </si>
  <si>
    <t xml:space="preserve">308_1A_p105 </t>
  </si>
  <si>
    <t xml:space="preserve">308_1A_p109 </t>
  </si>
  <si>
    <t xml:space="preserve">308_1A_p110 </t>
  </si>
  <si>
    <t xml:space="preserve">308_1A_p116 </t>
  </si>
  <si>
    <t xml:space="preserve">308_1A_p117 </t>
  </si>
  <si>
    <t xml:space="preserve">308_1A_p121 </t>
  </si>
  <si>
    <t xml:space="preserve">308_1A_p123 </t>
  </si>
  <si>
    <t xml:space="preserve">308_1A_p124 </t>
  </si>
  <si>
    <t xml:space="preserve">308_1A_p125 </t>
  </si>
  <si>
    <t xml:space="preserve">308_1A_p126 </t>
  </si>
  <si>
    <t xml:space="preserve">308_1A_p134 </t>
  </si>
  <si>
    <t xml:space="preserve">308_1A_p135 </t>
  </si>
  <si>
    <t xml:space="preserve">308_1A_p136 </t>
  </si>
  <si>
    <t xml:space="preserve">308_1A_p138 </t>
  </si>
  <si>
    <t xml:space="preserve">308_1A_p139 </t>
  </si>
  <si>
    <t xml:space="preserve">308_1A_p140 </t>
  </si>
  <si>
    <t xml:space="preserve">308_1A_p33 </t>
  </si>
  <si>
    <t xml:space="preserve">308_1A_p34 </t>
  </si>
  <si>
    <t xml:space="preserve">308_1A_p35 </t>
  </si>
  <si>
    <t xml:space="preserve">308_1A_p36 </t>
  </si>
  <si>
    <t xml:space="preserve">308_1A_p37 </t>
  </si>
  <si>
    <t xml:space="preserve">308_1A_p46 </t>
  </si>
  <si>
    <t xml:space="preserve">308_1A_p47 </t>
  </si>
  <si>
    <t xml:space="preserve">308_1A_p49 </t>
  </si>
  <si>
    <t xml:space="preserve">308_1A_p50 </t>
  </si>
  <si>
    <t xml:space="preserve">308_1A_p58 </t>
  </si>
  <si>
    <t xml:space="preserve">308_1A_p64 </t>
  </si>
  <si>
    <t xml:space="preserve">308_1A_p67 </t>
  </si>
  <si>
    <t xml:space="preserve">308_1A_p74 </t>
  </si>
  <si>
    <t xml:space="preserve">308_1A_p75 </t>
  </si>
  <si>
    <t xml:space="preserve">308_1A_p76 </t>
  </si>
  <si>
    <t xml:space="preserve">308_1A_p77 </t>
  </si>
  <si>
    <t xml:space="preserve">308_1A_p91 </t>
  </si>
  <si>
    <t xml:space="preserve">308_1A_p3 </t>
  </si>
  <si>
    <t xml:space="preserve">308_1A_p1</t>
  </si>
  <si>
    <t xml:space="preserve">308_1A_p2</t>
  </si>
  <si>
    <t xml:space="preserve">308_1A_p3</t>
  </si>
  <si>
    <t xml:space="preserve">308_1A_p4</t>
  </si>
  <si>
    <t xml:space="preserve">308_1A_p5</t>
  </si>
  <si>
    <t xml:space="preserve">308_1A_p6</t>
  </si>
  <si>
    <t xml:space="preserve">308_1A_p7</t>
  </si>
  <si>
    <t xml:space="preserve">308_1A_p8</t>
  </si>
  <si>
    <t xml:space="preserve">308_1A_p9</t>
  </si>
  <si>
    <t xml:space="preserve">308_1A_p10</t>
  </si>
  <si>
    <t xml:space="preserve">308_1A_p11</t>
  </si>
  <si>
    <t xml:space="preserve">308_1A_p12</t>
  </si>
  <si>
    <t xml:space="preserve">308_1A_p35</t>
  </si>
  <si>
    <t xml:space="preserve">308_1A_p36</t>
  </si>
  <si>
    <t xml:space="preserve">308_1A_p13</t>
  </si>
  <si>
    <t xml:space="preserve">308_1A_p16</t>
  </si>
  <si>
    <t xml:space="preserve">308_1A_p17</t>
  </si>
  <si>
    <t xml:space="preserve">308_1A_p18</t>
  </si>
  <si>
    <t xml:space="preserve">308_1A_p19</t>
  </si>
  <si>
    <t xml:space="preserve">308_1A_p20</t>
  </si>
  <si>
    <t xml:space="preserve">308_1A_p21</t>
  </si>
  <si>
    <t xml:space="preserve">308_1A_p23</t>
  </si>
  <si>
    <t xml:space="preserve">308_1A_p24</t>
  </si>
  <si>
    <t xml:space="preserve">308_1A_p25</t>
  </si>
  <si>
    <t xml:space="preserve">308_1A_p26</t>
  </si>
  <si>
    <t xml:space="preserve">308_1A_p27</t>
  </si>
  <si>
    <t xml:space="preserve">308_1A_p28</t>
  </si>
  <si>
    <t xml:space="preserve">308_1A_p29</t>
  </si>
  <si>
    <t xml:space="preserve">308_1A_p30</t>
  </si>
  <si>
    <t xml:space="preserve">308_1A_p31</t>
  </si>
  <si>
    <t xml:space="preserve">308_1A_p32</t>
  </si>
  <si>
    <t xml:space="preserve">308_1A_p33</t>
  </si>
  <si>
    <t xml:space="preserve">308_1A_p34</t>
  </si>
  <si>
    <t xml:space="preserve">308_1A_p37</t>
  </si>
  <si>
    <t xml:space="preserve">308_1A_p40</t>
  </si>
  <si>
    <t xml:space="preserve">308_2A_p2 </t>
  </si>
  <si>
    <t xml:space="preserve">Pyroxene</t>
  </si>
  <si>
    <t xml:space="preserve">308_2A_p12 </t>
  </si>
  <si>
    <t xml:space="preserve">308_2A_p19 </t>
  </si>
  <si>
    <t xml:space="preserve">308_2A_p50 </t>
  </si>
  <si>
    <t xml:space="preserve">308_2A_p76 </t>
  </si>
  <si>
    <t xml:space="preserve">308_2A_p93 </t>
  </si>
  <si>
    <t xml:space="preserve">308_2A_p94 </t>
  </si>
  <si>
    <t xml:space="preserve">308_2A_p147 </t>
  </si>
  <si>
    <t xml:space="preserve">308_2A_p148 </t>
  </si>
  <si>
    <t xml:space="preserve">308_2A_p149 </t>
  </si>
  <si>
    <t xml:space="preserve">308_2A_p150 </t>
  </si>
  <si>
    <t xml:space="preserve">308_2A_p162 </t>
  </si>
  <si>
    <t xml:space="preserve">308_2A_p171 </t>
  </si>
  <si>
    <t xml:space="preserve">308_2A_p172 </t>
  </si>
  <si>
    <t xml:space="preserve">308_2A_p173 </t>
  </si>
  <si>
    <t xml:space="preserve">308_2A_p3 </t>
  </si>
  <si>
    <t xml:space="preserve">308_2A_p16 </t>
  </si>
  <si>
    <t xml:space="preserve">308_2A_p22 </t>
  </si>
  <si>
    <t xml:space="preserve">308_2A_p23 </t>
  </si>
  <si>
    <t xml:space="preserve">308_2A_p24 </t>
  </si>
  <si>
    <t xml:space="preserve">308_2A_p27 </t>
  </si>
  <si>
    <t xml:space="preserve">308_2A_p28 </t>
  </si>
  <si>
    <t xml:space="preserve">308_2A_p29 </t>
  </si>
  <si>
    <t xml:space="preserve">308_2A_p31 </t>
  </si>
  <si>
    <t xml:space="preserve">308_2A_p41 </t>
  </si>
  <si>
    <t xml:space="preserve">308_2A_p42 </t>
  </si>
  <si>
    <t xml:space="preserve">308_2A_p43 </t>
  </si>
  <si>
    <t xml:space="preserve">308_2A_p44 </t>
  </si>
  <si>
    <t xml:space="preserve">308_2A_p45 </t>
  </si>
  <si>
    <t xml:space="preserve">308_2A_p46 </t>
  </si>
  <si>
    <t xml:space="preserve">308_2A_p49 </t>
  </si>
  <si>
    <t xml:space="preserve">308_2A_p53 </t>
  </si>
  <si>
    <t xml:space="preserve">308_2A_p54 </t>
  </si>
  <si>
    <t xml:space="preserve">308_2A_p55 </t>
  </si>
  <si>
    <t xml:space="preserve">308_2A_p13</t>
  </si>
  <si>
    <t xml:space="preserve">308_2A_p14</t>
  </si>
  <si>
    <t xml:space="preserve">308_2A_p15</t>
  </si>
  <si>
    <t xml:space="preserve">308_2A_p16</t>
  </si>
  <si>
    <t xml:space="preserve">308_2A_p17</t>
  </si>
  <si>
    <t xml:space="preserve">308_2A_p18</t>
  </si>
  <si>
    <t xml:space="preserve">308_2A_p19</t>
  </si>
  <si>
    <t xml:space="preserve">308_2A_p20</t>
  </si>
  <si>
    <t xml:space="preserve">308_2A_p21</t>
  </si>
  <si>
    <t xml:space="preserve">308_2A_p22</t>
  </si>
  <si>
    <t xml:space="preserve">308_2A_p23</t>
  </si>
  <si>
    <t xml:space="preserve">308_2A_p26</t>
  </si>
  <si>
    <t xml:space="preserve">308_2A_p27</t>
  </si>
  <si>
    <t xml:space="preserve">308_2A_p28</t>
  </si>
  <si>
    <t xml:space="preserve">308_2A_p29</t>
  </si>
  <si>
    <t xml:space="preserve">308_2A_p30</t>
  </si>
  <si>
    <t xml:space="preserve">308_2A_p31</t>
  </si>
  <si>
    <t xml:space="preserve">308_2A_p32</t>
  </si>
  <si>
    <t xml:space="preserve">308_2A_p1</t>
  </si>
  <si>
    <t xml:space="preserve">308_2A_p2</t>
  </si>
  <si>
    <t xml:space="preserve">308_2A_p8</t>
  </si>
  <si>
    <t xml:space="preserve">308_2A_p9</t>
  </si>
  <si>
    <t xml:space="preserve">308_2A_p11</t>
  </si>
  <si>
    <t xml:space="preserve">308_2A_p12</t>
  </si>
  <si>
    <t xml:space="preserve">308_2A_p30 </t>
  </si>
  <si>
    <t xml:space="preserve">308_2A_p32 </t>
  </si>
  <si>
    <t xml:space="preserve">308_2A_p33 </t>
  </si>
  <si>
    <t xml:space="preserve">308_2A_p34 </t>
  </si>
  <si>
    <t xml:space="preserve">308_2A_p35 </t>
  </si>
  <si>
    <t xml:space="preserve">308_2A_p36 </t>
  </si>
  <si>
    <t xml:space="preserve">308_2A_p37 </t>
  </si>
  <si>
    <t xml:space="preserve">308_2A_p38 </t>
  </si>
  <si>
    <t xml:space="preserve">308_2A_p39 </t>
  </si>
  <si>
    <t xml:space="preserve">308_2A_p47 </t>
  </si>
  <si>
    <t xml:space="preserve">308_2A_p51 </t>
  </si>
  <si>
    <t xml:space="preserve">308_2A_p56 </t>
  </si>
  <si>
    <t xml:space="preserve">308_2A_p57 </t>
  </si>
  <si>
    <t xml:space="preserve">308_2A_p58 </t>
  </si>
  <si>
    <t xml:space="preserve">308_2A_p59 </t>
  </si>
  <si>
    <t xml:space="preserve">308_2A_p60 </t>
  </si>
  <si>
    <t xml:space="preserve">308_2A_p61 </t>
  </si>
  <si>
    <t xml:space="preserve">308_2A_p62 </t>
  </si>
  <si>
    <t xml:space="preserve">308_2A_p64 </t>
  </si>
  <si>
    <t xml:space="preserve">308_2A_p71 </t>
  </si>
  <si>
    <t xml:space="preserve">308_2A_p72 </t>
  </si>
  <si>
    <t xml:space="preserve">308_2A_p73 </t>
  </si>
  <si>
    <t xml:space="preserve">308_2A_p74 </t>
  </si>
  <si>
    <t xml:space="preserve">308_2A_p75 </t>
  </si>
  <si>
    <t xml:space="preserve">308_2A_p44</t>
  </si>
  <si>
    <t xml:space="preserve">308_2A_p45</t>
  </si>
  <si>
    <t xml:space="preserve">308_2A_p46</t>
  </si>
  <si>
    <t xml:space="preserve">308_3A_p51</t>
  </si>
  <si>
    <t xml:space="preserve">Pyroxene – augite</t>
  </si>
  <si>
    <t xml:space="preserve">308_3A_p58</t>
  </si>
  <si>
    <t xml:space="preserve">308_3A_p65</t>
  </si>
  <si>
    <t xml:space="preserve">308_3A_p9 </t>
  </si>
  <si>
    <t xml:space="preserve">308_3A_p10 </t>
  </si>
  <si>
    <t xml:space="preserve">308_3A_p25 </t>
  </si>
  <si>
    <t xml:space="preserve">308_3A_p26 </t>
  </si>
  <si>
    <t xml:space="preserve">308_3A_p27 </t>
  </si>
  <si>
    <t xml:space="preserve">308_3A_p55 </t>
  </si>
  <si>
    <t xml:space="preserve">308_3A_p56 </t>
  </si>
  <si>
    <t xml:space="preserve">308_3A_p57 </t>
  </si>
  <si>
    <t xml:space="preserve">308_3A_p58 </t>
  </si>
  <si>
    <t xml:space="preserve">308_3A_p28 </t>
  </si>
  <si>
    <t xml:space="preserve">Pyroxene – pigeonite</t>
  </si>
  <si>
    <t xml:space="preserve">308_3A_p29 </t>
  </si>
  <si>
    <t xml:space="preserve">308_3A_p30 </t>
  </si>
  <si>
    <t xml:space="preserve">308_3A_p31 </t>
  </si>
  <si>
    <t xml:space="preserve">308_3A_p33 </t>
  </si>
  <si>
    <t xml:space="preserve">308_3A_p35 </t>
  </si>
  <si>
    <t xml:space="preserve">308_3A_p36 </t>
  </si>
  <si>
    <t xml:space="preserve">308_3A_p37 </t>
  </si>
  <si>
    <t xml:space="preserve">308_3A_p38 </t>
  </si>
  <si>
    <t xml:space="preserve">308_3A_p4</t>
  </si>
  <si>
    <t xml:space="preserve">308_3A_p25</t>
  </si>
  <si>
    <t xml:space="preserve">308_3A_p36</t>
  </si>
  <si>
    <t xml:space="preserve">308_3A_p37</t>
  </si>
  <si>
    <t xml:space="preserve">308_3A_p59</t>
  </si>
  <si>
    <t xml:space="preserve">308_3A_p78</t>
  </si>
  <si>
    <t xml:space="preserve">308_3A_p79</t>
  </si>
  <si>
    <t xml:space="preserve">308_3A_p80</t>
  </si>
  <si>
    <t xml:space="preserve">308_3A_p81</t>
  </si>
  <si>
    <t xml:space="preserve">308_3A_p1 </t>
  </si>
  <si>
    <t xml:space="preserve">308_3A_p3 </t>
  </si>
  <si>
    <t xml:space="preserve">308_3A_p4 </t>
  </si>
  <si>
    <t xml:space="preserve">308_3A_p5 </t>
  </si>
  <si>
    <t xml:space="preserve">308_3A_p6 </t>
  </si>
  <si>
    <t xml:space="preserve">308_3A_p7 </t>
  </si>
  <si>
    <t xml:space="preserve">308_3A_p11 </t>
  </si>
  <si>
    <t xml:space="preserve">308_3A_p12 </t>
  </si>
  <si>
    <t xml:space="preserve">308_3A_p13 </t>
  </si>
  <si>
    <t xml:space="preserve">308_3A_p14 </t>
  </si>
  <si>
    <t xml:space="preserve">308_3A_p15 </t>
  </si>
  <si>
    <t xml:space="preserve">308_3A_p16 </t>
  </si>
  <si>
    <t xml:space="preserve">308_3A_p17 </t>
  </si>
  <si>
    <t xml:space="preserve">308_3A_p18 </t>
  </si>
  <si>
    <t xml:space="preserve">308_3A_p19 </t>
  </si>
  <si>
    <t xml:space="preserve">308_3A_p20 </t>
  </si>
  <si>
    <t xml:space="preserve">308_3A_p21 </t>
  </si>
  <si>
    <t xml:space="preserve">308_3A_p22 </t>
  </si>
  <si>
    <t xml:space="preserve">308_3A_p24 </t>
  </si>
  <si>
    <t xml:space="preserve">308_3A_p47 </t>
  </si>
  <si>
    <t xml:space="preserve">308_3A_p48 </t>
  </si>
  <si>
    <t xml:space="preserve">308_3A_p49 </t>
  </si>
  <si>
    <t xml:space="preserve">308_3A_p50 </t>
  </si>
  <si>
    <t xml:space="preserve">308_3A_p51 </t>
  </si>
  <si>
    <t xml:space="preserve">308_3A_p52 </t>
  </si>
  <si>
    <t xml:space="preserve">308_3A_p53 </t>
  </si>
  <si>
    <t xml:space="preserve">308_3A_p54 </t>
  </si>
  <si>
    <t xml:space="preserve">308_3A_p71 </t>
  </si>
  <si>
    <t xml:space="preserve">308_3A_p72 </t>
  </si>
  <si>
    <t xml:space="preserve">308_3A_p73 </t>
  </si>
  <si>
    <t xml:space="preserve">308_3A_p74 </t>
  </si>
  <si>
    <t xml:space="preserve">308_4A_p2 </t>
  </si>
  <si>
    <t xml:space="preserve">308_4A_p9 </t>
  </si>
  <si>
    <t xml:space="preserve">308_4A_p30 </t>
  </si>
  <si>
    <t xml:space="preserve">308_4A_p156 </t>
  </si>
  <si>
    <t xml:space="preserve">308_4A_p183 </t>
  </si>
  <si>
    <t xml:space="preserve">308_4A_p184 </t>
  </si>
  <si>
    <t xml:space="preserve">308_4A_p188 </t>
  </si>
  <si>
    <t xml:space="preserve">308_4A_p197 </t>
  </si>
  <si>
    <t xml:space="preserve">308_4A_p200 </t>
  </si>
  <si>
    <t xml:space="preserve">308_4A_p201 </t>
  </si>
  <si>
    <t xml:space="preserve">308_4A_p2</t>
  </si>
  <si>
    <t xml:space="preserve">308_4A_p3</t>
  </si>
  <si>
    <t xml:space="preserve">308_4A_p4</t>
  </si>
  <si>
    <t xml:space="preserve">308_4A_p5</t>
  </si>
  <si>
    <t xml:space="preserve">308_4A_p6</t>
  </si>
  <si>
    <t xml:space="preserve">308_4A_p7</t>
  </si>
  <si>
    <t xml:space="preserve">308_4A_p8</t>
  </si>
  <si>
    <t xml:space="preserve">308_4A_p9</t>
  </si>
  <si>
    <t xml:space="preserve">308_4A_p10</t>
  </si>
  <si>
    <t xml:space="preserve">308_4A_p11</t>
  </si>
  <si>
    <t xml:space="preserve">308_4A_p12</t>
  </si>
  <si>
    <t xml:space="preserve">308_4A_p20</t>
  </si>
  <si>
    <t xml:space="preserve">308_4A_p29</t>
  </si>
  <si>
    <t xml:space="preserve">308_4A_p30</t>
  </si>
  <si>
    <t xml:space="preserve">308_4A_p32</t>
  </si>
  <si>
    <t xml:space="preserve">308_4A_p34</t>
  </si>
  <si>
    <t xml:space="preserve">308_4A_p35</t>
  </si>
  <si>
    <t xml:space="preserve">308_4A_p36</t>
  </si>
  <si>
    <t xml:space="preserve">308_4A_p37</t>
  </si>
  <si>
    <t xml:space="preserve">308_4A_p38</t>
  </si>
  <si>
    <t xml:space="preserve">308_4A_p41</t>
  </si>
  <si>
    <t xml:space="preserve">308_4A_p43</t>
  </si>
  <si>
    <t xml:space="preserve">308_4A_p44</t>
  </si>
  <si>
    <t xml:space="preserve">308_4A_p45</t>
  </si>
  <si>
    <t xml:space="preserve">308_4A_p47</t>
  </si>
  <si>
    <t xml:space="preserve">308_4A_p48</t>
  </si>
  <si>
    <t xml:space="preserve">308_4A_p49</t>
  </si>
  <si>
    <t xml:space="preserve">308_4A_p50</t>
  </si>
  <si>
    <t xml:space="preserve">308_4A_p53</t>
  </si>
  <si>
    <t xml:space="preserve">308_4A_p54</t>
  </si>
  <si>
    <t xml:space="preserve">308_4A_p55</t>
  </si>
  <si>
    <t xml:space="preserve">308_4A_p56</t>
  </si>
  <si>
    <t xml:space="preserve">308_4A_p57</t>
  </si>
  <si>
    <t xml:space="preserve">308_4A_p58</t>
  </si>
  <si>
    <t xml:space="preserve">308_4A_p59</t>
  </si>
  <si>
    <t xml:space="preserve">308_4A_p71</t>
  </si>
  <si>
    <t xml:space="preserve">308_4A_p72</t>
  </si>
  <si>
    <t xml:space="preserve">308_4A_p73</t>
  </si>
  <si>
    <t xml:space="preserve">308_4A_p74</t>
  </si>
  <si>
    <t xml:space="preserve">308_4A_p75</t>
  </si>
  <si>
    <t xml:space="preserve">308_4A_p76</t>
  </si>
  <si>
    <t xml:space="preserve">308_4A_p77</t>
  </si>
  <si>
    <t xml:space="preserve">308_4A_p78</t>
  </si>
  <si>
    <t xml:space="preserve">308_4A_p79</t>
  </si>
  <si>
    <t xml:space="preserve">308_4A_p80</t>
  </si>
  <si>
    <t xml:space="preserve">308_4A_p81</t>
  </si>
  <si>
    <t xml:space="preserve">308_4A_p82</t>
  </si>
  <si>
    <t xml:space="preserve">308_4A_p83</t>
  </si>
  <si>
    <t xml:space="preserve">308_4A_p84</t>
  </si>
  <si>
    <t xml:space="preserve">308_4A_p85</t>
  </si>
  <si>
    <t xml:space="preserve">308_4A_p86</t>
  </si>
  <si>
    <t xml:space="preserve">308_4A_p87</t>
  </si>
  <si>
    <t xml:space="preserve">308_4A_p88</t>
  </si>
  <si>
    <t xml:space="preserve">308_4A_p89</t>
  </si>
  <si>
    <t xml:space="preserve">308_4A_p90</t>
  </si>
  <si>
    <t xml:space="preserve">308_4A_p1</t>
  </si>
  <si>
    <t xml:space="preserve">308_4A_p42</t>
  </si>
  <si>
    <t xml:space="preserve">308_4A_p60</t>
  </si>
  <si>
    <t xml:space="preserve">308_4A_p64</t>
  </si>
  <si>
    <t xml:space="preserve">308_4A_p65</t>
  </si>
  <si>
    <t xml:space="preserve">308_4A_p66</t>
  </si>
  <si>
    <t xml:space="preserve">308_4A_p67</t>
  </si>
  <si>
    <t xml:space="preserve">308_4A_p68</t>
  </si>
  <si>
    <t xml:space="preserve">308_4A_p69</t>
  </si>
  <si>
    <t xml:space="preserve">308_4A_p70</t>
  </si>
  <si>
    <t xml:space="preserve">308_4A_p13</t>
  </si>
  <si>
    <t xml:space="preserve">308_4A_p16</t>
  </si>
  <si>
    <t xml:space="preserve">308_5A_p7 </t>
  </si>
  <si>
    <t xml:space="preserve">308_5A_p9 </t>
  </si>
  <si>
    <t xml:space="preserve">308_5A_p14 </t>
  </si>
  <si>
    <t xml:space="preserve">308_5A_p57 </t>
  </si>
  <si>
    <t xml:space="preserve">308_5A_p58 </t>
  </si>
  <si>
    <t xml:space="preserve">308_5A_p59 </t>
  </si>
  <si>
    <t xml:space="preserve">308_5A_p35 </t>
  </si>
  <si>
    <t xml:space="preserve">308_5A_p36 </t>
  </si>
  <si>
    <t xml:space="preserve">308_5A_p42 </t>
  </si>
  <si>
    <t xml:space="preserve">308_5A_p43 </t>
  </si>
  <si>
    <t xml:space="preserve">308_5A_p44 </t>
  </si>
  <si>
    <t xml:space="preserve">308_5A_p45 </t>
  </si>
  <si>
    <t xml:space="preserve">308_5A_p46 </t>
  </si>
  <si>
    <t xml:space="preserve">308_5A_p47 </t>
  </si>
  <si>
    <t xml:space="preserve">308_5A_p51 </t>
  </si>
  <si>
    <t xml:space="preserve">308_5A_p52 </t>
  </si>
  <si>
    <t xml:space="preserve">308_5A_p53 </t>
  </si>
  <si>
    <t xml:space="preserve">308_5A_p54 </t>
  </si>
  <si>
    <t xml:space="preserve">308_5A_p55 </t>
  </si>
  <si>
    <t xml:space="preserve">308_5A_p56 </t>
  </si>
  <si>
    <t xml:space="preserve">308_5A_p65 </t>
  </si>
  <si>
    <t xml:space="preserve">308_5A_p66 </t>
  </si>
  <si>
    <t xml:space="preserve">308_5A_p67 </t>
  </si>
  <si>
    <t xml:space="preserve">308_5A_p74 </t>
  </si>
  <si>
    <t xml:space="preserve">308_5A_p75 </t>
  </si>
  <si>
    <t xml:space="preserve">308_5A_p76 </t>
  </si>
  <si>
    <t xml:space="preserve">308_5A_p77 </t>
  </si>
  <si>
    <t xml:space="preserve">308_5A_p81 </t>
  </si>
  <si>
    <t xml:space="preserve">308_5A_p82 </t>
  </si>
  <si>
    <t xml:space="preserve">308_5A_p83 </t>
  </si>
  <si>
    <t xml:space="preserve">308_5A_p84 </t>
  </si>
  <si>
    <t xml:space="preserve">308_5A_p85 </t>
  </si>
  <si>
    <t xml:space="preserve">308_5A_p17</t>
  </si>
  <si>
    <t xml:space="preserve">308_5A_p19</t>
  </si>
  <si>
    <t xml:space="preserve">308_5A_p31</t>
  </si>
  <si>
    <t xml:space="preserve">308_5A_p32</t>
  </si>
  <si>
    <t xml:space="preserve">308_5A_p33</t>
  </si>
  <si>
    <t xml:space="preserve">308_5A_p34</t>
  </si>
  <si>
    <t xml:space="preserve">308_5A_p35</t>
  </si>
  <si>
    <t xml:space="preserve">308_5A_p36</t>
  </si>
  <si>
    <t xml:space="preserve">308_5A_p65</t>
  </si>
  <si>
    <t xml:space="preserve">308_5A_p75</t>
  </si>
  <si>
    <t xml:space="preserve">308_5A_p1 </t>
  </si>
  <si>
    <t xml:space="preserve">308_5A_p4 </t>
  </si>
  <si>
    <t xml:space="preserve">308_5A_p25 </t>
  </si>
  <si>
    <t xml:space="preserve">308_5A_p26 </t>
  </si>
  <si>
    <t xml:space="preserve">308_5A_p27 </t>
  </si>
  <si>
    <t xml:space="preserve">308_5A_p28 </t>
  </si>
  <si>
    <t xml:space="preserve">308_5A_p31 </t>
  </si>
  <si>
    <t xml:space="preserve">308_5A_p32 </t>
  </si>
  <si>
    <t xml:space="preserve">308_5A_p33 </t>
  </si>
  <si>
    <t xml:space="preserve">308_5A_p37 </t>
  </si>
  <si>
    <t xml:space="preserve">308_5A_p38 </t>
  </si>
  <si>
    <t xml:space="preserve">308_5A_p39 </t>
  </si>
  <si>
    <t xml:space="preserve">308_5A_p40 </t>
  </si>
  <si>
    <t xml:space="preserve">308_5A_p41 </t>
  </si>
  <si>
    <t xml:space="preserve">308_5A_p48 </t>
  </si>
  <si>
    <t xml:space="preserve">308_5A_p50 </t>
  </si>
  <si>
    <t xml:space="preserve">308_5A_p63 </t>
  </si>
  <si>
    <t xml:space="preserve">308_5A_p64 </t>
  </si>
  <si>
    <t xml:space="preserve">308_5A_p72 </t>
  </si>
  <si>
    <t xml:space="preserve">308_5A_p73 </t>
  </si>
  <si>
    <t xml:space="preserve">308_5A_p78 </t>
  </si>
  <si>
    <t xml:space="preserve">308_5A_p79 </t>
  </si>
  <si>
    <t xml:space="preserve">308_5A_p80 </t>
  </si>
  <si>
    <t xml:space="preserve">308_5A_p86 </t>
  </si>
  <si>
    <t xml:space="preserve">308_5A_p87 </t>
  </si>
  <si>
    <t xml:space="preserve">308_5A_p88 </t>
  </si>
  <si>
    <t xml:space="preserve">308_5A_p89 </t>
  </si>
  <si>
    <t xml:space="preserve">308_5A_p90 </t>
  </si>
  <si>
    <t xml:space="preserve">308_5A_p13</t>
  </si>
  <si>
    <t xml:space="preserve">308_5A_p14</t>
  </si>
  <si>
    <t xml:space="preserve">308_5A_p15</t>
  </si>
  <si>
    <t xml:space="preserve">308_5A_p18</t>
  </si>
  <si>
    <t xml:space="preserve">308_5A_p37</t>
  </si>
  <si>
    <t xml:space="preserve">308_5A_p38</t>
  </si>
  <si>
    <t xml:space="preserve">308_5A_p40</t>
  </si>
  <si>
    <t xml:space="preserve">308_5A_p41</t>
  </si>
  <si>
    <t xml:space="preserve">308_5A_p42</t>
  </si>
  <si>
    <t xml:space="preserve">308_5A_p43</t>
  </si>
  <si>
    <t xml:space="preserve">308_5A_p57</t>
  </si>
  <si>
    <t xml:space="preserve">308_5A_p58</t>
  </si>
  <si>
    <t xml:space="preserve">308_5A_p59</t>
  </si>
  <si>
    <t xml:space="preserve">308_5A_p60</t>
  </si>
  <si>
    <t xml:space="preserve">308_5A_p61</t>
  </si>
  <si>
    <t xml:space="preserve">308_5A_p62</t>
  </si>
  <si>
    <t xml:space="preserve">308_5A_p63</t>
  </si>
  <si>
    <t xml:space="preserve">308_5A_p67</t>
  </si>
  <si>
    <t xml:space="preserve">308_5A_p2</t>
  </si>
  <si>
    <t xml:space="preserve">308_5A_p3</t>
  </si>
  <si>
    <t xml:space="preserve">308_5A_p4</t>
  </si>
  <si>
    <t xml:space="preserve">308_5A_p5</t>
  </si>
  <si>
    <t xml:space="preserve">308_5A_p6</t>
  </si>
  <si>
    <t xml:space="preserve">308_5A_p9</t>
  </si>
  <si>
    <t xml:space="preserve">308_5A_p71</t>
  </si>
  <si>
    <t xml:space="preserve">308_5A_p72</t>
  </si>
  <si>
    <t xml:space="preserve">308_5A_p73</t>
  </si>
  <si>
    <t xml:space="preserve">308_5A_p74</t>
  </si>
  <si>
    <t xml:space="preserve">308_5A_p76</t>
  </si>
  <si>
    <t xml:space="preserve">308_5A_p78</t>
  </si>
  <si>
    <t xml:space="preserve">308_5A_p79</t>
  </si>
  <si>
    <t xml:space="preserve">308_5A_p80</t>
  </si>
  <si>
    <t xml:space="preserve">308_5A_p83</t>
  </si>
  <si>
    <t xml:space="preserve">308_5A_p84</t>
  </si>
  <si>
    <t xml:space="preserve">308_5A_p85</t>
  </si>
  <si>
    <t xml:space="preserve">308_5A_p88</t>
  </si>
  <si>
    <t xml:space="preserve">308_5A_p89</t>
  </si>
  <si>
    <t xml:space="preserve">308_5A_p98</t>
  </si>
  <si>
    <t xml:space="preserve">308_5A_p102</t>
  </si>
  <si>
    <t xml:space="preserve">308_5A_p107</t>
  </si>
  <si>
    <t xml:space="preserve">308_5A_p109</t>
  </si>
  <si>
    <t xml:space="preserve">308_5A_p114</t>
  </si>
  <si>
    <t xml:space="preserve">308_5A_p115</t>
  </si>
  <si>
    <t xml:space="preserve">308_5A_p116</t>
  </si>
  <si>
    <t xml:space="preserve">308_5A_p121</t>
  </si>
  <si>
    <t xml:space="preserve">308_5A_p122</t>
  </si>
  <si>
    <t xml:space="preserve">308_5A_p130</t>
  </si>
  <si>
    <t xml:space="preserve">308_5A_p131</t>
  </si>
  <si>
    <t xml:space="preserve">308_5A_p132</t>
  </si>
  <si>
    <t xml:space="preserve">308_5A_p133</t>
  </si>
  <si>
    <t xml:space="preserve">308_6A_p6</t>
  </si>
  <si>
    <t xml:space="preserve">Pyroxene - cpx</t>
  </si>
  <si>
    <t xml:space="preserve">308_6A_p22</t>
  </si>
  <si>
    <t xml:space="preserve">308_6A_p42</t>
  </si>
  <si>
    <t xml:space="preserve">308_6A_p23</t>
  </si>
  <si>
    <t xml:space="preserve">308_6A_p26</t>
  </si>
  <si>
    <t xml:space="preserve">308_6A_p34</t>
  </si>
  <si>
    <t xml:space="preserve">308_6A_p37</t>
  </si>
  <si>
    <t xml:space="preserve">308_6A_p7</t>
  </si>
  <si>
    <t xml:space="preserve">308_6A_p8</t>
  </si>
  <si>
    <t xml:space="preserve">308_6A_p9</t>
  </si>
  <si>
    <t xml:space="preserve">308_6A_p10</t>
  </si>
  <si>
    <t xml:space="preserve">308_6A_p11</t>
  </si>
  <si>
    <t xml:space="preserve">308_6A_p12</t>
  </si>
  <si>
    <t xml:space="preserve">308_6A_p13</t>
  </si>
  <si>
    <t xml:space="preserve">308_6A_p15</t>
  </si>
  <si>
    <t xml:space="preserve">308_6A_p17</t>
  </si>
  <si>
    <t xml:space="preserve">308_6A_p18</t>
  </si>
  <si>
    <t xml:space="preserve">308_6A_p19</t>
  </si>
  <si>
    <t xml:space="preserve">308_6A_p20</t>
  </si>
  <si>
    <t xml:space="preserve">308_6A_p21</t>
  </si>
  <si>
    <t xml:space="preserve">308_6A_p24</t>
  </si>
  <si>
    <t xml:space="preserve">308_6A_p25</t>
  </si>
  <si>
    <t xml:space="preserve">308_6A_p5</t>
  </si>
  <si>
    <t xml:space="preserve">Pyroxene - opx</t>
  </si>
  <si>
    <t xml:space="preserve">308_6A_p27</t>
  </si>
  <si>
    <t xml:space="preserve">308_6A_p28</t>
  </si>
  <si>
    <t xml:space="preserve">308_6A_p40</t>
  </si>
  <si>
    <t xml:space="preserve">308_6A_p41</t>
  </si>
  <si>
    <t xml:space="preserve">308_6A_p43</t>
  </si>
  <si>
    <t xml:space="preserve">308_6A_p44</t>
  </si>
  <si>
    <t xml:space="preserve">308_6A_p45</t>
  </si>
  <si>
    <t xml:space="preserve">308_6A_p46</t>
  </si>
  <si>
    <t xml:space="preserve">308_6A_p54</t>
  </si>
  <si>
    <t xml:space="preserve">308_6A_p58</t>
  </si>
  <si>
    <t xml:space="preserve">308_6A_p59</t>
  </si>
  <si>
    <t xml:space="preserve">308_6A_p63</t>
  </si>
  <si>
    <t xml:space="preserve">308_6A_p64</t>
  </si>
  <si>
    <t xml:space="preserve">308_6A_p66</t>
  </si>
  <si>
    <t xml:space="preserve">308_6A_p71</t>
  </si>
  <si>
    <t xml:space="preserve">308_6A_p72</t>
  </si>
  <si>
    <t xml:space="preserve">308_6A_p73</t>
  </si>
  <si>
    <t xml:space="preserve">308_6A_p36</t>
  </si>
  <si>
    <t xml:space="preserve">308_6A_p38</t>
  </si>
  <si>
    <t xml:space="preserve">308_6A_p1 </t>
  </si>
  <si>
    <t xml:space="preserve">308_7A_p85</t>
  </si>
  <si>
    <t xml:space="preserve">308_7A_p86</t>
  </si>
  <si>
    <t xml:space="preserve">308_7A_p87</t>
  </si>
  <si>
    <t xml:space="preserve">308_7A_p88</t>
  </si>
  <si>
    <t xml:space="preserve">308_7A_p89</t>
  </si>
  <si>
    <t xml:space="preserve">308_7A_p114</t>
  </si>
  <si>
    <t xml:space="preserve">308_7A_p115</t>
  </si>
  <si>
    <t xml:space="preserve">308_7A_p2 </t>
  </si>
  <si>
    <t xml:space="preserve">308_7A_p8 </t>
  </si>
  <si>
    <t xml:space="preserve">308_7A_p9 </t>
  </si>
  <si>
    <t xml:space="preserve">308_7A_p10 </t>
  </si>
  <si>
    <t xml:space="preserve">308_7A_p11 </t>
  </si>
  <si>
    <t xml:space="preserve">308_7A_p12 </t>
  </si>
  <si>
    <t xml:space="preserve">308_7A_p15 </t>
  </si>
  <si>
    <t xml:space="preserve">308_7A_p21 </t>
  </si>
  <si>
    <t xml:space="preserve">308_7A_p22 </t>
  </si>
  <si>
    <t xml:space="preserve">308_7A_p23 </t>
  </si>
  <si>
    <t xml:space="preserve">308_7A_p26 </t>
  </si>
  <si>
    <t xml:space="preserve">308_7A_p27 </t>
  </si>
  <si>
    <t xml:space="preserve">308_7A_p28 </t>
  </si>
  <si>
    <t xml:space="preserve">308_7A_p30 </t>
  </si>
  <si>
    <t xml:space="preserve">308_7A_p31 </t>
  </si>
  <si>
    <t xml:space="preserve">308_7A_p32 </t>
  </si>
  <si>
    <t xml:space="preserve">308_7A_p40 </t>
  </si>
  <si>
    <t xml:space="preserve">308_7A_p41 </t>
  </si>
  <si>
    <t xml:space="preserve">308_7A_p42 </t>
  </si>
  <si>
    <t xml:space="preserve">308_7A_p43 </t>
  </si>
  <si>
    <t xml:space="preserve">308_7A_p44 </t>
  </si>
  <si>
    <t xml:space="preserve">308_7A_p45 </t>
  </si>
  <si>
    <t xml:space="preserve">308_7A_p50 </t>
  </si>
  <si>
    <t xml:space="preserve">308_7A_p44</t>
  </si>
  <si>
    <t xml:space="preserve">308_7A_p45</t>
  </si>
  <si>
    <t xml:space="preserve">308_7A_p46</t>
  </si>
  <si>
    <t xml:space="preserve">308_7A_p48</t>
  </si>
  <si>
    <t xml:space="preserve">308_7A_p49</t>
  </si>
  <si>
    <t xml:space="preserve">308_7A_p50</t>
  </si>
  <si>
    <t xml:space="preserve">308_7A_p51</t>
  </si>
  <si>
    <t xml:space="preserve">308_7A_p53</t>
  </si>
  <si>
    <t xml:space="preserve">308_7A_p54</t>
  </si>
  <si>
    <t xml:space="preserve">308_7A_p55</t>
  </si>
  <si>
    <t xml:space="preserve">308_7A_p57</t>
  </si>
  <si>
    <t xml:space="preserve">308_7A_p58</t>
  </si>
  <si>
    <t xml:space="preserve">308_7A_p59</t>
  </si>
  <si>
    <t xml:space="preserve">308_7A_p60</t>
  </si>
  <si>
    <t xml:space="preserve">308_7A_p61</t>
  </si>
  <si>
    <t xml:space="preserve">308_7A_p62</t>
  </si>
  <si>
    <t xml:space="preserve">308_7A_p63</t>
  </si>
  <si>
    <t xml:space="preserve">308_7A_p1</t>
  </si>
  <si>
    <t xml:space="preserve">308_7A_p2</t>
  </si>
  <si>
    <t xml:space="preserve">308_7A_p3</t>
  </si>
  <si>
    <t xml:space="preserve">308_7A_p5</t>
  </si>
  <si>
    <t xml:space="preserve">308_7A_p6</t>
  </si>
  <si>
    <t xml:space="preserve">308_7A_p11</t>
  </si>
  <si>
    <t xml:space="preserve">308_7A_p12</t>
  </si>
  <si>
    <t xml:space="preserve">308_7A_p13</t>
  </si>
  <si>
    <t xml:space="preserve">308_7A_p14</t>
  </si>
  <si>
    <t xml:space="preserve">308_7A_p15</t>
  </si>
  <si>
    <t xml:space="preserve">308_7A_p26</t>
  </si>
  <si>
    <t xml:space="preserve">308_7A_p27</t>
  </si>
  <si>
    <t xml:space="preserve">308_7A_p28</t>
  </si>
  <si>
    <t xml:space="preserve">308_7A_p29</t>
  </si>
  <si>
    <t xml:space="preserve">308_7A_p30</t>
  </si>
  <si>
    <t xml:space="preserve">308_7A_p31</t>
  </si>
  <si>
    <t xml:space="preserve">308_7A_p41</t>
  </si>
  <si>
    <t xml:space="preserve">308_7A_p42</t>
  </si>
  <si>
    <t xml:space="preserve">308_7A_p43</t>
  </si>
  <si>
    <t xml:space="preserve">308_7A_p67</t>
  </si>
  <si>
    <t xml:space="preserve">308_7A_p68</t>
  </si>
  <si>
    <t xml:space="preserve">308_7A_p69</t>
  </si>
  <si>
    <t xml:space="preserve">308_7A_p72</t>
  </si>
  <si>
    <t xml:space="preserve">308_7A_p74</t>
  </si>
  <si>
    <t xml:space="preserve">308_7A_p82</t>
  </si>
  <si>
    <t xml:space="preserve">308_7A_p83</t>
  </si>
  <si>
    <t xml:space="preserve">308_7A_p84</t>
  </si>
  <si>
    <t xml:space="preserve">308_7A_p90</t>
  </si>
  <si>
    <t xml:space="preserve">308_7A_p112</t>
  </si>
  <si>
    <t xml:space="preserve">308_7A_p113</t>
  </si>
  <si>
    <t xml:space="preserve">308_7A_p3 </t>
  </si>
  <si>
    <t xml:space="preserve">308_7A_p13 </t>
  </si>
  <si>
    <t xml:space="preserve">308_7A_p14 </t>
  </si>
  <si>
    <t xml:space="preserve">308_7A_p16 </t>
  </si>
  <si>
    <t xml:space="preserve">308_7A_p19 </t>
  </si>
  <si>
    <t xml:space="preserve">308_7A_p20 </t>
  </si>
  <si>
    <t xml:space="preserve">308_7A_p24 </t>
  </si>
  <si>
    <t xml:space="preserve">308_7A_p25 </t>
  </si>
  <si>
    <t xml:space="preserve">308_7A_p29 </t>
  </si>
  <si>
    <t xml:space="preserve">308_7A_p33 </t>
  </si>
  <si>
    <t xml:space="preserve">308_7A_p34 </t>
  </si>
  <si>
    <t xml:space="preserve">308_7A_p35 </t>
  </si>
  <si>
    <t xml:space="preserve">308_7A_p36 </t>
  </si>
  <si>
    <t xml:space="preserve">308_7A_p37 </t>
  </si>
  <si>
    <t xml:space="preserve">308_7A_p38 </t>
  </si>
  <si>
    <t xml:space="preserve">308_7A_p39 </t>
  </si>
  <si>
    <t xml:space="preserve">308_7A_p4</t>
  </si>
  <si>
    <t xml:space="preserve">308_7A_p7</t>
  </si>
  <si>
    <t xml:space="preserve">308_7A_p8</t>
  </si>
  <si>
    <t xml:space="preserve">308_7A_p9</t>
  </si>
  <si>
    <t xml:space="preserve">308_7A_p10</t>
  </si>
  <si>
    <t xml:space="preserve">308_7A_p16</t>
  </si>
  <si>
    <t xml:space="preserve">308_7A_p17</t>
  </si>
  <si>
    <t xml:space="preserve">308_7A_p18</t>
  </si>
  <si>
    <t xml:space="preserve">308_7A_p19</t>
  </si>
  <si>
    <t xml:space="preserve">308_7A_p20</t>
  </si>
  <si>
    <t xml:space="preserve">308_7A_p21</t>
  </si>
  <si>
    <t xml:space="preserve">308_7A_p22</t>
  </si>
  <si>
    <t xml:space="preserve">308_7A_p23</t>
  </si>
  <si>
    <t xml:space="preserve">308_7A_p24</t>
  </si>
  <si>
    <t xml:space="preserve">308_7A_p25</t>
  </si>
  <si>
    <t xml:space="preserve">308_7A_p32</t>
  </si>
  <si>
    <t xml:space="preserve">308_7A_p33</t>
  </si>
  <si>
    <t xml:space="preserve">308_8A_p1</t>
  </si>
  <si>
    <t xml:space="preserve">308_8A_p21</t>
  </si>
  <si>
    <t xml:space="preserve">308_8A_p22</t>
  </si>
  <si>
    <t xml:space="preserve">308_8A_p32</t>
  </si>
  <si>
    <t xml:space="preserve">308_8A_p33</t>
  </si>
  <si>
    <t xml:space="preserve">308_8A_p36</t>
  </si>
  <si>
    <t xml:space="preserve">308_8A_p37</t>
  </si>
  <si>
    <t xml:space="preserve">308_8A_p38</t>
  </si>
  <si>
    <t xml:space="preserve">308_8A_p39</t>
  </si>
  <si>
    <t xml:space="preserve">308_8A_p42</t>
  </si>
  <si>
    <t xml:space="preserve">308_8A_p43</t>
  </si>
  <si>
    <t xml:space="preserve">308_8A_p44</t>
  </si>
  <si>
    <t xml:space="preserve">308_8A_p45</t>
  </si>
  <si>
    <t xml:space="preserve">308_8A_p46</t>
  </si>
  <si>
    <t xml:space="preserve">308_8A_p47</t>
  </si>
  <si>
    <t xml:space="preserve">308_8A_p48</t>
  </si>
  <si>
    <t xml:space="preserve">308_8A_p49</t>
  </si>
  <si>
    <t xml:space="preserve">308_8A_p50</t>
  </si>
  <si>
    <t xml:space="preserve">308_8A_p76</t>
  </si>
  <si>
    <t xml:space="preserve">308_8A_p78</t>
  </si>
  <si>
    <t xml:space="preserve">308_8A_p80</t>
  </si>
  <si>
    <t xml:space="preserve">308_8A_p85</t>
  </si>
  <si>
    <t xml:space="preserve">308_8A_p93</t>
  </si>
  <si>
    <t xml:space="preserve">308_8A_p94</t>
  </si>
  <si>
    <t xml:space="preserve">308_8A_p19</t>
  </si>
  <si>
    <t xml:space="preserve">308_8A_p20</t>
  </si>
  <si>
    <t xml:space="preserve">308_8A_p23</t>
  </si>
  <si>
    <t xml:space="preserve">308_8A_p24</t>
  </si>
  <si>
    <t xml:space="preserve">308_8A_p25</t>
  </si>
  <si>
    <t xml:space="preserve">308_8A_p27</t>
  </si>
  <si>
    <t xml:space="preserve">308_8A_p51</t>
  </si>
  <si>
    <t xml:space="preserve">308_8A_p52</t>
  </si>
  <si>
    <t xml:space="preserve">308_8A_p53</t>
  </si>
  <si>
    <t xml:space="preserve">308_8A_p54</t>
  </si>
  <si>
    <t xml:space="preserve">308_8A_p55</t>
  </si>
  <si>
    <t xml:space="preserve">308_8A_p56</t>
  </si>
  <si>
    <t xml:space="preserve">308_8A_p57</t>
  </si>
  <si>
    <t xml:space="preserve">308_8A_p64</t>
  </si>
  <si>
    <t xml:space="preserve">308_8A_p65</t>
  </si>
  <si>
    <t xml:space="preserve">308_8A_p66</t>
  </si>
  <si>
    <t xml:space="preserve">308_8A_p67</t>
  </si>
  <si>
    <t xml:space="preserve">308_8A_p68</t>
  </si>
  <si>
    <t xml:space="preserve">308_8A_p69</t>
  </si>
  <si>
    <t xml:space="preserve">308_8A_p70</t>
  </si>
  <si>
    <t xml:space="preserve">308_8A_p71</t>
  </si>
  <si>
    <t xml:space="preserve">308_8A_p72</t>
  </si>
  <si>
    <t xml:space="preserve">308_8A_p73</t>
  </si>
  <si>
    <t xml:space="preserve">308_8A_p74</t>
  </si>
  <si>
    <t xml:space="preserve">308_8A_p75</t>
  </si>
  <si>
    <t xml:space="preserve">308_8A_p77</t>
  </si>
  <si>
    <t xml:space="preserve">308_8A_p81</t>
  </si>
  <si>
    <t xml:space="preserve">308_8A_p82</t>
  </si>
  <si>
    <t xml:space="preserve">308_8A_p83</t>
  </si>
  <si>
    <t xml:space="preserve">308_8A_p84</t>
  </si>
  <si>
    <t xml:space="preserve">308_8A_p87</t>
  </si>
  <si>
    <t xml:space="preserve">308_8A_p88</t>
  </si>
  <si>
    <t xml:space="preserve">308_8A_p89</t>
  </si>
  <si>
    <t xml:space="preserve">308_8A_p90</t>
  </si>
  <si>
    <t xml:space="preserve">308_8A_p91</t>
  </si>
  <si>
    <t xml:space="preserve">308_8A_p92</t>
  </si>
  <si>
    <t xml:space="preserve">308_8A_p2</t>
  </si>
  <si>
    <t xml:space="preserve">308_8A_p3</t>
  </si>
  <si>
    <t xml:space="preserve">308_8A_p4</t>
  </si>
  <si>
    <t xml:space="preserve">308_8A_p5</t>
  </si>
  <si>
    <t xml:space="preserve">308_8A_p6</t>
  </si>
  <si>
    <t xml:space="preserve">308_8A_p7</t>
  </si>
  <si>
    <t xml:space="preserve">308_8A_p8</t>
  </si>
  <si>
    <t xml:space="preserve">308_8A_p9</t>
  </si>
  <si>
    <t xml:space="preserve">308_8A_p11</t>
  </si>
  <si>
    <t xml:space="preserve">308_8A_p12</t>
  </si>
  <si>
    <t xml:space="preserve">308_8A_p13</t>
  </si>
  <si>
    <t xml:space="preserve">308_8A_p14</t>
  </si>
  <si>
    <t xml:space="preserve">308_8A_p15</t>
  </si>
  <si>
    <t xml:space="preserve">308_8A_p16</t>
  </si>
  <si>
    <t xml:space="preserve">308_8A_p17</t>
  </si>
  <si>
    <t xml:space="preserve">308_8A_p18</t>
  </si>
  <si>
    <t xml:space="preserve">308_8A_p26</t>
  </si>
  <si>
    <t xml:space="preserve">308_8A_p30</t>
  </si>
  <si>
    <t xml:space="preserve">308_9A_p5 </t>
  </si>
  <si>
    <t xml:space="preserve">308_9A_p6 </t>
  </si>
  <si>
    <t xml:space="preserve">308_9A_p7 </t>
  </si>
  <si>
    <t xml:space="preserve">308_9A_p8 </t>
  </si>
  <si>
    <t xml:space="preserve">308_9A_p15 </t>
  </si>
  <si>
    <t xml:space="preserve">308_9A_p17 </t>
  </si>
  <si>
    <t xml:space="preserve">308_9A_p22 </t>
  </si>
  <si>
    <t xml:space="preserve">308_9A_p23 </t>
  </si>
  <si>
    <t xml:space="preserve">308_9A_p24 </t>
  </si>
  <si>
    <t xml:space="preserve">308_9A_p27 </t>
  </si>
  <si>
    <t xml:space="preserve">308_9A_p28 </t>
  </si>
  <si>
    <t xml:space="preserve">308_9A_p34 </t>
  </si>
  <si>
    <t xml:space="preserve">308_9A_p35 </t>
  </si>
  <si>
    <t xml:space="preserve">308_9A_p36 </t>
  </si>
  <si>
    <t xml:space="preserve">308_9A_p43 </t>
  </si>
  <si>
    <t xml:space="preserve">308_9A_p44 </t>
  </si>
  <si>
    <t xml:space="preserve">308_9A_p47 </t>
  </si>
  <si>
    <t xml:space="preserve">308_9A_p51 </t>
  </si>
  <si>
    <t xml:space="preserve">308_9A_p52 </t>
  </si>
  <si>
    <t xml:space="preserve">308_9A_p55 </t>
  </si>
  <si>
    <t xml:space="preserve">308_9A_p56 </t>
  </si>
  <si>
    <t xml:space="preserve">308_9A_p57 </t>
  </si>
  <si>
    <t xml:space="preserve">308_9A_p59 </t>
  </si>
  <si>
    <t xml:space="preserve">308_9A_p60 </t>
  </si>
  <si>
    <t xml:space="preserve">308_9A_p62 </t>
  </si>
  <si>
    <t xml:space="preserve">308_9A_p63 </t>
  </si>
  <si>
    <t xml:space="preserve">308_9A_p64 </t>
  </si>
  <si>
    <t xml:space="preserve">308_9A_p65 </t>
  </si>
  <si>
    <t xml:space="preserve">308_9A_p66 </t>
  </si>
  <si>
    <t xml:space="preserve">308_9A_p67 </t>
  </si>
  <si>
    <t xml:space="preserve">308_9A_p68 </t>
  </si>
  <si>
    <t xml:space="preserve">308_9A_p69 </t>
  </si>
  <si>
    <t xml:space="preserve">308_9A_p70 </t>
  </si>
  <si>
    <t xml:space="preserve">308_9A_p84 </t>
  </si>
  <si>
    <t xml:space="preserve">308_9A_p86 </t>
  </si>
  <si>
    <t xml:space="preserve">308_9A_p87 </t>
  </si>
  <si>
    <t xml:space="preserve">308_9A_p92 </t>
  </si>
  <si>
    <t xml:space="preserve">308_9A_p94 </t>
  </si>
  <si>
    <t xml:space="preserve">308_9A_p96 </t>
  </si>
  <si>
    <t xml:space="preserve">308_9A_p101 </t>
  </si>
  <si>
    <t xml:space="preserve">308_9A_p103 </t>
  </si>
  <si>
    <t xml:space="preserve">308_9A_p106 </t>
  </si>
  <si>
    <t xml:space="preserve">308_9A_p107 </t>
  </si>
  <si>
    <t xml:space="preserve">308_9A_p108 </t>
  </si>
  <si>
    <t xml:space="preserve">308_9A_p109 </t>
  </si>
  <si>
    <t xml:space="preserve">308_9A_p111 </t>
  </si>
  <si>
    <t xml:space="preserve">308_9A_p112 </t>
  </si>
  <si>
    <t xml:space="preserve">308_9A_p116 </t>
  </si>
  <si>
    <t xml:space="preserve">308_9A_p117 </t>
  </si>
  <si>
    <t xml:space="preserve">308_9A_p118 </t>
  </si>
  <si>
    <t xml:space="preserve">308_9A_p119 </t>
  </si>
  <si>
    <t xml:space="preserve">308_9A_p120 </t>
  </si>
  <si>
    <t xml:space="preserve">308_9A_p121 </t>
  </si>
  <si>
    <t xml:space="preserve">308_9A_p122 </t>
  </si>
  <si>
    <t xml:space="preserve">308_9A_p125 </t>
  </si>
  <si>
    <t xml:space="preserve">308_9A_p126 </t>
  </si>
  <si>
    <t xml:space="preserve">308_9A_p6</t>
  </si>
  <si>
    <t xml:space="preserve">308_9A_p20</t>
  </si>
  <si>
    <t xml:space="preserve">308_10A_p3 </t>
  </si>
  <si>
    <t xml:space="preserve">308_10A_p4 </t>
  </si>
  <si>
    <t xml:space="preserve">308_10A_p5 </t>
  </si>
  <si>
    <t xml:space="preserve">308_10A_p6 </t>
  </si>
  <si>
    <t xml:space="preserve">308_10A_p7 </t>
  </si>
  <si>
    <t xml:space="preserve">308_10A_p8 </t>
  </si>
  <si>
    <t xml:space="preserve">308_10A_p9 </t>
  </si>
  <si>
    <t xml:space="preserve">308_10A_p10 </t>
  </si>
  <si>
    <t xml:space="preserve">308_10A_p11 </t>
  </si>
  <si>
    <t xml:space="preserve">308_10A_p15 </t>
  </si>
  <si>
    <t xml:space="preserve">308_10A_p18 </t>
  </si>
  <si>
    <t xml:space="preserve">308_10A_p19 </t>
  </si>
  <si>
    <t xml:space="preserve">308_10A_p20 </t>
  </si>
  <si>
    <t xml:space="preserve">308_10A_p1 </t>
  </si>
  <si>
    <t xml:space="preserve">308_10A_p12 </t>
  </si>
  <si>
    <t xml:space="preserve">308_10A_p13 </t>
  </si>
  <si>
    <t xml:space="preserve">308_10A_p14 </t>
  </si>
  <si>
    <t xml:space="preserve">308_10A_p16 </t>
  </si>
  <si>
    <t xml:space="preserve">308_10A_p17 </t>
  </si>
  <si>
    <t xml:space="preserve">308_10A_p23 </t>
  </si>
  <si>
    <t xml:space="preserve">308_10A_p29 </t>
  </si>
  <si>
    <t xml:space="preserve">308_10A_p31 </t>
  </si>
  <si>
    <t xml:space="preserve">308_10A_p33 </t>
  </si>
  <si>
    <t xml:space="preserve">308_10A_p34 </t>
  </si>
  <si>
    <t xml:space="preserve">308_10A_p35 </t>
  </si>
  <si>
    <t xml:space="preserve">308_10A_p36 </t>
  </si>
  <si>
    <t xml:space="preserve">308_10A_p37 </t>
  </si>
  <si>
    <t xml:space="preserve">308_10A_p38 </t>
  </si>
  <si>
    <t xml:space="preserve">308_10A_p51 </t>
  </si>
  <si>
    <t xml:space="preserve">308_10A_p52 </t>
  </si>
  <si>
    <t xml:space="preserve">308_10A_p53 </t>
  </si>
  <si>
    <t xml:space="preserve">308_10A_p54 </t>
  </si>
  <si>
    <t xml:space="preserve">308_10A_p55 </t>
  </si>
  <si>
    <t xml:space="preserve">308_10A_p56 </t>
  </si>
  <si>
    <t xml:space="preserve">308_10A_p57 </t>
  </si>
  <si>
    <t xml:space="preserve">308_10A_p58 </t>
  </si>
  <si>
    <t xml:space="preserve">308_10A_p65 </t>
  </si>
  <si>
    <t xml:space="preserve">308_10A_p67 </t>
  </si>
  <si>
    <t xml:space="preserve">308_10A_p68 </t>
  </si>
  <si>
    <t xml:space="preserve">308_10A_p69 </t>
  </si>
  <si>
    <t xml:space="preserve">308_10A_p70 </t>
  </si>
  <si>
    <t xml:space="preserve">308_10A_p71 </t>
  </si>
  <si>
    <t xml:space="preserve">308_10A_p73 </t>
  </si>
  <si>
    <t xml:space="preserve">308_10A_p74 </t>
  </si>
  <si>
    <t xml:space="preserve">308_10A_p75 </t>
  </si>
  <si>
    <t xml:space="preserve">308_10A_p77 </t>
  </si>
  <si>
    <t xml:space="preserve">308_10A_p78 </t>
  </si>
  <si>
    <t xml:space="preserve">308_10A_p79 </t>
  </si>
  <si>
    <t xml:space="preserve">308_10A_p80 </t>
  </si>
  <si>
    <t xml:space="preserve">308_10A_p81 </t>
  </si>
  <si>
    <t xml:space="preserve">308_10A_p82 </t>
  </si>
  <si>
    <t xml:space="preserve">308_10A_p83 </t>
  </si>
  <si>
    <t xml:space="preserve">308_10A_p84 </t>
  </si>
  <si>
    <t xml:space="preserve">308_10A_p85 </t>
  </si>
  <si>
    <t xml:space="preserve">308_10A_p89 </t>
  </si>
  <si>
    <t xml:space="preserve">308_10A_p90 </t>
  </si>
  <si>
    <t xml:space="preserve">308_10A_p95 </t>
  </si>
  <si>
    <t xml:space="preserve">308_10A_p96 </t>
  </si>
  <si>
    <t xml:space="preserve">308_10A_p97 </t>
  </si>
  <si>
    <t xml:space="preserve">308_10A_p98 </t>
  </si>
  <si>
    <t xml:space="preserve">308_10A_p106 </t>
  </si>
  <si>
    <t xml:space="preserve">308_10A_p107 </t>
  </si>
  <si>
    <t xml:space="preserve">308_10A_p108 </t>
  </si>
  <si>
    <t xml:space="preserve">308_10A_p109 </t>
  </si>
  <si>
    <t xml:space="preserve">308_10A_p110 </t>
  </si>
  <si>
    <t xml:space="preserve">308_10A_p111 </t>
  </si>
  <si>
    <t xml:space="preserve">308_10A_p112 </t>
  </si>
  <si>
    <t xml:space="preserve">308_10A_p113 </t>
  </si>
  <si>
    <t xml:space="preserve">308_10A_p114 </t>
  </si>
  <si>
    <t xml:space="preserve">308_10A_p115 </t>
  </si>
  <si>
    <t xml:space="preserve">308_10A_p122 </t>
  </si>
  <si>
    <t xml:space="preserve">308_10A_p123 </t>
  </si>
  <si>
    <t xml:space="preserve">308_10A_p124 </t>
  </si>
  <si>
    <t xml:space="preserve">308_10A_p125 </t>
  </si>
  <si>
    <t xml:space="preserve">308_10A_p127 </t>
  </si>
  <si>
    <t xml:space="preserve">308_10A_p128 </t>
  </si>
  <si>
    <t xml:space="preserve">308_10A_p137 </t>
  </si>
  <si>
    <t xml:space="preserve">308_10A_p138 </t>
  </si>
  <si>
    <t xml:space="preserve">308_10A_p143 </t>
  </si>
  <si>
    <t xml:space="preserve">308_10A_p145 </t>
  </si>
  <si>
    <t xml:space="preserve">308_10A_p148 </t>
  </si>
  <si>
    <t xml:space="preserve">308_10A_p151 </t>
  </si>
  <si>
    <t xml:space="preserve">308_10A_p152 </t>
  </si>
  <si>
    <t xml:space="preserve">308_10A_p163 </t>
  </si>
  <si>
    <t xml:space="preserve">308_10A_p164 </t>
  </si>
  <si>
    <t xml:space="preserve">308_10A_p165 </t>
  </si>
  <si>
    <t xml:space="preserve">308_10A_p166 </t>
  </si>
  <si>
    <t xml:space="preserve">308_10A_p167 </t>
  </si>
  <si>
    <t xml:space="preserve">308_10A_p168 </t>
  </si>
  <si>
    <t xml:space="preserve">308_10A_p172 </t>
  </si>
  <si>
    <t xml:space="preserve">308_10A_p173 </t>
  </si>
  <si>
    <t xml:space="preserve">308_10A_p174 </t>
  </si>
  <si>
    <t xml:space="preserve">308_10A_p175 </t>
  </si>
  <si>
    <t xml:space="preserve">308_10A_p176 </t>
  </si>
  <si>
    <t xml:space="preserve">308_10A_p177 </t>
  </si>
  <si>
    <t xml:space="preserve">308_10A_p182 </t>
  </si>
  <si>
    <t xml:space="preserve">308_10A_p183 </t>
  </si>
  <si>
    <t xml:space="preserve">308_10A_p185 </t>
  </si>
  <si>
    <t xml:space="preserve">308_10A_p9</t>
  </si>
  <si>
    <t xml:space="preserve">308_10A_p11</t>
  </si>
  <si>
    <t xml:space="preserve">308_10A_p15</t>
  </si>
  <si>
    <t xml:space="preserve">308_10A_p20</t>
  </si>
  <si>
    <t xml:space="preserve">308_10A_p28</t>
  </si>
  <si>
    <t xml:space="preserve">308_10A_p41</t>
  </si>
  <si>
    <t xml:space="preserve">308_10A_p42</t>
  </si>
  <si>
    <t xml:space="preserve">308_10A_p43</t>
  </si>
  <si>
    <t xml:space="preserve">308_10A_p44</t>
  </si>
  <si>
    <t xml:space="preserve">308_10A_p47</t>
  </si>
  <si>
    <t xml:space="preserve">Plagioclase analyses of 12003,308 samples</t>
  </si>
  <si>
    <t xml:space="preserve">Cations per 8 Oxygens</t>
  </si>
  <si>
    <t xml:space="preserve">Fe# (Fe/[Fe+Mg]x100)</t>
  </si>
  <si>
    <t xml:space="preserve">Orthoclase</t>
  </si>
  <si>
    <t xml:space="preserve">Albite</t>
  </si>
  <si>
    <t xml:space="preserve">Anorthite</t>
  </si>
  <si>
    <t xml:space="preserve">308_1A_p2 </t>
  </si>
  <si>
    <t xml:space="preserve">Plagioclase</t>
  </si>
  <si>
    <t xml:space="preserve">308_1A_p6 </t>
  </si>
  <si>
    <t xml:space="preserve">308_1A_p24 </t>
  </si>
  <si>
    <t xml:space="preserve">308_1A_p54 </t>
  </si>
  <si>
    <t xml:space="preserve">308_1A_p55 </t>
  </si>
  <si>
    <t xml:space="preserve">308_1A_p56 </t>
  </si>
  <si>
    <t xml:space="preserve">308_1A_p57 </t>
  </si>
  <si>
    <t xml:space="preserve">308_1A_p61 </t>
  </si>
  <si>
    <t xml:space="preserve">308_1A_p62 </t>
  </si>
  <si>
    <t xml:space="preserve">308_1A_p63 </t>
  </si>
  <si>
    <t xml:space="preserve">308_1A_p81 </t>
  </si>
  <si>
    <t xml:space="preserve">308_1A_p82 </t>
  </si>
  <si>
    <t xml:space="preserve">308_1A_p87 </t>
  </si>
  <si>
    <t xml:space="preserve">308_1A_p88 </t>
  </si>
  <si>
    <t xml:space="preserve">308_1A_p89 </t>
  </si>
  <si>
    <t xml:space="preserve">308_1A_p90 </t>
  </si>
  <si>
    <t xml:space="preserve">308_1A_p107 </t>
  </si>
  <si>
    <t xml:space="preserve">308_1A_p108 </t>
  </si>
  <si>
    <t xml:space="preserve">308_1A_p113 </t>
  </si>
  <si>
    <t xml:space="preserve">308_1A_p114 </t>
  </si>
  <si>
    <t xml:space="preserve">308_1A_p119 </t>
  </si>
  <si>
    <t xml:space="preserve">308_1A_p120 </t>
  </si>
  <si>
    <t xml:space="preserve">308_1A_p129 </t>
  </si>
  <si>
    <t xml:space="preserve">308_1A_p130 </t>
  </si>
  <si>
    <t xml:space="preserve">308_1A_p131 </t>
  </si>
  <si>
    <t xml:space="preserve">308_1A_p132 </t>
  </si>
  <si>
    <t xml:space="preserve">308_1A_p1 </t>
  </si>
  <si>
    <t xml:space="preserve">308_1A_p9 </t>
  </si>
  <si>
    <t xml:space="preserve">308_1A_p21 </t>
  </si>
  <si>
    <t xml:space="preserve">308_1A_p10 </t>
  </si>
  <si>
    <t xml:space="preserve">308_1A_p14</t>
  </si>
  <si>
    <t xml:space="preserve">308_1A_p15</t>
  </si>
  <si>
    <t xml:space="preserve">308_1A_p22</t>
  </si>
  <si>
    <t xml:space="preserve">308_1A_p38</t>
  </si>
  <si>
    <t xml:space="preserve">308_1A_p41</t>
  </si>
  <si>
    <t xml:space="preserve">308_1A_p42</t>
  </si>
  <si>
    <t xml:space="preserve">308_1A_p43</t>
  </si>
  <si>
    <t xml:space="preserve">308_1A_p44</t>
  </si>
  <si>
    <t xml:space="preserve">308_1A_p45</t>
  </si>
  <si>
    <t xml:space="preserve">308_1A_p46</t>
  </si>
  <si>
    <t xml:space="preserve">308_2A_p1 </t>
  </si>
  <si>
    <t xml:space="preserve">308_2A_p9 </t>
  </si>
  <si>
    <t xml:space="preserve">308_2A_p10 </t>
  </si>
  <si>
    <t xml:space="preserve">308_2A_p13 </t>
  </si>
  <si>
    <t xml:space="preserve">308_2A_p14 </t>
  </si>
  <si>
    <t xml:space="preserve">308_2A_p15 </t>
  </si>
  <si>
    <t xml:space="preserve">308_2A_p25 </t>
  </si>
  <si>
    <t xml:space="preserve">308_2A_p65 </t>
  </si>
  <si>
    <t xml:space="preserve">308_2A_p78 </t>
  </si>
  <si>
    <t xml:space="preserve">308_2A_p79 </t>
  </si>
  <si>
    <t xml:space="preserve">308_2A_p82 </t>
  </si>
  <si>
    <t xml:space="preserve">308_2A_p83 </t>
  </si>
  <si>
    <t xml:space="preserve">308_2A_p101 </t>
  </si>
  <si>
    <t xml:space="preserve">308_2A_p102 </t>
  </si>
  <si>
    <t xml:space="preserve">308_2A_p103 </t>
  </si>
  <si>
    <t xml:space="preserve">308_2A_p134 </t>
  </si>
  <si>
    <t xml:space="preserve">308_2A_p135 </t>
  </si>
  <si>
    <t xml:space="preserve">308_2A_p136 </t>
  </si>
  <si>
    <t xml:space="preserve">308_2A_p137 </t>
  </si>
  <si>
    <t xml:space="preserve">308_2A_p138 </t>
  </si>
  <si>
    <t xml:space="preserve">308_2A_p139 </t>
  </si>
  <si>
    <t xml:space="preserve">308_2A_p4 </t>
  </si>
  <si>
    <t xml:space="preserve">308_2A_p20 </t>
  </si>
  <si>
    <t xml:space="preserve">308_2A_p21 </t>
  </si>
  <si>
    <t xml:space="preserve">308_2A_p26 </t>
  </si>
  <si>
    <t xml:space="preserve">308_2A_p40 </t>
  </si>
  <si>
    <t xml:space="preserve">308_2A_p48 </t>
  </si>
  <si>
    <t xml:space="preserve">308_2A_p5 </t>
  </si>
  <si>
    <t xml:space="preserve">308_2A_p6 </t>
  </si>
  <si>
    <t xml:space="preserve">308_2A_p66 </t>
  </si>
  <si>
    <t xml:space="preserve">308_2A_p67 </t>
  </si>
  <si>
    <t xml:space="preserve">308_2A_p68 </t>
  </si>
  <si>
    <t xml:space="preserve">308_2A_p69 </t>
  </si>
  <si>
    <t xml:space="preserve">308_2A_p70 </t>
  </si>
  <si>
    <t xml:space="preserve">308_2A_p5</t>
  </si>
  <si>
    <t xml:space="preserve">308_2A_p61</t>
  </si>
  <si>
    <t xml:space="preserve">308_2A_p62</t>
  </si>
  <si>
    <t xml:space="preserve">308_2A_p63</t>
  </si>
  <si>
    <t xml:space="preserve">308_2A_p64</t>
  </si>
  <si>
    <t xml:space="preserve">308_2A_p65</t>
  </si>
  <si>
    <t xml:space="preserve">308_2A_p66</t>
  </si>
  <si>
    <t xml:space="preserve">308_2A_p67</t>
  </si>
  <si>
    <t xml:space="preserve">308_2A_p68</t>
  </si>
  <si>
    <t xml:space="preserve">308_2A_p69</t>
  </si>
  <si>
    <t xml:space="preserve">308_3A_p39 </t>
  </si>
  <si>
    <t xml:space="preserve">308_3A_p2 </t>
  </si>
  <si>
    <t xml:space="preserve">308_3A_p8 </t>
  </si>
  <si>
    <t xml:space="preserve">308_3A_p39</t>
  </si>
  <si>
    <t xml:space="preserve">308_3A_p40</t>
  </si>
  <si>
    <t xml:space="preserve">308_3A_p42</t>
  </si>
  <si>
    <t xml:space="preserve">308_3A_p91</t>
  </si>
  <si>
    <t xml:space="preserve">308_3A_p92</t>
  </si>
  <si>
    <t xml:space="preserve">308_3A_p93</t>
  </si>
  <si>
    <t xml:space="preserve">308_3A_p94</t>
  </si>
  <si>
    <t xml:space="preserve">308_3A_p95</t>
  </si>
  <si>
    <t xml:space="preserve">308_3A_p96</t>
  </si>
  <si>
    <t xml:space="preserve">308_3A_p99</t>
  </si>
  <si>
    <t xml:space="preserve">308_3A_p100</t>
  </si>
  <si>
    <t xml:space="preserve">308_3A_p32 </t>
  </si>
  <si>
    <t xml:space="preserve">308_4A_p1 </t>
  </si>
  <si>
    <t xml:space="preserve">308_4A_p37 </t>
  </si>
  <si>
    <t xml:space="preserve">308_4A_p38 </t>
  </si>
  <si>
    <t xml:space="preserve">308_4A_p39 </t>
  </si>
  <si>
    <t xml:space="preserve">308_4A_p41 </t>
  </si>
  <si>
    <t xml:space="preserve">308_4A_p42 </t>
  </si>
  <si>
    <t xml:space="preserve">308_4A_p43 </t>
  </si>
  <si>
    <t xml:space="preserve">308_4A_p44 </t>
  </si>
  <si>
    <t xml:space="preserve">308_4A_p45 </t>
  </si>
  <si>
    <t xml:space="preserve">308_4A_p46 </t>
  </si>
  <si>
    <t xml:space="preserve">308_4A_p47 </t>
  </si>
  <si>
    <t xml:space="preserve">308_4A_p48 </t>
  </si>
  <si>
    <t xml:space="preserve">308_4A_p68 </t>
  </si>
  <si>
    <t xml:space="preserve">308_4A_p69 </t>
  </si>
  <si>
    <t xml:space="preserve">308_4A_p70 </t>
  </si>
  <si>
    <t xml:space="preserve">308_4A_p101 </t>
  </si>
  <si>
    <t xml:space="preserve">308_4A_p102 </t>
  </si>
  <si>
    <t xml:space="preserve">308_4A_p103 </t>
  </si>
  <si>
    <t xml:space="preserve">308_4A_p116 </t>
  </si>
  <si>
    <t xml:space="preserve">308_4A_p117 </t>
  </si>
  <si>
    <t xml:space="preserve">308_4A_p129 </t>
  </si>
  <si>
    <t xml:space="preserve">308_4A_p130 </t>
  </si>
  <si>
    <t xml:space="preserve">308_4A_p133 </t>
  </si>
  <si>
    <t xml:space="preserve">308_4A_p170 </t>
  </si>
  <si>
    <t xml:space="preserve">308_4A_p171 </t>
  </si>
  <si>
    <t xml:space="preserve">308_4A_p172 </t>
  </si>
  <si>
    <t xml:space="preserve">308_4A_p173 </t>
  </si>
  <si>
    <t xml:space="preserve">308_4A_p174 </t>
  </si>
  <si>
    <t xml:space="preserve">308_4A_p175 </t>
  </si>
  <si>
    <t xml:space="preserve">308_4A_p177 </t>
  </si>
  <si>
    <t xml:space="preserve">308_4A_p178 </t>
  </si>
  <si>
    <t xml:space="preserve">308_4A_p179 </t>
  </si>
  <si>
    <t xml:space="preserve">308_4A_p180 </t>
  </si>
  <si>
    <t xml:space="preserve">308_4A_p181 </t>
  </si>
  <si>
    <t xml:space="preserve">308_4A_p61</t>
  </si>
  <si>
    <t xml:space="preserve">308_5A_p1</t>
  </si>
  <si>
    <t xml:space="preserve">308_6A_p1</t>
  </si>
  <si>
    <t xml:space="preserve">308_6A_p2</t>
  </si>
  <si>
    <t xml:space="preserve">308_6A_p14</t>
  </si>
  <si>
    <t xml:space="preserve">308_6A_p30</t>
  </si>
  <si>
    <t xml:space="preserve">308_6A_p39</t>
  </si>
  <si>
    <t xml:space="preserve">308_6A_p48</t>
  </si>
  <si>
    <t xml:space="preserve">308_6A_p52</t>
  </si>
  <si>
    <t xml:space="preserve">308_6A_p70</t>
  </si>
  <si>
    <t xml:space="preserve">308_6A_p3</t>
  </si>
  <si>
    <t xml:space="preserve">308_6A_p4</t>
  </si>
  <si>
    <t xml:space="preserve">308_6A_p16</t>
  </si>
  <si>
    <t xml:space="preserve">308_6A_p29</t>
  </si>
  <si>
    <t xml:space="preserve">308_6A_p31</t>
  </si>
  <si>
    <t xml:space="preserve">308_6A_p32</t>
  </si>
  <si>
    <t xml:space="preserve">308_6A_p33</t>
  </si>
  <si>
    <t xml:space="preserve">308_6A_p2 </t>
  </si>
  <si>
    <t xml:space="preserve">308_7A_p98</t>
  </si>
  <si>
    <t xml:space="preserve">308_7A_p101</t>
  </si>
  <si>
    <t xml:space="preserve">308_7A_p109</t>
  </si>
  <si>
    <t xml:space="preserve">308_7A_p110</t>
  </si>
  <si>
    <t xml:space="preserve">308_7A_p6 </t>
  </si>
  <si>
    <t xml:space="preserve">308_7A_p7 </t>
  </si>
  <si>
    <t xml:space="preserve">308_7A_p55 </t>
  </si>
  <si>
    <t xml:space="preserve">308_7A_p56 </t>
  </si>
  <si>
    <t xml:space="preserve">308_7A_p64</t>
  </si>
  <si>
    <t xml:space="preserve">308_7A_p65</t>
  </si>
  <si>
    <t xml:space="preserve">308_7A_p66</t>
  </si>
  <si>
    <t xml:space="preserve">308_7A_p70</t>
  </si>
  <si>
    <t xml:space="preserve">308_8A_p28</t>
  </si>
  <si>
    <t xml:space="preserve">308_8A_p29</t>
  </si>
  <si>
    <t xml:space="preserve">308_8A_p105</t>
  </si>
  <si>
    <t xml:space="preserve">308_8A_p123</t>
  </si>
  <si>
    <t xml:space="preserve">308_8A_p125</t>
  </si>
  <si>
    <t xml:space="preserve">308_8A_p10</t>
  </si>
  <si>
    <t xml:space="preserve">308_8A_p40</t>
  </si>
  <si>
    <t xml:space="preserve">308_8A_p41</t>
  </si>
  <si>
    <t xml:space="preserve">308_8A_p95</t>
  </si>
  <si>
    <t xml:space="preserve">308_8A_p96</t>
  </si>
  <si>
    <t xml:space="preserve">308_8A_p99</t>
  </si>
  <si>
    <t xml:space="preserve">308_8A_p100</t>
  </si>
  <si>
    <t xml:space="preserve">308_8A_p31</t>
  </si>
  <si>
    <t xml:space="preserve">308_8A_p34</t>
  </si>
  <si>
    <t xml:space="preserve">308_8A_p35</t>
  </si>
  <si>
    <t xml:space="preserve">308_9A_p2 </t>
  </si>
  <si>
    <t xml:space="preserve">308_9A_p3 </t>
  </si>
  <si>
    <t xml:space="preserve">308_9A_p12 </t>
  </si>
  <si>
    <t xml:space="preserve">308_9A_p48 </t>
  </si>
  <si>
    <t xml:space="preserve">308_9A_p49 </t>
  </si>
  <si>
    <t xml:space="preserve">308_9A_p88 </t>
  </si>
  <si>
    <t xml:space="preserve">308_9A_p89 </t>
  </si>
  <si>
    <t xml:space="preserve">308_9A_p90 </t>
  </si>
  <si>
    <t xml:space="preserve">308_9A_p113 </t>
  </si>
  <si>
    <t xml:space="preserve">308_9A_p114 </t>
  </si>
  <si>
    <t xml:space="preserve">308_9A_p115 </t>
  </si>
  <si>
    <t xml:space="preserve">308_9A_p124 </t>
  </si>
  <si>
    <t xml:space="preserve">308_9A_p18</t>
  </si>
  <si>
    <t xml:space="preserve">308_9A_p19</t>
  </si>
  <si>
    <t xml:space="preserve">308_10A_p2 </t>
  </si>
  <si>
    <t xml:space="preserve">308_10A_p46 </t>
  </si>
  <si>
    <t xml:space="preserve">308_10A_p130 </t>
  </si>
  <si>
    <t xml:space="preserve">308_10A_p139 </t>
  </si>
  <si>
    <t xml:space="preserve">308_10A_p141 </t>
  </si>
  <si>
    <t xml:space="preserve">308_10A_p142 </t>
  </si>
  <si>
    <t xml:space="preserve">308_10A_p179 </t>
  </si>
  <si>
    <t xml:space="preserve">308_10A_p180 </t>
  </si>
  <si>
    <t xml:space="preserve">308_10A_p181 </t>
  </si>
  <si>
    <t xml:space="preserve">Olivine analyses of 12003,308 samples</t>
  </si>
  <si>
    <t xml:space="preserve">Cations per 4 Oxygens</t>
  </si>
  <si>
    <t xml:space="preserve">308_2A_p106 </t>
  </si>
  <si>
    <t xml:space="preserve">Olivine</t>
  </si>
  <si>
    <t xml:space="preserve">308_2A_p107 </t>
  </si>
  <si>
    <t xml:space="preserve">308_2A_p8 </t>
  </si>
  <si>
    <t xml:space="preserve">308_2A_p11 </t>
  </si>
  <si>
    <t xml:space="preserve">308_2A_p18 </t>
  </si>
  <si>
    <t xml:space="preserve">308_2A_p24</t>
  </si>
  <si>
    <t xml:space="preserve">308_2A_p25</t>
  </si>
  <si>
    <t xml:space="preserve">308_2A_p3</t>
  </si>
  <si>
    <t xml:space="preserve">308_2A_p6</t>
  </si>
  <si>
    <t xml:space="preserve">308_2A_p7</t>
  </si>
  <si>
    <t xml:space="preserve">308_2A_p7 </t>
  </si>
  <si>
    <t xml:space="preserve">308_2A_p17 </t>
  </si>
  <si>
    <t xml:space="preserve">308_2A_p52 </t>
  </si>
  <si>
    <t xml:space="preserve">308_2A_p47</t>
  </si>
  <si>
    <t xml:space="preserve">308_2A_p48</t>
  </si>
  <si>
    <t xml:space="preserve">308_2A_p49</t>
  </si>
  <si>
    <t xml:space="preserve">308_2A_p50</t>
  </si>
  <si>
    <t xml:space="preserve">308_2A_p51</t>
  </si>
  <si>
    <t xml:space="preserve">308_2A_p52</t>
  </si>
  <si>
    <t xml:space="preserve">308_2A_p53</t>
  </si>
  <si>
    <t xml:space="preserve">308_2A_p54</t>
  </si>
  <si>
    <t xml:space="preserve">308_2A_p55</t>
  </si>
  <si>
    <t xml:space="preserve">308_2A_p56</t>
  </si>
  <si>
    <t xml:space="preserve">308_2A_p57</t>
  </si>
  <si>
    <t xml:space="preserve">308_2A_p58</t>
  </si>
  <si>
    <t xml:space="preserve">308_2A_p59</t>
  </si>
  <si>
    <t xml:space="preserve">308_2A_p60</t>
  </si>
  <si>
    <t xml:space="preserve">308_3A_p42 </t>
  </si>
  <si>
    <t xml:space="preserve">308_3A_p23 </t>
  </si>
  <si>
    <t xml:space="preserve">308_3A_p34 </t>
  </si>
  <si>
    <t xml:space="preserve">308_3A_p6</t>
  </si>
  <si>
    <t xml:space="preserve">308_3A_p1</t>
  </si>
  <si>
    <t xml:space="preserve">308_3A_p2</t>
  </si>
  <si>
    <t xml:space="preserve">308_3A_p11</t>
  </si>
  <si>
    <t xml:space="preserve">308_3A_p12</t>
  </si>
  <si>
    <t xml:space="preserve">308_3A_p14</t>
  </si>
  <si>
    <t xml:space="preserve">308_3A_p15</t>
  </si>
  <si>
    <t xml:space="preserve">308_3A_p16</t>
  </si>
  <si>
    <t xml:space="preserve">308_3A_p17</t>
  </si>
  <si>
    <t xml:space="preserve">308_3A_p18</t>
  </si>
  <si>
    <t xml:space="preserve">308_3A_p19</t>
  </si>
  <si>
    <t xml:space="preserve">308_3A_p20</t>
  </si>
  <si>
    <t xml:space="preserve">308_3A_p21</t>
  </si>
  <si>
    <t xml:space="preserve">308_3A_p27</t>
  </si>
  <si>
    <t xml:space="preserve">308_3A_p28</t>
  </si>
  <si>
    <t xml:space="preserve">308_3A_p29</t>
  </si>
  <si>
    <t xml:space="preserve">308_3A_p30</t>
  </si>
  <si>
    <t xml:space="preserve">308_3A_p31</t>
  </si>
  <si>
    <t xml:space="preserve">308_3A_p32</t>
  </si>
  <si>
    <t xml:space="preserve">308_3A_p33</t>
  </si>
  <si>
    <t xml:space="preserve">308_3A_p43</t>
  </si>
  <si>
    <t xml:space="preserve">308_3A_p44</t>
  </si>
  <si>
    <t xml:space="preserve">308_3A_p45</t>
  </si>
  <si>
    <t xml:space="preserve">308_3A_p46</t>
  </si>
  <si>
    <t xml:space="preserve">308_3A_p47</t>
  </si>
  <si>
    <t xml:space="preserve">308_3A_p48</t>
  </si>
  <si>
    <t xml:space="preserve">308_3A_p49</t>
  </si>
  <si>
    <t xml:space="preserve">308_3A_p50</t>
  </si>
  <si>
    <t xml:space="preserve">308_3A_p84</t>
  </si>
  <si>
    <t xml:space="preserve">308_3A_p85</t>
  </si>
  <si>
    <t xml:space="preserve">308_3A_p86</t>
  </si>
  <si>
    <t xml:space="preserve">308_3A_p87</t>
  </si>
  <si>
    <t xml:space="preserve">308_3A_p88</t>
  </si>
  <si>
    <t xml:space="preserve">308_3A_p40 </t>
  </si>
  <si>
    <t xml:space="preserve">308_3A_p41 </t>
  </si>
  <si>
    <t xml:space="preserve">308_3A_p43 </t>
  </si>
  <si>
    <t xml:space="preserve">308_3A_p44 </t>
  </si>
  <si>
    <t xml:space="preserve">308_3A_p45 </t>
  </si>
  <si>
    <t xml:space="preserve">308_3A_p46 </t>
  </si>
  <si>
    <t xml:space="preserve">308_3A_p59 </t>
  </si>
  <si>
    <t xml:space="preserve">308_3A_p60 </t>
  </si>
  <si>
    <t xml:space="preserve">308_3A_p61 </t>
  </si>
  <si>
    <t xml:space="preserve">308_3A_p62 </t>
  </si>
  <si>
    <t xml:space="preserve">308_3A_p63 </t>
  </si>
  <si>
    <t xml:space="preserve">308_3A_p64 </t>
  </si>
  <si>
    <t xml:space="preserve">308_3A_p65 </t>
  </si>
  <si>
    <t xml:space="preserve">308_3A_p66 </t>
  </si>
  <si>
    <t xml:space="preserve">308_3A_p67 </t>
  </si>
  <si>
    <t xml:space="preserve">308_3A_p68 </t>
  </si>
  <si>
    <t xml:space="preserve">308_3A_p69 </t>
  </si>
  <si>
    <t xml:space="preserve">308_3A_p70 </t>
  </si>
  <si>
    <t xml:space="preserve">308_3A_p75 </t>
  </si>
  <si>
    <t xml:space="preserve">308_3A_p76 </t>
  </si>
  <si>
    <t xml:space="preserve">308_4A_p14</t>
  </si>
  <si>
    <t xml:space="preserve">308_4A_p15</t>
  </si>
  <si>
    <t xml:space="preserve">308_4A_p17</t>
  </si>
  <si>
    <t xml:space="preserve">308_4A_p18</t>
  </si>
  <si>
    <t xml:space="preserve">308_4A_p19</t>
  </si>
  <si>
    <t xml:space="preserve">308_4A_p21</t>
  </si>
  <si>
    <t xml:space="preserve">308_4A_p22</t>
  </si>
  <si>
    <t xml:space="preserve">308_4A_p23</t>
  </si>
  <si>
    <t xml:space="preserve">308_4A_p24</t>
  </si>
  <si>
    <t xml:space="preserve">308_4A_p25</t>
  </si>
  <si>
    <t xml:space="preserve">308_4A_p26</t>
  </si>
  <si>
    <t xml:space="preserve">308_4A_p27</t>
  </si>
  <si>
    <t xml:space="preserve">308_4A_p62</t>
  </si>
  <si>
    <t xml:space="preserve">308_4A_p63</t>
  </si>
  <si>
    <t xml:space="preserve">308_4A_p92</t>
  </si>
  <si>
    <t xml:space="preserve">308_4A_p94</t>
  </si>
  <si>
    <t xml:space="preserve">308_4A_p95</t>
  </si>
  <si>
    <t xml:space="preserve">308_4A_p28</t>
  </si>
  <si>
    <t xml:space="preserve">308_4A_p33</t>
  </si>
  <si>
    <t xml:space="preserve">308_4A_p39</t>
  </si>
  <si>
    <t xml:space="preserve">308_4A_p40</t>
  </si>
  <si>
    <t xml:space="preserve">308_4A_p46</t>
  </si>
  <si>
    <t xml:space="preserve">308_4A_p51</t>
  </si>
  <si>
    <t xml:space="preserve">308_5A_p2 </t>
  </si>
  <si>
    <t xml:space="preserve">308_5A_p10 </t>
  </si>
  <si>
    <t xml:space="preserve">308_5A_p7</t>
  </si>
  <si>
    <t xml:space="preserve">308_5A_p8</t>
  </si>
  <si>
    <t xml:space="preserve">308_5A_p10</t>
  </si>
  <si>
    <t xml:space="preserve">308_5A_p11</t>
  </si>
  <si>
    <t xml:space="preserve">308_5A_p12</t>
  </si>
  <si>
    <t xml:space="preserve">308_5A_p20</t>
  </si>
  <si>
    <t xml:space="preserve">308_5A_p21</t>
  </si>
  <si>
    <t xml:space="preserve">308_5A_p22</t>
  </si>
  <si>
    <t xml:space="preserve">308_5A_p23</t>
  </si>
  <si>
    <t xml:space="preserve">308_5A_p24</t>
  </si>
  <si>
    <t xml:space="preserve">308_5A_p25</t>
  </si>
  <si>
    <t xml:space="preserve">308_5A_p26</t>
  </si>
  <si>
    <t xml:space="preserve">308_5A_p27</t>
  </si>
  <si>
    <t xml:space="preserve">308_5A_p28</t>
  </si>
  <si>
    <t xml:space="preserve">308_5A_p29</t>
  </si>
  <si>
    <t xml:space="preserve">308_5A_p30</t>
  </si>
  <si>
    <t xml:space="preserve">308_5A_p51</t>
  </si>
  <si>
    <t xml:space="preserve">308_5A_p52</t>
  </si>
  <si>
    <t xml:space="preserve">308_5A_p53</t>
  </si>
  <si>
    <t xml:space="preserve">308_5A_p54</t>
  </si>
  <si>
    <t xml:space="preserve">308_5A_p55</t>
  </si>
  <si>
    <t xml:space="preserve">308_5A_p56</t>
  </si>
  <si>
    <t xml:space="preserve">308_5A_p39</t>
  </si>
  <si>
    <t xml:space="preserve">308_5A_p44</t>
  </si>
  <si>
    <t xml:space="preserve">308_5A_p45</t>
  </si>
  <si>
    <t xml:space="preserve">308_5A_p46</t>
  </si>
  <si>
    <t xml:space="preserve">308_5A_p47</t>
  </si>
  <si>
    <t xml:space="preserve">308_5A_p48</t>
  </si>
  <si>
    <t xml:space="preserve">308_5A_p49</t>
  </si>
  <si>
    <t xml:space="preserve">308_5A_p50</t>
  </si>
  <si>
    <t xml:space="preserve">308_5A_p90</t>
  </si>
  <si>
    <t xml:space="preserve">308_5A_p91</t>
  </si>
  <si>
    <t xml:space="preserve">308_5A_p92</t>
  </si>
  <si>
    <t xml:space="preserve">308_5A_p93</t>
  </si>
  <si>
    <t xml:space="preserve">308_5A_p94</t>
  </si>
  <si>
    <t xml:space="preserve">308_5A_p126</t>
  </si>
  <si>
    <t xml:space="preserve">308_5A_p127</t>
  </si>
  <si>
    <t xml:space="preserve">308_5A_p128</t>
  </si>
  <si>
    <t xml:space="preserve">308_5A_p129</t>
  </si>
  <si>
    <t xml:space="preserve">308_7A_p35</t>
  </si>
  <si>
    <t xml:space="preserve">308_7A_p36</t>
  </si>
  <si>
    <t xml:space="preserve">308_7A_p37</t>
  </si>
  <si>
    <t xml:space="preserve">308_7A_p38</t>
  </si>
  <si>
    <t xml:space="preserve">308_7A_p39</t>
  </si>
  <si>
    <t xml:space="preserve">308_7A_p40</t>
  </si>
  <si>
    <t xml:space="preserve">308_7A_p52</t>
  </si>
  <si>
    <t xml:space="preserve">308_7A_p76</t>
  </si>
  <si>
    <t xml:space="preserve">308_7A_p77</t>
  </si>
  <si>
    <t xml:space="preserve">308_7A_p78</t>
  </si>
  <si>
    <t xml:space="preserve">308_7A_p80</t>
  </si>
  <si>
    <t xml:space="preserve">308_7A_p81</t>
  </si>
  <si>
    <t xml:space="preserve">308_7A_p92</t>
  </si>
  <si>
    <t xml:space="preserve">308_7A_p93</t>
  </si>
  <si>
    <t xml:space="preserve">308_7A_p94</t>
  </si>
  <si>
    <t xml:space="preserve">308_7A_p104</t>
  </si>
  <si>
    <t xml:space="preserve">308_7A_p105</t>
  </si>
  <si>
    <t xml:space="preserve">308_7A_p106</t>
  </si>
  <si>
    <t xml:space="preserve">308_7A_p1 </t>
  </si>
  <si>
    <t xml:space="preserve">308_7A_p18 </t>
  </si>
  <si>
    <t xml:space="preserve">308_7A_p46 </t>
  </si>
  <si>
    <t xml:space="preserve">308_7A_p47 </t>
  </si>
  <si>
    <t xml:space="preserve">308_7A_p48 </t>
  </si>
  <si>
    <t xml:space="preserve">308_7A_p49 </t>
  </si>
  <si>
    <t xml:space="preserve">308_7A_p34</t>
  </si>
  <si>
    <t xml:space="preserve">308_8A_p62</t>
  </si>
  <si>
    <t xml:space="preserve">308_8A_p63</t>
  </si>
  <si>
    <t xml:space="preserve">308_9A_p37 </t>
  </si>
  <si>
    <t xml:space="preserve">308_9A_p38 </t>
  </si>
  <si>
    <t xml:space="preserve">308_9A_p39 </t>
  </si>
  <si>
    <t xml:space="preserve">308_9A_p40 </t>
  </si>
  <si>
    <t xml:space="preserve">308_9A_p41 </t>
  </si>
  <si>
    <t xml:space="preserve">308_9A_p79 </t>
  </si>
  <si>
    <t xml:space="preserve">308_9A_p80 </t>
  </si>
  <si>
    <t xml:space="preserve">308_9A_p81 </t>
  </si>
  <si>
    <t xml:space="preserve">308_9A_p82 </t>
  </si>
  <si>
    <t xml:space="preserve">308_9A_p97 </t>
  </si>
  <si>
    <t xml:space="preserve">308_9A_p98 </t>
  </si>
  <si>
    <t xml:space="preserve">308_9A_p99 </t>
  </si>
  <si>
    <t xml:space="preserve">308_9A_p9</t>
  </si>
  <si>
    <t xml:space="preserve">308_9A_p10</t>
  </si>
  <si>
    <t xml:space="preserve">308_9A_p11</t>
  </si>
  <si>
    <t xml:space="preserve">308_9A_p12</t>
  </si>
  <si>
    <t xml:space="preserve">308_9A_p13</t>
  </si>
  <si>
    <t xml:space="preserve">308_9A_p21</t>
  </si>
  <si>
    <t xml:space="preserve">308_10A_p59 </t>
  </si>
  <si>
    <t xml:space="preserve">308_10A_p60 </t>
  </si>
  <si>
    <t xml:space="preserve">308_10A_p61 </t>
  </si>
  <si>
    <t xml:space="preserve">308_10A_p62 </t>
  </si>
  <si>
    <t xml:space="preserve">308_10A_p63 </t>
  </si>
  <si>
    <t xml:space="preserve">308_10A_p94 </t>
  </si>
  <si>
    <t xml:space="preserve">308_10A_p17</t>
  </si>
  <si>
    <t xml:space="preserve">308_10A_p55</t>
  </si>
  <si>
    <t xml:space="preserve">Silica analyses of 12003,308 samples</t>
  </si>
  <si>
    <t xml:space="preserve">Cations per 2 Oxygens</t>
  </si>
  <si>
    <t xml:space="preserve">BaO</t>
  </si>
  <si>
    <t xml:space="preserve">Ba</t>
  </si>
  <si>
    <t xml:space="preserve">Silica</t>
  </si>
  <si>
    <t xml:space="preserve">308_1A_p49</t>
  </si>
  <si>
    <t xml:space="preserve">308_2A_p128 </t>
  </si>
  <si>
    <t xml:space="preserve">n.a.</t>
  </si>
  <si>
    <t xml:space="preserve">308_2A_p129 </t>
  </si>
  <si>
    <t xml:space="preserve">308_9A_p128 </t>
  </si>
  <si>
    <t xml:space="preserve">308_9A_p130 </t>
  </si>
  <si>
    <t xml:space="preserve">Ilmenite analyses of 12003,308 samples</t>
  </si>
  <si>
    <t xml:space="preserve">Cations per 3 Oxygens</t>
  </si>
  <si>
    <t xml:space="preserve">Ilmenite</t>
  </si>
  <si>
    <t xml:space="preserve">308_1A_p50</t>
  </si>
  <si>
    <t xml:space="preserve">308_2A_p152 </t>
  </si>
  <si>
    <t xml:space="preserve">308_2A_p37</t>
  </si>
  <si>
    <t xml:space="preserve">308_4A_p131 </t>
  </si>
  <si>
    <t xml:space="preserve">308_4A_p132 </t>
  </si>
  <si>
    <t xml:space="preserve">308_4A_p136 </t>
  </si>
  <si>
    <t xml:space="preserve">308_4A_p137 </t>
  </si>
  <si>
    <t xml:space="preserve">308_4A_p138 </t>
  </si>
  <si>
    <t xml:space="preserve">308_4A_p139 </t>
  </si>
  <si>
    <t xml:space="preserve">308_4A_p24 </t>
  </si>
  <si>
    <t xml:space="preserve">308_4A_p27 </t>
  </si>
  <si>
    <t xml:space="preserve">308_4A_p28 </t>
  </si>
  <si>
    <t xml:space="preserve">308_4A_p29 </t>
  </si>
  <si>
    <t xml:space="preserve">308_4A_p98 </t>
  </si>
  <si>
    <t xml:space="preserve">308_4A_p99 </t>
  </si>
  <si>
    <t xml:space="preserve">308_5A_p24 </t>
  </si>
  <si>
    <t xml:space="preserve">308_5A_p29 </t>
  </si>
  <si>
    <t xml:space="preserve">308_5A_p97</t>
  </si>
  <si>
    <t xml:space="preserve">308_6A_p51</t>
  </si>
  <si>
    <t xml:space="preserve">308_6A_p74</t>
  </si>
  <si>
    <t xml:space="preserve">308_8A_p61</t>
  </si>
  <si>
    <t xml:space="preserve">308_9A_p91 </t>
  </si>
  <si>
    <t xml:space="preserve">308_9A_p15</t>
  </si>
  <si>
    <t xml:space="preserve">308_9A_p17</t>
  </si>
  <si>
    <t xml:space="preserve">308_9A_p16</t>
  </si>
  <si>
    <t xml:space="preserve">308_9A_p24</t>
  </si>
  <si>
    <t xml:space="preserve">308_10A_p66 </t>
  </si>
  <si>
    <t xml:space="preserve">308_10A_p86 </t>
  </si>
  <si>
    <t xml:space="preserve">308_10A_p87 </t>
  </si>
  <si>
    <t xml:space="preserve">308_10A_p88 </t>
  </si>
  <si>
    <t xml:space="preserve">308_10A_p99 </t>
  </si>
  <si>
    <t xml:space="preserve">308_10A_p100 </t>
  </si>
  <si>
    <t xml:space="preserve">308_10A_p101 </t>
  </si>
  <si>
    <t xml:space="preserve">308_10A_p102 </t>
  </si>
  <si>
    <t xml:space="preserve">308_10A_p103 </t>
  </si>
  <si>
    <t xml:space="preserve">308_10A_p104 </t>
  </si>
  <si>
    <t xml:space="preserve">308_10A_p105 </t>
  </si>
  <si>
    <t xml:space="preserve">308_10A_p117 </t>
  </si>
  <si>
    <t xml:space="preserve">308_10A_p119 </t>
  </si>
  <si>
    <t xml:space="preserve">308_10A_p120 </t>
  </si>
  <si>
    <t xml:space="preserve">308_10A_p121 </t>
  </si>
  <si>
    <t xml:space="preserve">308_10A_p149 </t>
  </si>
  <si>
    <t xml:space="preserve">308_10A_p26</t>
  </si>
  <si>
    <t xml:space="preserve">308_10A_p49</t>
  </si>
  <si>
    <t xml:space="preserve">308_10A_p50</t>
  </si>
  <si>
    <t xml:space="preserve">308_10A_p51</t>
  </si>
  <si>
    <t xml:space="preserve">308_10A_p52</t>
  </si>
  <si>
    <t xml:space="preserve">Spinel analyses of  12003,308 samples</t>
  </si>
  <si>
    <t xml:space="preserve">Cr# (Cr/[Cr+Al])</t>
  </si>
  <si>
    <t xml:space="preserve">Ti# (Ti/[Cr+Al+Ti])</t>
  </si>
  <si>
    <t xml:space="preserve">Fe# (Fe/[Fe+Mg])</t>
  </si>
  <si>
    <t xml:space="preserve">308_1A_p14 </t>
  </si>
  <si>
    <t xml:space="preserve">Spinel</t>
  </si>
  <si>
    <t xml:space="preserve">308_1A_p17 </t>
  </si>
  <si>
    <t xml:space="preserve">308_1A_p47</t>
  </si>
  <si>
    <t xml:space="preserve">308_1A_p48</t>
  </si>
  <si>
    <t xml:space="preserve">308_2A_p33</t>
  </si>
  <si>
    <t xml:space="preserve">308_2A_p34</t>
  </si>
  <si>
    <t xml:space="preserve">308_4A_p23 </t>
  </si>
  <si>
    <t xml:space="preserve">308_4A_p60 </t>
  </si>
  <si>
    <t xml:space="preserve">308_4A_p61 </t>
  </si>
  <si>
    <t xml:space="preserve">308_4A_p118 </t>
  </si>
  <si>
    <t xml:space="preserve">308_4A_p119 </t>
  </si>
  <si>
    <t xml:space="preserve">308_4A_p120 </t>
  </si>
  <si>
    <t xml:space="preserve">308_4A_p121 </t>
  </si>
  <si>
    <t xml:space="preserve">308_4A_p122 </t>
  </si>
  <si>
    <t xml:space="preserve">308_4A_p126 </t>
  </si>
  <si>
    <t xml:space="preserve">308_4A_p127 </t>
  </si>
  <si>
    <t xml:space="preserve">308_4A_p128 </t>
  </si>
  <si>
    <t xml:space="preserve">308_5A_p16 </t>
  </si>
  <si>
    <t xml:space="preserve">308_5A_p17 </t>
  </si>
  <si>
    <t xml:space="preserve">308_5A_p18 </t>
  </si>
  <si>
    <t xml:space="preserve">308_5A_p19 </t>
  </si>
  <si>
    <t xml:space="preserve">308_5A_p21 </t>
  </si>
  <si>
    <t xml:space="preserve">308_5A_p22 </t>
  </si>
  <si>
    <t xml:space="preserve">308_5A_p34 </t>
  </si>
  <si>
    <t xml:space="preserve">308_5A_p49 </t>
  </si>
  <si>
    <t xml:space="preserve">308_7A_p47</t>
  </si>
  <si>
    <t xml:space="preserve">308_7A_p51 </t>
  </si>
  <si>
    <t xml:space="preserve">308_7A_p52 </t>
  </si>
  <si>
    <t xml:space="preserve">308_7A_p53 </t>
  </si>
  <si>
    <t xml:space="preserve">308_7A_p54 </t>
  </si>
  <si>
    <t xml:space="preserve">308_8A_p1 </t>
  </si>
  <si>
    <t xml:space="preserve">308_8A_p2 </t>
  </si>
  <si>
    <t xml:space="preserve">308_8A_p3 </t>
  </si>
  <si>
    <t xml:space="preserve">308_8A_p4 </t>
  </si>
  <si>
    <t xml:space="preserve">308_8A_p5 </t>
  </si>
  <si>
    <t xml:space="preserve">308_8A_p6 </t>
  </si>
  <si>
    <t xml:space="preserve">308_8A_p7 </t>
  </si>
  <si>
    <t xml:space="preserve">K-feldspar analyses of 12003,308 samples</t>
  </si>
  <si>
    <t xml:space="preserve">K-feldspar</t>
  </si>
  <si>
    <t xml:space="preserve">308_2A_p43</t>
  </si>
  <si>
    <t xml:space="preserve">308_7A_p71</t>
  </si>
  <si>
    <t xml:space="preserve">308_7A_p4 </t>
  </si>
  <si>
    <t xml:space="preserve">308_7A_p5 </t>
  </si>
  <si>
    <t xml:space="preserve">308_7A_p73</t>
  </si>
  <si>
    <t xml:space="preserve">308_10A_p3</t>
  </si>
  <si>
    <t xml:space="preserve">High-K glass analyses of 12003,308 samples</t>
  </si>
  <si>
    <t xml:space="preserve">Errors (wt%) - 1 sigma standard deviations calculated from repeat measurements of BCR-2 (USGS standard basaltic glass)</t>
  </si>
  <si>
    <t xml:space="preserve">High-K glass</t>
  </si>
  <si>
    <t xml:space="preserve">308_2A_p4</t>
  </si>
  <si>
    <t xml:space="preserve">308_7A_p75</t>
  </si>
  <si>
    <t xml:space="preserve">308_9A_p2</t>
  </si>
  <si>
    <t xml:space="preserve">308_9A_p3</t>
  </si>
  <si>
    <t xml:space="preserve">308_9A_p4</t>
  </si>
  <si>
    <t xml:space="preserve">Phosphate analyses of  12003,308 samples</t>
  </si>
  <si>
    <t xml:space="preserve">Errors (wt%) – calculated from X-ray intensity counting errors</t>
  </si>
  <si>
    <t xml:space="preserve">F</t>
  </si>
  <si>
    <t xml:space="preserve">Cl</t>
  </si>
  <si>
    <r>
      <rPr>
        <b val="true"/>
        <sz val="10"/>
        <rFont val="Arial"/>
        <family val="2"/>
      </rPr>
      <t xml:space="preserve">Nd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Ce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L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  Total  </t>
  </si>
  <si>
    <t xml:space="preserve">Apatite</t>
  </si>
  <si>
    <t xml:space="preserve">Whitlockite</t>
  </si>
  <si>
    <t xml:space="preserve">308_6A_p3 </t>
  </si>
  <si>
    <t xml:space="preserve">308_6A_p5 </t>
  </si>
  <si>
    <t xml:space="preserve">308_6A_p6 </t>
  </si>
  <si>
    <t xml:space="preserve">308_6A_p8 </t>
  </si>
  <si>
    <t xml:space="preserve">308_6A_p9 </t>
  </si>
  <si>
    <t xml:space="preserve">308_9A_p4 </t>
  </si>
  <si>
    <t xml:space="preserve"> </t>
  </si>
  <si>
    <t xml:space="preserve">Metal analyses of 12003,308 samples</t>
  </si>
  <si>
    <t xml:space="preserve">Element wt%</t>
  </si>
  <si>
    <t xml:space="preserve">   Mg    </t>
  </si>
  <si>
    <t xml:space="preserve">   S     </t>
  </si>
  <si>
    <t xml:space="preserve">   Si    </t>
  </si>
  <si>
    <t xml:space="preserve">   Fe    </t>
  </si>
  <si>
    <t xml:space="preserve">   Ni    </t>
  </si>
  <si>
    <t xml:space="preserve">   Co    </t>
  </si>
  <si>
    <t xml:space="preserve">   Mn    </t>
  </si>
  <si>
    <t xml:space="preserve">   Cr    </t>
  </si>
  <si>
    <t xml:space="preserve">   Ti    </t>
  </si>
  <si>
    <t xml:space="preserve">   Zn    </t>
  </si>
  <si>
    <t xml:space="preserve">   Cu    </t>
  </si>
  <si>
    <t xml:space="preserve">   P     </t>
  </si>
  <si>
    <t xml:space="preserve">FeNi metal</t>
  </si>
  <si>
    <t xml:space="preserve">308_4A_p7 </t>
  </si>
  <si>
    <t xml:space="preserve">308_5A_p3 </t>
  </si>
  <si>
    <t xml:space="preserve">308_5A_p5 </t>
  </si>
  <si>
    <t xml:space="preserve">308_6A_p4 </t>
  </si>
  <si>
    <t xml:space="preserve">308_9A_p1 </t>
  </si>
  <si>
    <t xml:space="preserve">308_10A_p1</t>
  </si>
  <si>
    <t xml:space="preserve">308_10A_p2</t>
  </si>
  <si>
    <t xml:space="preserve">308_10A_p4</t>
  </si>
  <si>
    <t xml:space="preserve">Sulfide analyses of 12003,308 samples</t>
  </si>
  <si>
    <t xml:space="preserve">Sulfide</t>
  </si>
  <si>
    <t xml:space="preserve">308_4A_p3 </t>
  </si>
  <si>
    <t xml:space="preserve">308_4A_p5 </t>
  </si>
  <si>
    <t xml:space="preserve">308_5A_p6 </t>
  </si>
  <si>
    <t xml:space="preserve">308_5A_p8 </t>
  </si>
  <si>
    <t xml:space="preserve">308_9A_p1</t>
  </si>
  <si>
    <t xml:space="preserve">308_9A_p5</t>
  </si>
  <si>
    <t xml:space="preserve">308_9A_p7</t>
  </si>
  <si>
    <t xml:space="preserve">308_9A_p8</t>
  </si>
  <si>
    <t xml:space="preserve">308_10A_p5</t>
  </si>
  <si>
    <t xml:space="preserve">308_10A_p6</t>
  </si>
  <si>
    <t xml:space="preserve">308_10A_p7</t>
  </si>
  <si>
    <t xml:space="preserve">308_10A_p8</t>
  </si>
  <si>
    <t xml:space="preserve">308_10A_p10</t>
  </si>
  <si>
    <t xml:space="preserve">308_10A_p12</t>
  </si>
  <si>
    <t xml:space="preserve">308_10A_p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"/>
    <numFmt numFmtId="168" formatCode="dd/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9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1" width="11.57"/>
    <col collapsed="false" customWidth="false" hidden="false" outlineLevel="0" max="5" min="5" style="2" width="11.57"/>
    <col collapsed="false" customWidth="false" hidden="false" outlineLevel="0" max="21" min="6" style="3" width="11.57"/>
    <col collapsed="false" customWidth="false" hidden="false" outlineLevel="0" max="22" min="22" style="4" width="11.57"/>
    <col collapsed="false" customWidth="false" hidden="false" outlineLevel="0" max="66" min="23" style="3" width="11.57"/>
    <col collapsed="false" customWidth="false" hidden="false" outlineLevel="0" max="230" min="67" style="2" width="11.57"/>
  </cols>
  <sheetData>
    <row r="1" s="2" customFormat="true" ht="14.1" hidden="false" customHeight="false" outlineLevel="0" collapsed="false">
      <c r="A1" s="5" t="s">
        <v>0</v>
      </c>
      <c r="B1" s="1"/>
      <c r="C1" s="5"/>
      <c r="D1" s="1"/>
      <c r="E1" s="6"/>
      <c r="G1" s="7"/>
      <c r="H1" s="7"/>
      <c r="I1" s="7"/>
      <c r="J1" s="7"/>
      <c r="K1" s="8"/>
      <c r="L1" s="7"/>
      <c r="M1" s="7"/>
      <c r="N1" s="7"/>
      <c r="O1" s="7"/>
      <c r="P1" s="7"/>
      <c r="Q1" s="7"/>
      <c r="R1" s="7"/>
      <c r="S1" s="7"/>
      <c r="T1" s="7"/>
      <c r="U1" s="7"/>
      <c r="V1" s="9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7"/>
      <c r="AT1" s="10"/>
      <c r="AU1" s="11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7"/>
      <c r="BJ1" s="7"/>
      <c r="BK1" s="7"/>
      <c r="BL1" s="7"/>
      <c r="BM1" s="7"/>
      <c r="BN1" s="7"/>
    </row>
    <row r="2" customFormat="false" ht="14.1" hidden="false" customHeight="false" outlineLevel="0" collapsed="false">
      <c r="A2" s="13" t="s">
        <v>1</v>
      </c>
      <c r="C2" s="5"/>
      <c r="E2" s="6"/>
      <c r="F2" s="14" t="s">
        <v>2</v>
      </c>
      <c r="G2" s="7"/>
      <c r="H2" s="7"/>
      <c r="I2" s="7"/>
      <c r="J2" s="7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9"/>
      <c r="W2" s="6" t="s">
        <v>3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6"/>
      <c r="AO2" s="7"/>
      <c r="AP2" s="7"/>
      <c r="AQ2" s="7"/>
      <c r="AR2" s="7"/>
      <c r="AS2" s="7"/>
      <c r="AT2" s="10"/>
      <c r="AU2" s="11"/>
      <c r="AV2" s="13" t="s">
        <v>4</v>
      </c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7"/>
      <c r="BJ2" s="7"/>
      <c r="BK2" s="7"/>
      <c r="BL2" s="13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</row>
    <row r="3" s="15" customFormat="true" ht="17.05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16" t="s">
        <v>21</v>
      </c>
      <c r="S3" s="17"/>
      <c r="T3" s="17" t="s">
        <v>22</v>
      </c>
      <c r="U3" s="17"/>
      <c r="V3" s="18"/>
      <c r="W3" s="17" t="s">
        <v>23</v>
      </c>
      <c r="X3" s="17" t="s">
        <v>24</v>
      </c>
      <c r="Y3" s="17" t="s">
        <v>25</v>
      </c>
      <c r="Z3" s="17" t="s">
        <v>26</v>
      </c>
      <c r="AA3" s="17" t="s">
        <v>27</v>
      </c>
      <c r="AB3" s="17" t="s">
        <v>28</v>
      </c>
      <c r="AC3" s="17" t="s">
        <v>29</v>
      </c>
      <c r="AD3" s="17" t="s">
        <v>30</v>
      </c>
      <c r="AE3" s="17" t="s">
        <v>31</v>
      </c>
      <c r="AF3" s="17" t="s">
        <v>32</v>
      </c>
      <c r="AG3" s="17" t="s">
        <v>33</v>
      </c>
      <c r="AH3" s="17" t="s">
        <v>34</v>
      </c>
      <c r="AI3" s="17" t="s">
        <v>35</v>
      </c>
      <c r="AJ3" s="17" t="s">
        <v>36</v>
      </c>
      <c r="AK3" s="17" t="s">
        <v>37</v>
      </c>
      <c r="AL3" s="17" t="s">
        <v>38</v>
      </c>
      <c r="AM3" s="17"/>
      <c r="AN3" s="17" t="s">
        <v>39</v>
      </c>
      <c r="AO3" s="17"/>
      <c r="AP3" s="5" t="s">
        <v>40</v>
      </c>
      <c r="AQ3" s="17" t="s">
        <v>41</v>
      </c>
      <c r="AR3" s="17" t="s">
        <v>42</v>
      </c>
      <c r="AS3" s="17" t="s">
        <v>43</v>
      </c>
      <c r="AT3" s="19"/>
      <c r="AU3" s="20"/>
      <c r="AV3" s="16" t="s">
        <v>9</v>
      </c>
      <c r="AW3" s="16" t="s">
        <v>10</v>
      </c>
      <c r="AX3" s="16" t="s">
        <v>11</v>
      </c>
      <c r="AY3" s="16" t="s">
        <v>12</v>
      </c>
      <c r="AZ3" s="16" t="s">
        <v>13</v>
      </c>
      <c r="BA3" s="16" t="s">
        <v>14</v>
      </c>
      <c r="BB3" s="16" t="s">
        <v>15</v>
      </c>
      <c r="BC3" s="16" t="s">
        <v>16</v>
      </c>
      <c r="BD3" s="16" t="s">
        <v>17</v>
      </c>
      <c r="BE3" s="16" t="s">
        <v>18</v>
      </c>
      <c r="BF3" s="16" t="s">
        <v>19</v>
      </c>
      <c r="BG3" s="16" t="s">
        <v>20</v>
      </c>
      <c r="BH3" s="16" t="s">
        <v>21</v>
      </c>
      <c r="BI3" s="17"/>
      <c r="BJ3" s="17"/>
      <c r="BK3" s="17"/>
    </row>
    <row r="4" s="23" customFormat="true" ht="14.1" hidden="false" customHeight="false" outlineLevel="0" collapsed="false">
      <c r="A4" s="21"/>
      <c r="B4" s="21"/>
      <c r="C4" s="22"/>
      <c r="D4" s="21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5"/>
      <c r="U4" s="25"/>
      <c r="V4" s="26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7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</row>
    <row r="5" customFormat="false" ht="14.1" hidden="false" customHeight="false" outlineLevel="0" collapsed="false">
      <c r="A5" s="1" t="n">
        <v>11</v>
      </c>
      <c r="B5" s="1" t="s">
        <v>44</v>
      </c>
      <c r="C5" s="28" t="n">
        <v>40453</v>
      </c>
      <c r="D5" s="1" t="s">
        <v>45</v>
      </c>
      <c r="F5" s="29" t="n">
        <v>0.021</v>
      </c>
      <c r="G5" s="29" t="n">
        <v>0.003</v>
      </c>
      <c r="H5" s="29" t="n">
        <v>8.187</v>
      </c>
      <c r="I5" s="29" t="n">
        <v>0.003</v>
      </c>
      <c r="J5" s="29" t="n">
        <v>1.204</v>
      </c>
      <c r="K5" s="29" t="n">
        <v>8.416</v>
      </c>
      <c r="L5" s="29" t="n">
        <v>47.344</v>
      </c>
      <c r="M5" s="29" t="n">
        <v>1.026</v>
      </c>
      <c r="N5" s="29" t="n">
        <v>0.135</v>
      </c>
      <c r="O5" s="29" t="n">
        <v>0.46</v>
      </c>
      <c r="P5" s="29" t="n">
        <v>31.71</v>
      </c>
      <c r="Q5" s="29" t="s">
        <v>46</v>
      </c>
      <c r="R5" s="29" t="s">
        <v>46</v>
      </c>
      <c r="S5" s="29"/>
      <c r="T5" s="30" t="n">
        <f aca="false">SUM(F5:R5)</f>
        <v>98.509</v>
      </c>
      <c r="U5" s="30"/>
      <c r="V5" s="31"/>
      <c r="W5" s="30" t="n">
        <v>1.93666961179277</v>
      </c>
      <c r="X5" s="30" t="n">
        <v>0.0633303882072271</v>
      </c>
      <c r="Y5" s="30" t="n">
        <v>2</v>
      </c>
      <c r="Z5" s="30" t="n">
        <v>0.0580459367263224</v>
      </c>
      <c r="AA5" s="30" t="n">
        <v>0</v>
      </c>
      <c r="AB5" s="30" t="n">
        <v>1.08478351257612</v>
      </c>
      <c r="AC5" s="30" t="n">
        <v>0.499172493915062</v>
      </c>
      <c r="AD5" s="30" t="n">
        <v>0.368854336646783</v>
      </c>
      <c r="AE5" s="30" t="n">
        <v>0.00166553649488721</v>
      </c>
      <c r="AF5" s="30" t="n">
        <v>0.000156543826199976</v>
      </c>
      <c r="AG5" s="30" t="n">
        <v>0.000103893098352975</v>
      </c>
      <c r="AH5" s="30" t="n">
        <v>0.0315617358153808</v>
      </c>
      <c r="AI5" s="30" t="n">
        <v>0.00436617395126118</v>
      </c>
      <c r="AJ5" s="30" t="n">
        <v>0.0159380227229267</v>
      </c>
      <c r="AK5" s="30" t="n">
        <v>0</v>
      </c>
      <c r="AL5" s="30" t="n">
        <v>0</v>
      </c>
      <c r="AM5" s="30"/>
      <c r="AN5" s="30" t="n">
        <v>4.00660224904697</v>
      </c>
      <c r="AO5" s="30"/>
      <c r="AP5" s="30" t="n">
        <v>31.5142902876981</v>
      </c>
      <c r="AQ5" s="30" t="n">
        <v>18.8883850366171</v>
      </c>
      <c r="AR5" s="30" t="n">
        <v>25.5617497966005</v>
      </c>
      <c r="AS5" s="30" t="n">
        <v>55.5498651667824</v>
      </c>
      <c r="AT5" s="32"/>
      <c r="AU5" s="33"/>
      <c r="AV5" s="29" t="n">
        <v>0.000733040303233447</v>
      </c>
      <c r="AW5" s="29" t="n">
        <v>3.47599671099123E-005</v>
      </c>
      <c r="AX5" s="29" t="n">
        <v>0.195806639522273</v>
      </c>
      <c r="AY5" s="29" t="n">
        <v>0.000233620055109874</v>
      </c>
      <c r="AZ5" s="29" t="n">
        <v>0.0189359193972065</v>
      </c>
      <c r="BA5" s="29" t="n">
        <v>0.0626428806938058</v>
      </c>
      <c r="BB5" s="29" t="n">
        <v>0.484593366037619</v>
      </c>
      <c r="BC5" s="29" t="n">
        <v>0.0222203292923736</v>
      </c>
      <c r="BD5" s="29" t="n">
        <v>0.01566</v>
      </c>
      <c r="BE5" s="29" t="n">
        <v>0.0441388529072468</v>
      </c>
      <c r="BF5" s="29" t="n">
        <v>0.259852666404776</v>
      </c>
      <c r="BG5" s="29" t="s">
        <v>46</v>
      </c>
      <c r="BH5" s="29" t="s">
        <v>46</v>
      </c>
      <c r="BO5" s="3"/>
      <c r="BP5" s="3"/>
      <c r="BQ5" s="3"/>
      <c r="BR5" s="3"/>
      <c r="BS5" s="3"/>
      <c r="BT5" s="3"/>
      <c r="BU5" s="3"/>
      <c r="BV5" s="3"/>
      <c r="BW5" s="3"/>
      <c r="BX5" s="3"/>
    </row>
    <row r="6" customFormat="false" ht="14.1" hidden="false" customHeight="false" outlineLevel="0" collapsed="false">
      <c r="A6" s="1" t="n">
        <v>12</v>
      </c>
      <c r="B6" s="1" t="s">
        <v>47</v>
      </c>
      <c r="C6" s="28" t="n">
        <v>40453</v>
      </c>
      <c r="D6" s="1" t="s">
        <v>45</v>
      </c>
      <c r="F6" s="29" t="n">
        <v>0.025</v>
      </c>
      <c r="G6" s="29" t="s">
        <v>46</v>
      </c>
      <c r="H6" s="29" t="n">
        <v>4.477</v>
      </c>
      <c r="I6" s="29" t="s">
        <v>46</v>
      </c>
      <c r="J6" s="29" t="n">
        <v>1.257</v>
      </c>
      <c r="K6" s="29" t="n">
        <v>8.685</v>
      </c>
      <c r="L6" s="29" t="n">
        <v>45.876</v>
      </c>
      <c r="M6" s="29" t="n">
        <v>0.891</v>
      </c>
      <c r="N6" s="29" t="n">
        <v>0.12</v>
      </c>
      <c r="O6" s="29" t="n">
        <v>0.461</v>
      </c>
      <c r="P6" s="29" t="n">
        <v>36.761</v>
      </c>
      <c r="Q6" s="29" t="n">
        <v>0.00862521195654006</v>
      </c>
      <c r="R6" s="29" t="s">
        <v>46</v>
      </c>
      <c r="S6" s="29"/>
      <c r="T6" s="30" t="n">
        <f aca="false">SUM(F6:R6)</f>
        <v>98.5616252119565</v>
      </c>
      <c r="U6" s="30"/>
      <c r="V6" s="31"/>
      <c r="W6" s="30" t="n">
        <v>1.93022926712917</v>
      </c>
      <c r="X6" s="30" t="n">
        <v>0.0697707328708308</v>
      </c>
      <c r="Y6" s="30" t="n">
        <v>2</v>
      </c>
      <c r="Z6" s="30" t="n">
        <v>0.0623323322362482</v>
      </c>
      <c r="AA6" s="30" t="n">
        <v>0</v>
      </c>
      <c r="AB6" s="30" t="n">
        <v>1.29350142837666</v>
      </c>
      <c r="AC6" s="30" t="n">
        <v>0.280766774138612</v>
      </c>
      <c r="AD6" s="30" t="n">
        <v>0.391518016500644</v>
      </c>
      <c r="AE6" s="30" t="n">
        <v>0.00203942448567571</v>
      </c>
      <c r="AF6" s="30" t="n">
        <v>0</v>
      </c>
      <c r="AG6" s="30" t="n">
        <v>0</v>
      </c>
      <c r="AH6" s="30" t="n">
        <v>0.0281918765841814</v>
      </c>
      <c r="AI6" s="30" t="n">
        <v>0.00399191489482091</v>
      </c>
      <c r="AJ6" s="30" t="n">
        <v>0.0164289685160459</v>
      </c>
      <c r="AK6" s="30" t="n">
        <v>0.000290961401265708</v>
      </c>
      <c r="AL6" s="30" t="n">
        <v>0</v>
      </c>
      <c r="AM6" s="30"/>
      <c r="AN6" s="30" t="n">
        <v>4.0167293648979</v>
      </c>
      <c r="AO6" s="30"/>
      <c r="AP6" s="30" t="n">
        <v>17.8347484685278</v>
      </c>
      <c r="AQ6" s="30" t="n">
        <v>19.9166121276728</v>
      </c>
      <c r="AR6" s="30" t="n">
        <v>14.2826707921051</v>
      </c>
      <c r="AS6" s="30" t="n">
        <v>65.8007170802221</v>
      </c>
      <c r="AT6" s="32"/>
      <c r="AU6" s="33"/>
      <c r="AV6" s="29" t="n">
        <v>0.000872667027658865</v>
      </c>
      <c r="AW6" s="29" t="s">
        <v>46</v>
      </c>
      <c r="AX6" s="29" t="n">
        <v>0.107075403095299</v>
      </c>
      <c r="AY6" s="29" t="s">
        <v>46</v>
      </c>
      <c r="AZ6" s="29" t="n">
        <v>0.0197694773108709</v>
      </c>
      <c r="BA6" s="29" t="n">
        <v>0.0646451305638906</v>
      </c>
      <c r="BB6" s="29" t="n">
        <v>0.469567532535101</v>
      </c>
      <c r="BC6" s="29" t="n">
        <v>0.0192966017539034</v>
      </c>
      <c r="BD6" s="29" t="n">
        <v>0.01494</v>
      </c>
      <c r="BE6" s="29" t="n">
        <v>0.044234806935306</v>
      </c>
      <c r="BF6" s="29" t="n">
        <v>0.301243893715105</v>
      </c>
      <c r="BG6" s="29" t="n">
        <v>0.00199135646683011</v>
      </c>
      <c r="BH6" s="29" t="s">
        <v>46</v>
      </c>
      <c r="BO6" s="3"/>
      <c r="BP6" s="3"/>
      <c r="BQ6" s="3"/>
      <c r="BR6" s="3"/>
      <c r="BS6" s="3"/>
      <c r="BT6" s="3"/>
      <c r="BU6" s="3"/>
      <c r="BV6" s="3"/>
      <c r="BW6" s="3"/>
      <c r="BX6" s="3"/>
    </row>
    <row r="7" customFormat="false" ht="14.1" hidden="false" customHeight="false" outlineLevel="0" collapsed="false">
      <c r="A7" s="1" t="n">
        <v>14</v>
      </c>
      <c r="B7" s="1" t="s">
        <v>48</v>
      </c>
      <c r="C7" s="28" t="n">
        <v>40453</v>
      </c>
      <c r="D7" s="1" t="s">
        <v>45</v>
      </c>
      <c r="F7" s="29" t="n">
        <v>0.005</v>
      </c>
      <c r="G7" s="29" t="s">
        <v>46</v>
      </c>
      <c r="H7" s="29" t="n">
        <v>2.457</v>
      </c>
      <c r="I7" s="29" t="s">
        <v>46</v>
      </c>
      <c r="J7" s="29" t="n">
        <v>1.607</v>
      </c>
      <c r="K7" s="29" t="n">
        <v>13.024</v>
      </c>
      <c r="L7" s="29" t="n">
        <v>44.897</v>
      </c>
      <c r="M7" s="29" t="n">
        <v>1.162</v>
      </c>
      <c r="N7" s="29" t="n">
        <v>0.075</v>
      </c>
      <c r="O7" s="29" t="n">
        <v>0.418</v>
      </c>
      <c r="P7" s="29" t="n">
        <v>34.684</v>
      </c>
      <c r="Q7" s="29" t="n">
        <v>0.0112946086346796</v>
      </c>
      <c r="R7" s="29" t="s">
        <v>46</v>
      </c>
      <c r="S7" s="29"/>
      <c r="T7" s="30" t="n">
        <f aca="false">SUM(F7:R7)</f>
        <v>98.3402946086347</v>
      </c>
      <c r="U7" s="30"/>
      <c r="V7" s="31"/>
      <c r="W7" s="30" t="n">
        <v>1.90416053982451</v>
      </c>
      <c r="X7" s="30" t="n">
        <v>0.0958394601754942</v>
      </c>
      <c r="Y7" s="30" t="n">
        <v>2</v>
      </c>
      <c r="Z7" s="30" t="n">
        <v>0.0803261333762322</v>
      </c>
      <c r="AA7" s="30" t="n">
        <v>0</v>
      </c>
      <c r="AB7" s="30" t="n">
        <v>1.2301884903019</v>
      </c>
      <c r="AC7" s="30" t="n">
        <v>0.155319741984235</v>
      </c>
      <c r="AD7" s="30" t="n">
        <v>0.591819407270002</v>
      </c>
      <c r="AE7" s="30" t="n">
        <v>0.000411150204868155</v>
      </c>
      <c r="AF7" s="30" t="n">
        <v>0</v>
      </c>
      <c r="AG7" s="30" t="n">
        <v>0</v>
      </c>
      <c r="AH7" s="30" t="n">
        <v>0.0370608431653134</v>
      </c>
      <c r="AI7" s="30" t="n">
        <v>0.00251492001534881</v>
      </c>
      <c r="AJ7" s="30" t="n">
        <v>0.0150158022370057</v>
      </c>
      <c r="AK7" s="30" t="n">
        <v>0.000384060529563616</v>
      </c>
      <c r="AL7" s="30" t="n">
        <v>0</v>
      </c>
      <c r="AM7" s="30"/>
      <c r="AN7" s="30" t="n">
        <v>4.03288496195131</v>
      </c>
      <c r="AO7" s="30"/>
      <c r="AP7" s="30" t="n">
        <v>11.2103081284441</v>
      </c>
      <c r="AQ7" s="30" t="n">
        <v>29.9302652444009</v>
      </c>
      <c r="AR7" s="30" t="n">
        <v>7.85503317088618</v>
      </c>
      <c r="AS7" s="30" t="n">
        <v>62.2147015847129</v>
      </c>
      <c r="AT7" s="32"/>
      <c r="AU7" s="33"/>
      <c r="AV7" s="29" t="n">
        <v>0.000174533405531773</v>
      </c>
      <c r="AW7" s="29" t="s">
        <v>46</v>
      </c>
      <c r="AX7" s="29" t="n">
        <v>0.0587635169544673</v>
      </c>
      <c r="AY7" s="29" t="s">
        <v>46</v>
      </c>
      <c r="AZ7" s="29" t="n">
        <v>0.025274105042617</v>
      </c>
      <c r="BA7" s="29" t="n">
        <v>0.0969416442676005</v>
      </c>
      <c r="BB7" s="29" t="n">
        <v>0.45954689833962</v>
      </c>
      <c r="BC7" s="29" t="n">
        <v>0.0251657140718696</v>
      </c>
      <c r="BD7" s="29" t="n">
        <v>0.01422</v>
      </c>
      <c r="BE7" s="29" t="n">
        <v>0.0401087837287591</v>
      </c>
      <c r="BF7" s="29" t="n">
        <v>0.284223585038892</v>
      </c>
      <c r="BG7" s="29" t="n">
        <v>0.00260765672290873</v>
      </c>
      <c r="BH7" s="29" t="s">
        <v>46</v>
      </c>
      <c r="BO7" s="3"/>
      <c r="BP7" s="3"/>
      <c r="BQ7" s="3"/>
      <c r="BR7" s="3"/>
      <c r="BS7" s="3"/>
      <c r="BT7" s="3"/>
      <c r="BU7" s="3"/>
      <c r="BV7" s="3"/>
      <c r="BW7" s="3"/>
      <c r="BX7" s="3"/>
    </row>
    <row r="8" customFormat="false" ht="14.1" hidden="false" customHeight="false" outlineLevel="0" collapsed="false">
      <c r="A8" s="1" t="n">
        <v>15</v>
      </c>
      <c r="B8" s="1" t="s">
        <v>49</v>
      </c>
      <c r="C8" s="28" t="n">
        <v>40453</v>
      </c>
      <c r="D8" s="1" t="s">
        <v>45</v>
      </c>
      <c r="F8" s="29" t="s">
        <v>46</v>
      </c>
      <c r="G8" s="29" t="s">
        <v>46</v>
      </c>
      <c r="H8" s="29" t="n">
        <v>1.548</v>
      </c>
      <c r="I8" s="29" t="n">
        <v>0.012</v>
      </c>
      <c r="J8" s="29" t="n">
        <v>1.233</v>
      </c>
      <c r="K8" s="29" t="n">
        <v>9.529</v>
      </c>
      <c r="L8" s="29" t="n">
        <v>45.768</v>
      </c>
      <c r="M8" s="29" t="n">
        <v>1.033</v>
      </c>
      <c r="N8" s="29" t="n">
        <v>0.051</v>
      </c>
      <c r="O8" s="29" t="n">
        <v>0.509</v>
      </c>
      <c r="P8" s="29" t="n">
        <v>39.729</v>
      </c>
      <c r="Q8" s="29" t="n">
        <v>0.00992799545578663</v>
      </c>
      <c r="R8" s="29" t="s">
        <v>46</v>
      </c>
      <c r="S8" s="29"/>
      <c r="T8" s="30" t="n">
        <f aca="false">SUM(F8:R8)</f>
        <v>99.4219279954558</v>
      </c>
      <c r="U8" s="30"/>
      <c r="V8" s="31"/>
      <c r="W8" s="30" t="n">
        <v>1.94004412526799</v>
      </c>
      <c r="X8" s="30" t="n">
        <v>0.059955874732015</v>
      </c>
      <c r="Y8" s="30" t="n">
        <v>2</v>
      </c>
      <c r="Z8" s="30" t="n">
        <v>0.061598125536017</v>
      </c>
      <c r="AA8" s="30" t="n">
        <v>0.00164225080400196</v>
      </c>
      <c r="AB8" s="30" t="n">
        <v>1.40835957365033</v>
      </c>
      <c r="AC8" s="30" t="n">
        <v>0.0978038374066619</v>
      </c>
      <c r="AD8" s="30" t="n">
        <v>0.432768434834326</v>
      </c>
      <c r="AE8" s="30" t="n">
        <v>0</v>
      </c>
      <c r="AF8" s="30" t="n">
        <v>0</v>
      </c>
      <c r="AG8" s="30" t="n">
        <v>0.000430631477926471</v>
      </c>
      <c r="AH8" s="30" t="n">
        <v>0.032928574014718</v>
      </c>
      <c r="AI8" s="30" t="n">
        <v>0.00170921432770199</v>
      </c>
      <c r="AJ8" s="30" t="n">
        <v>0.0182748354470048</v>
      </c>
      <c r="AK8" s="30" t="n">
        <v>0.000337406538091792</v>
      </c>
      <c r="AL8" s="30" t="n">
        <v>0.000133768428912868</v>
      </c>
      <c r="AM8" s="30"/>
      <c r="AN8" s="30" t="n">
        <v>3.9945589802995</v>
      </c>
      <c r="AO8" s="30"/>
      <c r="AP8" s="30" t="n">
        <v>6.4935741161064</v>
      </c>
      <c r="AQ8" s="30" t="n">
        <v>22.3199405255725</v>
      </c>
      <c r="AR8" s="30" t="n">
        <v>5.04421223540748</v>
      </c>
      <c r="AS8" s="30" t="n">
        <v>72.6358472390201</v>
      </c>
      <c r="AT8" s="32"/>
      <c r="AU8" s="33"/>
      <c r="AV8" s="29" t="s">
        <v>46</v>
      </c>
      <c r="AW8" s="29" t="s">
        <v>46</v>
      </c>
      <c r="AX8" s="29" t="n">
        <v>0.0370231681910929</v>
      </c>
      <c r="AY8" s="29" t="n">
        <v>0.000934480220439497</v>
      </c>
      <c r="AZ8" s="29" t="n">
        <v>0.0193920171235512</v>
      </c>
      <c r="BA8" s="29" t="n">
        <v>0.0709272825726325</v>
      </c>
      <c r="BB8" s="29" t="n">
        <v>0.468462089743363</v>
      </c>
      <c r="BC8" s="29" t="n">
        <v>0.0223719299795536</v>
      </c>
      <c r="BD8" s="29" t="n">
        <v>0.0136374</v>
      </c>
      <c r="BE8" s="29" t="n">
        <v>0.0488406002821492</v>
      </c>
      <c r="BF8" s="29" t="n">
        <v>0.325565644389636</v>
      </c>
      <c r="BG8" s="29" t="n">
        <v>0.00229213821679477</v>
      </c>
      <c r="BH8" s="29" t="s">
        <v>46</v>
      </c>
      <c r="BO8" s="3"/>
      <c r="BP8" s="3"/>
      <c r="BQ8" s="3"/>
      <c r="BR8" s="3"/>
      <c r="BS8" s="3"/>
      <c r="BT8" s="3"/>
      <c r="BU8" s="3"/>
      <c r="BV8" s="3"/>
      <c r="BW8" s="3"/>
      <c r="BX8" s="3"/>
    </row>
    <row r="9" customFormat="false" ht="14.1" hidden="false" customHeight="false" outlineLevel="0" collapsed="false">
      <c r="A9" s="1" t="n">
        <v>18</v>
      </c>
      <c r="B9" s="1" t="s">
        <v>50</v>
      </c>
      <c r="C9" s="28" t="n">
        <v>40453</v>
      </c>
      <c r="D9" s="1" t="s">
        <v>45</v>
      </c>
      <c r="F9" s="29" t="s">
        <v>46</v>
      </c>
      <c r="G9" s="29" t="s">
        <v>46</v>
      </c>
      <c r="H9" s="29" t="n">
        <v>8.628</v>
      </c>
      <c r="I9" s="29" t="n">
        <v>0.066</v>
      </c>
      <c r="J9" s="29" t="n">
        <v>0.638</v>
      </c>
      <c r="K9" s="29" t="n">
        <v>8.958</v>
      </c>
      <c r="L9" s="29" t="n">
        <v>47.567</v>
      </c>
      <c r="M9" s="29" t="n">
        <v>0.723</v>
      </c>
      <c r="N9" s="29" t="n">
        <v>0.095</v>
      </c>
      <c r="O9" s="29" t="n">
        <v>0.461</v>
      </c>
      <c r="P9" s="29" t="n">
        <v>31.521</v>
      </c>
      <c r="Q9" s="29" t="n">
        <v>0.00745008781658638</v>
      </c>
      <c r="R9" s="29" t="s">
        <v>46</v>
      </c>
      <c r="S9" s="29"/>
      <c r="T9" s="30" t="n">
        <f aca="false">SUM(F9:R9)</f>
        <v>98.6644500878166</v>
      </c>
      <c r="U9" s="30"/>
      <c r="V9" s="31"/>
      <c r="W9" s="30" t="n">
        <v>1.94370042092971</v>
      </c>
      <c r="X9" s="30" t="n">
        <v>0.056299579070286</v>
      </c>
      <c r="Y9" s="30" t="n">
        <v>2</v>
      </c>
      <c r="Z9" s="30" t="n">
        <v>0.0307255023752222</v>
      </c>
      <c r="AA9" s="30" t="n">
        <v>0</v>
      </c>
      <c r="AB9" s="30" t="n">
        <v>1.07715895765453</v>
      </c>
      <c r="AC9" s="30" t="n">
        <v>0.525495460735246</v>
      </c>
      <c r="AD9" s="30" t="n">
        <v>0.392187007196656</v>
      </c>
      <c r="AE9" s="30" t="n">
        <v>0</v>
      </c>
      <c r="AF9" s="30" t="n">
        <v>0</v>
      </c>
      <c r="AG9" s="30" t="n">
        <v>0.00228319158784235</v>
      </c>
      <c r="AH9" s="30" t="n">
        <v>0.0222169682015873</v>
      </c>
      <c r="AI9" s="30" t="n">
        <v>0.00306919051733061</v>
      </c>
      <c r="AJ9" s="30" t="n">
        <v>0.0159555034426602</v>
      </c>
      <c r="AK9" s="30" t="n">
        <v>0.000244077198551152</v>
      </c>
      <c r="AL9" s="30" t="n">
        <v>0.000602158602043992</v>
      </c>
      <c r="AM9" s="30"/>
      <c r="AN9" s="30" t="n">
        <v>4.03921251513645</v>
      </c>
      <c r="AO9" s="30"/>
      <c r="AP9" s="30" t="n">
        <v>32.7890688538595</v>
      </c>
      <c r="AQ9" s="30" t="n">
        <v>19.660059299268</v>
      </c>
      <c r="AR9" s="30" t="n">
        <v>26.3427184735129</v>
      </c>
      <c r="AS9" s="30" t="n">
        <v>53.9972222272191</v>
      </c>
      <c r="AT9" s="32"/>
      <c r="AU9" s="33"/>
      <c r="AV9" s="29" t="s">
        <v>46</v>
      </c>
      <c r="AW9" s="29" t="s">
        <v>46</v>
      </c>
      <c r="AX9" s="29" t="n">
        <v>0.206353937437177</v>
      </c>
      <c r="AY9" s="29" t="n">
        <v>0.00513964121241723</v>
      </c>
      <c r="AZ9" s="29" t="n">
        <v>0.0100341499795829</v>
      </c>
      <c r="BA9" s="29" t="n">
        <v>0.0666771536662443</v>
      </c>
      <c r="BB9" s="29" t="n">
        <v>0.486875900690931</v>
      </c>
      <c r="BC9" s="29" t="n">
        <v>0.0156581852615849</v>
      </c>
      <c r="BD9" s="29" t="n">
        <v>0.0141265</v>
      </c>
      <c r="BE9" s="29" t="n">
        <v>0.044234806935306</v>
      </c>
      <c r="BF9" s="29" t="n">
        <v>0.25830387567786</v>
      </c>
      <c r="BG9" s="29" t="n">
        <v>0.00172004822916407</v>
      </c>
      <c r="BH9" s="29" t="s">
        <v>46</v>
      </c>
      <c r="BO9" s="3"/>
      <c r="BP9" s="3"/>
      <c r="BQ9" s="3"/>
      <c r="BR9" s="3"/>
      <c r="BS9" s="3"/>
      <c r="BT9" s="3"/>
      <c r="BU9" s="3"/>
      <c r="BV9" s="3"/>
      <c r="BW9" s="3"/>
      <c r="BX9" s="3"/>
    </row>
    <row r="10" customFormat="false" ht="14.1" hidden="false" customHeight="false" outlineLevel="0" collapsed="false">
      <c r="A10" s="1" t="n">
        <v>22</v>
      </c>
      <c r="B10" s="1" t="s">
        <v>51</v>
      </c>
      <c r="C10" s="28" t="n">
        <v>40453</v>
      </c>
      <c r="D10" s="1" t="s">
        <v>45</v>
      </c>
      <c r="F10" s="29" t="n">
        <v>0.042</v>
      </c>
      <c r="G10" s="29" t="s">
        <v>46</v>
      </c>
      <c r="H10" s="29" t="n">
        <v>12.277</v>
      </c>
      <c r="I10" s="29" t="s">
        <v>46</v>
      </c>
      <c r="J10" s="29" t="n">
        <v>1.755</v>
      </c>
      <c r="K10" s="29" t="n">
        <v>9.077</v>
      </c>
      <c r="L10" s="29" t="n">
        <v>47.551</v>
      </c>
      <c r="M10" s="29" t="n">
        <v>1.43</v>
      </c>
      <c r="N10" s="29" t="n">
        <v>0.322</v>
      </c>
      <c r="O10" s="29" t="n">
        <v>0.375</v>
      </c>
      <c r="P10" s="29" t="n">
        <v>25.37</v>
      </c>
      <c r="Q10" s="29" t="n">
        <v>0.0259787352388915</v>
      </c>
      <c r="R10" s="29" t="s">
        <v>46</v>
      </c>
      <c r="S10" s="29"/>
      <c r="T10" s="30" t="n">
        <f aca="false">SUM(F10:R10)</f>
        <v>98.2249787352389</v>
      </c>
      <c r="U10" s="30"/>
      <c r="V10" s="31"/>
      <c r="W10" s="30" t="n">
        <v>1.89738894076449</v>
      </c>
      <c r="X10" s="30" t="n">
        <v>0.102611059235506</v>
      </c>
      <c r="Y10" s="30" t="n">
        <v>2</v>
      </c>
      <c r="Z10" s="30" t="n">
        <v>0.0825331798457995</v>
      </c>
      <c r="AA10" s="30" t="n">
        <v>0</v>
      </c>
      <c r="AB10" s="30" t="n">
        <v>0.846590559001254</v>
      </c>
      <c r="AC10" s="30" t="n">
        <v>0.730170414065626</v>
      </c>
      <c r="AD10" s="30" t="n">
        <v>0.388058876952065</v>
      </c>
      <c r="AE10" s="30" t="n">
        <v>0.00324930342972815</v>
      </c>
      <c r="AF10" s="30" t="n">
        <v>0</v>
      </c>
      <c r="AG10" s="30" t="n">
        <v>0</v>
      </c>
      <c r="AH10" s="30" t="n">
        <v>0.042909719639222</v>
      </c>
      <c r="AI10" s="30" t="n">
        <v>0.0101584923409716</v>
      </c>
      <c r="AJ10" s="30" t="n">
        <v>0.0126740086066762</v>
      </c>
      <c r="AK10" s="30" t="n">
        <v>0.00083110704795066</v>
      </c>
      <c r="AL10" s="30" t="n">
        <v>0</v>
      </c>
      <c r="AM10" s="30"/>
      <c r="AN10" s="30" t="n">
        <v>4.03464248108349</v>
      </c>
      <c r="AO10" s="30"/>
      <c r="AP10" s="30" t="n">
        <v>46.3082500479072</v>
      </c>
      <c r="AQ10" s="30" t="n">
        <v>19.7503540565474</v>
      </c>
      <c r="AR10" s="30" t="n">
        <v>37.1622067060543</v>
      </c>
      <c r="AS10" s="30" t="n">
        <v>43.0874392373983</v>
      </c>
      <c r="AT10" s="32"/>
      <c r="AU10" s="33"/>
      <c r="AV10" s="29" t="n">
        <v>0.00146608060646689</v>
      </c>
      <c r="AW10" s="29" t="s">
        <v>46</v>
      </c>
      <c r="AX10" s="29" t="n">
        <v>0.293626250569798</v>
      </c>
      <c r="AY10" s="29" t="s">
        <v>46</v>
      </c>
      <c r="AZ10" s="29" t="n">
        <v>0.0276017761977553</v>
      </c>
      <c r="BA10" s="29" t="n">
        <v>0.0675629073262446</v>
      </c>
      <c r="BB10" s="29" t="n">
        <v>0.486712131388451</v>
      </c>
      <c r="BC10" s="29" t="n">
        <v>0.0309698546667586</v>
      </c>
      <c r="BD10" s="29" t="n">
        <v>0.0174202</v>
      </c>
      <c r="BE10" s="29" t="n">
        <v>0.0359827605222121</v>
      </c>
      <c r="BF10" s="29" t="n">
        <v>0.207898522443682</v>
      </c>
      <c r="BG10" s="29" t="n">
        <v>0.00599787259474909</v>
      </c>
      <c r="BH10" s="29" t="s">
        <v>46</v>
      </c>
      <c r="BO10" s="3"/>
      <c r="BP10" s="3"/>
      <c r="BQ10" s="3"/>
      <c r="BR10" s="3"/>
      <c r="BS10" s="3"/>
      <c r="BT10" s="3"/>
      <c r="BU10" s="3"/>
      <c r="BV10" s="3"/>
      <c r="BW10" s="3"/>
      <c r="BX10" s="3"/>
    </row>
    <row r="11" customFormat="false" ht="14.1" hidden="false" customHeight="false" outlineLevel="0" collapsed="false">
      <c r="A11" s="1" t="n">
        <v>23</v>
      </c>
      <c r="B11" s="1" t="s">
        <v>52</v>
      </c>
      <c r="C11" s="28" t="n">
        <v>40453</v>
      </c>
      <c r="D11" s="1" t="s">
        <v>45</v>
      </c>
      <c r="F11" s="29" t="s">
        <v>46</v>
      </c>
      <c r="G11" s="29" t="s">
        <v>46</v>
      </c>
      <c r="H11" s="29" t="n">
        <v>0.409</v>
      </c>
      <c r="I11" s="29" t="n">
        <v>0.018</v>
      </c>
      <c r="J11" s="29" t="n">
        <v>0.97</v>
      </c>
      <c r="K11" s="29" t="n">
        <v>5.914</v>
      </c>
      <c r="L11" s="29" t="n">
        <v>45.031</v>
      </c>
      <c r="M11" s="29" t="n">
        <v>0.916</v>
      </c>
      <c r="N11" s="29" t="n">
        <v>0.03</v>
      </c>
      <c r="O11" s="29" t="n">
        <v>0.509</v>
      </c>
      <c r="P11" s="29" t="n">
        <v>46.042</v>
      </c>
      <c r="Q11" s="29" t="n">
        <v>0.000502462572604599</v>
      </c>
      <c r="R11" s="29" t="s">
        <v>46</v>
      </c>
      <c r="S11" s="29"/>
      <c r="T11" s="30" t="n">
        <f aca="false">SUM(F11:R11)</f>
        <v>99.8395024625726</v>
      </c>
      <c r="U11" s="30"/>
      <c r="V11" s="31"/>
      <c r="W11" s="30" t="n">
        <v>1.9420125656645</v>
      </c>
      <c r="X11" s="30" t="n">
        <v>0.0579874343355045</v>
      </c>
      <c r="Y11" s="30" t="n">
        <v>2</v>
      </c>
      <c r="Z11" s="30" t="n">
        <v>0.0493022710941317</v>
      </c>
      <c r="AA11" s="30" t="n">
        <v>0</v>
      </c>
      <c r="AB11" s="30" t="n">
        <v>1.66054583724158</v>
      </c>
      <c r="AC11" s="30" t="n">
        <v>0.0262905104178257</v>
      </c>
      <c r="AD11" s="30" t="n">
        <v>0.273262691236131</v>
      </c>
      <c r="AE11" s="30" t="n">
        <v>0</v>
      </c>
      <c r="AF11" s="30" t="n">
        <v>0</v>
      </c>
      <c r="AG11" s="30" t="n">
        <v>0.000657185242533595</v>
      </c>
      <c r="AH11" s="30" t="n">
        <v>0.0297070034818514</v>
      </c>
      <c r="AI11" s="30" t="n">
        <v>0.00102291223795742</v>
      </c>
      <c r="AJ11" s="30" t="n">
        <v>0.0185927763932948</v>
      </c>
      <c r="AK11" s="30" t="n">
        <v>1.73734637696854E-005</v>
      </c>
      <c r="AL11" s="30" t="n">
        <v>0.000712248118350341</v>
      </c>
      <c r="AM11" s="30"/>
      <c r="AN11" s="30" t="n">
        <v>4.0108085378333</v>
      </c>
      <c r="AO11" s="30"/>
      <c r="AP11" s="30" t="n">
        <v>1.55856911989746</v>
      </c>
      <c r="AQ11" s="30" t="n">
        <v>13.9412695896278</v>
      </c>
      <c r="AR11" s="30" t="n">
        <v>1.34128479715186</v>
      </c>
      <c r="AS11" s="30" t="n">
        <v>84.7174456132204</v>
      </c>
      <c r="AT11" s="32"/>
      <c r="AU11" s="33"/>
      <c r="AV11" s="29" t="s">
        <v>46</v>
      </c>
      <c r="AW11" s="29" t="s">
        <v>46</v>
      </c>
      <c r="AX11" s="29" t="n">
        <v>0.00978196110475259</v>
      </c>
      <c r="AY11" s="29" t="n">
        <v>0.00140172033065925</v>
      </c>
      <c r="AZ11" s="29" t="n">
        <v>0.0152556825708391</v>
      </c>
      <c r="BA11" s="29" t="n">
        <v>0.0440197239095969</v>
      </c>
      <c r="BB11" s="29" t="n">
        <v>0.460918466247888</v>
      </c>
      <c r="BC11" s="29" t="n">
        <v>0.0198380327795461</v>
      </c>
      <c r="BD11" s="29" t="n">
        <v>0.013044</v>
      </c>
      <c r="BE11" s="29" t="n">
        <v>0.0488406002821492</v>
      </c>
      <c r="BF11" s="29" t="n">
        <v>0.377298532532598</v>
      </c>
      <c r="BG11" s="29" t="n">
        <v>0.000116006667237617</v>
      </c>
      <c r="BH11" s="29" t="s">
        <v>46</v>
      </c>
      <c r="BO11" s="3"/>
      <c r="BP11" s="3"/>
      <c r="BQ11" s="3"/>
      <c r="BR11" s="3"/>
      <c r="BS11" s="3"/>
      <c r="BT11" s="3"/>
      <c r="BU11" s="3"/>
      <c r="BV11" s="3"/>
      <c r="BW11" s="3"/>
      <c r="BX11" s="3"/>
    </row>
    <row r="12" customFormat="false" ht="14.1" hidden="false" customHeight="false" outlineLevel="0" collapsed="false">
      <c r="A12" s="1" t="n">
        <v>27</v>
      </c>
      <c r="B12" s="1" t="s">
        <v>53</v>
      </c>
      <c r="C12" s="28" t="n">
        <v>40453</v>
      </c>
      <c r="D12" s="1" t="s">
        <v>45</v>
      </c>
      <c r="F12" s="29" t="n">
        <v>0.017</v>
      </c>
      <c r="G12" s="29" t="s">
        <v>46</v>
      </c>
      <c r="H12" s="29" t="n">
        <v>4.786</v>
      </c>
      <c r="I12" s="29" t="s">
        <v>46</v>
      </c>
      <c r="J12" s="29" t="n">
        <v>0.687</v>
      </c>
      <c r="K12" s="29" t="n">
        <v>8.42</v>
      </c>
      <c r="L12" s="29" t="n">
        <v>46.755</v>
      </c>
      <c r="M12" s="29" t="n">
        <v>0.684</v>
      </c>
      <c r="N12" s="29" t="n">
        <v>0.076</v>
      </c>
      <c r="O12" s="29" t="n">
        <v>0.507</v>
      </c>
      <c r="P12" s="29" t="n">
        <v>37.782</v>
      </c>
      <c r="Q12" s="29" t="s">
        <v>46</v>
      </c>
      <c r="R12" s="29" t="s">
        <v>46</v>
      </c>
      <c r="S12" s="29"/>
      <c r="T12" s="30" t="n">
        <f aca="false">SUM(F12:R12)</f>
        <v>99.714</v>
      </c>
      <c r="U12" s="30"/>
      <c r="V12" s="31"/>
      <c r="W12" s="30" t="n">
        <v>1.94749477867287</v>
      </c>
      <c r="X12" s="30" t="n">
        <v>0.0525052213271346</v>
      </c>
      <c r="Y12" s="30" t="n">
        <v>2</v>
      </c>
      <c r="Z12" s="30" t="n">
        <v>0.0337256030902626</v>
      </c>
      <c r="AA12" s="30" t="n">
        <v>0</v>
      </c>
      <c r="AB12" s="30" t="n">
        <v>1.3161016324991</v>
      </c>
      <c r="AC12" s="30" t="n">
        <v>0.297136634808838</v>
      </c>
      <c r="AD12" s="30" t="n">
        <v>0.375767234797126</v>
      </c>
      <c r="AE12" s="30" t="n">
        <v>0.00137290798298204</v>
      </c>
      <c r="AF12" s="30" t="n">
        <v>0</v>
      </c>
      <c r="AG12" s="30" t="n">
        <v>0</v>
      </c>
      <c r="AH12" s="30" t="n">
        <v>0.0214253177551506</v>
      </c>
      <c r="AI12" s="30" t="n">
        <v>0.00250287124287653</v>
      </c>
      <c r="AJ12" s="30" t="n">
        <v>0.0178871940992225</v>
      </c>
      <c r="AK12" s="30" t="n">
        <v>0</v>
      </c>
      <c r="AL12" s="30" t="n">
        <v>0.000237945448483708</v>
      </c>
      <c r="AM12" s="30"/>
      <c r="AN12" s="30" t="n">
        <v>4.03243173863378</v>
      </c>
      <c r="AO12" s="30"/>
      <c r="AP12" s="30" t="n">
        <v>18.4186453315839</v>
      </c>
      <c r="AQ12" s="30" t="n">
        <v>18.8922169596531</v>
      </c>
      <c r="AR12" s="30" t="n">
        <v>14.9389548945121</v>
      </c>
      <c r="AS12" s="30" t="n">
        <v>66.1688281458348</v>
      </c>
      <c r="AT12" s="32"/>
      <c r="AU12" s="33"/>
      <c r="AV12" s="29" t="n">
        <v>0.000593413578808028</v>
      </c>
      <c r="AW12" s="29" t="s">
        <v>46</v>
      </c>
      <c r="AX12" s="29" t="n">
        <v>0.114465686668327</v>
      </c>
      <c r="AY12" s="29" t="s">
        <v>46</v>
      </c>
      <c r="AZ12" s="29" t="n">
        <v>0.0108047978620273</v>
      </c>
      <c r="BA12" s="29" t="n">
        <v>0.0626726539260747</v>
      </c>
      <c r="BB12" s="29" t="n">
        <v>0.478564608590083</v>
      </c>
      <c r="BC12" s="29" t="n">
        <v>0.0148135528615824</v>
      </c>
      <c r="BD12" s="29" t="n">
        <v>0.0141588</v>
      </c>
      <c r="BE12" s="29" t="n">
        <v>0.0486486922260307</v>
      </c>
      <c r="BF12" s="29" t="n">
        <v>0.309610641504423</v>
      </c>
      <c r="BG12" s="29" t="s">
        <v>46</v>
      </c>
      <c r="BH12" s="29" t="s">
        <v>46</v>
      </c>
      <c r="BO12" s="3"/>
      <c r="BP12" s="3"/>
      <c r="BQ12" s="3"/>
      <c r="BR12" s="3"/>
      <c r="BS12" s="3"/>
      <c r="BT12" s="3"/>
      <c r="BU12" s="3"/>
      <c r="BV12" s="3"/>
      <c r="BW12" s="3"/>
      <c r="BX12" s="3"/>
    </row>
    <row r="13" customFormat="false" ht="14.1" hidden="false" customHeight="false" outlineLevel="0" collapsed="false">
      <c r="A13" s="1" t="n">
        <v>29</v>
      </c>
      <c r="B13" s="1" t="s">
        <v>54</v>
      </c>
      <c r="C13" s="28" t="n">
        <v>40453</v>
      </c>
      <c r="D13" s="1" t="s">
        <v>45</v>
      </c>
      <c r="F13" s="29" t="n">
        <v>0.036</v>
      </c>
      <c r="G13" s="29" t="s">
        <v>46</v>
      </c>
      <c r="H13" s="29" t="n">
        <v>12.95</v>
      </c>
      <c r="I13" s="29" t="s">
        <v>46</v>
      </c>
      <c r="J13" s="29" t="n">
        <v>1.827</v>
      </c>
      <c r="K13" s="29" t="n">
        <v>8.578</v>
      </c>
      <c r="L13" s="29" t="n">
        <v>47.955</v>
      </c>
      <c r="M13" s="29" t="n">
        <v>1.533</v>
      </c>
      <c r="N13" s="29" t="n">
        <v>0.295</v>
      </c>
      <c r="O13" s="29" t="n">
        <v>0.365</v>
      </c>
      <c r="P13" s="29" t="n">
        <v>25.535</v>
      </c>
      <c r="Q13" s="29" t="n">
        <v>0.0404730077770773</v>
      </c>
      <c r="R13" s="29" t="s">
        <v>46</v>
      </c>
      <c r="S13" s="29"/>
      <c r="T13" s="30" t="n">
        <f aca="false">SUM(F13:R13)</f>
        <v>99.1144730077771</v>
      </c>
      <c r="U13" s="30"/>
      <c r="V13" s="31"/>
      <c r="W13" s="30" t="n">
        <v>1.89231715711553</v>
      </c>
      <c r="X13" s="30" t="n">
        <v>0.107682842884466</v>
      </c>
      <c r="Y13" s="30" t="n">
        <v>2</v>
      </c>
      <c r="Z13" s="30" t="n">
        <v>0.0849675950297997</v>
      </c>
      <c r="AA13" s="30" t="n">
        <v>0</v>
      </c>
      <c r="AB13" s="30" t="n">
        <v>0.842659531158687</v>
      </c>
      <c r="AC13" s="30" t="n">
        <v>0.761666870072818</v>
      </c>
      <c r="AD13" s="30" t="n">
        <v>0.362664169562447</v>
      </c>
      <c r="AE13" s="30" t="n">
        <v>0.00275427183284261</v>
      </c>
      <c r="AF13" s="30" t="n">
        <v>0</v>
      </c>
      <c r="AG13" s="30" t="n">
        <v>0</v>
      </c>
      <c r="AH13" s="30" t="n">
        <v>0.0454909614534997</v>
      </c>
      <c r="AI13" s="30" t="n">
        <v>0.00920362093248832</v>
      </c>
      <c r="AJ13" s="30" t="n">
        <v>0.0121994124840879</v>
      </c>
      <c r="AK13" s="30" t="n">
        <v>0.00128046515092706</v>
      </c>
      <c r="AL13" s="30" t="n">
        <v>0.000448708734267557</v>
      </c>
      <c r="AM13" s="30"/>
      <c r="AN13" s="30" t="n">
        <v>4.03855842464545</v>
      </c>
      <c r="AO13" s="30"/>
      <c r="AP13" s="30" t="n">
        <v>47.4758047669197</v>
      </c>
      <c r="AQ13" s="30" t="n">
        <v>18.4375143911372</v>
      </c>
      <c r="AR13" s="30" t="n">
        <v>38.7224464307107</v>
      </c>
      <c r="AS13" s="30" t="n">
        <v>42.8400391781521</v>
      </c>
      <c r="AT13" s="32"/>
      <c r="AU13" s="33"/>
      <c r="AV13" s="29" t="n">
        <v>0.00125664051982877</v>
      </c>
      <c r="AW13" s="29" t="s">
        <v>46</v>
      </c>
      <c r="AX13" s="29" t="n">
        <v>0.309722240358303</v>
      </c>
      <c r="AY13" s="29" t="s">
        <v>46</v>
      </c>
      <c r="AZ13" s="29" t="n">
        <v>0.0287341567597145</v>
      </c>
      <c r="BA13" s="29" t="n">
        <v>0.063848696600697</v>
      </c>
      <c r="BB13" s="29" t="n">
        <v>0.490847306276065</v>
      </c>
      <c r="BC13" s="29" t="n">
        <v>0.0332005504924062</v>
      </c>
      <c r="BD13" s="29" t="n">
        <v>0.017346</v>
      </c>
      <c r="BE13" s="29" t="n">
        <v>0.0350232202416197</v>
      </c>
      <c r="BF13" s="29" t="n">
        <v>0.20925064133226</v>
      </c>
      <c r="BG13" s="29" t="n">
        <v>0.00934425567453286</v>
      </c>
      <c r="BH13" s="29" t="s">
        <v>46</v>
      </c>
      <c r="BO13" s="3"/>
      <c r="BP13" s="3"/>
      <c r="BQ13" s="3"/>
      <c r="BR13" s="3"/>
      <c r="BS13" s="3"/>
      <c r="BT13" s="3"/>
      <c r="BU13" s="3"/>
      <c r="BV13" s="3"/>
      <c r="BW13" s="3"/>
      <c r="BX13" s="3"/>
    </row>
    <row r="14" customFormat="false" ht="14.1" hidden="false" customHeight="false" outlineLevel="0" collapsed="false">
      <c r="A14" s="1" t="n">
        <v>30</v>
      </c>
      <c r="B14" s="1" t="s">
        <v>55</v>
      </c>
      <c r="C14" s="28" t="n">
        <v>40453</v>
      </c>
      <c r="D14" s="1" t="s">
        <v>45</v>
      </c>
      <c r="F14" s="29" t="n">
        <v>0.026</v>
      </c>
      <c r="G14" s="29" t="s">
        <v>46</v>
      </c>
      <c r="H14" s="29" t="n">
        <v>7.818</v>
      </c>
      <c r="I14" s="29" t="n">
        <v>0.004</v>
      </c>
      <c r="J14" s="29" t="n">
        <v>1.736</v>
      </c>
      <c r="K14" s="29" t="n">
        <v>11.944</v>
      </c>
      <c r="L14" s="29" t="n">
        <v>46.61</v>
      </c>
      <c r="M14" s="29" t="n">
        <v>1.636</v>
      </c>
      <c r="N14" s="29" t="n">
        <v>0.206</v>
      </c>
      <c r="O14" s="29" t="n">
        <v>0.417</v>
      </c>
      <c r="P14" s="29" t="n">
        <v>28.134</v>
      </c>
      <c r="Q14" s="29" t="n">
        <v>0.0129672803152632</v>
      </c>
      <c r="R14" s="29" t="s">
        <v>46</v>
      </c>
      <c r="S14" s="29"/>
      <c r="T14" s="30" t="n">
        <f aca="false">SUM(F14:R14)</f>
        <v>98.5439672803153</v>
      </c>
      <c r="U14" s="30"/>
      <c r="V14" s="31"/>
      <c r="W14" s="30" t="n">
        <v>1.89761704792711</v>
      </c>
      <c r="X14" s="30" t="n">
        <v>0.102382952072893</v>
      </c>
      <c r="Y14" s="30" t="n">
        <v>2</v>
      </c>
      <c r="Z14" s="30" t="n">
        <v>0.0832978780306073</v>
      </c>
      <c r="AA14" s="30" t="n">
        <v>0</v>
      </c>
      <c r="AB14" s="30" t="n">
        <v>0.957893435500102</v>
      </c>
      <c r="AC14" s="30" t="n">
        <v>0.474417173866678</v>
      </c>
      <c r="AD14" s="30" t="n">
        <v>0.521000142254265</v>
      </c>
      <c r="AE14" s="30" t="n">
        <v>0.00205232949506578</v>
      </c>
      <c r="AF14" s="30" t="n">
        <v>0</v>
      </c>
      <c r="AG14" s="30" t="n">
        <v>0.000137868266486907</v>
      </c>
      <c r="AH14" s="30" t="n">
        <v>0.0500882316086134</v>
      </c>
      <c r="AI14" s="30" t="n">
        <v>0.0066309135563921</v>
      </c>
      <c r="AJ14" s="30" t="n">
        <v>0.0143797569338455</v>
      </c>
      <c r="AK14" s="30" t="n">
        <v>0.00042327305294573</v>
      </c>
      <c r="AL14" s="30" t="n">
        <v>0</v>
      </c>
      <c r="AM14" s="30"/>
      <c r="AN14" s="30" t="n">
        <v>4.02702312453439</v>
      </c>
      <c r="AO14" s="30"/>
      <c r="AP14" s="30" t="n">
        <v>33.1225064426784</v>
      </c>
      <c r="AQ14" s="30" t="n">
        <v>26.6726705836175</v>
      </c>
      <c r="AR14" s="30" t="n">
        <v>24.2878494101853</v>
      </c>
      <c r="AS14" s="30" t="n">
        <v>49.0394800061972</v>
      </c>
      <c r="AT14" s="32"/>
      <c r="AU14" s="33"/>
      <c r="AV14" s="29" t="n">
        <v>0.00090757370876522</v>
      </c>
      <c r="AW14" s="29" t="s">
        <v>46</v>
      </c>
      <c r="AX14" s="29" t="n">
        <v>0.18698134943021</v>
      </c>
      <c r="AY14" s="29" t="n">
        <v>0.000311493406813166</v>
      </c>
      <c r="AZ14" s="29" t="n">
        <v>0.0273029535494606</v>
      </c>
      <c r="BA14" s="29" t="n">
        <v>0.0889028715549924</v>
      </c>
      <c r="BB14" s="29" t="n">
        <v>0.47708044928636</v>
      </c>
      <c r="BC14" s="29" t="n">
        <v>0.0354312463180539</v>
      </c>
      <c r="BD14" s="29" t="n">
        <v>0.0159238</v>
      </c>
      <c r="BE14" s="29" t="n">
        <v>0.0400128297006998</v>
      </c>
      <c r="BF14" s="29" t="n">
        <v>0.230548562492336</v>
      </c>
      <c r="BG14" s="29" t="n">
        <v>0.00299383686373275</v>
      </c>
      <c r="BH14" s="29" t="s">
        <v>46</v>
      </c>
      <c r="BO14" s="3"/>
      <c r="BP14" s="3"/>
      <c r="BQ14" s="3"/>
      <c r="BR14" s="3"/>
      <c r="BS14" s="3"/>
      <c r="BT14" s="3"/>
      <c r="BU14" s="3"/>
      <c r="BV14" s="3"/>
      <c r="BW14" s="3"/>
      <c r="BX14" s="3"/>
    </row>
    <row r="15" customFormat="false" ht="14.1" hidden="false" customHeight="false" outlineLevel="0" collapsed="false">
      <c r="A15" s="1" t="n">
        <v>32</v>
      </c>
      <c r="B15" s="1" t="s">
        <v>56</v>
      </c>
      <c r="C15" s="28" t="n">
        <v>40453</v>
      </c>
      <c r="D15" s="1" t="s">
        <v>45</v>
      </c>
      <c r="F15" s="29" t="s">
        <v>46</v>
      </c>
      <c r="G15" s="29" t="s">
        <v>46</v>
      </c>
      <c r="H15" s="29" t="n">
        <v>0.123</v>
      </c>
      <c r="I15" s="29" t="n">
        <v>0.027</v>
      </c>
      <c r="J15" s="29" t="n">
        <v>1.015</v>
      </c>
      <c r="K15" s="29" t="n">
        <v>7.822</v>
      </c>
      <c r="L15" s="29" t="n">
        <v>44.303</v>
      </c>
      <c r="M15" s="29" t="n">
        <v>0.822</v>
      </c>
      <c r="N15" s="29" t="s">
        <v>46</v>
      </c>
      <c r="O15" s="29" t="n">
        <v>0.509</v>
      </c>
      <c r="P15" s="29" t="n">
        <v>43.84</v>
      </c>
      <c r="Q15" s="29" t="n">
        <v>0.000964000256201943</v>
      </c>
      <c r="R15" s="29" t="s">
        <v>46</v>
      </c>
      <c r="S15" s="29"/>
      <c r="T15" s="30" t="n">
        <f aca="false">SUM(F15:R15)</f>
        <v>98.4619640002562</v>
      </c>
      <c r="U15" s="30"/>
      <c r="V15" s="31"/>
      <c r="W15" s="30" t="n">
        <v>1.93529141124995</v>
      </c>
      <c r="X15" s="30" t="n">
        <v>0.0647085887500458</v>
      </c>
      <c r="Y15" s="30" t="n">
        <v>2</v>
      </c>
      <c r="Z15" s="30" t="n">
        <v>0.0522557424610874</v>
      </c>
      <c r="AA15" s="30" t="n">
        <v>0</v>
      </c>
      <c r="AB15" s="30" t="n">
        <v>1.60154823261251</v>
      </c>
      <c r="AC15" s="30" t="n">
        <v>0.00800854482164981</v>
      </c>
      <c r="AD15" s="30" t="n">
        <v>0.366091480165078</v>
      </c>
      <c r="AE15" s="30" t="n">
        <v>0</v>
      </c>
      <c r="AF15" s="30" t="n">
        <v>0</v>
      </c>
      <c r="AG15" s="30" t="n">
        <v>0.000998508694661437</v>
      </c>
      <c r="AH15" s="30" t="n">
        <v>0.0270027490488525</v>
      </c>
      <c r="AI15" s="30" t="n">
        <v>0</v>
      </c>
      <c r="AJ15" s="30" t="n">
        <v>0.0188328928538001</v>
      </c>
      <c r="AK15" s="30" t="n">
        <v>3.37623473760541E-005</v>
      </c>
      <c r="AL15" s="30" t="n">
        <v>0</v>
      </c>
      <c r="AM15" s="30"/>
      <c r="AN15" s="30" t="n">
        <v>4.02251617054393</v>
      </c>
      <c r="AO15" s="30"/>
      <c r="AP15" s="30" t="n">
        <v>0.497562119828818</v>
      </c>
      <c r="AQ15" s="30" t="n">
        <v>18.5301952792925</v>
      </c>
      <c r="AR15" s="30" t="n">
        <v>0.405362887388751</v>
      </c>
      <c r="AS15" s="30" t="n">
        <v>81.0644418333188</v>
      </c>
      <c r="AT15" s="32"/>
      <c r="AU15" s="33"/>
      <c r="AV15" s="29" t="s">
        <v>46</v>
      </c>
      <c r="AW15" s="29" t="s">
        <v>46</v>
      </c>
      <c r="AX15" s="29" t="n">
        <v>0.00294176336402095</v>
      </c>
      <c r="AY15" s="29" t="n">
        <v>0.00210258049598887</v>
      </c>
      <c r="AZ15" s="29" t="n">
        <v>0.0159634204220636</v>
      </c>
      <c r="BA15" s="29" t="n">
        <v>0.0582215557018713</v>
      </c>
      <c r="BB15" s="29" t="n">
        <v>0.453466962985059</v>
      </c>
      <c r="BC15" s="29" t="n">
        <v>0.0178022521231298</v>
      </c>
      <c r="BD15" s="29" t="s">
        <v>46</v>
      </c>
      <c r="BE15" s="29" t="n">
        <v>0.0488406002821492</v>
      </c>
      <c r="BF15" s="29" t="n">
        <v>0.359253891365039</v>
      </c>
      <c r="BG15" s="29" t="n">
        <v>0.00022256475016339</v>
      </c>
      <c r="BH15" s="29" t="s">
        <v>46</v>
      </c>
      <c r="BO15" s="3"/>
      <c r="BP15" s="3"/>
      <c r="BQ15" s="3"/>
      <c r="BR15" s="3"/>
      <c r="BS15" s="3"/>
      <c r="BT15" s="3"/>
      <c r="BU15" s="3"/>
      <c r="BV15" s="3"/>
      <c r="BW15" s="3"/>
      <c r="BX15" s="3"/>
    </row>
    <row r="16" customFormat="false" ht="14.1" hidden="false" customHeight="false" outlineLevel="0" collapsed="false">
      <c r="A16" s="1" t="n">
        <v>33</v>
      </c>
      <c r="B16" s="1" t="s">
        <v>57</v>
      </c>
      <c r="C16" s="28" t="n">
        <v>40453</v>
      </c>
      <c r="D16" s="1" t="s">
        <v>45</v>
      </c>
      <c r="F16" s="29" t="n">
        <v>0.051</v>
      </c>
      <c r="G16" s="29" t="s">
        <v>46</v>
      </c>
      <c r="H16" s="29" t="n">
        <v>0.144</v>
      </c>
      <c r="I16" s="29" t="n">
        <v>0.02</v>
      </c>
      <c r="J16" s="29" t="n">
        <v>1.275</v>
      </c>
      <c r="K16" s="29" t="n">
        <v>9.923</v>
      </c>
      <c r="L16" s="29" t="n">
        <v>44.766</v>
      </c>
      <c r="M16" s="29" t="n">
        <v>0.992</v>
      </c>
      <c r="N16" s="29" t="s">
        <v>46</v>
      </c>
      <c r="O16" s="29" t="n">
        <v>0.511</v>
      </c>
      <c r="P16" s="29" t="n">
        <v>41.437</v>
      </c>
      <c r="Q16" s="29" t="n">
        <v>0.00112930444544079</v>
      </c>
      <c r="R16" s="29" t="s">
        <v>46</v>
      </c>
      <c r="S16" s="29"/>
      <c r="T16" s="30" t="n">
        <f aca="false">SUM(F16:R16)</f>
        <v>99.1201293044454</v>
      </c>
      <c r="U16" s="30"/>
      <c r="V16" s="31"/>
      <c r="W16" s="30" t="n">
        <v>1.92804435893355</v>
      </c>
      <c r="X16" s="30" t="n">
        <v>0.0719556410664519</v>
      </c>
      <c r="Y16" s="30" t="n">
        <v>2</v>
      </c>
      <c r="Z16" s="30" t="n">
        <v>0.0647192778752471</v>
      </c>
      <c r="AA16" s="30" t="n">
        <v>0</v>
      </c>
      <c r="AB16" s="30" t="n">
        <v>1.49249635811629</v>
      </c>
      <c r="AC16" s="30" t="n">
        <v>0.00924413946241581</v>
      </c>
      <c r="AD16" s="30" t="n">
        <v>0.457899637087176</v>
      </c>
      <c r="AE16" s="30" t="n">
        <v>0.0042587600906359</v>
      </c>
      <c r="AF16" s="30" t="n">
        <v>0</v>
      </c>
      <c r="AG16" s="30" t="n">
        <v>0.00072924520145693</v>
      </c>
      <c r="AH16" s="30" t="n">
        <v>0.0321294530580734</v>
      </c>
      <c r="AI16" s="30" t="n">
        <v>0</v>
      </c>
      <c r="AJ16" s="30" t="n">
        <v>0.0186412766197946</v>
      </c>
      <c r="AK16" s="30" t="n">
        <v>3.89961758392832E-005</v>
      </c>
      <c r="AL16" s="30" t="n">
        <v>0.00028106060548891</v>
      </c>
      <c r="AM16" s="30"/>
      <c r="AN16" s="30" t="n">
        <v>4.01571892641717</v>
      </c>
      <c r="AO16" s="30"/>
      <c r="AP16" s="30" t="n">
        <v>0.615561708385727</v>
      </c>
      <c r="AQ16" s="30" t="n">
        <v>23.3665165857224</v>
      </c>
      <c r="AR16" s="30" t="n">
        <v>0.47172637970042</v>
      </c>
      <c r="AS16" s="30" t="n">
        <v>76.1617570345772</v>
      </c>
      <c r="AT16" s="32"/>
      <c r="AU16" s="33"/>
      <c r="AV16" s="29" t="n">
        <v>0.00178024073642408</v>
      </c>
      <c r="AW16" s="29" t="s">
        <v>46</v>
      </c>
      <c r="AX16" s="29" t="n">
        <v>0.00344401564568306</v>
      </c>
      <c r="AY16" s="29" t="n">
        <v>0.00155746703406583</v>
      </c>
      <c r="AZ16" s="29" t="n">
        <v>0.0200525724513607</v>
      </c>
      <c r="BA16" s="29" t="n">
        <v>0.073859945951121</v>
      </c>
      <c r="BB16" s="29" t="n">
        <v>0.458206037175567</v>
      </c>
      <c r="BC16" s="29" t="n">
        <v>0.0214839830974997</v>
      </c>
      <c r="BD16" s="29" t="s">
        <v>46</v>
      </c>
      <c r="BE16" s="29" t="n">
        <v>0.0490325083382677</v>
      </c>
      <c r="BF16" s="29" t="n">
        <v>0.339562123551394</v>
      </c>
      <c r="BG16" s="29" t="n">
        <v>0.000260729559085597</v>
      </c>
      <c r="BH16" s="29" t="s">
        <v>46</v>
      </c>
      <c r="BO16" s="3"/>
      <c r="BP16" s="3"/>
      <c r="BQ16" s="3"/>
      <c r="BR16" s="3"/>
      <c r="BS16" s="3"/>
      <c r="BT16" s="3"/>
      <c r="BU16" s="3"/>
      <c r="BV16" s="3"/>
      <c r="BW16" s="3"/>
      <c r="BX16" s="3"/>
    </row>
    <row r="17" customFormat="false" ht="14.1" hidden="false" customHeight="false" outlineLevel="0" collapsed="false">
      <c r="A17" s="1" t="n">
        <v>34</v>
      </c>
      <c r="B17" s="1" t="s">
        <v>58</v>
      </c>
      <c r="C17" s="28" t="n">
        <v>40453</v>
      </c>
      <c r="D17" s="1" t="s">
        <v>45</v>
      </c>
      <c r="F17" s="29" t="s">
        <v>46</v>
      </c>
      <c r="G17" s="29" t="s">
        <v>46</v>
      </c>
      <c r="H17" s="29" t="n">
        <v>5.7</v>
      </c>
      <c r="I17" s="29" t="n">
        <v>0.025</v>
      </c>
      <c r="J17" s="29" t="n">
        <v>1.856</v>
      </c>
      <c r="K17" s="29" t="n">
        <v>12.787</v>
      </c>
      <c r="L17" s="29" t="n">
        <v>46.432</v>
      </c>
      <c r="M17" s="29" t="n">
        <v>1.556</v>
      </c>
      <c r="N17" s="29" t="n">
        <v>0.148</v>
      </c>
      <c r="O17" s="29" t="n">
        <v>0.408</v>
      </c>
      <c r="P17" s="29" t="n">
        <v>29.929</v>
      </c>
      <c r="Q17" s="29" t="n">
        <v>0.00936007834385672</v>
      </c>
      <c r="R17" s="29" t="s">
        <v>46</v>
      </c>
      <c r="S17" s="29"/>
      <c r="T17" s="30" t="n">
        <f aca="false">SUM(F17:R17)</f>
        <v>98.8503600783439</v>
      </c>
      <c r="U17" s="30"/>
      <c r="V17" s="31"/>
      <c r="W17" s="30" t="n">
        <v>1.90416693925035</v>
      </c>
      <c r="X17" s="30" t="n">
        <v>0.0958330607496498</v>
      </c>
      <c r="Y17" s="30" t="n">
        <v>2</v>
      </c>
      <c r="Z17" s="30" t="n">
        <v>0.0897057638363551</v>
      </c>
      <c r="AA17" s="30" t="n">
        <v>0</v>
      </c>
      <c r="AB17" s="30" t="n">
        <v>1.02644593591164</v>
      </c>
      <c r="AC17" s="30" t="n">
        <v>0.348415727625818</v>
      </c>
      <c r="AD17" s="30" t="n">
        <v>0.561842867188924</v>
      </c>
      <c r="AE17" s="30" t="n">
        <v>0</v>
      </c>
      <c r="AF17" s="30" t="n">
        <v>0</v>
      </c>
      <c r="AG17" s="30" t="n">
        <v>0.000867965556987501</v>
      </c>
      <c r="AH17" s="30" t="n">
        <v>0.0479866189757746</v>
      </c>
      <c r="AI17" s="30" t="n">
        <v>0.00479872674685946</v>
      </c>
      <c r="AJ17" s="30" t="n">
        <v>0.0141720870921056</v>
      </c>
      <c r="AK17" s="30" t="n">
        <v>0.000307758009677146</v>
      </c>
      <c r="AL17" s="30" t="n">
        <v>9.81615625261147E-005</v>
      </c>
      <c r="AM17" s="30"/>
      <c r="AN17" s="30" t="n">
        <v>4.00526566605524</v>
      </c>
      <c r="AO17" s="30"/>
      <c r="AP17" s="30" t="n">
        <v>25.3418752494241</v>
      </c>
      <c r="AQ17" s="30" t="n">
        <v>29.0102521202963</v>
      </c>
      <c r="AR17" s="30" t="n">
        <v>17.9901333475552</v>
      </c>
      <c r="AS17" s="30" t="n">
        <v>52.9996145321485</v>
      </c>
      <c r="AT17" s="32"/>
      <c r="AU17" s="33"/>
      <c r="AV17" s="29" t="s">
        <v>46</v>
      </c>
      <c r="AW17" s="29" t="s">
        <v>46</v>
      </c>
      <c r="AX17" s="29" t="n">
        <v>0.136325619308288</v>
      </c>
      <c r="AY17" s="29" t="n">
        <v>0.00194683379258229</v>
      </c>
      <c r="AZ17" s="29" t="n">
        <v>0.0291902544860592</v>
      </c>
      <c r="BA17" s="29" t="n">
        <v>0.0951775802556671</v>
      </c>
      <c r="BB17" s="29" t="n">
        <v>0.475258515796273</v>
      </c>
      <c r="BC17" s="29" t="n">
        <v>0.0336986670359974</v>
      </c>
      <c r="BD17" s="29" t="n">
        <v>0.015392</v>
      </c>
      <c r="BE17" s="29" t="n">
        <v>0.0391492434481667</v>
      </c>
      <c r="BF17" s="29" t="n">
        <v>0.245257977068071</v>
      </c>
      <c r="BG17" s="29" t="n">
        <v>0.00216101965192198</v>
      </c>
      <c r="BH17" s="29" t="s">
        <v>46</v>
      </c>
      <c r="BO17" s="3"/>
      <c r="BP17" s="3"/>
      <c r="BQ17" s="3"/>
      <c r="BR17" s="3"/>
      <c r="BS17" s="3"/>
      <c r="BT17" s="3"/>
      <c r="BU17" s="3"/>
      <c r="BV17" s="3"/>
      <c r="BW17" s="3"/>
      <c r="BX17" s="3"/>
    </row>
    <row r="18" customFormat="false" ht="14.1" hidden="false" customHeight="false" outlineLevel="0" collapsed="false">
      <c r="A18" s="1" t="n">
        <v>35</v>
      </c>
      <c r="B18" s="1" t="s">
        <v>59</v>
      </c>
      <c r="C18" s="28" t="n">
        <v>40453</v>
      </c>
      <c r="D18" s="1" t="s">
        <v>45</v>
      </c>
      <c r="F18" s="29" t="n">
        <v>0.003</v>
      </c>
      <c r="G18" s="29" t="s">
        <v>46</v>
      </c>
      <c r="H18" s="29" t="n">
        <v>14.101</v>
      </c>
      <c r="I18" s="29" t="n">
        <v>0.002</v>
      </c>
      <c r="J18" s="29" t="n">
        <v>2.072</v>
      </c>
      <c r="K18" s="29" t="n">
        <v>7.588</v>
      </c>
      <c r="L18" s="29" t="n">
        <v>48.654</v>
      </c>
      <c r="M18" s="29" t="n">
        <v>1.31</v>
      </c>
      <c r="N18" s="29" t="n">
        <v>0.361</v>
      </c>
      <c r="O18" s="29" t="n">
        <v>0.399</v>
      </c>
      <c r="P18" s="29" t="n">
        <v>24.621</v>
      </c>
      <c r="Q18" s="29" t="n">
        <v>0.0365679322817817</v>
      </c>
      <c r="R18" s="29" t="s">
        <v>46</v>
      </c>
      <c r="S18" s="29"/>
      <c r="T18" s="30" t="n">
        <f aca="false">SUM(F18:R18)</f>
        <v>99.1475679322818</v>
      </c>
      <c r="U18" s="30"/>
      <c r="V18" s="31"/>
      <c r="W18" s="30" t="n">
        <v>1.90160515649577</v>
      </c>
      <c r="X18" s="30" t="n">
        <v>0.098394843504231</v>
      </c>
      <c r="Y18" s="30" t="n">
        <v>2</v>
      </c>
      <c r="Z18" s="30" t="n">
        <v>0.0954434860659008</v>
      </c>
      <c r="AA18" s="30" t="n">
        <v>0</v>
      </c>
      <c r="AB18" s="30" t="n">
        <v>0.804755080683367</v>
      </c>
      <c r="AC18" s="30" t="n">
        <v>0.821461045776147</v>
      </c>
      <c r="AD18" s="30" t="n">
        <v>0.317751562302481</v>
      </c>
      <c r="AE18" s="30" t="n">
        <v>0.000227335531136558</v>
      </c>
      <c r="AF18" s="30" t="n">
        <v>0</v>
      </c>
      <c r="AG18" s="30" t="n">
        <v>6.61769343295676E-005</v>
      </c>
      <c r="AH18" s="30" t="n">
        <v>0.0385031286524687</v>
      </c>
      <c r="AI18" s="30" t="n">
        <v>0.0111554134997421</v>
      </c>
      <c r="AJ18" s="30" t="n">
        <v>0.0132087192975005</v>
      </c>
      <c r="AK18" s="30" t="n">
        <v>0.00114589401389524</v>
      </c>
      <c r="AL18" s="30" t="n">
        <v>0.000710721173329792</v>
      </c>
      <c r="AM18" s="30"/>
      <c r="AN18" s="30" t="n">
        <v>4.0089850778644</v>
      </c>
      <c r="AO18" s="30"/>
      <c r="AP18" s="30" t="n">
        <v>50.513645290468</v>
      </c>
      <c r="AQ18" s="30" t="n">
        <v>16.3455166533575</v>
      </c>
      <c r="AR18" s="30" t="n">
        <v>42.2569289872966</v>
      </c>
      <c r="AS18" s="30" t="n">
        <v>41.3975543593459</v>
      </c>
      <c r="AT18" s="32"/>
      <c r="AU18" s="33"/>
      <c r="AV18" s="29" t="n">
        <v>0.000104720043319064</v>
      </c>
      <c r="AW18" s="29" t="s">
        <v>46</v>
      </c>
      <c r="AX18" s="29" t="n">
        <v>0.337250448748451</v>
      </c>
      <c r="AY18" s="29" t="n">
        <v>0.000155746703406583</v>
      </c>
      <c r="AZ18" s="29" t="n">
        <v>0.0325873961719368</v>
      </c>
      <c r="BA18" s="29" t="n">
        <v>0.0564798216141395</v>
      </c>
      <c r="BB18" s="29" t="n">
        <v>0.49800197767815</v>
      </c>
      <c r="BC18" s="29" t="n">
        <v>0.0283709857436739</v>
      </c>
      <c r="BD18" s="29" t="n">
        <v>0.0182305</v>
      </c>
      <c r="BE18" s="29" t="n">
        <v>0.0382856571956336</v>
      </c>
      <c r="BF18" s="29" t="n">
        <v>0.201760722155534</v>
      </c>
      <c r="BG18" s="29" t="n">
        <v>0.00844266654487441</v>
      </c>
      <c r="BH18" s="29" t="s">
        <v>46</v>
      </c>
      <c r="BO18" s="3"/>
      <c r="BP18" s="3"/>
      <c r="BQ18" s="3"/>
      <c r="BR18" s="3"/>
      <c r="BS18" s="3"/>
      <c r="BT18" s="3"/>
      <c r="BU18" s="3"/>
      <c r="BV18" s="3"/>
      <c r="BW18" s="3"/>
      <c r="BX18" s="3"/>
    </row>
    <row r="19" customFormat="false" ht="14.1" hidden="false" customHeight="false" outlineLevel="0" collapsed="false">
      <c r="A19" s="1" t="n">
        <v>36</v>
      </c>
      <c r="B19" s="1" t="s">
        <v>60</v>
      </c>
      <c r="C19" s="28" t="n">
        <v>40453</v>
      </c>
      <c r="D19" s="1" t="s">
        <v>45</v>
      </c>
      <c r="F19" s="29" t="s">
        <v>46</v>
      </c>
      <c r="G19" s="29" t="s">
        <v>46</v>
      </c>
      <c r="H19" s="29" t="n">
        <v>9.537</v>
      </c>
      <c r="I19" s="29" t="n">
        <v>0.016</v>
      </c>
      <c r="J19" s="29" t="n">
        <v>1.504</v>
      </c>
      <c r="K19" s="29" t="n">
        <v>9.322</v>
      </c>
      <c r="L19" s="29" t="n">
        <v>47.213</v>
      </c>
      <c r="M19" s="29" t="n">
        <v>1.478</v>
      </c>
      <c r="N19" s="29" t="n">
        <v>0.239</v>
      </c>
      <c r="O19" s="29" t="n">
        <v>0.426</v>
      </c>
      <c r="P19" s="29" t="n">
        <v>28.936</v>
      </c>
      <c r="Q19" s="29" t="n">
        <v>0.0217430564217354</v>
      </c>
      <c r="R19" s="29" t="s">
        <v>46</v>
      </c>
      <c r="S19" s="29"/>
      <c r="T19" s="30" t="n">
        <f aca="false">SUM(F19:R19)</f>
        <v>98.6927430564217</v>
      </c>
      <c r="U19" s="30"/>
      <c r="V19" s="31"/>
      <c r="W19" s="30" t="n">
        <v>1.90870551586435</v>
      </c>
      <c r="X19" s="30" t="n">
        <v>0.0912944841356542</v>
      </c>
      <c r="Y19" s="30" t="n">
        <v>2</v>
      </c>
      <c r="Z19" s="30" t="n">
        <v>0.0716605132742222</v>
      </c>
      <c r="AA19" s="30" t="n">
        <v>0</v>
      </c>
      <c r="AB19" s="30" t="n">
        <v>0.978300038517961</v>
      </c>
      <c r="AC19" s="30" t="n">
        <v>0.574677745831426</v>
      </c>
      <c r="AD19" s="30" t="n">
        <v>0.403780188764563</v>
      </c>
      <c r="AE19" s="30" t="n">
        <v>0</v>
      </c>
      <c r="AF19" s="30" t="n">
        <v>0</v>
      </c>
      <c r="AG19" s="30" t="n">
        <v>0.000547611004923386</v>
      </c>
      <c r="AH19" s="30" t="n">
        <v>0.0449339600305154</v>
      </c>
      <c r="AI19" s="30" t="n">
        <v>0.00763927084376575</v>
      </c>
      <c r="AJ19" s="30" t="n">
        <v>0.0145872340154838</v>
      </c>
      <c r="AK19" s="30" t="n">
        <v>0.000704758261035613</v>
      </c>
      <c r="AL19" s="30" t="n">
        <v>0</v>
      </c>
      <c r="AM19" s="30"/>
      <c r="AN19" s="30" t="n">
        <v>4.02517080726967</v>
      </c>
      <c r="AO19" s="30"/>
      <c r="AP19" s="30" t="n">
        <v>37.0048916103577</v>
      </c>
      <c r="AQ19" s="30" t="n">
        <v>20.6351625654549</v>
      </c>
      <c r="AR19" s="30" t="n">
        <v>29.3688720693901</v>
      </c>
      <c r="AS19" s="30" t="n">
        <v>49.9959653651551</v>
      </c>
      <c r="AT19" s="32"/>
      <c r="AU19" s="33"/>
      <c r="AV19" s="29" t="s">
        <v>46</v>
      </c>
      <c r="AW19" s="29" t="s">
        <v>46</v>
      </c>
      <c r="AX19" s="29" t="n">
        <v>0.228094286200551</v>
      </c>
      <c r="AY19" s="29" t="n">
        <v>0.00124597362725266</v>
      </c>
      <c r="AZ19" s="29" t="n">
        <v>0.0236541717387032</v>
      </c>
      <c r="BA19" s="29" t="n">
        <v>0.0693865178027159</v>
      </c>
      <c r="BB19" s="29" t="n">
        <v>0.483252504873566</v>
      </c>
      <c r="BC19" s="29" t="n">
        <v>0.0320094022359924</v>
      </c>
      <c r="BD19" s="29" t="n">
        <v>0.0170168</v>
      </c>
      <c r="BE19" s="29" t="n">
        <v>0.0408764159532329</v>
      </c>
      <c r="BF19" s="29" t="n">
        <v>0.237120679756815</v>
      </c>
      <c r="BG19" s="29" t="n">
        <v>0.00501995501469896</v>
      </c>
      <c r="BH19" s="29" t="s">
        <v>46</v>
      </c>
      <c r="BO19" s="3"/>
      <c r="BP19" s="3"/>
      <c r="BQ19" s="3"/>
      <c r="BR19" s="3"/>
      <c r="BS19" s="3"/>
      <c r="BT19" s="3"/>
      <c r="BU19" s="3"/>
      <c r="BV19" s="3"/>
      <c r="BW19" s="3"/>
      <c r="BX19" s="3"/>
    </row>
    <row r="20" customFormat="false" ht="14.1" hidden="false" customHeight="false" outlineLevel="0" collapsed="false">
      <c r="A20" s="1" t="n">
        <v>37</v>
      </c>
      <c r="B20" s="1" t="s">
        <v>61</v>
      </c>
      <c r="C20" s="28" t="n">
        <v>40453</v>
      </c>
      <c r="D20" s="1" t="s">
        <v>45</v>
      </c>
      <c r="F20" s="29" t="n">
        <v>0.042</v>
      </c>
      <c r="G20" s="29" t="s">
        <v>46</v>
      </c>
      <c r="H20" s="29" t="n">
        <v>9.208</v>
      </c>
      <c r="I20" s="29" t="n">
        <v>0.002</v>
      </c>
      <c r="J20" s="29" t="n">
        <v>2.049</v>
      </c>
      <c r="K20" s="29" t="n">
        <v>11.891</v>
      </c>
      <c r="L20" s="29" t="n">
        <v>46.753</v>
      </c>
      <c r="M20" s="29" t="n">
        <v>2.03</v>
      </c>
      <c r="N20" s="29" t="n">
        <v>0.269</v>
      </c>
      <c r="O20" s="29" t="n">
        <v>0.409</v>
      </c>
      <c r="P20" s="29" t="n">
        <v>26.657</v>
      </c>
      <c r="Q20" s="29" t="n">
        <v>0.0220327500244403</v>
      </c>
      <c r="R20" s="29" t="s">
        <v>46</v>
      </c>
      <c r="S20" s="29"/>
      <c r="T20" s="30" t="n">
        <f aca="false">SUM(F20:R20)</f>
        <v>99.3320327500244</v>
      </c>
      <c r="U20" s="30"/>
      <c r="V20" s="31"/>
      <c r="W20" s="30" t="n">
        <v>1.87407219579296</v>
      </c>
      <c r="X20" s="30" t="n">
        <v>0.125927804207039</v>
      </c>
      <c r="Y20" s="30" t="n">
        <v>2</v>
      </c>
      <c r="Z20" s="30" t="n">
        <v>0.0967995947640524</v>
      </c>
      <c r="AA20" s="30" t="n">
        <v>0</v>
      </c>
      <c r="AB20" s="30" t="n">
        <v>0.893602447088742</v>
      </c>
      <c r="AC20" s="30" t="n">
        <v>0.550145303887454</v>
      </c>
      <c r="AD20" s="30" t="n">
        <v>0.510685809001618</v>
      </c>
      <c r="AE20" s="30" t="n">
        <v>0.00326415213900854</v>
      </c>
      <c r="AF20" s="30" t="n">
        <v>0</v>
      </c>
      <c r="AG20" s="30" t="n">
        <v>6.78705991048754E-005</v>
      </c>
      <c r="AH20" s="30" t="n">
        <v>0.0611921624788761</v>
      </c>
      <c r="AI20" s="30" t="n">
        <v>0.0085252238145917</v>
      </c>
      <c r="AJ20" s="30" t="n">
        <v>0.0138862877889396</v>
      </c>
      <c r="AK20" s="30" t="n">
        <v>0.000708088909306388</v>
      </c>
      <c r="AL20" s="30" t="n">
        <v>0.000300321890379917</v>
      </c>
      <c r="AM20" s="30"/>
      <c r="AN20" s="30" t="n">
        <v>4.04237766759802</v>
      </c>
      <c r="AO20" s="30"/>
      <c r="AP20" s="30" t="n">
        <v>38.1053617929774</v>
      </c>
      <c r="AQ20" s="30" t="n">
        <v>26.1296070359852</v>
      </c>
      <c r="AR20" s="30" t="n">
        <v>28.148580496832</v>
      </c>
      <c r="AS20" s="30" t="n">
        <v>45.7218124671829</v>
      </c>
      <c r="AT20" s="32"/>
      <c r="AU20" s="33"/>
      <c r="AV20" s="29" t="n">
        <v>0.00146608060646689</v>
      </c>
      <c r="AW20" s="29" t="s">
        <v>46</v>
      </c>
      <c r="AX20" s="29" t="n">
        <v>0.220225667121178</v>
      </c>
      <c r="AY20" s="29" t="n">
        <v>0.000155746703406583</v>
      </c>
      <c r="AZ20" s="29" t="n">
        <v>0.032225663492422</v>
      </c>
      <c r="BA20" s="29" t="n">
        <v>0.0885083762274292</v>
      </c>
      <c r="BB20" s="29" t="n">
        <v>0.478544137427273</v>
      </c>
      <c r="BC20" s="29" t="n">
        <v>0.0439641992821818</v>
      </c>
      <c r="BD20" s="29" t="n">
        <v>0.0170815</v>
      </c>
      <c r="BE20" s="29" t="n">
        <v>0.039245197476226</v>
      </c>
      <c r="BF20" s="29" t="n">
        <v>0.218445049774586</v>
      </c>
      <c r="BG20" s="29" t="n">
        <v>0.00508683838313703</v>
      </c>
      <c r="BH20" s="29" t="s">
        <v>46</v>
      </c>
      <c r="BO20" s="3"/>
      <c r="BP20" s="3"/>
      <c r="BQ20" s="3"/>
      <c r="BR20" s="3"/>
      <c r="BS20" s="3"/>
      <c r="BT20" s="3"/>
      <c r="BU20" s="3"/>
      <c r="BV20" s="3"/>
      <c r="BW20" s="3"/>
      <c r="BX20" s="3"/>
    </row>
    <row r="21" customFormat="false" ht="14.1" hidden="false" customHeight="false" outlineLevel="0" collapsed="false">
      <c r="A21" s="1" t="n">
        <v>38</v>
      </c>
      <c r="B21" s="1" t="s">
        <v>62</v>
      </c>
      <c r="C21" s="28" t="n">
        <v>40453</v>
      </c>
      <c r="D21" s="1" t="s">
        <v>45</v>
      </c>
      <c r="F21" s="29" t="n">
        <v>0.031</v>
      </c>
      <c r="G21" s="29" t="s">
        <v>46</v>
      </c>
      <c r="H21" s="29" t="n">
        <v>10.771</v>
      </c>
      <c r="I21" s="29" t="s">
        <v>46</v>
      </c>
      <c r="J21" s="29" t="n">
        <v>0.63</v>
      </c>
      <c r="K21" s="29" t="n">
        <v>6.183</v>
      </c>
      <c r="L21" s="29" t="n">
        <v>48.55</v>
      </c>
      <c r="M21" s="29" t="n">
        <v>0.875</v>
      </c>
      <c r="N21" s="29" t="n">
        <v>0.099</v>
      </c>
      <c r="O21" s="29" t="n">
        <v>0.506</v>
      </c>
      <c r="P21" s="29" t="n">
        <v>32.571</v>
      </c>
      <c r="Q21" s="29" t="s">
        <v>46</v>
      </c>
      <c r="R21" s="29" t="s">
        <v>46</v>
      </c>
      <c r="S21" s="29"/>
      <c r="T21" s="30" t="n">
        <f aca="false">SUM(F21:R21)</f>
        <v>100.216</v>
      </c>
      <c r="U21" s="30"/>
      <c r="V21" s="31"/>
      <c r="W21" s="30" t="n">
        <v>1.94155487085968</v>
      </c>
      <c r="X21" s="30" t="n">
        <v>0.0584451291403241</v>
      </c>
      <c r="Y21" s="30" t="n">
        <v>2</v>
      </c>
      <c r="Z21" s="30" t="n">
        <v>0.02969311298829</v>
      </c>
      <c r="AA21" s="30" t="n">
        <v>0</v>
      </c>
      <c r="AB21" s="30" t="n">
        <v>1.08930066954827</v>
      </c>
      <c r="AC21" s="30" t="n">
        <v>0.642024684337235</v>
      </c>
      <c r="AD21" s="30" t="n">
        <v>0.26492214197384</v>
      </c>
      <c r="AE21" s="30" t="n">
        <v>0.00240362325220166</v>
      </c>
      <c r="AF21" s="30" t="n">
        <v>0</v>
      </c>
      <c r="AG21" s="30" t="n">
        <v>0</v>
      </c>
      <c r="AH21" s="30" t="n">
        <v>0.0263142754703135</v>
      </c>
      <c r="AI21" s="30" t="n">
        <v>0.00313020156791322</v>
      </c>
      <c r="AJ21" s="30" t="n">
        <v>0.0171394535376899</v>
      </c>
      <c r="AK21" s="30" t="n">
        <v>0</v>
      </c>
      <c r="AL21" s="30" t="n">
        <v>0.000437974482577348</v>
      </c>
      <c r="AM21" s="30"/>
      <c r="AN21" s="30" t="n">
        <v>4.04567302417004</v>
      </c>
      <c r="AO21" s="30"/>
      <c r="AP21" s="30" t="n">
        <v>37.0828442439417</v>
      </c>
      <c r="AQ21" s="30" t="n">
        <v>13.2710068527749</v>
      </c>
      <c r="AR21" s="30" t="n">
        <v>32.1615774431244</v>
      </c>
      <c r="AS21" s="30" t="n">
        <v>54.5674157041008</v>
      </c>
      <c r="AT21" s="32"/>
      <c r="AU21" s="33"/>
      <c r="AV21" s="29" t="n">
        <v>0.00108210711429699</v>
      </c>
      <c r="AW21" s="29" t="s">
        <v>46</v>
      </c>
      <c r="AX21" s="29" t="n">
        <v>0.25760758694203</v>
      </c>
      <c r="AY21" s="29" t="s">
        <v>46</v>
      </c>
      <c r="AZ21" s="29" t="n">
        <v>0.00990832991714294</v>
      </c>
      <c r="BA21" s="29" t="n">
        <v>0.0460219737796817</v>
      </c>
      <c r="BB21" s="29" t="n">
        <v>0.496937477212031</v>
      </c>
      <c r="BC21" s="29" t="n">
        <v>0.0189500858974921</v>
      </c>
      <c r="BD21" s="29" t="n">
        <v>0.0144045</v>
      </c>
      <c r="BE21" s="29" t="n">
        <v>0.0485527381979715</v>
      </c>
      <c r="BF21" s="29" t="n">
        <v>0.266908268605171</v>
      </c>
      <c r="BG21" s="29" t="s">
        <v>46</v>
      </c>
      <c r="BH21" s="29" t="s">
        <v>46</v>
      </c>
      <c r="BO21" s="3"/>
      <c r="BP21" s="3"/>
      <c r="BQ21" s="3"/>
      <c r="BR21" s="3"/>
      <c r="BS21" s="3"/>
      <c r="BT21" s="3"/>
      <c r="BU21" s="3"/>
      <c r="BV21" s="3"/>
      <c r="BW21" s="3"/>
      <c r="BX21" s="3"/>
    </row>
    <row r="22" customFormat="false" ht="14.1" hidden="false" customHeight="false" outlineLevel="0" collapsed="false">
      <c r="A22" s="1" t="n">
        <v>39</v>
      </c>
      <c r="B22" s="1" t="s">
        <v>63</v>
      </c>
      <c r="C22" s="28" t="n">
        <v>40453</v>
      </c>
      <c r="D22" s="1" t="s">
        <v>45</v>
      </c>
      <c r="F22" s="29" t="s">
        <v>46</v>
      </c>
      <c r="G22" s="29" t="n">
        <v>0.001</v>
      </c>
      <c r="H22" s="29" t="n">
        <v>1.301</v>
      </c>
      <c r="I22" s="29" t="n">
        <v>0.008</v>
      </c>
      <c r="J22" s="29" t="n">
        <v>1.172</v>
      </c>
      <c r="K22" s="29" t="n">
        <v>8.331</v>
      </c>
      <c r="L22" s="29" t="n">
        <v>45.157</v>
      </c>
      <c r="M22" s="29" t="n">
        <v>1.078</v>
      </c>
      <c r="N22" s="29" t="n">
        <v>0.07</v>
      </c>
      <c r="O22" s="29" t="n">
        <v>0.522</v>
      </c>
      <c r="P22" s="29" t="n">
        <v>41.308</v>
      </c>
      <c r="Q22" s="29" t="s">
        <v>46</v>
      </c>
      <c r="R22" s="29" t="s">
        <v>46</v>
      </c>
      <c r="S22" s="29"/>
      <c r="T22" s="30" t="n">
        <f aca="false">SUM(F22:R22)</f>
        <v>98.948</v>
      </c>
      <c r="U22" s="30"/>
      <c r="V22" s="31"/>
      <c r="W22" s="30" t="n">
        <v>1.9357754467738</v>
      </c>
      <c r="X22" s="30" t="n">
        <v>0.0642245532262016</v>
      </c>
      <c r="Y22" s="30" t="n">
        <v>2</v>
      </c>
      <c r="Z22" s="30" t="n">
        <v>0.0592123440131881</v>
      </c>
      <c r="AA22" s="30" t="n">
        <v>0</v>
      </c>
      <c r="AB22" s="30" t="n">
        <v>1.48088149735321</v>
      </c>
      <c r="AC22" s="30" t="n">
        <v>0.0831270669617445</v>
      </c>
      <c r="AD22" s="30" t="n">
        <v>0.382635804806063</v>
      </c>
      <c r="AE22" s="30" t="n">
        <v>0</v>
      </c>
      <c r="AF22" s="30" t="n">
        <v>5.46832092578143E-005</v>
      </c>
      <c r="AG22" s="30" t="n">
        <v>0.000290331885994456</v>
      </c>
      <c r="AH22" s="30" t="n">
        <v>0.0347513423735736</v>
      </c>
      <c r="AI22" s="30" t="n">
        <v>0.00237249120212628</v>
      </c>
      <c r="AJ22" s="30" t="n">
        <v>0.018953368995127</v>
      </c>
      <c r="AK22" s="30" t="n">
        <v>0</v>
      </c>
      <c r="AL22" s="30" t="n">
        <v>0.000218259446527396</v>
      </c>
      <c r="AM22" s="30"/>
      <c r="AN22" s="30" t="n">
        <v>4.00328484623362</v>
      </c>
      <c r="AO22" s="30"/>
      <c r="AP22" s="30" t="n">
        <v>5.31500075245143</v>
      </c>
      <c r="AQ22" s="30" t="n">
        <v>19.656174023139</v>
      </c>
      <c r="AR22" s="30" t="n">
        <v>4.27027495521843</v>
      </c>
      <c r="AS22" s="30" t="n">
        <v>76.0735510216426</v>
      </c>
      <c r="AT22" s="32"/>
      <c r="AU22" s="33"/>
      <c r="AV22" s="29" t="s">
        <v>46</v>
      </c>
      <c r="AW22" s="29" t="n">
        <v>1.15866557033041E-005</v>
      </c>
      <c r="AX22" s="29" t="n">
        <v>0.0311157246877338</v>
      </c>
      <c r="AY22" s="29" t="n">
        <v>0.000622986813626331</v>
      </c>
      <c r="AZ22" s="29" t="n">
        <v>0.0184326391474469</v>
      </c>
      <c r="BA22" s="29" t="n">
        <v>0.0620101995080912</v>
      </c>
      <c r="BB22" s="29" t="n">
        <v>0.462208149504917</v>
      </c>
      <c r="BC22" s="29" t="n">
        <v>0.0233465058257103</v>
      </c>
      <c r="BD22" s="29" t="n">
        <v>0.014161</v>
      </c>
      <c r="BE22" s="29" t="n">
        <v>0.0500880026469192</v>
      </c>
      <c r="BF22" s="29" t="n">
        <v>0.338505012420324</v>
      </c>
      <c r="BG22" s="29" t="s">
        <v>46</v>
      </c>
      <c r="BH22" s="29" t="s">
        <v>46</v>
      </c>
      <c r="BO22" s="3"/>
      <c r="BP22" s="3"/>
      <c r="BQ22" s="3"/>
      <c r="BR22" s="3"/>
      <c r="BS22" s="3"/>
      <c r="BT22" s="3"/>
      <c r="BU22" s="3"/>
      <c r="BV22" s="3"/>
      <c r="BW22" s="3"/>
      <c r="BX22" s="3"/>
    </row>
    <row r="23" customFormat="false" ht="14.1" hidden="false" customHeight="false" outlineLevel="0" collapsed="false">
      <c r="A23" s="1" t="n">
        <v>45</v>
      </c>
      <c r="B23" s="1" t="s">
        <v>64</v>
      </c>
      <c r="C23" s="28" t="n">
        <v>40453</v>
      </c>
      <c r="D23" s="1" t="s">
        <v>45</v>
      </c>
      <c r="F23" s="29" t="s">
        <v>46</v>
      </c>
      <c r="G23" s="29" t="s">
        <v>46</v>
      </c>
      <c r="H23" s="29" t="n">
        <v>0.72</v>
      </c>
      <c r="I23" s="29" t="n">
        <v>0.061</v>
      </c>
      <c r="J23" s="29" t="n">
        <v>1.247</v>
      </c>
      <c r="K23" s="29" t="n">
        <v>7.897</v>
      </c>
      <c r="L23" s="29" t="n">
        <v>44.711</v>
      </c>
      <c r="M23" s="29" t="n">
        <v>0.892</v>
      </c>
      <c r="N23" s="29" t="n">
        <v>0.047</v>
      </c>
      <c r="O23" s="29" t="n">
        <v>0.534</v>
      </c>
      <c r="P23" s="29" t="n">
        <v>42.575</v>
      </c>
      <c r="Q23" s="29" t="s">
        <v>46</v>
      </c>
      <c r="R23" s="29" t="s">
        <v>46</v>
      </c>
      <c r="S23" s="29"/>
      <c r="T23" s="30" t="n">
        <f aca="false">SUM(F23:R23)</f>
        <v>98.684</v>
      </c>
      <c r="U23" s="30"/>
      <c r="V23" s="31"/>
      <c r="W23" s="30" t="n">
        <v>1.93352691815594</v>
      </c>
      <c r="X23" s="30" t="n">
        <v>0.0664730818440629</v>
      </c>
      <c r="Y23" s="30" t="n">
        <v>2</v>
      </c>
      <c r="Z23" s="30" t="n">
        <v>0.0635560707199178</v>
      </c>
      <c r="AA23" s="30" t="n">
        <v>0</v>
      </c>
      <c r="AB23" s="30" t="n">
        <v>1.53973768552544</v>
      </c>
      <c r="AC23" s="30" t="n">
        <v>0.0464091486129679</v>
      </c>
      <c r="AD23" s="30" t="n">
        <v>0.365895066715304</v>
      </c>
      <c r="AE23" s="30" t="n">
        <v>0</v>
      </c>
      <c r="AF23" s="30" t="n">
        <v>0</v>
      </c>
      <c r="AG23" s="30" t="n">
        <v>0.00223326637715253</v>
      </c>
      <c r="AH23" s="30" t="n">
        <v>0.0290083898158644</v>
      </c>
      <c r="AI23" s="30" t="n">
        <v>0.00160697963371719</v>
      </c>
      <c r="AJ23" s="30" t="n">
        <v>0.0195597417293542</v>
      </c>
      <c r="AK23" s="30" t="n">
        <v>0</v>
      </c>
      <c r="AL23" s="30" t="n">
        <v>0</v>
      </c>
      <c r="AM23" s="30"/>
      <c r="AN23" s="30" t="n">
        <v>4.0044502784098</v>
      </c>
      <c r="AO23" s="30"/>
      <c r="AP23" s="30" t="n">
        <v>2.92590494234901</v>
      </c>
      <c r="AQ23" s="30" t="n">
        <v>18.7442219634365</v>
      </c>
      <c r="AR23" s="30" t="n">
        <v>2.37746682551595</v>
      </c>
      <c r="AS23" s="30" t="n">
        <v>78.8783112110476</v>
      </c>
      <c r="AT23" s="32"/>
      <c r="AU23" s="33"/>
      <c r="AV23" s="29" t="s">
        <v>46</v>
      </c>
      <c r="AW23" s="29" t="s">
        <v>46</v>
      </c>
      <c r="AX23" s="29" t="n">
        <v>0.0172200782284153</v>
      </c>
      <c r="AY23" s="29" t="n">
        <v>0.00475027445390078</v>
      </c>
      <c r="AZ23" s="29" t="n">
        <v>0.019612202232821</v>
      </c>
      <c r="BA23" s="29" t="n">
        <v>0.0587798038069135</v>
      </c>
      <c r="BB23" s="29" t="n">
        <v>0.457643080198293</v>
      </c>
      <c r="BC23" s="29" t="n">
        <v>0.0193182589949291</v>
      </c>
      <c r="BD23" s="29" t="n">
        <v>0.0136347</v>
      </c>
      <c r="BE23" s="29" t="n">
        <v>0.05123945098363</v>
      </c>
      <c r="BF23" s="29" t="n">
        <v>0.348887646552612</v>
      </c>
      <c r="BG23" s="29" t="s">
        <v>46</v>
      </c>
      <c r="BH23" s="29" t="s">
        <v>46</v>
      </c>
      <c r="BO23" s="3"/>
      <c r="BP23" s="3"/>
      <c r="BQ23" s="3"/>
      <c r="BR23" s="3"/>
      <c r="BS23" s="3"/>
      <c r="BT23" s="3"/>
      <c r="BU23" s="3"/>
      <c r="BV23" s="3"/>
      <c r="BW23" s="3"/>
      <c r="BX23" s="3"/>
    </row>
    <row r="24" customFormat="false" ht="14.1" hidden="false" customHeight="false" outlineLevel="0" collapsed="false">
      <c r="A24" s="1" t="n">
        <v>46</v>
      </c>
      <c r="B24" s="1" t="s">
        <v>65</v>
      </c>
      <c r="C24" s="28" t="n">
        <v>40453</v>
      </c>
      <c r="D24" s="1" t="s">
        <v>45</v>
      </c>
      <c r="F24" s="29" t="n">
        <v>0.023</v>
      </c>
      <c r="G24" s="29" t="s">
        <v>46</v>
      </c>
      <c r="H24" s="29" t="n">
        <v>7.345</v>
      </c>
      <c r="I24" s="29" t="s">
        <v>46</v>
      </c>
      <c r="J24" s="29" t="n">
        <v>1.443</v>
      </c>
      <c r="K24" s="29" t="n">
        <v>12.184</v>
      </c>
      <c r="L24" s="29" t="n">
        <v>46.856</v>
      </c>
      <c r="M24" s="29" t="n">
        <v>1.334</v>
      </c>
      <c r="N24" s="29" t="n">
        <v>0.153</v>
      </c>
      <c r="O24" s="29" t="n">
        <v>0.373</v>
      </c>
      <c r="P24" s="29" t="n">
        <v>28.761</v>
      </c>
      <c r="Q24" s="29" t="n">
        <v>0.0144500928732036</v>
      </c>
      <c r="R24" s="29" t="s">
        <v>46</v>
      </c>
      <c r="S24" s="29"/>
      <c r="T24" s="30" t="n">
        <f aca="false">SUM(F24:R24)</f>
        <v>98.4864500928732</v>
      </c>
      <c r="U24" s="30"/>
      <c r="V24" s="31"/>
      <c r="W24" s="30" t="n">
        <v>1.91415471673406</v>
      </c>
      <c r="X24" s="30" t="n">
        <v>0.0858452832659433</v>
      </c>
      <c r="Y24" s="30" t="n">
        <v>2</v>
      </c>
      <c r="Z24" s="30" t="n">
        <v>0.069475695783741</v>
      </c>
      <c r="AA24" s="30" t="n">
        <v>0</v>
      </c>
      <c r="AB24" s="30" t="n">
        <v>0.982589349582297</v>
      </c>
      <c r="AC24" s="30" t="n">
        <v>0.447238201704764</v>
      </c>
      <c r="AD24" s="30" t="n">
        <v>0.53328613673825</v>
      </c>
      <c r="AE24" s="30" t="n">
        <v>0.00182172966807133</v>
      </c>
      <c r="AF24" s="30" t="n">
        <v>0</v>
      </c>
      <c r="AG24" s="30" t="n">
        <v>0</v>
      </c>
      <c r="AH24" s="30" t="n">
        <v>0.0409817581144009</v>
      </c>
      <c r="AI24" s="30" t="n">
        <v>0.00494174046745979</v>
      </c>
      <c r="AJ24" s="30" t="n">
        <v>0.0129064462880191</v>
      </c>
      <c r="AK24" s="30" t="n">
        <v>0.000473287153308671</v>
      </c>
      <c r="AL24" s="30" t="n">
        <v>0</v>
      </c>
      <c r="AM24" s="30"/>
      <c r="AN24" s="30" t="n">
        <v>4.02469861576553</v>
      </c>
      <c r="AO24" s="30"/>
      <c r="AP24" s="30" t="n">
        <v>31.2791707854686</v>
      </c>
      <c r="AQ24" s="30" t="n">
        <v>27.1653210912446</v>
      </c>
      <c r="AR24" s="30" t="n">
        <v>22.7820836069173</v>
      </c>
      <c r="AS24" s="30" t="n">
        <v>50.0525953018381</v>
      </c>
      <c r="AT24" s="32"/>
      <c r="AU24" s="33"/>
      <c r="AV24" s="29" t="n">
        <v>0.000802853665446156</v>
      </c>
      <c r="AW24" s="29" t="s">
        <v>46</v>
      </c>
      <c r="AX24" s="29" t="n">
        <v>0.175668714705153</v>
      </c>
      <c r="AY24" s="29" t="s">
        <v>46</v>
      </c>
      <c r="AZ24" s="29" t="n">
        <v>0.0226947937625988</v>
      </c>
      <c r="BA24" s="29" t="n">
        <v>0.0906892654911275</v>
      </c>
      <c r="BB24" s="29" t="n">
        <v>0.479598402311986</v>
      </c>
      <c r="BC24" s="29" t="n">
        <v>0.0288907595282909</v>
      </c>
      <c r="BD24" s="29" t="n">
        <v>0.0153612</v>
      </c>
      <c r="BE24" s="29" t="n">
        <v>0.0357908524660936</v>
      </c>
      <c r="BF24" s="29" t="n">
        <v>0.23568661426893</v>
      </c>
      <c r="BG24" s="29" t="n">
        <v>0.00333618304504747</v>
      </c>
      <c r="BH24" s="29" t="s">
        <v>46</v>
      </c>
      <c r="BO24" s="3"/>
      <c r="BP24" s="3"/>
      <c r="BQ24" s="3"/>
      <c r="BR24" s="3"/>
      <c r="BS24" s="3"/>
      <c r="BT24" s="3"/>
      <c r="BU24" s="3"/>
      <c r="BV24" s="3"/>
      <c r="BW24" s="3"/>
      <c r="BX24" s="3"/>
    </row>
    <row r="25" customFormat="false" ht="14.1" hidden="false" customHeight="false" outlineLevel="0" collapsed="false">
      <c r="A25" s="1" t="n">
        <v>47</v>
      </c>
      <c r="B25" s="1" t="s">
        <v>66</v>
      </c>
      <c r="C25" s="28" t="n">
        <v>40453</v>
      </c>
      <c r="D25" s="1" t="s">
        <v>45</v>
      </c>
      <c r="F25" s="29" t="s">
        <v>46</v>
      </c>
      <c r="G25" s="29" t="s">
        <v>46</v>
      </c>
      <c r="H25" s="29" t="n">
        <v>11.807</v>
      </c>
      <c r="I25" s="29" t="n">
        <v>0.021</v>
      </c>
      <c r="J25" s="29" t="n">
        <v>1.524</v>
      </c>
      <c r="K25" s="29" t="n">
        <v>8.557</v>
      </c>
      <c r="L25" s="29" t="n">
        <v>47.757</v>
      </c>
      <c r="M25" s="29" t="n">
        <v>1.305</v>
      </c>
      <c r="N25" s="29" t="n">
        <v>0.284</v>
      </c>
      <c r="O25" s="29" t="n">
        <v>0.398</v>
      </c>
      <c r="P25" s="29" t="n">
        <v>27.368</v>
      </c>
      <c r="Q25" s="29" t="n">
        <v>0.0365924821585688</v>
      </c>
      <c r="R25" s="29" t="s">
        <v>46</v>
      </c>
      <c r="S25" s="29"/>
      <c r="T25" s="30" t="n">
        <f aca="false">SUM(F25:R25)</f>
        <v>99.0575924821586</v>
      </c>
      <c r="U25" s="30"/>
      <c r="V25" s="31"/>
      <c r="W25" s="30" t="n">
        <v>1.90273482239459</v>
      </c>
      <c r="X25" s="30" t="n">
        <v>0.097265177605415</v>
      </c>
      <c r="Y25" s="30" t="n">
        <v>2</v>
      </c>
      <c r="Z25" s="30" t="n">
        <v>0.0715617484109515</v>
      </c>
      <c r="AA25" s="30" t="n">
        <v>0</v>
      </c>
      <c r="AB25" s="30" t="n">
        <v>0.911885969469073</v>
      </c>
      <c r="AC25" s="30" t="n">
        <v>0.701158265017789</v>
      </c>
      <c r="AD25" s="30" t="n">
        <v>0.365276167611313</v>
      </c>
      <c r="AE25" s="30" t="n">
        <v>0</v>
      </c>
      <c r="AF25" s="30" t="n">
        <v>0</v>
      </c>
      <c r="AG25" s="30" t="n">
        <v>0.00070832957745575</v>
      </c>
      <c r="AH25" s="30" t="n">
        <v>0.0390998120528394</v>
      </c>
      <c r="AI25" s="30" t="n">
        <v>0.00894615141648272</v>
      </c>
      <c r="AJ25" s="30" t="n">
        <v>0.0134310609731824</v>
      </c>
      <c r="AK25" s="30" t="n">
        <v>0.00116889459313235</v>
      </c>
      <c r="AL25" s="30" t="n">
        <v>0.000293252459304335</v>
      </c>
      <c r="AM25" s="30"/>
      <c r="AN25" s="30" t="n">
        <v>4.04196790317057</v>
      </c>
      <c r="AO25" s="30"/>
      <c r="AP25" s="30" t="n">
        <v>43.4680122235358</v>
      </c>
      <c r="AQ25" s="30" t="n">
        <v>18.4639539289949</v>
      </c>
      <c r="AR25" s="30" t="n">
        <v>35.4420984727323</v>
      </c>
      <c r="AS25" s="30" t="n">
        <v>46.0939475982728</v>
      </c>
      <c r="AT25" s="32"/>
      <c r="AU25" s="33"/>
      <c r="AV25" s="29" t="s">
        <v>46</v>
      </c>
      <c r="AW25" s="29" t="s">
        <v>46</v>
      </c>
      <c r="AX25" s="29" t="n">
        <v>0.282385366170694</v>
      </c>
      <c r="AY25" s="29" t="n">
        <v>0.00163534038576912</v>
      </c>
      <c r="AZ25" s="29" t="n">
        <v>0.0239687218948029</v>
      </c>
      <c r="BA25" s="29" t="n">
        <v>0.0636923871312852</v>
      </c>
      <c r="BB25" s="29" t="n">
        <v>0.488820661157878</v>
      </c>
      <c r="BC25" s="29" t="n">
        <v>0.0282626995385454</v>
      </c>
      <c r="BD25" s="29" t="n">
        <v>0.0174944</v>
      </c>
      <c r="BE25" s="29" t="n">
        <v>0.0381897031675744</v>
      </c>
      <c r="BF25" s="29" t="n">
        <v>0.224271452985365</v>
      </c>
      <c r="BG25" s="29" t="n">
        <v>0.00844833452800876</v>
      </c>
      <c r="BH25" s="29" t="s">
        <v>46</v>
      </c>
      <c r="BO25" s="3"/>
      <c r="BP25" s="3"/>
      <c r="BQ25" s="3"/>
      <c r="BR25" s="3"/>
      <c r="BS25" s="3"/>
      <c r="BT25" s="3"/>
      <c r="BU25" s="3"/>
      <c r="BV25" s="3"/>
      <c r="BW25" s="3"/>
      <c r="BX25" s="3"/>
    </row>
    <row r="26" customFormat="false" ht="14.1" hidden="false" customHeight="false" outlineLevel="0" collapsed="false">
      <c r="A26" s="1" t="n">
        <v>54</v>
      </c>
      <c r="B26" s="1" t="s">
        <v>67</v>
      </c>
      <c r="C26" s="28" t="n">
        <v>40453</v>
      </c>
      <c r="D26" s="1" t="s">
        <v>45</v>
      </c>
      <c r="F26" s="29" t="n">
        <v>0.028</v>
      </c>
      <c r="G26" s="29" t="n">
        <v>0.001</v>
      </c>
      <c r="H26" s="29" t="n">
        <v>0.684</v>
      </c>
      <c r="I26" s="29" t="s">
        <v>46</v>
      </c>
      <c r="J26" s="29" t="n">
        <v>0.464</v>
      </c>
      <c r="K26" s="29" t="n">
        <v>5.65</v>
      </c>
      <c r="L26" s="29" t="n">
        <v>45.453</v>
      </c>
      <c r="M26" s="29" t="n">
        <v>0.542</v>
      </c>
      <c r="N26" s="29" t="n">
        <v>0.035</v>
      </c>
      <c r="O26" s="29" t="n">
        <v>0.558</v>
      </c>
      <c r="P26" s="29" t="n">
        <v>46.049</v>
      </c>
      <c r="Q26" s="29" t="n">
        <v>0.00433879335627914</v>
      </c>
      <c r="R26" s="29" t="s">
        <v>46</v>
      </c>
      <c r="S26" s="29"/>
      <c r="T26" s="30" t="n">
        <f aca="false">SUM(F26:R26)</f>
        <v>99.4683387933563</v>
      </c>
      <c r="U26" s="30"/>
      <c r="V26" s="31"/>
      <c r="W26" s="30" t="n">
        <v>1.96633991100901</v>
      </c>
      <c r="X26" s="30" t="n">
        <v>0.0336600889909924</v>
      </c>
      <c r="Y26" s="30" t="n">
        <v>2</v>
      </c>
      <c r="Z26" s="30" t="n">
        <v>0.0236574956409508</v>
      </c>
      <c r="AA26" s="30" t="n">
        <v>0</v>
      </c>
      <c r="AB26" s="30" t="n">
        <v>1.66599037611548</v>
      </c>
      <c r="AC26" s="30" t="n">
        <v>0.0441049575681655</v>
      </c>
      <c r="AD26" s="30" t="n">
        <v>0.261880442382303</v>
      </c>
      <c r="AE26" s="30" t="n">
        <v>0.00234854205224808</v>
      </c>
      <c r="AF26" s="30" t="n">
        <v>5.51848848672864E-005</v>
      </c>
      <c r="AG26" s="30" t="n">
        <v>0</v>
      </c>
      <c r="AH26" s="30" t="n">
        <v>0.0176326772031898</v>
      </c>
      <c r="AI26" s="30" t="n">
        <v>0.00119712847522093</v>
      </c>
      <c r="AJ26" s="30" t="n">
        <v>0.0204463720886657</v>
      </c>
      <c r="AK26" s="30" t="n">
        <v>0.000150489867172939</v>
      </c>
      <c r="AL26" s="30" t="n">
        <v>0.000610011131063736</v>
      </c>
      <c r="AM26" s="30"/>
      <c r="AN26" s="30" t="n">
        <v>4.01472931161473</v>
      </c>
      <c r="AO26" s="30"/>
      <c r="AP26" s="30" t="n">
        <v>2.57909349844028</v>
      </c>
      <c r="AQ26" s="30" t="n">
        <v>13.2801044293125</v>
      </c>
      <c r="AR26" s="30" t="n">
        <v>2.2365871885178</v>
      </c>
      <c r="AS26" s="30" t="n">
        <v>84.4833083821697</v>
      </c>
      <c r="AT26" s="32"/>
      <c r="AU26" s="33"/>
      <c r="AV26" s="29" t="n">
        <v>0.00120690145356325</v>
      </c>
      <c r="AW26" s="29" t="n">
        <v>1.57843154292465E-005</v>
      </c>
      <c r="AX26" s="29" t="n">
        <v>0.0145374867105381</v>
      </c>
      <c r="AY26" s="29" t="s">
        <v>46</v>
      </c>
      <c r="AZ26" s="29" t="n">
        <v>0.00771358340887511</v>
      </c>
      <c r="BA26" s="29" t="n">
        <v>0.0234483370477957</v>
      </c>
      <c r="BB26" s="29" t="n">
        <v>0.404075196649673</v>
      </c>
      <c r="BC26" s="29" t="n">
        <v>0.00717813071400886</v>
      </c>
      <c r="BD26" s="29" t="n">
        <v>0.0135345</v>
      </c>
      <c r="BE26" s="29" t="n">
        <v>0.0695813882321083</v>
      </c>
      <c r="BF26" s="29" t="n">
        <v>0.357363843236513</v>
      </c>
      <c r="BG26" s="29" t="n">
        <v>0.000803702332887496</v>
      </c>
      <c r="BH26" s="29" t="s">
        <v>46</v>
      </c>
      <c r="BO26" s="3"/>
      <c r="BP26" s="3"/>
      <c r="BQ26" s="3"/>
      <c r="BR26" s="3"/>
      <c r="BS26" s="3"/>
      <c r="BT26" s="3"/>
      <c r="BU26" s="3"/>
      <c r="BV26" s="3"/>
      <c r="BW26" s="3"/>
      <c r="BX26" s="3"/>
    </row>
    <row r="27" customFormat="false" ht="14.1" hidden="false" customHeight="false" outlineLevel="0" collapsed="false">
      <c r="A27" s="1" t="n">
        <v>55</v>
      </c>
      <c r="B27" s="1" t="s">
        <v>68</v>
      </c>
      <c r="C27" s="28" t="n">
        <v>40453</v>
      </c>
      <c r="D27" s="1" t="s">
        <v>45</v>
      </c>
      <c r="F27" s="29" t="s">
        <v>46</v>
      </c>
      <c r="G27" s="29" t="s">
        <v>46</v>
      </c>
      <c r="H27" s="29" t="n">
        <v>1.574</v>
      </c>
      <c r="I27" s="29" t="s">
        <v>46</v>
      </c>
      <c r="J27" s="29" t="n">
        <v>1.266</v>
      </c>
      <c r="K27" s="29" t="n">
        <v>8.82</v>
      </c>
      <c r="L27" s="29" t="n">
        <v>45.342</v>
      </c>
      <c r="M27" s="29" t="n">
        <v>1.131</v>
      </c>
      <c r="N27" s="29" t="n">
        <v>0.069</v>
      </c>
      <c r="O27" s="29" t="n">
        <v>0.5</v>
      </c>
      <c r="P27" s="29" t="n">
        <v>40.449</v>
      </c>
      <c r="Q27" s="29" t="n">
        <v>0.00544681787075961</v>
      </c>
      <c r="R27" s="29" t="s">
        <v>46</v>
      </c>
      <c r="S27" s="29"/>
      <c r="T27" s="30" t="n">
        <f aca="false">SUM(F27:R27)</f>
        <v>99.1564468178708</v>
      </c>
      <c r="U27" s="30"/>
      <c r="V27" s="31"/>
      <c r="W27" s="30" t="n">
        <v>1.93253484432071</v>
      </c>
      <c r="X27" s="30" t="n">
        <v>0.0674651556792945</v>
      </c>
      <c r="Y27" s="30" t="n">
        <v>2</v>
      </c>
      <c r="Z27" s="30" t="n">
        <v>0.0635938492598696</v>
      </c>
      <c r="AA27" s="30" t="n">
        <v>0</v>
      </c>
      <c r="AB27" s="30" t="n">
        <v>1.44175243403892</v>
      </c>
      <c r="AC27" s="30" t="n">
        <v>0.0999923221257927</v>
      </c>
      <c r="AD27" s="30" t="n">
        <v>0.402766946436463</v>
      </c>
      <c r="AE27" s="30" t="n">
        <v>0</v>
      </c>
      <c r="AF27" s="30" t="n">
        <v>0</v>
      </c>
      <c r="AG27" s="30" t="n">
        <v>0</v>
      </c>
      <c r="AH27" s="30" t="n">
        <v>0.0362503492170729</v>
      </c>
      <c r="AI27" s="30" t="n">
        <v>0.00232515777100338</v>
      </c>
      <c r="AJ27" s="30" t="n">
        <v>0.0180502276901464</v>
      </c>
      <c r="AK27" s="30" t="n">
        <v>0.000186128023390779</v>
      </c>
      <c r="AL27" s="30" t="n">
        <v>0.000504313424946358</v>
      </c>
      <c r="AM27" s="30"/>
      <c r="AN27" s="30" t="n">
        <v>4.00203354535451</v>
      </c>
      <c r="AO27" s="30"/>
      <c r="AP27" s="30" t="n">
        <v>6.48565994636727</v>
      </c>
      <c r="AQ27" s="30" t="n">
        <v>20.713012212664</v>
      </c>
      <c r="AR27" s="30" t="n">
        <v>5.14228440960436</v>
      </c>
      <c r="AS27" s="30" t="n">
        <v>74.1447033777316</v>
      </c>
      <c r="AT27" s="32"/>
      <c r="AU27" s="33"/>
      <c r="AV27" s="29" t="s">
        <v>46</v>
      </c>
      <c r="AW27" s="29" t="s">
        <v>46</v>
      </c>
      <c r="AX27" s="29" t="n">
        <v>0.0334532223426711</v>
      </c>
      <c r="AY27" s="29" t="s">
        <v>46</v>
      </c>
      <c r="AZ27" s="29" t="n">
        <v>0.0210461133526635</v>
      </c>
      <c r="BA27" s="29" t="n">
        <v>0.0366043066834616</v>
      </c>
      <c r="BB27" s="29" t="n">
        <v>0.403088411468758</v>
      </c>
      <c r="BC27" s="29" t="n">
        <v>0.0149787192574613</v>
      </c>
      <c r="BD27" s="29" t="n">
        <v>0.0138276</v>
      </c>
      <c r="BE27" s="29" t="n">
        <v>0.062348914186477</v>
      </c>
      <c r="BF27" s="29" t="n">
        <v>0.313904972856603</v>
      </c>
      <c r="BG27" s="29" t="n">
        <v>0.0010089487721759</v>
      </c>
      <c r="BH27" s="29" t="s">
        <v>46</v>
      </c>
      <c r="BO27" s="3"/>
      <c r="BP27" s="3"/>
      <c r="BQ27" s="3"/>
      <c r="BR27" s="3"/>
      <c r="BS27" s="3"/>
      <c r="BT27" s="3"/>
      <c r="BU27" s="3"/>
      <c r="BV27" s="3"/>
      <c r="BW27" s="3"/>
      <c r="BX27" s="3"/>
    </row>
    <row r="28" customFormat="false" ht="14.1" hidden="false" customHeight="false" outlineLevel="0" collapsed="false">
      <c r="A28" s="1" t="n">
        <v>56</v>
      </c>
      <c r="B28" s="1" t="s">
        <v>69</v>
      </c>
      <c r="C28" s="28" t="n">
        <v>40453</v>
      </c>
      <c r="D28" s="1" t="s">
        <v>45</v>
      </c>
      <c r="F28" s="29" t="s">
        <v>46</v>
      </c>
      <c r="G28" s="29" t="s">
        <v>46</v>
      </c>
      <c r="H28" s="29" t="n">
        <v>3.355</v>
      </c>
      <c r="I28" s="29" t="s">
        <v>46</v>
      </c>
      <c r="J28" s="29" t="n">
        <v>1.385</v>
      </c>
      <c r="K28" s="29" t="n">
        <v>12.748</v>
      </c>
      <c r="L28" s="29" t="n">
        <v>44.859</v>
      </c>
      <c r="M28" s="29" t="n">
        <v>1.175</v>
      </c>
      <c r="N28" s="29" t="n">
        <v>0.099</v>
      </c>
      <c r="O28" s="29" t="n">
        <v>0.461</v>
      </c>
      <c r="P28" s="29" t="n">
        <v>33.644</v>
      </c>
      <c r="Q28" s="29" t="n">
        <v>0.00323077895503319</v>
      </c>
      <c r="R28" s="29" t="s">
        <v>46</v>
      </c>
      <c r="S28" s="29"/>
      <c r="T28" s="30" t="n">
        <f aca="false">SUM(F28:R28)</f>
        <v>97.729230778955</v>
      </c>
      <c r="U28" s="30"/>
      <c r="V28" s="31"/>
      <c r="W28" s="30" t="n">
        <v>1.90561949715992</v>
      </c>
      <c r="X28" s="30" t="n">
        <v>0.0943805028400768</v>
      </c>
      <c r="Y28" s="30" t="n">
        <v>2</v>
      </c>
      <c r="Z28" s="30" t="n">
        <v>0.0693411627470094</v>
      </c>
      <c r="AA28" s="30" t="n">
        <v>0</v>
      </c>
      <c r="AB28" s="30" t="n">
        <v>1.19522719852691</v>
      </c>
      <c r="AC28" s="30" t="n">
        <v>0.212429286120042</v>
      </c>
      <c r="AD28" s="30" t="n">
        <v>0.580212700653919</v>
      </c>
      <c r="AE28" s="30" t="n">
        <v>0</v>
      </c>
      <c r="AF28" s="30" t="n">
        <v>0</v>
      </c>
      <c r="AG28" s="30" t="n">
        <v>0</v>
      </c>
      <c r="AH28" s="30" t="n">
        <v>0.0375359485710987</v>
      </c>
      <c r="AI28" s="30" t="n">
        <v>0.00332505221527852</v>
      </c>
      <c r="AJ28" s="30" t="n">
        <v>0.0165872177011536</v>
      </c>
      <c r="AK28" s="30" t="n">
        <v>0.000110036329701922</v>
      </c>
      <c r="AL28" s="30" t="n">
        <v>0</v>
      </c>
      <c r="AM28" s="30"/>
      <c r="AN28" s="30" t="n">
        <v>4.04549576871605</v>
      </c>
      <c r="AO28" s="30"/>
      <c r="AP28" s="30" t="n">
        <v>15.0909890613916</v>
      </c>
      <c r="AQ28" s="30" t="n">
        <v>29.18767014169</v>
      </c>
      <c r="AR28" s="30" t="n">
        <v>10.6862809530341</v>
      </c>
      <c r="AS28" s="30" t="n">
        <v>60.1260489052759</v>
      </c>
      <c r="AT28" s="32"/>
      <c r="AU28" s="33"/>
      <c r="AV28" s="29" t="s">
        <v>46</v>
      </c>
      <c r="AW28" s="29" t="s">
        <v>46</v>
      </c>
      <c r="AX28" s="29" t="n">
        <v>0.0713059472424786</v>
      </c>
      <c r="AY28" s="29" t="s">
        <v>46</v>
      </c>
      <c r="AZ28" s="29" t="n">
        <v>0.0230243815114052</v>
      </c>
      <c r="BA28" s="29" t="n">
        <v>0.0529060886168671</v>
      </c>
      <c r="BB28" s="29" t="n">
        <v>0.398794562438292</v>
      </c>
      <c r="BC28" s="29" t="n">
        <v>0.0155614457360893</v>
      </c>
      <c r="BD28" s="29" t="n">
        <v>0.0149391</v>
      </c>
      <c r="BE28" s="29" t="n">
        <v>0.0574856988799318</v>
      </c>
      <c r="BF28" s="29" t="n">
        <v>0.261094684832445</v>
      </c>
      <c r="BG28" s="29" t="n">
        <v>0.000598457766937944</v>
      </c>
      <c r="BH28" s="29" t="s">
        <v>46</v>
      </c>
      <c r="BO28" s="3"/>
      <c r="BP28" s="3"/>
      <c r="BQ28" s="3"/>
      <c r="BR28" s="3"/>
      <c r="BS28" s="3"/>
      <c r="BT28" s="3"/>
      <c r="BU28" s="3"/>
      <c r="BV28" s="3"/>
      <c r="BW28" s="3"/>
      <c r="BX28" s="3"/>
    </row>
    <row r="29" customFormat="false" ht="14.1" hidden="false" customHeight="false" outlineLevel="0" collapsed="false">
      <c r="A29" s="1" t="n">
        <v>57</v>
      </c>
      <c r="B29" s="1" t="s">
        <v>70</v>
      </c>
      <c r="C29" s="28" t="n">
        <v>40453</v>
      </c>
      <c r="D29" s="1" t="s">
        <v>45</v>
      </c>
      <c r="F29" s="29" t="n">
        <v>0.033</v>
      </c>
      <c r="G29" s="29" t="n">
        <v>0.003</v>
      </c>
      <c r="H29" s="29" t="n">
        <v>13.067</v>
      </c>
      <c r="I29" s="29" t="s">
        <v>46</v>
      </c>
      <c r="J29" s="29" t="n">
        <v>3.847</v>
      </c>
      <c r="K29" s="29" t="n">
        <v>11.141</v>
      </c>
      <c r="L29" s="29" t="n">
        <v>46.947</v>
      </c>
      <c r="M29" s="29" t="n">
        <v>2.11</v>
      </c>
      <c r="N29" s="29" t="n">
        <v>0.599</v>
      </c>
      <c r="O29" s="29" t="n">
        <v>0.321</v>
      </c>
      <c r="P29" s="29" t="n">
        <v>20.427</v>
      </c>
      <c r="Q29" s="29" t="n">
        <v>0.0536399519958468</v>
      </c>
      <c r="R29" s="29" t="s">
        <v>46</v>
      </c>
      <c r="S29" s="29"/>
      <c r="T29" s="30" t="n">
        <f aca="false">SUM(F29:R29)</f>
        <v>98.5486399519959</v>
      </c>
      <c r="U29" s="30"/>
      <c r="V29" s="31"/>
      <c r="W29" s="30" t="n">
        <v>1.83571804731116</v>
      </c>
      <c r="X29" s="30" t="n">
        <v>0.164281952688844</v>
      </c>
      <c r="Y29" s="30" t="n">
        <v>2</v>
      </c>
      <c r="Z29" s="30" t="n">
        <v>0.177286254764159</v>
      </c>
      <c r="AA29" s="30" t="n">
        <v>0.0130043020753147</v>
      </c>
      <c r="AB29" s="30" t="n">
        <v>0.667973086732954</v>
      </c>
      <c r="AC29" s="30" t="n">
        <v>0.761569055023316</v>
      </c>
      <c r="AD29" s="30" t="n">
        <v>0.466746299353959</v>
      </c>
      <c r="AE29" s="30" t="n">
        <v>0.00250182161545706</v>
      </c>
      <c r="AF29" s="30" t="n">
        <v>0.000149638548380927</v>
      </c>
      <c r="AG29" s="30" t="n">
        <v>0</v>
      </c>
      <c r="AH29" s="30" t="n">
        <v>0.0620445325400323</v>
      </c>
      <c r="AI29" s="30" t="n">
        <v>0.0185183219480882</v>
      </c>
      <c r="AJ29" s="30" t="n">
        <v>0.0106313688098224</v>
      </c>
      <c r="AK29" s="30" t="n">
        <v>0.00168162348485544</v>
      </c>
      <c r="AL29" s="30" t="n">
        <v>0</v>
      </c>
      <c r="AM29" s="30"/>
      <c r="AN29" s="30" t="n">
        <v>4.00482005013218</v>
      </c>
      <c r="AO29" s="30"/>
      <c r="AP29" s="30" t="n">
        <v>53.2736344580711</v>
      </c>
      <c r="AQ29" s="30" t="n">
        <v>24.6136763392752</v>
      </c>
      <c r="AR29" s="30" t="n">
        <v>40.1610344983929</v>
      </c>
      <c r="AS29" s="30" t="n">
        <v>35.2252891623319</v>
      </c>
      <c r="AT29" s="32"/>
      <c r="AU29" s="33"/>
      <c r="AV29" s="29" t="n">
        <v>0.00142241957027098</v>
      </c>
      <c r="AW29" s="29" t="n">
        <v>4.73529462877395E-005</v>
      </c>
      <c r="AX29" s="29" t="n">
        <v>0.277721255623687</v>
      </c>
      <c r="AY29" s="29" t="s">
        <v>46</v>
      </c>
      <c r="AZ29" s="29" t="n">
        <v>0.0639529210645313</v>
      </c>
      <c r="BA29" s="29" t="n">
        <v>0.046236800539733</v>
      </c>
      <c r="BB29" s="29" t="n">
        <v>0.417356791787389</v>
      </c>
      <c r="BC29" s="29" t="n">
        <v>0.0279443834069349</v>
      </c>
      <c r="BD29" s="29" t="n">
        <v>0.0211447</v>
      </c>
      <c r="BE29" s="29" t="n">
        <v>0.0400280029077182</v>
      </c>
      <c r="BF29" s="29" t="n">
        <v>0.15852399022329</v>
      </c>
      <c r="BG29" s="29" t="n">
        <v>0.00993607001187218</v>
      </c>
      <c r="BH29" s="29" t="s">
        <v>46</v>
      </c>
      <c r="BO29" s="3"/>
      <c r="BP29" s="3"/>
      <c r="BQ29" s="3"/>
      <c r="BR29" s="3"/>
      <c r="BS29" s="3"/>
      <c r="BT29" s="3"/>
      <c r="BU29" s="3"/>
      <c r="BV29" s="3"/>
      <c r="BW29" s="3"/>
      <c r="BX29" s="3"/>
    </row>
    <row r="30" customFormat="false" ht="14.1" hidden="false" customHeight="false" outlineLevel="0" collapsed="false">
      <c r="A30" s="1" t="n">
        <v>63</v>
      </c>
      <c r="B30" s="1" t="s">
        <v>71</v>
      </c>
      <c r="C30" s="28" t="n">
        <v>40453</v>
      </c>
      <c r="D30" s="1" t="s">
        <v>45</v>
      </c>
      <c r="F30" s="29" t="s">
        <v>46</v>
      </c>
      <c r="G30" s="29" t="s">
        <v>46</v>
      </c>
      <c r="H30" s="29" t="n">
        <v>7.606</v>
      </c>
      <c r="I30" s="29" t="n">
        <v>0.002</v>
      </c>
      <c r="J30" s="29" t="n">
        <v>1.775</v>
      </c>
      <c r="K30" s="29" t="n">
        <v>13.91</v>
      </c>
      <c r="L30" s="29" t="n">
        <v>47.2</v>
      </c>
      <c r="M30" s="29" t="n">
        <v>1.546</v>
      </c>
      <c r="N30" s="29" t="n">
        <v>0.196</v>
      </c>
      <c r="O30" s="29" t="n">
        <v>0.407</v>
      </c>
      <c r="P30" s="29" t="n">
        <v>26.311</v>
      </c>
      <c r="Q30" s="29" t="n">
        <v>0.0104091780974309</v>
      </c>
      <c r="R30" s="29" t="s">
        <v>46</v>
      </c>
      <c r="S30" s="29"/>
      <c r="T30" s="30" t="n">
        <f aca="false">SUM(F30:R30)</f>
        <v>98.9634091780974</v>
      </c>
      <c r="U30" s="30"/>
      <c r="V30" s="31"/>
      <c r="W30" s="30" t="n">
        <v>1.90436145641935</v>
      </c>
      <c r="X30" s="30" t="n">
        <v>0.0956385435806531</v>
      </c>
      <c r="Y30" s="30" t="n">
        <v>2</v>
      </c>
      <c r="Z30" s="30" t="n">
        <v>0.0844035063098289</v>
      </c>
      <c r="AA30" s="30" t="n">
        <v>0</v>
      </c>
      <c r="AB30" s="30" t="n">
        <v>0.887771057560519</v>
      </c>
      <c r="AC30" s="30" t="n">
        <v>0.457402960206579</v>
      </c>
      <c r="AD30" s="30" t="n">
        <v>0.601302612910376</v>
      </c>
      <c r="AE30" s="30" t="n">
        <v>0</v>
      </c>
      <c r="AF30" s="30" t="n">
        <v>0</v>
      </c>
      <c r="AG30" s="30" t="n">
        <v>6.83143960433748E-005</v>
      </c>
      <c r="AH30" s="30" t="n">
        <v>0.0469072316922389</v>
      </c>
      <c r="AI30" s="30" t="n">
        <v>0.00625230464785811</v>
      </c>
      <c r="AJ30" s="30" t="n">
        <v>0.0139087407814575</v>
      </c>
      <c r="AK30" s="30" t="n">
        <v>0.000336717799527823</v>
      </c>
      <c r="AL30" s="30" t="n">
        <v>0.000417673191965803</v>
      </c>
      <c r="AM30" s="30"/>
      <c r="AN30" s="30" t="n">
        <v>4.01436761318657</v>
      </c>
      <c r="AO30" s="30"/>
      <c r="AP30" s="30" t="n">
        <v>34.003255650584</v>
      </c>
      <c r="AQ30" s="30" t="n">
        <v>30.8918485551554</v>
      </c>
      <c r="AR30" s="30" t="n">
        <v>23.4990214111833</v>
      </c>
      <c r="AS30" s="30" t="n">
        <v>45.6091300336614</v>
      </c>
      <c r="AT30" s="32"/>
      <c r="AU30" s="33"/>
      <c r="AV30" s="29" t="s">
        <v>46</v>
      </c>
      <c r="AW30" s="29" t="s">
        <v>46</v>
      </c>
      <c r="AX30" s="29" t="n">
        <v>0.161655151930341</v>
      </c>
      <c r="AY30" s="29" t="n">
        <v>0.000104550283528225</v>
      </c>
      <c r="AZ30" s="29" t="n">
        <v>0.0295077813593821</v>
      </c>
      <c r="BA30" s="29" t="n">
        <v>0.0577285607672279</v>
      </c>
      <c r="BB30" s="29" t="n">
        <v>0.419605950803348</v>
      </c>
      <c r="BC30" s="29" t="n">
        <v>0.020474889453612</v>
      </c>
      <c r="BD30" s="29" t="n">
        <v>0.016464</v>
      </c>
      <c r="BE30" s="29" t="n">
        <v>0.0507520161477923</v>
      </c>
      <c r="BF30" s="29" t="n">
        <v>0.204186846172466</v>
      </c>
      <c r="BG30" s="29" t="n">
        <v>0.0019281583687869</v>
      </c>
      <c r="BH30" s="29" t="s">
        <v>46</v>
      </c>
      <c r="BO30" s="3"/>
      <c r="BP30" s="3"/>
      <c r="BQ30" s="3"/>
      <c r="BR30" s="3"/>
      <c r="BS30" s="3"/>
      <c r="BT30" s="3"/>
      <c r="BU30" s="3"/>
      <c r="BV30" s="3"/>
      <c r="BW30" s="3"/>
      <c r="BX30" s="3"/>
    </row>
    <row r="31" customFormat="false" ht="14.1" hidden="false" customHeight="false" outlineLevel="0" collapsed="false">
      <c r="A31" s="1" t="n">
        <v>64</v>
      </c>
      <c r="B31" s="1" t="s">
        <v>72</v>
      </c>
      <c r="C31" s="28" t="n">
        <v>40453</v>
      </c>
      <c r="D31" s="1" t="s">
        <v>45</v>
      </c>
      <c r="F31" s="29" t="n">
        <v>0.036</v>
      </c>
      <c r="G31" s="29" t="s">
        <v>46</v>
      </c>
      <c r="H31" s="29" t="n">
        <v>2.928</v>
      </c>
      <c r="I31" s="29" t="n">
        <v>0.008</v>
      </c>
      <c r="J31" s="29" t="n">
        <v>1.388</v>
      </c>
      <c r="K31" s="29" t="n">
        <v>10.61</v>
      </c>
      <c r="L31" s="29" t="n">
        <v>45.759</v>
      </c>
      <c r="M31" s="29" t="n">
        <v>1.215</v>
      </c>
      <c r="N31" s="29" t="n">
        <v>0.078</v>
      </c>
      <c r="O31" s="29" t="n">
        <v>0.471</v>
      </c>
      <c r="P31" s="29" t="n">
        <v>36.854</v>
      </c>
      <c r="Q31" s="29" t="s">
        <v>46</v>
      </c>
      <c r="R31" s="29" t="s">
        <v>46</v>
      </c>
      <c r="S31" s="29"/>
      <c r="T31" s="30" t="n">
        <f aca="false">SUM(F31:R31)</f>
        <v>99.347</v>
      </c>
      <c r="U31" s="30"/>
      <c r="V31" s="31"/>
      <c r="W31" s="30" t="n">
        <v>1.92136920168525</v>
      </c>
      <c r="X31" s="30" t="n">
        <v>0.0786307983147483</v>
      </c>
      <c r="Y31" s="30" t="n">
        <v>2</v>
      </c>
      <c r="Z31" s="30" t="n">
        <v>0.0686876270341577</v>
      </c>
      <c r="AA31" s="30" t="n">
        <v>0</v>
      </c>
      <c r="AB31" s="30" t="n">
        <v>1.29412186509602</v>
      </c>
      <c r="AC31" s="30" t="n">
        <v>0.18324858842463</v>
      </c>
      <c r="AD31" s="30" t="n">
        <v>0.477318492827325</v>
      </c>
      <c r="AE31" s="30" t="n">
        <v>0.00293076548983881</v>
      </c>
      <c r="AF31" s="30" t="n">
        <v>0</v>
      </c>
      <c r="AG31" s="30" t="n">
        <v>0.000284380059123451</v>
      </c>
      <c r="AH31" s="30" t="n">
        <v>0.0383648502305864</v>
      </c>
      <c r="AI31" s="30" t="n">
        <v>0.00258943836487219</v>
      </c>
      <c r="AJ31" s="30" t="n">
        <v>0.0167510188290731</v>
      </c>
      <c r="AK31" s="30" t="n">
        <v>0</v>
      </c>
      <c r="AL31" s="30" t="n">
        <v>0</v>
      </c>
      <c r="AM31" s="30"/>
      <c r="AN31" s="30" t="n">
        <v>4.01560939932147</v>
      </c>
      <c r="AO31" s="30"/>
      <c r="AP31" s="30" t="n">
        <v>12.4036992880113</v>
      </c>
      <c r="AQ31" s="30" t="n">
        <v>24.4191534268978</v>
      </c>
      <c r="AR31" s="30" t="n">
        <v>9.37482092826077</v>
      </c>
      <c r="AS31" s="30" t="n">
        <v>66.2060256448414</v>
      </c>
      <c r="AT31" s="32"/>
      <c r="AU31" s="33"/>
      <c r="AV31" s="29" t="n">
        <v>0.00155173044029561</v>
      </c>
      <c r="AW31" s="29" t="s">
        <v>46</v>
      </c>
      <c r="AX31" s="29" t="n">
        <v>0.0622306448661632</v>
      </c>
      <c r="AY31" s="29" t="n">
        <v>0.000418201134112898</v>
      </c>
      <c r="AZ31" s="29" t="n">
        <v>0.0230742538179281</v>
      </c>
      <c r="BA31" s="29" t="n">
        <v>0.0440330718720552</v>
      </c>
      <c r="BB31" s="29" t="n">
        <v>0.406795523364627</v>
      </c>
      <c r="BC31" s="29" t="n">
        <v>0.0160911970802966</v>
      </c>
      <c r="BD31" s="29" t="n">
        <v>0.0145236</v>
      </c>
      <c r="BE31" s="29" t="n">
        <v>0.0587326771636613</v>
      </c>
      <c r="BF31" s="29" t="n">
        <v>0.286005930175215</v>
      </c>
      <c r="BG31" s="29" t="s">
        <v>46</v>
      </c>
      <c r="BH31" s="29" t="s">
        <v>46</v>
      </c>
      <c r="BO31" s="3"/>
      <c r="BP31" s="3"/>
      <c r="BQ31" s="3"/>
      <c r="BR31" s="3"/>
      <c r="BS31" s="3"/>
      <c r="BT31" s="3"/>
      <c r="BU31" s="3"/>
      <c r="BV31" s="3"/>
      <c r="BW31" s="3"/>
      <c r="BX31" s="3"/>
    </row>
    <row r="32" customFormat="false" ht="14.1" hidden="false" customHeight="false" outlineLevel="0" collapsed="false">
      <c r="A32" s="1" t="n">
        <v>65</v>
      </c>
      <c r="B32" s="1" t="s">
        <v>73</v>
      </c>
      <c r="C32" s="28" t="n">
        <v>40453</v>
      </c>
      <c r="D32" s="1" t="s">
        <v>45</v>
      </c>
      <c r="F32" s="29" t="n">
        <v>0.005</v>
      </c>
      <c r="G32" s="29" t="s">
        <v>46</v>
      </c>
      <c r="H32" s="29" t="n">
        <v>0.441</v>
      </c>
      <c r="I32" s="29" t="n">
        <v>0.007</v>
      </c>
      <c r="J32" s="29" t="n">
        <v>1.329</v>
      </c>
      <c r="K32" s="29" t="n">
        <v>11.54</v>
      </c>
      <c r="L32" s="29" t="n">
        <v>45.198</v>
      </c>
      <c r="M32" s="29" t="n">
        <v>1.055</v>
      </c>
      <c r="N32" s="29" t="s">
        <v>46</v>
      </c>
      <c r="O32" s="29" t="n">
        <v>0.471</v>
      </c>
      <c r="P32" s="29" t="n">
        <v>39.302</v>
      </c>
      <c r="Q32" s="29" t="n">
        <v>0.000819975997923419</v>
      </c>
      <c r="R32" s="29" t="s">
        <v>46</v>
      </c>
      <c r="S32" s="29"/>
      <c r="T32" s="30" t="n">
        <f aca="false">SUM(F32:R32)</f>
        <v>99.3488199759979</v>
      </c>
      <c r="U32" s="30"/>
      <c r="V32" s="31"/>
      <c r="W32" s="30" t="n">
        <v>1.92817858476971</v>
      </c>
      <c r="X32" s="30" t="n">
        <v>0.0718214152302923</v>
      </c>
      <c r="Y32" s="30" t="n">
        <v>2</v>
      </c>
      <c r="Z32" s="30" t="n">
        <v>0.0668201990594279</v>
      </c>
      <c r="AA32" s="30" t="n">
        <v>0</v>
      </c>
      <c r="AB32" s="30" t="n">
        <v>1.40216438577206</v>
      </c>
      <c r="AC32" s="30" t="n">
        <v>0.0280415420359485</v>
      </c>
      <c r="AD32" s="30" t="n">
        <v>0.527463512890458</v>
      </c>
      <c r="AE32" s="30" t="n">
        <v>0.000413563602612648</v>
      </c>
      <c r="AF32" s="30" t="n">
        <v>0</v>
      </c>
      <c r="AG32" s="30" t="n">
        <v>0.000252813889637819</v>
      </c>
      <c r="AH32" s="30" t="n">
        <v>0.0338456941916912</v>
      </c>
      <c r="AI32" s="30" t="n">
        <v>0.000101187290631543</v>
      </c>
      <c r="AJ32" s="30" t="n">
        <v>0.0170190362799401</v>
      </c>
      <c r="AK32" s="30" t="n">
        <v>2.80460322044261E-005</v>
      </c>
      <c r="AL32" s="30" t="n">
        <v>0</v>
      </c>
      <c r="AM32" s="30"/>
      <c r="AN32" s="30" t="n">
        <v>4.00932978198518</v>
      </c>
      <c r="AO32" s="30"/>
      <c r="AP32" s="30" t="n">
        <v>1.96066464910589</v>
      </c>
      <c r="AQ32" s="30" t="n">
        <v>26.943441110378</v>
      </c>
      <c r="AR32" s="30" t="n">
        <v>1.43239412400205</v>
      </c>
      <c r="AS32" s="30" t="n">
        <v>71.6241647656199</v>
      </c>
      <c r="AT32" s="32"/>
      <c r="AU32" s="33"/>
      <c r="AV32" s="29" t="n">
        <v>0.000215518116707723</v>
      </c>
      <c r="AW32" s="29" t="s">
        <v>46</v>
      </c>
      <c r="AX32" s="29" t="n">
        <v>0.00937285327389958</v>
      </c>
      <c r="AY32" s="29" t="n">
        <v>0.000365925992348786</v>
      </c>
      <c r="AZ32" s="29" t="n">
        <v>0.0220934317896444</v>
      </c>
      <c r="BA32" s="29" t="n">
        <v>0.0478927096516039</v>
      </c>
      <c r="BB32" s="29" t="n">
        <v>0.401808257720545</v>
      </c>
      <c r="BC32" s="29" t="n">
        <v>0.0139721917034674</v>
      </c>
      <c r="BD32" s="29" t="s">
        <v>46</v>
      </c>
      <c r="BE32" s="29" t="n">
        <v>0.0587326771636613</v>
      </c>
      <c r="BF32" s="29" t="n">
        <v>0.30500366494129</v>
      </c>
      <c r="BG32" s="29" t="n">
        <v>0.000151889377605198</v>
      </c>
      <c r="BH32" s="29" t="s">
        <v>46</v>
      </c>
      <c r="BO32" s="3"/>
      <c r="BP32" s="3"/>
      <c r="BQ32" s="3"/>
      <c r="BR32" s="3"/>
      <c r="BS32" s="3"/>
      <c r="BT32" s="3"/>
      <c r="BU32" s="3"/>
      <c r="BV32" s="3"/>
      <c r="BW32" s="3"/>
      <c r="BX32" s="3"/>
    </row>
    <row r="33" customFormat="false" ht="14.1" hidden="false" customHeight="false" outlineLevel="0" collapsed="false">
      <c r="A33" s="1" t="n">
        <v>77</v>
      </c>
      <c r="B33" s="1" t="s">
        <v>74</v>
      </c>
      <c r="C33" s="28" t="n">
        <v>40453</v>
      </c>
      <c r="D33" s="1" t="s">
        <v>45</v>
      </c>
      <c r="F33" s="29" t="n">
        <v>0.002</v>
      </c>
      <c r="G33" s="29" t="n">
        <v>0.009</v>
      </c>
      <c r="H33" s="29" t="n">
        <v>0.185</v>
      </c>
      <c r="I33" s="29" t="n">
        <v>0.01</v>
      </c>
      <c r="J33" s="29" t="n">
        <v>1.232</v>
      </c>
      <c r="K33" s="29" t="n">
        <v>5.988</v>
      </c>
      <c r="L33" s="29" t="n">
        <v>44.714</v>
      </c>
      <c r="M33" s="29" t="n">
        <v>1.068</v>
      </c>
      <c r="N33" s="29" t="n">
        <v>0.016</v>
      </c>
      <c r="O33" s="29" t="n">
        <v>0.483</v>
      </c>
      <c r="P33" s="29" t="n">
        <v>46.298</v>
      </c>
      <c r="Q33" s="29" t="n">
        <v>0.019756146318277</v>
      </c>
      <c r="R33" s="29" t="s">
        <v>46</v>
      </c>
      <c r="S33" s="29"/>
      <c r="T33" s="30" t="n">
        <f aca="false">SUM(F33:R33)</f>
        <v>100.024756146318</v>
      </c>
      <c r="U33" s="30"/>
      <c r="V33" s="31"/>
      <c r="W33" s="30" t="n">
        <v>1.92867359898579</v>
      </c>
      <c r="X33" s="30" t="n">
        <v>0.0713264010142052</v>
      </c>
      <c r="Y33" s="30" t="n">
        <v>2</v>
      </c>
      <c r="Z33" s="30" t="n">
        <v>0.0626297485143731</v>
      </c>
      <c r="AA33" s="30" t="n">
        <v>0</v>
      </c>
      <c r="AB33" s="30" t="n">
        <v>1.67006620250749</v>
      </c>
      <c r="AC33" s="30" t="n">
        <v>0.0118938431538809</v>
      </c>
      <c r="AD33" s="30" t="n">
        <v>0.276729578468217</v>
      </c>
      <c r="AE33" s="30" t="n">
        <v>0.000167258992736805</v>
      </c>
      <c r="AF33" s="30" t="n">
        <v>0.000495201352385326</v>
      </c>
      <c r="AG33" s="30" t="n">
        <v>0.000365165774671326</v>
      </c>
      <c r="AH33" s="30" t="n">
        <v>0.0346425135121378</v>
      </c>
      <c r="AI33" s="30" t="n">
        <v>0.000545647125033228</v>
      </c>
      <c r="AJ33" s="30" t="n">
        <v>0.0176460848659128</v>
      </c>
      <c r="AK33" s="30" t="n">
        <v>0.000683218626859521</v>
      </c>
      <c r="AL33" s="30" t="n">
        <v>0</v>
      </c>
      <c r="AM33" s="30"/>
      <c r="AN33" s="30" t="n">
        <v>4.01323471437932</v>
      </c>
      <c r="AO33" s="30"/>
      <c r="AP33" s="30" t="n">
        <v>0.707141836368893</v>
      </c>
      <c r="AQ33" s="30" t="n">
        <v>14.1283016491799</v>
      </c>
      <c r="AR33" s="30" t="n">
        <v>0.607234704639145</v>
      </c>
      <c r="AS33" s="30" t="n">
        <v>85.2644636461809</v>
      </c>
      <c r="AT33" s="32"/>
      <c r="AU33" s="33"/>
      <c r="AV33" s="29" t="n">
        <v>8.62072466830894E-005</v>
      </c>
      <c r="AW33" s="29" t="n">
        <v>0.000142058838863218</v>
      </c>
      <c r="AX33" s="29" t="n">
        <v>0.00393192257521864</v>
      </c>
      <c r="AY33" s="29" t="n">
        <v>0.000522751417641123</v>
      </c>
      <c r="AZ33" s="29" t="n">
        <v>0.0204808938787373</v>
      </c>
      <c r="BA33" s="29" t="n">
        <v>0.0248510871225134</v>
      </c>
      <c r="BB33" s="29" t="n">
        <v>0.397505518733493</v>
      </c>
      <c r="BC33" s="29" t="n">
        <v>0.0141443608903348</v>
      </c>
      <c r="BD33" s="29" t="n">
        <v>0.0131664</v>
      </c>
      <c r="BE33" s="29" t="n">
        <v>0.0602290511041368</v>
      </c>
      <c r="BF33" s="29" t="n">
        <v>0.359296210865906</v>
      </c>
      <c r="BG33" s="29" t="n">
        <v>0.00365955683551674</v>
      </c>
      <c r="BH33" s="29" t="s">
        <v>46</v>
      </c>
      <c r="BO33" s="3"/>
      <c r="BP33" s="3"/>
      <c r="BQ33" s="3"/>
      <c r="BR33" s="3"/>
      <c r="BS33" s="3"/>
      <c r="BT33" s="3"/>
      <c r="BU33" s="3"/>
      <c r="BV33" s="3"/>
      <c r="BW33" s="3"/>
      <c r="BX33" s="3"/>
    </row>
    <row r="34" customFormat="false" ht="14.1" hidden="false" customHeight="false" outlineLevel="0" collapsed="false">
      <c r="A34" s="1" t="n">
        <v>78</v>
      </c>
      <c r="B34" s="1" t="s">
        <v>75</v>
      </c>
      <c r="C34" s="28" t="n">
        <v>40453</v>
      </c>
      <c r="D34" s="1" t="s">
        <v>45</v>
      </c>
      <c r="F34" s="29" t="s">
        <v>46</v>
      </c>
      <c r="G34" s="29" t="s">
        <v>46</v>
      </c>
      <c r="H34" s="29" t="n">
        <v>0.24</v>
      </c>
      <c r="I34" s="29" t="s">
        <v>46</v>
      </c>
      <c r="J34" s="29" t="n">
        <v>1.645</v>
      </c>
      <c r="K34" s="29" t="n">
        <v>9.494</v>
      </c>
      <c r="L34" s="29" t="n">
        <v>43.961</v>
      </c>
      <c r="M34" s="29" t="n">
        <v>1.024</v>
      </c>
      <c r="N34" s="29" t="n">
        <v>0.045</v>
      </c>
      <c r="O34" s="29" t="n">
        <v>0.521</v>
      </c>
      <c r="P34" s="29" t="n">
        <v>41.959</v>
      </c>
      <c r="Q34" s="29" t="n">
        <v>0.00197218523400339</v>
      </c>
      <c r="R34" s="29" t="s">
        <v>46</v>
      </c>
      <c r="S34" s="29"/>
      <c r="T34" s="30" t="n">
        <f aca="false">SUM(F34:R34)</f>
        <v>98.890972185234</v>
      </c>
      <c r="U34" s="30"/>
      <c r="V34" s="31"/>
      <c r="W34" s="30" t="n">
        <v>1.90443782295943</v>
      </c>
      <c r="X34" s="30" t="n">
        <v>0.0955621770405701</v>
      </c>
      <c r="Y34" s="30" t="n">
        <v>2</v>
      </c>
      <c r="Z34" s="30" t="n">
        <v>0.0839885114810141</v>
      </c>
      <c r="AA34" s="30" t="n">
        <v>0</v>
      </c>
      <c r="AB34" s="30" t="n">
        <v>1.52012957275755</v>
      </c>
      <c r="AC34" s="30" t="n">
        <v>0.0154969325393829</v>
      </c>
      <c r="AD34" s="30" t="n">
        <v>0.44066345921732</v>
      </c>
      <c r="AE34" s="30" t="n">
        <v>0</v>
      </c>
      <c r="AF34" s="30" t="n">
        <v>0</v>
      </c>
      <c r="AG34" s="30" t="n">
        <v>0</v>
      </c>
      <c r="AH34" s="30" t="n">
        <v>0.033359698821067</v>
      </c>
      <c r="AI34" s="30" t="n">
        <v>0.00154130442234734</v>
      </c>
      <c r="AJ34" s="30" t="n">
        <v>0.0191171425347508</v>
      </c>
      <c r="AK34" s="30" t="n">
        <v>6.84997819689984E-005</v>
      </c>
      <c r="AL34" s="30" t="n">
        <v>0.000600375862007011</v>
      </c>
      <c r="AM34" s="30"/>
      <c r="AN34" s="30" t="n">
        <v>4.03097698593639</v>
      </c>
      <c r="AO34" s="30"/>
      <c r="AP34" s="30" t="n">
        <v>1.00916026689617</v>
      </c>
      <c r="AQ34" s="30" t="n">
        <v>22.2975103415874</v>
      </c>
      <c r="AR34" s="30" t="n">
        <v>0.784142652021809</v>
      </c>
      <c r="AS34" s="30" t="n">
        <v>76.9183470063908</v>
      </c>
      <c r="AT34" s="32"/>
      <c r="AU34" s="33"/>
      <c r="AV34" s="29" t="s">
        <v>46</v>
      </c>
      <c r="AW34" s="29" t="s">
        <v>46</v>
      </c>
      <c r="AX34" s="29" t="n">
        <v>0.00510087253001337</v>
      </c>
      <c r="AY34" s="29" t="s">
        <v>46</v>
      </c>
      <c r="AZ34" s="29" t="n">
        <v>0.0273466480767232</v>
      </c>
      <c r="BA34" s="29" t="n">
        <v>0.0394015065365968</v>
      </c>
      <c r="BB34" s="29" t="n">
        <v>0.390811381425127</v>
      </c>
      <c r="BC34" s="29" t="n">
        <v>0.0135616344117068</v>
      </c>
      <c r="BD34" s="29" t="n">
        <v>0.0139095</v>
      </c>
      <c r="BE34" s="29" t="n">
        <v>0.064967568582309</v>
      </c>
      <c r="BF34" s="29" t="n">
        <v>0.325623346834043</v>
      </c>
      <c r="BG34" s="29" t="n">
        <v>0.000365320434346314</v>
      </c>
      <c r="BH34" s="29" t="s">
        <v>46</v>
      </c>
      <c r="BO34" s="3"/>
      <c r="BP34" s="3"/>
      <c r="BQ34" s="3"/>
      <c r="BR34" s="3"/>
      <c r="BS34" s="3"/>
      <c r="BT34" s="3"/>
      <c r="BU34" s="3"/>
      <c r="BV34" s="3"/>
      <c r="BW34" s="3"/>
      <c r="BX34" s="3"/>
    </row>
    <row r="35" customFormat="false" ht="14.1" hidden="false" customHeight="false" outlineLevel="0" collapsed="false">
      <c r="A35" s="1" t="n">
        <v>80</v>
      </c>
      <c r="B35" s="1" t="s">
        <v>76</v>
      </c>
      <c r="C35" s="28" t="n">
        <v>40453</v>
      </c>
      <c r="D35" s="1" t="s">
        <v>45</v>
      </c>
      <c r="F35" s="29" t="n">
        <v>0.012</v>
      </c>
      <c r="G35" s="29" t="s">
        <v>46</v>
      </c>
      <c r="H35" s="29" t="n">
        <v>9.988</v>
      </c>
      <c r="I35" s="29" t="n">
        <v>0.006</v>
      </c>
      <c r="J35" s="29" t="n">
        <v>1.453</v>
      </c>
      <c r="K35" s="29" t="n">
        <v>9.201</v>
      </c>
      <c r="L35" s="29" t="n">
        <v>47.96</v>
      </c>
      <c r="M35" s="29" t="n">
        <v>1.253</v>
      </c>
      <c r="N35" s="29" t="n">
        <v>0.211</v>
      </c>
      <c r="O35" s="29" t="n">
        <v>0.436</v>
      </c>
      <c r="P35" s="29" t="n">
        <v>29.309</v>
      </c>
      <c r="Q35" s="29" t="n">
        <v>0.0308478008771545</v>
      </c>
      <c r="R35" s="29" t="s">
        <v>46</v>
      </c>
      <c r="S35" s="29"/>
      <c r="T35" s="30" t="n">
        <f aca="false">SUM(F35:R35)</f>
        <v>99.8598478008772</v>
      </c>
      <c r="U35" s="30"/>
      <c r="V35" s="31"/>
      <c r="W35" s="30" t="n">
        <v>1.9143474797876</v>
      </c>
      <c r="X35" s="30" t="n">
        <v>0.0856525202123988</v>
      </c>
      <c r="Y35" s="30" t="n">
        <v>2</v>
      </c>
      <c r="Z35" s="30" t="n">
        <v>0.0683536889251839</v>
      </c>
      <c r="AA35" s="30" t="n">
        <v>0</v>
      </c>
      <c r="AB35" s="30" t="n">
        <v>0.978360343494878</v>
      </c>
      <c r="AC35" s="30" t="n">
        <v>0.594231124849518</v>
      </c>
      <c r="AD35" s="30" t="n">
        <v>0.393491362748078</v>
      </c>
      <c r="AE35" s="30" t="n">
        <v>0.000928682177000587</v>
      </c>
      <c r="AF35" s="30" t="n">
        <v>0</v>
      </c>
      <c r="AG35" s="30" t="n">
        <v>0.00020275319194437</v>
      </c>
      <c r="AH35" s="30" t="n">
        <v>0.0376110620146646</v>
      </c>
      <c r="AI35" s="30" t="n">
        <v>0.00665887292764355</v>
      </c>
      <c r="AJ35" s="30" t="n">
        <v>0.0147405641594345</v>
      </c>
      <c r="AK35" s="30" t="n">
        <v>0.000987206614105402</v>
      </c>
      <c r="AL35" s="30" t="n">
        <v>9.60344059583609E-005</v>
      </c>
      <c r="AM35" s="30"/>
      <c r="AN35" s="30" t="n">
        <v>4.02750061655207</v>
      </c>
      <c r="AO35" s="30"/>
      <c r="AP35" s="30" t="n">
        <v>37.7867447974341</v>
      </c>
      <c r="AQ35" s="30" t="n">
        <v>20.0139768541405</v>
      </c>
      <c r="AR35" s="30" t="n">
        <v>30.2241144397425</v>
      </c>
      <c r="AS35" s="30" t="n">
        <v>49.7619087061171</v>
      </c>
      <c r="AT35" s="32"/>
      <c r="AU35" s="33"/>
      <c r="AV35" s="29" t="n">
        <v>0.000517243480098536</v>
      </c>
      <c r="AW35" s="29" t="s">
        <v>46</v>
      </c>
      <c r="AX35" s="29" t="n">
        <v>0.212281311790723</v>
      </c>
      <c r="AY35" s="29" t="n">
        <v>0.000313650850584674</v>
      </c>
      <c r="AZ35" s="29" t="n">
        <v>0.0241548204592576</v>
      </c>
      <c r="BA35" s="29" t="n">
        <v>0.0381855131286315</v>
      </c>
      <c r="BB35" s="29" t="n">
        <v>0.426362317807808</v>
      </c>
      <c r="BC35" s="29" t="n">
        <v>0.0165944608572935</v>
      </c>
      <c r="BD35" s="29" t="n">
        <v>0.0164158</v>
      </c>
      <c r="BE35" s="29" t="n">
        <v>0.0543682531706079</v>
      </c>
      <c r="BF35" s="29" t="n">
        <v>0.227452862850854</v>
      </c>
      <c r="BG35" s="29" t="n">
        <v>0.00571413466685114</v>
      </c>
      <c r="BH35" s="29" t="s">
        <v>46</v>
      </c>
      <c r="BO35" s="3"/>
      <c r="BP35" s="3"/>
      <c r="BQ35" s="3"/>
      <c r="BR35" s="3"/>
      <c r="BS35" s="3"/>
      <c r="BT35" s="3"/>
      <c r="BU35" s="3"/>
      <c r="BV35" s="3"/>
      <c r="BW35" s="3"/>
      <c r="BX35" s="3"/>
    </row>
    <row r="36" customFormat="false" ht="14.1" hidden="false" customHeight="false" outlineLevel="0" collapsed="false">
      <c r="A36" s="1" t="n">
        <v>81</v>
      </c>
      <c r="B36" s="1" t="s">
        <v>77</v>
      </c>
      <c r="C36" s="28" t="n">
        <v>40453</v>
      </c>
      <c r="D36" s="1" t="s">
        <v>45</v>
      </c>
      <c r="F36" s="29" t="n">
        <v>0.026</v>
      </c>
      <c r="G36" s="29" t="s">
        <v>46</v>
      </c>
      <c r="H36" s="29" t="n">
        <v>0.18</v>
      </c>
      <c r="I36" s="29" t="n">
        <v>0.004</v>
      </c>
      <c r="J36" s="29" t="n">
        <v>1.671</v>
      </c>
      <c r="K36" s="29" t="n">
        <v>9.355</v>
      </c>
      <c r="L36" s="29" t="n">
        <v>44.128</v>
      </c>
      <c r="M36" s="29" t="n">
        <v>1.074</v>
      </c>
      <c r="N36" s="29" t="s">
        <v>46</v>
      </c>
      <c r="O36" s="29" t="n">
        <v>0.474</v>
      </c>
      <c r="P36" s="29" t="n">
        <v>41.124</v>
      </c>
      <c r="Q36" s="29" t="s">
        <v>46</v>
      </c>
      <c r="R36" s="29" t="s">
        <v>46</v>
      </c>
      <c r="S36" s="29"/>
      <c r="T36" s="30" t="n">
        <f aca="false">SUM(F36:R36)</f>
        <v>98.036</v>
      </c>
      <c r="U36" s="30"/>
      <c r="V36" s="31"/>
      <c r="W36" s="30" t="n">
        <v>1.91899987506157</v>
      </c>
      <c r="X36" s="30" t="n">
        <v>0.0810001249384293</v>
      </c>
      <c r="Y36" s="30" t="n">
        <v>2</v>
      </c>
      <c r="Z36" s="30" t="n">
        <v>0.0856430053017009</v>
      </c>
      <c r="AA36" s="30" t="n">
        <v>0.00464288036327155</v>
      </c>
      <c r="AB36" s="30" t="n">
        <v>1.49558911591041</v>
      </c>
      <c r="AC36" s="30" t="n">
        <v>0.0116672491623143</v>
      </c>
      <c r="AD36" s="30" t="n">
        <v>0.435876114210615</v>
      </c>
      <c r="AE36" s="30" t="n">
        <v>0.00219219063545418</v>
      </c>
      <c r="AF36" s="30" t="n">
        <v>0</v>
      </c>
      <c r="AG36" s="30" t="n">
        <v>0.000147263645260437</v>
      </c>
      <c r="AH36" s="30" t="n">
        <v>0.0351227014843037</v>
      </c>
      <c r="AI36" s="30" t="n">
        <v>0.000412589929518627</v>
      </c>
      <c r="AJ36" s="30" t="n">
        <v>0.0174592290800673</v>
      </c>
      <c r="AK36" s="30" t="n">
        <v>0</v>
      </c>
      <c r="AL36" s="30" t="n">
        <v>0.000615491267142452</v>
      </c>
      <c r="AM36" s="30"/>
      <c r="AN36" s="30" t="n">
        <v>4.00372482568835</v>
      </c>
      <c r="AO36" s="30"/>
      <c r="AP36" s="30" t="n">
        <v>0.774071978243154</v>
      </c>
      <c r="AQ36" s="30" t="n">
        <v>22.4316210478544</v>
      </c>
      <c r="AR36" s="30" t="n">
        <v>0.60043508544602</v>
      </c>
      <c r="AS36" s="30" t="n">
        <v>76.9679438666996</v>
      </c>
      <c r="AT36" s="32"/>
      <c r="AU36" s="33"/>
      <c r="AV36" s="29" t="n">
        <v>0.00112069420688016</v>
      </c>
      <c r="AW36" s="29" t="s">
        <v>46</v>
      </c>
      <c r="AX36" s="29" t="n">
        <v>0.00382565439751003</v>
      </c>
      <c r="AY36" s="29" t="n">
        <v>0.000209100567056449</v>
      </c>
      <c r="AZ36" s="29" t="n">
        <v>0.027778874733255</v>
      </c>
      <c r="BA36" s="29" t="n">
        <v>0.0388246359437395</v>
      </c>
      <c r="BB36" s="29" t="n">
        <v>0.392296004174791</v>
      </c>
      <c r="BC36" s="29" t="n">
        <v>0.0142238235919659</v>
      </c>
      <c r="BD36" s="29" t="s">
        <v>46</v>
      </c>
      <c r="BE36" s="29" t="n">
        <v>0.0591067706487802</v>
      </c>
      <c r="BF36" s="29" t="n">
        <v>0.319143318839896</v>
      </c>
      <c r="BG36" s="29" t="s">
        <v>46</v>
      </c>
      <c r="BH36" s="29" t="s">
        <v>46</v>
      </c>
      <c r="BO36" s="3"/>
      <c r="BP36" s="3"/>
      <c r="BQ36" s="3"/>
      <c r="BR36" s="3"/>
      <c r="BS36" s="3"/>
      <c r="BT36" s="3"/>
      <c r="BU36" s="3"/>
      <c r="BV36" s="3"/>
      <c r="BW36" s="3"/>
      <c r="BX36" s="3"/>
    </row>
    <row r="37" customFormat="false" ht="14.1" hidden="false" customHeight="false" outlineLevel="0" collapsed="false">
      <c r="A37" s="1" t="n">
        <v>82</v>
      </c>
      <c r="B37" s="1" t="s">
        <v>78</v>
      </c>
      <c r="C37" s="28" t="n">
        <v>40453</v>
      </c>
      <c r="D37" s="1" t="s">
        <v>45</v>
      </c>
      <c r="F37" s="29" t="n">
        <v>0.015</v>
      </c>
      <c r="G37" s="29" t="n">
        <v>0.008</v>
      </c>
      <c r="H37" s="29" t="n">
        <v>0.964</v>
      </c>
      <c r="I37" s="29" t="n">
        <v>0.001</v>
      </c>
      <c r="J37" s="29" t="n">
        <v>1.415</v>
      </c>
      <c r="K37" s="29" t="n">
        <v>8.199</v>
      </c>
      <c r="L37" s="29" t="n">
        <v>44.673</v>
      </c>
      <c r="M37" s="29" t="n">
        <v>1.209</v>
      </c>
      <c r="N37" s="29" t="n">
        <v>0.042</v>
      </c>
      <c r="O37" s="29" t="n">
        <v>0.487</v>
      </c>
      <c r="P37" s="29" t="n">
        <v>42.005</v>
      </c>
      <c r="Q37" s="29" t="n">
        <v>0.00306383979288096</v>
      </c>
      <c r="R37" s="29" t="s">
        <v>46</v>
      </c>
      <c r="S37" s="29"/>
      <c r="T37" s="30" t="n">
        <f aca="false">SUM(F37:R37)</f>
        <v>99.0210638397929</v>
      </c>
      <c r="U37" s="30"/>
      <c r="V37" s="31"/>
      <c r="W37" s="30" t="n">
        <v>1.92119457701909</v>
      </c>
      <c r="X37" s="30" t="n">
        <v>0.0788054229809054</v>
      </c>
      <c r="Y37" s="30" t="n">
        <v>2</v>
      </c>
      <c r="Z37" s="30" t="n">
        <v>0.0717195276272375</v>
      </c>
      <c r="AA37" s="30" t="n">
        <v>0</v>
      </c>
      <c r="AB37" s="30" t="n">
        <v>1.51071821729523</v>
      </c>
      <c r="AC37" s="30" t="n">
        <v>0.0617928936894649</v>
      </c>
      <c r="AD37" s="30" t="n">
        <v>0.377785858300036</v>
      </c>
      <c r="AE37" s="30" t="n">
        <v>0.00125072479919548</v>
      </c>
      <c r="AF37" s="30" t="n">
        <v>0.00043887447224589</v>
      </c>
      <c r="AG37" s="30" t="n">
        <v>3.64083574999996E-005</v>
      </c>
      <c r="AH37" s="30" t="n">
        <v>0.0390998835374136</v>
      </c>
      <c r="AI37" s="30" t="n">
        <v>0.00142807889072329</v>
      </c>
      <c r="AJ37" s="30" t="n">
        <v>0.0177394934586967</v>
      </c>
      <c r="AK37" s="30" t="n">
        <v>0.000105641494685305</v>
      </c>
      <c r="AL37" s="30" t="n">
        <v>0.000558923595119037</v>
      </c>
      <c r="AM37" s="30"/>
      <c r="AN37" s="30" t="n">
        <v>4.01095499789031</v>
      </c>
      <c r="AO37" s="30"/>
      <c r="AP37" s="30" t="n">
        <v>3.92956801753666</v>
      </c>
      <c r="AQ37" s="30" t="n">
        <v>19.3706837599501</v>
      </c>
      <c r="AR37" s="30" t="n">
        <v>3.16838382372749</v>
      </c>
      <c r="AS37" s="30" t="n">
        <v>77.4609324163224</v>
      </c>
      <c r="AT37" s="32"/>
      <c r="AU37" s="33"/>
      <c r="AV37" s="29" t="n">
        <v>0.00064655435012317</v>
      </c>
      <c r="AW37" s="29" t="n">
        <v>0.000126274523433972</v>
      </c>
      <c r="AX37" s="29" t="n">
        <v>0.0204885046622204</v>
      </c>
      <c r="AY37" s="29" t="n">
        <v>5.22751417641123E-005</v>
      </c>
      <c r="AZ37" s="29" t="n">
        <v>0.0235231045766342</v>
      </c>
      <c r="BA37" s="29" t="n">
        <v>0.0340270646822791</v>
      </c>
      <c r="BB37" s="29" t="n">
        <v>0.397141030513516</v>
      </c>
      <c r="BC37" s="29" t="n">
        <v>0.0160117343786655</v>
      </c>
      <c r="BD37" s="29" t="n">
        <v>0.0137256</v>
      </c>
      <c r="BE37" s="29" t="n">
        <v>0.0607278424176286</v>
      </c>
      <c r="BF37" s="29" t="n">
        <v>0.325980330412164</v>
      </c>
      <c r="BG37" s="29" t="n">
        <v>0.000567534562476533</v>
      </c>
      <c r="BH37" s="29" t="s">
        <v>46</v>
      </c>
      <c r="BO37" s="3"/>
      <c r="BP37" s="3"/>
      <c r="BQ37" s="3"/>
      <c r="BR37" s="3"/>
      <c r="BS37" s="3"/>
      <c r="BT37" s="3"/>
      <c r="BU37" s="3"/>
      <c r="BV37" s="3"/>
      <c r="BW37" s="3"/>
      <c r="BX37" s="3"/>
    </row>
    <row r="38" customFormat="false" ht="14.1" hidden="false" customHeight="false" outlineLevel="0" collapsed="false">
      <c r="A38" s="1" t="n">
        <v>83</v>
      </c>
      <c r="B38" s="1" t="s">
        <v>79</v>
      </c>
      <c r="C38" s="28" t="n">
        <v>40453</v>
      </c>
      <c r="D38" s="1" t="s">
        <v>45</v>
      </c>
      <c r="F38" s="29" t="s">
        <v>46</v>
      </c>
      <c r="G38" s="29" t="s">
        <v>46</v>
      </c>
      <c r="H38" s="29" t="n">
        <v>0.863</v>
      </c>
      <c r="I38" s="29" t="n">
        <v>0.021</v>
      </c>
      <c r="J38" s="29" t="n">
        <v>1.436</v>
      </c>
      <c r="K38" s="29" t="n">
        <v>10.629</v>
      </c>
      <c r="L38" s="29" t="n">
        <v>44.947</v>
      </c>
      <c r="M38" s="29" t="n">
        <v>1.253</v>
      </c>
      <c r="N38" s="29" t="n">
        <v>0.055</v>
      </c>
      <c r="O38" s="29" t="n">
        <v>0.511</v>
      </c>
      <c r="P38" s="29" t="n">
        <v>39.52</v>
      </c>
      <c r="Q38" s="29" t="n">
        <v>0.00284780087715454</v>
      </c>
      <c r="R38" s="29" t="s">
        <v>46</v>
      </c>
      <c r="S38" s="29"/>
      <c r="T38" s="30" t="n">
        <f aca="false">SUM(F38:R38)</f>
        <v>99.2378478008772</v>
      </c>
      <c r="U38" s="30"/>
      <c r="V38" s="31"/>
      <c r="W38" s="30" t="n">
        <v>1.91819366321879</v>
      </c>
      <c r="X38" s="30" t="n">
        <v>0.0818063367812099</v>
      </c>
      <c r="Y38" s="30" t="n">
        <v>2</v>
      </c>
      <c r="Z38" s="30" t="n">
        <v>0.072227224900777</v>
      </c>
      <c r="AA38" s="30" t="n">
        <v>0</v>
      </c>
      <c r="AB38" s="30" t="n">
        <v>1.41047346881969</v>
      </c>
      <c r="AC38" s="30" t="n">
        <v>0.0548956337612883</v>
      </c>
      <c r="AD38" s="30" t="n">
        <v>0.486007225321283</v>
      </c>
      <c r="AE38" s="30" t="n">
        <v>0</v>
      </c>
      <c r="AF38" s="30" t="n">
        <v>0</v>
      </c>
      <c r="AG38" s="30" t="n">
        <v>0.000758727612954835</v>
      </c>
      <c r="AH38" s="30" t="n">
        <v>0.0402129322558158</v>
      </c>
      <c r="AI38" s="30" t="n">
        <v>0.00185579972927572</v>
      </c>
      <c r="AJ38" s="30" t="n">
        <v>0.0184713510351728</v>
      </c>
      <c r="AK38" s="30" t="n">
        <v>9.74414218665388E-005</v>
      </c>
      <c r="AL38" s="30" t="n">
        <v>0</v>
      </c>
      <c r="AM38" s="30"/>
      <c r="AN38" s="30" t="n">
        <v>4.01294419196044</v>
      </c>
      <c r="AO38" s="30"/>
      <c r="AP38" s="30" t="n">
        <v>3.74619839224123</v>
      </c>
      <c r="AQ38" s="30" t="n">
        <v>24.9058686616201</v>
      </c>
      <c r="AR38" s="30" t="n">
        <v>2.8131751408659</v>
      </c>
      <c r="AS38" s="30" t="n">
        <v>72.2809561975139</v>
      </c>
      <c r="AT38" s="32"/>
      <c r="AU38" s="33"/>
      <c r="AV38" s="29" t="s">
        <v>46</v>
      </c>
      <c r="AW38" s="29" t="s">
        <v>46</v>
      </c>
      <c r="AX38" s="29" t="n">
        <v>0.0183418874725064</v>
      </c>
      <c r="AY38" s="29" t="n">
        <v>0.00109777797704636</v>
      </c>
      <c r="AZ38" s="29" t="n">
        <v>0.0238722107222945</v>
      </c>
      <c r="BA38" s="29" t="n">
        <v>0.0441119246869062</v>
      </c>
      <c r="BB38" s="29" t="n">
        <v>0.399576878617756</v>
      </c>
      <c r="BC38" s="29" t="n">
        <v>0.0165944608572935</v>
      </c>
      <c r="BD38" s="29" t="n">
        <v>0.013948</v>
      </c>
      <c r="BE38" s="29" t="n">
        <v>0.0637205902985795</v>
      </c>
      <c r="BF38" s="29" t="n">
        <v>0.306695456681079</v>
      </c>
      <c r="BG38" s="29" t="n">
        <v>0.000527516297879412</v>
      </c>
      <c r="BH38" s="29" t="s">
        <v>46</v>
      </c>
      <c r="BO38" s="3"/>
      <c r="BP38" s="3"/>
      <c r="BQ38" s="3"/>
      <c r="BR38" s="3"/>
      <c r="BS38" s="3"/>
      <c r="BT38" s="3"/>
      <c r="BU38" s="3"/>
      <c r="BV38" s="3"/>
      <c r="BW38" s="3"/>
      <c r="BX38" s="3"/>
    </row>
    <row r="39" customFormat="false" ht="14.1" hidden="false" customHeight="false" outlineLevel="0" collapsed="false">
      <c r="A39" s="1" t="n">
        <v>84</v>
      </c>
      <c r="B39" s="1" t="s">
        <v>80</v>
      </c>
      <c r="C39" s="28" t="n">
        <v>40453</v>
      </c>
      <c r="D39" s="1" t="s">
        <v>45</v>
      </c>
      <c r="F39" s="29" t="n">
        <v>0.004</v>
      </c>
      <c r="G39" s="29" t="s">
        <v>46</v>
      </c>
      <c r="H39" s="29" t="n">
        <v>4.909</v>
      </c>
      <c r="I39" s="29" t="n">
        <v>0.009</v>
      </c>
      <c r="J39" s="29" t="n">
        <v>1.926</v>
      </c>
      <c r="K39" s="29" t="n">
        <v>12.09</v>
      </c>
      <c r="L39" s="29" t="n">
        <v>45.519</v>
      </c>
      <c r="M39" s="29" t="n">
        <v>1.506</v>
      </c>
      <c r="N39" s="29" t="n">
        <v>0.135</v>
      </c>
      <c r="O39" s="29" t="n">
        <v>0.472</v>
      </c>
      <c r="P39" s="29" t="n">
        <v>31.762</v>
      </c>
      <c r="Q39" s="29" t="n">
        <v>0.0206055771117276</v>
      </c>
      <c r="R39" s="29" t="s">
        <v>46</v>
      </c>
      <c r="S39" s="29"/>
      <c r="T39" s="30" t="n">
        <f aca="false">SUM(F39:R39)</f>
        <v>98.3526055771117</v>
      </c>
      <c r="U39" s="30"/>
      <c r="V39" s="31"/>
      <c r="W39" s="30" t="n">
        <v>1.89467655122811</v>
      </c>
      <c r="X39" s="30" t="n">
        <v>0.105323448771891</v>
      </c>
      <c r="Y39" s="30" t="n">
        <v>2</v>
      </c>
      <c r="Z39" s="30" t="n">
        <v>0.0944829397270807</v>
      </c>
      <c r="AA39" s="30" t="n">
        <v>0</v>
      </c>
      <c r="AB39" s="30" t="n">
        <v>1.10562144192976</v>
      </c>
      <c r="AC39" s="30" t="n">
        <v>0.304558458304509</v>
      </c>
      <c r="AD39" s="30" t="n">
        <v>0.539171894196667</v>
      </c>
      <c r="AE39" s="30" t="n">
        <v>0.000322809737988763</v>
      </c>
      <c r="AF39" s="30" t="n">
        <v>0</v>
      </c>
      <c r="AG39" s="30" t="n">
        <v>0.000317146359378853</v>
      </c>
      <c r="AH39" s="30" t="n">
        <v>0.0471400749623163</v>
      </c>
      <c r="AI39" s="30" t="n">
        <v>0.00444275957694101</v>
      </c>
      <c r="AJ39" s="30" t="n">
        <v>0.0166406538237806</v>
      </c>
      <c r="AK39" s="30" t="n">
        <v>0.000687653093970902</v>
      </c>
      <c r="AL39" s="30" t="n">
        <v>0</v>
      </c>
      <c r="AM39" s="30"/>
      <c r="AN39" s="30" t="n">
        <v>4.01890289198532</v>
      </c>
      <c r="AO39" s="30"/>
      <c r="AP39" s="30" t="n">
        <v>21.5971351069401</v>
      </c>
      <c r="AQ39" s="30" t="n">
        <v>27.6590349539275</v>
      </c>
      <c r="AR39" s="30" t="n">
        <v>15.6235759586646</v>
      </c>
      <c r="AS39" s="30" t="n">
        <v>56.7173890874079</v>
      </c>
      <c r="AT39" s="32"/>
      <c r="AU39" s="33"/>
      <c r="AV39" s="29" t="n">
        <v>0.000172414493366179</v>
      </c>
      <c r="AW39" s="29" t="s">
        <v>46</v>
      </c>
      <c r="AX39" s="29" t="n">
        <v>0.104334096874315</v>
      </c>
      <c r="AY39" s="29" t="n">
        <v>0.000470476275877011</v>
      </c>
      <c r="AZ39" s="29" t="n">
        <v>0.0320180207877014</v>
      </c>
      <c r="BA39" s="29" t="n">
        <v>0.0501752911341327</v>
      </c>
      <c r="BB39" s="29" t="n">
        <v>0.404661933784271</v>
      </c>
      <c r="BC39" s="29" t="n">
        <v>0.0199451381094047</v>
      </c>
      <c r="BD39" s="29" t="n">
        <v>0.0153225</v>
      </c>
      <c r="BE39" s="29" t="n">
        <v>0.0588573749920343</v>
      </c>
      <c r="BF39" s="29" t="n">
        <v>0.246489400179768</v>
      </c>
      <c r="BG39" s="29" t="n">
        <v>0.00381690231253392</v>
      </c>
      <c r="BH39" s="29" t="s">
        <v>46</v>
      </c>
      <c r="BO39" s="3"/>
      <c r="BP39" s="3"/>
      <c r="BQ39" s="3"/>
      <c r="BR39" s="3"/>
      <c r="BS39" s="3"/>
      <c r="BT39" s="3"/>
      <c r="BU39" s="3"/>
      <c r="BV39" s="3"/>
      <c r="BW39" s="3"/>
      <c r="BX39" s="3"/>
    </row>
    <row r="40" customFormat="false" ht="14.1" hidden="false" customHeight="false" outlineLevel="0" collapsed="false">
      <c r="A40" s="1" t="n">
        <v>90</v>
      </c>
      <c r="B40" s="1" t="s">
        <v>81</v>
      </c>
      <c r="C40" s="28" t="n">
        <v>40453</v>
      </c>
      <c r="D40" s="1" t="s">
        <v>45</v>
      </c>
      <c r="F40" s="29" t="n">
        <v>0.001</v>
      </c>
      <c r="G40" s="29" t="s">
        <v>46</v>
      </c>
      <c r="H40" s="29" t="n">
        <v>0.829</v>
      </c>
      <c r="I40" s="29" t="s">
        <v>46</v>
      </c>
      <c r="J40" s="29" t="n">
        <v>0.943</v>
      </c>
      <c r="K40" s="29" t="n">
        <v>6.608</v>
      </c>
      <c r="L40" s="29" t="n">
        <v>44.873</v>
      </c>
      <c r="M40" s="29" t="n">
        <v>0.707</v>
      </c>
      <c r="N40" s="29" t="n">
        <v>0.027</v>
      </c>
      <c r="O40" s="29" t="n">
        <v>0.541</v>
      </c>
      <c r="P40" s="29" t="n">
        <v>44.407</v>
      </c>
      <c r="Q40" s="29" t="n">
        <v>0.0115286474223051</v>
      </c>
      <c r="R40" s="29" t="s">
        <v>46</v>
      </c>
      <c r="S40" s="29"/>
      <c r="T40" s="30" t="n">
        <f aca="false">SUM(F40:R40)</f>
        <v>98.9475286474223</v>
      </c>
      <c r="U40" s="30"/>
      <c r="V40" s="31"/>
      <c r="W40" s="30" t="n">
        <v>1.94488149240813</v>
      </c>
      <c r="X40" s="30" t="n">
        <v>0.0551185075918734</v>
      </c>
      <c r="Y40" s="30" t="n">
        <v>2</v>
      </c>
      <c r="Z40" s="30" t="n">
        <v>0.0481697594757663</v>
      </c>
      <c r="AA40" s="30" t="n">
        <v>0</v>
      </c>
      <c r="AB40" s="30" t="n">
        <v>1.60959167152489</v>
      </c>
      <c r="AC40" s="30" t="n">
        <v>0.0535547300183575</v>
      </c>
      <c r="AD40" s="30" t="n">
        <v>0.306857434112501</v>
      </c>
      <c r="AE40" s="30" t="n">
        <v>8.40334717741961E-005</v>
      </c>
      <c r="AF40" s="30" t="n">
        <v>0</v>
      </c>
      <c r="AG40" s="30" t="n">
        <v>0</v>
      </c>
      <c r="AH40" s="30" t="n">
        <v>0.0230436028235668</v>
      </c>
      <c r="AI40" s="30" t="n">
        <v>0.000925227383373194</v>
      </c>
      <c r="AJ40" s="30" t="n">
        <v>0.0198605523632044</v>
      </c>
      <c r="AK40" s="30" t="n">
        <v>0.00040061632870949</v>
      </c>
      <c r="AL40" s="30" t="n">
        <v>0</v>
      </c>
      <c r="AM40" s="30"/>
      <c r="AN40" s="30" t="n">
        <v>4.01431786802638</v>
      </c>
      <c r="AO40" s="30"/>
      <c r="AP40" s="30" t="n">
        <v>3.22008513313462</v>
      </c>
      <c r="AQ40" s="30" t="n">
        <v>15.5764891701522</v>
      </c>
      <c r="AR40" s="30" t="n">
        <v>2.71850892110222</v>
      </c>
      <c r="AS40" s="30" t="n">
        <v>81.7050019087456</v>
      </c>
      <c r="AT40" s="32"/>
      <c r="AU40" s="33"/>
      <c r="AV40" s="29" t="n">
        <v>4.31036233415447E-005</v>
      </c>
      <c r="AW40" s="29" t="s">
        <v>46</v>
      </c>
      <c r="AX40" s="29" t="n">
        <v>0.0176192638640879</v>
      </c>
      <c r="AY40" s="29" t="s">
        <v>46</v>
      </c>
      <c r="AZ40" s="29" t="n">
        <v>0.0156765283503647</v>
      </c>
      <c r="BA40" s="29" t="n">
        <v>0.0274241789755458</v>
      </c>
      <c r="BB40" s="29" t="n">
        <v>0.398919021830479</v>
      </c>
      <c r="BC40" s="29" t="n">
        <v>0.00936335500886396</v>
      </c>
      <c r="BD40" s="29" t="n">
        <v>0.0133947</v>
      </c>
      <c r="BE40" s="29" t="n">
        <v>0.0674615251497681</v>
      </c>
      <c r="BF40" s="29" t="n">
        <v>0.344621081600118</v>
      </c>
      <c r="BG40" s="29" t="n">
        <v>0.00213552480321165</v>
      </c>
      <c r="BH40" s="29" t="s">
        <v>46</v>
      </c>
      <c r="BO40" s="3"/>
      <c r="BP40" s="3"/>
      <c r="BQ40" s="3"/>
      <c r="BR40" s="3"/>
      <c r="BS40" s="3"/>
      <c r="BT40" s="3"/>
      <c r="BU40" s="3"/>
      <c r="BV40" s="3"/>
      <c r="BW40" s="3"/>
      <c r="BX40" s="3"/>
    </row>
    <row r="41" customFormat="false" ht="14.1" hidden="false" customHeight="false" outlineLevel="0" collapsed="false">
      <c r="A41" s="1" t="n">
        <v>91</v>
      </c>
      <c r="B41" s="1" t="s">
        <v>82</v>
      </c>
      <c r="C41" s="28" t="n">
        <v>40453</v>
      </c>
      <c r="D41" s="1" t="s">
        <v>45</v>
      </c>
      <c r="F41" s="29" t="n">
        <v>0.04</v>
      </c>
      <c r="G41" s="29" t="s">
        <v>46</v>
      </c>
      <c r="H41" s="29" t="n">
        <v>0.96</v>
      </c>
      <c r="I41" s="29" t="n">
        <v>0.025</v>
      </c>
      <c r="J41" s="29" t="n">
        <v>1.429</v>
      </c>
      <c r="K41" s="29" t="n">
        <v>11.497</v>
      </c>
      <c r="L41" s="29" t="n">
        <v>44.737</v>
      </c>
      <c r="M41" s="29" t="n">
        <v>1.127</v>
      </c>
      <c r="N41" s="29" t="n">
        <v>0.075</v>
      </c>
      <c r="O41" s="29" t="n">
        <v>0.46</v>
      </c>
      <c r="P41" s="29" t="n">
        <v>38.409</v>
      </c>
      <c r="Q41" s="29" t="n">
        <v>0.00346645777218928</v>
      </c>
      <c r="R41" s="29" t="s">
        <v>46</v>
      </c>
      <c r="S41" s="29"/>
      <c r="T41" s="30" t="n">
        <f aca="false">SUM(F41:R41)</f>
        <v>98.7624664577722</v>
      </c>
      <c r="U41" s="30"/>
      <c r="V41" s="31"/>
      <c r="W41" s="30" t="n">
        <v>1.91538867559139</v>
      </c>
      <c r="X41" s="30" t="n">
        <v>0.0846113244086137</v>
      </c>
      <c r="Y41" s="30" t="n">
        <v>2</v>
      </c>
      <c r="Z41" s="30" t="n">
        <v>0.0721069346358466</v>
      </c>
      <c r="AA41" s="30" t="n">
        <v>0</v>
      </c>
      <c r="AB41" s="30" t="n">
        <v>1.37524255184114</v>
      </c>
      <c r="AC41" s="30" t="n">
        <v>0.0612627596843685</v>
      </c>
      <c r="AD41" s="30" t="n">
        <v>0.527391548557684</v>
      </c>
      <c r="AE41" s="30" t="n">
        <v>0.00332042991125566</v>
      </c>
      <c r="AF41" s="30" t="n">
        <v>0</v>
      </c>
      <c r="AG41" s="30" t="n">
        <v>0.000906160067200015</v>
      </c>
      <c r="AH41" s="30" t="n">
        <v>0.0362858167608026</v>
      </c>
      <c r="AI41" s="30" t="n">
        <v>0.00253879711857908</v>
      </c>
      <c r="AJ41" s="30" t="n">
        <v>0.0166814542685885</v>
      </c>
      <c r="AK41" s="30" t="n">
        <v>0.000118992125717594</v>
      </c>
      <c r="AL41" s="30" t="n">
        <v>0</v>
      </c>
      <c r="AM41" s="30"/>
      <c r="AN41" s="30" t="n">
        <v>4.02374851033533</v>
      </c>
      <c r="AO41" s="30"/>
      <c r="AP41" s="30" t="n">
        <v>4.26470819097147</v>
      </c>
      <c r="AQ41" s="30" t="n">
        <v>26.8543404328954</v>
      </c>
      <c r="AR41" s="30" t="n">
        <v>3.11944893489841</v>
      </c>
      <c r="AS41" s="30" t="n">
        <v>70.0262106322062</v>
      </c>
      <c r="AT41" s="32"/>
      <c r="AU41" s="33"/>
      <c r="AV41" s="29" t="n">
        <v>0.00172414493366179</v>
      </c>
      <c r="AW41" s="29" t="s">
        <v>46</v>
      </c>
      <c r="AX41" s="29" t="n">
        <v>0.0204034901200535</v>
      </c>
      <c r="AY41" s="29" t="n">
        <v>0.00130687854410281</v>
      </c>
      <c r="AZ41" s="29" t="n">
        <v>0.0237558420070744</v>
      </c>
      <c r="BA41" s="29" t="n">
        <v>0.0477142532811516</v>
      </c>
      <c r="BB41" s="29" t="n">
        <v>0.397709987734944</v>
      </c>
      <c r="BC41" s="29" t="n">
        <v>0.0149257441230406</v>
      </c>
      <c r="BD41" s="29" t="n">
        <v>0.0144375</v>
      </c>
      <c r="BE41" s="29" t="n">
        <v>0.0573610010515588</v>
      </c>
      <c r="BF41" s="29" t="n">
        <v>0.298073527218208</v>
      </c>
      <c r="BG41" s="29" t="n">
        <v>0.000642114055589348</v>
      </c>
      <c r="BH41" s="29" t="s">
        <v>46</v>
      </c>
      <c r="BO41" s="3"/>
      <c r="BP41" s="3"/>
      <c r="BQ41" s="3"/>
      <c r="BR41" s="3"/>
      <c r="BS41" s="3"/>
      <c r="BT41" s="3"/>
      <c r="BU41" s="3"/>
      <c r="BV41" s="3"/>
      <c r="BW41" s="3"/>
      <c r="BX41" s="3"/>
    </row>
    <row r="42" customFormat="false" ht="14.1" hidden="false" customHeight="false" outlineLevel="0" collapsed="false">
      <c r="A42" s="1" t="n">
        <v>92</v>
      </c>
      <c r="B42" s="1" t="s">
        <v>83</v>
      </c>
      <c r="C42" s="28" t="n">
        <v>40453</v>
      </c>
      <c r="D42" s="1" t="s">
        <v>45</v>
      </c>
      <c r="F42" s="29" t="n">
        <v>0.103</v>
      </c>
      <c r="G42" s="29" t="n">
        <v>0.064</v>
      </c>
      <c r="H42" s="29" t="n">
        <v>0.487</v>
      </c>
      <c r="I42" s="29" t="n">
        <v>0.022</v>
      </c>
      <c r="J42" s="29" t="n">
        <v>5.075</v>
      </c>
      <c r="K42" s="29" t="n">
        <v>8.441</v>
      </c>
      <c r="L42" s="29" t="n">
        <v>44.342</v>
      </c>
      <c r="M42" s="29" t="n">
        <v>0.872</v>
      </c>
      <c r="N42" s="29" t="n">
        <v>0.035</v>
      </c>
      <c r="O42" s="29" t="n">
        <v>0.425</v>
      </c>
      <c r="P42" s="29" t="n">
        <v>40.169</v>
      </c>
      <c r="Q42" s="29" t="n">
        <v>0.012718501488331</v>
      </c>
      <c r="R42" s="29" t="s">
        <v>46</v>
      </c>
      <c r="S42" s="29"/>
      <c r="T42" s="30" t="n">
        <f aca="false">SUM(F42:R42)</f>
        <v>100.047718501488</v>
      </c>
      <c r="U42" s="30"/>
      <c r="V42" s="31"/>
      <c r="W42" s="30" t="n">
        <v>1.86106850609017</v>
      </c>
      <c r="X42" s="30" t="n">
        <v>0.138931493909834</v>
      </c>
      <c r="Y42" s="30" t="n">
        <v>2</v>
      </c>
      <c r="Z42" s="30" t="n">
        <v>0.251037080583996</v>
      </c>
      <c r="AA42" s="30" t="n">
        <v>0.112105586674162</v>
      </c>
      <c r="AB42" s="30" t="n">
        <v>1.40991959340881</v>
      </c>
      <c r="AC42" s="30" t="n">
        <v>0.0304657103670633</v>
      </c>
      <c r="AD42" s="30" t="n">
        <v>0.379576711775408</v>
      </c>
      <c r="AE42" s="30" t="n">
        <v>0.00838163173387826</v>
      </c>
      <c r="AF42" s="30" t="n">
        <v>0.00342650331019065</v>
      </c>
      <c r="AG42" s="30" t="n">
        <v>0.000781708107442068</v>
      </c>
      <c r="AH42" s="30" t="n">
        <v>0.0275224122904813</v>
      </c>
      <c r="AI42" s="30" t="n">
        <v>0.00116142669006332</v>
      </c>
      <c r="AJ42" s="30" t="n">
        <v>0.0151085237621943</v>
      </c>
      <c r="AK42" s="30" t="n">
        <v>0.00042798177781383</v>
      </c>
      <c r="AL42" s="30" t="n">
        <v>0.000949552556779237</v>
      </c>
      <c r="AM42" s="30"/>
      <c r="AN42" s="30" t="n">
        <v>3.98982734245429</v>
      </c>
      <c r="AO42" s="30"/>
      <c r="AP42" s="30" t="n">
        <v>2.11510838712388</v>
      </c>
      <c r="AQ42" s="30" t="n">
        <v>20.856298567332</v>
      </c>
      <c r="AR42" s="30" t="n">
        <v>1.67397506688264</v>
      </c>
      <c r="AS42" s="30" t="n">
        <v>77.4697263657854</v>
      </c>
      <c r="AT42" s="32"/>
      <c r="AU42" s="33"/>
      <c r="AV42" s="29" t="n">
        <v>0.0044396732041791</v>
      </c>
      <c r="AW42" s="29" t="n">
        <v>0.00101019618747178</v>
      </c>
      <c r="AX42" s="29" t="n">
        <v>0.0103505205088188</v>
      </c>
      <c r="AY42" s="29" t="n">
        <v>0.00115005311881047</v>
      </c>
      <c r="AZ42" s="29" t="n">
        <v>0.0843673185345715</v>
      </c>
      <c r="BA42" s="29" t="n">
        <v>0.0350314005345917</v>
      </c>
      <c r="BB42" s="29" t="n">
        <v>0.394198454883942</v>
      </c>
      <c r="BC42" s="29" t="n">
        <v>0.0115485793037191</v>
      </c>
      <c r="BD42" s="29" t="n">
        <v>0.0136885</v>
      </c>
      <c r="BE42" s="29" t="n">
        <v>0.0529965770585055</v>
      </c>
      <c r="BF42" s="29" t="n">
        <v>0.311732029337608</v>
      </c>
      <c r="BG42" s="29" t="n">
        <v>0.00235592905161328</v>
      </c>
      <c r="BH42" s="29" t="s">
        <v>46</v>
      </c>
      <c r="BO42" s="3"/>
      <c r="BP42" s="3"/>
      <c r="BQ42" s="3"/>
      <c r="BR42" s="3"/>
      <c r="BS42" s="3"/>
      <c r="BT42" s="3"/>
      <c r="BU42" s="3"/>
      <c r="BV42" s="3"/>
      <c r="BW42" s="3"/>
      <c r="BX42" s="3"/>
    </row>
    <row r="43" customFormat="false" ht="14.1" hidden="false" customHeight="false" outlineLevel="0" collapsed="false">
      <c r="A43" s="1" t="n">
        <v>110</v>
      </c>
      <c r="B43" s="1" t="s">
        <v>84</v>
      </c>
      <c r="C43" s="28" t="n">
        <v>40453</v>
      </c>
      <c r="D43" s="1" t="s">
        <v>85</v>
      </c>
      <c r="F43" s="29" t="s">
        <v>46</v>
      </c>
      <c r="G43" s="29" t="s">
        <v>46</v>
      </c>
      <c r="H43" s="29" t="n">
        <v>6.428</v>
      </c>
      <c r="I43" s="29" t="n">
        <v>0.035</v>
      </c>
      <c r="J43" s="29" t="n">
        <v>1.666</v>
      </c>
      <c r="K43" s="29" t="n">
        <v>11.686</v>
      </c>
      <c r="L43" s="29" t="n">
        <v>45.78</v>
      </c>
      <c r="M43" s="29" t="n">
        <v>1.407</v>
      </c>
      <c r="N43" s="29" t="n">
        <v>0.17</v>
      </c>
      <c r="O43" s="29" t="n">
        <v>0.421</v>
      </c>
      <c r="P43" s="29" t="n">
        <v>30.697</v>
      </c>
      <c r="Q43" s="29" t="n">
        <v>0.0150916646721121</v>
      </c>
      <c r="R43" s="29" t="n">
        <v>0.00572736608630771</v>
      </c>
      <c r="S43" s="29"/>
      <c r="T43" s="30" t="n">
        <f aca="false">SUM(F43:R43)</f>
        <v>98.3108190307584</v>
      </c>
      <c r="U43" s="30"/>
      <c r="V43" s="31"/>
      <c r="W43" s="30" t="n">
        <v>1.89369760975171</v>
      </c>
      <c r="X43" s="30" t="n">
        <v>0.106302390248291</v>
      </c>
      <c r="Y43" s="30" t="n">
        <v>2</v>
      </c>
      <c r="Z43" s="30" t="n">
        <v>0.0812202994983018</v>
      </c>
      <c r="AA43" s="30" t="n">
        <v>0</v>
      </c>
      <c r="AB43" s="30" t="n">
        <v>1.06190831234167</v>
      </c>
      <c r="AC43" s="30" t="n">
        <v>0.396319988206168</v>
      </c>
      <c r="AD43" s="30" t="n">
        <v>0.517915968383888</v>
      </c>
      <c r="AE43" s="30" t="n">
        <v>0</v>
      </c>
      <c r="AF43" s="30" t="n">
        <v>0</v>
      </c>
      <c r="AG43" s="30" t="n">
        <v>0.00122568180805835</v>
      </c>
      <c r="AH43" s="30" t="n">
        <v>0.0437675129904708</v>
      </c>
      <c r="AI43" s="30" t="n">
        <v>0.00555981626298301</v>
      </c>
      <c r="AJ43" s="30" t="n">
        <v>0.0147503714891878</v>
      </c>
      <c r="AK43" s="30" t="n">
        <v>0.000500511707585028</v>
      </c>
      <c r="AL43" s="30" t="n">
        <v>0.000189968371272065</v>
      </c>
      <c r="AM43" s="30"/>
      <c r="AN43" s="30" t="n">
        <v>4.04213813156129</v>
      </c>
      <c r="AO43" s="30"/>
      <c r="AP43" s="30" t="n">
        <v>27.1781852030491</v>
      </c>
      <c r="AQ43" s="30" t="n">
        <v>26.2084087951668</v>
      </c>
      <c r="AR43" s="30" t="n">
        <v>20.0552153219265</v>
      </c>
      <c r="AS43" s="30" t="n">
        <v>53.7363758829067</v>
      </c>
      <c r="AT43" s="32"/>
      <c r="AU43" s="33"/>
      <c r="AV43" s="29" t="s">
        <v>46</v>
      </c>
      <c r="AW43" s="29" t="s">
        <v>46</v>
      </c>
      <c r="AX43" s="29" t="n">
        <v>0.183597654799619</v>
      </c>
      <c r="AY43" s="29" t="n">
        <v>0.00144785329005389</v>
      </c>
      <c r="AZ43" s="29" t="n">
        <v>0.0353351107118442</v>
      </c>
      <c r="BA43" s="29" t="n">
        <v>0.0650791509332685</v>
      </c>
      <c r="BB43" s="29" t="n">
        <v>0.177482259011932</v>
      </c>
      <c r="BC43" s="29" t="n">
        <v>0.0242348736031619</v>
      </c>
      <c r="BD43" s="29" t="n">
        <v>0.015827</v>
      </c>
      <c r="BE43" s="29" t="n">
        <v>0.0396330871261895</v>
      </c>
      <c r="BF43" s="29" t="n">
        <v>0.241221083733644</v>
      </c>
      <c r="BG43" s="29" t="n">
        <v>0.00196810314318381</v>
      </c>
      <c r="BH43" s="29" t="n">
        <v>0.00512466131193784</v>
      </c>
      <c r="BO43" s="3"/>
      <c r="BP43" s="3"/>
      <c r="BQ43" s="3"/>
      <c r="BR43" s="3"/>
      <c r="BS43" s="3"/>
      <c r="BT43" s="3"/>
      <c r="BU43" s="3"/>
      <c r="BV43" s="3"/>
      <c r="BW43" s="3"/>
      <c r="BX43" s="3"/>
    </row>
    <row r="44" customFormat="false" ht="14.1" hidden="false" customHeight="false" outlineLevel="0" collapsed="false">
      <c r="A44" s="1" t="n">
        <v>111</v>
      </c>
      <c r="B44" s="1" t="s">
        <v>86</v>
      </c>
      <c r="C44" s="28" t="n">
        <v>40453</v>
      </c>
      <c r="D44" s="1" t="s">
        <v>85</v>
      </c>
      <c r="F44" s="29" t="n">
        <v>0.004</v>
      </c>
      <c r="G44" s="29" t="s">
        <v>46</v>
      </c>
      <c r="H44" s="29" t="n">
        <v>5.171</v>
      </c>
      <c r="I44" s="29" t="s">
        <v>46</v>
      </c>
      <c r="J44" s="29" t="n">
        <v>1.724</v>
      </c>
      <c r="K44" s="29" t="n">
        <v>14.928</v>
      </c>
      <c r="L44" s="29" t="n">
        <v>46.053</v>
      </c>
      <c r="M44" s="29" t="n">
        <v>1.301</v>
      </c>
      <c r="N44" s="29" t="n">
        <v>0.125</v>
      </c>
      <c r="O44" s="29" t="n">
        <v>0.378</v>
      </c>
      <c r="P44" s="29" t="n">
        <v>28.197</v>
      </c>
      <c r="Q44" s="29" t="n">
        <v>0.0106121220599985</v>
      </c>
      <c r="R44" s="29" t="s">
        <v>46</v>
      </c>
      <c r="S44" s="29"/>
      <c r="T44" s="30" t="n">
        <f aca="false">SUM(F44:R44)</f>
        <v>97.89161212206</v>
      </c>
      <c r="U44" s="30"/>
      <c r="V44" s="31"/>
      <c r="W44" s="30" t="n">
        <v>1.9072045566764</v>
      </c>
      <c r="X44" s="30" t="n">
        <v>0.092795443323598</v>
      </c>
      <c r="Y44" s="30" t="n">
        <v>2</v>
      </c>
      <c r="Z44" s="30" t="n">
        <v>0.0841455895598502</v>
      </c>
      <c r="AA44" s="30" t="n">
        <v>0</v>
      </c>
      <c r="AB44" s="30" t="n">
        <v>0.976559023000147</v>
      </c>
      <c r="AC44" s="30" t="n">
        <v>0.319189908753277</v>
      </c>
      <c r="AD44" s="30" t="n">
        <v>0.662368319607907</v>
      </c>
      <c r="AE44" s="30" t="n">
        <v>0.000321176387418397</v>
      </c>
      <c r="AF44" s="30" t="n">
        <v>0</v>
      </c>
      <c r="AG44" s="30" t="n">
        <v>0</v>
      </c>
      <c r="AH44" s="30" t="n">
        <v>0.0405172139819865</v>
      </c>
      <c r="AI44" s="30" t="n">
        <v>0.00409285197362244</v>
      </c>
      <c r="AJ44" s="30" t="n">
        <v>0.0132591953377191</v>
      </c>
      <c r="AK44" s="30" t="n">
        <v>0.000352357757142338</v>
      </c>
      <c r="AL44" s="30" t="n">
        <v>0</v>
      </c>
      <c r="AM44" s="30"/>
      <c r="AN44" s="30" t="n">
        <v>4.01679327165376</v>
      </c>
      <c r="AO44" s="30"/>
      <c r="AP44" s="30" t="n">
        <v>24.6336231449827</v>
      </c>
      <c r="AQ44" s="30" t="n">
        <v>33.8267955684172</v>
      </c>
      <c r="AR44" s="30" t="n">
        <v>16.3008578026351</v>
      </c>
      <c r="AS44" s="30" t="n">
        <v>49.8723466289478</v>
      </c>
      <c r="AT44" s="32"/>
      <c r="AU44" s="33"/>
      <c r="AV44" s="29" t="n">
        <v>0.000237222814958778</v>
      </c>
      <c r="AW44" s="29" t="s">
        <v>46</v>
      </c>
      <c r="AX44" s="29" t="n">
        <v>0.147695002017553</v>
      </c>
      <c r="AY44" s="29" t="s">
        <v>46</v>
      </c>
      <c r="AZ44" s="29" t="n">
        <v>0.0365652646261821</v>
      </c>
      <c r="BA44" s="29" t="n">
        <v>0.0831337981458012</v>
      </c>
      <c r="BB44" s="29" t="n">
        <v>0.178540639455581</v>
      </c>
      <c r="BC44" s="29" t="n">
        <v>0.0224090764447148</v>
      </c>
      <c r="BD44" s="29" t="n">
        <v>0.0156375</v>
      </c>
      <c r="BE44" s="29" t="n">
        <v>0.035585052099049</v>
      </c>
      <c r="BF44" s="29" t="n">
        <v>0.221575753267015</v>
      </c>
      <c r="BG44" s="29" t="n">
        <v>0.00138392624245939</v>
      </c>
      <c r="BH44" s="29" t="s">
        <v>46</v>
      </c>
      <c r="BO44" s="3"/>
      <c r="BP44" s="3"/>
      <c r="BQ44" s="3"/>
      <c r="BR44" s="3"/>
      <c r="BS44" s="3"/>
      <c r="BT44" s="3"/>
      <c r="BU44" s="3"/>
      <c r="BV44" s="3"/>
      <c r="BW44" s="3"/>
      <c r="BX44" s="3"/>
    </row>
    <row r="45" customFormat="false" ht="14.1" hidden="false" customHeight="false" outlineLevel="0" collapsed="false">
      <c r="A45" s="1" t="n">
        <v>112</v>
      </c>
      <c r="B45" s="1" t="s">
        <v>87</v>
      </c>
      <c r="C45" s="28" t="n">
        <v>40453</v>
      </c>
      <c r="D45" s="1" t="s">
        <v>85</v>
      </c>
      <c r="F45" s="29" t="n">
        <v>0.009</v>
      </c>
      <c r="G45" s="29" t="s">
        <v>46</v>
      </c>
      <c r="H45" s="29" t="n">
        <v>10.957</v>
      </c>
      <c r="I45" s="29" t="s">
        <v>46</v>
      </c>
      <c r="J45" s="29" t="n">
        <v>1.709</v>
      </c>
      <c r="K45" s="29" t="n">
        <v>9.542</v>
      </c>
      <c r="L45" s="29" t="n">
        <v>48.373</v>
      </c>
      <c r="M45" s="29" t="n">
        <v>1.367</v>
      </c>
      <c r="N45" s="29" t="n">
        <v>0.299</v>
      </c>
      <c r="O45" s="29" t="n">
        <v>0.386</v>
      </c>
      <c r="P45" s="29" t="n">
        <v>26.733</v>
      </c>
      <c r="Q45" s="29" t="n">
        <v>0.0282880636864088</v>
      </c>
      <c r="R45" s="29" t="n">
        <v>0.0132192291619788</v>
      </c>
      <c r="S45" s="29"/>
      <c r="T45" s="30" t="n">
        <f aca="false">SUM(F45:R45)</f>
        <v>99.4165072928484</v>
      </c>
      <c r="U45" s="30"/>
      <c r="V45" s="31"/>
      <c r="W45" s="30" t="n">
        <v>1.91614634374001</v>
      </c>
      <c r="X45" s="30" t="n">
        <v>0.0838536562599885</v>
      </c>
      <c r="Y45" s="30" t="n">
        <v>2</v>
      </c>
      <c r="Z45" s="30" t="n">
        <v>0.0797852227879392</v>
      </c>
      <c r="AA45" s="30" t="n">
        <v>0</v>
      </c>
      <c r="AB45" s="30" t="n">
        <v>0.885583659248395</v>
      </c>
      <c r="AC45" s="30" t="n">
        <v>0.646922981891877</v>
      </c>
      <c r="AD45" s="30" t="n">
        <v>0.404970736095653</v>
      </c>
      <c r="AE45" s="30" t="n">
        <v>0.000691213847750161</v>
      </c>
      <c r="AF45" s="30" t="n">
        <v>0</v>
      </c>
      <c r="AG45" s="30" t="n">
        <v>0</v>
      </c>
      <c r="AH45" s="30" t="n">
        <v>0.0407208745152081</v>
      </c>
      <c r="AI45" s="30" t="n">
        <v>0.00936426114012817</v>
      </c>
      <c r="AJ45" s="30" t="n">
        <v>0.012950870980124</v>
      </c>
      <c r="AK45" s="30" t="n">
        <v>0.000898402857621828</v>
      </c>
      <c r="AL45" s="30" t="n">
        <v>0.000419878171103219</v>
      </c>
      <c r="AM45" s="30"/>
      <c r="AN45" s="30" t="n">
        <v>4.00252287874786</v>
      </c>
      <c r="AO45" s="30"/>
      <c r="AP45" s="30" t="n">
        <v>42.2133884790561</v>
      </c>
      <c r="AQ45" s="30" t="n">
        <v>20.9019594682132</v>
      </c>
      <c r="AR45" s="30" t="n">
        <v>33.3899631290044</v>
      </c>
      <c r="AS45" s="30" t="n">
        <v>45.7080774027824</v>
      </c>
      <c r="AT45" s="32"/>
      <c r="AU45" s="33"/>
      <c r="AV45" s="29" t="n">
        <v>0.000533751333657251</v>
      </c>
      <c r="AW45" s="29" t="s">
        <v>46</v>
      </c>
      <c r="AX45" s="29" t="n">
        <v>0.312955741076451</v>
      </c>
      <c r="AY45" s="29" t="s">
        <v>46</v>
      </c>
      <c r="AZ45" s="29" t="n">
        <v>0.036247121372474</v>
      </c>
      <c r="BA45" s="29" t="n">
        <v>0.0531392485200452</v>
      </c>
      <c r="BB45" s="29" t="n">
        <v>0.187534934800878</v>
      </c>
      <c r="BC45" s="29" t="n">
        <v>0.0235458935433705</v>
      </c>
      <c r="BD45" s="29" t="n">
        <v>0.0177905</v>
      </c>
      <c r="BE45" s="29" t="n">
        <v>0.036338174894796</v>
      </c>
      <c r="BF45" s="29" t="n">
        <v>0.210071447745758</v>
      </c>
      <c r="BG45" s="29" t="n">
        <v>0.00368904479826434</v>
      </c>
      <c r="BH45" s="29" t="n">
        <v>0.0118281372692393</v>
      </c>
      <c r="BO45" s="3"/>
      <c r="BP45" s="3"/>
      <c r="BQ45" s="3"/>
      <c r="BR45" s="3"/>
      <c r="BS45" s="3"/>
      <c r="BT45" s="3"/>
      <c r="BU45" s="3"/>
      <c r="BV45" s="3"/>
      <c r="BW45" s="3"/>
      <c r="BX45" s="3"/>
    </row>
    <row r="46" customFormat="false" ht="14.1" hidden="false" customHeight="false" outlineLevel="0" collapsed="false">
      <c r="A46" s="1" t="n">
        <v>113</v>
      </c>
      <c r="B46" s="1" t="s">
        <v>88</v>
      </c>
      <c r="C46" s="28" t="n">
        <v>40453</v>
      </c>
      <c r="D46" s="1" t="s">
        <v>85</v>
      </c>
      <c r="F46" s="29" t="n">
        <v>0.033</v>
      </c>
      <c r="G46" s="29" t="s">
        <v>46</v>
      </c>
      <c r="H46" s="29" t="n">
        <v>13.312</v>
      </c>
      <c r="I46" s="29" t="s">
        <v>46</v>
      </c>
      <c r="J46" s="29" t="n">
        <v>5.231</v>
      </c>
      <c r="K46" s="29" t="n">
        <v>15.354</v>
      </c>
      <c r="L46" s="29" t="n">
        <v>47.112</v>
      </c>
      <c r="M46" s="29" t="n">
        <v>2.068</v>
      </c>
      <c r="N46" s="29" t="n">
        <v>1.081</v>
      </c>
      <c r="O46" s="29" t="n">
        <v>0.274</v>
      </c>
      <c r="P46" s="29" t="n">
        <v>14.419</v>
      </c>
      <c r="Q46" s="29" t="n">
        <v>0.0428461709608584</v>
      </c>
      <c r="R46" s="29" t="s">
        <v>46</v>
      </c>
      <c r="S46" s="29"/>
      <c r="T46" s="30" t="n">
        <f aca="false">SUM(F46:R46)</f>
        <v>98.9268461709609</v>
      </c>
      <c r="U46" s="30"/>
      <c r="V46" s="31"/>
      <c r="W46" s="30" t="n">
        <v>1.80586202318526</v>
      </c>
      <c r="X46" s="30" t="n">
        <v>0.194137976814737</v>
      </c>
      <c r="Y46" s="30" t="n">
        <v>2</v>
      </c>
      <c r="Z46" s="30" t="n">
        <v>0.236315653729366</v>
      </c>
      <c r="AA46" s="30" t="n">
        <v>0.0421776769146291</v>
      </c>
      <c r="AB46" s="30" t="n">
        <v>0.462215397745324</v>
      </c>
      <c r="AC46" s="30" t="n">
        <v>0.760556702900736</v>
      </c>
      <c r="AD46" s="30" t="n">
        <v>0.63056975577845</v>
      </c>
      <c r="AE46" s="30" t="n">
        <v>0.00245251251274577</v>
      </c>
      <c r="AF46" s="30" t="n">
        <v>0</v>
      </c>
      <c r="AG46" s="30" t="n">
        <v>0</v>
      </c>
      <c r="AH46" s="30" t="n">
        <v>0.059611010974752</v>
      </c>
      <c r="AI46" s="30" t="n">
        <v>0.032760867491546</v>
      </c>
      <c r="AJ46" s="30" t="n">
        <v>0.00889589413942779</v>
      </c>
      <c r="AK46" s="30" t="n">
        <v>0.00131676201886143</v>
      </c>
      <c r="AL46" s="30" t="n">
        <v>0</v>
      </c>
      <c r="AM46" s="30"/>
      <c r="AN46" s="30" t="n">
        <v>4.00055658047647</v>
      </c>
      <c r="AO46" s="30"/>
      <c r="AP46" s="30" t="n">
        <v>62.1993830656499</v>
      </c>
      <c r="AQ46" s="30" t="n">
        <v>34.0233915072178</v>
      </c>
      <c r="AR46" s="30" t="n">
        <v>41.0370434501497</v>
      </c>
      <c r="AS46" s="30" t="n">
        <v>24.9395650426325</v>
      </c>
      <c r="AT46" s="32"/>
      <c r="AU46" s="33"/>
      <c r="AV46" s="29" t="n">
        <v>0.00195708822340992</v>
      </c>
      <c r="AW46" s="29" t="s">
        <v>46</v>
      </c>
      <c r="AX46" s="29" t="n">
        <v>0.380219660966479</v>
      </c>
      <c r="AY46" s="29" t="s">
        <v>46</v>
      </c>
      <c r="AZ46" s="29" t="n">
        <v>0.110947157343131</v>
      </c>
      <c r="BA46" s="29" t="n">
        <v>0.0855061854723091</v>
      </c>
      <c r="BB46" s="29" t="n">
        <v>0.182646225132593</v>
      </c>
      <c r="BC46" s="29" t="n">
        <v>0.0356202690912146</v>
      </c>
      <c r="BD46" s="29" t="n">
        <v>0.0264845</v>
      </c>
      <c r="BE46" s="29" t="n">
        <v>0.0257944557543371</v>
      </c>
      <c r="BF46" s="29" t="n">
        <v>0.11330640799933</v>
      </c>
      <c r="BG46" s="29" t="n">
        <v>0.00558756675115381</v>
      </c>
      <c r="BH46" s="29" t="s">
        <v>46</v>
      </c>
      <c r="BO46" s="3"/>
      <c r="BP46" s="3"/>
      <c r="BQ46" s="3"/>
      <c r="BR46" s="3"/>
      <c r="BS46" s="3"/>
      <c r="BT46" s="3"/>
      <c r="BU46" s="3"/>
      <c r="BV46" s="3"/>
      <c r="BW46" s="3"/>
      <c r="BX46" s="3"/>
    </row>
    <row r="47" customFormat="false" ht="14.1" hidden="false" customHeight="false" outlineLevel="0" collapsed="false">
      <c r="A47" s="1" t="n">
        <v>114</v>
      </c>
      <c r="B47" s="1" t="s">
        <v>89</v>
      </c>
      <c r="C47" s="28" t="n">
        <v>40453</v>
      </c>
      <c r="D47" s="1" t="s">
        <v>85</v>
      </c>
      <c r="F47" s="29" t="n">
        <v>0.035</v>
      </c>
      <c r="G47" s="29" t="s">
        <v>46</v>
      </c>
      <c r="H47" s="29" t="n">
        <v>13.178</v>
      </c>
      <c r="I47" s="29" t="s">
        <v>46</v>
      </c>
      <c r="J47" s="29" t="n">
        <v>5.046</v>
      </c>
      <c r="K47" s="29" t="n">
        <v>16.848</v>
      </c>
      <c r="L47" s="29" t="n">
        <v>46.976</v>
      </c>
      <c r="M47" s="29" t="n">
        <v>2.106</v>
      </c>
      <c r="N47" s="29" t="n">
        <v>1.249</v>
      </c>
      <c r="O47" s="29" t="n">
        <v>0.218</v>
      </c>
      <c r="P47" s="29" t="n">
        <v>12.692</v>
      </c>
      <c r="Q47" s="29" t="n">
        <v>0.0906595918972765</v>
      </c>
      <c r="R47" s="29" t="n">
        <v>0.0172142466810248</v>
      </c>
      <c r="S47" s="29"/>
      <c r="T47" s="30" t="n">
        <f aca="false">SUM(F47:R47)</f>
        <v>98.4558738385783</v>
      </c>
      <c r="U47" s="30"/>
      <c r="V47" s="31"/>
      <c r="W47" s="30" t="n">
        <v>1.80480151923947</v>
      </c>
      <c r="X47" s="30" t="n">
        <v>0.195198480760534</v>
      </c>
      <c r="Y47" s="30" t="n">
        <v>2</v>
      </c>
      <c r="Z47" s="30" t="n">
        <v>0.228483796826359</v>
      </c>
      <c r="AA47" s="30" t="n">
        <v>0.0332853160658243</v>
      </c>
      <c r="AB47" s="30" t="n">
        <v>0.407792957096898</v>
      </c>
      <c r="AC47" s="30" t="n">
        <v>0.754637152607517</v>
      </c>
      <c r="AD47" s="30" t="n">
        <v>0.693522163201316</v>
      </c>
      <c r="AE47" s="30" t="n">
        <v>0.00260714824696205</v>
      </c>
      <c r="AF47" s="30" t="n">
        <v>0</v>
      </c>
      <c r="AG47" s="30" t="n">
        <v>0</v>
      </c>
      <c r="AH47" s="30" t="n">
        <v>0.0608463750503245</v>
      </c>
      <c r="AI47" s="30" t="n">
        <v>0.0379395807886242</v>
      </c>
      <c r="AJ47" s="30" t="n">
        <v>0.00709407747745271</v>
      </c>
      <c r="AK47" s="30" t="n">
        <v>0.00279260444416752</v>
      </c>
      <c r="AL47" s="30" t="n">
        <v>0.000530313825028516</v>
      </c>
      <c r="AM47" s="30"/>
      <c r="AN47" s="30" t="n">
        <v>4.00104768880412</v>
      </c>
      <c r="AO47" s="30"/>
      <c r="AP47" s="30" t="n">
        <v>64.9189268505276</v>
      </c>
      <c r="AQ47" s="30" t="n">
        <v>37.3674567673833</v>
      </c>
      <c r="AR47" s="30" t="n">
        <v>40.6603749258075</v>
      </c>
      <c r="AS47" s="30" t="n">
        <v>21.9721683068092</v>
      </c>
      <c r="AT47" s="32"/>
      <c r="AU47" s="33"/>
      <c r="AV47" s="29" t="n">
        <v>0.00207569963088931</v>
      </c>
      <c r="AW47" s="29" t="s">
        <v>46</v>
      </c>
      <c r="AX47" s="29" t="n">
        <v>0.37639232964365</v>
      </c>
      <c r="AY47" s="29" t="s">
        <v>46</v>
      </c>
      <c r="AZ47" s="29" t="n">
        <v>0.107023390547398</v>
      </c>
      <c r="BA47" s="29" t="n">
        <v>0.0938262480680907</v>
      </c>
      <c r="BB47" s="29" t="n">
        <v>0.18211897333649</v>
      </c>
      <c r="BC47" s="29" t="n">
        <v>0.0362748001480164</v>
      </c>
      <c r="BD47" s="29" t="n">
        <v>0.0282274</v>
      </c>
      <c r="BE47" s="29" t="n">
        <v>0.0205225961841076</v>
      </c>
      <c r="BF47" s="29" t="n">
        <v>0.0997354137129823</v>
      </c>
      <c r="BG47" s="29" t="n">
        <v>0.0118229122929366</v>
      </c>
      <c r="BH47" s="29" t="n">
        <v>0.0154027493006429</v>
      </c>
      <c r="BO47" s="3"/>
      <c r="BP47" s="3"/>
      <c r="BQ47" s="3"/>
      <c r="BR47" s="3"/>
      <c r="BS47" s="3"/>
      <c r="BT47" s="3"/>
      <c r="BU47" s="3"/>
      <c r="BV47" s="3"/>
      <c r="BW47" s="3"/>
      <c r="BX47" s="3"/>
    </row>
    <row r="48" customFormat="false" ht="14.1" hidden="false" customHeight="false" outlineLevel="0" collapsed="false">
      <c r="A48" s="1" t="n">
        <v>115</v>
      </c>
      <c r="B48" s="1" t="s">
        <v>90</v>
      </c>
      <c r="C48" s="28" t="n">
        <v>40453</v>
      </c>
      <c r="D48" s="1" t="s">
        <v>85</v>
      </c>
      <c r="F48" s="29" t="n">
        <v>0.063</v>
      </c>
      <c r="G48" s="29" t="s">
        <v>46</v>
      </c>
      <c r="H48" s="29" t="n">
        <v>14.732</v>
      </c>
      <c r="I48" s="29" t="n">
        <v>0.017</v>
      </c>
      <c r="J48" s="29" t="n">
        <v>4.359</v>
      </c>
      <c r="K48" s="29" t="n">
        <v>13.929</v>
      </c>
      <c r="L48" s="29" t="n">
        <v>48.194</v>
      </c>
      <c r="M48" s="29" t="n">
        <v>1.688</v>
      </c>
      <c r="N48" s="29" t="n">
        <v>1.238</v>
      </c>
      <c r="O48" s="29" t="n">
        <v>0.282</v>
      </c>
      <c r="P48" s="29" t="n">
        <v>14.339</v>
      </c>
      <c r="Q48" s="29" t="n">
        <v>0.0997119615966775</v>
      </c>
      <c r="R48" s="29" t="n">
        <v>0.0145169463566983</v>
      </c>
      <c r="S48" s="29"/>
      <c r="T48" s="30" t="n">
        <f aca="false">SUM(F48:R48)</f>
        <v>98.9552289079534</v>
      </c>
      <c r="U48" s="30"/>
      <c r="V48" s="31"/>
      <c r="W48" s="30" t="n">
        <v>1.83663762804786</v>
      </c>
      <c r="X48" s="30" t="n">
        <v>0.163362371952138</v>
      </c>
      <c r="Y48" s="30" t="n">
        <v>2</v>
      </c>
      <c r="Z48" s="30" t="n">
        <v>0.195781711274343</v>
      </c>
      <c r="AA48" s="30" t="n">
        <v>0.0324193393222049</v>
      </c>
      <c r="AB48" s="30" t="n">
        <v>0.456988859120358</v>
      </c>
      <c r="AC48" s="30" t="n">
        <v>0.836811192040443</v>
      </c>
      <c r="AD48" s="30" t="n">
        <v>0.568733774107644</v>
      </c>
      <c r="AE48" s="30" t="n">
        <v>0.00465495323264543</v>
      </c>
      <c r="AF48" s="30" t="n">
        <v>0</v>
      </c>
      <c r="AG48" s="30" t="n">
        <v>0.000548471769620942</v>
      </c>
      <c r="AH48" s="30" t="n">
        <v>0.0483755455600285</v>
      </c>
      <c r="AI48" s="30" t="n">
        <v>0.0373016312532633</v>
      </c>
      <c r="AJ48" s="30" t="n">
        <v>0.00910260363896883</v>
      </c>
      <c r="AK48" s="30" t="n">
        <v>0.00304663211323636</v>
      </c>
      <c r="AL48" s="30" t="n">
        <v>0.000443605875166383</v>
      </c>
      <c r="AM48" s="30"/>
      <c r="AN48" s="30" t="n">
        <v>3.99842660803358</v>
      </c>
      <c r="AO48" s="30"/>
      <c r="AP48" s="30" t="n">
        <v>64.6785561099378</v>
      </c>
      <c r="AQ48" s="30" t="n">
        <v>30.5354870011917</v>
      </c>
      <c r="AR48" s="30" t="n">
        <v>44.9286440164293</v>
      </c>
      <c r="AS48" s="30" t="n">
        <v>24.535868982379</v>
      </c>
      <c r="AT48" s="32"/>
      <c r="AU48" s="33"/>
      <c r="AV48" s="29" t="n">
        <v>0.00373625933560075</v>
      </c>
      <c r="AW48" s="29" t="s">
        <v>46</v>
      </c>
      <c r="AX48" s="29" t="n">
        <v>0.420777948118853</v>
      </c>
      <c r="AY48" s="29" t="n">
        <v>0.000703243026597606</v>
      </c>
      <c r="AZ48" s="29" t="n">
        <v>0.0924524295275683</v>
      </c>
      <c r="BA48" s="29" t="n">
        <v>0.0775703827956099</v>
      </c>
      <c r="BB48" s="29" t="n">
        <v>0.186840978392771</v>
      </c>
      <c r="BC48" s="29" t="n">
        <v>0.0290749585231964</v>
      </c>
      <c r="BD48" s="29" t="n">
        <v>0.0281026</v>
      </c>
      <c r="BE48" s="29" t="n">
        <v>0.0265475785500842</v>
      </c>
      <c r="BF48" s="29" t="n">
        <v>0.112677757424397</v>
      </c>
      <c r="BG48" s="29" t="n">
        <v>0.0130034313175592</v>
      </c>
      <c r="BH48" s="29" t="n">
        <v>0.0129892925020983</v>
      </c>
      <c r="BO48" s="3"/>
      <c r="BP48" s="3"/>
      <c r="BQ48" s="3"/>
      <c r="BR48" s="3"/>
      <c r="BS48" s="3"/>
      <c r="BT48" s="3"/>
      <c r="BU48" s="3"/>
      <c r="BV48" s="3"/>
      <c r="BW48" s="3"/>
      <c r="BX48" s="3"/>
    </row>
    <row r="49" customFormat="false" ht="14.1" hidden="false" customHeight="false" outlineLevel="0" collapsed="false">
      <c r="A49" s="1" t="n">
        <v>116</v>
      </c>
      <c r="B49" s="1" t="s">
        <v>91</v>
      </c>
      <c r="C49" s="28" t="n">
        <v>40453</v>
      </c>
      <c r="D49" s="1" t="s">
        <v>85</v>
      </c>
      <c r="F49" s="29" t="n">
        <v>0.035</v>
      </c>
      <c r="G49" s="29" t="s">
        <v>46</v>
      </c>
      <c r="H49" s="29" t="n">
        <v>15.654</v>
      </c>
      <c r="I49" s="29" t="s">
        <v>46</v>
      </c>
      <c r="J49" s="29" t="n">
        <v>4.612</v>
      </c>
      <c r="K49" s="29" t="n">
        <v>12.606</v>
      </c>
      <c r="L49" s="29" t="n">
        <v>47.807</v>
      </c>
      <c r="M49" s="29" t="n">
        <v>1.644</v>
      </c>
      <c r="N49" s="29" t="n">
        <v>1.45</v>
      </c>
      <c r="O49" s="29" t="n">
        <v>0.27</v>
      </c>
      <c r="P49" s="29" t="n">
        <v>14.58</v>
      </c>
      <c r="Q49" s="29" t="n">
        <v>0.0859280005124039</v>
      </c>
      <c r="R49" s="29" t="n">
        <v>0.0191222594239947</v>
      </c>
      <c r="S49" s="29"/>
      <c r="T49" s="30" t="n">
        <f aca="false">SUM(F49:R49)</f>
        <v>98.7630502599364</v>
      </c>
      <c r="U49" s="30"/>
      <c r="V49" s="31"/>
      <c r="W49" s="30" t="n">
        <v>1.82269218204625</v>
      </c>
      <c r="X49" s="30" t="n">
        <v>0.177307817953747</v>
      </c>
      <c r="Y49" s="30" t="n">
        <v>2</v>
      </c>
      <c r="Z49" s="30" t="n">
        <v>0.207236326215303</v>
      </c>
      <c r="AA49" s="30" t="n">
        <v>0.0299285082615559</v>
      </c>
      <c r="AB49" s="30" t="n">
        <v>0.464874374162116</v>
      </c>
      <c r="AC49" s="30" t="n">
        <v>0.88957472342157</v>
      </c>
      <c r="AD49" s="30" t="n">
        <v>0.514941292512275</v>
      </c>
      <c r="AE49" s="30" t="n">
        <v>0.0025872247184476</v>
      </c>
      <c r="AF49" s="30" t="n">
        <v>0</v>
      </c>
      <c r="AG49" s="30" t="n">
        <v>0</v>
      </c>
      <c r="AH49" s="30" t="n">
        <v>0.0471353332205253</v>
      </c>
      <c r="AI49" s="30" t="n">
        <v>0.0437085618406148</v>
      </c>
      <c r="AJ49" s="30" t="n">
        <v>0.00871909928581683</v>
      </c>
      <c r="AK49" s="30" t="n">
        <v>0.00262662937241211</v>
      </c>
      <c r="AL49" s="30" t="n">
        <v>0.00058459158294776</v>
      </c>
      <c r="AM49" s="30"/>
      <c r="AN49" s="30" t="n">
        <v>4.00468033837828</v>
      </c>
      <c r="AO49" s="30"/>
      <c r="AP49" s="30" t="n">
        <v>65.6779737982444</v>
      </c>
      <c r="AQ49" s="30" t="n">
        <v>27.5459473441415</v>
      </c>
      <c r="AR49" s="30" t="n">
        <v>47.5863537190809</v>
      </c>
      <c r="AS49" s="30" t="n">
        <v>24.8676989367776</v>
      </c>
      <c r="AT49" s="32"/>
      <c r="AU49" s="33"/>
      <c r="AV49" s="29" t="n">
        <v>0.00207569963088931</v>
      </c>
      <c r="AW49" s="29" t="s">
        <v>46</v>
      </c>
      <c r="AX49" s="29" t="n">
        <v>0.447112272593845</v>
      </c>
      <c r="AY49" s="29" t="s">
        <v>46</v>
      </c>
      <c r="AZ49" s="29" t="n">
        <v>0.0978184457401113</v>
      </c>
      <c r="BA49" s="29" t="n">
        <v>0.0702026165210322</v>
      </c>
      <c r="BB49" s="29" t="n">
        <v>0.185340636884741</v>
      </c>
      <c r="BC49" s="29" t="n">
        <v>0.0283170804574259</v>
      </c>
      <c r="BD49" s="29" t="n">
        <v>0.030015</v>
      </c>
      <c r="BE49" s="29" t="n">
        <v>0.0254178943564635</v>
      </c>
      <c r="BF49" s="29" t="n">
        <v>0.11457156728138</v>
      </c>
      <c r="BG49" s="29" t="n">
        <v>0.0112058657258977</v>
      </c>
      <c r="BH49" s="29" t="n">
        <v>0.0171099771850204</v>
      </c>
      <c r="BO49" s="3"/>
      <c r="BP49" s="3"/>
      <c r="BQ49" s="3"/>
      <c r="BR49" s="3"/>
      <c r="BS49" s="3"/>
      <c r="BT49" s="3"/>
      <c r="BU49" s="3"/>
      <c r="BV49" s="3"/>
      <c r="BW49" s="3"/>
      <c r="BX49" s="3"/>
    </row>
    <row r="50" customFormat="false" ht="14.1" hidden="false" customHeight="false" outlineLevel="0" collapsed="false">
      <c r="A50" s="1" t="n">
        <v>119</v>
      </c>
      <c r="B50" s="1" t="s">
        <v>92</v>
      </c>
      <c r="C50" s="28" t="n">
        <v>40453</v>
      </c>
      <c r="D50" s="1" t="s">
        <v>85</v>
      </c>
      <c r="F50" s="29" t="n">
        <v>0.039</v>
      </c>
      <c r="G50" s="29" t="s">
        <v>46</v>
      </c>
      <c r="H50" s="29" t="n">
        <v>12.942</v>
      </c>
      <c r="I50" s="29" t="n">
        <v>0.022</v>
      </c>
      <c r="J50" s="29" t="n">
        <v>5.416</v>
      </c>
      <c r="K50" s="29" t="n">
        <v>17.007</v>
      </c>
      <c r="L50" s="29" t="n">
        <v>47.589</v>
      </c>
      <c r="M50" s="29" t="n">
        <v>1.991</v>
      </c>
      <c r="N50" s="29" t="n">
        <v>1.018</v>
      </c>
      <c r="O50" s="29" t="n">
        <v>0.242</v>
      </c>
      <c r="P50" s="29" t="n">
        <v>13.175</v>
      </c>
      <c r="Q50" s="29" t="n">
        <v>0.0572242390633797</v>
      </c>
      <c r="R50" s="29" t="s">
        <v>46</v>
      </c>
      <c r="S50" s="29"/>
      <c r="T50" s="30" t="n">
        <f aca="false">SUM(F50:R50)</f>
        <v>99.4982242390634</v>
      </c>
      <c r="U50" s="30"/>
      <c r="V50" s="31"/>
      <c r="W50" s="30" t="n">
        <v>1.80894307464537</v>
      </c>
      <c r="X50" s="30" t="n">
        <v>0.191056925354628</v>
      </c>
      <c r="Y50" s="30" t="n">
        <v>2</v>
      </c>
      <c r="Z50" s="30" t="n">
        <v>0.242634036866705</v>
      </c>
      <c r="AA50" s="30" t="n">
        <v>0.0515771115120767</v>
      </c>
      <c r="AB50" s="30" t="n">
        <v>0.418817855532273</v>
      </c>
      <c r="AC50" s="30" t="n">
        <v>0.733254914477912</v>
      </c>
      <c r="AD50" s="30" t="n">
        <v>0.692635281407546</v>
      </c>
      <c r="AE50" s="30" t="n">
        <v>0.00287426758226347</v>
      </c>
      <c r="AF50" s="30" t="n">
        <v>0</v>
      </c>
      <c r="AG50" s="30" t="n">
        <v>0.000707971630826957</v>
      </c>
      <c r="AH50" s="30" t="n">
        <v>0.0569131352230319</v>
      </c>
      <c r="AI50" s="30" t="n">
        <v>0.0305944587808003</v>
      </c>
      <c r="AJ50" s="30" t="n">
        <v>0.00779147545807674</v>
      </c>
      <c r="AK50" s="30" t="n">
        <v>0.0017439763807172</v>
      </c>
      <c r="AL50" s="30" t="n">
        <v>0</v>
      </c>
      <c r="AM50" s="30"/>
      <c r="AN50" s="30" t="n">
        <v>3.99703273046238</v>
      </c>
      <c r="AO50" s="30"/>
      <c r="AP50" s="30" t="n">
        <v>63.646579761748</v>
      </c>
      <c r="AQ50" s="30" t="n">
        <v>37.5471490393956</v>
      </c>
      <c r="AR50" s="30" t="n">
        <v>39.7491036001267</v>
      </c>
      <c r="AS50" s="30" t="n">
        <v>22.7037473604777</v>
      </c>
      <c r="AT50" s="32"/>
      <c r="AU50" s="33"/>
      <c r="AV50" s="29" t="n">
        <v>0.00231292244584809</v>
      </c>
      <c r="AW50" s="29" t="s">
        <v>46</v>
      </c>
      <c r="AX50" s="29" t="n">
        <v>0.369651656567621</v>
      </c>
      <c r="AY50" s="29" t="n">
        <v>0.000910079210891019</v>
      </c>
      <c r="AZ50" s="29" t="n">
        <v>0.114870924138864</v>
      </c>
      <c r="BA50" s="29" t="n">
        <v>0.0947117165772803</v>
      </c>
      <c r="BB50" s="29" t="n">
        <v>0.184495483270398</v>
      </c>
      <c r="BC50" s="29" t="n">
        <v>0.0342939824761161</v>
      </c>
      <c r="BD50" s="29" t="n">
        <v>0.0258572</v>
      </c>
      <c r="BE50" s="29" t="n">
        <v>0.0227819645713488</v>
      </c>
      <c r="BF50" s="29" t="n">
        <v>0.103530891559135</v>
      </c>
      <c r="BG50" s="29" t="n">
        <v>0.00746260980573308</v>
      </c>
      <c r="BH50" s="29" t="s">
        <v>46</v>
      </c>
      <c r="BO50" s="3"/>
      <c r="BP50" s="3"/>
      <c r="BQ50" s="3"/>
      <c r="BR50" s="3"/>
      <c r="BS50" s="3"/>
      <c r="BT50" s="3"/>
      <c r="BU50" s="3"/>
      <c r="BV50" s="3"/>
      <c r="BW50" s="3"/>
      <c r="BX50" s="3"/>
    </row>
    <row r="51" customFormat="false" ht="14.1" hidden="false" customHeight="false" outlineLevel="0" collapsed="false">
      <c r="A51" s="1" t="n">
        <v>120</v>
      </c>
      <c r="B51" s="1" t="s">
        <v>93</v>
      </c>
      <c r="C51" s="28" t="n">
        <v>40453</v>
      </c>
      <c r="D51" s="1" t="s">
        <v>85</v>
      </c>
      <c r="F51" s="29" t="n">
        <v>0.01</v>
      </c>
      <c r="G51" s="29" t="n">
        <v>0.004</v>
      </c>
      <c r="H51" s="29" t="n">
        <v>5.56</v>
      </c>
      <c r="I51" s="29" t="n">
        <v>0.01</v>
      </c>
      <c r="J51" s="29" t="n">
        <v>1.578</v>
      </c>
      <c r="K51" s="29" t="n">
        <v>13.845</v>
      </c>
      <c r="L51" s="29" t="n">
        <v>46.333</v>
      </c>
      <c r="M51" s="29" t="n">
        <v>1.227</v>
      </c>
      <c r="N51" s="29" t="n">
        <v>0.144</v>
      </c>
      <c r="O51" s="29" t="n">
        <v>0.385</v>
      </c>
      <c r="P51" s="29" t="n">
        <v>29.529</v>
      </c>
      <c r="Q51" s="29" t="n">
        <v>0.0119754602364474</v>
      </c>
      <c r="R51" s="29" t="n">
        <v>0.00664020566057205</v>
      </c>
      <c r="S51" s="29"/>
      <c r="T51" s="30" t="n">
        <f aca="false">SUM(F51:R51)</f>
        <v>98.643615665897</v>
      </c>
      <c r="U51" s="30"/>
      <c r="V51" s="31"/>
      <c r="W51" s="30" t="n">
        <v>1.9084395690895</v>
      </c>
      <c r="X51" s="30" t="n">
        <v>0.0915604309105036</v>
      </c>
      <c r="Y51" s="30" t="n">
        <v>2</v>
      </c>
      <c r="Z51" s="30" t="n">
        <v>0.0766036983028012</v>
      </c>
      <c r="AA51" s="30" t="n">
        <v>0</v>
      </c>
      <c r="AB51" s="30" t="n">
        <v>1.01716866957334</v>
      </c>
      <c r="AC51" s="30" t="n">
        <v>0.341348539153901</v>
      </c>
      <c r="AD51" s="30" t="n">
        <v>0.610997633658685</v>
      </c>
      <c r="AE51" s="30" t="n">
        <v>0.000798605431674577</v>
      </c>
      <c r="AF51" s="30" t="n">
        <v>0.000210170657196729</v>
      </c>
      <c r="AG51" s="30" t="n">
        <v>0.000348708749637239</v>
      </c>
      <c r="AH51" s="30" t="n">
        <v>0.0380062904847767</v>
      </c>
      <c r="AI51" s="30" t="n">
        <v>0.00468950668217124</v>
      </c>
      <c r="AJ51" s="30" t="n">
        <v>0.0134318162095642</v>
      </c>
      <c r="AK51" s="30" t="n">
        <v>0.000395478115079045</v>
      </c>
      <c r="AL51" s="30" t="n">
        <v>0.000219311312992859</v>
      </c>
      <c r="AM51" s="30"/>
      <c r="AN51" s="30" t="n">
        <v>4.02764785640338</v>
      </c>
      <c r="AO51" s="30"/>
      <c r="AP51" s="30" t="n">
        <v>25.1265524618346</v>
      </c>
      <c r="AQ51" s="30" t="n">
        <v>31.0227483697714</v>
      </c>
      <c r="AR51" s="30" t="n">
        <v>17.3316053176011</v>
      </c>
      <c r="AS51" s="30" t="n">
        <v>51.6456463126276</v>
      </c>
      <c r="AT51" s="32"/>
      <c r="AU51" s="33"/>
      <c r="AV51" s="29" t="n">
        <v>0.000593057037396945</v>
      </c>
      <c r="AW51" s="29" t="n">
        <v>5.26124418612328E-005</v>
      </c>
      <c r="AX51" s="29" t="n">
        <v>0.158805687723379</v>
      </c>
      <c r="AY51" s="29" t="n">
        <v>0.000413672368586827</v>
      </c>
      <c r="AZ51" s="29" t="n">
        <v>0.0334686702900901</v>
      </c>
      <c r="BA51" s="29" t="n">
        <v>0.0771025881115097</v>
      </c>
      <c r="BB51" s="29" t="n">
        <v>0.179626157859324</v>
      </c>
      <c r="BC51" s="29" t="n">
        <v>0.0211344633341007</v>
      </c>
      <c r="BD51" s="29" t="n">
        <v>0.0154224</v>
      </c>
      <c r="BE51" s="29" t="n">
        <v>0.0362440345453277</v>
      </c>
      <c r="BF51" s="29" t="n">
        <v>0.232042785339635</v>
      </c>
      <c r="BG51" s="29" t="n">
        <v>0.00156171909756105</v>
      </c>
      <c r="BH51" s="29" t="n">
        <v>0.00594144053990126</v>
      </c>
      <c r="BO51" s="3"/>
      <c r="BP51" s="3"/>
      <c r="BQ51" s="3"/>
      <c r="BR51" s="3"/>
      <c r="BS51" s="3"/>
      <c r="BT51" s="3"/>
      <c r="BU51" s="3"/>
      <c r="BV51" s="3"/>
      <c r="BW51" s="3"/>
      <c r="BX51" s="3"/>
    </row>
    <row r="52" customFormat="false" ht="14.1" hidden="false" customHeight="false" outlineLevel="0" collapsed="false">
      <c r="A52" s="1" t="n">
        <v>121</v>
      </c>
      <c r="B52" s="1" t="s">
        <v>94</v>
      </c>
      <c r="C52" s="28" t="n">
        <v>40453</v>
      </c>
      <c r="D52" s="1" t="s">
        <v>85</v>
      </c>
      <c r="F52" s="29" t="n">
        <v>0.001</v>
      </c>
      <c r="G52" s="29" t="n">
        <v>0.002</v>
      </c>
      <c r="H52" s="29" t="n">
        <v>8.195</v>
      </c>
      <c r="I52" s="29" t="s">
        <v>46</v>
      </c>
      <c r="J52" s="29" t="n">
        <v>1.215</v>
      </c>
      <c r="K52" s="29" t="n">
        <v>9.326</v>
      </c>
      <c r="L52" s="29" t="n">
        <v>47.86</v>
      </c>
      <c r="M52" s="29" t="n">
        <v>1.041</v>
      </c>
      <c r="N52" s="29" t="n">
        <v>0.123</v>
      </c>
      <c r="O52" s="29" t="n">
        <v>0.461</v>
      </c>
      <c r="P52" s="29" t="n">
        <v>31.654</v>
      </c>
      <c r="Q52" s="29" t="n">
        <v>0.0168887156529273</v>
      </c>
      <c r="R52" s="29" t="n">
        <v>0.00116008229129831</v>
      </c>
      <c r="S52" s="29"/>
      <c r="T52" s="30" t="n">
        <f aca="false">SUM(F52:R52)</f>
        <v>99.8960487979442</v>
      </c>
      <c r="U52" s="30"/>
      <c r="V52" s="31"/>
      <c r="W52" s="30" t="n">
        <v>1.93149878332927</v>
      </c>
      <c r="X52" s="30" t="n">
        <v>0.0685012166707351</v>
      </c>
      <c r="Y52" s="30" t="n">
        <v>2</v>
      </c>
      <c r="Z52" s="30" t="n">
        <v>0.0577900099772791</v>
      </c>
      <c r="AA52" s="30" t="n">
        <v>0</v>
      </c>
      <c r="AB52" s="30" t="n">
        <v>1.06833285860775</v>
      </c>
      <c r="AC52" s="30" t="n">
        <v>0.492953515468356</v>
      </c>
      <c r="AD52" s="30" t="n">
        <v>0.403251259486583</v>
      </c>
      <c r="AE52" s="30" t="n">
        <v>7.82466968241448E-005</v>
      </c>
      <c r="AF52" s="30" t="n">
        <v>0.000102961732056594</v>
      </c>
      <c r="AG52" s="30" t="n">
        <v>0</v>
      </c>
      <c r="AH52" s="30" t="n">
        <v>0.031593329966862</v>
      </c>
      <c r="AI52" s="30" t="n">
        <v>0.00392467348796973</v>
      </c>
      <c r="AJ52" s="30" t="n">
        <v>0.0157582755286786</v>
      </c>
      <c r="AK52" s="30" t="n">
        <v>0.00054646282065794</v>
      </c>
      <c r="AL52" s="30" t="n">
        <v>3.75406730783853E-005</v>
      </c>
      <c r="AM52" s="30"/>
      <c r="AN52" s="30" t="n">
        <v>4.01657912446882</v>
      </c>
      <c r="AO52" s="30"/>
      <c r="AP52" s="30" t="n">
        <v>31.5735488154799</v>
      </c>
      <c r="AQ52" s="30" t="n">
        <v>20.5265225057199</v>
      </c>
      <c r="AR52" s="30" t="n">
        <v>25.092597212016</v>
      </c>
      <c r="AS52" s="30" t="n">
        <v>54.3808802822641</v>
      </c>
      <c r="AT52" s="32"/>
      <c r="AU52" s="33"/>
      <c r="AV52" s="29" t="n">
        <v>5.93057037396945E-005</v>
      </c>
      <c r="AW52" s="29" t="n">
        <v>2.63062209306164E-005</v>
      </c>
      <c r="AX52" s="29" t="n">
        <v>0.234067016347679</v>
      </c>
      <c r="AY52" s="29" t="s">
        <v>46</v>
      </c>
      <c r="AZ52" s="29" t="n">
        <v>0.0257696035503546</v>
      </c>
      <c r="BA52" s="29" t="n">
        <v>0.0519363479037876</v>
      </c>
      <c r="BB52" s="29" t="n">
        <v>0.185546110011163</v>
      </c>
      <c r="BC52" s="29" t="n">
        <v>0.0179307060560708</v>
      </c>
      <c r="BD52" s="29" t="n">
        <v>0.015252</v>
      </c>
      <c r="BE52" s="29" t="n">
        <v>0.0433987011049248</v>
      </c>
      <c r="BF52" s="29" t="n">
        <v>0.24874131623627</v>
      </c>
      <c r="BG52" s="29" t="n">
        <v>0.00220245646076974</v>
      </c>
      <c r="BH52" s="29" t="n">
        <v>0.0010380039877481</v>
      </c>
      <c r="BO52" s="3"/>
      <c r="BP52" s="3"/>
      <c r="BQ52" s="3"/>
      <c r="BR52" s="3"/>
      <c r="BS52" s="3"/>
      <c r="BT52" s="3"/>
      <c r="BU52" s="3"/>
      <c r="BV52" s="3"/>
      <c r="BW52" s="3"/>
      <c r="BX52" s="3"/>
    </row>
    <row r="53" customFormat="false" ht="14.1" hidden="false" customHeight="false" outlineLevel="0" collapsed="false">
      <c r="A53" s="1" t="n">
        <v>122</v>
      </c>
      <c r="B53" s="1" t="s">
        <v>95</v>
      </c>
      <c r="C53" s="28" t="n">
        <v>40453</v>
      </c>
      <c r="D53" s="1" t="s">
        <v>45</v>
      </c>
      <c r="F53" s="29" t="s">
        <v>46</v>
      </c>
      <c r="G53" s="29" t="s">
        <v>46</v>
      </c>
      <c r="H53" s="29" t="n">
        <v>1.178</v>
      </c>
      <c r="I53" s="29" t="n">
        <v>0.013</v>
      </c>
      <c r="J53" s="29" t="n">
        <v>1.427</v>
      </c>
      <c r="K53" s="29" t="n">
        <v>10.138</v>
      </c>
      <c r="L53" s="29" t="n">
        <v>45.727</v>
      </c>
      <c r="M53" s="29" t="n">
        <v>1.005</v>
      </c>
      <c r="N53" s="29" t="n">
        <v>0.068</v>
      </c>
      <c r="O53" s="29" t="n">
        <v>0.459</v>
      </c>
      <c r="P53" s="29" t="n">
        <v>39.907</v>
      </c>
      <c r="Q53" s="29" t="n">
        <v>0.00706547476579435</v>
      </c>
      <c r="R53" s="29" t="n">
        <v>0.000644101977596567</v>
      </c>
      <c r="S53" s="29"/>
      <c r="T53" s="30" t="n">
        <f aca="false">SUM(F53:R53)</f>
        <v>99.9297095767434</v>
      </c>
      <c r="U53" s="30"/>
      <c r="V53" s="31"/>
      <c r="W53" s="30" t="n">
        <v>1.9322538548782</v>
      </c>
      <c r="X53" s="30" t="n">
        <v>0.0677461451218047</v>
      </c>
      <c r="Y53" s="30" t="n">
        <v>2</v>
      </c>
      <c r="Z53" s="30" t="n">
        <v>0.0710673616506009</v>
      </c>
      <c r="AA53" s="30" t="n">
        <v>0.00332121652879627</v>
      </c>
      <c r="AB53" s="30" t="n">
        <v>1.41025223682697</v>
      </c>
      <c r="AC53" s="30" t="n">
        <v>0.0741945540361379</v>
      </c>
      <c r="AD53" s="30" t="n">
        <v>0.458989062235438</v>
      </c>
      <c r="AE53" s="30" t="n">
        <v>0</v>
      </c>
      <c r="AF53" s="30" t="n">
        <v>0</v>
      </c>
      <c r="AG53" s="30" t="n">
        <v>0.000465060739914644</v>
      </c>
      <c r="AH53" s="30" t="n">
        <v>0.031935995889342</v>
      </c>
      <c r="AI53" s="30" t="n">
        <v>0.00227183643815716</v>
      </c>
      <c r="AJ53" s="30" t="n">
        <v>0.0164282074354266</v>
      </c>
      <c r="AK53" s="30" t="n">
        <v>0.000239372950804704</v>
      </c>
      <c r="AL53" s="30" t="n">
        <v>2.18241640888094E-005</v>
      </c>
      <c r="AM53" s="30"/>
      <c r="AN53" s="30" t="n">
        <v>3.99832327260281</v>
      </c>
      <c r="AO53" s="30"/>
      <c r="AP53" s="30" t="n">
        <v>4.9981282247913</v>
      </c>
      <c r="AQ53" s="30" t="n">
        <v>23.617402215959</v>
      </c>
      <c r="AR53" s="30" t="n">
        <v>3.81770017867297</v>
      </c>
      <c r="AS53" s="30" t="n">
        <v>72.5648976053681</v>
      </c>
      <c r="AT53" s="32"/>
      <c r="AU53" s="33"/>
      <c r="AV53" s="29" t="s">
        <v>46</v>
      </c>
      <c r="AW53" s="29" t="s">
        <v>46</v>
      </c>
      <c r="AX53" s="29" t="n">
        <v>0.0336462410320397</v>
      </c>
      <c r="AY53" s="29" t="n">
        <v>0.000537774079162875</v>
      </c>
      <c r="AZ53" s="29" t="n">
        <v>0.0302660282027621</v>
      </c>
      <c r="BA53" s="29" t="n">
        <v>0.0564583631834226</v>
      </c>
      <c r="BB53" s="29" t="n">
        <v>0.177276785885509</v>
      </c>
      <c r="BC53" s="29" t="n">
        <v>0.0173106240022585</v>
      </c>
      <c r="BD53" s="29" t="n">
        <v>0.0141372</v>
      </c>
      <c r="BE53" s="29" t="n">
        <v>0.043210420405988</v>
      </c>
      <c r="BF53" s="29" t="n">
        <v>0.313594481172706</v>
      </c>
      <c r="BG53" s="29" t="n">
        <v>0.00092140816780417</v>
      </c>
      <c r="BH53" s="29" t="n">
        <v>0.000576321547425254</v>
      </c>
      <c r="BO53" s="3"/>
      <c r="BP53" s="3"/>
      <c r="BQ53" s="3"/>
      <c r="BR53" s="3"/>
      <c r="BS53" s="3"/>
      <c r="BT53" s="3"/>
      <c r="BU53" s="3"/>
      <c r="BV53" s="3"/>
      <c r="BW53" s="3"/>
      <c r="BX53" s="3"/>
    </row>
    <row r="54" customFormat="false" ht="14.1" hidden="false" customHeight="false" outlineLevel="0" collapsed="false">
      <c r="A54" s="1" t="n">
        <v>126</v>
      </c>
      <c r="B54" s="1" t="s">
        <v>96</v>
      </c>
      <c r="C54" s="28" t="n">
        <v>40453</v>
      </c>
      <c r="D54" s="1" t="s">
        <v>45</v>
      </c>
      <c r="F54" s="29" t="n">
        <v>0.018</v>
      </c>
      <c r="G54" s="29" t="s">
        <v>46</v>
      </c>
      <c r="H54" s="29" t="n">
        <v>2.86</v>
      </c>
      <c r="I54" s="29" t="s">
        <v>46</v>
      </c>
      <c r="J54" s="29" t="n">
        <v>1.124</v>
      </c>
      <c r="K54" s="29" t="n">
        <v>7.284</v>
      </c>
      <c r="L54" s="29" t="n">
        <v>45.78</v>
      </c>
      <c r="M54" s="29" t="n">
        <v>0.965</v>
      </c>
      <c r="N54" s="29" t="n">
        <v>0.066</v>
      </c>
      <c r="O54" s="29" t="n">
        <v>0.559</v>
      </c>
      <c r="P54" s="29" t="n">
        <v>41.123</v>
      </c>
      <c r="Q54" s="29" t="n">
        <v>0.00626187378009109</v>
      </c>
      <c r="R54" s="29" t="n">
        <v>0.0116526525578145</v>
      </c>
      <c r="S54" s="29"/>
      <c r="T54" s="30" t="n">
        <f aca="false">SUM(F54:R54)</f>
        <v>99.7969145263379</v>
      </c>
      <c r="U54" s="30"/>
      <c r="V54" s="31"/>
      <c r="W54" s="30" t="n">
        <v>1.93379039292882</v>
      </c>
      <c r="X54" s="30" t="n">
        <v>0.0662096070711784</v>
      </c>
      <c r="Y54" s="30" t="n">
        <v>2</v>
      </c>
      <c r="Z54" s="30" t="n">
        <v>0.0559570316066371</v>
      </c>
      <c r="AA54" s="30" t="n">
        <v>0</v>
      </c>
      <c r="AB54" s="30" t="n">
        <v>1.4526956739251</v>
      </c>
      <c r="AC54" s="30" t="n">
        <v>0.180067323236467</v>
      </c>
      <c r="AD54" s="30" t="n">
        <v>0.329656864729666</v>
      </c>
      <c r="AE54" s="30" t="n">
        <v>0.00147417955354982</v>
      </c>
      <c r="AF54" s="30" t="n">
        <v>0</v>
      </c>
      <c r="AG54" s="30" t="n">
        <v>0</v>
      </c>
      <c r="AH54" s="30" t="n">
        <v>0.0306537670391669</v>
      </c>
      <c r="AI54" s="30" t="n">
        <v>0.00220421635785946</v>
      </c>
      <c r="AJ54" s="30" t="n">
        <v>0.0200000664020933</v>
      </c>
      <c r="AK54" s="30" t="n">
        <v>0.000212070456097421</v>
      </c>
      <c r="AL54" s="30" t="n">
        <v>0.000394684363032355</v>
      </c>
      <c r="AM54" s="30"/>
      <c r="AN54" s="30" t="n">
        <v>4.01735884606303</v>
      </c>
      <c r="AO54" s="30"/>
      <c r="AP54" s="30" t="n">
        <v>11.0283809438051</v>
      </c>
      <c r="AQ54" s="30" t="n">
        <v>16.7984879857447</v>
      </c>
      <c r="AR54" s="30" t="n">
        <v>9.17577969593783</v>
      </c>
      <c r="AS54" s="30" t="n">
        <v>74.0257323183175</v>
      </c>
      <c r="AT54" s="32"/>
      <c r="AU54" s="33"/>
      <c r="AV54" s="29" t="n">
        <v>0.0010675026673145</v>
      </c>
      <c r="AW54" s="29" t="s">
        <v>46</v>
      </c>
      <c r="AX54" s="29" t="n">
        <v>0.081687817785767</v>
      </c>
      <c r="AY54" s="29" t="s">
        <v>46</v>
      </c>
      <c r="AZ54" s="29" t="n">
        <v>0.0238395344778589</v>
      </c>
      <c r="BA54" s="29" t="n">
        <v>0.0405644818926859</v>
      </c>
      <c r="BB54" s="29" t="n">
        <v>0.177482259011932</v>
      </c>
      <c r="BC54" s="29" t="n">
        <v>0.0166216439424671</v>
      </c>
      <c r="BD54" s="29" t="n">
        <v>0.0145134</v>
      </c>
      <c r="BE54" s="29" t="n">
        <v>0.0526244553528264</v>
      </c>
      <c r="BF54" s="29" t="n">
        <v>0.323149969911674</v>
      </c>
      <c r="BG54" s="29" t="n">
        <v>0.000816610608344028</v>
      </c>
      <c r="BH54" s="29" t="n">
        <v>0.0104264153617222</v>
      </c>
      <c r="BO54" s="3"/>
      <c r="BP54" s="3"/>
      <c r="BQ54" s="3"/>
      <c r="BR54" s="3"/>
      <c r="BS54" s="3"/>
      <c r="BT54" s="3"/>
      <c r="BU54" s="3"/>
      <c r="BV54" s="3"/>
      <c r="BW54" s="3"/>
      <c r="BX54" s="3"/>
    </row>
    <row r="55" customFormat="false" ht="14.1" hidden="false" customHeight="false" outlineLevel="0" collapsed="false">
      <c r="A55" s="1" t="n">
        <v>127</v>
      </c>
      <c r="B55" s="1" t="s">
        <v>97</v>
      </c>
      <c r="C55" s="28" t="n">
        <v>40453</v>
      </c>
      <c r="D55" s="1" t="s">
        <v>45</v>
      </c>
      <c r="F55" s="29" t="n">
        <v>0.001</v>
      </c>
      <c r="G55" s="29" t="n">
        <v>0.001</v>
      </c>
      <c r="H55" s="29" t="n">
        <v>13.191</v>
      </c>
      <c r="I55" s="29" t="s">
        <v>46</v>
      </c>
      <c r="J55" s="29" t="n">
        <v>2.032</v>
      </c>
      <c r="K55" s="29" t="n">
        <v>8.12</v>
      </c>
      <c r="L55" s="29" t="n">
        <v>47.922</v>
      </c>
      <c r="M55" s="29" t="n">
        <v>1.392</v>
      </c>
      <c r="N55" s="29" t="n">
        <v>0.314</v>
      </c>
      <c r="O55" s="29" t="n">
        <v>0.412</v>
      </c>
      <c r="P55" s="29" t="n">
        <v>24.796</v>
      </c>
      <c r="Q55" s="29" t="n">
        <v>0.0351653143024734</v>
      </c>
      <c r="R55" s="29" t="s">
        <v>46</v>
      </c>
      <c r="S55" s="29"/>
      <c r="T55" s="30" t="n">
        <f aca="false">SUM(F55:R55)</f>
        <v>98.2161653143025</v>
      </c>
      <c r="U55" s="30"/>
      <c r="V55" s="31"/>
      <c r="W55" s="30" t="n">
        <v>1.8992224533923</v>
      </c>
      <c r="X55" s="30" t="n">
        <v>0.100777546607701</v>
      </c>
      <c r="Y55" s="30" t="n">
        <v>2</v>
      </c>
      <c r="Z55" s="30" t="n">
        <v>0.0949116124602864</v>
      </c>
      <c r="AA55" s="30" t="n">
        <v>0</v>
      </c>
      <c r="AB55" s="30" t="n">
        <v>0.821823910013814</v>
      </c>
      <c r="AC55" s="30" t="n">
        <v>0.779208869129211</v>
      </c>
      <c r="AD55" s="30" t="n">
        <v>0.344790671492052</v>
      </c>
      <c r="AE55" s="30" t="n">
        <v>7.68396131098702E-005</v>
      </c>
      <c r="AF55" s="30" t="n">
        <v>5.05551031382933E-005</v>
      </c>
      <c r="AG55" s="30" t="n">
        <v>0</v>
      </c>
      <c r="AH55" s="30" t="n">
        <v>0.0414861435471714</v>
      </c>
      <c r="AI55" s="30" t="n">
        <v>0.00983891536633642</v>
      </c>
      <c r="AJ55" s="30" t="n">
        <v>0.0138300623154764</v>
      </c>
      <c r="AK55" s="30" t="n">
        <v>0.00111737166934473</v>
      </c>
      <c r="AL55" s="30" t="n">
        <v>0</v>
      </c>
      <c r="AM55" s="30"/>
      <c r="AN55" s="30" t="n">
        <v>4.01228708481809</v>
      </c>
      <c r="AO55" s="30"/>
      <c r="AP55" s="30" t="n">
        <v>48.6691390257664</v>
      </c>
      <c r="AQ55" s="30" t="n">
        <v>17.7195249332368</v>
      </c>
      <c r="AR55" s="30" t="n">
        <v>40.0451988013041</v>
      </c>
      <c r="AS55" s="30" t="n">
        <v>42.2352762654591</v>
      </c>
      <c r="AT55" s="32"/>
      <c r="AU55" s="33"/>
      <c r="AV55" s="29" t="n">
        <v>5.93057037396945E-005</v>
      </c>
      <c r="AW55" s="29" t="n">
        <v>1.31531104653082E-005</v>
      </c>
      <c r="AX55" s="29" t="n">
        <v>0.376763637906312</v>
      </c>
      <c r="AY55" s="29" t="s">
        <v>46</v>
      </c>
      <c r="AZ55" s="29" t="n">
        <v>0.0430978061023214</v>
      </c>
      <c r="BA55" s="29" t="n">
        <v>0.0452201527963495</v>
      </c>
      <c r="BB55" s="29" t="n">
        <v>0.185786474800563</v>
      </c>
      <c r="BC55" s="29" t="n">
        <v>0.0239765060807402</v>
      </c>
      <c r="BD55" s="29" t="n">
        <v>0.0180236</v>
      </c>
      <c r="BE55" s="29" t="n">
        <v>0.038785823980974</v>
      </c>
      <c r="BF55" s="29" t="n">
        <v>0.194850245700213</v>
      </c>
      <c r="BG55" s="29" t="n">
        <v>0.00458590666526243</v>
      </c>
      <c r="BH55" s="29" t="s">
        <v>46</v>
      </c>
      <c r="BO55" s="3"/>
      <c r="BP55" s="3"/>
      <c r="BQ55" s="3"/>
      <c r="BR55" s="3"/>
      <c r="BS55" s="3"/>
      <c r="BT55" s="3"/>
      <c r="BU55" s="3"/>
      <c r="BV55" s="3"/>
      <c r="BW55" s="3"/>
      <c r="BX55" s="3"/>
    </row>
    <row r="56" customFormat="false" ht="14.1" hidden="false" customHeight="false" outlineLevel="0" collapsed="false">
      <c r="A56" s="1" t="n">
        <v>133</v>
      </c>
      <c r="B56" s="1" t="s">
        <v>98</v>
      </c>
      <c r="C56" s="28" t="n">
        <v>40453</v>
      </c>
      <c r="D56" s="1" t="s">
        <v>45</v>
      </c>
      <c r="F56" s="29" t="s">
        <v>46</v>
      </c>
      <c r="G56" s="29" t="s">
        <v>46</v>
      </c>
      <c r="H56" s="29" t="n">
        <v>4.281</v>
      </c>
      <c r="I56" s="29" t="n">
        <v>0.01</v>
      </c>
      <c r="J56" s="29" t="n">
        <v>1.797</v>
      </c>
      <c r="K56" s="29" t="n">
        <v>11.381</v>
      </c>
      <c r="L56" s="29" t="n">
        <v>46.076</v>
      </c>
      <c r="M56" s="29" t="n">
        <v>1.277</v>
      </c>
      <c r="N56" s="29" t="n">
        <v>0.12</v>
      </c>
      <c r="O56" s="29" t="n">
        <v>0.442</v>
      </c>
      <c r="P56" s="29" t="n">
        <v>33.728</v>
      </c>
      <c r="Q56" s="29" t="n">
        <v>0.000729961468576497</v>
      </c>
      <c r="R56" s="29" t="n">
        <v>0.0207634818828871</v>
      </c>
      <c r="S56" s="29"/>
      <c r="T56" s="30" t="n">
        <f aca="false">SUM(F56:R56)</f>
        <v>99.1334934433515</v>
      </c>
      <c r="U56" s="30"/>
      <c r="V56" s="31"/>
      <c r="W56" s="30" t="n">
        <v>1.9120541012337</v>
      </c>
      <c r="X56" s="30" t="n">
        <v>0.0879458987663007</v>
      </c>
      <c r="Y56" s="30" t="n">
        <v>2</v>
      </c>
      <c r="Z56" s="30" t="n">
        <v>0.0878877266195659</v>
      </c>
      <c r="AA56" s="30" t="n">
        <v>0</v>
      </c>
      <c r="AB56" s="30" t="n">
        <v>1.17050221395303</v>
      </c>
      <c r="AC56" s="30" t="n">
        <v>0.264792634278807</v>
      </c>
      <c r="AD56" s="30" t="n">
        <v>0.506016183667367</v>
      </c>
      <c r="AE56" s="30" t="n">
        <v>0</v>
      </c>
      <c r="AF56" s="30" t="n">
        <v>0</v>
      </c>
      <c r="AG56" s="30" t="n">
        <v>0.000351317885357658</v>
      </c>
      <c r="AH56" s="30" t="n">
        <v>0.0398510008672859</v>
      </c>
      <c r="AI56" s="30" t="n">
        <v>0.00393716239475136</v>
      </c>
      <c r="AJ56" s="30" t="n">
        <v>0.0155358026514966</v>
      </c>
      <c r="AK56" s="30" t="n">
        <v>2.42866488801472E-005</v>
      </c>
      <c r="AL56" s="30" t="n">
        <v>0.000690903039139756</v>
      </c>
      <c r="AM56" s="30"/>
      <c r="AN56" s="30" t="n">
        <v>4.00170150538612</v>
      </c>
      <c r="AO56" s="30"/>
      <c r="AP56" s="30" t="n">
        <v>18.4486577517511</v>
      </c>
      <c r="AQ56" s="30" t="n">
        <v>26.0656935108604</v>
      </c>
      <c r="AR56" s="30" t="n">
        <v>13.6398871653121</v>
      </c>
      <c r="AS56" s="30" t="n">
        <v>60.2944193238276</v>
      </c>
      <c r="AT56" s="32"/>
      <c r="AU56" s="33"/>
      <c r="AV56" s="29" t="s">
        <v>46</v>
      </c>
      <c r="AW56" s="29" t="s">
        <v>46</v>
      </c>
      <c r="AX56" s="29" t="n">
        <v>0.122274667112192</v>
      </c>
      <c r="AY56" s="29" t="n">
        <v>0.000413672368586827</v>
      </c>
      <c r="AZ56" s="29" t="n">
        <v>0.0381135617942281</v>
      </c>
      <c r="BA56" s="29" t="n">
        <v>0.0633806107112381</v>
      </c>
      <c r="BB56" s="29" t="n">
        <v>0.178629807038745</v>
      </c>
      <c r="BC56" s="29" t="n">
        <v>0.0219956884088399</v>
      </c>
      <c r="BD56" s="29" t="n">
        <v>0.01524</v>
      </c>
      <c r="BE56" s="29" t="n">
        <v>0.0416100344650255</v>
      </c>
      <c r="BF56" s="29" t="n">
        <v>0.265039082391386</v>
      </c>
      <c r="BG56" s="29" t="n">
        <v>9.51942341631297E-005</v>
      </c>
      <c r="BH56" s="29" t="n">
        <v>0.0185784897809721</v>
      </c>
      <c r="BO56" s="3"/>
      <c r="BP56" s="3"/>
      <c r="BQ56" s="3"/>
      <c r="BR56" s="3"/>
      <c r="BS56" s="3"/>
      <c r="BT56" s="3"/>
      <c r="BU56" s="3"/>
      <c r="BV56" s="3"/>
      <c r="BW56" s="3"/>
      <c r="BX56" s="3"/>
    </row>
    <row r="57" customFormat="false" ht="14.1" hidden="false" customHeight="false" outlineLevel="0" collapsed="false">
      <c r="A57" s="1" t="n">
        <v>134</v>
      </c>
      <c r="B57" s="1" t="s">
        <v>99</v>
      </c>
      <c r="C57" s="28" t="n">
        <v>40453</v>
      </c>
      <c r="D57" s="1" t="s">
        <v>45</v>
      </c>
      <c r="F57" s="29" t="s">
        <v>46</v>
      </c>
      <c r="G57" s="29" t="s">
        <v>46</v>
      </c>
      <c r="H57" s="29" t="n">
        <v>8.847</v>
      </c>
      <c r="I57" s="29" t="n">
        <v>0.011</v>
      </c>
      <c r="J57" s="29" t="n">
        <v>2.418</v>
      </c>
      <c r="K57" s="29" t="n">
        <v>14.078</v>
      </c>
      <c r="L57" s="29" t="n">
        <v>47.118</v>
      </c>
      <c r="M57" s="29" t="n">
        <v>1.865</v>
      </c>
      <c r="N57" s="29" t="n">
        <v>0.245</v>
      </c>
      <c r="O57" s="29" t="n">
        <v>0.329</v>
      </c>
      <c r="P57" s="29" t="n">
        <v>23.725</v>
      </c>
      <c r="Q57" s="29" t="n">
        <v>0.0358428959584144</v>
      </c>
      <c r="R57" s="29" t="n">
        <v>0.00414544614775549</v>
      </c>
      <c r="S57" s="29"/>
      <c r="T57" s="30" t="n">
        <f aca="false">SUM(F57:R57)</f>
        <v>98.6759883421062</v>
      </c>
      <c r="U57" s="30"/>
      <c r="V57" s="31"/>
      <c r="W57" s="30" t="n">
        <v>1.88389726350692</v>
      </c>
      <c r="X57" s="30" t="n">
        <v>0.11610273649308</v>
      </c>
      <c r="Y57" s="30" t="n">
        <v>2</v>
      </c>
      <c r="Z57" s="30" t="n">
        <v>0.113941363139587</v>
      </c>
      <c r="AA57" s="30" t="n">
        <v>0</v>
      </c>
      <c r="AB57" s="30" t="n">
        <v>0.793291556848168</v>
      </c>
      <c r="AC57" s="30" t="n">
        <v>0.527231876988077</v>
      </c>
      <c r="AD57" s="30" t="n">
        <v>0.603073027527321</v>
      </c>
      <c r="AE57" s="30" t="n">
        <v>0</v>
      </c>
      <c r="AF57" s="30" t="n">
        <v>0</v>
      </c>
      <c r="AG57" s="30" t="n">
        <v>0.000372338466545858</v>
      </c>
      <c r="AH57" s="30" t="n">
        <v>0.0560753680571441</v>
      </c>
      <c r="AI57" s="30" t="n">
        <v>0.00774485207628368</v>
      </c>
      <c r="AJ57" s="30" t="n">
        <v>0.0111417211538704</v>
      </c>
      <c r="AK57" s="30" t="n">
        <v>0.00114898857460115</v>
      </c>
      <c r="AL57" s="30" t="n">
        <v>0.000132902502365541</v>
      </c>
      <c r="AM57" s="30"/>
      <c r="AN57" s="30" t="n">
        <v>4.00021263219438</v>
      </c>
      <c r="AO57" s="30"/>
      <c r="AP57" s="30" t="n">
        <v>39.925976584635</v>
      </c>
      <c r="AQ57" s="30" t="n">
        <v>31.3513275596185</v>
      </c>
      <c r="AR57" s="30" t="n">
        <v>27.4086528842095</v>
      </c>
      <c r="AS57" s="30" t="n">
        <v>41.2400195561721</v>
      </c>
      <c r="AT57" s="32"/>
      <c r="AU57" s="33"/>
      <c r="AV57" s="29" t="s">
        <v>46</v>
      </c>
      <c r="AW57" s="29" t="s">
        <v>46</v>
      </c>
      <c r="AX57" s="29" t="n">
        <v>0.252689553828909</v>
      </c>
      <c r="AY57" s="29" t="n">
        <v>0.00045503960544551</v>
      </c>
      <c r="AZ57" s="29" t="n">
        <v>0.0512846924977427</v>
      </c>
      <c r="BA57" s="29" t="n">
        <v>0.0784001614614542</v>
      </c>
      <c r="BB57" s="29" t="n">
        <v>0.182669486241245</v>
      </c>
      <c r="BC57" s="29" t="n">
        <v>0.0321236952877733</v>
      </c>
      <c r="BD57" s="29" t="n">
        <v>0.0171745</v>
      </c>
      <c r="BE57" s="29" t="n">
        <v>0.0309721749750982</v>
      </c>
      <c r="BF57" s="29" t="n">
        <v>0.186434186128309</v>
      </c>
      <c r="BG57" s="29" t="n">
        <v>0.00467427005099849</v>
      </c>
      <c r="BH57" s="29" t="n">
        <v>0.00370921068672595</v>
      </c>
      <c r="BO57" s="3"/>
      <c r="BP57" s="3"/>
      <c r="BQ57" s="3"/>
      <c r="BR57" s="3"/>
      <c r="BS57" s="3"/>
      <c r="BT57" s="3"/>
      <c r="BU57" s="3"/>
      <c r="BV57" s="3"/>
      <c r="BW57" s="3"/>
      <c r="BX57" s="3"/>
    </row>
    <row r="58" customFormat="false" ht="14.1" hidden="false" customHeight="false" outlineLevel="0" collapsed="false">
      <c r="A58" s="1" t="n">
        <v>138</v>
      </c>
      <c r="B58" s="1" t="s">
        <v>100</v>
      </c>
      <c r="C58" s="28" t="n">
        <v>40453</v>
      </c>
      <c r="D58" s="1" t="s">
        <v>85</v>
      </c>
      <c r="F58" s="29" t="n">
        <v>0.038</v>
      </c>
      <c r="G58" s="29" t="s">
        <v>46</v>
      </c>
      <c r="H58" s="29" t="n">
        <v>13.699</v>
      </c>
      <c r="I58" s="29" t="n">
        <v>0.027</v>
      </c>
      <c r="J58" s="29" t="n">
        <v>5.115</v>
      </c>
      <c r="K58" s="29" t="n">
        <v>14.292</v>
      </c>
      <c r="L58" s="29" t="n">
        <v>46.686</v>
      </c>
      <c r="M58" s="29" t="n">
        <v>2.017</v>
      </c>
      <c r="N58" s="29" t="n">
        <v>0.868</v>
      </c>
      <c r="O58" s="29" t="n">
        <v>0.291</v>
      </c>
      <c r="P58" s="29" t="n">
        <v>15.149</v>
      </c>
      <c r="Q58" s="29" t="n">
        <v>0.0450965797040868</v>
      </c>
      <c r="R58" s="29" t="s">
        <v>46</v>
      </c>
      <c r="S58" s="29"/>
      <c r="T58" s="30" t="n">
        <f aca="false">SUM(F58:R58)</f>
        <v>98.2270965797041</v>
      </c>
      <c r="U58" s="30"/>
      <c r="V58" s="31"/>
      <c r="W58" s="30" t="n">
        <v>1.80402000444022</v>
      </c>
      <c r="X58" s="30" t="n">
        <v>0.195979995559785</v>
      </c>
      <c r="Y58" s="30" t="n">
        <v>2</v>
      </c>
      <c r="Z58" s="30" t="n">
        <v>0.232945898542069</v>
      </c>
      <c r="AA58" s="30" t="n">
        <v>0.0369659029822844</v>
      </c>
      <c r="AB58" s="30" t="n">
        <v>0.489547562393955</v>
      </c>
      <c r="AC58" s="30" t="n">
        <v>0.789003290793201</v>
      </c>
      <c r="AD58" s="30" t="n">
        <v>0.591706401252365</v>
      </c>
      <c r="AE58" s="30" t="n">
        <v>0.00284696775445011</v>
      </c>
      <c r="AF58" s="30" t="n">
        <v>0</v>
      </c>
      <c r="AG58" s="30" t="n">
        <v>0.000883269635334109</v>
      </c>
      <c r="AH58" s="30" t="n">
        <v>0.0586115910535652</v>
      </c>
      <c r="AI58" s="30" t="n">
        <v>0.0265186300091072</v>
      </c>
      <c r="AJ58" s="30" t="n">
        <v>0.00952431371755396</v>
      </c>
      <c r="AK58" s="30" t="n">
        <v>0.00139714197000589</v>
      </c>
      <c r="AL58" s="30" t="n">
        <v>0</v>
      </c>
      <c r="AM58" s="30"/>
      <c r="AN58" s="30" t="n">
        <v>4.00703614866985</v>
      </c>
      <c r="AO58" s="30"/>
      <c r="AP58" s="30" t="n">
        <v>61.7107476661084</v>
      </c>
      <c r="AQ58" s="30" t="n">
        <v>31.6377011690666</v>
      </c>
      <c r="AR58" s="30" t="n">
        <v>42.1868857303082</v>
      </c>
      <c r="AS58" s="30" t="n">
        <v>26.1754131006252</v>
      </c>
      <c r="AT58" s="32"/>
      <c r="AU58" s="33"/>
      <c r="AV58" s="29" t="n">
        <v>0.00225361674210839</v>
      </c>
      <c r="AW58" s="29" t="s">
        <v>46</v>
      </c>
      <c r="AX58" s="29" t="n">
        <v>0.391273222324204</v>
      </c>
      <c r="AY58" s="29" t="n">
        <v>0.00111691539518443</v>
      </c>
      <c r="AZ58" s="29" t="n">
        <v>0.108486849514456</v>
      </c>
      <c r="BA58" s="29" t="n">
        <v>0.0795919241090427</v>
      </c>
      <c r="BB58" s="29" t="n">
        <v>0.180994686418328</v>
      </c>
      <c r="BC58" s="29" t="n">
        <v>0.0347418195149805</v>
      </c>
      <c r="BD58" s="29" t="n">
        <v>0.0244776</v>
      </c>
      <c r="BE58" s="29" t="n">
        <v>0.0273948416952996</v>
      </c>
      <c r="BF58" s="29" t="n">
        <v>0.119042844495585</v>
      </c>
      <c r="BG58" s="29" t="n">
        <v>0.00588104242910076</v>
      </c>
      <c r="BH58" s="29" t="s">
        <v>46</v>
      </c>
      <c r="BO58" s="3"/>
      <c r="BP58" s="3"/>
      <c r="BQ58" s="3"/>
      <c r="BR58" s="3"/>
      <c r="BS58" s="3"/>
      <c r="BT58" s="3"/>
      <c r="BU58" s="3"/>
      <c r="BV58" s="3"/>
      <c r="BW58" s="3"/>
      <c r="BX58" s="3"/>
    </row>
    <row r="59" customFormat="false" ht="14.1" hidden="false" customHeight="false" outlineLevel="0" collapsed="false">
      <c r="A59" s="1" t="n">
        <v>140</v>
      </c>
      <c r="B59" s="1" t="s">
        <v>101</v>
      </c>
      <c r="C59" s="28" t="n">
        <v>40453</v>
      </c>
      <c r="D59" s="1" t="s">
        <v>85</v>
      </c>
      <c r="F59" s="29" t="n">
        <v>0.026</v>
      </c>
      <c r="G59" s="29" t="s">
        <v>46</v>
      </c>
      <c r="H59" s="29" t="n">
        <v>12.604</v>
      </c>
      <c r="I59" s="29" t="n">
        <v>0.03</v>
      </c>
      <c r="J59" s="29" t="n">
        <v>5.619</v>
      </c>
      <c r="K59" s="29" t="n">
        <v>15.926</v>
      </c>
      <c r="L59" s="29" t="n">
        <v>46.393</v>
      </c>
      <c r="M59" s="29" t="n">
        <v>2.186</v>
      </c>
      <c r="N59" s="29" t="n">
        <v>1.016</v>
      </c>
      <c r="O59" s="29" t="n">
        <v>0.255</v>
      </c>
      <c r="P59" s="29" t="n">
        <v>13.723</v>
      </c>
      <c r="Q59" s="29" t="n">
        <v>0.065266793868683</v>
      </c>
      <c r="R59" s="29" t="s">
        <v>46</v>
      </c>
      <c r="S59" s="29"/>
      <c r="T59" s="30" t="n">
        <f aca="false">SUM(F59:R59)</f>
        <v>97.8432667938687</v>
      </c>
      <c r="U59" s="30"/>
      <c r="V59" s="31"/>
      <c r="W59" s="30" t="n">
        <v>1.79676646478167</v>
      </c>
      <c r="X59" s="30" t="n">
        <v>0.203233535218328</v>
      </c>
      <c r="Y59" s="30" t="n">
        <v>2</v>
      </c>
      <c r="Z59" s="30" t="n">
        <v>0.256479675272814</v>
      </c>
      <c r="AA59" s="30" t="n">
        <v>0.0532461400544866</v>
      </c>
      <c r="AB59" s="30" t="n">
        <v>0.444472077477066</v>
      </c>
      <c r="AC59" s="30" t="n">
        <v>0.727583490940413</v>
      </c>
      <c r="AD59" s="30" t="n">
        <v>0.660852389003166</v>
      </c>
      <c r="AE59" s="30" t="n">
        <v>0.00195234602446572</v>
      </c>
      <c r="AF59" s="30" t="n">
        <v>0</v>
      </c>
      <c r="AG59" s="30" t="n">
        <v>0.000983637968304401</v>
      </c>
      <c r="AH59" s="30" t="n">
        <v>0.0636666887279571</v>
      </c>
      <c r="AI59" s="30" t="n">
        <v>0.0311106840015159</v>
      </c>
      <c r="AJ59" s="30" t="n">
        <v>0.00836498904061187</v>
      </c>
      <c r="AK59" s="30" t="n">
        <v>0.00202662644999668</v>
      </c>
      <c r="AL59" s="30" t="n">
        <v>0</v>
      </c>
      <c r="AM59" s="30"/>
      <c r="AN59" s="30" t="n">
        <v>3.99425906968798</v>
      </c>
      <c r="AO59" s="30"/>
      <c r="AP59" s="30" t="n">
        <v>62.0775593364403</v>
      </c>
      <c r="AQ59" s="30" t="n">
        <v>36.0548595104115</v>
      </c>
      <c r="AR59" s="30" t="n">
        <v>39.6955825301944</v>
      </c>
      <c r="AS59" s="30" t="n">
        <v>24.2495579593941</v>
      </c>
      <c r="AT59" s="32"/>
      <c r="AU59" s="33"/>
      <c r="AV59" s="29" t="n">
        <v>0.00154194829723206</v>
      </c>
      <c r="AW59" s="29" t="s">
        <v>46</v>
      </c>
      <c r="AX59" s="29" t="n">
        <v>0.359997641738394</v>
      </c>
      <c r="AY59" s="29" t="n">
        <v>0.00124101710576048</v>
      </c>
      <c r="AZ59" s="29" t="n">
        <v>0.119176462839047</v>
      </c>
      <c r="BA59" s="29" t="n">
        <v>0.0886916445116579</v>
      </c>
      <c r="BB59" s="29" t="n">
        <v>0.17985876894584</v>
      </c>
      <c r="BC59" s="29" t="n">
        <v>0.0376527602675991</v>
      </c>
      <c r="BD59" s="29" t="n">
        <v>0.0262128</v>
      </c>
      <c r="BE59" s="29" t="n">
        <v>0.0240057891144378</v>
      </c>
      <c r="BF59" s="29" t="n">
        <v>0.10783714799742</v>
      </c>
      <c r="BG59" s="29" t="n">
        <v>0.00851143892667128</v>
      </c>
      <c r="BH59" s="29" t="s">
        <v>46</v>
      </c>
      <c r="BO59" s="3"/>
      <c r="BP59" s="3"/>
      <c r="BQ59" s="3"/>
      <c r="BR59" s="3"/>
      <c r="BS59" s="3"/>
      <c r="BT59" s="3"/>
      <c r="BU59" s="3"/>
      <c r="BV59" s="3"/>
      <c r="BW59" s="3"/>
      <c r="BX59" s="3"/>
    </row>
    <row r="60" customFormat="false" ht="14.1" hidden="false" customHeight="false" outlineLevel="0" collapsed="false">
      <c r="A60" s="1" t="n">
        <v>141</v>
      </c>
      <c r="B60" s="1" t="s">
        <v>102</v>
      </c>
      <c r="C60" s="28" t="n">
        <v>40453</v>
      </c>
      <c r="D60" s="1" t="s">
        <v>85</v>
      </c>
      <c r="F60" s="29" t="n">
        <v>0.049</v>
      </c>
      <c r="G60" s="29" t="n">
        <v>0.004</v>
      </c>
      <c r="H60" s="29" t="n">
        <v>13.178</v>
      </c>
      <c r="I60" s="29" t="n">
        <v>0.001</v>
      </c>
      <c r="J60" s="29" t="n">
        <v>4.659</v>
      </c>
      <c r="K60" s="29" t="n">
        <v>14.567</v>
      </c>
      <c r="L60" s="29" t="n">
        <v>46.735</v>
      </c>
      <c r="M60" s="29" t="n">
        <v>1.83</v>
      </c>
      <c r="N60" s="29" t="n">
        <v>1.007</v>
      </c>
      <c r="O60" s="29" t="n">
        <v>0.282</v>
      </c>
      <c r="P60" s="29" t="n">
        <v>15.388</v>
      </c>
      <c r="Q60" s="29" t="n">
        <v>0.079014745095924</v>
      </c>
      <c r="R60" s="29" t="s">
        <v>46</v>
      </c>
      <c r="S60" s="29"/>
      <c r="T60" s="30" t="n">
        <f aca="false">SUM(F60:R60)</f>
        <v>97.7790147450959</v>
      </c>
      <c r="U60" s="30"/>
      <c r="V60" s="31"/>
      <c r="W60" s="30" t="n">
        <v>1.81898754886699</v>
      </c>
      <c r="X60" s="30" t="n">
        <v>0.181012451133014</v>
      </c>
      <c r="Y60" s="30" t="n">
        <v>2</v>
      </c>
      <c r="Z60" s="30" t="n">
        <v>0.213714966318644</v>
      </c>
      <c r="AA60" s="30" t="n">
        <v>0.0327025151856304</v>
      </c>
      <c r="AB60" s="30" t="n">
        <v>0.500871015279452</v>
      </c>
      <c r="AC60" s="30" t="n">
        <v>0.764490772933786</v>
      </c>
      <c r="AD60" s="30" t="n">
        <v>0.60745788853106</v>
      </c>
      <c r="AE60" s="30" t="n">
        <v>0.00369766725666824</v>
      </c>
      <c r="AF60" s="30" t="n">
        <v>0.00019859649073184</v>
      </c>
      <c r="AG60" s="30" t="n">
        <v>3.2950524535221E-005</v>
      </c>
      <c r="AH60" s="30" t="n">
        <v>0.053562581269295</v>
      </c>
      <c r="AI60" s="30" t="n">
        <v>0.0309880055677161</v>
      </c>
      <c r="AJ60" s="30" t="n">
        <v>0.00929656707893632</v>
      </c>
      <c r="AK60" s="30" t="n">
        <v>0.00246568659308236</v>
      </c>
      <c r="AL60" s="30" t="n">
        <v>0</v>
      </c>
      <c r="AM60" s="30"/>
      <c r="AN60" s="30" t="n">
        <v>4.00576424671089</v>
      </c>
      <c r="AO60" s="30"/>
      <c r="AP60" s="30" t="n">
        <v>60.4167740842949</v>
      </c>
      <c r="AQ60" s="30" t="n">
        <v>32.4354712882482</v>
      </c>
      <c r="AR60" s="30" t="n">
        <v>40.8203086728976</v>
      </c>
      <c r="AS60" s="30" t="n">
        <v>26.7442200388542</v>
      </c>
      <c r="AT60" s="32"/>
      <c r="AU60" s="33"/>
      <c r="AV60" s="29" t="n">
        <v>0.00290597948324503</v>
      </c>
      <c r="AW60" s="29" t="n">
        <v>5.26124418612328E-005</v>
      </c>
      <c r="AX60" s="29" t="n">
        <v>0.37639232964365</v>
      </c>
      <c r="AY60" s="29" t="n">
        <v>4.13672368586827E-005</v>
      </c>
      <c r="AZ60" s="29" t="n">
        <v>0.09881529460173</v>
      </c>
      <c r="BA60" s="29" t="n">
        <v>0.0811233948010373</v>
      </c>
      <c r="BB60" s="29" t="n">
        <v>0.181184652138983</v>
      </c>
      <c r="BC60" s="29" t="n">
        <v>0.0315208377354558</v>
      </c>
      <c r="BD60" s="29" t="n">
        <v>0.0257792</v>
      </c>
      <c r="BE60" s="29" t="n">
        <v>0.0265475785500842</v>
      </c>
      <c r="BF60" s="29" t="n">
        <v>0.120920938088195</v>
      </c>
      <c r="BG60" s="29" t="n">
        <v>0.0103043084748975</v>
      </c>
      <c r="BH60" s="29" t="s">
        <v>46</v>
      </c>
      <c r="BO60" s="3"/>
      <c r="BP60" s="3"/>
      <c r="BQ60" s="3"/>
      <c r="BR60" s="3"/>
      <c r="BS60" s="3"/>
      <c r="BT60" s="3"/>
      <c r="BU60" s="3"/>
      <c r="BV60" s="3"/>
      <c r="BW60" s="3"/>
      <c r="BX60" s="3"/>
    </row>
    <row r="61" customFormat="false" ht="14.1" hidden="false" customHeight="false" outlineLevel="0" collapsed="false">
      <c r="A61" s="1" t="n">
        <v>142</v>
      </c>
      <c r="B61" s="1" t="s">
        <v>103</v>
      </c>
      <c r="C61" s="28" t="n">
        <v>40453</v>
      </c>
      <c r="D61" s="1" t="s">
        <v>85</v>
      </c>
      <c r="F61" s="29" t="n">
        <v>0.011</v>
      </c>
      <c r="G61" s="29" t="s">
        <v>46</v>
      </c>
      <c r="H61" s="29" t="n">
        <v>11.859</v>
      </c>
      <c r="I61" s="29" t="n">
        <v>0.005</v>
      </c>
      <c r="J61" s="29" t="n">
        <v>2.068</v>
      </c>
      <c r="K61" s="29" t="n">
        <v>10.201</v>
      </c>
      <c r="L61" s="29" t="n">
        <v>47.69</v>
      </c>
      <c r="M61" s="29" t="n">
        <v>1.403</v>
      </c>
      <c r="N61" s="29" t="n">
        <v>0.497</v>
      </c>
      <c r="O61" s="29" t="n">
        <v>0.338</v>
      </c>
      <c r="P61" s="29" t="n">
        <v>23.796</v>
      </c>
      <c r="Q61" s="29" t="n">
        <v>0.0341113045735418</v>
      </c>
      <c r="R61" s="29" t="n">
        <v>0.0220291690845939</v>
      </c>
      <c r="S61" s="29"/>
      <c r="T61" s="30" t="n">
        <f aca="false">SUM(F61:R61)</f>
        <v>97.9241404736581</v>
      </c>
      <c r="U61" s="30"/>
      <c r="V61" s="31"/>
      <c r="W61" s="30" t="n">
        <v>1.89990510886902</v>
      </c>
      <c r="X61" s="30" t="n">
        <v>0.100094891130976</v>
      </c>
      <c r="Y61" s="30" t="n">
        <v>2</v>
      </c>
      <c r="Z61" s="30" t="n">
        <v>0.0970979071984627</v>
      </c>
      <c r="AA61" s="30" t="n">
        <v>0</v>
      </c>
      <c r="AB61" s="30" t="n">
        <v>0.79280210005467</v>
      </c>
      <c r="AC61" s="30" t="n">
        <v>0.704186869421083</v>
      </c>
      <c r="AD61" s="30" t="n">
        <v>0.435417532619658</v>
      </c>
      <c r="AE61" s="30" t="n">
        <v>0.000849652895117741</v>
      </c>
      <c r="AF61" s="30" t="n">
        <v>0</v>
      </c>
      <c r="AG61" s="30" t="n">
        <v>0.00016863567125377</v>
      </c>
      <c r="AH61" s="30" t="n">
        <v>0.0420324967808177</v>
      </c>
      <c r="AI61" s="30" t="n">
        <v>0.0156544441810034</v>
      </c>
      <c r="AJ61" s="30" t="n">
        <v>0.0114053156218244</v>
      </c>
      <c r="AK61" s="30" t="n">
        <v>0.00108954499082062</v>
      </c>
      <c r="AL61" s="30" t="n">
        <v>0.000703710801958775</v>
      </c>
      <c r="AM61" s="30"/>
      <c r="AN61" s="30" t="n">
        <v>4.00431030303821</v>
      </c>
      <c r="AO61" s="30"/>
      <c r="AP61" s="30" t="n">
        <v>47.0402176488775</v>
      </c>
      <c r="AQ61" s="30" t="n">
        <v>22.5323984445049</v>
      </c>
      <c r="AR61" s="30" t="n">
        <v>36.4409283790701</v>
      </c>
      <c r="AS61" s="30" t="n">
        <v>41.026673176425</v>
      </c>
      <c r="AT61" s="32"/>
      <c r="AU61" s="33"/>
      <c r="AV61" s="29" t="n">
        <v>0.000652362741136639</v>
      </c>
      <c r="AW61" s="29" t="s">
        <v>46</v>
      </c>
      <c r="AX61" s="29" t="n">
        <v>0.338718822070424</v>
      </c>
      <c r="AY61" s="29" t="n">
        <v>0.000206836184293413</v>
      </c>
      <c r="AZ61" s="29" t="n">
        <v>0.0438613499112208</v>
      </c>
      <c r="BA61" s="29" t="n">
        <v>0.0568092091964977</v>
      </c>
      <c r="BB61" s="29" t="n">
        <v>0.184887045266034</v>
      </c>
      <c r="BC61" s="29" t="n">
        <v>0.0241659755971828</v>
      </c>
      <c r="BD61" s="29" t="n">
        <v>0.0198303</v>
      </c>
      <c r="BE61" s="29" t="n">
        <v>0.0318194381203136</v>
      </c>
      <c r="BF61" s="29" t="n">
        <v>0.186992113513562</v>
      </c>
      <c r="BG61" s="29" t="n">
        <v>0.00444845331564687</v>
      </c>
      <c r="BH61" s="29" t="n">
        <v>0.0197109856155073</v>
      </c>
      <c r="BO61" s="3"/>
      <c r="BP61" s="3"/>
      <c r="BQ61" s="3"/>
      <c r="BR61" s="3"/>
      <c r="BS61" s="3"/>
      <c r="BT61" s="3"/>
      <c r="BU61" s="3"/>
      <c r="BV61" s="3"/>
      <c r="BW61" s="3"/>
      <c r="BX61" s="3"/>
    </row>
    <row r="62" customFormat="false" ht="14.1" hidden="false" customHeight="false" outlineLevel="0" collapsed="false">
      <c r="A62" s="1" t="n">
        <v>143</v>
      </c>
      <c r="B62" s="1" t="s">
        <v>104</v>
      </c>
      <c r="C62" s="28" t="n">
        <v>40453</v>
      </c>
      <c r="D62" s="1" t="s">
        <v>85</v>
      </c>
      <c r="F62" s="29" t="n">
        <v>0.028</v>
      </c>
      <c r="G62" s="29" t="s">
        <v>46</v>
      </c>
      <c r="H62" s="29" t="n">
        <v>5.495</v>
      </c>
      <c r="I62" s="29" t="n">
        <v>0.008</v>
      </c>
      <c r="J62" s="29" t="n">
        <v>1.512</v>
      </c>
      <c r="K62" s="29" t="n">
        <v>10.84</v>
      </c>
      <c r="L62" s="29" t="n">
        <v>46.748</v>
      </c>
      <c r="M62" s="29" t="n">
        <v>1.207</v>
      </c>
      <c r="N62" s="29" t="n">
        <v>0.143</v>
      </c>
      <c r="O62" s="29" t="n">
        <v>0.433</v>
      </c>
      <c r="P62" s="29" t="n">
        <v>32.511</v>
      </c>
      <c r="Q62" s="29" t="n">
        <v>0.0090736597435958</v>
      </c>
      <c r="R62" s="29" t="s">
        <v>46</v>
      </c>
      <c r="S62" s="29"/>
      <c r="T62" s="30" t="n">
        <f aca="false">SUM(F62:R62)</f>
        <v>98.9340736597436</v>
      </c>
      <c r="U62" s="30"/>
      <c r="V62" s="31"/>
      <c r="W62" s="30" t="n">
        <v>1.92660757790741</v>
      </c>
      <c r="X62" s="30" t="n">
        <v>0.0733924220925875</v>
      </c>
      <c r="Y62" s="30" t="n">
        <v>2</v>
      </c>
      <c r="Z62" s="30" t="n">
        <v>0.0734406930906416</v>
      </c>
      <c r="AA62" s="30" t="n">
        <v>4.8270998054184E-005</v>
      </c>
      <c r="AB62" s="30" t="n">
        <v>1.12051274421068</v>
      </c>
      <c r="AC62" s="30" t="n">
        <v>0.337546175071499</v>
      </c>
      <c r="AD62" s="30" t="n">
        <v>0.478650026999478</v>
      </c>
      <c r="AE62" s="30" t="n">
        <v>0.00223734278821289</v>
      </c>
      <c r="AF62" s="30" t="n">
        <v>0</v>
      </c>
      <c r="AG62" s="30" t="n">
        <v>0.000279122643134712</v>
      </c>
      <c r="AH62" s="30" t="n">
        <v>0.0374076501748368</v>
      </c>
      <c r="AI62" s="30" t="n">
        <v>0.00465953889987867</v>
      </c>
      <c r="AJ62" s="30" t="n">
        <v>0.0151148605539296</v>
      </c>
      <c r="AK62" s="30" t="n">
        <v>0.000299816112961752</v>
      </c>
      <c r="AL62" s="30" t="n">
        <v>0</v>
      </c>
      <c r="AM62" s="30"/>
      <c r="AN62" s="30" t="n">
        <v>3.99748473529541</v>
      </c>
      <c r="AO62" s="30"/>
      <c r="AP62" s="30" t="n">
        <v>23.1503796319615</v>
      </c>
      <c r="AQ62" s="30" t="n">
        <v>24.7146081458679</v>
      </c>
      <c r="AR62" s="30" t="n">
        <v>17.4288540216414</v>
      </c>
      <c r="AS62" s="30" t="n">
        <v>57.8565378324908</v>
      </c>
      <c r="AT62" s="32"/>
      <c r="AU62" s="33"/>
      <c r="AV62" s="29" t="n">
        <v>0.00166055970471145</v>
      </c>
      <c r="AW62" s="29" t="s">
        <v>46</v>
      </c>
      <c r="AX62" s="29" t="n">
        <v>0.156949146410066</v>
      </c>
      <c r="AY62" s="29" t="n">
        <v>0.000330937894869462</v>
      </c>
      <c r="AZ62" s="29" t="n">
        <v>0.0320688399737746</v>
      </c>
      <c r="BA62" s="29" t="n">
        <v>0.0603677901862597</v>
      </c>
      <c r="BB62" s="29" t="n">
        <v>0.181235051207728</v>
      </c>
      <c r="BC62" s="29" t="n">
        <v>0.020789973304205</v>
      </c>
      <c r="BD62" s="29" t="n">
        <v>0.0150722</v>
      </c>
      <c r="BE62" s="29" t="n">
        <v>0.0407627713198101</v>
      </c>
      <c r="BF62" s="29" t="n">
        <v>0.255475735520231</v>
      </c>
      <c r="BG62" s="29" t="n">
        <v>0.00118329545809157</v>
      </c>
      <c r="BH62" s="29" t="s">
        <v>46</v>
      </c>
      <c r="BO62" s="3"/>
      <c r="BP62" s="3"/>
      <c r="BQ62" s="3"/>
      <c r="BR62" s="3"/>
      <c r="BS62" s="3"/>
      <c r="BT62" s="3"/>
      <c r="BU62" s="3"/>
      <c r="BV62" s="3"/>
      <c r="BW62" s="3"/>
      <c r="BX62" s="3"/>
    </row>
    <row r="63" customFormat="false" ht="14.1" hidden="false" customHeight="false" outlineLevel="0" collapsed="false">
      <c r="A63" s="1" t="n">
        <v>151</v>
      </c>
      <c r="B63" s="1" t="s">
        <v>105</v>
      </c>
      <c r="C63" s="28" t="n">
        <v>40453</v>
      </c>
      <c r="D63" s="1" t="s">
        <v>45</v>
      </c>
      <c r="F63" s="29" t="s">
        <v>46</v>
      </c>
      <c r="G63" s="29" t="s">
        <v>46</v>
      </c>
      <c r="H63" s="29" t="n">
        <v>2.408</v>
      </c>
      <c r="I63" s="29" t="s">
        <v>46</v>
      </c>
      <c r="J63" s="29" t="n">
        <v>0.544</v>
      </c>
      <c r="K63" s="29" t="n">
        <v>6.622</v>
      </c>
      <c r="L63" s="29" t="n">
        <v>45.772</v>
      </c>
      <c r="M63" s="29" t="n">
        <v>0.641</v>
      </c>
      <c r="N63" s="29" t="n">
        <v>0.027</v>
      </c>
      <c r="O63" s="29" t="n">
        <v>0.523</v>
      </c>
      <c r="P63" s="29" t="n">
        <v>42.709</v>
      </c>
      <c r="Q63" s="29" t="s">
        <v>46</v>
      </c>
      <c r="R63" s="29" t="n">
        <v>0.00505525224550008</v>
      </c>
      <c r="S63" s="29"/>
      <c r="T63" s="30" t="n">
        <f aca="false">SUM(F63:R63)</f>
        <v>99.2510552522455</v>
      </c>
      <c r="U63" s="30"/>
      <c r="V63" s="31"/>
      <c r="W63" s="30" t="n">
        <v>1.95676557099736</v>
      </c>
      <c r="X63" s="30" t="n">
        <v>0.0432344290026439</v>
      </c>
      <c r="Y63" s="30" t="n">
        <v>2</v>
      </c>
      <c r="Z63" s="30" t="n">
        <v>0.0274089599145696</v>
      </c>
      <c r="AA63" s="30" t="n">
        <v>0</v>
      </c>
      <c r="AB63" s="30" t="n">
        <v>1.526913924089</v>
      </c>
      <c r="AC63" s="30" t="n">
        <v>0.153437197392603</v>
      </c>
      <c r="AD63" s="30" t="n">
        <v>0.303309953391757</v>
      </c>
      <c r="AE63" s="30" t="n">
        <v>0</v>
      </c>
      <c r="AF63" s="30" t="n">
        <v>0</v>
      </c>
      <c r="AG63" s="30" t="n">
        <v>0</v>
      </c>
      <c r="AH63" s="30" t="n">
        <v>0.0206072418407169</v>
      </c>
      <c r="AI63" s="30" t="n">
        <v>0.000912597655697396</v>
      </c>
      <c r="AJ63" s="30" t="n">
        <v>0.0189376731943699</v>
      </c>
      <c r="AK63" s="30" t="n">
        <v>0</v>
      </c>
      <c r="AL63" s="30" t="n">
        <v>0.000173289900720339</v>
      </c>
      <c r="AM63" s="30"/>
      <c r="AN63" s="30" t="n">
        <v>4.02429187746487</v>
      </c>
      <c r="AO63" s="30"/>
      <c r="AP63" s="30" t="n">
        <v>9.1312580704748</v>
      </c>
      <c r="AQ63" s="30" t="n">
        <v>15.2904121189715</v>
      </c>
      <c r="AR63" s="30" t="n">
        <v>7.73505107985236</v>
      </c>
      <c r="AS63" s="30" t="n">
        <v>76.9745368011761</v>
      </c>
      <c r="AT63" s="32"/>
      <c r="AU63" s="33"/>
      <c r="AV63" s="29" t="s">
        <v>46</v>
      </c>
      <c r="AW63" s="29" t="s">
        <v>46</v>
      </c>
      <c r="AX63" s="29" t="n">
        <v>0.0687777151147297</v>
      </c>
      <c r="AY63" s="29" t="s">
        <v>46</v>
      </c>
      <c r="AZ63" s="29" t="n">
        <v>0.0115379953344797</v>
      </c>
      <c r="BA63" s="29" t="n">
        <v>0.0368778142632298</v>
      </c>
      <c r="BB63" s="29" t="n">
        <v>0.177451244200396</v>
      </c>
      <c r="BC63" s="29" t="n">
        <v>0.0110409054581569</v>
      </c>
      <c r="BD63" s="29" t="n">
        <v>0.0132408</v>
      </c>
      <c r="BE63" s="29" t="n">
        <v>0.0492354027719646</v>
      </c>
      <c r="BF63" s="29" t="n">
        <v>0.335612967559704</v>
      </c>
      <c r="BG63" s="29" t="s">
        <v>46</v>
      </c>
      <c r="BH63" s="29" t="n">
        <v>0.00452327565834061</v>
      </c>
      <c r="BO63" s="3"/>
      <c r="BP63" s="3"/>
      <c r="BQ63" s="3"/>
      <c r="BR63" s="3"/>
      <c r="BS63" s="3"/>
      <c r="BT63" s="3"/>
      <c r="BU63" s="3"/>
      <c r="BV63" s="3"/>
      <c r="BW63" s="3"/>
      <c r="BX63" s="3"/>
    </row>
    <row r="64" customFormat="false" ht="14.1" hidden="false" customHeight="false" outlineLevel="0" collapsed="false">
      <c r="A64" s="1" t="n">
        <v>152</v>
      </c>
      <c r="B64" s="1" t="s">
        <v>106</v>
      </c>
      <c r="C64" s="28" t="n">
        <v>40453</v>
      </c>
      <c r="D64" s="1" t="s">
        <v>45</v>
      </c>
      <c r="F64" s="29" t="n">
        <v>0.023</v>
      </c>
      <c r="G64" s="29" t="s">
        <v>46</v>
      </c>
      <c r="H64" s="29" t="n">
        <v>12.575</v>
      </c>
      <c r="I64" s="29" t="s">
        <v>46</v>
      </c>
      <c r="J64" s="29" t="n">
        <v>1.421</v>
      </c>
      <c r="K64" s="29" t="n">
        <v>7.236</v>
      </c>
      <c r="L64" s="29" t="n">
        <v>47.911</v>
      </c>
      <c r="M64" s="29" t="n">
        <v>1.248</v>
      </c>
      <c r="N64" s="29" t="n">
        <v>0.284</v>
      </c>
      <c r="O64" s="29" t="n">
        <v>0.42</v>
      </c>
      <c r="P64" s="29" t="n">
        <v>27.574</v>
      </c>
      <c r="Q64" s="29" t="n">
        <v>0.0168723507539416</v>
      </c>
      <c r="R64" s="29" t="n">
        <v>0.0148419191603039</v>
      </c>
      <c r="S64" s="29"/>
      <c r="T64" s="30" t="n">
        <f aca="false">SUM(F64:R64)</f>
        <v>98.7237142699143</v>
      </c>
      <c r="U64" s="30"/>
      <c r="V64" s="31"/>
      <c r="W64" s="30" t="n">
        <v>1.90989601776675</v>
      </c>
      <c r="X64" s="30" t="n">
        <v>0.0901039822332472</v>
      </c>
      <c r="Y64" s="30" t="n">
        <v>2</v>
      </c>
      <c r="Z64" s="30" t="n">
        <v>0.0667610736591088</v>
      </c>
      <c r="AA64" s="30" t="n">
        <v>0</v>
      </c>
      <c r="AB64" s="30" t="n">
        <v>0.919243361861367</v>
      </c>
      <c r="AC64" s="30" t="n">
        <v>0.747167111294717</v>
      </c>
      <c r="AD64" s="30" t="n">
        <v>0.309052045645111</v>
      </c>
      <c r="AE64" s="30" t="n">
        <v>0.00177765137018155</v>
      </c>
      <c r="AF64" s="30" t="n">
        <v>0</v>
      </c>
      <c r="AG64" s="30" t="n">
        <v>0</v>
      </c>
      <c r="AH64" s="30" t="n">
        <v>0.0374120927367333</v>
      </c>
      <c r="AI64" s="30" t="n">
        <v>0.00895095766752712</v>
      </c>
      <c r="AJ64" s="30" t="n">
        <v>0.0141810960228771</v>
      </c>
      <c r="AK64" s="30" t="n">
        <v>0.000539252707066846</v>
      </c>
      <c r="AL64" s="30" t="n">
        <v>0.000474412433311302</v>
      </c>
      <c r="AM64" s="30"/>
      <c r="AN64" s="30" t="n">
        <v>4.03879798173889</v>
      </c>
      <c r="AO64" s="30"/>
      <c r="AP64" s="30" t="n">
        <v>44.8369188342669</v>
      </c>
      <c r="AQ64" s="30" t="n">
        <v>15.6445410987933</v>
      </c>
      <c r="AR64" s="30" t="n">
        <v>37.8223886398075</v>
      </c>
      <c r="AS64" s="30" t="n">
        <v>46.5330702613992</v>
      </c>
      <c r="AT64" s="32"/>
      <c r="AU64" s="33"/>
      <c r="AV64" s="29" t="n">
        <v>0.00136403118601297</v>
      </c>
      <c r="AW64" s="29" t="s">
        <v>46</v>
      </c>
      <c r="AX64" s="29" t="n">
        <v>0.359169338690916</v>
      </c>
      <c r="AY64" s="29" t="s">
        <v>46</v>
      </c>
      <c r="AZ64" s="29" t="n">
        <v>0.0301387709012789</v>
      </c>
      <c r="BA64" s="29" t="n">
        <v>0.0402971706446287</v>
      </c>
      <c r="BB64" s="29" t="n">
        <v>0.185743829434702</v>
      </c>
      <c r="BC64" s="29" t="n">
        <v>0.0214961778654912</v>
      </c>
      <c r="BD64" s="29" t="n">
        <v>0.0173808</v>
      </c>
      <c r="BE64" s="29" t="n">
        <v>0.0395389467767211</v>
      </c>
      <c r="BF64" s="29" t="n">
        <v>0.216680136914732</v>
      </c>
      <c r="BG64" s="29" t="n">
        <v>0.00220032231521116</v>
      </c>
      <c r="BH64" s="29" t="n">
        <v>0.013280067620883</v>
      </c>
      <c r="BO64" s="3"/>
      <c r="BP64" s="3"/>
      <c r="BQ64" s="3"/>
      <c r="BR64" s="3"/>
      <c r="BS64" s="3"/>
      <c r="BT64" s="3"/>
      <c r="BU64" s="3"/>
      <c r="BV64" s="3"/>
      <c r="BW64" s="3"/>
      <c r="BX64" s="3"/>
    </row>
    <row r="65" customFormat="false" ht="14.1" hidden="false" customHeight="false" outlineLevel="0" collapsed="false">
      <c r="A65" s="1" t="n">
        <v>153</v>
      </c>
      <c r="B65" s="1" t="s">
        <v>107</v>
      </c>
      <c r="C65" s="28" t="n">
        <v>40453</v>
      </c>
      <c r="D65" s="1" t="s">
        <v>45</v>
      </c>
      <c r="F65" s="29" t="n">
        <v>0.013</v>
      </c>
      <c r="G65" s="29" t="s">
        <v>46</v>
      </c>
      <c r="H65" s="29" t="n">
        <v>1.813</v>
      </c>
      <c r="I65" s="29" t="s">
        <v>46</v>
      </c>
      <c r="J65" s="29" t="n">
        <v>0.464</v>
      </c>
      <c r="K65" s="29" t="n">
        <v>5.615</v>
      </c>
      <c r="L65" s="29" t="n">
        <v>45.593</v>
      </c>
      <c r="M65" s="29" t="n">
        <v>0.687</v>
      </c>
      <c r="N65" s="29" t="n">
        <v>0.043</v>
      </c>
      <c r="O65" s="29" t="n">
        <v>0.528</v>
      </c>
      <c r="P65" s="29" t="n">
        <v>44.646</v>
      </c>
      <c r="Q65" s="29" t="s">
        <v>46</v>
      </c>
      <c r="R65" s="29" t="s">
        <v>46</v>
      </c>
      <c r="S65" s="29"/>
      <c r="T65" s="30" t="n">
        <f aca="false">SUM(F65:R65)</f>
        <v>99.402</v>
      </c>
      <c r="U65" s="30"/>
      <c r="V65" s="31"/>
      <c r="W65" s="30" t="n">
        <v>1.9595057616018</v>
      </c>
      <c r="X65" s="30" t="n">
        <v>0.040494238398199</v>
      </c>
      <c r="Y65" s="30" t="n">
        <v>2</v>
      </c>
      <c r="Z65" s="30" t="n">
        <v>0.0235028810551195</v>
      </c>
      <c r="AA65" s="30" t="n">
        <v>0</v>
      </c>
      <c r="AB65" s="30" t="n">
        <v>1.60467532174878</v>
      </c>
      <c r="AC65" s="30" t="n">
        <v>0.11613989923892</v>
      </c>
      <c r="AD65" s="30" t="n">
        <v>0.258557245603084</v>
      </c>
      <c r="AE65" s="30" t="n">
        <v>0.00108326820369057</v>
      </c>
      <c r="AF65" s="30" t="n">
        <v>0</v>
      </c>
      <c r="AG65" s="30" t="n">
        <v>0</v>
      </c>
      <c r="AH65" s="30" t="n">
        <v>0.0222038375648286</v>
      </c>
      <c r="AI65" s="30" t="n">
        <v>0.00146114563951294</v>
      </c>
      <c r="AJ65" s="30" t="n">
        <v>0.0192206609321662</v>
      </c>
      <c r="AK65" s="30" t="n">
        <v>0</v>
      </c>
      <c r="AL65" s="30" t="n">
        <v>0</v>
      </c>
      <c r="AM65" s="30"/>
      <c r="AN65" s="30" t="n">
        <v>4.02334137893098</v>
      </c>
      <c r="AO65" s="30"/>
      <c r="AP65" s="30" t="n">
        <v>6.74912087145879</v>
      </c>
      <c r="AQ65" s="30" t="n">
        <v>13.062586752478</v>
      </c>
      <c r="AR65" s="30" t="n">
        <v>5.86751110259489</v>
      </c>
      <c r="AS65" s="30" t="n">
        <v>81.0699021449271</v>
      </c>
      <c r="AT65" s="32"/>
      <c r="AU65" s="33"/>
      <c r="AV65" s="29" t="n">
        <v>0.000770974148616029</v>
      </c>
      <c r="AW65" s="29" t="s">
        <v>46</v>
      </c>
      <c r="AX65" s="29" t="n">
        <v>0.0517832215544041</v>
      </c>
      <c r="AY65" s="29" t="s">
        <v>46</v>
      </c>
      <c r="AZ65" s="29" t="n">
        <v>0.00984123131470331</v>
      </c>
      <c r="BA65" s="29" t="n">
        <v>0.0312698470383624</v>
      </c>
      <c r="BB65" s="29" t="n">
        <v>0.176757287792289</v>
      </c>
      <c r="BC65" s="29" t="n">
        <v>0.011833232526917</v>
      </c>
      <c r="BD65" s="29" t="n">
        <v>0.0137084</v>
      </c>
      <c r="BE65" s="29" t="n">
        <v>0.0497061045193065</v>
      </c>
      <c r="BF65" s="29" t="n">
        <v>0.350834169605248</v>
      </c>
      <c r="BG65" s="29" t="s">
        <v>46</v>
      </c>
      <c r="BH65" s="29" t="s">
        <v>46</v>
      </c>
      <c r="BO65" s="3"/>
      <c r="BP65" s="3"/>
      <c r="BQ65" s="3"/>
      <c r="BR65" s="3"/>
      <c r="BS65" s="3"/>
      <c r="BT65" s="3"/>
      <c r="BU65" s="3"/>
      <c r="BV65" s="3"/>
      <c r="BW65" s="3"/>
      <c r="BX65" s="3"/>
    </row>
    <row r="66" customFormat="false" ht="14.1" hidden="false" customHeight="false" outlineLevel="0" collapsed="false">
      <c r="A66" s="1" t="n">
        <v>155</v>
      </c>
      <c r="B66" s="1" t="s">
        <v>108</v>
      </c>
      <c r="C66" s="28" t="n">
        <v>40453</v>
      </c>
      <c r="D66" s="1" t="s">
        <v>45</v>
      </c>
      <c r="F66" s="29" t="n">
        <v>0.008</v>
      </c>
      <c r="G66" s="29" t="s">
        <v>46</v>
      </c>
      <c r="H66" s="29" t="n">
        <v>6.892</v>
      </c>
      <c r="I66" s="29" t="n">
        <v>0.016</v>
      </c>
      <c r="J66" s="29" t="n">
        <v>1.574</v>
      </c>
      <c r="K66" s="29" t="n">
        <v>12.484</v>
      </c>
      <c r="L66" s="29" t="n">
        <v>46.815</v>
      </c>
      <c r="M66" s="29" t="n">
        <v>1.358</v>
      </c>
      <c r="N66" s="29" t="n">
        <v>0.156</v>
      </c>
      <c r="O66" s="29" t="n">
        <v>0.407</v>
      </c>
      <c r="P66" s="29" t="n">
        <v>28.345</v>
      </c>
      <c r="Q66" s="29" t="n">
        <v>0.0123322534646256</v>
      </c>
      <c r="R66" s="29" t="n">
        <v>0.0235792485166756</v>
      </c>
      <c r="S66" s="29"/>
      <c r="T66" s="30" t="n">
        <f aca="false">SUM(F66:R66)</f>
        <v>98.0909115019813</v>
      </c>
      <c r="U66" s="30"/>
      <c r="V66" s="31"/>
      <c r="W66" s="30" t="n">
        <v>1.91847807889309</v>
      </c>
      <c r="X66" s="30" t="n">
        <v>0.081521921106912</v>
      </c>
      <c r="Y66" s="30" t="n">
        <v>2</v>
      </c>
      <c r="Z66" s="30" t="n">
        <v>0.0760205991892106</v>
      </c>
      <c r="AA66" s="30" t="n">
        <v>0</v>
      </c>
      <c r="AB66" s="30" t="n">
        <v>0.9714143580043</v>
      </c>
      <c r="AC66" s="30" t="n">
        <v>0.420971163590104</v>
      </c>
      <c r="AD66" s="30" t="n">
        <v>0.548130729350677</v>
      </c>
      <c r="AE66" s="30" t="n">
        <v>0.000635632462053219</v>
      </c>
      <c r="AF66" s="30" t="n">
        <v>0</v>
      </c>
      <c r="AG66" s="30" t="n">
        <v>0.000555094148575082</v>
      </c>
      <c r="AH66" s="30" t="n">
        <v>0.0418499084836917</v>
      </c>
      <c r="AI66" s="30" t="n">
        <v>0.00505444048667424</v>
      </c>
      <c r="AJ66" s="30" t="n">
        <v>0.0141270747254586</v>
      </c>
      <c r="AK66" s="30" t="n">
        <v>0.000405187936441699</v>
      </c>
      <c r="AL66" s="30" t="n">
        <v>0.000774806554947855</v>
      </c>
      <c r="AM66" s="30"/>
      <c r="AN66" s="30" t="n">
        <v>4.00391839574292</v>
      </c>
      <c r="AO66" s="30"/>
      <c r="AP66" s="30" t="n">
        <v>30.2338078830391</v>
      </c>
      <c r="AQ66" s="30" t="n">
        <v>28.2466446278779</v>
      </c>
      <c r="AR66" s="30" t="n">
        <v>21.6937716128417</v>
      </c>
      <c r="AS66" s="30" t="n">
        <v>50.0595837592804</v>
      </c>
      <c r="AT66" s="32"/>
      <c r="AU66" s="33"/>
      <c r="AV66" s="29" t="n">
        <v>0.000474445629917556</v>
      </c>
      <c r="AW66" s="29" t="s">
        <v>46</v>
      </c>
      <c r="AX66" s="29" t="n">
        <v>0.196850503559268</v>
      </c>
      <c r="AY66" s="29" t="n">
        <v>0.000661875789738923</v>
      </c>
      <c r="AZ66" s="29" t="n">
        <v>0.0333838320891013</v>
      </c>
      <c r="BA66" s="29" t="n">
        <v>0.0695232004322201</v>
      </c>
      <c r="BB66" s="29" t="n">
        <v>0.181494800254338</v>
      </c>
      <c r="BC66" s="29" t="n">
        <v>0.0233908730299175</v>
      </c>
      <c r="BD66" s="29" t="n">
        <v>0.0154908</v>
      </c>
      <c r="BE66" s="29" t="n">
        <v>0.0383151222336321</v>
      </c>
      <c r="BF66" s="29" t="n">
        <v>0.22273875683064</v>
      </c>
      <c r="BG66" s="29" t="n">
        <v>0.00160824848243015</v>
      </c>
      <c r="BH66" s="29" t="n">
        <v>0.0210979463888042</v>
      </c>
      <c r="BO66" s="3"/>
      <c r="BP66" s="3"/>
      <c r="BQ66" s="3"/>
      <c r="BR66" s="3"/>
      <c r="BS66" s="3"/>
      <c r="BT66" s="3"/>
      <c r="BU66" s="3"/>
      <c r="BV66" s="3"/>
      <c r="BW66" s="3"/>
      <c r="BX66" s="3"/>
    </row>
    <row r="67" customFormat="false" ht="14.1" hidden="false" customHeight="false" outlineLevel="0" collapsed="false">
      <c r="A67" s="1" t="n">
        <v>156</v>
      </c>
      <c r="B67" s="1" t="s">
        <v>109</v>
      </c>
      <c r="C67" s="28" t="n">
        <v>40453</v>
      </c>
      <c r="D67" s="1" t="s">
        <v>45</v>
      </c>
      <c r="F67" s="29" t="n">
        <v>0.025</v>
      </c>
      <c r="G67" s="29" t="s">
        <v>46</v>
      </c>
      <c r="H67" s="29" t="n">
        <v>13.664</v>
      </c>
      <c r="I67" s="29" t="n">
        <v>0.015</v>
      </c>
      <c r="J67" s="29" t="n">
        <v>3.117</v>
      </c>
      <c r="K67" s="29" t="n">
        <v>9.316</v>
      </c>
      <c r="L67" s="29" t="n">
        <v>48.122</v>
      </c>
      <c r="M67" s="29" t="n">
        <v>1.877</v>
      </c>
      <c r="N67" s="29" t="n">
        <v>0.429</v>
      </c>
      <c r="O67" s="29" t="n">
        <v>0.34</v>
      </c>
      <c r="P67" s="29" t="n">
        <v>22.43</v>
      </c>
      <c r="Q67" s="29" t="n">
        <v>0.0377839762541254</v>
      </c>
      <c r="R67" s="29" t="n">
        <v>0.00226627427161879</v>
      </c>
      <c r="S67" s="29"/>
      <c r="T67" s="30" t="n">
        <f aca="false">SUM(F67:R67)</f>
        <v>99.3750502505258</v>
      </c>
      <c r="U67" s="30"/>
      <c r="V67" s="31"/>
      <c r="W67" s="30" t="n">
        <v>1.86773368120072</v>
      </c>
      <c r="X67" s="30" t="n">
        <v>0.132266318799277</v>
      </c>
      <c r="Y67" s="30" t="n">
        <v>2</v>
      </c>
      <c r="Z67" s="30" t="n">
        <v>0.142581385632803</v>
      </c>
      <c r="AA67" s="30" t="n">
        <v>0.0103150668335264</v>
      </c>
      <c r="AB67" s="30" t="n">
        <v>0.728042611600867</v>
      </c>
      <c r="AC67" s="30" t="n">
        <v>0.79046819538068</v>
      </c>
      <c r="AD67" s="30" t="n">
        <v>0.387399752048069</v>
      </c>
      <c r="AE67" s="30" t="n">
        <v>0.00188128918448676</v>
      </c>
      <c r="AF67" s="30" t="n">
        <v>0</v>
      </c>
      <c r="AG67" s="30" t="n">
        <v>0.000492875685445447</v>
      </c>
      <c r="AH67" s="30" t="n">
        <v>0.054784598558081</v>
      </c>
      <c r="AI67" s="30" t="n">
        <v>0.0131645266946202</v>
      </c>
      <c r="AJ67" s="30" t="n">
        <v>0.0111772822657298</v>
      </c>
      <c r="AK67" s="30" t="n">
        <v>0.00117576679895962</v>
      </c>
      <c r="AL67" s="30" t="n">
        <v>7.05302240074668E-005</v>
      </c>
      <c r="AM67" s="30"/>
      <c r="AN67" s="30" t="n">
        <v>3.99922221174208</v>
      </c>
      <c r="AO67" s="30"/>
      <c r="AP67" s="30" t="n">
        <v>52.055486977531</v>
      </c>
      <c r="AQ67" s="30" t="n">
        <v>20.3262293822073</v>
      </c>
      <c r="AR67" s="30" t="n">
        <v>41.474569288453</v>
      </c>
      <c r="AS67" s="30" t="n">
        <v>38.1992013293397</v>
      </c>
      <c r="AT67" s="32"/>
      <c r="AU67" s="33"/>
      <c r="AV67" s="29" t="n">
        <v>0.00148264259349236</v>
      </c>
      <c r="AW67" s="29" t="s">
        <v>46</v>
      </c>
      <c r="AX67" s="29" t="n">
        <v>0.39027354623242</v>
      </c>
      <c r="AY67" s="29" t="n">
        <v>0.00062050855288024</v>
      </c>
      <c r="AZ67" s="29" t="n">
        <v>0.0661101681205392</v>
      </c>
      <c r="BA67" s="29" t="n">
        <v>0.0518806580604424</v>
      </c>
      <c r="BB67" s="29" t="n">
        <v>0.186561845088951</v>
      </c>
      <c r="BC67" s="29" t="n">
        <v>0.0323303893057107</v>
      </c>
      <c r="BD67" s="29" t="n">
        <v>0.0193908</v>
      </c>
      <c r="BE67" s="29" t="n">
        <v>0.0320077188192504</v>
      </c>
      <c r="BF67" s="29" t="n">
        <v>0.176257904946596</v>
      </c>
      <c r="BG67" s="29" t="n">
        <v>0.00492740622345933</v>
      </c>
      <c r="BH67" s="29" t="n">
        <v>0.00202778867405909</v>
      </c>
      <c r="BO67" s="3"/>
      <c r="BP67" s="3"/>
      <c r="BQ67" s="3"/>
      <c r="BR67" s="3"/>
      <c r="BS67" s="3"/>
      <c r="BT67" s="3"/>
      <c r="BU67" s="3"/>
      <c r="BV67" s="3"/>
      <c r="BW67" s="3"/>
      <c r="BX67" s="3"/>
    </row>
    <row r="68" customFormat="false" ht="14.1" hidden="false" customHeight="false" outlineLevel="0" collapsed="false">
      <c r="A68" s="1" t="n">
        <v>157</v>
      </c>
      <c r="B68" s="1" t="s">
        <v>110</v>
      </c>
      <c r="C68" s="28" t="n">
        <v>40453</v>
      </c>
      <c r="D68" s="1" t="s">
        <v>45</v>
      </c>
      <c r="F68" s="29" t="n">
        <v>0.016</v>
      </c>
      <c r="G68" s="29" t="s">
        <v>46</v>
      </c>
      <c r="H68" s="29" t="n">
        <v>13.388</v>
      </c>
      <c r="I68" s="29" t="s">
        <v>46</v>
      </c>
      <c r="J68" s="29" t="n">
        <v>2.537</v>
      </c>
      <c r="K68" s="29" t="n">
        <v>7.503</v>
      </c>
      <c r="L68" s="29" t="n">
        <v>47.125</v>
      </c>
      <c r="M68" s="29" t="n">
        <v>1.746</v>
      </c>
      <c r="N68" s="29" t="n">
        <v>0.425</v>
      </c>
      <c r="O68" s="29" t="n">
        <v>0.384</v>
      </c>
      <c r="P68" s="29" t="n">
        <v>25.482</v>
      </c>
      <c r="Q68" s="29" t="n">
        <v>0.0324271830259472</v>
      </c>
      <c r="R68" s="29" t="s">
        <v>46</v>
      </c>
      <c r="S68" s="29"/>
      <c r="T68" s="30" t="n">
        <f aca="false">SUM(F68:R68)</f>
        <v>98.6384271830259</v>
      </c>
      <c r="U68" s="30"/>
      <c r="V68" s="31"/>
      <c r="W68" s="30" t="n">
        <v>1.86573365584532</v>
      </c>
      <c r="X68" s="30" t="n">
        <v>0.134266344154681</v>
      </c>
      <c r="Y68" s="30" t="n">
        <v>2</v>
      </c>
      <c r="Z68" s="30" t="n">
        <v>0.118378681008949</v>
      </c>
      <c r="AA68" s="30" t="n">
        <v>0</v>
      </c>
      <c r="AB68" s="30" t="n">
        <v>0.843699977382085</v>
      </c>
      <c r="AC68" s="30" t="n">
        <v>0.790040312017524</v>
      </c>
      <c r="AD68" s="30" t="n">
        <v>0.318267143147391</v>
      </c>
      <c r="AE68" s="30" t="n">
        <v>0.00122818144959596</v>
      </c>
      <c r="AF68" s="30" t="n">
        <v>0</v>
      </c>
      <c r="AG68" s="30" t="n">
        <v>0</v>
      </c>
      <c r="AH68" s="30" t="n">
        <v>0.0519834921480475</v>
      </c>
      <c r="AI68" s="30" t="n">
        <v>0.0133034379451045</v>
      </c>
      <c r="AJ68" s="30" t="n">
        <v>0.0128770246383988</v>
      </c>
      <c r="AK68" s="30" t="n">
        <v>0.00102931844799364</v>
      </c>
      <c r="AL68" s="30" t="n">
        <v>0</v>
      </c>
      <c r="AM68" s="30"/>
      <c r="AN68" s="30" t="n">
        <v>4.03242888717614</v>
      </c>
      <c r="AO68" s="30"/>
      <c r="AP68" s="30" t="n">
        <v>48.3577663563564</v>
      </c>
      <c r="AQ68" s="30" t="n">
        <v>16.3046071362604</v>
      </c>
      <c r="AR68" s="30" t="n">
        <v>40.4732225320818</v>
      </c>
      <c r="AS68" s="30" t="n">
        <v>43.2221703316578</v>
      </c>
      <c r="AT68" s="32"/>
      <c r="AU68" s="33"/>
      <c r="AV68" s="29" t="n">
        <v>0.000948891259835112</v>
      </c>
      <c r="AW68" s="29" t="s">
        <v>46</v>
      </c>
      <c r="AX68" s="29" t="n">
        <v>0.382390386194353</v>
      </c>
      <c r="AY68" s="29" t="s">
        <v>46</v>
      </c>
      <c r="AZ68" s="29" t="n">
        <v>0.0538086289771601</v>
      </c>
      <c r="BA68" s="29" t="n">
        <v>0.0417840894619471</v>
      </c>
      <c r="BB68" s="29" t="n">
        <v>0.182696624201339</v>
      </c>
      <c r="BC68" s="29" t="n">
        <v>0.0300739796098939</v>
      </c>
      <c r="BD68" s="29" t="n">
        <v>0.018785</v>
      </c>
      <c r="BE68" s="29" t="n">
        <v>0.0361498941958593</v>
      </c>
      <c r="BF68" s="29" t="n">
        <v>0.200240924380256</v>
      </c>
      <c r="BG68" s="29" t="n">
        <v>0.00422882711911141</v>
      </c>
      <c r="BH68" s="29" t="s">
        <v>46</v>
      </c>
      <c r="BO68" s="3"/>
      <c r="BP68" s="3"/>
      <c r="BQ68" s="3"/>
      <c r="BR68" s="3"/>
      <c r="BS68" s="3"/>
      <c r="BT68" s="3"/>
      <c r="BU68" s="3"/>
      <c r="BV68" s="3"/>
      <c r="BW68" s="3"/>
      <c r="BX68" s="3"/>
    </row>
    <row r="69" customFormat="false" ht="14.1" hidden="false" customHeight="false" outlineLevel="0" collapsed="false">
      <c r="A69" s="1" t="n">
        <v>38</v>
      </c>
      <c r="B69" s="1" t="s">
        <v>111</v>
      </c>
      <c r="C69" s="28" t="n">
        <v>40494</v>
      </c>
      <c r="D69" s="1" t="s">
        <v>45</v>
      </c>
      <c r="F69" s="29" t="s">
        <v>46</v>
      </c>
      <c r="G69" s="29" t="s">
        <v>46</v>
      </c>
      <c r="H69" s="29" t="n">
        <v>13.289</v>
      </c>
      <c r="I69" s="29" t="n">
        <v>0.012</v>
      </c>
      <c r="J69" s="29" t="n">
        <v>1.617</v>
      </c>
      <c r="K69" s="29" t="n">
        <v>6.146</v>
      </c>
      <c r="L69" s="29" t="n">
        <v>47.336</v>
      </c>
      <c r="M69" s="29" t="n">
        <v>1.242</v>
      </c>
      <c r="N69" s="29" t="n">
        <v>0.251</v>
      </c>
      <c r="O69" s="29" t="n">
        <v>0.445</v>
      </c>
      <c r="P69" s="29" t="n">
        <v>27.711</v>
      </c>
      <c r="Q69" s="29" t="n">
        <v>0.0209018106060861</v>
      </c>
      <c r="R69" s="29" t="s">
        <v>46</v>
      </c>
      <c r="S69" s="29"/>
      <c r="T69" s="30" t="n">
        <f aca="false">SUM(F69:R69)</f>
        <v>98.0699018106061</v>
      </c>
      <c r="U69" s="30"/>
      <c r="V69" s="31"/>
      <c r="W69" s="30" t="n">
        <v>1.89735532059669</v>
      </c>
      <c r="X69" s="30" t="n">
        <v>0.102644679403313</v>
      </c>
      <c r="Y69" s="30" t="n">
        <v>2</v>
      </c>
      <c r="Z69" s="30" t="n">
        <v>0.0763874267024597</v>
      </c>
      <c r="AA69" s="30" t="n">
        <v>0</v>
      </c>
      <c r="AB69" s="30" t="n">
        <v>0.928892711128705</v>
      </c>
      <c r="AC69" s="30" t="n">
        <v>0.793934510631388</v>
      </c>
      <c r="AD69" s="30" t="n">
        <v>0.263941843618273</v>
      </c>
      <c r="AE69" s="30" t="n">
        <v>0</v>
      </c>
      <c r="AF69" s="30" t="n">
        <v>0</v>
      </c>
      <c r="AG69" s="30" t="n">
        <v>0.000407205103588224</v>
      </c>
      <c r="AH69" s="30" t="n">
        <v>0.0374370516216145</v>
      </c>
      <c r="AI69" s="30" t="n">
        <v>0.00795440153491067</v>
      </c>
      <c r="AJ69" s="30" t="n">
        <v>0.0151078666858664</v>
      </c>
      <c r="AK69" s="30" t="n">
        <v>0.000671712256092792</v>
      </c>
      <c r="AL69" s="30" t="n">
        <v>0</v>
      </c>
      <c r="AM69" s="30"/>
      <c r="AN69" s="30" t="n">
        <v>4.04834730258044</v>
      </c>
      <c r="AO69" s="30"/>
      <c r="AP69" s="30" t="n">
        <v>46.0832346159634</v>
      </c>
      <c r="AQ69" s="30" t="n">
        <v>13.2849785220512</v>
      </c>
      <c r="AR69" s="30" t="n">
        <v>39.9610867949662</v>
      </c>
      <c r="AS69" s="30" t="n">
        <v>46.7539346829826</v>
      </c>
      <c r="AT69" s="32"/>
      <c r="AU69" s="33"/>
      <c r="AV69" s="29" t="s">
        <v>46</v>
      </c>
      <c r="AW69" s="29" t="s">
        <v>46</v>
      </c>
      <c r="AX69" s="29" t="n">
        <v>0.657532648824737</v>
      </c>
      <c r="AY69" s="29" t="n">
        <v>0.000604068272670013</v>
      </c>
      <c r="AZ69" s="29" t="n">
        <v>0.0802296903281006</v>
      </c>
      <c r="BA69" s="29" t="n">
        <v>0.0495929374922144</v>
      </c>
      <c r="BB69" s="29" t="n">
        <v>0.336288342244976</v>
      </c>
      <c r="BC69" s="29" t="n">
        <v>0.0258799466647847</v>
      </c>
      <c r="BD69" s="29" t="n">
        <v>0.0167417</v>
      </c>
      <c r="BE69" s="29" t="n">
        <v>0.0380668927407068</v>
      </c>
      <c r="BF69" s="29" t="n">
        <v>0.24941015196637</v>
      </c>
      <c r="BG69" s="29" t="n">
        <v>0.00386203959525854</v>
      </c>
      <c r="BH69" s="29" t="s">
        <v>46</v>
      </c>
      <c r="BO69" s="3"/>
      <c r="BP69" s="3"/>
      <c r="BQ69" s="3"/>
      <c r="BR69" s="3"/>
      <c r="BS69" s="3"/>
      <c r="BT69" s="3"/>
      <c r="BU69" s="3"/>
      <c r="BV69" s="3"/>
      <c r="BW69" s="3"/>
      <c r="BX69" s="3"/>
    </row>
    <row r="70" customFormat="false" ht="14.1" hidden="false" customHeight="false" outlineLevel="0" collapsed="false">
      <c r="A70" s="1" t="n">
        <v>39</v>
      </c>
      <c r="B70" s="1" t="s">
        <v>112</v>
      </c>
      <c r="C70" s="28" t="n">
        <v>40494</v>
      </c>
      <c r="D70" s="1" t="s">
        <v>45</v>
      </c>
      <c r="F70" s="29" t="n">
        <v>0.059</v>
      </c>
      <c r="G70" s="29" t="s">
        <v>46</v>
      </c>
      <c r="H70" s="29" t="n">
        <v>12.644</v>
      </c>
      <c r="I70" s="29" t="s">
        <v>46</v>
      </c>
      <c r="J70" s="29" t="n">
        <v>4.081</v>
      </c>
      <c r="K70" s="29" t="n">
        <v>10.646</v>
      </c>
      <c r="L70" s="29" t="n">
        <v>46.425</v>
      </c>
      <c r="M70" s="29" t="n">
        <v>2.54</v>
      </c>
      <c r="N70" s="29" t="n">
        <v>0.562</v>
      </c>
      <c r="O70" s="29" t="n">
        <v>0.348</v>
      </c>
      <c r="P70" s="29" t="n">
        <v>21.067</v>
      </c>
      <c r="Q70" s="29" t="n">
        <v>0.0605286625921568</v>
      </c>
      <c r="R70" s="29" t="s">
        <v>46</v>
      </c>
      <c r="S70" s="29"/>
      <c r="T70" s="30" t="n">
        <f aca="false">SUM(F70:R70)</f>
        <v>98.4325286625922</v>
      </c>
      <c r="U70" s="30"/>
      <c r="V70" s="31"/>
      <c r="W70" s="30" t="n">
        <v>1.82241672466572</v>
      </c>
      <c r="X70" s="30" t="n">
        <v>0.177583275334278</v>
      </c>
      <c r="Y70" s="30" t="n">
        <v>2</v>
      </c>
      <c r="Z70" s="30" t="n">
        <v>0.188806578259156</v>
      </c>
      <c r="AA70" s="30" t="n">
        <v>0.011223302924878</v>
      </c>
      <c r="AB70" s="30" t="n">
        <v>0.691599576547643</v>
      </c>
      <c r="AC70" s="30" t="n">
        <v>0.739802053847707</v>
      </c>
      <c r="AD70" s="30" t="n">
        <v>0.447755385898111</v>
      </c>
      <c r="AE70" s="30" t="n">
        <v>0.00449047269418228</v>
      </c>
      <c r="AF70" s="30" t="n">
        <v>0</v>
      </c>
      <c r="AG70" s="30" t="n">
        <v>0</v>
      </c>
      <c r="AH70" s="30" t="n">
        <v>0.0749812067659909</v>
      </c>
      <c r="AI70" s="30" t="n">
        <v>0.0174425015812753</v>
      </c>
      <c r="AJ70" s="30" t="n">
        <v>0.0115707375672359</v>
      </c>
      <c r="AK70" s="30" t="n">
        <v>0.0019050181120932</v>
      </c>
      <c r="AL70" s="30" t="n">
        <v>0</v>
      </c>
      <c r="AM70" s="30"/>
      <c r="AN70" s="30" t="n">
        <v>4.00077025593912</v>
      </c>
      <c r="AO70" s="30"/>
      <c r="AP70" s="30" t="n">
        <v>51.6837509569816</v>
      </c>
      <c r="AQ70" s="30" t="n">
        <v>23.8274599735835</v>
      </c>
      <c r="AR70" s="30" t="n">
        <v>39.3688258848602</v>
      </c>
      <c r="AS70" s="30" t="n">
        <v>36.8037141415563</v>
      </c>
      <c r="AT70" s="32"/>
      <c r="AU70" s="33"/>
      <c r="AV70" s="29" t="n">
        <v>0.00309605319656812</v>
      </c>
      <c r="AW70" s="29" t="s">
        <v>46</v>
      </c>
      <c r="AX70" s="29" t="n">
        <v>0.625618392034012</v>
      </c>
      <c r="AY70" s="29" t="s">
        <v>46</v>
      </c>
      <c r="AZ70" s="29" t="n">
        <v>0.202484456542349</v>
      </c>
      <c r="BA70" s="29" t="n">
        <v>0.0859040697269956</v>
      </c>
      <c r="BB70" s="29" t="n">
        <v>0.329816340390464</v>
      </c>
      <c r="BC70" s="29" t="n">
        <v>0.0529267830342619</v>
      </c>
      <c r="BD70" s="29" t="n">
        <v>0.021075</v>
      </c>
      <c r="BE70" s="29" t="n">
        <v>0.0297691655590247</v>
      </c>
      <c r="BF70" s="29" t="n">
        <v>0.189611478166631</v>
      </c>
      <c r="BG70" s="29" t="n">
        <v>0.0111839158809949</v>
      </c>
      <c r="BH70" s="29" t="s">
        <v>46</v>
      </c>
      <c r="BO70" s="3"/>
      <c r="BP70" s="3"/>
      <c r="BQ70" s="3"/>
      <c r="BR70" s="3"/>
      <c r="BS70" s="3"/>
      <c r="BT70" s="3"/>
      <c r="BU70" s="3"/>
      <c r="BV70" s="3"/>
      <c r="BW70" s="3"/>
      <c r="BX70" s="3"/>
    </row>
    <row r="71" customFormat="false" ht="14.1" hidden="false" customHeight="false" outlineLevel="0" collapsed="false">
      <c r="A71" s="1" t="n">
        <v>40</v>
      </c>
      <c r="B71" s="1" t="s">
        <v>113</v>
      </c>
      <c r="C71" s="28" t="n">
        <v>40494</v>
      </c>
      <c r="D71" s="1" t="s">
        <v>45</v>
      </c>
      <c r="F71" s="29" t="n">
        <v>0.006</v>
      </c>
      <c r="G71" s="29" t="n">
        <v>0.009</v>
      </c>
      <c r="H71" s="29" t="n">
        <v>12.36</v>
      </c>
      <c r="I71" s="29" t="n">
        <v>0.008</v>
      </c>
      <c r="J71" s="29" t="n">
        <v>3.043</v>
      </c>
      <c r="K71" s="29" t="n">
        <v>11.09</v>
      </c>
      <c r="L71" s="29" t="n">
        <v>47.312</v>
      </c>
      <c r="M71" s="29" t="n">
        <v>1.902</v>
      </c>
      <c r="N71" s="29" t="n">
        <v>0.394</v>
      </c>
      <c r="O71" s="29" t="n">
        <v>0.366</v>
      </c>
      <c r="P71" s="29" t="n">
        <v>21.838</v>
      </c>
      <c r="Q71" s="29" t="n">
        <v>0.0376612268701899</v>
      </c>
      <c r="R71" s="29" t="s">
        <v>46</v>
      </c>
      <c r="S71" s="29"/>
      <c r="T71" s="30" t="n">
        <f aca="false">SUM(F71:R71)</f>
        <v>98.3656612268702</v>
      </c>
      <c r="U71" s="30"/>
      <c r="V71" s="31"/>
      <c r="W71" s="30" t="n">
        <v>1.86402895500055</v>
      </c>
      <c r="X71" s="30" t="n">
        <v>0.13597104499945</v>
      </c>
      <c r="Y71" s="30" t="n">
        <v>2</v>
      </c>
      <c r="Z71" s="30" t="n">
        <v>0.141298660977725</v>
      </c>
      <c r="AA71" s="30" t="n">
        <v>0.005327615978275</v>
      </c>
      <c r="AB71" s="30" t="n">
        <v>0.719532561548264</v>
      </c>
      <c r="AC71" s="30" t="n">
        <v>0.725830282196818</v>
      </c>
      <c r="AD71" s="30" t="n">
        <v>0.468135385534632</v>
      </c>
      <c r="AE71" s="30" t="n">
        <v>0.000458328502210127</v>
      </c>
      <c r="AF71" s="30" t="n">
        <v>0.000452322254681085</v>
      </c>
      <c r="AG71" s="30" t="n">
        <v>0.000266837084731021</v>
      </c>
      <c r="AH71" s="30" t="n">
        <v>0.0563527077623885</v>
      </c>
      <c r="AI71" s="30" t="n">
        <v>0.0122730991957331</v>
      </c>
      <c r="AJ71" s="30" t="n">
        <v>0.0122137338522025</v>
      </c>
      <c r="AK71" s="30" t="n">
        <v>0.0011896468577143</v>
      </c>
      <c r="AL71" s="30" t="n">
        <v>0.000260182705174176</v>
      </c>
      <c r="AM71" s="30"/>
      <c r="AN71" s="30" t="n">
        <v>4.00229270347283</v>
      </c>
      <c r="AO71" s="30"/>
      <c r="AP71" s="30" t="n">
        <v>50.217859504131</v>
      </c>
      <c r="AQ71" s="30" t="n">
        <v>24.4648977653274</v>
      </c>
      <c r="AR71" s="30" t="n">
        <v>37.9321115165096</v>
      </c>
      <c r="AS71" s="30" t="n">
        <v>37.602990718163</v>
      </c>
      <c r="AT71" s="32"/>
      <c r="AU71" s="33"/>
      <c r="AV71" s="29" t="n">
        <v>0.000314852867447606</v>
      </c>
      <c r="AW71" s="29" t="n">
        <v>0.000114507476666184</v>
      </c>
      <c r="AX71" s="29" t="n">
        <v>0.611566223152514</v>
      </c>
      <c r="AY71" s="29" t="n">
        <v>0.000402712181780009</v>
      </c>
      <c r="AZ71" s="29" t="n">
        <v>0.150982651619301</v>
      </c>
      <c r="BA71" s="29" t="n">
        <v>0.089486768107494</v>
      </c>
      <c r="BB71" s="29" t="n">
        <v>0.336117839451882</v>
      </c>
      <c r="BC71" s="29" t="n">
        <v>0.0396325753272307</v>
      </c>
      <c r="BD71" s="29" t="n">
        <v>0.019109</v>
      </c>
      <c r="BE71" s="29" t="n">
        <v>0.0313089499844914</v>
      </c>
      <c r="BF71" s="29" t="n">
        <v>0.196550788446523</v>
      </c>
      <c r="BG71" s="29" t="n">
        <v>0.00695868659992245</v>
      </c>
      <c r="BH71" s="29" t="s">
        <v>46</v>
      </c>
      <c r="BO71" s="3"/>
      <c r="BP71" s="3"/>
      <c r="BQ71" s="3"/>
      <c r="BR71" s="3"/>
      <c r="BS71" s="3"/>
      <c r="BT71" s="3"/>
      <c r="BU71" s="3"/>
      <c r="BV71" s="3"/>
      <c r="BW71" s="3"/>
      <c r="BX71" s="3"/>
    </row>
    <row r="72" customFormat="false" ht="14.1" hidden="false" customHeight="false" outlineLevel="0" collapsed="false">
      <c r="A72" s="1" t="n">
        <v>41</v>
      </c>
      <c r="B72" s="1" t="s">
        <v>114</v>
      </c>
      <c r="C72" s="28" t="n">
        <v>40494</v>
      </c>
      <c r="D72" s="1" t="s">
        <v>85</v>
      </c>
      <c r="F72" s="29" t="n">
        <v>0.023</v>
      </c>
      <c r="G72" s="29" t="s">
        <v>46</v>
      </c>
      <c r="H72" s="29" t="n">
        <v>2.525</v>
      </c>
      <c r="I72" s="29" t="s">
        <v>46</v>
      </c>
      <c r="J72" s="29" t="n">
        <v>1.235</v>
      </c>
      <c r="K72" s="29" t="n">
        <v>12.907</v>
      </c>
      <c r="L72" s="29" t="n">
        <v>44.803</v>
      </c>
      <c r="M72" s="29" t="n">
        <v>1.346</v>
      </c>
      <c r="N72" s="29" t="n">
        <v>0.095</v>
      </c>
      <c r="O72" s="29" t="n">
        <v>0.442</v>
      </c>
      <c r="P72" s="29" t="n">
        <v>34.525</v>
      </c>
      <c r="Q72" s="29" t="n">
        <v>0.0153911731689146</v>
      </c>
      <c r="R72" s="29" t="s">
        <v>46</v>
      </c>
      <c r="S72" s="29"/>
      <c r="T72" s="30" t="n">
        <f aca="false">SUM(F72:R72)</f>
        <v>97.9163911731689</v>
      </c>
      <c r="U72" s="30"/>
      <c r="V72" s="31"/>
      <c r="W72" s="30" t="n">
        <v>1.90899187260541</v>
      </c>
      <c r="X72" s="30" t="n">
        <v>0.0910081273945915</v>
      </c>
      <c r="Y72" s="30" t="n">
        <v>2</v>
      </c>
      <c r="Z72" s="30" t="n">
        <v>0.0620181330845967</v>
      </c>
      <c r="AA72" s="30" t="n">
        <v>0</v>
      </c>
      <c r="AB72" s="30" t="n">
        <v>1.23023170396914</v>
      </c>
      <c r="AC72" s="30" t="n">
        <v>0.160359108139502</v>
      </c>
      <c r="AD72" s="30" t="n">
        <v>0.589224600995064</v>
      </c>
      <c r="AE72" s="30" t="n">
        <v>0.0019000677577169</v>
      </c>
      <c r="AF72" s="30" t="n">
        <v>0</v>
      </c>
      <c r="AG72" s="30" t="n">
        <v>0</v>
      </c>
      <c r="AH72" s="30" t="n">
        <v>0.0431285615251161</v>
      </c>
      <c r="AI72" s="30" t="n">
        <v>0.00320034843991167</v>
      </c>
      <c r="AJ72" s="30" t="n">
        <v>0.0159516375533302</v>
      </c>
      <c r="AK72" s="30" t="n">
        <v>0.000525788350809087</v>
      </c>
      <c r="AL72" s="30" t="n">
        <v>0.000425642390079477</v>
      </c>
      <c r="AM72" s="30"/>
      <c r="AN72" s="30" t="n">
        <v>4.04494745912067</v>
      </c>
      <c r="AO72" s="30"/>
      <c r="AP72" s="30" t="n">
        <v>11.531724986471</v>
      </c>
      <c r="AQ72" s="30" t="n">
        <v>29.7615927775485</v>
      </c>
      <c r="AR72" s="30" t="n">
        <v>8.0996999557707</v>
      </c>
      <c r="AS72" s="30" t="n">
        <v>62.1387072666808</v>
      </c>
      <c r="AT72" s="32"/>
      <c r="AU72" s="33"/>
      <c r="AV72" s="29" t="n">
        <v>0.00120693599188249</v>
      </c>
      <c r="AW72" s="29" t="s">
        <v>46</v>
      </c>
      <c r="AX72" s="29" t="n">
        <v>0.12493565642881</v>
      </c>
      <c r="AY72" s="29" t="s">
        <v>46</v>
      </c>
      <c r="AZ72" s="29" t="n">
        <v>0.0612762322543007</v>
      </c>
      <c r="BA72" s="29" t="n">
        <v>0.104148396389849</v>
      </c>
      <c r="BB72" s="29" t="n">
        <v>0.318293193290553</v>
      </c>
      <c r="BC72" s="29" t="n">
        <v>0.0280470275449277</v>
      </c>
      <c r="BD72" s="29" t="n">
        <v>0.0146775</v>
      </c>
      <c r="BE72" s="29" t="n">
        <v>0.037810262003129</v>
      </c>
      <c r="BF72" s="29" t="n">
        <v>0.310738894180612</v>
      </c>
      <c r="BG72" s="29" t="n">
        <v>0.00284383593919472</v>
      </c>
      <c r="BH72" s="29" t="s">
        <v>46</v>
      </c>
      <c r="BO72" s="3"/>
      <c r="BP72" s="3"/>
      <c r="BQ72" s="3"/>
      <c r="BR72" s="3"/>
      <c r="BS72" s="3"/>
      <c r="BT72" s="3"/>
      <c r="BU72" s="3"/>
      <c r="BV72" s="3"/>
      <c r="BW72" s="3"/>
      <c r="BX72" s="3"/>
    </row>
    <row r="73" customFormat="false" ht="14.1" hidden="false" customHeight="false" outlineLevel="0" collapsed="false">
      <c r="A73" s="1" t="n">
        <v>42</v>
      </c>
      <c r="B73" s="1" t="s">
        <v>115</v>
      </c>
      <c r="C73" s="28" t="n">
        <v>40494</v>
      </c>
      <c r="D73" s="1" t="s">
        <v>85</v>
      </c>
      <c r="F73" s="29" t="n">
        <v>0.051</v>
      </c>
      <c r="G73" s="29" t="s">
        <v>46</v>
      </c>
      <c r="H73" s="29" t="n">
        <v>5.138</v>
      </c>
      <c r="I73" s="29" t="n">
        <v>0.008</v>
      </c>
      <c r="J73" s="29" t="n">
        <v>1.606</v>
      </c>
      <c r="K73" s="29" t="n">
        <v>12.507</v>
      </c>
      <c r="L73" s="29" t="n">
        <v>45.895</v>
      </c>
      <c r="M73" s="29" t="n">
        <v>1.349</v>
      </c>
      <c r="N73" s="29" t="n">
        <v>0.13</v>
      </c>
      <c r="O73" s="29" t="n">
        <v>0.392</v>
      </c>
      <c r="P73" s="29" t="n">
        <v>30.893</v>
      </c>
      <c r="Q73" s="29" t="n">
        <v>0.0213764432428424</v>
      </c>
      <c r="R73" s="29" t="s">
        <v>46</v>
      </c>
      <c r="S73" s="29"/>
      <c r="T73" s="30" t="n">
        <f aca="false">SUM(F73:R73)</f>
        <v>97.9903764432429</v>
      </c>
      <c r="U73" s="30"/>
      <c r="V73" s="31"/>
      <c r="W73" s="30" t="n">
        <v>1.91056287554601</v>
      </c>
      <c r="X73" s="30" t="n">
        <v>0.0894371244539876</v>
      </c>
      <c r="Y73" s="30" t="n">
        <v>2</v>
      </c>
      <c r="Z73" s="30" t="n">
        <v>0.0787945624613889</v>
      </c>
      <c r="AA73" s="30" t="n">
        <v>0</v>
      </c>
      <c r="AB73" s="30" t="n">
        <v>1.0755046399398</v>
      </c>
      <c r="AC73" s="30" t="n">
        <v>0.318805148195845</v>
      </c>
      <c r="AD73" s="30" t="n">
        <v>0.557837475826903</v>
      </c>
      <c r="AE73" s="30" t="n">
        <v>0.00411633209090414</v>
      </c>
      <c r="AF73" s="30" t="n">
        <v>0</v>
      </c>
      <c r="AG73" s="30" t="n">
        <v>0.000281942665095915</v>
      </c>
      <c r="AH73" s="30" t="n">
        <v>0.0422309488528312</v>
      </c>
      <c r="AI73" s="30" t="n">
        <v>0.00427874089779707</v>
      </c>
      <c r="AJ73" s="30" t="n">
        <v>0.0138219095667548</v>
      </c>
      <c r="AK73" s="30" t="n">
        <v>0.00071346661735807</v>
      </c>
      <c r="AL73" s="30" t="n">
        <v>0</v>
      </c>
      <c r="AM73" s="30"/>
      <c r="AN73" s="30" t="n">
        <v>4.01759060465329</v>
      </c>
      <c r="AO73" s="30"/>
      <c r="AP73" s="30" t="n">
        <v>22.8647285494656</v>
      </c>
      <c r="AQ73" s="30" t="n">
        <v>28.5755837238724</v>
      </c>
      <c r="AR73" s="30" t="n">
        <v>16.3309988995769</v>
      </c>
      <c r="AS73" s="30" t="n">
        <v>55.0934173765507</v>
      </c>
      <c r="AT73" s="32"/>
      <c r="AU73" s="33"/>
      <c r="AV73" s="29" t="n">
        <v>0.00267624937330465</v>
      </c>
      <c r="AW73" s="29" t="s">
        <v>46</v>
      </c>
      <c r="AX73" s="29" t="n">
        <v>0.25422550603217</v>
      </c>
      <c r="AY73" s="29" t="n">
        <v>0.000402712181780009</v>
      </c>
      <c r="AZ73" s="29" t="n">
        <v>0.079683910121787</v>
      </c>
      <c r="BA73" s="29" t="n">
        <v>0.100920740191202</v>
      </c>
      <c r="BB73" s="29" t="n">
        <v>0.326051070376313</v>
      </c>
      <c r="BC73" s="29" t="n">
        <v>0.0281095394933934</v>
      </c>
      <c r="BD73" s="29" t="n">
        <v>0.015496</v>
      </c>
      <c r="BE73" s="29" t="n">
        <v>0.033533083043499</v>
      </c>
      <c r="BF73" s="29" t="n">
        <v>0.278049432524884</v>
      </c>
      <c r="BG73" s="29" t="n">
        <v>0.00394973774117041</v>
      </c>
      <c r="BH73" s="29" t="s">
        <v>46</v>
      </c>
      <c r="BO73" s="3"/>
      <c r="BP73" s="3"/>
      <c r="BQ73" s="3"/>
      <c r="BR73" s="3"/>
      <c r="BS73" s="3"/>
      <c r="BT73" s="3"/>
      <c r="BU73" s="3"/>
      <c r="BV73" s="3"/>
      <c r="BW73" s="3"/>
      <c r="BX73" s="3"/>
    </row>
    <row r="74" customFormat="false" ht="14.1" hidden="false" customHeight="false" outlineLevel="0" collapsed="false">
      <c r="A74" s="1" t="n">
        <v>49</v>
      </c>
      <c r="B74" s="1" t="s">
        <v>69</v>
      </c>
      <c r="C74" s="28" t="n">
        <v>40494</v>
      </c>
      <c r="D74" s="1" t="s">
        <v>85</v>
      </c>
      <c r="F74" s="29" t="n">
        <v>0.058</v>
      </c>
      <c r="G74" s="29" t="s">
        <v>46</v>
      </c>
      <c r="H74" s="29" t="n">
        <v>12.377</v>
      </c>
      <c r="I74" s="29" t="n">
        <v>0.012</v>
      </c>
      <c r="J74" s="29" t="n">
        <v>5.653</v>
      </c>
      <c r="K74" s="29" t="n">
        <v>15.757</v>
      </c>
      <c r="L74" s="29" t="n">
        <v>45.689</v>
      </c>
      <c r="M74" s="29" t="n">
        <v>2.531</v>
      </c>
      <c r="N74" s="29" t="n">
        <v>0.959</v>
      </c>
      <c r="O74" s="29" t="n">
        <v>0.287</v>
      </c>
      <c r="P74" s="29" t="n">
        <v>14.552</v>
      </c>
      <c r="Q74" s="29" t="n">
        <v>0.0595728523703736</v>
      </c>
      <c r="R74" s="29" t="s">
        <v>46</v>
      </c>
      <c r="S74" s="29"/>
      <c r="T74" s="30" t="n">
        <f aca="false">SUM(F74:R74)</f>
        <v>97.9345728523704</v>
      </c>
      <c r="U74" s="30"/>
      <c r="V74" s="31"/>
      <c r="W74" s="30" t="n">
        <v>1.77753963412429</v>
      </c>
      <c r="X74" s="30" t="n">
        <v>0.22246036587571</v>
      </c>
      <c r="Y74" s="30" t="n">
        <v>2</v>
      </c>
      <c r="Z74" s="30" t="n">
        <v>0.259203805105328</v>
      </c>
      <c r="AA74" s="30" t="n">
        <v>0.0367434392296174</v>
      </c>
      <c r="AB74" s="30" t="n">
        <v>0.473463571583875</v>
      </c>
      <c r="AC74" s="30" t="n">
        <v>0.717725368341162</v>
      </c>
      <c r="AD74" s="30" t="n">
        <v>0.656809993602328</v>
      </c>
      <c r="AE74" s="30" t="n">
        <v>0.00437501858441473</v>
      </c>
      <c r="AF74" s="30" t="n">
        <v>0</v>
      </c>
      <c r="AG74" s="30" t="n">
        <v>0.000395242592779628</v>
      </c>
      <c r="AH74" s="30" t="n">
        <v>0.0740495996286158</v>
      </c>
      <c r="AI74" s="30" t="n">
        <v>0.0294987031154092</v>
      </c>
      <c r="AJ74" s="30" t="n">
        <v>0.00945748272678908</v>
      </c>
      <c r="AK74" s="30" t="n">
        <v>0.00185822494676254</v>
      </c>
      <c r="AL74" s="30" t="n">
        <v>0.000348400714630213</v>
      </c>
      <c r="AM74" s="30"/>
      <c r="AN74" s="30" t="n">
        <v>4.00472504506638</v>
      </c>
      <c r="AO74" s="30"/>
      <c r="AP74" s="30" t="n">
        <v>60.25285698055</v>
      </c>
      <c r="AQ74" s="30" t="n">
        <v>35.5416868314227</v>
      </c>
      <c r="AR74" s="30" t="n">
        <v>38.8379752455379</v>
      </c>
      <c r="AS74" s="30" t="n">
        <v>25.6203379230394</v>
      </c>
      <c r="AT74" s="32"/>
      <c r="AU74" s="33"/>
      <c r="AV74" s="29" t="n">
        <v>0.00304357771866019</v>
      </c>
      <c r="AW74" s="29" t="s">
        <v>46</v>
      </c>
      <c r="AX74" s="29" t="n">
        <v>0.612407374106688</v>
      </c>
      <c r="AY74" s="29" t="n">
        <v>0.000604068272670013</v>
      </c>
      <c r="AZ74" s="29" t="n">
        <v>0.280481409662803</v>
      </c>
      <c r="BA74" s="29" t="n">
        <v>0.12714544680521</v>
      </c>
      <c r="BB74" s="29" t="n">
        <v>0.324587588068926</v>
      </c>
      <c r="BC74" s="29" t="n">
        <v>0.0527392471888649</v>
      </c>
      <c r="BD74" s="29" t="n">
        <v>0.0251258</v>
      </c>
      <c r="BE74" s="29" t="n">
        <v>0.0245510072282761</v>
      </c>
      <c r="BF74" s="29" t="n">
        <v>0.130973856281427</v>
      </c>
      <c r="BG74" s="29" t="n">
        <v>0.0110073102753061</v>
      </c>
      <c r="BH74" s="29" t="s">
        <v>46</v>
      </c>
      <c r="BO74" s="3"/>
      <c r="BP74" s="3"/>
      <c r="BQ74" s="3"/>
      <c r="BR74" s="3"/>
      <c r="BS74" s="3"/>
      <c r="BT74" s="3"/>
      <c r="BU74" s="3"/>
      <c r="BV74" s="3"/>
      <c r="BW74" s="3"/>
      <c r="BX74" s="3"/>
    </row>
    <row r="75" customFormat="false" ht="14.1" hidden="false" customHeight="false" outlineLevel="0" collapsed="false">
      <c r="A75" s="1" t="n">
        <v>50</v>
      </c>
      <c r="B75" s="1" t="s">
        <v>70</v>
      </c>
      <c r="C75" s="28" t="n">
        <v>40494</v>
      </c>
      <c r="D75" s="1" t="s">
        <v>85</v>
      </c>
      <c r="F75" s="29" t="n">
        <v>0.066</v>
      </c>
      <c r="G75" s="29" t="s">
        <v>46</v>
      </c>
      <c r="H75" s="29" t="n">
        <v>12.953</v>
      </c>
      <c r="I75" s="29" t="n">
        <v>0.001</v>
      </c>
      <c r="J75" s="29" t="n">
        <v>5.676</v>
      </c>
      <c r="K75" s="29" t="n">
        <v>14.043</v>
      </c>
      <c r="L75" s="29" t="n">
        <v>45.58</v>
      </c>
      <c r="M75" s="29" t="n">
        <v>2.625</v>
      </c>
      <c r="N75" s="29" t="n">
        <v>1.021</v>
      </c>
      <c r="O75" s="29" t="n">
        <v>0.302</v>
      </c>
      <c r="P75" s="29" t="n">
        <v>15.733</v>
      </c>
      <c r="Q75" s="29" t="n">
        <v>0.0771113146867763</v>
      </c>
      <c r="R75" s="29" t="s">
        <v>46</v>
      </c>
      <c r="S75" s="29"/>
      <c r="T75" s="30" t="n">
        <f aca="false">SUM(F75:R75)</f>
        <v>98.0771113146868</v>
      </c>
      <c r="U75" s="30"/>
      <c r="V75" s="31"/>
      <c r="W75" s="30" t="n">
        <v>1.77247957264579</v>
      </c>
      <c r="X75" s="30" t="n">
        <v>0.227520427354212</v>
      </c>
      <c r="Y75" s="30" t="n">
        <v>2</v>
      </c>
      <c r="Z75" s="30" t="n">
        <v>0.26013815250589</v>
      </c>
      <c r="AA75" s="30" t="n">
        <v>0.0326177251516782</v>
      </c>
      <c r="AB75" s="30" t="n">
        <v>0.511652032966455</v>
      </c>
      <c r="AC75" s="30" t="n">
        <v>0.75077974769251</v>
      </c>
      <c r="AD75" s="30" t="n">
        <v>0.585093657755914</v>
      </c>
      <c r="AE75" s="30" t="n">
        <v>0.00497616900391489</v>
      </c>
      <c r="AF75" s="30" t="n">
        <v>0</v>
      </c>
      <c r="AG75" s="30" t="n">
        <v>3.29216634647455E-005</v>
      </c>
      <c r="AH75" s="30" t="n">
        <v>0.076764275404816</v>
      </c>
      <c r="AI75" s="30" t="n">
        <v>0.0313913024652907</v>
      </c>
      <c r="AJ75" s="30" t="n">
        <v>0.00994717779513699</v>
      </c>
      <c r="AK75" s="30" t="n">
        <v>0.00240418164168875</v>
      </c>
      <c r="AL75" s="30" t="n">
        <v>0.000475020078070333</v>
      </c>
      <c r="AM75" s="30"/>
      <c r="AN75" s="30" t="n">
        <v>4.00622803564972</v>
      </c>
      <c r="AO75" s="30"/>
      <c r="AP75" s="30" t="n">
        <v>59.4709163057205</v>
      </c>
      <c r="AQ75" s="30" t="n">
        <v>31.6690447444072</v>
      </c>
      <c r="AR75" s="30" t="n">
        <v>40.6370452109529</v>
      </c>
      <c r="AS75" s="30" t="n">
        <v>27.6939100446399</v>
      </c>
      <c r="AT75" s="32"/>
      <c r="AU75" s="33"/>
      <c r="AV75" s="29" t="n">
        <v>0.00346338154192366</v>
      </c>
      <c r="AW75" s="29" t="s">
        <v>46</v>
      </c>
      <c r="AX75" s="29" t="n">
        <v>0.640907547612825</v>
      </c>
      <c r="AY75" s="29" t="n">
        <v>5.03390227225011E-005</v>
      </c>
      <c r="AZ75" s="29" t="n">
        <v>0.281622586457822</v>
      </c>
      <c r="BA75" s="29" t="n">
        <v>0.113314939994007</v>
      </c>
      <c r="BB75" s="29" t="n">
        <v>0.323813221216959</v>
      </c>
      <c r="BC75" s="29" t="n">
        <v>0.0546979549074557</v>
      </c>
      <c r="BD75" s="29" t="n">
        <v>0.0258313</v>
      </c>
      <c r="BE75" s="29" t="n">
        <v>0.0258341609161651</v>
      </c>
      <c r="BF75" s="29" t="n">
        <v>0.141603331561001</v>
      </c>
      <c r="BG75" s="29" t="n">
        <v>0.0142479020681614</v>
      </c>
      <c r="BH75" s="29" t="s">
        <v>46</v>
      </c>
      <c r="BO75" s="3"/>
      <c r="BP75" s="3"/>
      <c r="BQ75" s="3"/>
      <c r="BR75" s="3"/>
      <c r="BS75" s="3"/>
      <c r="BT75" s="3"/>
      <c r="BU75" s="3"/>
      <c r="BV75" s="3"/>
      <c r="BW75" s="3"/>
      <c r="BX75" s="3"/>
    </row>
    <row r="76" customFormat="false" ht="14.1" hidden="false" customHeight="false" outlineLevel="0" collapsed="false">
      <c r="A76" s="1" t="n">
        <v>51</v>
      </c>
      <c r="B76" s="1" t="s">
        <v>116</v>
      </c>
      <c r="C76" s="28" t="n">
        <v>40494</v>
      </c>
      <c r="D76" s="1" t="s">
        <v>85</v>
      </c>
      <c r="F76" s="29" t="n">
        <v>0.044</v>
      </c>
      <c r="G76" s="29" t="s">
        <v>46</v>
      </c>
      <c r="H76" s="29" t="n">
        <v>13.833</v>
      </c>
      <c r="I76" s="29" t="n">
        <v>0.018</v>
      </c>
      <c r="J76" s="29" t="n">
        <v>4.53</v>
      </c>
      <c r="K76" s="29" t="n">
        <v>13.286</v>
      </c>
      <c r="L76" s="29" t="n">
        <v>46.834</v>
      </c>
      <c r="M76" s="29" t="n">
        <v>2.073</v>
      </c>
      <c r="N76" s="29" t="n">
        <v>1.045</v>
      </c>
      <c r="O76" s="29" t="n">
        <v>0.282</v>
      </c>
      <c r="P76" s="29" t="n">
        <v>15.545</v>
      </c>
      <c r="Q76" s="29" t="n">
        <v>0.0728216210840713</v>
      </c>
      <c r="R76" s="29" t="s">
        <v>46</v>
      </c>
      <c r="S76" s="29"/>
      <c r="T76" s="30" t="n">
        <f aca="false">SUM(F76:R76)</f>
        <v>97.5628216210841</v>
      </c>
      <c r="U76" s="30"/>
      <c r="V76" s="31"/>
      <c r="W76" s="30" t="n">
        <v>1.82113522817429</v>
      </c>
      <c r="X76" s="30" t="n">
        <v>0.178864771825706</v>
      </c>
      <c r="Y76" s="30" t="n">
        <v>2</v>
      </c>
      <c r="Z76" s="30" t="n">
        <v>0.20760312796479</v>
      </c>
      <c r="AA76" s="30" t="n">
        <v>0.0287383561390844</v>
      </c>
      <c r="AB76" s="30" t="n">
        <v>0.50550786120864</v>
      </c>
      <c r="AC76" s="30" t="n">
        <v>0.801738217870604</v>
      </c>
      <c r="AD76" s="30" t="n">
        <v>0.553520574981859</v>
      </c>
      <c r="AE76" s="30" t="n">
        <v>0.00331724760059331</v>
      </c>
      <c r="AF76" s="30" t="n">
        <v>0</v>
      </c>
      <c r="AG76" s="30" t="n">
        <v>0.000592554502138359</v>
      </c>
      <c r="AH76" s="30" t="n">
        <v>0.0606182193908112</v>
      </c>
      <c r="AI76" s="30" t="n">
        <v>0.0321272764123249</v>
      </c>
      <c r="AJ76" s="30" t="n">
        <v>0.00928786879851178</v>
      </c>
      <c r="AK76" s="30" t="n">
        <v>0.00227030150738796</v>
      </c>
      <c r="AL76" s="30" t="n">
        <v>0.000297513127778003</v>
      </c>
      <c r="AM76" s="30"/>
      <c r="AN76" s="30" t="n">
        <v>3.99801599153973</v>
      </c>
      <c r="AO76" s="30"/>
      <c r="AP76" s="30" t="n">
        <v>61.3303211003169</v>
      </c>
      <c r="AQ76" s="30" t="n">
        <v>29.7469096285559</v>
      </c>
      <c r="AR76" s="30" t="n">
        <v>43.0864459077025</v>
      </c>
      <c r="AS76" s="30" t="n">
        <v>27.1666444637416</v>
      </c>
      <c r="AT76" s="32"/>
      <c r="AU76" s="33"/>
      <c r="AV76" s="29" t="n">
        <v>0.00230892102794911</v>
      </c>
      <c r="AW76" s="29" t="s">
        <v>46</v>
      </c>
      <c r="AX76" s="29" t="n">
        <v>0.684449479358311</v>
      </c>
      <c r="AY76" s="29" t="n">
        <v>0.00090610240900502</v>
      </c>
      <c r="AZ76" s="29" t="n">
        <v>0.224762212236423</v>
      </c>
      <c r="BA76" s="29" t="n">
        <v>0.107206600638067</v>
      </c>
      <c r="BB76" s="29" t="n">
        <v>0.332721992156101</v>
      </c>
      <c r="BC76" s="29" t="n">
        <v>0.0431957563897736</v>
      </c>
      <c r="BD76" s="29" t="n">
        <v>0.0260205</v>
      </c>
      <c r="BE76" s="29" t="n">
        <v>0.0241232893323131</v>
      </c>
      <c r="BF76" s="29" t="n">
        <v>0.13991125590261</v>
      </c>
      <c r="BG76" s="29" t="n">
        <v>0.0134552929082472</v>
      </c>
      <c r="BH76" s="29" t="s">
        <v>46</v>
      </c>
      <c r="BO76" s="3"/>
      <c r="BP76" s="3"/>
      <c r="BQ76" s="3"/>
      <c r="BR76" s="3"/>
      <c r="BS76" s="3"/>
      <c r="BT76" s="3"/>
      <c r="BU76" s="3"/>
      <c r="BV76" s="3"/>
      <c r="BW76" s="3"/>
      <c r="BX76" s="3"/>
    </row>
    <row r="77" customFormat="false" ht="14.1" hidden="false" customHeight="false" outlineLevel="0" collapsed="false">
      <c r="A77" s="1" t="n">
        <v>52</v>
      </c>
      <c r="B77" s="1" t="s">
        <v>117</v>
      </c>
      <c r="C77" s="28" t="n">
        <v>40494</v>
      </c>
      <c r="D77" s="1" t="s">
        <v>85</v>
      </c>
      <c r="F77" s="29" t="n">
        <v>0.051</v>
      </c>
      <c r="G77" s="29" t="s">
        <v>46</v>
      </c>
      <c r="H77" s="29" t="n">
        <v>12.425</v>
      </c>
      <c r="I77" s="29" t="s">
        <v>46</v>
      </c>
      <c r="J77" s="29" t="n">
        <v>5.232</v>
      </c>
      <c r="K77" s="29" t="n">
        <v>15.681</v>
      </c>
      <c r="L77" s="29" t="n">
        <v>46.346</v>
      </c>
      <c r="M77" s="29" t="n">
        <v>2.332</v>
      </c>
      <c r="N77" s="29" t="n">
        <v>1.005</v>
      </c>
      <c r="O77" s="29" t="n">
        <v>0.247</v>
      </c>
      <c r="P77" s="29" t="n">
        <v>14.453</v>
      </c>
      <c r="Q77" s="29" t="n">
        <v>0.0945499374664999</v>
      </c>
      <c r="R77" s="29" t="s">
        <v>46</v>
      </c>
      <c r="S77" s="29"/>
      <c r="T77" s="30" t="n">
        <f aca="false">SUM(F77:R77)</f>
        <v>97.8665499374665</v>
      </c>
      <c r="U77" s="30"/>
      <c r="V77" s="31"/>
      <c r="W77" s="30" t="n">
        <v>1.80076009002176</v>
      </c>
      <c r="X77" s="30" t="n">
        <v>0.199239909978241</v>
      </c>
      <c r="Y77" s="30" t="n">
        <v>2</v>
      </c>
      <c r="Z77" s="30" t="n">
        <v>0.23958856248129</v>
      </c>
      <c r="AA77" s="30" t="n">
        <v>0.0403486525030485</v>
      </c>
      <c r="AB77" s="30" t="n">
        <v>0.469632177738561</v>
      </c>
      <c r="AC77" s="30" t="n">
        <v>0.719573668210641</v>
      </c>
      <c r="AD77" s="30" t="n">
        <v>0.652793664983763</v>
      </c>
      <c r="AE77" s="30" t="n">
        <v>0.00384200604612186</v>
      </c>
      <c r="AF77" s="30" t="n">
        <v>0</v>
      </c>
      <c r="AG77" s="30" t="n">
        <v>0</v>
      </c>
      <c r="AH77" s="30" t="n">
        <v>0.0681388931981895</v>
      </c>
      <c r="AI77" s="30" t="n">
        <v>0.0308735334427904</v>
      </c>
      <c r="AJ77" s="30" t="n">
        <v>0.0081288025117218</v>
      </c>
      <c r="AK77" s="30" t="n">
        <v>0.00294541908569794</v>
      </c>
      <c r="AL77" s="30" t="n">
        <v>4.14445776879757E-005</v>
      </c>
      <c r="AM77" s="30"/>
      <c r="AN77" s="30" t="n">
        <v>3.99631826229822</v>
      </c>
      <c r="AO77" s="30"/>
      <c r="AP77" s="30" t="n">
        <v>60.5087563823982</v>
      </c>
      <c r="AQ77" s="30" t="n">
        <v>35.4394049026173</v>
      </c>
      <c r="AR77" s="30" t="n">
        <v>39.0648132065019</v>
      </c>
      <c r="AS77" s="30" t="n">
        <v>25.4957818908809</v>
      </c>
      <c r="AT77" s="32"/>
      <c r="AU77" s="33"/>
      <c r="AV77" s="29" t="n">
        <v>0.00267624937330465</v>
      </c>
      <c r="AW77" s="29" t="s">
        <v>46</v>
      </c>
      <c r="AX77" s="29" t="n">
        <v>0.614782388565533</v>
      </c>
      <c r="AY77" s="29" t="s">
        <v>46</v>
      </c>
      <c r="AZ77" s="29" t="n">
        <v>0.259592912675709</v>
      </c>
      <c r="BA77" s="29" t="n">
        <v>0.126532192127467</v>
      </c>
      <c r="BB77" s="29" t="n">
        <v>0.329255102029864</v>
      </c>
      <c r="BC77" s="29" t="n">
        <v>0.0485926212739758</v>
      </c>
      <c r="BD77" s="29" t="n">
        <v>0.0258285</v>
      </c>
      <c r="BE77" s="29" t="n">
        <v>0.0211292640605721</v>
      </c>
      <c r="BF77" s="29" t="n">
        <v>0.13008281644004</v>
      </c>
      <c r="BG77" s="29" t="n">
        <v>0.0174700464522684</v>
      </c>
      <c r="BH77" s="29" t="s">
        <v>46</v>
      </c>
      <c r="BO77" s="3"/>
      <c r="BP77" s="3"/>
      <c r="BQ77" s="3"/>
      <c r="BR77" s="3"/>
      <c r="BS77" s="3"/>
      <c r="BT77" s="3"/>
      <c r="BU77" s="3"/>
      <c r="BV77" s="3"/>
      <c r="BW77" s="3"/>
      <c r="BX77" s="3"/>
    </row>
    <row r="78" customFormat="false" ht="14.1" hidden="false" customHeight="false" outlineLevel="0" collapsed="false">
      <c r="A78" s="1" t="n">
        <v>54</v>
      </c>
      <c r="B78" s="1" t="s">
        <v>118</v>
      </c>
      <c r="C78" s="28" t="n">
        <v>40494</v>
      </c>
      <c r="D78" s="1" t="s">
        <v>85</v>
      </c>
      <c r="F78" s="29" t="n">
        <v>0.034</v>
      </c>
      <c r="G78" s="29" t="s">
        <v>46</v>
      </c>
      <c r="H78" s="29" t="n">
        <v>5.676</v>
      </c>
      <c r="I78" s="29" t="n">
        <v>0.018</v>
      </c>
      <c r="J78" s="29" t="n">
        <v>1.015</v>
      </c>
      <c r="K78" s="29" t="n">
        <v>10.437</v>
      </c>
      <c r="L78" s="29" t="n">
        <v>46.974</v>
      </c>
      <c r="M78" s="29" t="n">
        <v>1.009</v>
      </c>
      <c r="N78" s="29" t="n">
        <v>0.137</v>
      </c>
      <c r="O78" s="29" t="n">
        <v>0.445</v>
      </c>
      <c r="P78" s="29" t="n">
        <v>33.126</v>
      </c>
      <c r="Q78" s="29" t="s">
        <v>46</v>
      </c>
      <c r="R78" s="29" t="s">
        <v>46</v>
      </c>
      <c r="S78" s="29"/>
      <c r="T78" s="30" t="n">
        <f aca="false">SUM(F78:R78)</f>
        <v>98.871</v>
      </c>
      <c r="U78" s="30"/>
      <c r="V78" s="31"/>
      <c r="W78" s="30" t="n">
        <v>1.94080161153135</v>
      </c>
      <c r="X78" s="30" t="n">
        <v>0.0591983884686509</v>
      </c>
      <c r="Y78" s="30" t="n">
        <v>2</v>
      </c>
      <c r="Z78" s="30" t="n">
        <v>0.049424739594433</v>
      </c>
      <c r="AA78" s="30" t="n">
        <v>0</v>
      </c>
      <c r="AB78" s="30" t="n">
        <v>1.1445870862754</v>
      </c>
      <c r="AC78" s="30" t="n">
        <v>0.349543518107558</v>
      </c>
      <c r="AD78" s="30" t="n">
        <v>0.462016899055451</v>
      </c>
      <c r="AE78" s="30" t="n">
        <v>0.00272362170197631</v>
      </c>
      <c r="AF78" s="30" t="n">
        <v>0</v>
      </c>
      <c r="AG78" s="30" t="n">
        <v>0.000629609045719307</v>
      </c>
      <c r="AH78" s="30" t="n">
        <v>0.0313500108984526</v>
      </c>
      <c r="AI78" s="30" t="n">
        <v>0.0044752865004066</v>
      </c>
      <c r="AJ78" s="30" t="n">
        <v>0.0155729048958772</v>
      </c>
      <c r="AK78" s="30" t="n">
        <v>0</v>
      </c>
      <c r="AL78" s="30" t="n">
        <v>0.000190474198567596</v>
      </c>
      <c r="AM78" s="30"/>
      <c r="AN78" s="30" t="n">
        <v>4.01108941067941</v>
      </c>
      <c r="AO78" s="30"/>
      <c r="AP78" s="30" t="n">
        <v>23.3944420308499</v>
      </c>
      <c r="AQ78" s="30" t="n">
        <v>23.618714756599</v>
      </c>
      <c r="AR78" s="30" t="n">
        <v>17.8689754986856</v>
      </c>
      <c r="AS78" s="30" t="n">
        <v>58.5123097447154</v>
      </c>
      <c r="AT78" s="32"/>
      <c r="AU78" s="33"/>
      <c r="AV78" s="29" t="n">
        <v>0.00178416624886977</v>
      </c>
      <c r="AW78" s="29" t="s">
        <v>46</v>
      </c>
      <c r="AX78" s="29" t="n">
        <v>0.280845459758387</v>
      </c>
      <c r="AY78" s="29" t="n">
        <v>0.00090610240900502</v>
      </c>
      <c r="AZ78" s="29" t="n">
        <v>0.0503606281280285</v>
      </c>
      <c r="BA78" s="29" t="n">
        <v>0.0842176193632024</v>
      </c>
      <c r="BB78" s="29" t="n">
        <v>0.33371659178248</v>
      </c>
      <c r="BC78" s="29" t="n">
        <v>0.0210248520006182</v>
      </c>
      <c r="BD78" s="29" t="n">
        <v>0.0151248</v>
      </c>
      <c r="BE78" s="29" t="n">
        <v>0.0380668927407068</v>
      </c>
      <c r="BF78" s="29" t="n">
        <v>0.298147331169499</v>
      </c>
      <c r="BG78" s="29" t="s">
        <v>46</v>
      </c>
      <c r="BH78" s="29" t="s">
        <v>46</v>
      </c>
      <c r="BO78" s="3"/>
      <c r="BP78" s="3"/>
      <c r="BQ78" s="3"/>
      <c r="BR78" s="3"/>
      <c r="BS78" s="3"/>
      <c r="BT78" s="3"/>
      <c r="BU78" s="3"/>
      <c r="BV78" s="3"/>
      <c r="BW78" s="3"/>
      <c r="BX78" s="3"/>
    </row>
    <row r="79" customFormat="false" ht="14.1" hidden="false" customHeight="false" outlineLevel="0" collapsed="false">
      <c r="A79" s="1" t="n">
        <v>55</v>
      </c>
      <c r="B79" s="1" t="s">
        <v>119</v>
      </c>
      <c r="C79" s="28" t="n">
        <v>40494</v>
      </c>
      <c r="D79" s="1" t="s">
        <v>85</v>
      </c>
      <c r="F79" s="29" t="n">
        <v>0.105</v>
      </c>
      <c r="G79" s="29" t="n">
        <v>0.003</v>
      </c>
      <c r="H79" s="29" t="n">
        <v>12.106</v>
      </c>
      <c r="I79" s="29" t="n">
        <v>0.005</v>
      </c>
      <c r="J79" s="29" t="n">
        <v>5.723</v>
      </c>
      <c r="K79" s="29" t="n">
        <v>16.193</v>
      </c>
      <c r="L79" s="29" t="n">
        <v>45.818</v>
      </c>
      <c r="M79" s="29" t="n">
        <v>2.534</v>
      </c>
      <c r="N79" s="29" t="n">
        <v>0.864</v>
      </c>
      <c r="O79" s="29" t="n">
        <v>0.239</v>
      </c>
      <c r="P79" s="29" t="n">
        <v>14.257</v>
      </c>
      <c r="Q79" s="29" t="n">
        <v>0.0535581224443014</v>
      </c>
      <c r="R79" s="29" t="s">
        <v>46</v>
      </c>
      <c r="S79" s="29"/>
      <c r="T79" s="30" t="n">
        <f aca="false">SUM(F79:R79)</f>
        <v>97.9005581224443</v>
      </c>
      <c r="U79" s="30"/>
      <c r="V79" s="31"/>
      <c r="W79" s="30" t="n">
        <v>1.78167610464634</v>
      </c>
      <c r="X79" s="30" t="n">
        <v>0.218323895353656</v>
      </c>
      <c r="Y79" s="30" t="n">
        <v>2</v>
      </c>
      <c r="Z79" s="30" t="n">
        <v>0.262283590517483</v>
      </c>
      <c r="AA79" s="30" t="n">
        <v>0.0439596951638274</v>
      </c>
      <c r="AB79" s="30" t="n">
        <v>0.463635861517444</v>
      </c>
      <c r="AC79" s="30" t="n">
        <v>0.701662978461779</v>
      </c>
      <c r="AD79" s="30" t="n">
        <v>0.674649992911903</v>
      </c>
      <c r="AE79" s="30" t="n">
        <v>0.00791637201466892</v>
      </c>
      <c r="AF79" s="30" t="n">
        <v>0.000148812009656097</v>
      </c>
      <c r="AG79" s="30" t="n">
        <v>0.000164602900995861</v>
      </c>
      <c r="AH79" s="30" t="n">
        <v>0.0741006755434736</v>
      </c>
      <c r="AI79" s="30" t="n">
        <v>0.0265633622876812</v>
      </c>
      <c r="AJ79" s="30" t="n">
        <v>0.00787184525519441</v>
      </c>
      <c r="AK79" s="30" t="n">
        <v>0.00166978371968581</v>
      </c>
      <c r="AL79" s="30" t="n">
        <v>0</v>
      </c>
      <c r="AM79" s="30"/>
      <c r="AN79" s="30" t="n">
        <v>4.00275053920843</v>
      </c>
      <c r="AO79" s="30"/>
      <c r="AP79" s="30" t="n">
        <v>60.2131362693444</v>
      </c>
      <c r="AQ79" s="30" t="n">
        <v>36.6667801219135</v>
      </c>
      <c r="AR79" s="30" t="n">
        <v>38.1349179889557</v>
      </c>
      <c r="AS79" s="30" t="n">
        <v>25.1983018891308</v>
      </c>
      <c r="AT79" s="32"/>
      <c r="AU79" s="33"/>
      <c r="AV79" s="29" t="n">
        <v>0.0055099251803331</v>
      </c>
      <c r="AW79" s="29" t="n">
        <v>3.81691588887279E-005</v>
      </c>
      <c r="AX79" s="29" t="n">
        <v>0.598998438307794</v>
      </c>
      <c r="AY79" s="29" t="n">
        <v>0.000251695113612505</v>
      </c>
      <c r="AZ79" s="29" t="n">
        <v>0.283954556430253</v>
      </c>
      <c r="BA79" s="29" t="n">
        <v>0.130663592061736</v>
      </c>
      <c r="BB79" s="29" t="n">
        <v>0.325504040581804</v>
      </c>
      <c r="BC79" s="29" t="n">
        <v>0.0528017591373305</v>
      </c>
      <c r="BD79" s="29" t="n">
        <v>0.0242784</v>
      </c>
      <c r="BE79" s="29" t="n">
        <v>0.0204449154270313</v>
      </c>
      <c r="BF79" s="29" t="n">
        <v>0.128318737562143</v>
      </c>
      <c r="BG79" s="29" t="n">
        <v>0.00989596515946658</v>
      </c>
      <c r="BH79" s="29" t="s">
        <v>46</v>
      </c>
      <c r="BO79" s="3"/>
      <c r="BP79" s="3"/>
      <c r="BQ79" s="3"/>
      <c r="BR79" s="3"/>
      <c r="BS79" s="3"/>
      <c r="BT79" s="3"/>
      <c r="BU79" s="3"/>
      <c r="BV79" s="3"/>
      <c r="BW79" s="3"/>
      <c r="BX79" s="3"/>
    </row>
    <row r="80" customFormat="false" ht="14.1" hidden="false" customHeight="false" outlineLevel="0" collapsed="false">
      <c r="A80" s="1" t="n">
        <v>68</v>
      </c>
      <c r="B80" s="1" t="s">
        <v>120</v>
      </c>
      <c r="C80" s="28" t="n">
        <v>40494</v>
      </c>
      <c r="D80" s="1" t="s">
        <v>85</v>
      </c>
      <c r="F80" s="29" t="n">
        <v>0.028</v>
      </c>
      <c r="G80" s="29" t="n">
        <v>0.005</v>
      </c>
      <c r="H80" s="29" t="n">
        <v>18.708</v>
      </c>
      <c r="I80" s="29" t="n">
        <v>0.005</v>
      </c>
      <c r="J80" s="29" t="n">
        <v>2.602</v>
      </c>
      <c r="K80" s="29" t="n">
        <v>7.091</v>
      </c>
      <c r="L80" s="29" t="n">
        <v>49.624</v>
      </c>
      <c r="M80" s="29" t="n">
        <v>0.953</v>
      </c>
      <c r="N80" s="29" t="n">
        <v>1.013</v>
      </c>
      <c r="O80" s="29" t="n">
        <v>0.321</v>
      </c>
      <c r="P80" s="29" t="n">
        <v>17.165</v>
      </c>
      <c r="Q80" s="29" t="n">
        <v>0.0653207934843801</v>
      </c>
      <c r="R80" s="29" t="s">
        <v>46</v>
      </c>
      <c r="S80" s="29"/>
      <c r="T80" s="30" t="n">
        <f aca="false">SUM(F80:R80)</f>
        <v>97.5803207934844</v>
      </c>
      <c r="U80" s="30"/>
      <c r="V80" s="31"/>
      <c r="W80" s="30" t="n">
        <v>1.89977416019887</v>
      </c>
      <c r="X80" s="30" t="n">
        <v>0.100225839801126</v>
      </c>
      <c r="Y80" s="30" t="n">
        <v>2</v>
      </c>
      <c r="Z80" s="30" t="n">
        <v>0.117401121942009</v>
      </c>
      <c r="AA80" s="30" t="n">
        <v>0.0171752821408831</v>
      </c>
      <c r="AB80" s="30" t="n">
        <v>0.549553855908506</v>
      </c>
      <c r="AC80" s="30" t="n">
        <v>1.0675121703177</v>
      </c>
      <c r="AD80" s="30" t="n">
        <v>0.290854823370838</v>
      </c>
      <c r="AE80" s="30" t="n">
        <v>0.00207832043481698</v>
      </c>
      <c r="AF80" s="30" t="n">
        <v>0.000244176751706273</v>
      </c>
      <c r="AG80" s="30" t="n">
        <v>0.00016205225013552</v>
      </c>
      <c r="AH80" s="30" t="n">
        <v>0.0274363312743244</v>
      </c>
      <c r="AI80" s="30" t="n">
        <v>0.0306617069840829</v>
      </c>
      <c r="AJ80" s="30" t="n">
        <v>0.0104088142938897</v>
      </c>
      <c r="AK80" s="30" t="n">
        <v>0.00200495168226762</v>
      </c>
      <c r="AL80" s="30" t="n">
        <v>8.8678420499488E-005</v>
      </c>
      <c r="AM80" s="30"/>
      <c r="AN80" s="30" t="n">
        <v>3.99867378844068</v>
      </c>
      <c r="AO80" s="30"/>
      <c r="AP80" s="30" t="n">
        <v>66.0153730895567</v>
      </c>
      <c r="AQ80" s="30" t="n">
        <v>15.2445958873119</v>
      </c>
      <c r="AR80" s="30" t="n">
        <v>55.9515962385525</v>
      </c>
      <c r="AS80" s="30" t="n">
        <v>28.8038078741355</v>
      </c>
      <c r="AT80" s="32"/>
      <c r="AU80" s="33"/>
      <c r="AV80" s="29" t="n">
        <v>0.000417076642598454</v>
      </c>
      <c r="AW80" s="29" t="n">
        <v>6.50035620854865E-005</v>
      </c>
      <c r="AX80" s="29" t="n">
        <v>0.495988470995411</v>
      </c>
      <c r="AY80" s="29" t="n">
        <v>0.000171949690530523</v>
      </c>
      <c r="AZ80" s="29" t="n">
        <v>0.0856230567405645</v>
      </c>
      <c r="BA80" s="29" t="n">
        <v>0.0342426389451908</v>
      </c>
      <c r="BB80" s="29" t="n">
        <v>0.34801729625143</v>
      </c>
      <c r="BC80" s="29" t="n">
        <v>0.0165731560880942</v>
      </c>
      <c r="BD80" s="29" t="n">
        <v>0.0256289</v>
      </c>
      <c r="BE80" s="29" t="n">
        <v>0.0233335030737443</v>
      </c>
      <c r="BF80" s="29" t="n">
        <v>0.224512201034656</v>
      </c>
      <c r="BG80" s="29" t="n">
        <v>0.00711454925413347</v>
      </c>
      <c r="BH80" s="29" t="s">
        <v>46</v>
      </c>
      <c r="BO80" s="3"/>
      <c r="BP80" s="3"/>
      <c r="BQ80" s="3"/>
      <c r="BR80" s="3"/>
      <c r="BS80" s="3"/>
      <c r="BT80" s="3"/>
      <c r="BU80" s="3"/>
      <c r="BV80" s="3"/>
      <c r="BW80" s="3"/>
      <c r="BX80" s="3"/>
    </row>
    <row r="81" customFormat="false" ht="14.1" hidden="false" customHeight="false" outlineLevel="0" collapsed="false">
      <c r="A81" s="1" t="n">
        <v>74</v>
      </c>
      <c r="B81" s="1" t="s">
        <v>121</v>
      </c>
      <c r="C81" s="28" t="n">
        <v>40494</v>
      </c>
      <c r="D81" s="1" t="s">
        <v>45</v>
      </c>
      <c r="F81" s="29" t="n">
        <v>0.017</v>
      </c>
      <c r="G81" s="29" t="n">
        <v>0.006</v>
      </c>
      <c r="H81" s="29" t="n">
        <v>0.278</v>
      </c>
      <c r="I81" s="29" t="s">
        <v>46</v>
      </c>
      <c r="J81" s="29" t="n">
        <v>1.221</v>
      </c>
      <c r="K81" s="29" t="n">
        <v>5.884</v>
      </c>
      <c r="L81" s="29" t="n">
        <v>44.036</v>
      </c>
      <c r="M81" s="29" t="n">
        <v>0.974</v>
      </c>
      <c r="N81" s="29" t="n">
        <v>0.027</v>
      </c>
      <c r="O81" s="29" t="n">
        <v>0.563</v>
      </c>
      <c r="P81" s="29" t="n">
        <v>46.212</v>
      </c>
      <c r="Q81" s="29" t="s">
        <v>46</v>
      </c>
      <c r="R81" s="29" t="s">
        <v>46</v>
      </c>
      <c r="S81" s="29"/>
      <c r="T81" s="30" t="n">
        <f aca="false">SUM(F81:R81)</f>
        <v>99.218</v>
      </c>
      <c r="U81" s="30"/>
      <c r="V81" s="31"/>
      <c r="W81" s="30" t="n">
        <v>1.92019000015481</v>
      </c>
      <c r="X81" s="30" t="n">
        <v>0.0798099998451876</v>
      </c>
      <c r="Y81" s="30" t="n">
        <v>2</v>
      </c>
      <c r="Z81" s="30" t="n">
        <v>0.0627489916731075</v>
      </c>
      <c r="AA81" s="30" t="n">
        <v>0</v>
      </c>
      <c r="AB81" s="30" t="n">
        <v>1.68518408428111</v>
      </c>
      <c r="AC81" s="30" t="n">
        <v>0.0180682629423037</v>
      </c>
      <c r="AD81" s="30" t="n">
        <v>0.274895468898323</v>
      </c>
      <c r="AE81" s="30" t="n">
        <v>0.00143724077660355</v>
      </c>
      <c r="AF81" s="30" t="n">
        <v>0.000333742634997055</v>
      </c>
      <c r="AG81" s="30" t="n">
        <v>0</v>
      </c>
      <c r="AH81" s="30" t="n">
        <v>0.031938772926176</v>
      </c>
      <c r="AI81" s="30" t="n">
        <v>0.000930843735407327</v>
      </c>
      <c r="AJ81" s="30" t="n">
        <v>0.0207936512225935</v>
      </c>
      <c r="AK81" s="30" t="n">
        <v>0</v>
      </c>
      <c r="AL81" s="30" t="n">
        <v>0.000395741675115138</v>
      </c>
      <c r="AM81" s="30"/>
      <c r="AN81" s="30" t="n">
        <v>4.03397780909263</v>
      </c>
      <c r="AO81" s="30"/>
      <c r="AP81" s="30" t="n">
        <v>1.06080951373753</v>
      </c>
      <c r="AQ81" s="30" t="n">
        <v>13.8966090732931</v>
      </c>
      <c r="AR81" s="30" t="n">
        <v>0.913392962601121</v>
      </c>
      <c r="AS81" s="30" t="n">
        <v>85.1899979641058</v>
      </c>
      <c r="AT81" s="32"/>
      <c r="AU81" s="33"/>
      <c r="AV81" s="29" t="n">
        <v>0.000253225104434775</v>
      </c>
      <c r="AW81" s="29" t="n">
        <v>7.80042745025838E-005</v>
      </c>
      <c r="AX81" s="29" t="n">
        <v>0.0073703653483389</v>
      </c>
      <c r="AY81" s="29" t="s">
        <v>46</v>
      </c>
      <c r="AZ81" s="29" t="n">
        <v>0.0401789978017791</v>
      </c>
      <c r="BA81" s="29" t="n">
        <v>0.0284140019113669</v>
      </c>
      <c r="BB81" s="29" t="n">
        <v>0.308828181076253</v>
      </c>
      <c r="BC81" s="29" t="n">
        <v>0.0169383567993744</v>
      </c>
      <c r="BD81" s="29" t="n">
        <v>0.0131031</v>
      </c>
      <c r="BE81" s="29" t="n">
        <v>0.0409244929299628</v>
      </c>
      <c r="BF81" s="29" t="n">
        <v>0.604436809450248</v>
      </c>
      <c r="BG81" s="29" t="s">
        <v>46</v>
      </c>
      <c r="BH81" s="29" t="s">
        <v>46</v>
      </c>
      <c r="BO81" s="3"/>
      <c r="BP81" s="3"/>
      <c r="BQ81" s="3"/>
      <c r="BR81" s="3"/>
      <c r="BS81" s="3"/>
      <c r="BT81" s="3"/>
      <c r="BU81" s="3"/>
      <c r="BV81" s="3"/>
      <c r="BW81" s="3"/>
      <c r="BX81" s="3"/>
    </row>
    <row r="82" customFormat="false" ht="14.1" hidden="false" customHeight="false" outlineLevel="0" collapsed="false">
      <c r="A82" s="1" t="n">
        <v>75</v>
      </c>
      <c r="B82" s="1" t="s">
        <v>74</v>
      </c>
      <c r="C82" s="28" t="n">
        <v>40494</v>
      </c>
      <c r="D82" s="1" t="s">
        <v>45</v>
      </c>
      <c r="F82" s="29" t="n">
        <v>0.013</v>
      </c>
      <c r="G82" s="29" t="s">
        <v>46</v>
      </c>
      <c r="H82" s="29" t="n">
        <v>3.026</v>
      </c>
      <c r="I82" s="29" t="s">
        <v>46</v>
      </c>
      <c r="J82" s="29" t="n">
        <v>1.596</v>
      </c>
      <c r="K82" s="29" t="n">
        <v>12.721</v>
      </c>
      <c r="L82" s="29" t="n">
        <v>44.958</v>
      </c>
      <c r="M82" s="29" t="n">
        <v>1.205</v>
      </c>
      <c r="N82" s="29" t="n">
        <v>0.109</v>
      </c>
      <c r="O82" s="29" t="n">
        <v>0.451</v>
      </c>
      <c r="P82" s="29" t="n">
        <v>34.505</v>
      </c>
      <c r="Q82" s="29" t="n">
        <v>0.0150834796943106</v>
      </c>
      <c r="R82" s="29" t="s">
        <v>46</v>
      </c>
      <c r="S82" s="29"/>
      <c r="T82" s="30" t="n">
        <f aca="false">SUM(F82:R82)</f>
        <v>98.5990834796943</v>
      </c>
      <c r="U82" s="30"/>
      <c r="V82" s="31"/>
      <c r="W82" s="30" t="n">
        <v>1.89843886066484</v>
      </c>
      <c r="X82" s="30" t="n">
        <v>0.101561139335164</v>
      </c>
      <c r="Y82" s="30" t="n">
        <v>2</v>
      </c>
      <c r="Z82" s="30" t="n">
        <v>0.0794286655373394</v>
      </c>
      <c r="AA82" s="30" t="n">
        <v>0</v>
      </c>
      <c r="AB82" s="30" t="n">
        <v>1.21850666061594</v>
      </c>
      <c r="AC82" s="30" t="n">
        <v>0.190455632744386</v>
      </c>
      <c r="AD82" s="30" t="n">
        <v>0.575531981291814</v>
      </c>
      <c r="AE82" s="30" t="n">
        <v>0.00106433232609069</v>
      </c>
      <c r="AF82" s="30" t="n">
        <v>0</v>
      </c>
      <c r="AG82" s="30" t="n">
        <v>0</v>
      </c>
      <c r="AH82" s="30" t="n">
        <v>0.0382648141537786</v>
      </c>
      <c r="AI82" s="30" t="n">
        <v>0.00363909007738235</v>
      </c>
      <c r="AJ82" s="30" t="n">
        <v>0.0161306620992449</v>
      </c>
      <c r="AK82" s="30" t="n">
        <v>0.000510661864174712</v>
      </c>
      <c r="AL82" s="30" t="n">
        <v>0</v>
      </c>
      <c r="AM82" s="30"/>
      <c r="AN82" s="30" t="n">
        <v>4.04417175640281</v>
      </c>
      <c r="AO82" s="30"/>
      <c r="AP82" s="30" t="n">
        <v>13.5174400082884</v>
      </c>
      <c r="AQ82" s="30" t="n">
        <v>29.0014432716214</v>
      </c>
      <c r="AR82" s="30" t="n">
        <v>9.59718731250919</v>
      </c>
      <c r="AS82" s="30" t="n">
        <v>61.4013694158694</v>
      </c>
      <c r="AT82" s="32"/>
      <c r="AU82" s="33"/>
      <c r="AV82" s="29" t="n">
        <v>0.000193642726920711</v>
      </c>
      <c r="AW82" s="29" t="s">
        <v>46</v>
      </c>
      <c r="AX82" s="29" t="n">
        <v>0.0802256314535019</v>
      </c>
      <c r="AY82" s="29" t="s">
        <v>46</v>
      </c>
      <c r="AZ82" s="29" t="n">
        <v>0.0525189848416376</v>
      </c>
      <c r="BA82" s="29" t="n">
        <v>0.0614300676945102</v>
      </c>
      <c r="BB82" s="29" t="n">
        <v>0.31529424481847</v>
      </c>
      <c r="BC82" s="29" t="n">
        <v>0.020955564623456</v>
      </c>
      <c r="BD82" s="29" t="n">
        <v>0.0147259</v>
      </c>
      <c r="BE82" s="29" t="n">
        <v>0.0327832083684072</v>
      </c>
      <c r="BF82" s="29" t="n">
        <v>0.451313340908872</v>
      </c>
      <c r="BG82" s="29" t="n">
        <v>0.00164284837162237</v>
      </c>
      <c r="BH82" s="29" t="s">
        <v>46</v>
      </c>
      <c r="BO82" s="3"/>
      <c r="BP82" s="3"/>
      <c r="BQ82" s="3"/>
      <c r="BR82" s="3"/>
      <c r="BS82" s="3"/>
      <c r="BT82" s="3"/>
      <c r="BU82" s="3"/>
      <c r="BV82" s="3"/>
      <c r="BW82" s="3"/>
      <c r="BX82" s="3"/>
    </row>
    <row r="83" customFormat="false" ht="14.1" hidden="false" customHeight="false" outlineLevel="0" collapsed="false">
      <c r="A83" s="1" t="n">
        <v>76</v>
      </c>
      <c r="B83" s="1" t="s">
        <v>75</v>
      </c>
      <c r="C83" s="28" t="n">
        <v>40494</v>
      </c>
      <c r="D83" s="1" t="s">
        <v>45</v>
      </c>
      <c r="F83" s="29" t="n">
        <v>0.022</v>
      </c>
      <c r="G83" s="29" t="n">
        <v>0.003</v>
      </c>
      <c r="H83" s="29" t="n">
        <v>2.931</v>
      </c>
      <c r="I83" s="29" t="n">
        <v>0.024</v>
      </c>
      <c r="J83" s="29" t="n">
        <v>1.456</v>
      </c>
      <c r="K83" s="29" t="n">
        <v>15.444</v>
      </c>
      <c r="L83" s="29" t="n">
        <v>45.243</v>
      </c>
      <c r="M83" s="29" t="n">
        <v>1.43</v>
      </c>
      <c r="N83" s="29" t="n">
        <v>0.107</v>
      </c>
      <c r="O83" s="29" t="n">
        <v>0.369</v>
      </c>
      <c r="P83" s="29" t="n">
        <v>31.27</v>
      </c>
      <c r="Q83" s="29" t="n">
        <v>0.00997873523889146</v>
      </c>
      <c r="R83" s="29" t="s">
        <v>46</v>
      </c>
      <c r="S83" s="29"/>
      <c r="T83" s="30" t="n">
        <f aca="false">SUM(F83:R83)</f>
        <v>98.3089787352389</v>
      </c>
      <c r="U83" s="30"/>
      <c r="V83" s="31"/>
      <c r="W83" s="30" t="n">
        <v>1.90083515794185</v>
      </c>
      <c r="X83" s="30" t="n">
        <v>0.0991648420581475</v>
      </c>
      <c r="Y83" s="30" t="n">
        <v>2</v>
      </c>
      <c r="Z83" s="30" t="n">
        <v>0.072095670185737</v>
      </c>
      <c r="AA83" s="30" t="n">
        <v>0</v>
      </c>
      <c r="AB83" s="30" t="n">
        <v>1.0986950962974</v>
      </c>
      <c r="AC83" s="30" t="n">
        <v>0.183545670786226</v>
      </c>
      <c r="AD83" s="30" t="n">
        <v>0.695202669594601</v>
      </c>
      <c r="AE83" s="30" t="n">
        <v>0.00179209080091394</v>
      </c>
      <c r="AF83" s="30" t="n">
        <v>0.000160782366151983</v>
      </c>
      <c r="AG83" s="30" t="n">
        <v>0.000853648647054958</v>
      </c>
      <c r="AH83" s="30" t="n">
        <v>0.0451806035428918</v>
      </c>
      <c r="AI83" s="30" t="n">
        <v>0.00355429536026035</v>
      </c>
      <c r="AJ83" s="30" t="n">
        <v>0.0131312311794245</v>
      </c>
      <c r="AK83" s="30" t="n">
        <v>0.000336132737439272</v>
      </c>
      <c r="AL83" s="30" t="n">
        <v>0</v>
      </c>
      <c r="AM83" s="30"/>
      <c r="AN83" s="30" t="n">
        <v>4.0427563248589</v>
      </c>
      <c r="AO83" s="30"/>
      <c r="AP83" s="30" t="n">
        <v>14.3144466700812</v>
      </c>
      <c r="AQ83" s="30" t="n">
        <v>35.1566399675343</v>
      </c>
      <c r="AR83" s="30" t="n">
        <v>9.28196819093605</v>
      </c>
      <c r="AS83" s="30" t="n">
        <v>55.5613918415297</v>
      </c>
      <c r="AT83" s="32"/>
      <c r="AU83" s="33"/>
      <c r="AV83" s="29" t="n">
        <v>0.000327703076327356</v>
      </c>
      <c r="AW83" s="29" t="n">
        <v>3.90021372512919E-005</v>
      </c>
      <c r="AX83" s="29" t="n">
        <v>0.0777069814243933</v>
      </c>
      <c r="AY83" s="29" t="n">
        <v>0.00082535851454651</v>
      </c>
      <c r="AZ83" s="29" t="n">
        <v>0.0479120563467571</v>
      </c>
      <c r="BA83" s="29" t="n">
        <v>0.0745795114750425</v>
      </c>
      <c r="BB83" s="29" t="n">
        <v>0.317292973849416</v>
      </c>
      <c r="BC83" s="29" t="n">
        <v>0.0248684293871718</v>
      </c>
      <c r="BD83" s="29" t="n">
        <v>0.0146162</v>
      </c>
      <c r="BE83" s="29" t="n">
        <v>0.0268226250286968</v>
      </c>
      <c r="BF83" s="29" t="n">
        <v>0.409000671503273</v>
      </c>
      <c r="BG83" s="29" t="n">
        <v>0.0010868545766828</v>
      </c>
      <c r="BH83" s="29" t="s">
        <v>46</v>
      </c>
      <c r="BO83" s="3"/>
      <c r="BP83" s="3"/>
      <c r="BQ83" s="3"/>
      <c r="BR83" s="3"/>
      <c r="BS83" s="3"/>
      <c r="BT83" s="3"/>
      <c r="BU83" s="3"/>
      <c r="BV83" s="3"/>
      <c r="BW83" s="3"/>
      <c r="BX83" s="3"/>
    </row>
    <row r="84" customFormat="false" ht="14.1" hidden="false" customHeight="false" outlineLevel="0" collapsed="false">
      <c r="A84" s="1" t="n">
        <v>77</v>
      </c>
      <c r="B84" s="1" t="s">
        <v>122</v>
      </c>
      <c r="C84" s="28" t="n">
        <v>40494</v>
      </c>
      <c r="D84" s="1" t="s">
        <v>45</v>
      </c>
      <c r="F84" s="29" t="n">
        <v>0.026</v>
      </c>
      <c r="G84" s="29" t="n">
        <v>0.001</v>
      </c>
      <c r="H84" s="29" t="n">
        <v>4.029</v>
      </c>
      <c r="I84" s="29" t="s">
        <v>46</v>
      </c>
      <c r="J84" s="29" t="n">
        <v>0.815</v>
      </c>
      <c r="K84" s="29" t="n">
        <v>11.418</v>
      </c>
      <c r="L84" s="29" t="n">
        <v>46.022</v>
      </c>
      <c r="M84" s="29" t="n">
        <v>0.989</v>
      </c>
      <c r="N84" s="29" t="n">
        <v>0.078</v>
      </c>
      <c r="O84" s="29" t="n">
        <v>0.477</v>
      </c>
      <c r="P84" s="29" t="n">
        <v>34.752</v>
      </c>
      <c r="Q84" s="29" t="s">
        <v>46</v>
      </c>
      <c r="R84" s="29" t="s">
        <v>46</v>
      </c>
      <c r="S84" s="29"/>
      <c r="T84" s="30" t="n">
        <f aca="false">SUM(F84:R84)</f>
        <v>98.607</v>
      </c>
      <c r="U84" s="30"/>
      <c r="V84" s="31"/>
      <c r="W84" s="30" t="n">
        <v>1.93360928362673</v>
      </c>
      <c r="X84" s="30" t="n">
        <v>0.0663907163732747</v>
      </c>
      <c r="Y84" s="30" t="n">
        <v>2</v>
      </c>
      <c r="Z84" s="30" t="n">
        <v>0.0403566947645371</v>
      </c>
      <c r="AA84" s="30" t="n">
        <v>0</v>
      </c>
      <c r="AB84" s="30" t="n">
        <v>1.22106640157084</v>
      </c>
      <c r="AC84" s="30" t="n">
        <v>0.25231075746865</v>
      </c>
      <c r="AD84" s="30" t="n">
        <v>0.513986662843175</v>
      </c>
      <c r="AE84" s="30" t="n">
        <v>0.00211797510332386</v>
      </c>
      <c r="AF84" s="30" t="n">
        <v>5.35953774658938E-005</v>
      </c>
      <c r="AG84" s="30" t="n">
        <v>0</v>
      </c>
      <c r="AH84" s="30" t="n">
        <v>0.0312480165000499</v>
      </c>
      <c r="AI84" s="30" t="n">
        <v>0.00259104235692536</v>
      </c>
      <c r="AJ84" s="30" t="n">
        <v>0.016974915973407</v>
      </c>
      <c r="AK84" s="30" t="n">
        <v>0</v>
      </c>
      <c r="AL84" s="30" t="n">
        <v>0</v>
      </c>
      <c r="AM84" s="30"/>
      <c r="AN84" s="30" t="n">
        <v>4.04078863816163</v>
      </c>
      <c r="AO84" s="30"/>
      <c r="AP84" s="30" t="n">
        <v>17.1246551448601</v>
      </c>
      <c r="AQ84" s="30" t="n">
        <v>25.8627362128523</v>
      </c>
      <c r="AR84" s="30" t="n">
        <v>12.6957507573843</v>
      </c>
      <c r="AS84" s="30" t="n">
        <v>61.4415130297634</v>
      </c>
      <c r="AT84" s="32"/>
      <c r="AU84" s="33"/>
      <c r="AV84" s="29" t="n">
        <v>0.000387285453841421</v>
      </c>
      <c r="AW84" s="29" t="n">
        <v>1.30007124170973E-005</v>
      </c>
      <c r="AX84" s="29" t="n">
        <v>0.106817273339775</v>
      </c>
      <c r="AY84" s="29" t="s">
        <v>46</v>
      </c>
      <c r="AZ84" s="29" t="n">
        <v>0.0268189051666257</v>
      </c>
      <c r="BA84" s="29" t="n">
        <v>0.0551378439537707</v>
      </c>
      <c r="BB84" s="29" t="n">
        <v>0.322756166534002</v>
      </c>
      <c r="BC84" s="29" t="n">
        <v>0.0171992144502887</v>
      </c>
      <c r="BD84" s="29" t="n">
        <v>0.0145548</v>
      </c>
      <c r="BE84" s="29" t="n">
        <v>0.0346731494273397</v>
      </c>
      <c r="BF84" s="29" t="n">
        <v>0.454544014585281</v>
      </c>
      <c r="BG84" s="29" t="s">
        <v>46</v>
      </c>
      <c r="BH84" s="29" t="s">
        <v>46</v>
      </c>
      <c r="BO84" s="3"/>
      <c r="BP84" s="3"/>
      <c r="BQ84" s="3"/>
      <c r="BR84" s="3"/>
      <c r="BS84" s="3"/>
      <c r="BT84" s="3"/>
      <c r="BU84" s="3"/>
      <c r="BV84" s="3"/>
      <c r="BW84" s="3"/>
      <c r="BX84" s="3"/>
    </row>
    <row r="85" customFormat="false" ht="14.1" hidden="false" customHeight="false" outlineLevel="0" collapsed="false">
      <c r="A85" s="1" t="n">
        <v>78</v>
      </c>
      <c r="B85" s="1" t="s">
        <v>76</v>
      </c>
      <c r="C85" s="28" t="n">
        <v>40494</v>
      </c>
      <c r="D85" s="1" t="s">
        <v>45</v>
      </c>
      <c r="F85" s="29" t="n">
        <v>0.011</v>
      </c>
      <c r="G85" s="29" t="n">
        <v>0.001</v>
      </c>
      <c r="H85" s="29" t="n">
        <v>7.713</v>
      </c>
      <c r="I85" s="29" t="n">
        <v>0.018</v>
      </c>
      <c r="J85" s="29" t="n">
        <v>1.799</v>
      </c>
      <c r="K85" s="29" t="n">
        <v>12.488</v>
      </c>
      <c r="L85" s="29" t="n">
        <v>45.84</v>
      </c>
      <c r="M85" s="29" t="n">
        <v>1.717</v>
      </c>
      <c r="N85" s="29" t="n">
        <v>0.184</v>
      </c>
      <c r="O85" s="29" t="n">
        <v>0.411</v>
      </c>
      <c r="P85" s="29" t="n">
        <v>27.748</v>
      </c>
      <c r="Q85" s="29" t="n">
        <v>0.0125695723113123</v>
      </c>
      <c r="R85" s="29" t="s">
        <v>46</v>
      </c>
      <c r="S85" s="29"/>
      <c r="T85" s="30" t="n">
        <f aca="false">SUM(F85:R85)</f>
        <v>97.9425695723113</v>
      </c>
      <c r="U85" s="30"/>
      <c r="V85" s="31"/>
      <c r="W85" s="30" t="n">
        <v>1.88183617630199</v>
      </c>
      <c r="X85" s="30" t="n">
        <v>0.118163823698009</v>
      </c>
      <c r="Y85" s="30" t="n">
        <v>2</v>
      </c>
      <c r="Z85" s="30" t="n">
        <v>0.0870408481756759</v>
      </c>
      <c r="AA85" s="30" t="n">
        <v>0</v>
      </c>
      <c r="AB85" s="30" t="n">
        <v>0.952631928966153</v>
      </c>
      <c r="AC85" s="30" t="n">
        <v>0.471949794250754</v>
      </c>
      <c r="AD85" s="30" t="n">
        <v>0.549273530634859</v>
      </c>
      <c r="AE85" s="30" t="n">
        <v>0.000875536301665635</v>
      </c>
      <c r="AF85" s="30" t="n">
        <v>5.23674351626849E-005</v>
      </c>
      <c r="AG85" s="30" t="n">
        <v>0.000625582458475214</v>
      </c>
      <c r="AH85" s="30" t="n">
        <v>0.0530066586290045</v>
      </c>
      <c r="AI85" s="30" t="n">
        <v>0.00597216368955644</v>
      </c>
      <c r="AJ85" s="30" t="n">
        <v>0.0142910798475626</v>
      </c>
      <c r="AK85" s="30" t="n">
        <v>0.00041371375082043</v>
      </c>
      <c r="AL85" s="30" t="n">
        <v>0</v>
      </c>
      <c r="AM85" s="30"/>
      <c r="AN85" s="30" t="n">
        <v>4.04909235596401</v>
      </c>
      <c r="AO85" s="30"/>
      <c r="AP85" s="30" t="n">
        <v>33.1290080842133</v>
      </c>
      <c r="AQ85" s="30" t="n">
        <v>27.8274473046091</v>
      </c>
      <c r="AR85" s="30" t="n">
        <v>23.9100508170391</v>
      </c>
      <c r="AS85" s="30" t="n">
        <v>48.2625018783517</v>
      </c>
      <c r="AT85" s="32"/>
      <c r="AU85" s="33"/>
      <c r="AV85" s="29" t="n">
        <v>0.000163851538163678</v>
      </c>
      <c r="AW85" s="29" t="n">
        <v>1.30007124170973E-005</v>
      </c>
      <c r="AX85" s="29" t="n">
        <v>0.20448787025805</v>
      </c>
      <c r="AY85" s="29" t="n">
        <v>0.000619018885909883</v>
      </c>
      <c r="AZ85" s="29" t="n">
        <v>0.0591990311592143</v>
      </c>
      <c r="BA85" s="29" t="n">
        <v>0.0603049041246006</v>
      </c>
      <c r="BB85" s="29" t="n">
        <v>0.321479785187924</v>
      </c>
      <c r="BC85" s="29" t="n">
        <v>0.0298595057746671</v>
      </c>
      <c r="BD85" s="29" t="n">
        <v>0.0161552</v>
      </c>
      <c r="BE85" s="29" t="n">
        <v>0.0298756067392801</v>
      </c>
      <c r="BF85" s="29" t="n">
        <v>0.362934142400794</v>
      </c>
      <c r="BG85" s="29" t="n">
        <v>0.00136904095222922</v>
      </c>
      <c r="BH85" s="29" t="s">
        <v>46</v>
      </c>
      <c r="BO85" s="3"/>
      <c r="BP85" s="3"/>
      <c r="BQ85" s="3"/>
      <c r="BR85" s="3"/>
      <c r="BS85" s="3"/>
      <c r="BT85" s="3"/>
      <c r="BU85" s="3"/>
      <c r="BV85" s="3"/>
      <c r="BW85" s="3"/>
      <c r="BX85" s="3"/>
    </row>
    <row r="86" customFormat="false" ht="14.1" hidden="false" customHeight="false" outlineLevel="0" collapsed="false">
      <c r="A86" s="1" t="n">
        <v>79</v>
      </c>
      <c r="B86" s="1" t="s">
        <v>77</v>
      </c>
      <c r="C86" s="28" t="n">
        <v>40494</v>
      </c>
      <c r="D86" s="1" t="s">
        <v>45</v>
      </c>
      <c r="F86" s="29" t="n">
        <v>0.008</v>
      </c>
      <c r="G86" s="29" t="n">
        <v>0.002</v>
      </c>
      <c r="H86" s="29" t="n">
        <v>11.326</v>
      </c>
      <c r="I86" s="29" t="n">
        <v>0.007</v>
      </c>
      <c r="J86" s="29" t="n">
        <v>1.564</v>
      </c>
      <c r="K86" s="29" t="n">
        <v>9.424</v>
      </c>
      <c r="L86" s="29" t="n">
        <v>47.279</v>
      </c>
      <c r="M86" s="29" t="n">
        <v>1.411</v>
      </c>
      <c r="N86" s="29" t="n">
        <v>0.302</v>
      </c>
      <c r="O86" s="29" t="n">
        <v>0.385</v>
      </c>
      <c r="P86" s="29" t="n">
        <v>26.286</v>
      </c>
      <c r="Q86" s="29" t="n">
        <v>0.0150720247706824</v>
      </c>
      <c r="R86" s="29" t="s">
        <v>46</v>
      </c>
      <c r="S86" s="29"/>
      <c r="T86" s="30" t="n">
        <f aca="false">SUM(F86:R86)</f>
        <v>98.0090720247707</v>
      </c>
      <c r="U86" s="30"/>
      <c r="V86" s="31"/>
      <c r="W86" s="30" t="n">
        <v>1.90207863531717</v>
      </c>
      <c r="X86" s="30" t="n">
        <v>0.097921364682835</v>
      </c>
      <c r="Y86" s="30" t="n">
        <v>2</v>
      </c>
      <c r="Z86" s="30" t="n">
        <v>0.0741569195163187</v>
      </c>
      <c r="AA86" s="30" t="n">
        <v>0</v>
      </c>
      <c r="AB86" s="30" t="n">
        <v>0.884384112987411</v>
      </c>
      <c r="AC86" s="30" t="n">
        <v>0.679159856885088</v>
      </c>
      <c r="AD86" s="30" t="n">
        <v>0.406213207181665</v>
      </c>
      <c r="AE86" s="30" t="n">
        <v>0.000624014154022994</v>
      </c>
      <c r="AF86" s="30" t="n">
        <v>0.00010263944155757</v>
      </c>
      <c r="AG86" s="30" t="n">
        <v>0.000238414727007794</v>
      </c>
      <c r="AH86" s="30" t="n">
        <v>0.0426884246624147</v>
      </c>
      <c r="AI86" s="30" t="n">
        <v>0.0096060270168908</v>
      </c>
      <c r="AJ86" s="30" t="n">
        <v>0.0131191873617555</v>
      </c>
      <c r="AK86" s="30" t="n">
        <v>0.000486154192728165</v>
      </c>
      <c r="AL86" s="30" t="n">
        <v>0.000256500920705767</v>
      </c>
      <c r="AM86" s="30"/>
      <c r="AN86" s="30" t="n">
        <v>4.03687853953125</v>
      </c>
      <c r="AO86" s="30"/>
      <c r="AP86" s="30" t="n">
        <v>43.4372086728377</v>
      </c>
      <c r="AQ86" s="30" t="n">
        <v>20.6225016927807</v>
      </c>
      <c r="AR86" s="30" t="n">
        <v>34.4793695789851</v>
      </c>
      <c r="AS86" s="30" t="n">
        <v>44.8981287282342</v>
      </c>
      <c r="AT86" s="32"/>
      <c r="AU86" s="33"/>
      <c r="AV86" s="29" t="n">
        <v>0.00011916475502813</v>
      </c>
      <c r="AW86" s="29" t="n">
        <v>2.60014248341946E-005</v>
      </c>
      <c r="AX86" s="29" t="n">
        <v>0.300276107680886</v>
      </c>
      <c r="AY86" s="29" t="n">
        <v>0.000240729566742732</v>
      </c>
      <c r="AZ86" s="29" t="n">
        <v>0.0514659726142363</v>
      </c>
      <c r="BA86" s="29" t="n">
        <v>0.0455087617288786</v>
      </c>
      <c r="BB86" s="29" t="n">
        <v>0.331571613523121</v>
      </c>
      <c r="BC86" s="29" t="n">
        <v>0.0245380096960136</v>
      </c>
      <c r="BD86" s="29" t="n">
        <v>0.0176066</v>
      </c>
      <c r="BE86" s="29" t="n">
        <v>0.0279856656803476</v>
      </c>
      <c r="BF86" s="29" t="n">
        <v>0.343811693352575</v>
      </c>
      <c r="BG86" s="29" t="n">
        <v>0.00164160073493567</v>
      </c>
      <c r="BH86" s="29" t="s">
        <v>46</v>
      </c>
      <c r="BO86" s="3"/>
      <c r="BP86" s="3"/>
      <c r="BQ86" s="3"/>
      <c r="BR86" s="3"/>
      <c r="BS86" s="3"/>
      <c r="BT86" s="3"/>
      <c r="BU86" s="3"/>
      <c r="BV86" s="3"/>
      <c r="BW86" s="3"/>
      <c r="BX86" s="3"/>
    </row>
    <row r="87" customFormat="false" ht="14.1" hidden="false" customHeight="false" outlineLevel="0" collapsed="false">
      <c r="A87" s="1" t="n">
        <v>84</v>
      </c>
      <c r="B87" s="1" t="s">
        <v>123</v>
      </c>
      <c r="C87" s="28" t="n">
        <v>40494</v>
      </c>
      <c r="D87" s="1" t="s">
        <v>45</v>
      </c>
      <c r="F87" s="29" t="s">
        <v>46</v>
      </c>
      <c r="G87" s="29" t="s">
        <v>46</v>
      </c>
      <c r="H87" s="29" t="n">
        <v>9.083</v>
      </c>
      <c r="I87" s="29" t="s">
        <v>46</v>
      </c>
      <c r="J87" s="29" t="n">
        <v>1.055</v>
      </c>
      <c r="K87" s="29" t="n">
        <v>7.772</v>
      </c>
      <c r="L87" s="29" t="n">
        <v>47.042</v>
      </c>
      <c r="M87" s="29" t="n">
        <v>1.164</v>
      </c>
      <c r="N87" s="29" t="n">
        <v>0.147</v>
      </c>
      <c r="O87" s="29" t="n">
        <v>0.481</v>
      </c>
      <c r="P87" s="29" t="n">
        <v>31.679</v>
      </c>
      <c r="Q87" s="29" t="n">
        <v>0.0132847886839648</v>
      </c>
      <c r="R87" s="29" t="s">
        <v>46</v>
      </c>
      <c r="S87" s="29"/>
      <c r="T87" s="30" t="n">
        <f aca="false">SUM(F87:R87)</f>
        <v>98.436284788684</v>
      </c>
      <c r="U87" s="30"/>
      <c r="V87" s="31"/>
      <c r="W87" s="30" t="n">
        <v>1.9245257528438</v>
      </c>
      <c r="X87" s="30" t="n">
        <v>0.075474247156198</v>
      </c>
      <c r="Y87" s="30" t="n">
        <v>2</v>
      </c>
      <c r="Z87" s="30" t="n">
        <v>0.0508680577736201</v>
      </c>
      <c r="AA87" s="30" t="n">
        <v>0</v>
      </c>
      <c r="AB87" s="30" t="n">
        <v>1.08384120238869</v>
      </c>
      <c r="AC87" s="30" t="n">
        <v>0.553863223685998</v>
      </c>
      <c r="AD87" s="30" t="n">
        <v>0.340666413270202</v>
      </c>
      <c r="AE87" s="30" t="n">
        <v>0</v>
      </c>
      <c r="AF87" s="30" t="n">
        <v>0</v>
      </c>
      <c r="AG87" s="30" t="n">
        <v>0</v>
      </c>
      <c r="AH87" s="30" t="n">
        <v>0.0358107864600569</v>
      </c>
      <c r="AI87" s="30" t="n">
        <v>0.00475479677662158</v>
      </c>
      <c r="AJ87" s="30" t="n">
        <v>0.0166674455652664</v>
      </c>
      <c r="AK87" s="30" t="n">
        <v>0.000435747446785919</v>
      </c>
      <c r="AL87" s="30" t="n">
        <v>0.000200733486582297</v>
      </c>
      <c r="AM87" s="30"/>
      <c r="AN87" s="30" t="n">
        <v>4.03624034908021</v>
      </c>
      <c r="AO87" s="30"/>
      <c r="AP87" s="30" t="n">
        <v>33.8194862801658</v>
      </c>
      <c r="AQ87" s="30" t="n">
        <v>17.2195427922405</v>
      </c>
      <c r="AR87" s="30" t="n">
        <v>27.9959253680367</v>
      </c>
      <c r="AS87" s="30" t="n">
        <v>54.7845318397228</v>
      </c>
      <c r="AT87" s="32"/>
      <c r="AU87" s="33"/>
      <c r="AV87" s="29" t="s">
        <v>46</v>
      </c>
      <c r="AW87" s="29" t="s">
        <v>46</v>
      </c>
      <c r="AX87" s="29" t="n">
        <v>0.240809454888353</v>
      </c>
      <c r="AY87" s="29" t="s">
        <v>46</v>
      </c>
      <c r="AZ87" s="29" t="n">
        <v>0.0347164968721351</v>
      </c>
      <c r="BA87" s="29" t="n">
        <v>0.0375312071473731</v>
      </c>
      <c r="BB87" s="29" t="n">
        <v>0.329909512539492</v>
      </c>
      <c r="BC87" s="29" t="n">
        <v>0.0202425537109566</v>
      </c>
      <c r="BD87" s="29" t="n">
        <v>0.0153321</v>
      </c>
      <c r="BE87" s="29" t="n">
        <v>0.0349639095902524</v>
      </c>
      <c r="BF87" s="29" t="n">
        <v>0.41435024856259</v>
      </c>
      <c r="BG87" s="29" t="n">
        <v>0.00144694022195893</v>
      </c>
      <c r="BH87" s="29" t="s">
        <v>46</v>
      </c>
      <c r="BO87" s="3"/>
      <c r="BP87" s="3"/>
      <c r="BQ87" s="3"/>
      <c r="BR87" s="3"/>
      <c r="BS87" s="3"/>
      <c r="BT87" s="3"/>
      <c r="BU87" s="3"/>
      <c r="BV87" s="3"/>
      <c r="BW87" s="3"/>
      <c r="BX87" s="3"/>
    </row>
    <row r="88" customFormat="false" ht="14.1" hidden="false" customHeight="false" outlineLevel="0" collapsed="false">
      <c r="A88" s="1" t="n">
        <v>85</v>
      </c>
      <c r="B88" s="1" t="s">
        <v>124</v>
      </c>
      <c r="C88" s="28" t="n">
        <v>40494</v>
      </c>
      <c r="D88" s="1" t="s">
        <v>45</v>
      </c>
      <c r="F88" s="29" t="n">
        <v>0.018</v>
      </c>
      <c r="G88" s="29" t="n">
        <v>0.002</v>
      </c>
      <c r="H88" s="29" t="n">
        <v>4.826</v>
      </c>
      <c r="I88" s="29" t="s">
        <v>46</v>
      </c>
      <c r="J88" s="29" t="n">
        <v>1.616</v>
      </c>
      <c r="K88" s="29" t="n">
        <v>11.713</v>
      </c>
      <c r="L88" s="29" t="n">
        <v>45.583</v>
      </c>
      <c r="M88" s="29" t="n">
        <v>1.384</v>
      </c>
      <c r="N88" s="29" t="n">
        <v>0.121</v>
      </c>
      <c r="O88" s="29" t="n">
        <v>0.43</v>
      </c>
      <c r="P88" s="29" t="n">
        <v>32.881</v>
      </c>
      <c r="Q88" s="29" t="n">
        <v>0.00620459410533271</v>
      </c>
      <c r="R88" s="29" t="s">
        <v>46</v>
      </c>
      <c r="S88" s="29"/>
      <c r="T88" s="30" t="n">
        <f aca="false">SUM(F88:R88)</f>
        <v>98.5802045941053</v>
      </c>
      <c r="U88" s="30"/>
      <c r="V88" s="31"/>
      <c r="W88" s="30" t="n">
        <v>1.90061148083736</v>
      </c>
      <c r="X88" s="30" t="n">
        <v>0.0993885191626396</v>
      </c>
      <c r="Y88" s="30" t="n">
        <v>2</v>
      </c>
      <c r="Z88" s="30" t="n">
        <v>0.0794120755714056</v>
      </c>
      <c r="AA88" s="30" t="n">
        <v>0</v>
      </c>
      <c r="AB88" s="30" t="n">
        <v>1.1465465834198</v>
      </c>
      <c r="AC88" s="30" t="n">
        <v>0.29992524827222</v>
      </c>
      <c r="AD88" s="30" t="n">
        <v>0.523259550657307</v>
      </c>
      <c r="AE88" s="30" t="n">
        <v>0.00145514816931814</v>
      </c>
      <c r="AF88" s="30" t="n">
        <v>0.000106376216358018</v>
      </c>
      <c r="AG88" s="30" t="n">
        <v>0</v>
      </c>
      <c r="AH88" s="30" t="n">
        <v>0.0433959762886772</v>
      </c>
      <c r="AI88" s="30" t="n">
        <v>0.00398889394580692</v>
      </c>
      <c r="AJ88" s="30" t="n">
        <v>0.0151860532765587</v>
      </c>
      <c r="AK88" s="30" t="n">
        <v>0.00020741782260329</v>
      </c>
      <c r="AL88" s="30" t="n">
        <v>0.000874306919482949</v>
      </c>
      <c r="AM88" s="30"/>
      <c r="AN88" s="30" t="n">
        <v>4.03494555498813</v>
      </c>
      <c r="AO88" s="30"/>
      <c r="AP88" s="30" t="n">
        <v>20.7349525722448</v>
      </c>
      <c r="AQ88" s="30" t="n">
        <v>26.5650207610141</v>
      </c>
      <c r="AR88" s="30" t="n">
        <v>15.2267081166416</v>
      </c>
      <c r="AS88" s="30" t="n">
        <v>58.2082711223444</v>
      </c>
      <c r="AT88" s="32"/>
      <c r="AU88" s="33"/>
      <c r="AV88" s="29" t="n">
        <v>0.000268120698813292</v>
      </c>
      <c r="AW88" s="29" t="n">
        <v>2.60014248341946E-005</v>
      </c>
      <c r="AX88" s="29" t="n">
        <v>0.127947421478718</v>
      </c>
      <c r="AY88" s="29" t="s">
        <v>46</v>
      </c>
      <c r="AZ88" s="29" t="n">
        <v>0.0531771174837633</v>
      </c>
      <c r="BA88" s="29" t="n">
        <v>0.0565624072718967</v>
      </c>
      <c r="BB88" s="29" t="n">
        <v>0.319677422517913</v>
      </c>
      <c r="BC88" s="29" t="n">
        <v>0.0240684659243677</v>
      </c>
      <c r="BD88" s="29" t="n">
        <v>0.0149556</v>
      </c>
      <c r="BE88" s="29" t="n">
        <v>0.0312567175131155</v>
      </c>
      <c r="BF88" s="29" t="n">
        <v>0.430071988477746</v>
      </c>
      <c r="BG88" s="29" t="n">
        <v>0.000675786193179841</v>
      </c>
      <c r="BH88" s="29" t="s">
        <v>46</v>
      </c>
      <c r="BO88" s="3"/>
      <c r="BP88" s="3"/>
      <c r="BQ88" s="3"/>
      <c r="BR88" s="3"/>
      <c r="BS88" s="3"/>
      <c r="BT88" s="3"/>
      <c r="BU88" s="3"/>
      <c r="BV88" s="3"/>
      <c r="BW88" s="3"/>
      <c r="BX88" s="3"/>
    </row>
    <row r="89" customFormat="false" ht="14.1" hidden="false" customHeight="false" outlineLevel="0" collapsed="false">
      <c r="A89" s="1" t="n">
        <v>86</v>
      </c>
      <c r="B89" s="1" t="s">
        <v>125</v>
      </c>
      <c r="C89" s="28" t="n">
        <v>40494</v>
      </c>
      <c r="D89" s="1" t="s">
        <v>45</v>
      </c>
      <c r="F89" s="29" t="n">
        <v>0.012</v>
      </c>
      <c r="G89" s="29" t="n">
        <v>0.002</v>
      </c>
      <c r="H89" s="29" t="n">
        <v>0.534</v>
      </c>
      <c r="I89" s="29" t="s">
        <v>46</v>
      </c>
      <c r="J89" s="29" t="n">
        <v>1.016</v>
      </c>
      <c r="K89" s="29" t="n">
        <v>5.857</v>
      </c>
      <c r="L89" s="29" t="n">
        <v>44.73</v>
      </c>
      <c r="M89" s="29" t="n">
        <v>0.852</v>
      </c>
      <c r="N89" s="29" t="s">
        <v>46</v>
      </c>
      <c r="O89" s="29" t="n">
        <v>0.557</v>
      </c>
      <c r="P89" s="29" t="n">
        <v>46.337</v>
      </c>
      <c r="Q89" s="29" t="s">
        <v>46</v>
      </c>
      <c r="R89" s="29" t="s">
        <v>46</v>
      </c>
      <c r="S89" s="29"/>
      <c r="T89" s="30" t="n">
        <f aca="false">SUM(F89:R89)</f>
        <v>99.897</v>
      </c>
      <c r="U89" s="30"/>
      <c r="V89" s="31"/>
      <c r="W89" s="30" t="n">
        <v>1.93278364873049</v>
      </c>
      <c r="X89" s="30" t="n">
        <v>0.0672163512695141</v>
      </c>
      <c r="Y89" s="30" t="n">
        <v>2</v>
      </c>
      <c r="Z89" s="30" t="n">
        <v>0.0517407595094306</v>
      </c>
      <c r="AA89" s="30" t="n">
        <v>0</v>
      </c>
      <c r="AB89" s="30" t="n">
        <v>1.67443580066501</v>
      </c>
      <c r="AC89" s="30" t="n">
        <v>0.0343922720325615</v>
      </c>
      <c r="AD89" s="30" t="n">
        <v>0.271155329893669</v>
      </c>
      <c r="AE89" s="30" t="n">
        <v>0.00100533281599338</v>
      </c>
      <c r="AF89" s="30" t="n">
        <v>0.00011023980588455</v>
      </c>
      <c r="AG89" s="30" t="n">
        <v>0</v>
      </c>
      <c r="AH89" s="30" t="n">
        <v>0.0276851492200943</v>
      </c>
      <c r="AI89" s="30" t="n">
        <v>0</v>
      </c>
      <c r="AJ89" s="30" t="n">
        <v>0.0203856967506182</v>
      </c>
      <c r="AK89" s="30" t="n">
        <v>0</v>
      </c>
      <c r="AL89" s="30" t="n">
        <v>0.000281120528196141</v>
      </c>
      <c r="AM89" s="30"/>
      <c r="AN89" s="30" t="n">
        <v>4.02969420036573</v>
      </c>
      <c r="AO89" s="30"/>
      <c r="AP89" s="30" t="n">
        <v>2.01262330494545</v>
      </c>
      <c r="AQ89" s="30" t="n">
        <v>13.6948284282991</v>
      </c>
      <c r="AR89" s="30" t="n">
        <v>1.73699799642521</v>
      </c>
      <c r="AS89" s="30" t="n">
        <v>84.5681735752757</v>
      </c>
      <c r="AT89" s="32"/>
      <c r="AU89" s="33"/>
      <c r="AV89" s="29" t="n">
        <v>0.000178747132542194</v>
      </c>
      <c r="AW89" s="29" t="n">
        <v>2.60014248341946E-005</v>
      </c>
      <c r="AX89" s="29" t="n">
        <v>0.0141574643741474</v>
      </c>
      <c r="AY89" s="29" t="s">
        <v>46</v>
      </c>
      <c r="AZ89" s="29" t="n">
        <v>0.0334331382199898</v>
      </c>
      <c r="BA89" s="29" t="n">
        <v>0.0282836181500469</v>
      </c>
      <c r="BB89" s="29" t="n">
        <v>0.313695261593714</v>
      </c>
      <c r="BC89" s="29" t="n">
        <v>0.0148167145719373</v>
      </c>
      <c r="BD89" s="29" t="s">
        <v>46</v>
      </c>
      <c r="BE89" s="29" t="n">
        <v>0.0404883526855938</v>
      </c>
      <c r="BF89" s="29" t="n">
        <v>0.60607176576422</v>
      </c>
      <c r="BG89" s="29" t="s">
        <v>46</v>
      </c>
      <c r="BH89" s="29" t="s">
        <v>46</v>
      </c>
      <c r="BO89" s="3"/>
      <c r="BP89" s="3"/>
      <c r="BQ89" s="3"/>
      <c r="BR89" s="3"/>
      <c r="BS89" s="3"/>
      <c r="BT89" s="3"/>
      <c r="BU89" s="3"/>
      <c r="BV89" s="3"/>
      <c r="BW89" s="3"/>
      <c r="BX89" s="3"/>
    </row>
    <row r="90" customFormat="false" ht="14.1" hidden="false" customHeight="false" outlineLevel="0" collapsed="false">
      <c r="A90" s="1" t="n">
        <v>87</v>
      </c>
      <c r="B90" s="1" t="s">
        <v>126</v>
      </c>
      <c r="C90" s="28" t="n">
        <v>40494</v>
      </c>
      <c r="D90" s="1" t="s">
        <v>45</v>
      </c>
      <c r="F90" s="29" t="n">
        <v>0.026</v>
      </c>
      <c r="G90" s="29" t="s">
        <v>46</v>
      </c>
      <c r="H90" s="29" t="n">
        <v>0.115</v>
      </c>
      <c r="I90" s="29" t="n">
        <v>0.006</v>
      </c>
      <c r="J90" s="29" t="n">
        <v>1.218</v>
      </c>
      <c r="K90" s="29" t="n">
        <v>8.213</v>
      </c>
      <c r="L90" s="29" t="n">
        <v>43.302</v>
      </c>
      <c r="M90" s="29" t="n">
        <v>0.851</v>
      </c>
      <c r="N90" s="29" t="s">
        <v>46</v>
      </c>
      <c r="O90" s="29" t="n">
        <v>0.485</v>
      </c>
      <c r="P90" s="29" t="n">
        <v>43.39</v>
      </c>
      <c r="Q90" s="29" t="s">
        <v>46</v>
      </c>
      <c r="R90" s="29" t="s">
        <v>46</v>
      </c>
      <c r="S90" s="29"/>
      <c r="T90" s="30" t="n">
        <f aca="false">SUM(F90:R90)</f>
        <v>97.606</v>
      </c>
      <c r="U90" s="30"/>
      <c r="V90" s="31"/>
      <c r="W90" s="30" t="n">
        <v>1.91379310443616</v>
      </c>
      <c r="X90" s="30" t="n">
        <v>0.0862068955638373</v>
      </c>
      <c r="Y90" s="30" t="n">
        <v>2</v>
      </c>
      <c r="Z90" s="30" t="n">
        <v>0.063443782112147</v>
      </c>
      <c r="AA90" s="30" t="n">
        <v>0</v>
      </c>
      <c r="AB90" s="30" t="n">
        <v>1.60373616695394</v>
      </c>
      <c r="AC90" s="30" t="n">
        <v>0.00757565408029655</v>
      </c>
      <c r="AD90" s="30" t="n">
        <v>0.388908494749882</v>
      </c>
      <c r="AE90" s="30" t="n">
        <v>0.0022279459262574</v>
      </c>
      <c r="AF90" s="30" t="n">
        <v>0</v>
      </c>
      <c r="AG90" s="30" t="n">
        <v>0.000224498339631739</v>
      </c>
      <c r="AH90" s="30" t="n">
        <v>0.0282839147171165</v>
      </c>
      <c r="AI90" s="30" t="n">
        <v>0.00041931939577664</v>
      </c>
      <c r="AJ90" s="30" t="n">
        <v>0.0181557748352279</v>
      </c>
      <c r="AK90" s="30" t="n">
        <v>0</v>
      </c>
      <c r="AL90" s="30" t="n">
        <v>0</v>
      </c>
      <c r="AM90" s="30"/>
      <c r="AN90" s="30" t="n">
        <v>4.04953176899813</v>
      </c>
      <c r="AO90" s="30"/>
      <c r="AP90" s="30" t="n">
        <v>0.470154440711173</v>
      </c>
      <c r="AQ90" s="30" t="n">
        <v>19.4432829064344</v>
      </c>
      <c r="AR90" s="30" t="n">
        <v>0.378740982706536</v>
      </c>
      <c r="AS90" s="30" t="n">
        <v>80.1779761108591</v>
      </c>
      <c r="AT90" s="32"/>
      <c r="AU90" s="33"/>
      <c r="AV90" s="29" t="n">
        <v>0.000387285453841421</v>
      </c>
      <c r="AW90" s="29" t="s">
        <v>46</v>
      </c>
      <c r="AX90" s="29" t="n">
        <v>0.00304889214049991</v>
      </c>
      <c r="AY90" s="29" t="n">
        <v>0.000206339628636628</v>
      </c>
      <c r="AZ90" s="29" t="n">
        <v>0.0400802779054602</v>
      </c>
      <c r="BA90" s="29" t="n">
        <v>0.0396608085822665</v>
      </c>
      <c r="BB90" s="29" t="n">
        <v>0.303680577186027</v>
      </c>
      <c r="BC90" s="29" t="n">
        <v>0.0147993240618764</v>
      </c>
      <c r="BD90" s="29" t="s">
        <v>46</v>
      </c>
      <c r="BE90" s="29" t="n">
        <v>0.0352546697531651</v>
      </c>
      <c r="BF90" s="29" t="n">
        <v>0.567526035706013</v>
      </c>
      <c r="BG90" s="29" t="s">
        <v>46</v>
      </c>
      <c r="BH90" s="29" t="s">
        <v>46</v>
      </c>
      <c r="BO90" s="3"/>
      <c r="BP90" s="3"/>
      <c r="BQ90" s="3"/>
      <c r="BR90" s="3"/>
      <c r="BS90" s="3"/>
      <c r="BT90" s="3"/>
      <c r="BU90" s="3"/>
      <c r="BV90" s="3"/>
      <c r="BW90" s="3"/>
      <c r="BX90" s="3"/>
    </row>
    <row r="91" customFormat="false" ht="14.1" hidden="false" customHeight="false" outlineLevel="0" collapsed="false">
      <c r="A91" s="1" t="n">
        <v>101</v>
      </c>
      <c r="B91" s="1" t="s">
        <v>127</v>
      </c>
      <c r="C91" s="28" t="n">
        <v>40494</v>
      </c>
      <c r="D91" s="1" t="s">
        <v>45</v>
      </c>
      <c r="F91" s="29" t="s">
        <v>46</v>
      </c>
      <c r="G91" s="29" t="s">
        <v>46</v>
      </c>
      <c r="H91" s="29" t="n">
        <v>13.077</v>
      </c>
      <c r="I91" s="29" t="n">
        <v>0.009</v>
      </c>
      <c r="J91" s="29" t="n">
        <v>2.115</v>
      </c>
      <c r="K91" s="29" t="n">
        <v>6.54</v>
      </c>
      <c r="L91" s="29" t="n">
        <v>48.05</v>
      </c>
      <c r="M91" s="29" t="n">
        <v>1.383</v>
      </c>
      <c r="N91" s="29" t="n">
        <v>0.319</v>
      </c>
      <c r="O91" s="29" t="n">
        <v>0.369</v>
      </c>
      <c r="P91" s="29" t="n">
        <v>25.879</v>
      </c>
      <c r="Q91" s="29" t="n">
        <v>0.0352095040806901</v>
      </c>
      <c r="R91" s="29" t="s">
        <v>46</v>
      </c>
      <c r="S91" s="29"/>
      <c r="T91" s="30" t="n">
        <f aca="false">SUM(F91:R91)</f>
        <v>97.7762095040807</v>
      </c>
      <c r="U91" s="30"/>
      <c r="V91" s="31"/>
      <c r="W91" s="30" t="n">
        <v>1.91162342336143</v>
      </c>
      <c r="X91" s="30" t="n">
        <v>0.088376576638568</v>
      </c>
      <c r="Y91" s="30" t="n">
        <v>2</v>
      </c>
      <c r="Z91" s="30" t="n">
        <v>0.0991685743677658</v>
      </c>
      <c r="AA91" s="30" t="n">
        <v>0.0107919977291978</v>
      </c>
      <c r="AB91" s="30" t="n">
        <v>0.861018901541251</v>
      </c>
      <c r="AC91" s="30" t="n">
        <v>0.775447393702547</v>
      </c>
      <c r="AD91" s="30" t="n">
        <v>0.27876951302138</v>
      </c>
      <c r="AE91" s="30" t="n">
        <v>0</v>
      </c>
      <c r="AF91" s="30" t="n">
        <v>0</v>
      </c>
      <c r="AG91" s="30" t="n">
        <v>0.000303128181393513</v>
      </c>
      <c r="AH91" s="30" t="n">
        <v>0.0413765294733278</v>
      </c>
      <c r="AI91" s="30" t="n">
        <v>0.0100340511345785</v>
      </c>
      <c r="AJ91" s="30" t="n">
        <v>0.0124342998823824</v>
      </c>
      <c r="AK91" s="30" t="n">
        <v>0.00112308107902382</v>
      </c>
      <c r="AL91" s="30" t="n">
        <v>5.16099179893021E-005</v>
      </c>
      <c r="AM91" s="30"/>
      <c r="AN91" s="30" t="n">
        <v>3.99138250160247</v>
      </c>
      <c r="AO91" s="30"/>
      <c r="AP91" s="30" t="n">
        <v>47.3854790628011</v>
      </c>
      <c r="AQ91" s="30" t="n">
        <v>14.5553624163852</v>
      </c>
      <c r="AR91" s="30" t="n">
        <v>40.4883508524701</v>
      </c>
      <c r="AS91" s="30" t="n">
        <v>44.9562867311447</v>
      </c>
      <c r="AT91" s="32"/>
      <c r="AU91" s="33"/>
      <c r="AV91" s="29" t="s">
        <v>46</v>
      </c>
      <c r="AW91" s="29" t="s">
        <v>46</v>
      </c>
      <c r="AX91" s="29" t="n">
        <v>0.346698804533194</v>
      </c>
      <c r="AY91" s="29" t="n">
        <v>0.000309509442954941</v>
      </c>
      <c r="AZ91" s="29" t="n">
        <v>0.0695975269048017</v>
      </c>
      <c r="BA91" s="29" t="n">
        <v>0.0315818444086233</v>
      </c>
      <c r="BB91" s="29" t="n">
        <v>0.336978701533153</v>
      </c>
      <c r="BC91" s="29" t="n">
        <v>0.0240510754143067</v>
      </c>
      <c r="BD91" s="29" t="n">
        <v>0.0177364</v>
      </c>
      <c r="BE91" s="29" t="n">
        <v>0.0268226250286968</v>
      </c>
      <c r="BF91" s="29" t="n">
        <v>0.338488275594282</v>
      </c>
      <c r="BG91" s="29" t="n">
        <v>0.00383491592237905</v>
      </c>
      <c r="BH91" s="29" t="s">
        <v>46</v>
      </c>
      <c r="BO91" s="3"/>
      <c r="BP91" s="3"/>
      <c r="BQ91" s="3"/>
      <c r="BR91" s="3"/>
      <c r="BS91" s="3"/>
      <c r="BT91" s="3"/>
      <c r="BU91" s="3"/>
      <c r="BV91" s="3"/>
      <c r="BW91" s="3"/>
      <c r="BX91" s="3"/>
    </row>
    <row r="92" customFormat="false" ht="14.1" hidden="false" customHeight="false" outlineLevel="0" collapsed="false">
      <c r="A92" s="1" t="n">
        <v>104</v>
      </c>
      <c r="B92" s="1" t="s">
        <v>86</v>
      </c>
      <c r="C92" s="28" t="n">
        <v>40494</v>
      </c>
      <c r="D92" s="1" t="s">
        <v>45</v>
      </c>
      <c r="F92" s="29" t="n">
        <v>0.046</v>
      </c>
      <c r="G92" s="29" t="s">
        <v>46</v>
      </c>
      <c r="H92" s="29" t="n">
        <v>8.566</v>
      </c>
      <c r="I92" s="29" t="n">
        <v>0.011</v>
      </c>
      <c r="J92" s="29" t="n">
        <v>1.15</v>
      </c>
      <c r="K92" s="29" t="n">
        <v>11.055</v>
      </c>
      <c r="L92" s="29" t="n">
        <v>47.209</v>
      </c>
      <c r="M92" s="29" t="n">
        <v>1.524</v>
      </c>
      <c r="N92" s="29" t="n">
        <v>0.183</v>
      </c>
      <c r="O92" s="29" t="n">
        <v>0.408</v>
      </c>
      <c r="P92" s="29" t="n">
        <v>27.789</v>
      </c>
      <c r="Q92" s="29" t="n">
        <v>0.0215171975552941</v>
      </c>
      <c r="R92" s="29" t="s">
        <v>46</v>
      </c>
      <c r="S92" s="29"/>
      <c r="T92" s="30" t="n">
        <f aca="false">SUM(F92:R92)</f>
        <v>97.9625171975553</v>
      </c>
      <c r="U92" s="30"/>
      <c r="V92" s="31"/>
      <c r="W92" s="30" t="n">
        <v>1.92351942537704</v>
      </c>
      <c r="X92" s="30" t="n">
        <v>0.076480574622958</v>
      </c>
      <c r="Y92" s="30" t="n">
        <v>2</v>
      </c>
      <c r="Z92" s="30" t="n">
        <v>0.0552235552374659</v>
      </c>
      <c r="AA92" s="30" t="n">
        <v>0</v>
      </c>
      <c r="AB92" s="30" t="n">
        <v>0.946893069080718</v>
      </c>
      <c r="AC92" s="30" t="n">
        <v>0.520217683712927</v>
      </c>
      <c r="AD92" s="30" t="n">
        <v>0.482601979673055</v>
      </c>
      <c r="AE92" s="30" t="n">
        <v>0.00363390755937802</v>
      </c>
      <c r="AF92" s="30" t="n">
        <v>0</v>
      </c>
      <c r="AG92" s="30" t="n">
        <v>0.000379436681847734</v>
      </c>
      <c r="AH92" s="30" t="n">
        <v>0.0466959990690549</v>
      </c>
      <c r="AI92" s="30" t="n">
        <v>0.00589521353546929</v>
      </c>
      <c r="AJ92" s="30" t="n">
        <v>0.0140804961509106</v>
      </c>
      <c r="AK92" s="30" t="n">
        <v>0.000702910019228374</v>
      </c>
      <c r="AL92" s="30" t="n">
        <v>0.000114015892146933</v>
      </c>
      <c r="AM92" s="30"/>
      <c r="AN92" s="30" t="n">
        <v>4.02137855430023</v>
      </c>
      <c r="AO92" s="30"/>
      <c r="AP92" s="30" t="n">
        <v>35.4586511428901</v>
      </c>
      <c r="AQ92" s="30" t="n">
        <v>24.7524659216071</v>
      </c>
      <c r="AR92" s="30" t="n">
        <v>26.6817606024847</v>
      </c>
      <c r="AS92" s="30" t="n">
        <v>48.5657734759082</v>
      </c>
      <c r="AT92" s="32"/>
      <c r="AU92" s="33"/>
      <c r="AV92" s="29" t="n">
        <v>0.000685197341411745</v>
      </c>
      <c r="AW92" s="29" t="s">
        <v>46</v>
      </c>
      <c r="AX92" s="29" t="n">
        <v>0.227102696308889</v>
      </c>
      <c r="AY92" s="29" t="n">
        <v>0.000378289319167151</v>
      </c>
      <c r="AZ92" s="29" t="n">
        <v>0.0378426269222326</v>
      </c>
      <c r="BA92" s="29" t="n">
        <v>0.0533849067182462</v>
      </c>
      <c r="BB92" s="29" t="n">
        <v>0.331080697620783</v>
      </c>
      <c r="BC92" s="29" t="n">
        <v>0.026503137332902</v>
      </c>
      <c r="BD92" s="29" t="n">
        <v>0.0158661</v>
      </c>
      <c r="BE92" s="29" t="n">
        <v>0.0296575366170956</v>
      </c>
      <c r="BF92" s="29" t="n">
        <v>0.363470408071777</v>
      </c>
      <c r="BG92" s="29" t="n">
        <v>0.00234359005229578</v>
      </c>
      <c r="BH92" s="29" t="s">
        <v>46</v>
      </c>
      <c r="BO92" s="3"/>
      <c r="BP92" s="3"/>
      <c r="BQ92" s="3"/>
      <c r="BR92" s="3"/>
      <c r="BS92" s="3"/>
      <c r="BT92" s="3"/>
      <c r="BU92" s="3"/>
      <c r="BV92" s="3"/>
      <c r="BW92" s="3"/>
      <c r="BX92" s="3"/>
    </row>
    <row r="93" customFormat="false" ht="14.1" hidden="false" customHeight="false" outlineLevel="0" collapsed="false">
      <c r="A93" s="1" t="n">
        <v>105</v>
      </c>
      <c r="B93" s="1" t="s">
        <v>87</v>
      </c>
      <c r="C93" s="28" t="n">
        <v>40494</v>
      </c>
      <c r="D93" s="1" t="s">
        <v>45</v>
      </c>
      <c r="F93" s="29" t="n">
        <v>0.034</v>
      </c>
      <c r="G93" s="29" t="s">
        <v>46</v>
      </c>
      <c r="H93" s="29" t="n">
        <v>5.063</v>
      </c>
      <c r="I93" s="29" t="n">
        <v>0.001</v>
      </c>
      <c r="J93" s="29" t="n">
        <v>1.875</v>
      </c>
      <c r="K93" s="29" t="n">
        <v>16.707</v>
      </c>
      <c r="L93" s="29" t="n">
        <v>46.123</v>
      </c>
      <c r="M93" s="29" t="n">
        <v>1.726</v>
      </c>
      <c r="N93" s="29" t="n">
        <v>0.188</v>
      </c>
      <c r="O93" s="29" t="n">
        <v>0.297</v>
      </c>
      <c r="P93" s="29" t="n">
        <v>25.904</v>
      </c>
      <c r="Q93" s="29" t="s">
        <v>46</v>
      </c>
      <c r="R93" s="29" t="s">
        <v>46</v>
      </c>
      <c r="S93" s="29"/>
      <c r="T93" s="30" t="n">
        <f aca="false">SUM(F93:R93)</f>
        <v>97.918</v>
      </c>
      <c r="U93" s="30"/>
      <c r="V93" s="31"/>
      <c r="W93" s="30" t="n">
        <v>1.89814128516892</v>
      </c>
      <c r="X93" s="30" t="n">
        <v>0.101858714831079</v>
      </c>
      <c r="Y93" s="30" t="n">
        <v>2</v>
      </c>
      <c r="Z93" s="30" t="n">
        <v>0.090942524700245</v>
      </c>
      <c r="AA93" s="30" t="n">
        <v>0</v>
      </c>
      <c r="AB93" s="30" t="n">
        <v>0.89152610146499</v>
      </c>
      <c r="AC93" s="30" t="n">
        <v>0.310566194654885</v>
      </c>
      <c r="AD93" s="30" t="n">
        <v>0.736661608770422</v>
      </c>
      <c r="AE93" s="30" t="n">
        <v>0.00271290242069258</v>
      </c>
      <c r="AF93" s="30" t="n">
        <v>0</v>
      </c>
      <c r="AG93" s="30" t="n">
        <v>3.48406172842589E-005</v>
      </c>
      <c r="AH93" s="30" t="n">
        <v>0.0534164114359804</v>
      </c>
      <c r="AI93" s="30" t="n">
        <v>0.00611709904641624</v>
      </c>
      <c r="AJ93" s="30" t="n">
        <v>0.0103526958888615</v>
      </c>
      <c r="AK93" s="30" t="n">
        <v>0</v>
      </c>
      <c r="AL93" s="30" t="n">
        <v>0.000745017637491013</v>
      </c>
      <c r="AM93" s="30"/>
      <c r="AN93" s="30" t="n">
        <v>4.01213287193702</v>
      </c>
      <c r="AO93" s="30"/>
      <c r="AP93" s="30" t="n">
        <v>25.8354700098598</v>
      </c>
      <c r="AQ93" s="30" t="n">
        <v>37.9966537739665</v>
      </c>
      <c r="AR93" s="30" t="n">
        <v>16.0188559193364</v>
      </c>
      <c r="AS93" s="30" t="n">
        <v>45.9844903066971</v>
      </c>
      <c r="AT93" s="32"/>
      <c r="AU93" s="33"/>
      <c r="AV93" s="29" t="n">
        <v>0.000506450208869551</v>
      </c>
      <c r="AW93" s="29" t="s">
        <v>46</v>
      </c>
      <c r="AX93" s="29" t="n">
        <v>0.134230790498705</v>
      </c>
      <c r="AY93" s="29" t="n">
        <v>3.43899381061046E-005</v>
      </c>
      <c r="AZ93" s="29" t="n">
        <v>0.0616999351992923</v>
      </c>
      <c r="BA93" s="29" t="n">
        <v>0.0806785740879005</v>
      </c>
      <c r="BB93" s="29" t="n">
        <v>0.323464488050232</v>
      </c>
      <c r="BC93" s="29" t="n">
        <v>0.0300160203652157</v>
      </c>
      <c r="BD93" s="29" t="n">
        <v>0.0161304</v>
      </c>
      <c r="BE93" s="29" t="n">
        <v>0.0215889420962681</v>
      </c>
      <c r="BF93" s="29" t="n">
        <v>0.338815266857077</v>
      </c>
      <c r="BG93" s="29" t="s">
        <v>46</v>
      </c>
      <c r="BH93" s="29" t="s">
        <v>46</v>
      </c>
      <c r="BO93" s="3"/>
      <c r="BP93" s="3"/>
      <c r="BQ93" s="3"/>
      <c r="BR93" s="3"/>
      <c r="BS93" s="3"/>
      <c r="BT93" s="3"/>
      <c r="BU93" s="3"/>
      <c r="BV93" s="3"/>
      <c r="BW93" s="3"/>
      <c r="BX93" s="3"/>
    </row>
    <row r="94" customFormat="false" ht="14.1" hidden="false" customHeight="false" outlineLevel="0" collapsed="false">
      <c r="A94" s="1" t="n">
        <v>24</v>
      </c>
      <c r="B94" s="1" t="s">
        <v>48</v>
      </c>
      <c r="C94" s="28" t="n">
        <v>40514</v>
      </c>
      <c r="D94" s="1" t="s">
        <v>85</v>
      </c>
      <c r="F94" s="29" t="n">
        <v>0.064</v>
      </c>
      <c r="G94" s="29" t="s">
        <v>46</v>
      </c>
      <c r="H94" s="29" t="n">
        <v>14.135</v>
      </c>
      <c r="I94" s="29" t="n">
        <v>0.015</v>
      </c>
      <c r="J94" s="29" t="n">
        <v>5.18</v>
      </c>
      <c r="K94" s="29" t="n">
        <v>15.934</v>
      </c>
      <c r="L94" s="29" t="n">
        <v>45.68</v>
      </c>
      <c r="M94" s="29" t="n">
        <v>2.129</v>
      </c>
      <c r="N94" s="29" t="n">
        <v>1.173</v>
      </c>
      <c r="O94" s="29" t="n">
        <v>0.267</v>
      </c>
      <c r="P94" s="29" t="n">
        <v>12.983</v>
      </c>
      <c r="Q94" s="29" t="n">
        <v>0.0655466624640559</v>
      </c>
      <c r="R94" s="29" t="s">
        <v>46</v>
      </c>
      <c r="S94" s="29"/>
      <c r="T94" s="30" t="n">
        <f aca="false">SUM(F94:R94)</f>
        <v>97.6255466624641</v>
      </c>
      <c r="U94" s="30"/>
      <c r="V94" s="31"/>
      <c r="W94" s="30" t="n">
        <v>1.77389680802058</v>
      </c>
      <c r="X94" s="30" t="n">
        <v>0.226103191979419</v>
      </c>
      <c r="Y94" s="30" t="n">
        <v>2</v>
      </c>
      <c r="Z94" s="30" t="n">
        <v>0.237075548284439</v>
      </c>
      <c r="AA94" s="30" t="n">
        <v>0.0109723563050205</v>
      </c>
      <c r="AB94" s="30" t="n">
        <v>0.421631993310216</v>
      </c>
      <c r="AC94" s="30" t="n">
        <v>0.818150754806886</v>
      </c>
      <c r="AD94" s="30" t="n">
        <v>0.662957436595213</v>
      </c>
      <c r="AE94" s="30" t="n">
        <v>0.00481866238861295</v>
      </c>
      <c r="AF94" s="30" t="n">
        <v>0</v>
      </c>
      <c r="AG94" s="30" t="n">
        <v>0.000493137886197896</v>
      </c>
      <c r="AH94" s="30" t="n">
        <v>0.0621728602792193</v>
      </c>
      <c r="AI94" s="30" t="n">
        <v>0.0360144630906314</v>
      </c>
      <c r="AJ94" s="30" t="n">
        <v>0.00878212345781797</v>
      </c>
      <c r="AK94" s="30" t="n">
        <v>0.00204077483857289</v>
      </c>
      <c r="AL94" s="30" t="n">
        <v>0</v>
      </c>
      <c r="AM94" s="30"/>
      <c r="AN94" s="30" t="n">
        <v>4.02803456295839</v>
      </c>
      <c r="AO94" s="30"/>
      <c r="AP94" s="30" t="n">
        <v>65.9914614918975</v>
      </c>
      <c r="AQ94" s="30" t="n">
        <v>34.8422470877415</v>
      </c>
      <c r="AR94" s="30" t="n">
        <v>42.9985534220788</v>
      </c>
      <c r="AS94" s="30" t="n">
        <v>22.1591994901797</v>
      </c>
      <c r="AT94" s="32"/>
      <c r="AU94" s="33"/>
      <c r="AV94" s="29" t="n">
        <v>0.00168971437906583</v>
      </c>
      <c r="AW94" s="29" t="s">
        <v>46</v>
      </c>
      <c r="AX94" s="29" t="n">
        <v>0.394291803836291</v>
      </c>
      <c r="AY94" s="29" t="n">
        <v>0.000565650617562666</v>
      </c>
      <c r="AZ94" s="29" t="n">
        <v>0.224451493985883</v>
      </c>
      <c r="BA94" s="29" t="n">
        <v>0.0490395421322646</v>
      </c>
      <c r="BB94" s="29" t="n">
        <v>0.272566582820176</v>
      </c>
      <c r="BC94" s="29" t="n">
        <v>0.0566555406374449</v>
      </c>
      <c r="BD94" s="29" t="n">
        <v>0.0270963</v>
      </c>
      <c r="BE94" s="29" t="n">
        <v>0.0150742092542908</v>
      </c>
      <c r="BF94" s="29" t="n">
        <v>0.162493061107151</v>
      </c>
      <c r="BG94" s="29" t="n">
        <v>0.00754985935805234</v>
      </c>
      <c r="BH94" s="29" t="s">
        <v>46</v>
      </c>
      <c r="BO94" s="3"/>
      <c r="BP94" s="3"/>
      <c r="BQ94" s="3"/>
      <c r="BR94" s="3"/>
      <c r="BS94" s="3"/>
      <c r="BT94" s="3"/>
      <c r="BU94" s="3"/>
      <c r="BV94" s="3"/>
      <c r="BW94" s="3"/>
      <c r="BX94" s="3"/>
    </row>
    <row r="95" customFormat="false" ht="14.1" hidden="false" customHeight="false" outlineLevel="0" collapsed="false">
      <c r="A95" s="1" t="n">
        <v>12</v>
      </c>
      <c r="B95" s="1" t="s">
        <v>128</v>
      </c>
      <c r="C95" s="28" t="n">
        <v>40522</v>
      </c>
      <c r="D95" s="1" t="s">
        <v>85</v>
      </c>
      <c r="F95" s="29" t="n">
        <v>0.054</v>
      </c>
      <c r="G95" s="29" t="n">
        <v>0.001</v>
      </c>
      <c r="H95" s="29" t="n">
        <v>12.509</v>
      </c>
      <c r="I95" s="29" t="n">
        <v>0.001</v>
      </c>
      <c r="J95" s="29" t="n">
        <v>5.044</v>
      </c>
      <c r="K95" s="29" t="n">
        <v>15.22</v>
      </c>
      <c r="L95" s="29" t="n">
        <v>47.303</v>
      </c>
      <c r="M95" s="29" t="n">
        <v>2.137</v>
      </c>
      <c r="N95" s="29" t="n">
        <v>0.932</v>
      </c>
      <c r="O95" s="29" t="n">
        <v>0.29</v>
      </c>
      <c r="P95" s="29" t="n">
        <v>14.403</v>
      </c>
      <c r="Q95" s="29" t="n">
        <v>0.0655073826611965</v>
      </c>
      <c r="R95" s="29" t="s">
        <v>46</v>
      </c>
      <c r="S95" s="29"/>
      <c r="T95" s="30" t="n">
        <f aca="false">SUM(F95:R95)</f>
        <v>97.9595073826612</v>
      </c>
      <c r="U95" s="30"/>
      <c r="V95" s="31"/>
      <c r="W95" s="30" t="n">
        <v>1.8284364259758</v>
      </c>
      <c r="X95" s="30" t="n">
        <v>0.171563574024197</v>
      </c>
      <c r="Y95" s="30" t="n">
        <v>2</v>
      </c>
      <c r="Z95" s="30" t="n">
        <v>0.229784645117266</v>
      </c>
      <c r="AA95" s="30" t="n">
        <v>0.0582210710930685</v>
      </c>
      <c r="AB95" s="30" t="n">
        <v>0.465586505080687</v>
      </c>
      <c r="AC95" s="30" t="n">
        <v>0.720690899076065</v>
      </c>
      <c r="AD95" s="30" t="n">
        <v>0.630324820631563</v>
      </c>
      <c r="AE95" s="30" t="n">
        <v>0.00404696275781651</v>
      </c>
      <c r="AF95" s="30" t="n">
        <v>4.9307760656893E-005</v>
      </c>
      <c r="AG95" s="30" t="n">
        <v>3.27239735468553E-005</v>
      </c>
      <c r="AH95" s="30" t="n">
        <v>0.0621181668764779</v>
      </c>
      <c r="AI95" s="30" t="n">
        <v>0.0284828713045965</v>
      </c>
      <c r="AJ95" s="30" t="n">
        <v>0.00949456773881594</v>
      </c>
      <c r="AK95" s="30" t="n">
        <v>0.00203012920259947</v>
      </c>
      <c r="AL95" s="30" t="n">
        <v>0</v>
      </c>
      <c r="AM95" s="30"/>
      <c r="AN95" s="30" t="n">
        <v>3.9812956336344</v>
      </c>
      <c r="AO95" s="30"/>
      <c r="AP95" s="30" t="n">
        <v>60.7523077275806</v>
      </c>
      <c r="AQ95" s="30" t="n">
        <v>34.6980099457389</v>
      </c>
      <c r="AR95" s="30" t="n">
        <v>39.6724659499988</v>
      </c>
      <c r="AS95" s="30" t="n">
        <v>25.6295241042623</v>
      </c>
      <c r="AT95" s="32"/>
      <c r="AU95" s="33"/>
      <c r="AV95" s="29" t="n">
        <v>0.00108670196175011</v>
      </c>
      <c r="AW95" s="29" t="n">
        <v>6.06369620826121E-006</v>
      </c>
      <c r="AX95" s="29" t="n">
        <v>0.367748642319605</v>
      </c>
      <c r="AY95" s="29" t="n">
        <v>4.69206574041152E-005</v>
      </c>
      <c r="AZ95" s="29" t="n">
        <v>0.0789042473247841</v>
      </c>
      <c r="BA95" s="29" t="n">
        <v>0.0660475033432291</v>
      </c>
      <c r="BB95" s="29" t="n">
        <v>0.195995382529811</v>
      </c>
      <c r="BC95" s="29" t="n">
        <v>0.0408850883892052</v>
      </c>
      <c r="BD95" s="29" t="n">
        <v>0.025164</v>
      </c>
      <c r="BE95" s="29" t="n">
        <v>0.0197480772286215</v>
      </c>
      <c r="BF95" s="29" t="n">
        <v>0.0532924495305461</v>
      </c>
      <c r="BG95" s="29" t="n">
        <v>0.00923345636247607</v>
      </c>
      <c r="BH95" s="29" t="s">
        <v>46</v>
      </c>
      <c r="BO95" s="3"/>
      <c r="BP95" s="3"/>
      <c r="BQ95" s="3"/>
      <c r="BR95" s="3"/>
      <c r="BS95" s="3"/>
      <c r="BT95" s="3"/>
      <c r="BU95" s="3"/>
      <c r="BV95" s="3"/>
      <c r="BW95" s="3"/>
      <c r="BX95" s="3"/>
    </row>
    <row r="96" customFormat="false" ht="14.1" hidden="false" customHeight="false" outlineLevel="0" collapsed="false">
      <c r="A96" s="1" t="n">
        <v>88</v>
      </c>
      <c r="B96" s="1" t="s">
        <v>76</v>
      </c>
      <c r="C96" s="28" t="n">
        <v>40522</v>
      </c>
      <c r="D96" s="1" t="s">
        <v>85</v>
      </c>
      <c r="F96" s="29" t="n">
        <v>0.046</v>
      </c>
      <c r="G96" s="29" t="n">
        <v>0.001</v>
      </c>
      <c r="H96" s="29" t="n">
        <v>11.265</v>
      </c>
      <c r="I96" s="29" t="n">
        <v>0.021</v>
      </c>
      <c r="J96" s="29" t="n">
        <v>4.241</v>
      </c>
      <c r="K96" s="29" t="n">
        <v>14.348</v>
      </c>
      <c r="L96" s="29" t="n">
        <v>46.904</v>
      </c>
      <c r="M96" s="29" t="n">
        <v>1.905</v>
      </c>
      <c r="N96" s="29" t="n">
        <v>0.599</v>
      </c>
      <c r="O96" s="29" t="n">
        <v>0.314</v>
      </c>
      <c r="P96" s="29" t="n">
        <v>18.123</v>
      </c>
      <c r="Q96" s="29" t="n">
        <v>0.0746464969441177</v>
      </c>
      <c r="R96" s="29" t="s">
        <v>46</v>
      </c>
      <c r="S96" s="29"/>
      <c r="T96" s="30" t="n">
        <f aca="false">SUM(F96:R96)</f>
        <v>97.8416464969441</v>
      </c>
      <c r="U96" s="30"/>
      <c r="V96" s="31"/>
      <c r="W96" s="30" t="n">
        <v>1.843385878833</v>
      </c>
      <c r="X96" s="30" t="n">
        <v>0.156614121166999</v>
      </c>
      <c r="Y96" s="30" t="n">
        <v>2</v>
      </c>
      <c r="Z96" s="30" t="n">
        <v>0.196439759806219</v>
      </c>
      <c r="AA96" s="30" t="n">
        <v>0.0398256386392199</v>
      </c>
      <c r="AB96" s="30" t="n">
        <v>0.595652143601594</v>
      </c>
      <c r="AC96" s="30" t="n">
        <v>0.659891959527365</v>
      </c>
      <c r="AD96" s="30" t="n">
        <v>0.604166053632908</v>
      </c>
      <c r="AE96" s="30" t="n">
        <v>0.00350516506905669</v>
      </c>
      <c r="AF96" s="30" t="n">
        <v>5.01337827363258E-005</v>
      </c>
      <c r="AG96" s="30" t="n">
        <v>0.000698715734043328</v>
      </c>
      <c r="AH96" s="30" t="n">
        <v>0.05630205987875</v>
      </c>
      <c r="AI96" s="30" t="n">
        <v>0.0186127212385827</v>
      </c>
      <c r="AJ96" s="30" t="n">
        <v>0.0104525449259524</v>
      </c>
      <c r="AK96" s="30" t="n">
        <v>0.00235211232650716</v>
      </c>
      <c r="AL96" s="30" t="n">
        <v>0.00060883847913534</v>
      </c>
      <c r="AM96" s="30"/>
      <c r="AN96" s="30" t="n">
        <v>3.99233934042742</v>
      </c>
      <c r="AO96" s="30"/>
      <c r="AP96" s="30" t="n">
        <v>52.5582460928962</v>
      </c>
      <c r="AQ96" s="30" t="n">
        <v>32.4871083505229</v>
      </c>
      <c r="AR96" s="30" t="n">
        <v>35.4835917375625</v>
      </c>
      <c r="AS96" s="30" t="n">
        <v>32.0292999119145</v>
      </c>
      <c r="AT96" s="32"/>
      <c r="AU96" s="33"/>
      <c r="AV96" s="29" t="n">
        <v>0.000766830944526112</v>
      </c>
      <c r="AW96" s="29" t="n">
        <v>1.05777138778318E-005</v>
      </c>
      <c r="AX96" s="29" t="n">
        <v>0.336962377428075</v>
      </c>
      <c r="AY96" s="29" t="n">
        <v>0.00117798689350775</v>
      </c>
      <c r="AZ96" s="29" t="n">
        <v>0.0863710300236798</v>
      </c>
      <c r="BA96" s="29" t="n">
        <v>0.0798145039247611</v>
      </c>
      <c r="BB96" s="29" t="n">
        <v>0.185155376469164</v>
      </c>
      <c r="BC96" s="29" t="n">
        <v>0.0251072694825595</v>
      </c>
      <c r="BD96" s="29" t="n">
        <v>0.0216239</v>
      </c>
      <c r="BE96" s="29" t="n">
        <v>0.0194807177093508</v>
      </c>
      <c r="BF96" s="29" t="n">
        <v>0.080750543961572</v>
      </c>
      <c r="BG96" s="29" t="n">
        <v>0.00757813490623347</v>
      </c>
      <c r="BH96" s="29" t="s">
        <v>46</v>
      </c>
      <c r="BO96" s="3"/>
      <c r="BP96" s="3"/>
      <c r="BQ96" s="3"/>
      <c r="BR96" s="3"/>
      <c r="BS96" s="3"/>
      <c r="BT96" s="3"/>
      <c r="BU96" s="3"/>
      <c r="BV96" s="3"/>
      <c r="BW96" s="3"/>
      <c r="BX96" s="3"/>
    </row>
    <row r="97" customFormat="false" ht="14.1" hidden="false" customHeight="false" outlineLevel="0" collapsed="false">
      <c r="A97" s="1" t="n">
        <v>216</v>
      </c>
      <c r="B97" s="1" t="s">
        <v>129</v>
      </c>
      <c r="C97" s="28" t="n">
        <v>40646</v>
      </c>
      <c r="D97" s="1" t="s">
        <v>45</v>
      </c>
      <c r="F97" s="29" t="n">
        <v>0.032</v>
      </c>
      <c r="G97" s="29" t="n">
        <v>0.012</v>
      </c>
      <c r="H97" s="29" t="n">
        <v>2.533</v>
      </c>
      <c r="I97" s="29" t="s">
        <v>46</v>
      </c>
      <c r="J97" s="29" t="n">
        <v>1.433</v>
      </c>
      <c r="K97" s="29" t="n">
        <v>11.627</v>
      </c>
      <c r="L97" s="29" t="n">
        <v>45.887</v>
      </c>
      <c r="M97" s="29" t="n">
        <v>1.466</v>
      </c>
      <c r="N97" s="29" t="n">
        <v>0.061</v>
      </c>
      <c r="O97" s="29" t="n">
        <v>0.501</v>
      </c>
      <c r="P97" s="29" t="n">
        <v>36.052</v>
      </c>
      <c r="Q97" s="29" t="n">
        <v>0.00780197612602439</v>
      </c>
      <c r="R97" s="29" t="s">
        <v>46</v>
      </c>
      <c r="S97" s="29"/>
      <c r="T97" s="30" t="n">
        <f aca="false">SUM(F97:R97)</f>
        <v>99.611801976126</v>
      </c>
      <c r="U97" s="30"/>
      <c r="V97" s="31"/>
      <c r="W97" s="30" t="n">
        <v>1.91855013839224</v>
      </c>
      <c r="X97" s="30" t="n">
        <v>0.0814498616077626</v>
      </c>
      <c r="Y97" s="30" t="n">
        <v>2</v>
      </c>
      <c r="Z97" s="30" t="n">
        <v>0.0706129613568625</v>
      </c>
      <c r="AA97" s="30" t="n">
        <v>0</v>
      </c>
      <c r="AB97" s="30" t="n">
        <v>1.2605761727073</v>
      </c>
      <c r="AC97" s="30" t="n">
        <v>0.157853401001505</v>
      </c>
      <c r="AD97" s="30" t="n">
        <v>0.520846484509935</v>
      </c>
      <c r="AE97" s="30" t="n">
        <v>0.00259404636708857</v>
      </c>
      <c r="AF97" s="30" t="n">
        <v>0.000640013056056265</v>
      </c>
      <c r="AG97" s="30" t="n">
        <v>0</v>
      </c>
      <c r="AH97" s="30" t="n">
        <v>0.0460935744022763</v>
      </c>
      <c r="AI97" s="30" t="n">
        <v>0.00201646179718037</v>
      </c>
      <c r="AJ97" s="30" t="n">
        <v>0.0177421903177901</v>
      </c>
      <c r="AK97" s="30" t="n">
        <v>0.000261535324848719</v>
      </c>
      <c r="AL97" s="30" t="n">
        <v>0</v>
      </c>
      <c r="AM97" s="30"/>
      <c r="AN97" s="30" t="n">
        <v>4.01136473792851</v>
      </c>
      <c r="AO97" s="30"/>
      <c r="AP97" s="30" t="n">
        <v>11.1287443470853</v>
      </c>
      <c r="AQ97" s="30" t="n">
        <v>26.857779340005</v>
      </c>
      <c r="AR97" s="30" t="n">
        <v>8.13981074703188</v>
      </c>
      <c r="AS97" s="30" t="n">
        <v>65.0024099129631</v>
      </c>
      <c r="AT97" s="32"/>
      <c r="AU97" s="33"/>
      <c r="AV97" s="29" t="n">
        <v>0.000480559782946902</v>
      </c>
      <c r="AW97" s="29" t="n">
        <v>0.000311019263066647</v>
      </c>
      <c r="AX97" s="29" t="n">
        <v>0.0618194221312324</v>
      </c>
      <c r="AY97" s="29" t="s">
        <v>46</v>
      </c>
      <c r="AZ97" s="29" t="n">
        <v>0.0273006421668442</v>
      </c>
      <c r="BA97" s="29" t="n">
        <v>0.0923184617423952</v>
      </c>
      <c r="BB97" s="29" t="n">
        <v>0.34040435041125</v>
      </c>
      <c r="BC97" s="29" t="n">
        <v>0.0206448913619983</v>
      </c>
      <c r="BD97" s="29" t="n">
        <v>0.0143777</v>
      </c>
      <c r="BE97" s="29" t="n">
        <v>0.0227957170953448</v>
      </c>
      <c r="BF97" s="29" t="n">
        <v>0.243118100308712</v>
      </c>
      <c r="BG97" s="29" t="n">
        <v>0.000449020920597797</v>
      </c>
      <c r="BH97" s="29" t="s">
        <v>46</v>
      </c>
      <c r="BO97" s="3"/>
      <c r="BP97" s="3"/>
      <c r="BQ97" s="3"/>
      <c r="BR97" s="3"/>
      <c r="BS97" s="3"/>
      <c r="BT97" s="3"/>
      <c r="BU97" s="3"/>
      <c r="BV97" s="3"/>
      <c r="BW97" s="3"/>
      <c r="BX97" s="3"/>
    </row>
    <row r="98" customFormat="false" ht="14.1" hidden="false" customHeight="false" outlineLevel="0" collapsed="false">
      <c r="A98" s="1" t="n">
        <v>217</v>
      </c>
      <c r="B98" s="1" t="s">
        <v>130</v>
      </c>
      <c r="C98" s="28" t="n">
        <v>40646</v>
      </c>
      <c r="D98" s="1" t="s">
        <v>45</v>
      </c>
      <c r="F98" s="29" t="n">
        <v>0.028</v>
      </c>
      <c r="G98" s="29" t="n">
        <v>0.006</v>
      </c>
      <c r="H98" s="29" t="n">
        <v>3.883</v>
      </c>
      <c r="I98" s="29" t="s">
        <v>46</v>
      </c>
      <c r="J98" s="29" t="n">
        <v>1.23</v>
      </c>
      <c r="K98" s="29" t="n">
        <v>10.58</v>
      </c>
      <c r="L98" s="29" t="n">
        <v>46.701</v>
      </c>
      <c r="M98" s="29" t="n">
        <v>1.299</v>
      </c>
      <c r="N98" s="29" t="n">
        <v>0.067</v>
      </c>
      <c r="O98" s="29" t="n">
        <v>0.479</v>
      </c>
      <c r="P98" s="29" t="n">
        <v>35.615</v>
      </c>
      <c r="Q98" s="29" t="n">
        <v>0.0156219420107133</v>
      </c>
      <c r="R98" s="29" t="s">
        <v>46</v>
      </c>
      <c r="S98" s="29"/>
      <c r="T98" s="30" t="n">
        <f aca="false">SUM(F98:R98)</f>
        <v>99.9036219420107</v>
      </c>
      <c r="U98" s="30"/>
      <c r="V98" s="31"/>
      <c r="W98" s="30" t="n">
        <v>1.93176968058363</v>
      </c>
      <c r="X98" s="30" t="n">
        <v>0.0682303194163683</v>
      </c>
      <c r="Y98" s="30" t="n">
        <v>2</v>
      </c>
      <c r="Z98" s="30" t="n">
        <v>0.059963782972581</v>
      </c>
      <c r="AA98" s="30" t="n">
        <v>0</v>
      </c>
      <c r="AB98" s="30" t="n">
        <v>1.23202170067737</v>
      </c>
      <c r="AC98" s="30" t="n">
        <v>0.239404231000478</v>
      </c>
      <c r="AD98" s="30" t="n">
        <v>0.468892633436254</v>
      </c>
      <c r="AE98" s="30" t="n">
        <v>0.00224559516708433</v>
      </c>
      <c r="AF98" s="30" t="n">
        <v>0.000316595337866218</v>
      </c>
      <c r="AG98" s="30" t="n">
        <v>0</v>
      </c>
      <c r="AH98" s="30" t="n">
        <v>0.0404074315234234</v>
      </c>
      <c r="AI98" s="30" t="n">
        <v>0.0021911930590062</v>
      </c>
      <c r="AJ98" s="30" t="n">
        <v>0.0167822697882539</v>
      </c>
      <c r="AK98" s="30" t="n">
        <v>0.000518091464951755</v>
      </c>
      <c r="AL98" s="30" t="n">
        <v>0.000121830844088661</v>
      </c>
      <c r="AM98" s="30"/>
      <c r="AN98" s="30" t="n">
        <v>4.00603398584094</v>
      </c>
      <c r="AO98" s="30"/>
      <c r="AP98" s="30" t="n">
        <v>16.2702196452041</v>
      </c>
      <c r="AQ98" s="30" t="n">
        <v>24.1657551428252</v>
      </c>
      <c r="AR98" s="30" t="n">
        <v>12.3383982045443</v>
      </c>
      <c r="AS98" s="30" t="n">
        <v>63.4958466526306</v>
      </c>
      <c r="AT98" s="32"/>
      <c r="AU98" s="33"/>
      <c r="AV98" s="29" t="n">
        <v>0.00042048981007854</v>
      </c>
      <c r="AW98" s="29" t="n">
        <v>0.000155509631533324</v>
      </c>
      <c r="AX98" s="29" t="n">
        <v>0.0947670020274676</v>
      </c>
      <c r="AY98" s="29" t="s">
        <v>46</v>
      </c>
      <c r="AZ98" s="29" t="n">
        <v>0.023433209954793</v>
      </c>
      <c r="BA98" s="29" t="n">
        <v>0.0840052743815723</v>
      </c>
      <c r="BB98" s="29" t="n">
        <v>0.34644286112746</v>
      </c>
      <c r="BC98" s="29" t="n">
        <v>0.0182931199721936</v>
      </c>
      <c r="BD98" s="29" t="n">
        <v>0.0140499</v>
      </c>
      <c r="BE98" s="29" t="n">
        <v>0.0217947075622159</v>
      </c>
      <c r="BF98" s="29" t="n">
        <v>0.240171173374426</v>
      </c>
      <c r="BG98" s="29" t="n">
        <v>0.000899077191453835</v>
      </c>
      <c r="BH98" s="29" t="s">
        <v>46</v>
      </c>
      <c r="BO98" s="3"/>
      <c r="BP98" s="3"/>
      <c r="BQ98" s="3"/>
      <c r="BR98" s="3"/>
      <c r="BS98" s="3"/>
      <c r="BT98" s="3"/>
      <c r="BU98" s="3"/>
      <c r="BV98" s="3"/>
      <c r="BW98" s="3"/>
      <c r="BX98" s="3"/>
    </row>
    <row r="99" customFormat="false" ht="14.1" hidden="false" customHeight="false" outlineLevel="0" collapsed="false">
      <c r="A99" s="1" t="n">
        <v>218</v>
      </c>
      <c r="B99" s="1" t="s">
        <v>131</v>
      </c>
      <c r="C99" s="28" t="n">
        <v>40646</v>
      </c>
      <c r="D99" s="1" t="s">
        <v>45</v>
      </c>
      <c r="F99" s="29" t="n">
        <v>0.016</v>
      </c>
      <c r="G99" s="29" t="s">
        <v>46</v>
      </c>
      <c r="H99" s="29" t="n">
        <v>3.931</v>
      </c>
      <c r="I99" s="29" t="s">
        <v>46</v>
      </c>
      <c r="J99" s="29" t="n">
        <v>1.503</v>
      </c>
      <c r="K99" s="29" t="n">
        <v>15.53</v>
      </c>
      <c r="L99" s="29" t="n">
        <v>46.778</v>
      </c>
      <c r="M99" s="29" t="n">
        <v>1.495</v>
      </c>
      <c r="N99" s="29" t="n">
        <v>0.092</v>
      </c>
      <c r="O99" s="29" t="n">
        <v>0.373</v>
      </c>
      <c r="P99" s="29" t="n">
        <v>29.68</v>
      </c>
      <c r="Q99" s="29" t="n">
        <v>0.00965958684065925</v>
      </c>
      <c r="R99" s="29" t="s">
        <v>46</v>
      </c>
      <c r="S99" s="29"/>
      <c r="T99" s="30" t="n">
        <f aca="false">SUM(F99:R99)</f>
        <v>99.4076595868407</v>
      </c>
      <c r="U99" s="30"/>
      <c r="V99" s="31"/>
      <c r="W99" s="30" t="n">
        <v>1.91794041180046</v>
      </c>
      <c r="X99" s="30" t="n">
        <v>0.0820595881995421</v>
      </c>
      <c r="Y99" s="30" t="n">
        <v>2</v>
      </c>
      <c r="Z99" s="30" t="n">
        <v>0.0726285189274389</v>
      </c>
      <c r="AA99" s="30" t="n">
        <v>0</v>
      </c>
      <c r="AB99" s="30" t="n">
        <v>1.01768553242753</v>
      </c>
      <c r="AC99" s="30" t="n">
        <v>0.240232504986434</v>
      </c>
      <c r="AD99" s="30" t="n">
        <v>0.682218501216508</v>
      </c>
      <c r="AE99" s="30" t="n">
        <v>0.00127191389384673</v>
      </c>
      <c r="AF99" s="30" t="n">
        <v>0</v>
      </c>
      <c r="AG99" s="30" t="n">
        <v>0</v>
      </c>
      <c r="AH99" s="30" t="n">
        <v>0.046095399401407</v>
      </c>
      <c r="AI99" s="30" t="n">
        <v>0.00298234556154508</v>
      </c>
      <c r="AJ99" s="30" t="n">
        <v>0.0129535352705433</v>
      </c>
      <c r="AK99" s="30" t="n">
        <v>0.0003175369454322</v>
      </c>
      <c r="AL99" s="30" t="n">
        <v>0</v>
      </c>
      <c r="AM99" s="30"/>
      <c r="AN99" s="30" t="n">
        <v>4.00806701429995</v>
      </c>
      <c r="AO99" s="30"/>
      <c r="AP99" s="30" t="n">
        <v>19.0976278136774</v>
      </c>
      <c r="AQ99" s="30" t="n">
        <v>35.1634272966211</v>
      </c>
      <c r="AR99" s="30" t="n">
        <v>12.3822473420356</v>
      </c>
      <c r="AS99" s="30" t="n">
        <v>52.4543253613433</v>
      </c>
      <c r="AT99" s="32"/>
      <c r="AU99" s="33"/>
      <c r="AV99" s="29" t="n">
        <v>0.000240279891473451</v>
      </c>
      <c r="AW99" s="29" t="s">
        <v>46</v>
      </c>
      <c r="AX99" s="29" t="n">
        <v>0.0959384715348893</v>
      </c>
      <c r="AY99" s="29" t="s">
        <v>46</v>
      </c>
      <c r="AZ99" s="29" t="n">
        <v>0.0286342394813446</v>
      </c>
      <c r="BA99" s="29" t="n">
        <v>0.123308309182024</v>
      </c>
      <c r="BB99" s="29" t="n">
        <v>0.347014071600615</v>
      </c>
      <c r="BC99" s="29" t="n">
        <v>0.0210532828009464</v>
      </c>
      <c r="BD99" s="29" t="n">
        <v>0.014812</v>
      </c>
      <c r="BE99" s="29" t="n">
        <v>0.0169716616298675</v>
      </c>
      <c r="BF99" s="29" t="n">
        <v>0.200148264095268</v>
      </c>
      <c r="BG99" s="29" t="n">
        <v>0.000555930511158503</v>
      </c>
      <c r="BH99" s="29" t="s">
        <v>46</v>
      </c>
      <c r="BO99" s="3"/>
      <c r="BP99" s="3"/>
      <c r="BQ99" s="3"/>
      <c r="BR99" s="3"/>
      <c r="BS99" s="3"/>
      <c r="BT99" s="3"/>
      <c r="BU99" s="3"/>
      <c r="BV99" s="3"/>
      <c r="BW99" s="3"/>
      <c r="BX99" s="3"/>
    </row>
    <row r="100" customFormat="false" ht="14.1" hidden="false" customHeight="false" outlineLevel="0" collapsed="false">
      <c r="A100" s="1" t="n">
        <v>219</v>
      </c>
      <c r="B100" s="1" t="s">
        <v>132</v>
      </c>
      <c r="C100" s="28" t="n">
        <v>40646</v>
      </c>
      <c r="D100" s="1" t="s">
        <v>45</v>
      </c>
      <c r="F100" s="29" t="n">
        <v>0.005</v>
      </c>
      <c r="G100" s="29" t="s">
        <v>46</v>
      </c>
      <c r="H100" s="29" t="n">
        <v>5.964</v>
      </c>
      <c r="I100" s="29" t="n">
        <v>0.012</v>
      </c>
      <c r="J100" s="29" t="n">
        <v>1.191</v>
      </c>
      <c r="K100" s="29" t="n">
        <v>12.353</v>
      </c>
      <c r="L100" s="29" t="n">
        <v>47.39</v>
      </c>
      <c r="M100" s="29" t="n">
        <v>1.179</v>
      </c>
      <c r="N100" s="29" t="n">
        <v>0.074</v>
      </c>
      <c r="O100" s="29" t="n">
        <v>0.446</v>
      </c>
      <c r="P100" s="29" t="n">
        <v>31.132</v>
      </c>
      <c r="Q100" s="29" t="n">
        <v>0.0232111390536035</v>
      </c>
      <c r="R100" s="29" t="s">
        <v>46</v>
      </c>
      <c r="S100" s="29"/>
      <c r="T100" s="30" t="n">
        <f aca="false">SUM(F100:R100)</f>
        <v>99.7692111390536</v>
      </c>
      <c r="U100" s="30"/>
      <c r="V100" s="31"/>
      <c r="W100" s="30" t="n">
        <v>1.92944069479197</v>
      </c>
      <c r="X100" s="30" t="n">
        <v>0.0705593052080258</v>
      </c>
      <c r="Y100" s="30" t="n">
        <v>2</v>
      </c>
      <c r="Z100" s="30" t="n">
        <v>0.057149341925915</v>
      </c>
      <c r="AA100" s="30" t="n">
        <v>0</v>
      </c>
      <c r="AB100" s="30" t="n">
        <v>1.06000518782812</v>
      </c>
      <c r="AC100" s="30" t="n">
        <v>0.36192420228664</v>
      </c>
      <c r="AD100" s="30" t="n">
        <v>0.538859748006121</v>
      </c>
      <c r="AE100" s="30" t="n">
        <v>0.000394692612842026</v>
      </c>
      <c r="AF100" s="30" t="n">
        <v>0</v>
      </c>
      <c r="AG100" s="30" t="n">
        <v>0.000413619328062717</v>
      </c>
      <c r="AH100" s="30" t="n">
        <v>0.0360978602957835</v>
      </c>
      <c r="AI100" s="30" t="n">
        <v>0.00238206232740377</v>
      </c>
      <c r="AJ100" s="30" t="n">
        <v>0.01538032823392</v>
      </c>
      <c r="AK100" s="30" t="n">
        <v>0.000757675823992463</v>
      </c>
      <c r="AL100" s="30" t="n">
        <v>0.000490185594612081</v>
      </c>
      <c r="AM100" s="30"/>
      <c r="AN100" s="30" t="n">
        <v>4.01730378547002</v>
      </c>
      <c r="AO100" s="30"/>
      <c r="AP100" s="30" t="n">
        <v>25.4530361917219</v>
      </c>
      <c r="AQ100" s="30" t="n">
        <v>27.4817795309972</v>
      </c>
      <c r="AR100" s="30" t="n">
        <v>18.458088901568</v>
      </c>
      <c r="AS100" s="30" t="n">
        <v>54.0601315674348</v>
      </c>
      <c r="AT100" s="32"/>
      <c r="AU100" s="33"/>
      <c r="AV100" s="29" t="n">
        <v>7.50874660854535E-005</v>
      </c>
      <c r="AW100" s="29" t="s">
        <v>46</v>
      </c>
      <c r="AX100" s="29" t="n">
        <v>0.145555086297146</v>
      </c>
      <c r="AY100" s="29" t="n">
        <v>0.000479422100541918</v>
      </c>
      <c r="AZ100" s="29" t="n">
        <v>0.0226902057367142</v>
      </c>
      <c r="BA100" s="29" t="n">
        <v>0.0980829068464615</v>
      </c>
      <c r="BB100" s="29" t="n">
        <v>0.351554082114523</v>
      </c>
      <c r="BC100" s="29" t="n">
        <v>0.0166032243627531</v>
      </c>
      <c r="BD100" s="29" t="n">
        <v>0.0144522</v>
      </c>
      <c r="BE100" s="29" t="n">
        <v>0.0202931932625225</v>
      </c>
      <c r="BF100" s="29" t="n">
        <v>0.209939884023378</v>
      </c>
      <c r="BG100" s="29" t="n">
        <v>0.00133585220687971</v>
      </c>
      <c r="BH100" s="29" t="s">
        <v>46</v>
      </c>
      <c r="BO100" s="3"/>
      <c r="BP100" s="3"/>
      <c r="BQ100" s="3"/>
      <c r="BR100" s="3"/>
      <c r="BS100" s="3"/>
      <c r="BT100" s="3"/>
      <c r="BU100" s="3"/>
      <c r="BV100" s="3"/>
      <c r="BW100" s="3"/>
      <c r="BX100" s="3"/>
    </row>
    <row r="101" customFormat="false" ht="14.1" hidden="false" customHeight="false" outlineLevel="0" collapsed="false">
      <c r="A101" s="1" t="n">
        <v>220</v>
      </c>
      <c r="B101" s="1" t="s">
        <v>133</v>
      </c>
      <c r="C101" s="28" t="n">
        <v>40646</v>
      </c>
      <c r="D101" s="1" t="s">
        <v>45</v>
      </c>
      <c r="F101" s="29" t="s">
        <v>46</v>
      </c>
      <c r="G101" s="29" t="s">
        <v>46</v>
      </c>
      <c r="H101" s="29" t="n">
        <v>8.69</v>
      </c>
      <c r="I101" s="29" t="n">
        <v>0.002</v>
      </c>
      <c r="J101" s="29" t="n">
        <v>2.032</v>
      </c>
      <c r="K101" s="29" t="n">
        <v>13.013</v>
      </c>
      <c r="L101" s="29" t="n">
        <v>47.254</v>
      </c>
      <c r="M101" s="29" t="n">
        <v>2.045</v>
      </c>
      <c r="N101" s="29" t="n">
        <v>0.231</v>
      </c>
      <c r="O101" s="29" t="n">
        <v>0.372</v>
      </c>
      <c r="P101" s="29" t="n">
        <v>25.946</v>
      </c>
      <c r="Q101" s="29" t="n">
        <v>0.016959100394079</v>
      </c>
      <c r="R101" s="29" t="s">
        <v>46</v>
      </c>
      <c r="S101" s="29"/>
      <c r="T101" s="30" t="n">
        <f aca="false">SUM(F101:R101)</f>
        <v>99.6019591003941</v>
      </c>
      <c r="U101" s="30"/>
      <c r="V101" s="31"/>
      <c r="W101" s="30" t="n">
        <v>1.88435592250501</v>
      </c>
      <c r="X101" s="30" t="n">
        <v>0.115644077494993</v>
      </c>
      <c r="Y101" s="30" t="n">
        <v>2</v>
      </c>
      <c r="Z101" s="30" t="n">
        <v>0.0954998766214307</v>
      </c>
      <c r="AA101" s="30" t="n">
        <v>0</v>
      </c>
      <c r="AB101" s="30" t="n">
        <v>0.865268746459542</v>
      </c>
      <c r="AC101" s="30" t="n">
        <v>0.516510794276505</v>
      </c>
      <c r="AD101" s="30" t="n">
        <v>0.555981532856088</v>
      </c>
      <c r="AE101" s="30" t="n">
        <v>0</v>
      </c>
      <c r="AF101" s="30" t="n">
        <v>0</v>
      </c>
      <c r="AG101" s="30" t="n">
        <v>6.75194986511838E-005</v>
      </c>
      <c r="AH101" s="30" t="n">
        <v>0.0613254299324044</v>
      </c>
      <c r="AI101" s="30" t="n">
        <v>0.00728304537011688</v>
      </c>
      <c r="AJ101" s="30" t="n">
        <v>0.0125647346000702</v>
      </c>
      <c r="AK101" s="30" t="n">
        <v>0.000542212371116176</v>
      </c>
      <c r="AL101" s="30" t="n">
        <v>0</v>
      </c>
      <c r="AM101" s="30"/>
      <c r="AN101" s="30" t="n">
        <v>4.02269900200684</v>
      </c>
      <c r="AO101" s="30"/>
      <c r="AP101" s="30" t="n">
        <v>37.3801159337886</v>
      </c>
      <c r="AQ101" s="30" t="n">
        <v>28.6919548768432</v>
      </c>
      <c r="AR101" s="30" t="n">
        <v>26.6550299371543</v>
      </c>
      <c r="AS101" s="30" t="n">
        <v>44.6530151860025</v>
      </c>
      <c r="AT101" s="32"/>
      <c r="AU101" s="33"/>
      <c r="AV101" s="29" t="s">
        <v>46</v>
      </c>
      <c r="AW101" s="29" t="s">
        <v>46</v>
      </c>
      <c r="AX101" s="29" t="n">
        <v>0.212084792072803</v>
      </c>
      <c r="AY101" s="29" t="n">
        <v>7.9903683423653E-005</v>
      </c>
      <c r="AZ101" s="29" t="n">
        <v>0.0387124249009264</v>
      </c>
      <c r="BA101" s="29" t="n">
        <v>0.103323311486522</v>
      </c>
      <c r="BB101" s="29" t="n">
        <v>0.35054519088921</v>
      </c>
      <c r="BC101" s="29" t="n">
        <v>0.0287986376775488</v>
      </c>
      <c r="BD101" s="29" t="n">
        <v>0.0167013</v>
      </c>
      <c r="BE101" s="29" t="n">
        <v>0.0169261611965435</v>
      </c>
      <c r="BF101" s="29" t="n">
        <v>0.17496788612587</v>
      </c>
      <c r="BG101" s="29" t="n">
        <v>0.000976033603340457</v>
      </c>
      <c r="BH101" s="29" t="s">
        <v>46</v>
      </c>
      <c r="BO101" s="3"/>
      <c r="BP101" s="3"/>
      <c r="BQ101" s="3"/>
      <c r="BR101" s="3"/>
      <c r="BS101" s="3"/>
      <c r="BT101" s="3"/>
      <c r="BU101" s="3"/>
      <c r="BV101" s="3"/>
      <c r="BW101" s="3"/>
      <c r="BX101" s="3"/>
    </row>
    <row r="102" customFormat="false" ht="14.1" hidden="false" customHeight="false" outlineLevel="0" collapsed="false">
      <c r="A102" s="1" t="n">
        <v>221</v>
      </c>
      <c r="B102" s="1" t="s">
        <v>134</v>
      </c>
      <c r="C102" s="28" t="n">
        <v>40646</v>
      </c>
      <c r="D102" s="1" t="s">
        <v>45</v>
      </c>
      <c r="F102" s="29" t="n">
        <v>0.034</v>
      </c>
      <c r="G102" s="29" t="s">
        <v>46</v>
      </c>
      <c r="H102" s="29" t="n">
        <v>12.054</v>
      </c>
      <c r="I102" s="29" t="n">
        <v>0.005</v>
      </c>
      <c r="J102" s="29" t="n">
        <v>1.567</v>
      </c>
      <c r="K102" s="29" t="n">
        <v>7.609</v>
      </c>
      <c r="L102" s="29" t="n">
        <v>48.328</v>
      </c>
      <c r="M102" s="29" t="n">
        <v>1.385</v>
      </c>
      <c r="N102" s="29" t="n">
        <v>0.246</v>
      </c>
      <c r="O102" s="29" t="n">
        <v>0.436</v>
      </c>
      <c r="P102" s="29" t="n">
        <v>27.878</v>
      </c>
      <c r="Q102" s="29" t="n">
        <v>0.0271996841299753</v>
      </c>
      <c r="R102" s="29" t="s">
        <v>46</v>
      </c>
      <c r="S102" s="29"/>
      <c r="T102" s="30" t="n">
        <f aca="false">SUM(F102:R102)</f>
        <v>99.56919968413</v>
      </c>
      <c r="U102" s="30"/>
      <c r="V102" s="31"/>
      <c r="W102" s="30" t="n">
        <v>1.91153768964392</v>
      </c>
      <c r="X102" s="30" t="n">
        <v>0.0884623103560769</v>
      </c>
      <c r="Y102" s="30" t="n">
        <v>2</v>
      </c>
      <c r="Z102" s="30" t="n">
        <v>0.0730479085400704</v>
      </c>
      <c r="AA102" s="30" t="n">
        <v>0</v>
      </c>
      <c r="AB102" s="30" t="n">
        <v>0.922150699262927</v>
      </c>
      <c r="AC102" s="30" t="n">
        <v>0.710641384749152</v>
      </c>
      <c r="AD102" s="30" t="n">
        <v>0.322455807826367</v>
      </c>
      <c r="AE102" s="30" t="n">
        <v>0.00260739739914418</v>
      </c>
      <c r="AF102" s="30" t="n">
        <v>0</v>
      </c>
      <c r="AG102" s="30" t="n">
        <v>0.000167428312567842</v>
      </c>
      <c r="AH102" s="30" t="n">
        <v>0.0411961608608249</v>
      </c>
      <c r="AI102" s="30" t="n">
        <v>0.00769300164462038</v>
      </c>
      <c r="AJ102" s="30" t="n">
        <v>0.0146068494005615</v>
      </c>
      <c r="AK102" s="30" t="n">
        <v>0.00086256166808015</v>
      </c>
      <c r="AL102" s="30" t="n">
        <v>0.000550080491348062</v>
      </c>
      <c r="AM102" s="30"/>
      <c r="AN102" s="30" t="n">
        <v>4.02293137161559</v>
      </c>
      <c r="AO102" s="30"/>
      <c r="AP102" s="30" t="n">
        <v>43.5230787622985</v>
      </c>
      <c r="AQ102" s="30" t="n">
        <v>16.4918120700887</v>
      </c>
      <c r="AR102" s="30" t="n">
        <v>36.3453344057036</v>
      </c>
      <c r="AS102" s="30" t="n">
        <v>47.1628535242078</v>
      </c>
      <c r="AT102" s="32"/>
      <c r="AU102" s="33"/>
      <c r="AV102" s="29" t="n">
        <v>0.000510594769381084</v>
      </c>
      <c r="AW102" s="29" t="s">
        <v>46</v>
      </c>
      <c r="AX102" s="29" t="n">
        <v>0.294185280051273</v>
      </c>
      <c r="AY102" s="29" t="n">
        <v>0.000199759208559133</v>
      </c>
      <c r="AZ102" s="29" t="n">
        <v>0.0298535284546022</v>
      </c>
      <c r="BA102" s="29" t="n">
        <v>0.0604155134942707</v>
      </c>
      <c r="BB102" s="29" t="n">
        <v>0.358512464242048</v>
      </c>
      <c r="BC102" s="29" t="n">
        <v>0.019504211825626</v>
      </c>
      <c r="BD102" s="29" t="n">
        <v>0.0167772</v>
      </c>
      <c r="BE102" s="29" t="n">
        <v>0.0198381889292821</v>
      </c>
      <c r="BF102" s="29" t="n">
        <v>0.187996405203769</v>
      </c>
      <c r="BG102" s="29" t="n">
        <v>0.00156540176626178</v>
      </c>
      <c r="BH102" s="29" t="s">
        <v>46</v>
      </c>
      <c r="BO102" s="3"/>
      <c r="BP102" s="3"/>
      <c r="BQ102" s="3"/>
      <c r="BR102" s="3"/>
      <c r="BS102" s="3"/>
      <c r="BT102" s="3"/>
      <c r="BU102" s="3"/>
      <c r="BV102" s="3"/>
      <c r="BW102" s="3"/>
      <c r="BX102" s="3"/>
    </row>
    <row r="103" customFormat="false" ht="14.1" hidden="false" customHeight="false" outlineLevel="0" collapsed="false">
      <c r="A103" s="1" t="n">
        <v>222</v>
      </c>
      <c r="B103" s="1" t="s">
        <v>135</v>
      </c>
      <c r="C103" s="28" t="n">
        <v>40646</v>
      </c>
      <c r="D103" s="1" t="s">
        <v>45</v>
      </c>
      <c r="F103" s="29" t="s">
        <v>46</v>
      </c>
      <c r="G103" s="29" t="s">
        <v>46</v>
      </c>
      <c r="H103" s="29" t="n">
        <v>2.37</v>
      </c>
      <c r="I103" s="29" t="n">
        <v>0.007</v>
      </c>
      <c r="J103" s="29" t="n">
        <v>0.598</v>
      </c>
      <c r="K103" s="29" t="n">
        <v>6.299</v>
      </c>
      <c r="L103" s="29" t="n">
        <v>46.183</v>
      </c>
      <c r="M103" s="29" t="n">
        <v>0.727</v>
      </c>
      <c r="N103" s="29" t="n">
        <v>0.04</v>
      </c>
      <c r="O103" s="29" t="n">
        <v>0.556</v>
      </c>
      <c r="P103" s="29" t="n">
        <v>42.923</v>
      </c>
      <c r="Q103" s="29" t="n">
        <v>0.000430447915156707</v>
      </c>
      <c r="R103" s="29" t="s">
        <v>46</v>
      </c>
      <c r="S103" s="29"/>
      <c r="T103" s="30" t="n">
        <f aca="false">SUM(F103:R103)</f>
        <v>99.7034304479152</v>
      </c>
      <c r="U103" s="30"/>
      <c r="V103" s="31"/>
      <c r="W103" s="30" t="n">
        <v>1.96169023002792</v>
      </c>
      <c r="X103" s="30" t="n">
        <v>0.0383097699720842</v>
      </c>
      <c r="Y103" s="30" t="n">
        <v>2</v>
      </c>
      <c r="Z103" s="30" t="n">
        <v>0.0299367202617623</v>
      </c>
      <c r="AA103" s="30" t="n">
        <v>0</v>
      </c>
      <c r="AB103" s="30" t="n">
        <v>1.52473580949905</v>
      </c>
      <c r="AC103" s="30" t="n">
        <v>0.150048583488806</v>
      </c>
      <c r="AD103" s="30" t="n">
        <v>0.286667509512911</v>
      </c>
      <c r="AE103" s="30" t="n">
        <v>0</v>
      </c>
      <c r="AF103" s="30" t="n">
        <v>0</v>
      </c>
      <c r="AG103" s="30" t="n">
        <v>0.000251722004551722</v>
      </c>
      <c r="AH103" s="30" t="n">
        <v>0.0232223212361348</v>
      </c>
      <c r="AI103" s="30" t="n">
        <v>0.00134333693292033</v>
      </c>
      <c r="AJ103" s="30" t="n">
        <v>0.0200036432021162</v>
      </c>
      <c r="AK103" s="30" t="n">
        <v>1.46592296357007E-005</v>
      </c>
      <c r="AL103" s="30" t="n">
        <v>0.00114797212115666</v>
      </c>
      <c r="AM103" s="30"/>
      <c r="AN103" s="30" t="n">
        <v>4.00743555722729</v>
      </c>
      <c r="AO103" s="30"/>
      <c r="AP103" s="30" t="n">
        <v>8.95927763102182</v>
      </c>
      <c r="AQ103" s="30" t="n">
        <v>14.6150669892757</v>
      </c>
      <c r="AR103" s="30" t="n">
        <v>7.64987320349278</v>
      </c>
      <c r="AS103" s="30" t="n">
        <v>77.7350598072315</v>
      </c>
      <c r="AT103" s="32"/>
      <c r="AU103" s="33"/>
      <c r="AV103" s="29" t="s">
        <v>46</v>
      </c>
      <c r="AW103" s="29" t="s">
        <v>46</v>
      </c>
      <c r="AX103" s="29" t="n">
        <v>0.0578413069289462</v>
      </c>
      <c r="AY103" s="29" t="n">
        <v>0.000279662891982785</v>
      </c>
      <c r="AZ103" s="29" t="n">
        <v>0.011392731343875</v>
      </c>
      <c r="BA103" s="29" t="n">
        <v>0.0500141042844541</v>
      </c>
      <c r="BB103" s="29" t="n">
        <v>0.342600172489872</v>
      </c>
      <c r="BC103" s="29" t="n">
        <v>0.0102379509005271</v>
      </c>
      <c r="BD103" s="29" t="n">
        <v>0.013584</v>
      </c>
      <c r="BE103" s="29" t="n">
        <v>0.0252982409281671</v>
      </c>
      <c r="BF103" s="29" t="n">
        <v>0.289452962929958</v>
      </c>
      <c r="BG103" s="29" t="n">
        <v>2.47732261687342E-005</v>
      </c>
      <c r="BH103" s="29" t="s">
        <v>46</v>
      </c>
      <c r="BO103" s="3"/>
      <c r="BP103" s="3"/>
      <c r="BQ103" s="3"/>
      <c r="BR103" s="3"/>
      <c r="BS103" s="3"/>
      <c r="BT103" s="3"/>
      <c r="BU103" s="3"/>
      <c r="BV103" s="3"/>
      <c r="BW103" s="3"/>
      <c r="BX103" s="3"/>
    </row>
    <row r="104" customFormat="false" ht="14.1" hidden="false" customHeight="false" outlineLevel="0" collapsed="false">
      <c r="A104" s="1" t="n">
        <v>223</v>
      </c>
      <c r="B104" s="1" t="s">
        <v>136</v>
      </c>
      <c r="C104" s="28" t="n">
        <v>40646</v>
      </c>
      <c r="D104" s="1" t="s">
        <v>45</v>
      </c>
      <c r="F104" s="29" t="n">
        <v>0.04</v>
      </c>
      <c r="G104" s="29" t="s">
        <v>46</v>
      </c>
      <c r="H104" s="29" t="n">
        <v>3.254</v>
      </c>
      <c r="I104" s="29" t="s">
        <v>46</v>
      </c>
      <c r="J104" s="29" t="n">
        <v>1.393</v>
      </c>
      <c r="K104" s="29" t="n">
        <v>10.917</v>
      </c>
      <c r="L104" s="29" t="n">
        <v>46.453</v>
      </c>
      <c r="M104" s="29" t="n">
        <v>1.163</v>
      </c>
      <c r="N104" s="29" t="n">
        <v>0.101</v>
      </c>
      <c r="O104" s="29" t="n">
        <v>0.483</v>
      </c>
      <c r="P104" s="29" t="n">
        <v>36.127</v>
      </c>
      <c r="Q104" s="29" t="n">
        <v>0.00328969865932221</v>
      </c>
      <c r="R104" s="29" t="s">
        <v>46</v>
      </c>
      <c r="S104" s="29"/>
      <c r="T104" s="30" t="n">
        <f aca="false">SUM(F104:R104)</f>
        <v>99.9342896986593</v>
      </c>
      <c r="U104" s="30"/>
      <c r="V104" s="31"/>
      <c r="W104" s="30" t="n">
        <v>1.92952802177309</v>
      </c>
      <c r="X104" s="30" t="n">
        <v>0.0704719782269141</v>
      </c>
      <c r="Y104" s="30" t="n">
        <v>2</v>
      </c>
      <c r="Z104" s="30" t="n">
        <v>0.0681935323110599</v>
      </c>
      <c r="AA104" s="30" t="n">
        <v>0</v>
      </c>
      <c r="AB104" s="30" t="n">
        <v>1.25494723500106</v>
      </c>
      <c r="AC104" s="30" t="n">
        <v>0.201460606757049</v>
      </c>
      <c r="AD104" s="30" t="n">
        <v>0.485846647737919</v>
      </c>
      <c r="AE104" s="30" t="n">
        <v>0.00322137721865661</v>
      </c>
      <c r="AF104" s="30" t="n">
        <v>0</v>
      </c>
      <c r="AG104" s="30" t="n">
        <v>0</v>
      </c>
      <c r="AH104" s="30" t="n">
        <v>0.0363278727303315</v>
      </c>
      <c r="AI104" s="30" t="n">
        <v>0.00331692286977132</v>
      </c>
      <c r="AJ104" s="30" t="n">
        <v>0.0169930162962844</v>
      </c>
      <c r="AK104" s="30" t="n">
        <v>0.000109555880183487</v>
      </c>
      <c r="AL104" s="30" t="n">
        <v>0</v>
      </c>
      <c r="AM104" s="30"/>
      <c r="AN104" s="30" t="n">
        <v>4.00222323449126</v>
      </c>
      <c r="AO104" s="30"/>
      <c r="AP104" s="30" t="n">
        <v>13.8327054401091</v>
      </c>
      <c r="AQ104" s="30" t="n">
        <v>25.0145720020441</v>
      </c>
      <c r="AR104" s="30" t="n">
        <v>10.3725133779623</v>
      </c>
      <c r="AS104" s="30" t="n">
        <v>64.6129146199936</v>
      </c>
      <c r="AT104" s="32"/>
      <c r="AU104" s="33"/>
      <c r="AV104" s="29" t="n">
        <v>0.000600699728683628</v>
      </c>
      <c r="AW104" s="29" t="s">
        <v>46</v>
      </c>
      <c r="AX104" s="29" t="n">
        <v>0.0794158703572958</v>
      </c>
      <c r="AY104" s="29" t="s">
        <v>46</v>
      </c>
      <c r="AZ104" s="29" t="n">
        <v>0.0265385865585583</v>
      </c>
      <c r="BA104" s="29" t="n">
        <v>0.0866810567508152</v>
      </c>
      <c r="BB104" s="29" t="n">
        <v>0.344603118304831</v>
      </c>
      <c r="BC104" s="29" t="n">
        <v>0.016377904948161</v>
      </c>
      <c r="BD104" s="29" t="n">
        <v>0.0144531</v>
      </c>
      <c r="BE104" s="29" t="n">
        <v>0.0219767092955121</v>
      </c>
      <c r="BF104" s="29" t="n">
        <v>0.243623865800867</v>
      </c>
      <c r="BG104" s="29" t="n">
        <v>0.000189329407913851</v>
      </c>
      <c r="BH104" s="29" t="s">
        <v>46</v>
      </c>
      <c r="BO104" s="3"/>
      <c r="BP104" s="3"/>
      <c r="BQ104" s="3"/>
      <c r="BR104" s="3"/>
      <c r="BS104" s="3"/>
      <c r="BT104" s="3"/>
      <c r="BU104" s="3"/>
      <c r="BV104" s="3"/>
      <c r="BW104" s="3"/>
      <c r="BX104" s="3"/>
    </row>
    <row r="105" customFormat="false" ht="14.1" hidden="false" customHeight="false" outlineLevel="0" collapsed="false">
      <c r="A105" s="1" t="n">
        <v>224</v>
      </c>
      <c r="B105" s="1" t="s">
        <v>137</v>
      </c>
      <c r="C105" s="28" t="n">
        <v>40646</v>
      </c>
      <c r="D105" s="1" t="s">
        <v>45</v>
      </c>
      <c r="F105" s="29" t="n">
        <v>0.016</v>
      </c>
      <c r="G105" s="29" t="s">
        <v>46</v>
      </c>
      <c r="H105" s="29" t="n">
        <v>7.71</v>
      </c>
      <c r="I105" s="29" t="s">
        <v>46</v>
      </c>
      <c r="J105" s="29" t="n">
        <v>1.837</v>
      </c>
      <c r="K105" s="29" t="n">
        <v>13.021</v>
      </c>
      <c r="L105" s="29" t="n">
        <v>47.126</v>
      </c>
      <c r="M105" s="29" t="n">
        <v>1.62</v>
      </c>
      <c r="N105" s="29" t="n">
        <v>0.171</v>
      </c>
      <c r="O105" s="29" t="n">
        <v>0.438</v>
      </c>
      <c r="P105" s="29" t="n">
        <v>27.135</v>
      </c>
      <c r="Q105" s="29" t="n">
        <v>0.00404583992098193</v>
      </c>
      <c r="R105" s="29" t="s">
        <v>46</v>
      </c>
      <c r="S105" s="29"/>
      <c r="T105" s="30" t="n">
        <f aca="false">SUM(F105:R105)</f>
        <v>99.078045839921</v>
      </c>
      <c r="U105" s="30"/>
      <c r="V105" s="31"/>
      <c r="W105" s="30" t="n">
        <v>1.90138065403789</v>
      </c>
      <c r="X105" s="30" t="n">
        <v>0.0986193459621116</v>
      </c>
      <c r="Y105" s="30" t="n">
        <v>2</v>
      </c>
      <c r="Z105" s="30" t="n">
        <v>0.0873519078936658</v>
      </c>
      <c r="AA105" s="30" t="n">
        <v>0</v>
      </c>
      <c r="AB105" s="30" t="n">
        <v>0.915576340028</v>
      </c>
      <c r="AC105" s="30" t="n">
        <v>0.463658403494162</v>
      </c>
      <c r="AD105" s="30" t="n">
        <v>0.562874283992548</v>
      </c>
      <c r="AE105" s="30" t="n">
        <v>0.0012516207163179</v>
      </c>
      <c r="AF105" s="30" t="n">
        <v>0</v>
      </c>
      <c r="AG105" s="30" t="n">
        <v>0</v>
      </c>
      <c r="AH105" s="30" t="n">
        <v>0.0491525932322306</v>
      </c>
      <c r="AI105" s="30" t="n">
        <v>0.00545483072147081</v>
      </c>
      <c r="AJ105" s="30" t="n">
        <v>0.014968167072975</v>
      </c>
      <c r="AK105" s="30" t="n">
        <v>0.000130875826790158</v>
      </c>
      <c r="AL105" s="30" t="n">
        <v>0</v>
      </c>
      <c r="AM105" s="30"/>
      <c r="AN105" s="30" t="n">
        <v>4.01489119393552</v>
      </c>
      <c r="AO105" s="30"/>
      <c r="AP105" s="30" t="n">
        <v>33.6170768371245</v>
      </c>
      <c r="AQ105" s="30" t="n">
        <v>28.9826305329959</v>
      </c>
      <c r="AR105" s="30" t="n">
        <v>23.8739636614274</v>
      </c>
      <c r="AS105" s="30" t="n">
        <v>47.1434058055768</v>
      </c>
      <c r="AT105" s="32"/>
      <c r="AU105" s="33"/>
      <c r="AV105" s="29" t="n">
        <v>0.000240279891473451</v>
      </c>
      <c r="AW105" s="29" t="s">
        <v>46</v>
      </c>
      <c r="AX105" s="29" t="n">
        <v>0.18816728962961</v>
      </c>
      <c r="AY105" s="29" t="s">
        <v>46</v>
      </c>
      <c r="AZ105" s="29" t="n">
        <v>0.0349974038105323</v>
      </c>
      <c r="BA105" s="29" t="n">
        <v>0.103386831542765</v>
      </c>
      <c r="BB105" s="29" t="n">
        <v>0.349595646206563</v>
      </c>
      <c r="BC105" s="29" t="n">
        <v>0.022813590727447</v>
      </c>
      <c r="BD105" s="29" t="n">
        <v>0.0157662</v>
      </c>
      <c r="BE105" s="29" t="n">
        <v>0.0199291897959302</v>
      </c>
      <c r="BF105" s="29" t="n">
        <v>0.182985955061492</v>
      </c>
      <c r="BG105" s="29" t="n">
        <v>0.000232847003959794</v>
      </c>
      <c r="BH105" s="29" t="s">
        <v>46</v>
      </c>
      <c r="BO105" s="3"/>
      <c r="BP105" s="3"/>
      <c r="BQ105" s="3"/>
      <c r="BR105" s="3"/>
      <c r="BS105" s="3"/>
      <c r="BT105" s="3"/>
      <c r="BU105" s="3"/>
      <c r="BV105" s="3"/>
      <c r="BW105" s="3"/>
      <c r="BX105" s="3"/>
    </row>
    <row r="106" customFormat="false" ht="14.1" hidden="false" customHeight="false" outlineLevel="0" collapsed="false">
      <c r="A106" s="1" t="n">
        <v>225</v>
      </c>
      <c r="B106" s="1" t="s">
        <v>138</v>
      </c>
      <c r="C106" s="28" t="n">
        <v>40646</v>
      </c>
      <c r="D106" s="1" t="s">
        <v>45</v>
      </c>
      <c r="F106" s="29" t="n">
        <v>0.049</v>
      </c>
      <c r="G106" s="29" t="s">
        <v>46</v>
      </c>
      <c r="H106" s="29" t="n">
        <v>12.962</v>
      </c>
      <c r="I106" s="29" t="n">
        <v>0.001</v>
      </c>
      <c r="J106" s="29" t="n">
        <v>3.913</v>
      </c>
      <c r="K106" s="29" t="n">
        <v>10.954</v>
      </c>
      <c r="L106" s="29" t="n">
        <v>47.496</v>
      </c>
      <c r="M106" s="29" t="n">
        <v>2.189</v>
      </c>
      <c r="N106" s="29" t="n">
        <v>0.528</v>
      </c>
      <c r="O106" s="29" t="n">
        <v>0.387</v>
      </c>
      <c r="P106" s="29" t="n">
        <v>21.454</v>
      </c>
      <c r="Q106" s="29" t="n">
        <v>0.0672520639426108</v>
      </c>
      <c r="R106" s="29" t="s">
        <v>46</v>
      </c>
      <c r="S106" s="29"/>
      <c r="T106" s="30" t="n">
        <f aca="false">SUM(F106:R106)</f>
        <v>100.000252063943</v>
      </c>
      <c r="U106" s="30"/>
      <c r="V106" s="31"/>
      <c r="W106" s="30" t="n">
        <v>1.8351412028335</v>
      </c>
      <c r="X106" s="30" t="n">
        <v>0.164858797166501</v>
      </c>
      <c r="Y106" s="30" t="n">
        <v>2</v>
      </c>
      <c r="Z106" s="30" t="n">
        <v>0.178187422195586</v>
      </c>
      <c r="AA106" s="30" t="n">
        <v>0.0133286250290851</v>
      </c>
      <c r="AB106" s="30" t="n">
        <v>0.693229395329088</v>
      </c>
      <c r="AC106" s="30" t="n">
        <v>0.746482675379426</v>
      </c>
      <c r="AD106" s="30" t="n">
        <v>0.453464990868705</v>
      </c>
      <c r="AE106" s="30" t="n">
        <v>0.00367073302026413</v>
      </c>
      <c r="AF106" s="30" t="n">
        <v>0</v>
      </c>
      <c r="AG106" s="30" t="n">
        <v>3.27105090995783E-005</v>
      </c>
      <c r="AH106" s="30" t="n">
        <v>0.0636035184807056</v>
      </c>
      <c r="AI106" s="30" t="n">
        <v>0.0161295796062091</v>
      </c>
      <c r="AJ106" s="30" t="n">
        <v>0.0126651236726814</v>
      </c>
      <c r="AK106" s="30" t="n">
        <v>0.00208334079723462</v>
      </c>
      <c r="AL106" s="30" t="n">
        <v>0.000150715440265631</v>
      </c>
      <c r="AM106" s="30"/>
      <c r="AN106" s="30" t="n">
        <v>4.00484140813277</v>
      </c>
      <c r="AO106" s="30"/>
      <c r="AP106" s="30" t="n">
        <v>51.849442021561</v>
      </c>
      <c r="AQ106" s="30" t="n">
        <v>23.9525927115829</v>
      </c>
      <c r="AR106" s="30" t="n">
        <v>39.4301563509081</v>
      </c>
      <c r="AS106" s="30" t="n">
        <v>36.6172509375089</v>
      </c>
      <c r="AT106" s="32"/>
      <c r="AU106" s="33"/>
      <c r="AV106" s="29" t="n">
        <v>0.000735857167637444</v>
      </c>
      <c r="AW106" s="29" t="s">
        <v>46</v>
      </c>
      <c r="AX106" s="29" t="n">
        <v>0.316345578233334</v>
      </c>
      <c r="AY106" s="29" t="n">
        <v>3.99518417118265E-005</v>
      </c>
      <c r="AZ106" s="29" t="n">
        <v>0.0745480898805733</v>
      </c>
      <c r="BA106" s="29" t="n">
        <v>0.0869748370109398</v>
      </c>
      <c r="BB106" s="29" t="n">
        <v>0.35234042380484</v>
      </c>
      <c r="BC106" s="29" t="n">
        <v>0.0308265124088774</v>
      </c>
      <c r="BD106" s="29" t="n">
        <v>0.0203808</v>
      </c>
      <c r="BE106" s="29" t="n">
        <v>0.0176086676964041</v>
      </c>
      <c r="BF106" s="29" t="n">
        <v>0.144675904915764</v>
      </c>
      <c r="BG106" s="29" t="n">
        <v>0.00387050449473762</v>
      </c>
      <c r="BH106" s="29" t="s">
        <v>46</v>
      </c>
      <c r="BO106" s="3"/>
      <c r="BP106" s="3"/>
      <c r="BQ106" s="3"/>
      <c r="BR106" s="3"/>
      <c r="BS106" s="3"/>
      <c r="BT106" s="3"/>
      <c r="BU106" s="3"/>
      <c r="BV106" s="3"/>
      <c r="BW106" s="3"/>
      <c r="BX106" s="3"/>
    </row>
    <row r="107" customFormat="false" ht="14.1" hidden="false" customHeight="false" outlineLevel="0" collapsed="false">
      <c r="A107" s="1" t="n">
        <v>226</v>
      </c>
      <c r="B107" s="1" t="s">
        <v>139</v>
      </c>
      <c r="C107" s="28" t="n">
        <v>40646</v>
      </c>
      <c r="D107" s="1" t="s">
        <v>45</v>
      </c>
      <c r="F107" s="29" t="n">
        <v>0.037</v>
      </c>
      <c r="G107" s="29" t="s">
        <v>46</v>
      </c>
      <c r="H107" s="29" t="n">
        <v>12.925</v>
      </c>
      <c r="I107" s="29" t="n">
        <v>0.01</v>
      </c>
      <c r="J107" s="29" t="n">
        <v>3.793</v>
      </c>
      <c r="K107" s="29" t="n">
        <v>10.46</v>
      </c>
      <c r="L107" s="29" t="n">
        <v>47.343</v>
      </c>
      <c r="M107" s="29" t="n">
        <v>2.426</v>
      </c>
      <c r="N107" s="29" t="n">
        <v>0.496</v>
      </c>
      <c r="O107" s="29" t="n">
        <v>0.347</v>
      </c>
      <c r="P107" s="29" t="n">
        <v>21.533</v>
      </c>
      <c r="Q107" s="29" t="n">
        <v>0.0490883997829026</v>
      </c>
      <c r="R107" s="29" t="s">
        <v>46</v>
      </c>
      <c r="S107" s="29"/>
      <c r="T107" s="30" t="n">
        <f aca="false">SUM(F107:R107)</f>
        <v>99.4190883997829</v>
      </c>
      <c r="U107" s="30"/>
      <c r="V107" s="31"/>
      <c r="W107" s="30" t="n">
        <v>1.83684576959332</v>
      </c>
      <c r="X107" s="30" t="n">
        <v>0.163154230406676</v>
      </c>
      <c r="Y107" s="30" t="n">
        <v>2</v>
      </c>
      <c r="Z107" s="30" t="n">
        <v>0.17344209367958</v>
      </c>
      <c r="AA107" s="30" t="n">
        <v>0.0102878632729045</v>
      </c>
      <c r="AB107" s="30" t="n">
        <v>0.698679018885042</v>
      </c>
      <c r="AC107" s="30" t="n">
        <v>0.7474510135944</v>
      </c>
      <c r="AD107" s="30" t="n">
        <v>0.434817664596991</v>
      </c>
      <c r="AE107" s="30" t="n">
        <v>0.00278331852511008</v>
      </c>
      <c r="AF107" s="30" t="n">
        <v>0</v>
      </c>
      <c r="AG107" s="30" t="n">
        <v>0.000328467020484237</v>
      </c>
      <c r="AH107" s="30" t="n">
        <v>0.0707832735138108</v>
      </c>
      <c r="AI107" s="30" t="n">
        <v>0.0152151160723096</v>
      </c>
      <c r="AJ107" s="30" t="n">
        <v>0.0114033488998281</v>
      </c>
      <c r="AK107" s="30" t="n">
        <v>0.00152699650773237</v>
      </c>
      <c r="AL107" s="30" t="n">
        <v>0.000209539113406414</v>
      </c>
      <c r="AM107" s="30"/>
      <c r="AN107" s="30" t="n">
        <v>3.99817781249488</v>
      </c>
      <c r="AO107" s="30"/>
      <c r="AP107" s="30" t="n">
        <v>51.6862935425571</v>
      </c>
      <c r="AQ107" s="30" t="n">
        <v>23.1169460624998</v>
      </c>
      <c r="AR107" s="30" t="n">
        <v>39.7380009426188</v>
      </c>
      <c r="AS107" s="30" t="n">
        <v>37.1450529948814</v>
      </c>
      <c r="AT107" s="32"/>
      <c r="AU107" s="33"/>
      <c r="AV107" s="29" t="n">
        <v>0.000555647249032356</v>
      </c>
      <c r="AW107" s="29" t="s">
        <v>46</v>
      </c>
      <c r="AX107" s="29" t="n">
        <v>0.31544257048803</v>
      </c>
      <c r="AY107" s="29" t="n">
        <v>0.000399518417118265</v>
      </c>
      <c r="AZ107" s="29" t="n">
        <v>0.0722619230557154</v>
      </c>
      <c r="BA107" s="29" t="n">
        <v>0.083052473537925</v>
      </c>
      <c r="BB107" s="29" t="n">
        <v>0.351205421176363</v>
      </c>
      <c r="BC107" s="29" t="n">
        <v>0.0341640562375224</v>
      </c>
      <c r="BD107" s="29" t="n">
        <v>0.0201376</v>
      </c>
      <c r="BE107" s="29" t="n">
        <v>0.0157886503634424</v>
      </c>
      <c r="BF107" s="29" t="n">
        <v>0.1452086445675</v>
      </c>
      <c r="BG107" s="29" t="n">
        <v>0.00282514559198264</v>
      </c>
      <c r="BH107" s="29" t="s">
        <v>46</v>
      </c>
      <c r="BO107" s="3"/>
      <c r="BP107" s="3"/>
      <c r="BQ107" s="3"/>
      <c r="BR107" s="3"/>
      <c r="BS107" s="3"/>
      <c r="BT107" s="3"/>
      <c r="BU107" s="3"/>
      <c r="BV107" s="3"/>
      <c r="BW107" s="3"/>
      <c r="BX107" s="3"/>
    </row>
    <row r="108" customFormat="false" ht="14.1" hidden="false" customHeight="false" outlineLevel="0" collapsed="false">
      <c r="A108" s="1" t="n">
        <v>227</v>
      </c>
      <c r="B108" s="1" t="s">
        <v>140</v>
      </c>
      <c r="C108" s="28" t="n">
        <v>40646</v>
      </c>
      <c r="D108" s="1" t="s">
        <v>45</v>
      </c>
      <c r="F108" s="29" t="n">
        <v>0.039</v>
      </c>
      <c r="G108" s="29" t="s">
        <v>46</v>
      </c>
      <c r="H108" s="29" t="n">
        <v>13.39</v>
      </c>
      <c r="I108" s="29" t="n">
        <v>0.014</v>
      </c>
      <c r="J108" s="29" t="n">
        <v>1.638</v>
      </c>
      <c r="K108" s="29" t="n">
        <v>6.739</v>
      </c>
      <c r="L108" s="29" t="n">
        <v>48.714</v>
      </c>
      <c r="M108" s="29" t="n">
        <v>1.293</v>
      </c>
      <c r="N108" s="29" t="n">
        <v>0.273</v>
      </c>
      <c r="O108" s="29" t="n">
        <v>0.42</v>
      </c>
      <c r="P108" s="29" t="n">
        <v>26.835</v>
      </c>
      <c r="Q108" s="29" t="n">
        <v>0.0246514018628578</v>
      </c>
      <c r="R108" s="29" t="s">
        <v>46</v>
      </c>
      <c r="S108" s="29"/>
      <c r="T108" s="30" t="n">
        <f aca="false">SUM(F108:R108)</f>
        <v>99.3796514018629</v>
      </c>
      <c r="U108" s="30"/>
      <c r="V108" s="31"/>
      <c r="W108" s="30" t="n">
        <v>1.91312406645509</v>
      </c>
      <c r="X108" s="30" t="n">
        <v>0.0868759335449114</v>
      </c>
      <c r="Y108" s="30" t="n">
        <v>2</v>
      </c>
      <c r="Z108" s="30" t="n">
        <v>0.0758154972167764</v>
      </c>
      <c r="AA108" s="30" t="n">
        <v>0</v>
      </c>
      <c r="AB108" s="30" t="n">
        <v>0.881347519077143</v>
      </c>
      <c r="AC108" s="30" t="n">
        <v>0.783799867643293</v>
      </c>
      <c r="AD108" s="30" t="n">
        <v>0.283558960991948</v>
      </c>
      <c r="AE108" s="30" t="n">
        <v>0.00296960180511208</v>
      </c>
      <c r="AF108" s="30" t="n">
        <v>0</v>
      </c>
      <c r="AG108" s="30" t="n">
        <v>0.00046547057511648</v>
      </c>
      <c r="AH108" s="30" t="n">
        <v>0.0381865828788758</v>
      </c>
      <c r="AI108" s="30" t="n">
        <v>0.00847673615823047</v>
      </c>
      <c r="AJ108" s="30" t="n">
        <v>0.0139709086605915</v>
      </c>
      <c r="AK108" s="30" t="n">
        <v>0.000776199244798008</v>
      </c>
      <c r="AL108" s="30" t="n">
        <v>0.000411021006558999</v>
      </c>
      <c r="AM108" s="30"/>
      <c r="AN108" s="30" t="n">
        <v>4.01800216572415</v>
      </c>
      <c r="AO108" s="30"/>
      <c r="AP108" s="30" t="n">
        <v>47.0709003835999</v>
      </c>
      <c r="AQ108" s="30" t="n">
        <v>14.551138570715</v>
      </c>
      <c r="AR108" s="30" t="n">
        <v>40.2215484422991</v>
      </c>
      <c r="AS108" s="30" t="n">
        <v>45.227312986986</v>
      </c>
      <c r="AT108" s="32"/>
      <c r="AU108" s="33"/>
      <c r="AV108" s="29" t="n">
        <v>0.000585682235466537</v>
      </c>
      <c r="AW108" s="29" t="s">
        <v>46</v>
      </c>
      <c r="AX108" s="29" t="n">
        <v>0.326791181341177</v>
      </c>
      <c r="AY108" s="29" t="n">
        <v>0.000559325783965571</v>
      </c>
      <c r="AZ108" s="29" t="n">
        <v>0.0312061771593097</v>
      </c>
      <c r="BA108" s="29" t="n">
        <v>0.0535077073778276</v>
      </c>
      <c r="BB108" s="29" t="n">
        <v>0.361375934925657</v>
      </c>
      <c r="BC108" s="29" t="n">
        <v>0.0182086251917216</v>
      </c>
      <c r="BD108" s="29" t="n">
        <v>0.0167349</v>
      </c>
      <c r="BE108" s="29" t="n">
        <v>0.0191101819960975</v>
      </c>
      <c r="BF108" s="29" t="n">
        <v>0.180962893092874</v>
      </c>
      <c r="BG108" s="29" t="n">
        <v>0.00141874250570503</v>
      </c>
      <c r="BH108" s="29" t="s">
        <v>46</v>
      </c>
      <c r="BO108" s="3"/>
      <c r="BP108" s="3"/>
      <c r="BQ108" s="3"/>
      <c r="BR108" s="3"/>
      <c r="BS108" s="3"/>
      <c r="BT108" s="3"/>
      <c r="BU108" s="3"/>
      <c r="BV108" s="3"/>
      <c r="BW108" s="3"/>
      <c r="BX108" s="3"/>
    </row>
    <row r="109" customFormat="false" ht="14.1" hidden="false" customHeight="false" outlineLevel="0" collapsed="false">
      <c r="A109" s="1" t="n">
        <v>250</v>
      </c>
      <c r="B109" s="1" t="s">
        <v>141</v>
      </c>
      <c r="C109" s="28" t="n">
        <v>40646</v>
      </c>
      <c r="D109" s="1" t="s">
        <v>45</v>
      </c>
      <c r="F109" s="29" t="s">
        <v>46</v>
      </c>
      <c r="G109" s="29" t="n">
        <v>0.021</v>
      </c>
      <c r="H109" s="29" t="n">
        <v>1.946</v>
      </c>
      <c r="I109" s="29" t="n">
        <v>0.016</v>
      </c>
      <c r="J109" s="29" t="n">
        <v>0.954</v>
      </c>
      <c r="K109" s="29" t="n">
        <v>8.818</v>
      </c>
      <c r="L109" s="29" t="n">
        <v>46.46</v>
      </c>
      <c r="M109" s="29" t="n">
        <v>1.063</v>
      </c>
      <c r="N109" s="29" t="n">
        <v>0.073</v>
      </c>
      <c r="O109" s="29" t="n">
        <v>0.546</v>
      </c>
      <c r="P109" s="29" t="n">
        <v>40.833</v>
      </c>
      <c r="Q109" s="29" t="n">
        <v>0.00978069619506407</v>
      </c>
      <c r="R109" s="29" t="s">
        <v>46</v>
      </c>
      <c r="S109" s="29"/>
      <c r="T109" s="30" t="n">
        <f aca="false">SUM(F109:R109)</f>
        <v>100.739780696195</v>
      </c>
      <c r="U109" s="30"/>
      <c r="V109" s="31"/>
      <c r="W109" s="30" t="n">
        <v>1.94429744680254</v>
      </c>
      <c r="X109" s="30" t="n">
        <v>0.0557025531974578</v>
      </c>
      <c r="Y109" s="30" t="n">
        <v>2</v>
      </c>
      <c r="Z109" s="30" t="n">
        <v>0.0470529245537939</v>
      </c>
      <c r="AA109" s="30" t="n">
        <v>0</v>
      </c>
      <c r="AB109" s="30" t="n">
        <v>1.42906187328795</v>
      </c>
      <c r="AC109" s="30" t="n">
        <v>0.121384043905017</v>
      </c>
      <c r="AD109" s="30" t="n">
        <v>0.395377700869448</v>
      </c>
      <c r="AE109" s="30" t="n">
        <v>0</v>
      </c>
      <c r="AF109" s="30" t="n">
        <v>0.00112105493452303</v>
      </c>
      <c r="AG109" s="30" t="n">
        <v>0.000566863294202928</v>
      </c>
      <c r="AH109" s="30" t="n">
        <v>0.033453356151318</v>
      </c>
      <c r="AI109" s="30" t="n">
        <v>0.00241536648603697</v>
      </c>
      <c r="AJ109" s="30" t="n">
        <v>0.0193536179139145</v>
      </c>
      <c r="AK109" s="30" t="n">
        <v>0.00032816746380673</v>
      </c>
      <c r="AL109" s="30" t="n">
        <v>0</v>
      </c>
      <c r="AM109" s="30"/>
      <c r="AN109" s="30" t="n">
        <v>4.00571082896394</v>
      </c>
      <c r="AO109" s="30"/>
      <c r="AP109" s="30" t="n">
        <v>7.82897633248498</v>
      </c>
      <c r="AQ109" s="30" t="n">
        <v>20.3192980699429</v>
      </c>
      <c r="AR109" s="30" t="n">
        <v>6.23818329566207</v>
      </c>
      <c r="AS109" s="30" t="n">
        <v>73.442518634395</v>
      </c>
      <c r="AT109" s="32"/>
      <c r="AU109" s="33"/>
      <c r="AV109" s="29" t="s">
        <v>46</v>
      </c>
      <c r="AW109" s="29" t="n">
        <v>0.000544283710366633</v>
      </c>
      <c r="AX109" s="29" t="n">
        <v>0.0474933262800546</v>
      </c>
      <c r="AY109" s="29" t="n">
        <v>0.000639229467389224</v>
      </c>
      <c r="AZ109" s="29" t="n">
        <v>0.01817502625762</v>
      </c>
      <c r="BA109" s="29" t="n">
        <v>0.0700149819940175</v>
      </c>
      <c r="BB109" s="29" t="n">
        <v>0.344655046529663</v>
      </c>
      <c r="BC109" s="29" t="n">
        <v>0.0149696586069606</v>
      </c>
      <c r="BD109" s="29" t="n">
        <v>0.0135926</v>
      </c>
      <c r="BE109" s="29" t="n">
        <v>0.0248432365949267</v>
      </c>
      <c r="BF109" s="29" t="n">
        <v>0.275358964548587</v>
      </c>
      <c r="BG109" s="29" t="n">
        <v>0.000562900621413835</v>
      </c>
      <c r="BH109" s="29" t="s">
        <v>46</v>
      </c>
      <c r="BO109" s="3"/>
      <c r="BP109" s="3"/>
      <c r="BQ109" s="3"/>
      <c r="BR109" s="3"/>
      <c r="BS109" s="3"/>
      <c r="BT109" s="3"/>
      <c r="BU109" s="3"/>
      <c r="BV109" s="3"/>
      <c r="BW109" s="3"/>
      <c r="BX109" s="3"/>
    </row>
    <row r="110" customFormat="false" ht="14.1" hidden="false" customHeight="false" outlineLevel="0" collapsed="false">
      <c r="A110" s="1" t="n">
        <v>251</v>
      </c>
      <c r="B110" s="1" t="s">
        <v>142</v>
      </c>
      <c r="C110" s="28" t="n">
        <v>40646</v>
      </c>
      <c r="D110" s="1" t="s">
        <v>45</v>
      </c>
      <c r="F110" s="29" t="n">
        <v>0.04</v>
      </c>
      <c r="G110" s="29" t="n">
        <v>0.002</v>
      </c>
      <c r="H110" s="29" t="n">
        <v>4.639</v>
      </c>
      <c r="I110" s="29" t="n">
        <v>0.003</v>
      </c>
      <c r="J110" s="29" t="n">
        <v>1.624</v>
      </c>
      <c r="K110" s="29" t="n">
        <v>13.906</v>
      </c>
      <c r="L110" s="29" t="n">
        <v>46.228</v>
      </c>
      <c r="M110" s="29" t="n">
        <v>1.43</v>
      </c>
      <c r="N110" s="29" t="n">
        <v>0.101</v>
      </c>
      <c r="O110" s="29" t="n">
        <v>0.385</v>
      </c>
      <c r="P110" s="29" t="n">
        <v>30.556</v>
      </c>
      <c r="Q110" s="29" t="s">
        <v>46</v>
      </c>
      <c r="R110" s="29" t="s">
        <v>46</v>
      </c>
      <c r="S110" s="29"/>
      <c r="T110" s="30" t="n">
        <f aca="false">SUM(F110:R110)</f>
        <v>98.914</v>
      </c>
      <c r="U110" s="30"/>
      <c r="V110" s="31"/>
      <c r="W110" s="30" t="n">
        <v>1.90829683376125</v>
      </c>
      <c r="X110" s="30" t="n">
        <v>0.091703166238752</v>
      </c>
      <c r="Y110" s="30" t="n">
        <v>2</v>
      </c>
      <c r="Z110" s="30" t="n">
        <v>0.079009915421257</v>
      </c>
      <c r="AA110" s="30" t="n">
        <v>0</v>
      </c>
      <c r="AB110" s="30" t="n">
        <v>1.05485695329412</v>
      </c>
      <c r="AC110" s="30" t="n">
        <v>0.285430555802188</v>
      </c>
      <c r="AD110" s="30" t="n">
        <v>0.615037543299808</v>
      </c>
      <c r="AE110" s="30" t="n">
        <v>0.00320143792000531</v>
      </c>
      <c r="AF110" s="30" t="n">
        <v>0.00010531613687675</v>
      </c>
      <c r="AG110" s="30" t="n">
        <v>0.000104842394928251</v>
      </c>
      <c r="AH110" s="30" t="n">
        <v>0.0443914970973825</v>
      </c>
      <c r="AI110" s="30" t="n">
        <v>0.00329639217398051</v>
      </c>
      <c r="AJ110" s="30" t="n">
        <v>0.0134613177053131</v>
      </c>
      <c r="AK110" s="30" t="n">
        <v>0</v>
      </c>
      <c r="AL110" s="30" t="n">
        <v>0.00046202377269135</v>
      </c>
      <c r="AM110" s="30"/>
      <c r="AN110" s="30" t="n">
        <v>4.02034787959729</v>
      </c>
      <c r="AO110" s="30"/>
      <c r="AP110" s="30" t="n">
        <v>21.2962184505204</v>
      </c>
      <c r="AQ110" s="30" t="n">
        <v>31.4544910344253</v>
      </c>
      <c r="AR110" s="30" t="n">
        <v>14.5976013273298</v>
      </c>
      <c r="AS110" s="30" t="n">
        <v>53.9479076382449</v>
      </c>
      <c r="AT110" s="32"/>
      <c r="AU110" s="33"/>
      <c r="AV110" s="29" t="n">
        <v>0.000600699728683628</v>
      </c>
      <c r="AW110" s="29" t="n">
        <v>5.18365438444412E-005</v>
      </c>
      <c r="AX110" s="29" t="n">
        <v>0.113217646769359</v>
      </c>
      <c r="AY110" s="29" t="n">
        <v>0.00011985552513548</v>
      </c>
      <c r="AZ110" s="29" t="n">
        <v>0.0309394576964097</v>
      </c>
      <c r="BA110" s="29" t="n">
        <v>0.110413737764664</v>
      </c>
      <c r="BB110" s="29" t="n">
        <v>0.342933996792365</v>
      </c>
      <c r="BC110" s="29" t="n">
        <v>0.0201379226791661</v>
      </c>
      <c r="BD110" s="29" t="n">
        <v>0.0151096</v>
      </c>
      <c r="BE110" s="29" t="n">
        <v>0.017517666829756</v>
      </c>
      <c r="BF110" s="29" t="n">
        <v>0.206055605043632</v>
      </c>
      <c r="BG110" s="29" t="s">
        <v>46</v>
      </c>
      <c r="BH110" s="29" t="s">
        <v>46</v>
      </c>
      <c r="BO110" s="3"/>
      <c r="BP110" s="3"/>
      <c r="BQ110" s="3"/>
      <c r="BR110" s="3"/>
      <c r="BS110" s="3"/>
      <c r="BT110" s="3"/>
      <c r="BU110" s="3"/>
      <c r="BV110" s="3"/>
      <c r="BW110" s="3"/>
      <c r="BX110" s="3"/>
    </row>
    <row r="111" customFormat="false" ht="14.1" hidden="false" customHeight="false" outlineLevel="0" collapsed="false">
      <c r="A111" s="1" t="n">
        <v>378</v>
      </c>
      <c r="B111" s="1" t="s">
        <v>129</v>
      </c>
      <c r="C111" s="28" t="n">
        <v>40649</v>
      </c>
      <c r="D111" s="1" t="s">
        <v>85</v>
      </c>
      <c r="F111" s="29" t="n">
        <v>0.036</v>
      </c>
      <c r="G111" s="29" t="n">
        <v>0.004</v>
      </c>
      <c r="H111" s="29" t="n">
        <v>8.067</v>
      </c>
      <c r="I111" s="29" t="n">
        <v>0.001</v>
      </c>
      <c r="J111" s="29" t="n">
        <v>1.594</v>
      </c>
      <c r="K111" s="29" t="n">
        <v>13.164</v>
      </c>
      <c r="L111" s="29" t="n">
        <v>47.647</v>
      </c>
      <c r="M111" s="29" t="n">
        <v>1.448</v>
      </c>
      <c r="N111" s="29" t="n">
        <v>0.179</v>
      </c>
      <c r="O111" s="29" t="n">
        <v>0.383</v>
      </c>
      <c r="P111" s="29" t="n">
        <v>26.238</v>
      </c>
      <c r="Q111" s="29" t="n">
        <v>0.00289035568245792</v>
      </c>
      <c r="R111" s="29" t="s">
        <v>46</v>
      </c>
      <c r="S111" s="29"/>
      <c r="T111" s="30" t="n">
        <f aca="false">SUM(F111:R111)</f>
        <v>98.7638903556825</v>
      </c>
      <c r="U111" s="30"/>
      <c r="V111" s="31"/>
      <c r="W111" s="30" t="n">
        <v>1.91926109517099</v>
      </c>
      <c r="X111" s="30" t="n">
        <v>0.080738904829015</v>
      </c>
      <c r="Y111" s="30" t="n">
        <v>2</v>
      </c>
      <c r="Z111" s="30" t="n">
        <v>0.0756731064513916</v>
      </c>
      <c r="AA111" s="30" t="n">
        <v>0</v>
      </c>
      <c r="AB111" s="30" t="n">
        <v>0.883864049807306</v>
      </c>
      <c r="AC111" s="30" t="n">
        <v>0.48433496324845</v>
      </c>
      <c r="AD111" s="30" t="n">
        <v>0.568126371472242</v>
      </c>
      <c r="AE111" s="30" t="n">
        <v>0.00281154648029844</v>
      </c>
      <c r="AF111" s="30" t="n">
        <v>0.000205533486551403</v>
      </c>
      <c r="AG111" s="30" t="n">
        <v>3.41014897416601E-005</v>
      </c>
      <c r="AH111" s="30" t="n">
        <v>0.0438621574642912</v>
      </c>
      <c r="AI111" s="30" t="n">
        <v>0.00570070023984422</v>
      </c>
      <c r="AJ111" s="30" t="n">
        <v>0.0130672226868022</v>
      </c>
      <c r="AK111" s="30" t="n">
        <v>9.33452104752913E-005</v>
      </c>
      <c r="AL111" s="30" t="n">
        <v>6.55636614395308E-005</v>
      </c>
      <c r="AM111" s="30"/>
      <c r="AN111" s="30" t="n">
        <v>4.0026663575403</v>
      </c>
      <c r="AO111" s="30"/>
      <c r="AP111" s="30" t="n">
        <v>35.3994527570028</v>
      </c>
      <c r="AQ111" s="30" t="n">
        <v>29.3404391643985</v>
      </c>
      <c r="AR111" s="30" t="n">
        <v>25.0130978563044</v>
      </c>
      <c r="AS111" s="30" t="n">
        <v>45.6464629792972</v>
      </c>
      <c r="AT111" s="32"/>
      <c r="AU111" s="33"/>
      <c r="AV111" s="29" t="n">
        <v>0.000764419247977424</v>
      </c>
      <c r="AW111" s="29" t="n">
        <v>6.36466915347564E-005</v>
      </c>
      <c r="AX111" s="29" t="n">
        <v>0.0920775976830476</v>
      </c>
      <c r="AY111" s="29" t="n">
        <v>4.48775408307999E-005</v>
      </c>
      <c r="AZ111" s="29" t="n">
        <v>0.0564916326195293</v>
      </c>
      <c r="BA111" s="29" t="n">
        <v>0.396021165636685</v>
      </c>
      <c r="BB111" s="29" t="n">
        <v>0.386174315041268</v>
      </c>
      <c r="BC111" s="29" t="n">
        <v>0.0186870138374651</v>
      </c>
      <c r="BD111" s="29" t="n">
        <v>0.0158057</v>
      </c>
      <c r="BE111" s="29" t="n">
        <v>0.0360260802060388</v>
      </c>
      <c r="BF111" s="29" t="n">
        <v>0.0894793148729318</v>
      </c>
      <c r="BG111" s="29" t="n">
        <v>0.000325321807777743</v>
      </c>
      <c r="BH111" s="29" t="s">
        <v>46</v>
      </c>
      <c r="BO111" s="3"/>
      <c r="BP111" s="3"/>
      <c r="BQ111" s="3"/>
      <c r="BR111" s="3"/>
      <c r="BS111" s="3"/>
      <c r="BT111" s="3"/>
      <c r="BU111" s="3"/>
      <c r="BV111" s="3"/>
      <c r="BW111" s="3"/>
      <c r="BX111" s="3"/>
    </row>
    <row r="112" customFormat="false" ht="14.1" hidden="false" customHeight="false" outlineLevel="0" collapsed="false">
      <c r="A112" s="1" t="n">
        <v>379</v>
      </c>
      <c r="B112" s="1" t="s">
        <v>130</v>
      </c>
      <c r="C112" s="28" t="n">
        <v>40649</v>
      </c>
      <c r="D112" s="1" t="s">
        <v>85</v>
      </c>
      <c r="F112" s="29" t="n">
        <v>0.015</v>
      </c>
      <c r="G112" s="29" t="n">
        <v>0.006</v>
      </c>
      <c r="H112" s="29" t="n">
        <v>13.157</v>
      </c>
      <c r="I112" s="29" t="s">
        <v>46</v>
      </c>
      <c r="J112" s="29" t="n">
        <v>1.293</v>
      </c>
      <c r="K112" s="29" t="n">
        <v>6.195</v>
      </c>
      <c r="L112" s="29" t="n">
        <v>48.599</v>
      </c>
      <c r="M112" s="29" t="n">
        <v>1.219</v>
      </c>
      <c r="N112" s="29" t="n">
        <v>0.253</v>
      </c>
      <c r="O112" s="29" t="n">
        <v>0.423</v>
      </c>
      <c r="P112" s="29" t="n">
        <v>27.376</v>
      </c>
      <c r="Q112" s="29" t="n">
        <v>0.0320147400393068</v>
      </c>
      <c r="R112" s="29" t="s">
        <v>46</v>
      </c>
      <c r="S112" s="29"/>
      <c r="T112" s="30" t="n">
        <f aca="false">SUM(F112:R112)</f>
        <v>98.5680147400393</v>
      </c>
      <c r="U112" s="30"/>
      <c r="V112" s="31"/>
      <c r="W112" s="30" t="n">
        <v>1.92731196287969</v>
      </c>
      <c r="X112" s="30" t="n">
        <v>0.0726880371203118</v>
      </c>
      <c r="Y112" s="30" t="n">
        <v>2</v>
      </c>
      <c r="Z112" s="30" t="n">
        <v>0.0604335290382132</v>
      </c>
      <c r="AA112" s="30" t="n">
        <v>0</v>
      </c>
      <c r="AB112" s="30" t="n">
        <v>0.907926975616799</v>
      </c>
      <c r="AC112" s="30" t="n">
        <v>0.777708461769371</v>
      </c>
      <c r="AD112" s="30" t="n">
        <v>0.263223446652048</v>
      </c>
      <c r="AE112" s="30" t="n">
        <v>0.00115334758701955</v>
      </c>
      <c r="AF112" s="30" t="n">
        <v>0.000303528890145259</v>
      </c>
      <c r="AG112" s="30" t="n">
        <v>0</v>
      </c>
      <c r="AH112" s="30" t="n">
        <v>0.036353926000185</v>
      </c>
      <c r="AI112" s="30" t="n">
        <v>0.00793271553171997</v>
      </c>
      <c r="AJ112" s="30" t="n">
        <v>0.0142085928972465</v>
      </c>
      <c r="AK112" s="30" t="n">
        <v>0.00101792765823718</v>
      </c>
      <c r="AL112" s="30" t="n">
        <v>0</v>
      </c>
      <c r="AM112" s="30"/>
      <c r="AN112" s="30" t="n">
        <v>4.01462497132672</v>
      </c>
      <c r="AO112" s="30"/>
      <c r="AP112" s="30" t="n">
        <v>46.1374057830277</v>
      </c>
      <c r="AQ112" s="30" t="n">
        <v>13.5065421518168</v>
      </c>
      <c r="AR112" s="30" t="n">
        <v>39.9058376231883</v>
      </c>
      <c r="AS112" s="30" t="n">
        <v>46.5876202249949</v>
      </c>
      <c r="AT112" s="32"/>
      <c r="AU112" s="33"/>
      <c r="AV112" s="29" t="n">
        <v>0.000318508019990593</v>
      </c>
      <c r="AW112" s="29" t="n">
        <v>9.54700373021346E-005</v>
      </c>
      <c r="AX112" s="29" t="n">
        <v>0.150175400113531</v>
      </c>
      <c r="AY112" s="29" t="s">
        <v>46</v>
      </c>
      <c r="AZ112" s="29" t="n">
        <v>0.0458241411399318</v>
      </c>
      <c r="BA112" s="29" t="n">
        <v>0.186368210355459</v>
      </c>
      <c r="BB112" s="29" t="n">
        <v>0.393890182733237</v>
      </c>
      <c r="BC112" s="29" t="n">
        <v>0.0157316780855455</v>
      </c>
      <c r="BD112" s="29" t="n">
        <v>0.0166221</v>
      </c>
      <c r="BE112" s="29" t="n">
        <v>0.0397885951100638</v>
      </c>
      <c r="BF112" s="29" t="n">
        <v>0.0933602303514514</v>
      </c>
      <c r="BG112" s="29" t="n">
        <v>0.00360339496219542</v>
      </c>
      <c r="BH112" s="29" t="s">
        <v>46</v>
      </c>
      <c r="BO112" s="3"/>
      <c r="BP112" s="3"/>
      <c r="BQ112" s="3"/>
      <c r="BR112" s="3"/>
      <c r="BS112" s="3"/>
      <c r="BT112" s="3"/>
      <c r="BU112" s="3"/>
      <c r="BV112" s="3"/>
      <c r="BW112" s="3"/>
      <c r="BX112" s="3"/>
    </row>
    <row r="113" customFormat="false" ht="14.1" hidden="false" customHeight="false" outlineLevel="0" collapsed="false">
      <c r="A113" s="1" t="n">
        <v>380</v>
      </c>
      <c r="B113" s="1" t="s">
        <v>131</v>
      </c>
      <c r="C113" s="28" t="n">
        <v>40649</v>
      </c>
      <c r="D113" s="1" t="s">
        <v>85</v>
      </c>
      <c r="F113" s="29" t="n">
        <v>0.013</v>
      </c>
      <c r="G113" s="29" t="s">
        <v>46</v>
      </c>
      <c r="H113" s="29" t="n">
        <v>7.681</v>
      </c>
      <c r="I113" s="29" t="s">
        <v>46</v>
      </c>
      <c r="J113" s="29" t="n">
        <v>1.32</v>
      </c>
      <c r="K113" s="29" t="n">
        <v>10.769</v>
      </c>
      <c r="L113" s="29" t="n">
        <v>47.076</v>
      </c>
      <c r="M113" s="29" t="n">
        <v>1.315</v>
      </c>
      <c r="N113" s="29" t="n">
        <v>0.149</v>
      </c>
      <c r="O113" s="29" t="n">
        <v>0.428</v>
      </c>
      <c r="P113" s="29" t="n">
        <v>29.632</v>
      </c>
      <c r="Q113" s="29" t="n">
        <v>0.00954338240499459</v>
      </c>
      <c r="R113" s="29" t="s">
        <v>46</v>
      </c>
      <c r="S113" s="29"/>
      <c r="T113" s="30" t="n">
        <f aca="false">SUM(F113:R113)</f>
        <v>98.392543382405</v>
      </c>
      <c r="U113" s="30"/>
      <c r="V113" s="31"/>
      <c r="W113" s="30" t="n">
        <v>1.92186475040658</v>
      </c>
      <c r="X113" s="30" t="n">
        <v>0.0781352495934169</v>
      </c>
      <c r="Y113" s="30" t="n">
        <v>2</v>
      </c>
      <c r="Z113" s="30" t="n">
        <v>0.0635114378887133</v>
      </c>
      <c r="AA113" s="30" t="n">
        <v>0</v>
      </c>
      <c r="AB113" s="30" t="n">
        <v>1.0116737364003</v>
      </c>
      <c r="AC113" s="30" t="n">
        <v>0.467386643922523</v>
      </c>
      <c r="AD113" s="30" t="n">
        <v>0.471039384505274</v>
      </c>
      <c r="AE113" s="30" t="n">
        <v>0.00102898936860609</v>
      </c>
      <c r="AF113" s="30" t="n">
        <v>0</v>
      </c>
      <c r="AG113" s="30" t="n">
        <v>0</v>
      </c>
      <c r="AH113" s="30" t="n">
        <v>0.040371227007242</v>
      </c>
      <c r="AI113" s="30" t="n">
        <v>0.00480934808513402</v>
      </c>
      <c r="AJ113" s="30" t="n">
        <v>0.0147997049000609</v>
      </c>
      <c r="AK113" s="30" t="n">
        <v>0.000312368940573743</v>
      </c>
      <c r="AL113" s="30" t="n">
        <v>0.000473727929716445</v>
      </c>
      <c r="AM113" s="30"/>
      <c r="AN113" s="30" t="n">
        <v>4.01858575151797</v>
      </c>
      <c r="AO113" s="30"/>
      <c r="AP113" s="30" t="n">
        <v>31.6002409462492</v>
      </c>
      <c r="AQ113" s="30" t="n">
        <v>24.1546300861585</v>
      </c>
      <c r="AR113" s="30" t="n">
        <v>23.9673196393479</v>
      </c>
      <c r="AS113" s="30" t="n">
        <v>51.8780502744936</v>
      </c>
      <c r="AT113" s="32"/>
      <c r="AU113" s="33"/>
      <c r="AV113" s="29" t="n">
        <v>0.000276040283991848</v>
      </c>
      <c r="AW113" s="29" t="s">
        <v>46</v>
      </c>
      <c r="AX113" s="29" t="n">
        <v>0.0876717525478479</v>
      </c>
      <c r="AY113" s="29" t="s">
        <v>46</v>
      </c>
      <c r="AZ113" s="29" t="n">
        <v>0.046781025757703</v>
      </c>
      <c r="BA113" s="29" t="n">
        <v>0.323970824425817</v>
      </c>
      <c r="BB113" s="29" t="n">
        <v>0.381546415406693</v>
      </c>
      <c r="BC113" s="29" t="n">
        <v>0.0169705961300183</v>
      </c>
      <c r="BD113" s="29" t="n">
        <v>0.0155407</v>
      </c>
      <c r="BE113" s="29" t="n">
        <v>0.0402589094730669</v>
      </c>
      <c r="BF113" s="29" t="n">
        <v>0.101053855412559</v>
      </c>
      <c r="BG113" s="29" t="n">
        <v>0.00107414822167041</v>
      </c>
      <c r="BH113" s="29" t="s">
        <v>46</v>
      </c>
      <c r="BO113" s="3"/>
      <c r="BP113" s="3"/>
      <c r="BQ113" s="3"/>
      <c r="BR113" s="3"/>
      <c r="BS113" s="3"/>
      <c r="BT113" s="3"/>
      <c r="BU113" s="3"/>
      <c r="BV113" s="3"/>
      <c r="BW113" s="3"/>
      <c r="BX113" s="3"/>
    </row>
    <row r="114" customFormat="false" ht="14.1" hidden="false" customHeight="false" outlineLevel="0" collapsed="false">
      <c r="A114" s="1" t="n">
        <v>381</v>
      </c>
      <c r="B114" s="1" t="s">
        <v>132</v>
      </c>
      <c r="C114" s="28" t="n">
        <v>40649</v>
      </c>
      <c r="D114" s="1" t="s">
        <v>85</v>
      </c>
      <c r="F114" s="29" t="n">
        <v>0.028</v>
      </c>
      <c r="G114" s="29" t="s">
        <v>46</v>
      </c>
      <c r="H114" s="29" t="n">
        <v>14.36</v>
      </c>
      <c r="I114" s="29" t="n">
        <v>0.001</v>
      </c>
      <c r="J114" s="29" t="n">
        <v>2.986</v>
      </c>
      <c r="K114" s="29" t="n">
        <v>8.153</v>
      </c>
      <c r="L114" s="29" t="n">
        <v>48.417</v>
      </c>
      <c r="M114" s="29" t="n">
        <v>1.752</v>
      </c>
      <c r="N114" s="29" t="n">
        <v>0.371</v>
      </c>
      <c r="O114" s="29" t="n">
        <v>0.397</v>
      </c>
      <c r="P114" s="29" t="n">
        <v>22.715</v>
      </c>
      <c r="Q114" s="29" t="n">
        <v>0.0343977231738027</v>
      </c>
      <c r="R114" s="29" t="s">
        <v>46</v>
      </c>
      <c r="S114" s="29"/>
      <c r="T114" s="30" t="n">
        <f aca="false">SUM(F114:R114)</f>
        <v>99.2143977231738</v>
      </c>
      <c r="U114" s="30"/>
      <c r="V114" s="31"/>
      <c r="W114" s="30" t="n">
        <v>1.8757638196669</v>
      </c>
      <c r="X114" s="30" t="n">
        <v>0.124236180333102</v>
      </c>
      <c r="Y114" s="30" t="n">
        <v>2</v>
      </c>
      <c r="Z114" s="30" t="n">
        <v>0.136340483172016</v>
      </c>
      <c r="AA114" s="30" t="n">
        <v>0.0121043028389133</v>
      </c>
      <c r="AB114" s="30" t="n">
        <v>0.735951615772703</v>
      </c>
      <c r="AC114" s="30" t="n">
        <v>0.829220411715519</v>
      </c>
      <c r="AD114" s="30" t="n">
        <v>0.33842021540328</v>
      </c>
      <c r="AE114" s="30" t="n">
        <v>0.00210320970982714</v>
      </c>
      <c r="AF114" s="30" t="n">
        <v>0</v>
      </c>
      <c r="AG114" s="30" t="n">
        <v>3.27985868083305E-005</v>
      </c>
      <c r="AH114" s="30" t="n">
        <v>0.0510431313828298</v>
      </c>
      <c r="AI114" s="30" t="n">
        <v>0.0113639905422184</v>
      </c>
      <c r="AJ114" s="30" t="n">
        <v>0.0130273717066689</v>
      </c>
      <c r="AK114" s="30" t="n">
        <v>0.00106844513674243</v>
      </c>
      <c r="AL114" s="30" t="n">
        <v>0</v>
      </c>
      <c r="AM114" s="30"/>
      <c r="AN114" s="30" t="n">
        <v>3.99980899649949</v>
      </c>
      <c r="AO114" s="30"/>
      <c r="AP114" s="30" t="n">
        <v>52.9795062237501</v>
      </c>
      <c r="AQ114" s="30" t="n">
        <v>17.7779782759164</v>
      </c>
      <c r="AR114" s="30" t="n">
        <v>43.5608211166041</v>
      </c>
      <c r="AS114" s="30" t="n">
        <v>38.6612006074796</v>
      </c>
      <c r="AT114" s="32"/>
      <c r="AU114" s="33"/>
      <c r="AV114" s="29" t="n">
        <v>0.000594548303982441</v>
      </c>
      <c r="AW114" s="29" t="s">
        <v>46</v>
      </c>
      <c r="AX114" s="29" t="n">
        <v>0.163906570314685</v>
      </c>
      <c r="AY114" s="29" t="n">
        <v>4.48775408307999E-005</v>
      </c>
      <c r="AZ114" s="29" t="n">
        <v>0.105824350691289</v>
      </c>
      <c r="BA114" s="29" t="n">
        <v>0.245271996614699</v>
      </c>
      <c r="BB114" s="29" t="n">
        <v>0.392415090380361</v>
      </c>
      <c r="BC114" s="29" t="n">
        <v>0.022610254311629</v>
      </c>
      <c r="BD114" s="29" t="n">
        <v>0.01855</v>
      </c>
      <c r="BE114" s="29" t="n">
        <v>0.0373429604224476</v>
      </c>
      <c r="BF114" s="29" t="n">
        <v>0.0774648463045448</v>
      </c>
      <c r="BG114" s="29" t="n">
        <v>0.00387160983482274</v>
      </c>
      <c r="BH114" s="29" t="s">
        <v>46</v>
      </c>
      <c r="BO114" s="3"/>
      <c r="BP114" s="3"/>
      <c r="BQ114" s="3"/>
      <c r="BR114" s="3"/>
      <c r="BS114" s="3"/>
      <c r="BT114" s="3"/>
      <c r="BU114" s="3"/>
      <c r="BV114" s="3"/>
      <c r="BW114" s="3"/>
      <c r="BX114" s="3"/>
    </row>
    <row r="115" customFormat="false" ht="14.1" hidden="false" customHeight="false" outlineLevel="0" collapsed="false">
      <c r="A115" s="1" t="n">
        <v>382</v>
      </c>
      <c r="B115" s="1" t="s">
        <v>133</v>
      </c>
      <c r="C115" s="28" t="n">
        <v>40649</v>
      </c>
      <c r="D115" s="1" t="s">
        <v>85</v>
      </c>
      <c r="F115" s="29" t="n">
        <v>0.054</v>
      </c>
      <c r="G115" s="29" t="n">
        <v>0.057</v>
      </c>
      <c r="H115" s="29" t="n">
        <v>12.67</v>
      </c>
      <c r="I115" s="29" t="n">
        <v>0.072</v>
      </c>
      <c r="J115" s="29" t="n">
        <v>3.368</v>
      </c>
      <c r="K115" s="29" t="n">
        <v>8.379</v>
      </c>
      <c r="L115" s="29" t="n">
        <v>48.366</v>
      </c>
      <c r="M115" s="29" t="n">
        <v>1.607</v>
      </c>
      <c r="N115" s="29" t="n">
        <v>0.325</v>
      </c>
      <c r="O115" s="29" t="n">
        <v>0.384</v>
      </c>
      <c r="P115" s="29" t="n">
        <v>23.588</v>
      </c>
      <c r="Q115" s="29" t="n">
        <v>0.0361096696006284</v>
      </c>
      <c r="R115" s="29" t="s">
        <v>46</v>
      </c>
      <c r="S115" s="29"/>
      <c r="T115" s="30" t="n">
        <f aca="false">SUM(F115:R115)</f>
        <v>98.9061096696006</v>
      </c>
      <c r="U115" s="30"/>
      <c r="V115" s="31"/>
      <c r="W115" s="30" t="n">
        <v>1.88627592571089</v>
      </c>
      <c r="X115" s="30" t="n">
        <v>0.113724074289115</v>
      </c>
      <c r="Y115" s="30" t="n">
        <v>2</v>
      </c>
      <c r="Z115" s="30" t="n">
        <v>0.154807458246921</v>
      </c>
      <c r="AA115" s="30" t="n">
        <v>0.0410833839578057</v>
      </c>
      <c r="AB115" s="30" t="n">
        <v>0.769329548155878</v>
      </c>
      <c r="AC115" s="30" t="n">
        <v>0.736507088140458</v>
      </c>
      <c r="AD115" s="30" t="n">
        <v>0.350119111410865</v>
      </c>
      <c r="AE115" s="30" t="n">
        <v>0.00408322280715882</v>
      </c>
      <c r="AF115" s="30" t="n">
        <v>0.00283572430515485</v>
      </c>
      <c r="AG115" s="30" t="n">
        <v>0.00237723655612837</v>
      </c>
      <c r="AH115" s="30" t="n">
        <v>0.0471306963425113</v>
      </c>
      <c r="AI115" s="30" t="n">
        <v>0.0100213236153532</v>
      </c>
      <c r="AJ115" s="30" t="n">
        <v>0.0126847611631552</v>
      </c>
      <c r="AK115" s="30" t="n">
        <v>0.00112909586307902</v>
      </c>
      <c r="AL115" s="30" t="n">
        <v>0.000167925103304514</v>
      </c>
      <c r="AM115" s="30"/>
      <c r="AN115" s="30" t="n">
        <v>3.98350805780589</v>
      </c>
      <c r="AO115" s="30"/>
      <c r="AP115" s="30" t="n">
        <v>48.9101586711242</v>
      </c>
      <c r="AQ115" s="30" t="n">
        <v>18.8646260474364</v>
      </c>
      <c r="AR115" s="30" t="n">
        <v>39.6834401386089</v>
      </c>
      <c r="AS115" s="30" t="n">
        <v>41.4519338139548</v>
      </c>
      <c r="AT115" s="32"/>
      <c r="AU115" s="33"/>
      <c r="AV115" s="29" t="n">
        <v>0.00114662887196614</v>
      </c>
      <c r="AW115" s="29" t="n">
        <v>0.000906965354370279</v>
      </c>
      <c r="AX115" s="29" t="n">
        <v>0.144616730214976</v>
      </c>
      <c r="AY115" s="29" t="n">
        <v>0.00323118293981759</v>
      </c>
      <c r="AZ115" s="29" t="n">
        <v>0.1193624960242</v>
      </c>
      <c r="BA115" s="29" t="n">
        <v>0.252070901463824</v>
      </c>
      <c r="BB115" s="29" t="n">
        <v>0.392001740325434</v>
      </c>
      <c r="BC115" s="29" t="n">
        <v>0.0207389718486232</v>
      </c>
      <c r="BD115" s="29" t="n">
        <v>0.018135</v>
      </c>
      <c r="BE115" s="29" t="n">
        <v>0.0361201430786395</v>
      </c>
      <c r="BF115" s="29" t="n">
        <v>0.080442033661968</v>
      </c>
      <c r="BG115" s="29" t="n">
        <v>0.00406429667602145</v>
      </c>
      <c r="BH115" s="29" t="s">
        <v>46</v>
      </c>
      <c r="BO115" s="3"/>
      <c r="BP115" s="3"/>
      <c r="BQ115" s="3"/>
      <c r="BR115" s="3"/>
      <c r="BS115" s="3"/>
      <c r="BT115" s="3"/>
      <c r="BU115" s="3"/>
      <c r="BV115" s="3"/>
      <c r="BW115" s="3"/>
      <c r="BX115" s="3"/>
    </row>
    <row r="116" customFormat="false" ht="14.1" hidden="false" customHeight="false" outlineLevel="0" collapsed="false">
      <c r="A116" s="1" t="n">
        <v>384</v>
      </c>
      <c r="B116" s="1" t="s">
        <v>135</v>
      </c>
      <c r="C116" s="28" t="n">
        <v>40649</v>
      </c>
      <c r="D116" s="1" t="s">
        <v>85</v>
      </c>
      <c r="F116" s="29" t="n">
        <v>0.028</v>
      </c>
      <c r="G116" s="29" t="n">
        <v>0.004</v>
      </c>
      <c r="H116" s="29" t="n">
        <v>9.069</v>
      </c>
      <c r="I116" s="29" t="n">
        <v>0.062</v>
      </c>
      <c r="J116" s="29" t="n">
        <v>3.68</v>
      </c>
      <c r="K116" s="29" t="n">
        <v>13.049</v>
      </c>
      <c r="L116" s="29" t="n">
        <v>46.582</v>
      </c>
      <c r="M116" s="29" t="n">
        <v>1.978</v>
      </c>
      <c r="N116" s="29" t="n">
        <v>0.448</v>
      </c>
      <c r="O116" s="29" t="n">
        <v>0.364</v>
      </c>
      <c r="P116" s="29" t="n">
        <v>23.905</v>
      </c>
      <c r="Q116" s="29" t="n">
        <v>0.0282880687430261</v>
      </c>
      <c r="R116" s="29" t="s">
        <v>46</v>
      </c>
      <c r="S116" s="29"/>
      <c r="T116" s="30" t="n">
        <f aca="false">SUM(F116:R116)</f>
        <v>99.197288068743</v>
      </c>
      <c r="U116" s="30"/>
      <c r="V116" s="31"/>
      <c r="W116" s="30" t="n">
        <v>1.84829878103067</v>
      </c>
      <c r="X116" s="30" t="n">
        <v>0.151701218969333</v>
      </c>
      <c r="Y116" s="30" t="n">
        <v>2</v>
      </c>
      <c r="Z116" s="30" t="n">
        <v>0.172090387140127</v>
      </c>
      <c r="AA116" s="30" t="n">
        <v>0.0203891681707948</v>
      </c>
      <c r="AB116" s="30" t="n">
        <v>0.793229829555738</v>
      </c>
      <c r="AC116" s="30" t="n">
        <v>0.536350529248581</v>
      </c>
      <c r="AD116" s="30" t="n">
        <v>0.554740474839951</v>
      </c>
      <c r="AE116" s="30" t="n">
        <v>0.0021540528057954</v>
      </c>
      <c r="AF116" s="30" t="n">
        <v>0.000202459489234333</v>
      </c>
      <c r="AG116" s="30" t="n">
        <v>0.00208267061142359</v>
      </c>
      <c r="AH116" s="30" t="n">
        <v>0.0590205513918812</v>
      </c>
      <c r="AI116" s="30" t="n">
        <v>0.0140542843337761</v>
      </c>
      <c r="AJ116" s="30" t="n">
        <v>0.0122332386840091</v>
      </c>
      <c r="AK116" s="30" t="n">
        <v>0.000899911073406101</v>
      </c>
      <c r="AL116" s="30" t="n">
        <v>0.00059975254781572</v>
      </c>
      <c r="AM116" s="30"/>
      <c r="AN116" s="30" t="n">
        <v>3.99721262653418</v>
      </c>
      <c r="AO116" s="30"/>
      <c r="AP116" s="30" t="n">
        <v>40.3398354749251</v>
      </c>
      <c r="AQ116" s="30" t="n">
        <v>29.43981008622</v>
      </c>
      <c r="AR116" s="30" t="n">
        <v>28.4638645220135</v>
      </c>
      <c r="AS116" s="30" t="n">
        <v>42.0963253917664</v>
      </c>
      <c r="AT116" s="32"/>
      <c r="AU116" s="33"/>
      <c r="AV116" s="29" t="n">
        <v>0.000594548303982441</v>
      </c>
      <c r="AW116" s="29" t="n">
        <v>6.36466915347564E-005</v>
      </c>
      <c r="AX116" s="29" t="n">
        <v>0.103514532464058</v>
      </c>
      <c r="AY116" s="29" t="n">
        <v>0.00278240753150959</v>
      </c>
      <c r="AZ116" s="29" t="n">
        <v>0.130419829385111</v>
      </c>
      <c r="BA116" s="29" t="n">
        <v>0.392561545912572</v>
      </c>
      <c r="BB116" s="29" t="n">
        <v>0.377542593306028</v>
      </c>
      <c r="BC116" s="29" t="n">
        <v>0.0255268738746588</v>
      </c>
      <c r="BD116" s="29" t="n">
        <v>0.0195328</v>
      </c>
      <c r="BE116" s="29" t="n">
        <v>0.034238885626627</v>
      </c>
      <c r="BF116" s="29" t="n">
        <v>0.0815230971124871</v>
      </c>
      <c r="BG116" s="29" t="n">
        <v>0.00318394228014057</v>
      </c>
      <c r="BH116" s="29" t="s">
        <v>46</v>
      </c>
      <c r="BO116" s="3"/>
      <c r="BP116" s="3"/>
      <c r="BQ116" s="3"/>
      <c r="BR116" s="3"/>
      <c r="BS116" s="3"/>
      <c r="BT116" s="3"/>
      <c r="BU116" s="3"/>
      <c r="BV116" s="3"/>
      <c r="BW116" s="3"/>
      <c r="BX116" s="3"/>
    </row>
    <row r="117" customFormat="false" ht="14.1" hidden="false" customHeight="false" outlineLevel="0" collapsed="false">
      <c r="A117" s="1" t="n">
        <v>385</v>
      </c>
      <c r="B117" s="1" t="s">
        <v>136</v>
      </c>
      <c r="C117" s="28" t="n">
        <v>40649</v>
      </c>
      <c r="D117" s="1" t="s">
        <v>85</v>
      </c>
      <c r="F117" s="29" t="n">
        <v>0.079</v>
      </c>
      <c r="G117" s="29" t="s">
        <v>46</v>
      </c>
      <c r="H117" s="29" t="n">
        <v>12.083</v>
      </c>
      <c r="I117" s="29" t="n">
        <v>0.022</v>
      </c>
      <c r="J117" s="29" t="n">
        <v>5.646</v>
      </c>
      <c r="K117" s="29" t="n">
        <v>16.064</v>
      </c>
      <c r="L117" s="29" t="n">
        <v>46.194</v>
      </c>
      <c r="M117" s="29" t="n">
        <v>2.556</v>
      </c>
      <c r="N117" s="29" t="n">
        <v>0.975</v>
      </c>
      <c r="O117" s="29" t="n">
        <v>0.266</v>
      </c>
      <c r="P117" s="29" t="n">
        <v>13.926</v>
      </c>
      <c r="Q117" s="29" t="n">
        <v>0.0774501029864382</v>
      </c>
      <c r="R117" s="29" t="s">
        <v>46</v>
      </c>
      <c r="S117" s="29"/>
      <c r="T117" s="30" t="n">
        <f aca="false">SUM(F117:R117)</f>
        <v>97.8884501029864</v>
      </c>
      <c r="U117" s="30"/>
      <c r="V117" s="31"/>
      <c r="W117" s="30" t="n">
        <v>1.79131963736365</v>
      </c>
      <c r="X117" s="30" t="n">
        <v>0.20868036263635</v>
      </c>
      <c r="Y117" s="30" t="n">
        <v>2</v>
      </c>
      <c r="Z117" s="30" t="n">
        <v>0.258037685367059</v>
      </c>
      <c r="AA117" s="30" t="n">
        <v>0.0493573227307089</v>
      </c>
      <c r="AB117" s="30" t="n">
        <v>0.451616864509784</v>
      </c>
      <c r="AC117" s="30" t="n">
        <v>0.698389269420467</v>
      </c>
      <c r="AD117" s="30" t="n">
        <v>0.667420879734771</v>
      </c>
      <c r="AE117" s="30" t="n">
        <v>0.00593962294720072</v>
      </c>
      <c r="AF117" s="30" t="n">
        <v>0</v>
      </c>
      <c r="AG117" s="30" t="n">
        <v>0.000722245843038989</v>
      </c>
      <c r="AH117" s="30" t="n">
        <v>0.0745368947058986</v>
      </c>
      <c r="AI117" s="30" t="n">
        <v>0.0298929522280085</v>
      </c>
      <c r="AJ117" s="30" t="n">
        <v>0.00873685590793</v>
      </c>
      <c r="AK117" s="30" t="n">
        <v>0.00240797385698248</v>
      </c>
      <c r="AL117" s="30" t="n">
        <v>0.000130387778838871</v>
      </c>
      <c r="AM117" s="30"/>
      <c r="AN117" s="30" t="n">
        <v>3.99086060491347</v>
      </c>
      <c r="AO117" s="30"/>
      <c r="AP117" s="30" t="n">
        <v>60.7291777682662</v>
      </c>
      <c r="AQ117" s="30" t="n">
        <v>36.7233938263551</v>
      </c>
      <c r="AR117" s="30" t="n">
        <v>38.4273626489185</v>
      </c>
      <c r="AS117" s="30" t="n">
        <v>24.8492435247264</v>
      </c>
      <c r="AT117" s="32"/>
      <c r="AU117" s="33"/>
      <c r="AV117" s="29" t="n">
        <v>0.00167747557195046</v>
      </c>
      <c r="AW117" s="29" t="s">
        <v>46</v>
      </c>
      <c r="AX117" s="29" t="n">
        <v>0.137916649659634</v>
      </c>
      <c r="AY117" s="29" t="n">
        <v>0.000987305898277598</v>
      </c>
      <c r="AZ117" s="29" t="n">
        <v>0.200095205627266</v>
      </c>
      <c r="BA117" s="29" t="n">
        <v>0.483263749983873</v>
      </c>
      <c r="BB117" s="29" t="n">
        <v>0.374397890927368</v>
      </c>
      <c r="BC117" s="29" t="n">
        <v>0.0329861929340889</v>
      </c>
      <c r="BD117" s="29" t="n">
        <v>0.0252525</v>
      </c>
      <c r="BE117" s="29" t="n">
        <v>0.0250207241117659</v>
      </c>
      <c r="BF117" s="29" t="n">
        <v>0.0474917653373142</v>
      </c>
      <c r="BG117" s="29" t="n">
        <v>0.00871733803180027</v>
      </c>
      <c r="BH117" s="29" t="s">
        <v>46</v>
      </c>
      <c r="BO117" s="3"/>
      <c r="BP117" s="3"/>
      <c r="BQ117" s="3"/>
      <c r="BR117" s="3"/>
      <c r="BS117" s="3"/>
      <c r="BT117" s="3"/>
      <c r="BU117" s="3"/>
      <c r="BV117" s="3"/>
      <c r="BW117" s="3"/>
      <c r="BX117" s="3"/>
    </row>
    <row r="118" customFormat="false" ht="14.1" hidden="false" customHeight="false" outlineLevel="0" collapsed="false">
      <c r="A118" s="1" t="n">
        <v>386</v>
      </c>
      <c r="B118" s="1" t="s">
        <v>137</v>
      </c>
      <c r="C118" s="28" t="n">
        <v>40649</v>
      </c>
      <c r="D118" s="1" t="s">
        <v>85</v>
      </c>
      <c r="F118" s="29" t="n">
        <v>0.081</v>
      </c>
      <c r="G118" s="29" t="n">
        <v>0.003</v>
      </c>
      <c r="H118" s="29" t="n">
        <v>13.299</v>
      </c>
      <c r="I118" s="29" t="n">
        <v>0.02</v>
      </c>
      <c r="J118" s="29" t="n">
        <v>4.639</v>
      </c>
      <c r="K118" s="29" t="n">
        <v>13.84</v>
      </c>
      <c r="L118" s="29" t="n">
        <v>47.302</v>
      </c>
      <c r="M118" s="29" t="n">
        <v>2.028</v>
      </c>
      <c r="N118" s="29" t="n">
        <v>0.883</v>
      </c>
      <c r="O118" s="29" t="n">
        <v>0.304</v>
      </c>
      <c r="P118" s="29" t="n">
        <v>16.729</v>
      </c>
      <c r="Q118" s="29" t="n">
        <v>0.0740425699751552</v>
      </c>
      <c r="R118" s="29" t="s">
        <v>46</v>
      </c>
      <c r="S118" s="29"/>
      <c r="T118" s="30" t="n">
        <f aca="false">SUM(F118:R118)</f>
        <v>99.2020425699752</v>
      </c>
      <c r="U118" s="30"/>
      <c r="V118" s="31"/>
      <c r="W118" s="30" t="n">
        <v>1.81773723223632</v>
      </c>
      <c r="X118" s="30" t="n">
        <v>0.182262767763681</v>
      </c>
      <c r="Y118" s="30" t="n">
        <v>2</v>
      </c>
      <c r="Z118" s="30" t="n">
        <v>0.210102257337463</v>
      </c>
      <c r="AA118" s="30" t="n">
        <v>0.027839489573782</v>
      </c>
      <c r="AB118" s="30" t="n">
        <v>0.537622979936393</v>
      </c>
      <c r="AC118" s="30" t="n">
        <v>0.761738402295884</v>
      </c>
      <c r="AD118" s="30" t="n">
        <v>0.569831254403348</v>
      </c>
      <c r="AE118" s="30" t="n">
        <v>0.00603505019034163</v>
      </c>
      <c r="AF118" s="30" t="n">
        <v>0.000147060809869303</v>
      </c>
      <c r="AG118" s="30" t="n">
        <v>0.000650663504463901</v>
      </c>
      <c r="AH118" s="30" t="n">
        <v>0.0586060537382145</v>
      </c>
      <c r="AI118" s="30" t="n">
        <v>0.0268280420378671</v>
      </c>
      <c r="AJ118" s="30" t="n">
        <v>0.00989489528154994</v>
      </c>
      <c r="AK118" s="30" t="n">
        <v>0.00228126288421029</v>
      </c>
      <c r="AL118" s="30" t="n">
        <v>0</v>
      </c>
      <c r="AM118" s="30"/>
      <c r="AN118" s="30" t="n">
        <v>4.00616599313911</v>
      </c>
      <c r="AO118" s="30"/>
      <c r="AP118" s="30" t="n">
        <v>58.6240604586256</v>
      </c>
      <c r="AQ118" s="30" t="n">
        <v>30.4854215255733</v>
      </c>
      <c r="AR118" s="30" t="n">
        <v>40.7522685124067</v>
      </c>
      <c r="AS118" s="30" t="n">
        <v>28.76230996202</v>
      </c>
      <c r="AT118" s="32"/>
      <c r="AU118" s="33"/>
      <c r="AV118" s="29" t="n">
        <v>0.00171994330794921</v>
      </c>
      <c r="AW118" s="29" t="n">
        <v>4.77350186510673E-005</v>
      </c>
      <c r="AX118" s="29" t="n">
        <v>0.15179620324617</v>
      </c>
      <c r="AY118" s="29" t="n">
        <v>0.000897550816615998</v>
      </c>
      <c r="AZ118" s="29" t="n">
        <v>0.164406953401503</v>
      </c>
      <c r="BA118" s="29" t="n">
        <v>0.416357712884512</v>
      </c>
      <c r="BB118" s="29" t="n">
        <v>0.383378123493232</v>
      </c>
      <c r="BC118" s="29" t="n">
        <v>0.0261721436894884</v>
      </c>
      <c r="BD118" s="29" t="n">
        <v>0.0245474</v>
      </c>
      <c r="BE118" s="29" t="n">
        <v>0.0285951132705896</v>
      </c>
      <c r="BF118" s="29" t="n">
        <v>0.0570508216521563</v>
      </c>
      <c r="BG118" s="29" t="n">
        <v>0.00833380571914378</v>
      </c>
      <c r="BH118" s="29" t="s">
        <v>46</v>
      </c>
      <c r="BO118" s="3"/>
      <c r="BP118" s="3"/>
      <c r="BQ118" s="3"/>
      <c r="BR118" s="3"/>
      <c r="BS118" s="3"/>
      <c r="BT118" s="3"/>
      <c r="BU118" s="3"/>
      <c r="BV118" s="3"/>
      <c r="BW118" s="3"/>
      <c r="BX118" s="3"/>
    </row>
    <row r="119" customFormat="false" ht="14.1" hidden="false" customHeight="false" outlineLevel="0" collapsed="false">
      <c r="A119" s="1" t="n">
        <v>387</v>
      </c>
      <c r="B119" s="1" t="s">
        <v>138</v>
      </c>
      <c r="C119" s="28" t="n">
        <v>40649</v>
      </c>
      <c r="D119" s="1" t="s">
        <v>85</v>
      </c>
      <c r="F119" s="29" t="n">
        <v>0.057</v>
      </c>
      <c r="G119" s="29" t="s">
        <v>46</v>
      </c>
      <c r="H119" s="29" t="n">
        <v>13.72</v>
      </c>
      <c r="I119" s="29" t="s">
        <v>46</v>
      </c>
      <c r="J119" s="29" t="n">
        <v>4.977</v>
      </c>
      <c r="K119" s="29" t="n">
        <v>13.643</v>
      </c>
      <c r="L119" s="29" t="n">
        <v>47.204</v>
      </c>
      <c r="M119" s="29" t="n">
        <v>2.12</v>
      </c>
      <c r="N119" s="29" t="n">
        <v>0.942</v>
      </c>
      <c r="O119" s="29" t="n">
        <v>0.326</v>
      </c>
      <c r="P119" s="29" t="n">
        <v>15.375</v>
      </c>
      <c r="Q119" s="29" t="n">
        <v>0.0785908522422726</v>
      </c>
      <c r="R119" s="29" t="s">
        <v>46</v>
      </c>
      <c r="S119" s="29"/>
      <c r="T119" s="30" t="n">
        <f aca="false">SUM(F119:R119)</f>
        <v>98.4425908522423</v>
      </c>
      <c r="U119" s="30"/>
      <c r="V119" s="31"/>
      <c r="W119" s="30" t="n">
        <v>1.81613985959489</v>
      </c>
      <c r="X119" s="30" t="n">
        <v>0.183860140405115</v>
      </c>
      <c r="Y119" s="30" t="n">
        <v>2</v>
      </c>
      <c r="Z119" s="30" t="n">
        <v>0.225679897604155</v>
      </c>
      <c r="AA119" s="30" t="n">
        <v>0.0418197571990403</v>
      </c>
      <c r="AB119" s="30" t="n">
        <v>0.494699938550832</v>
      </c>
      <c r="AC119" s="30" t="n">
        <v>0.786791873172891</v>
      </c>
      <c r="AD119" s="30" t="n">
        <v>0.562391754123208</v>
      </c>
      <c r="AE119" s="30" t="n">
        <v>0.00425196432886096</v>
      </c>
      <c r="AF119" s="30" t="n">
        <v>0</v>
      </c>
      <c r="AG119" s="30" t="n">
        <v>0</v>
      </c>
      <c r="AH119" s="30" t="n">
        <v>0.0613379530319539</v>
      </c>
      <c r="AI119" s="30" t="n">
        <v>0.0286548452091861</v>
      </c>
      <c r="AJ119" s="30" t="n">
        <v>0.0106236586587138</v>
      </c>
      <c r="AK119" s="30" t="n">
        <v>0.00242429093673342</v>
      </c>
      <c r="AL119" s="30" t="n">
        <v>0.000272110038302038</v>
      </c>
      <c r="AM119" s="30"/>
      <c r="AN119" s="30" t="n">
        <v>3.99626865266255</v>
      </c>
      <c r="AO119" s="30"/>
      <c r="AP119" s="30" t="n">
        <v>61.3965587587005</v>
      </c>
      <c r="AQ119" s="30" t="n">
        <v>30.5003940888692</v>
      </c>
      <c r="AR119" s="30" t="n">
        <v>42.6703663802927</v>
      </c>
      <c r="AS119" s="30" t="n">
        <v>26.8292395308381</v>
      </c>
      <c r="AT119" s="32"/>
      <c r="AU119" s="33"/>
      <c r="AV119" s="29" t="n">
        <v>0.00121033047596426</v>
      </c>
      <c r="AW119" s="29" t="s">
        <v>46</v>
      </c>
      <c r="AX119" s="29" t="n">
        <v>0.156601542111245</v>
      </c>
      <c r="AY119" s="29" t="s">
        <v>46</v>
      </c>
      <c r="AZ119" s="29" t="n">
        <v>0.176385731209158</v>
      </c>
      <c r="BA119" s="29" t="n">
        <v>0.410431233878858</v>
      </c>
      <c r="BB119" s="29" t="n">
        <v>0.38258384299553</v>
      </c>
      <c r="BC119" s="29" t="n">
        <v>0.0273594401487748</v>
      </c>
      <c r="BD119" s="29" t="n">
        <v>0.0248688</v>
      </c>
      <c r="BE119" s="29" t="n">
        <v>0.0306644964678033</v>
      </c>
      <c r="BF119" s="29" t="n">
        <v>0.0524332824975733</v>
      </c>
      <c r="BG119" s="29" t="n">
        <v>0.00884573420545513</v>
      </c>
      <c r="BH119" s="29" t="s">
        <v>46</v>
      </c>
      <c r="BO119" s="3"/>
      <c r="BP119" s="3"/>
      <c r="BQ119" s="3"/>
      <c r="BR119" s="3"/>
      <c r="BS119" s="3"/>
      <c r="BT119" s="3"/>
      <c r="BU119" s="3"/>
      <c r="BV119" s="3"/>
      <c r="BW119" s="3"/>
      <c r="BX119" s="3"/>
    </row>
    <row r="120" customFormat="false" ht="14.1" hidden="false" customHeight="false" outlineLevel="0" collapsed="false">
      <c r="A120" s="1" t="n">
        <v>388</v>
      </c>
      <c r="B120" s="1" t="s">
        <v>139</v>
      </c>
      <c r="C120" s="28" t="n">
        <v>40649</v>
      </c>
      <c r="D120" s="1" t="s">
        <v>85</v>
      </c>
      <c r="F120" s="29" t="n">
        <v>0.042</v>
      </c>
      <c r="G120" s="29" t="s">
        <v>46</v>
      </c>
      <c r="H120" s="29" t="n">
        <v>14.149</v>
      </c>
      <c r="I120" s="29" t="s">
        <v>46</v>
      </c>
      <c r="J120" s="29" t="n">
        <v>4.599</v>
      </c>
      <c r="K120" s="29" t="n">
        <v>12.268</v>
      </c>
      <c r="L120" s="29" t="n">
        <v>47.268</v>
      </c>
      <c r="M120" s="29" t="n">
        <v>1.999</v>
      </c>
      <c r="N120" s="29" t="n">
        <v>0.97</v>
      </c>
      <c r="O120" s="29" t="n">
        <v>0.309</v>
      </c>
      <c r="P120" s="29" t="n">
        <v>16.231</v>
      </c>
      <c r="Q120" s="29" t="n">
        <v>0.0811849592605203</v>
      </c>
      <c r="R120" s="29" t="s">
        <v>46</v>
      </c>
      <c r="S120" s="29"/>
      <c r="T120" s="30" t="n">
        <f aca="false">SUM(F120:R120)</f>
        <v>97.9161849592605</v>
      </c>
      <c r="U120" s="30"/>
      <c r="V120" s="31"/>
      <c r="W120" s="30" t="n">
        <v>1.82920393638414</v>
      </c>
      <c r="X120" s="30" t="n">
        <v>0.170796063615859</v>
      </c>
      <c r="Y120" s="30" t="n">
        <v>2</v>
      </c>
      <c r="Z120" s="30" t="n">
        <v>0.20975535491324</v>
      </c>
      <c r="AA120" s="30" t="n">
        <v>0.0389592912973807</v>
      </c>
      <c r="AB120" s="30" t="n">
        <v>0.525286720392957</v>
      </c>
      <c r="AC120" s="30" t="n">
        <v>0.816123554853319</v>
      </c>
      <c r="AD120" s="30" t="n">
        <v>0.508659598939119</v>
      </c>
      <c r="AE120" s="30" t="n">
        <v>0.00315129063707893</v>
      </c>
      <c r="AF120" s="30" t="n">
        <v>0</v>
      </c>
      <c r="AG120" s="30" t="n">
        <v>0</v>
      </c>
      <c r="AH120" s="30" t="n">
        <v>0.0581742273405488</v>
      </c>
      <c r="AI120" s="30" t="n">
        <v>0.0296785931443738</v>
      </c>
      <c r="AJ120" s="30" t="n">
        <v>0.0101283663002473</v>
      </c>
      <c r="AK120" s="30" t="n">
        <v>0.00251891045275213</v>
      </c>
      <c r="AL120" s="30" t="n">
        <v>0.000540498980889664</v>
      </c>
      <c r="AM120" s="30"/>
      <c r="AN120" s="30" t="n">
        <v>3.99322105233867</v>
      </c>
      <c r="AO120" s="30"/>
      <c r="AP120" s="30" t="n">
        <v>60.8407114447877</v>
      </c>
      <c r="AQ120" s="30" t="n">
        <v>27.494075009631</v>
      </c>
      <c r="AR120" s="30" t="n">
        <v>44.1131206037646</v>
      </c>
      <c r="AS120" s="30" t="n">
        <v>28.3928043866044</v>
      </c>
      <c r="AT120" s="32"/>
      <c r="AU120" s="33"/>
      <c r="AV120" s="29" t="n">
        <v>0.000891822455973662</v>
      </c>
      <c r="AW120" s="29" t="s">
        <v>46</v>
      </c>
      <c r="AX120" s="29" t="n">
        <v>0.161498193828863</v>
      </c>
      <c r="AY120" s="29" t="s">
        <v>46</v>
      </c>
      <c r="AZ120" s="29" t="n">
        <v>0.162989346560361</v>
      </c>
      <c r="BA120" s="29" t="n">
        <v>0.369066215438381</v>
      </c>
      <c r="BB120" s="29" t="n">
        <v>0.383102556789948</v>
      </c>
      <c r="BC120" s="29" t="n">
        <v>0.0257978871968872</v>
      </c>
      <c r="BD120" s="29" t="n">
        <v>0.025123</v>
      </c>
      <c r="BE120" s="29" t="n">
        <v>0.0290654276335927</v>
      </c>
      <c r="BF120" s="29" t="n">
        <v>0.0553524948434544</v>
      </c>
      <c r="BG120" s="29" t="n">
        <v>0.00913771196786934</v>
      </c>
      <c r="BH120" s="29" t="s">
        <v>46</v>
      </c>
      <c r="BO120" s="3"/>
      <c r="BP120" s="3"/>
      <c r="BQ120" s="3"/>
      <c r="BR120" s="3"/>
      <c r="BS120" s="3"/>
      <c r="BT120" s="3"/>
      <c r="BU120" s="3"/>
      <c r="BV120" s="3"/>
      <c r="BW120" s="3"/>
      <c r="BX120" s="3"/>
    </row>
    <row r="121" customFormat="false" ht="14.1" hidden="false" customHeight="false" outlineLevel="0" collapsed="false">
      <c r="A121" s="1" t="n">
        <v>389</v>
      </c>
      <c r="B121" s="1" t="s">
        <v>140</v>
      </c>
      <c r="C121" s="28" t="n">
        <v>40649</v>
      </c>
      <c r="D121" s="1" t="s">
        <v>85</v>
      </c>
      <c r="F121" s="29" t="n">
        <v>0.063</v>
      </c>
      <c r="G121" s="29" t="s">
        <v>46</v>
      </c>
      <c r="H121" s="29" t="n">
        <v>12.519</v>
      </c>
      <c r="I121" s="29" t="s">
        <v>46</v>
      </c>
      <c r="J121" s="29" t="n">
        <v>5.422</v>
      </c>
      <c r="K121" s="29" t="n">
        <v>15.081</v>
      </c>
      <c r="L121" s="29" t="n">
        <v>46.547</v>
      </c>
      <c r="M121" s="29" t="n">
        <v>2.437</v>
      </c>
      <c r="N121" s="29" t="n">
        <v>1.004</v>
      </c>
      <c r="O121" s="29" t="n">
        <v>0.276</v>
      </c>
      <c r="P121" s="29" t="n">
        <v>14.2</v>
      </c>
      <c r="Q121" s="29" t="n">
        <v>0.078034390053971</v>
      </c>
      <c r="R121" s="29" t="s">
        <v>46</v>
      </c>
      <c r="S121" s="29"/>
      <c r="T121" s="30" t="n">
        <f aca="false">SUM(F121:R121)</f>
        <v>97.627034390054</v>
      </c>
      <c r="U121" s="30"/>
      <c r="V121" s="31"/>
      <c r="W121" s="30" t="n">
        <v>1.80395191056433</v>
      </c>
      <c r="X121" s="30" t="n">
        <v>0.196048089435672</v>
      </c>
      <c r="Y121" s="30" t="n">
        <v>2</v>
      </c>
      <c r="Z121" s="30" t="n">
        <v>0.247655239548741</v>
      </c>
      <c r="AA121" s="30" t="n">
        <v>0.0516071501130691</v>
      </c>
      <c r="AB121" s="30" t="n">
        <v>0.460233098333124</v>
      </c>
      <c r="AC121" s="30" t="n">
        <v>0.723166276604321</v>
      </c>
      <c r="AD121" s="30" t="n">
        <v>0.626212852925079</v>
      </c>
      <c r="AE121" s="30" t="n">
        <v>0.00473388908537404</v>
      </c>
      <c r="AF121" s="30" t="n">
        <v>0</v>
      </c>
      <c r="AG121" s="30" t="n">
        <v>0</v>
      </c>
      <c r="AH121" s="30" t="n">
        <v>0.0710250779290999</v>
      </c>
      <c r="AI121" s="30" t="n">
        <v>0.0307640599375965</v>
      </c>
      <c r="AJ121" s="30" t="n">
        <v>0.00906000343338206</v>
      </c>
      <c r="AK121" s="30" t="n">
        <v>0.00242471975992434</v>
      </c>
      <c r="AL121" s="30" t="n">
        <v>0.000644658293421663</v>
      </c>
      <c r="AM121" s="30"/>
      <c r="AN121" s="30" t="n">
        <v>3.98696794642613</v>
      </c>
      <c r="AO121" s="30"/>
      <c r="AP121" s="30" t="n">
        <v>61.1092325988889</v>
      </c>
      <c r="AQ121" s="30" t="n">
        <v>34.6048088802289</v>
      </c>
      <c r="AR121" s="30" t="n">
        <v>39.9624994498689</v>
      </c>
      <c r="AS121" s="30" t="n">
        <v>25.4326916699022</v>
      </c>
      <c r="AT121" s="32"/>
      <c r="AU121" s="33"/>
      <c r="AV121" s="29" t="n">
        <v>0.00133773368396049</v>
      </c>
      <c r="AW121" s="29" t="s">
        <v>46</v>
      </c>
      <c r="AX121" s="29" t="n">
        <v>0.142893200123227</v>
      </c>
      <c r="AY121" s="29" t="s">
        <v>46</v>
      </c>
      <c r="AZ121" s="29" t="n">
        <v>0.192156607316868</v>
      </c>
      <c r="BA121" s="29" t="n">
        <v>0.453691522255154</v>
      </c>
      <c r="BB121" s="29" t="n">
        <v>0.377258921699706</v>
      </c>
      <c r="BC121" s="29" t="n">
        <v>0.0314504507747945</v>
      </c>
      <c r="BD121" s="29" t="n">
        <v>0.0253008</v>
      </c>
      <c r="BE121" s="29" t="n">
        <v>0.0259613528377721</v>
      </c>
      <c r="BF121" s="29" t="n">
        <v>0.0484261861115798</v>
      </c>
      <c r="BG121" s="29" t="n">
        <v>0.00878310202279438</v>
      </c>
      <c r="BH121" s="29" t="s">
        <v>46</v>
      </c>
      <c r="BO121" s="3"/>
      <c r="BP121" s="3"/>
      <c r="BQ121" s="3"/>
      <c r="BR121" s="3"/>
      <c r="BS121" s="3"/>
      <c r="BT121" s="3"/>
      <c r="BU121" s="3"/>
      <c r="BV121" s="3"/>
      <c r="BW121" s="3"/>
      <c r="BX121" s="3"/>
    </row>
    <row r="122" customFormat="false" ht="14.1" hidden="false" customHeight="false" outlineLevel="0" collapsed="false">
      <c r="A122" s="1" t="n">
        <v>390</v>
      </c>
      <c r="B122" s="1" t="s">
        <v>143</v>
      </c>
      <c r="C122" s="28" t="n">
        <v>40649</v>
      </c>
      <c r="D122" s="1" t="s">
        <v>85</v>
      </c>
      <c r="F122" s="29" t="n">
        <v>0.039</v>
      </c>
      <c r="G122" s="29" t="s">
        <v>46</v>
      </c>
      <c r="H122" s="29" t="n">
        <v>12.492</v>
      </c>
      <c r="I122" s="29" t="s">
        <v>46</v>
      </c>
      <c r="J122" s="29" t="n">
        <v>5.388</v>
      </c>
      <c r="K122" s="29" t="n">
        <v>14.974</v>
      </c>
      <c r="L122" s="29" t="n">
        <v>47.715</v>
      </c>
      <c r="M122" s="29" t="n">
        <v>2.194</v>
      </c>
      <c r="N122" s="29" t="n">
        <v>1.026</v>
      </c>
      <c r="O122" s="29" t="n">
        <v>0.283</v>
      </c>
      <c r="P122" s="29" t="n">
        <v>14.311</v>
      </c>
      <c r="Q122" s="29" t="n">
        <v>0.0962275140658237</v>
      </c>
      <c r="R122" s="29" t="s">
        <v>46</v>
      </c>
      <c r="S122" s="29"/>
      <c r="T122" s="30" t="n">
        <f aca="false">SUM(F122:R122)</f>
        <v>98.5182275140658</v>
      </c>
      <c r="U122" s="30"/>
      <c r="V122" s="31"/>
      <c r="W122" s="30" t="n">
        <v>1.82925665224023</v>
      </c>
      <c r="X122" s="30" t="n">
        <v>0.17074334775977</v>
      </c>
      <c r="Y122" s="30" t="n">
        <v>2</v>
      </c>
      <c r="Z122" s="30" t="n">
        <v>0.243445666840428</v>
      </c>
      <c r="AA122" s="30" t="n">
        <v>0.072702319080658</v>
      </c>
      <c r="AB122" s="30" t="n">
        <v>0.458823802819446</v>
      </c>
      <c r="AC122" s="30" t="n">
        <v>0.713817113861283</v>
      </c>
      <c r="AD122" s="30" t="n">
        <v>0.615058069025421</v>
      </c>
      <c r="AE122" s="30" t="n">
        <v>0.00289886900119053</v>
      </c>
      <c r="AF122" s="30" t="n">
        <v>0</v>
      </c>
      <c r="AG122" s="30" t="n">
        <v>0</v>
      </c>
      <c r="AH122" s="30" t="n">
        <v>0.0632527289607687</v>
      </c>
      <c r="AI122" s="30" t="n">
        <v>0.0310988085798099</v>
      </c>
      <c r="AJ122" s="30" t="n">
        <v>0.00918950609414258</v>
      </c>
      <c r="AK122" s="30" t="n">
        <v>0.00295774842918755</v>
      </c>
      <c r="AL122" s="30" t="n">
        <v>0</v>
      </c>
      <c r="AM122" s="30"/>
      <c r="AN122" s="30" t="n">
        <v>3.97018894137488</v>
      </c>
      <c r="AO122" s="30"/>
      <c r="AP122" s="30" t="n">
        <v>60.8726084607222</v>
      </c>
      <c r="AQ122" s="30" t="n">
        <v>34.4050130331349</v>
      </c>
      <c r="AR122" s="30" t="n">
        <v>39.9293795862015</v>
      </c>
      <c r="AS122" s="30" t="n">
        <v>25.6656073806636</v>
      </c>
      <c r="AT122" s="32"/>
      <c r="AU122" s="33"/>
      <c r="AV122" s="29" t="n">
        <v>0.000828120851975543</v>
      </c>
      <c r="AW122" s="29" t="s">
        <v>46</v>
      </c>
      <c r="AX122" s="29" t="n">
        <v>0.142585019245895</v>
      </c>
      <c r="AY122" s="29" t="s">
        <v>46</v>
      </c>
      <c r="AZ122" s="29" t="n">
        <v>0.190951641501897</v>
      </c>
      <c r="BA122" s="29" t="n">
        <v>0.45047257172924</v>
      </c>
      <c r="BB122" s="29" t="n">
        <v>0.386725448447837</v>
      </c>
      <c r="BC122" s="29" t="n">
        <v>0.0283144394747226</v>
      </c>
      <c r="BD122" s="29" t="n">
        <v>0.0258552</v>
      </c>
      <c r="BE122" s="29" t="n">
        <v>0.0266197929459765</v>
      </c>
      <c r="BF122" s="29" t="n">
        <v>0.0488047288340014</v>
      </c>
      <c r="BG122" s="29" t="n">
        <v>0.0108308153988961</v>
      </c>
      <c r="BH122" s="29" t="s">
        <v>46</v>
      </c>
      <c r="BO122" s="3"/>
      <c r="BP122" s="3"/>
      <c r="BQ122" s="3"/>
      <c r="BR122" s="3"/>
      <c r="BS122" s="3"/>
      <c r="BT122" s="3"/>
      <c r="BU122" s="3"/>
      <c r="BV122" s="3"/>
      <c r="BW122" s="3"/>
      <c r="BX122" s="3"/>
    </row>
    <row r="123" customFormat="false" ht="14.1" hidden="false" customHeight="false" outlineLevel="0" collapsed="false">
      <c r="A123" s="1" t="n">
        <v>393</v>
      </c>
      <c r="B123" s="1" t="s">
        <v>144</v>
      </c>
      <c r="C123" s="28" t="n">
        <v>40649</v>
      </c>
      <c r="D123" s="1" t="s">
        <v>45</v>
      </c>
      <c r="F123" s="29" t="n">
        <v>0.055</v>
      </c>
      <c r="G123" s="29" t="n">
        <v>0.007</v>
      </c>
      <c r="H123" s="29" t="n">
        <v>7.349</v>
      </c>
      <c r="I123" s="29" t="n">
        <v>0.017</v>
      </c>
      <c r="J123" s="29" t="n">
        <v>1.78</v>
      </c>
      <c r="K123" s="29" t="n">
        <v>14.801</v>
      </c>
      <c r="L123" s="29" t="n">
        <v>47.35</v>
      </c>
      <c r="M123" s="29" t="n">
        <v>1.541</v>
      </c>
      <c r="N123" s="29" t="n">
        <v>0.163</v>
      </c>
      <c r="O123" s="29" t="n">
        <v>0.375</v>
      </c>
      <c r="P123" s="29" t="n">
        <v>25.041</v>
      </c>
      <c r="Q123" s="29" t="n">
        <v>0.032433727974218</v>
      </c>
      <c r="R123" s="29" t="s">
        <v>46</v>
      </c>
      <c r="S123" s="29"/>
      <c r="T123" s="30" t="n">
        <f aca="false">SUM(F123:R123)</f>
        <v>98.5114337279742</v>
      </c>
      <c r="U123" s="30"/>
      <c r="V123" s="31"/>
      <c r="W123" s="30" t="n">
        <v>1.91181403597906</v>
      </c>
      <c r="X123" s="30" t="n">
        <v>0.0881859640209386</v>
      </c>
      <c r="Y123" s="30" t="n">
        <v>2</v>
      </c>
      <c r="Z123" s="30" t="n">
        <v>0.0847033158027567</v>
      </c>
      <c r="AA123" s="30" t="n">
        <v>0</v>
      </c>
      <c r="AB123" s="30" t="n">
        <v>0.845538863986419</v>
      </c>
      <c r="AC123" s="30" t="n">
        <v>0.442271725097683</v>
      </c>
      <c r="AD123" s="30" t="n">
        <v>0.640287904526854</v>
      </c>
      <c r="AE123" s="30" t="n">
        <v>0.00430558948872922</v>
      </c>
      <c r="AF123" s="30" t="n">
        <v>0.000360535307494287</v>
      </c>
      <c r="AG123" s="30" t="n">
        <v>0.000581098075305916</v>
      </c>
      <c r="AH123" s="30" t="n">
        <v>0.0467898044723753</v>
      </c>
      <c r="AI123" s="30" t="n">
        <v>0.00520343270539047</v>
      </c>
      <c r="AJ123" s="30" t="n">
        <v>0.0128245740581246</v>
      </c>
      <c r="AK123" s="30" t="n">
        <v>0.0010499407297759</v>
      </c>
      <c r="AL123" s="30" t="n">
        <v>9.68102229306994E-005</v>
      </c>
      <c r="AM123" s="30"/>
      <c r="AN123" s="30" t="n">
        <v>4.00086187843294</v>
      </c>
      <c r="AO123" s="30"/>
      <c r="AP123" s="30" t="n">
        <v>34.3429172617869</v>
      </c>
      <c r="AQ123" s="30" t="n">
        <v>33.2082570806701</v>
      </c>
      <c r="AR123" s="30" t="n">
        <v>22.9382330084909</v>
      </c>
      <c r="AS123" s="30" t="n">
        <v>43.853509910839</v>
      </c>
      <c r="AT123" s="32"/>
      <c r="AU123" s="33"/>
      <c r="AV123" s="29" t="n">
        <v>0.00116786273996551</v>
      </c>
      <c r="AW123" s="29" t="n">
        <v>0.000111381710185824</v>
      </c>
      <c r="AX123" s="29" t="n">
        <v>0.0838822691673134</v>
      </c>
      <c r="AY123" s="29" t="n">
        <v>0.000762918194123598</v>
      </c>
      <c r="AZ123" s="29" t="n">
        <v>0.063083504430842</v>
      </c>
      <c r="BA123" s="29" t="n">
        <v>0.445268100318184</v>
      </c>
      <c r="BB123" s="29" t="n">
        <v>0.383767158839046</v>
      </c>
      <c r="BC123" s="29" t="n">
        <v>0.0198872156930481</v>
      </c>
      <c r="BD123" s="29" t="n">
        <v>0.0158925</v>
      </c>
      <c r="BE123" s="29" t="n">
        <v>0.0352735772252338</v>
      </c>
      <c r="BF123" s="29" t="n">
        <v>0.0853971920014135</v>
      </c>
      <c r="BG123" s="29" t="n">
        <v>0.00365055383376602</v>
      </c>
      <c r="BH123" s="29" t="s">
        <v>46</v>
      </c>
      <c r="BO123" s="3"/>
      <c r="BP123" s="3"/>
      <c r="BQ123" s="3"/>
      <c r="BR123" s="3"/>
      <c r="BS123" s="3"/>
      <c r="BT123" s="3"/>
      <c r="BU123" s="3"/>
      <c r="BV123" s="3"/>
      <c r="BW123" s="3"/>
      <c r="BX123" s="3"/>
    </row>
    <row r="124" customFormat="false" ht="14.1" hidden="false" customHeight="false" outlineLevel="0" collapsed="false">
      <c r="A124" s="1" t="n">
        <v>394</v>
      </c>
      <c r="B124" s="1" t="s">
        <v>145</v>
      </c>
      <c r="C124" s="28" t="n">
        <v>40649</v>
      </c>
      <c r="D124" s="1" t="s">
        <v>45</v>
      </c>
      <c r="F124" s="29" t="n">
        <v>0.006</v>
      </c>
      <c r="G124" s="29" t="n">
        <v>0.002</v>
      </c>
      <c r="H124" s="29" t="n">
        <v>4.775</v>
      </c>
      <c r="I124" s="29" t="n">
        <v>0.005</v>
      </c>
      <c r="J124" s="29" t="n">
        <v>1.394</v>
      </c>
      <c r="K124" s="29" t="n">
        <v>13.131</v>
      </c>
      <c r="L124" s="29" t="n">
        <v>47.221</v>
      </c>
      <c r="M124" s="29" t="n">
        <v>1.205</v>
      </c>
      <c r="N124" s="29" t="n">
        <v>0.104</v>
      </c>
      <c r="O124" s="29" t="n">
        <v>0.43</v>
      </c>
      <c r="P124" s="29" t="n">
        <v>31.426</v>
      </c>
      <c r="Q124" s="29" t="n">
        <v>0.0130834796943106</v>
      </c>
      <c r="R124" s="29" t="s">
        <v>46</v>
      </c>
      <c r="S124" s="29"/>
      <c r="T124" s="30" t="n">
        <f aca="false">SUM(F124:R124)</f>
        <v>99.7120834796943</v>
      </c>
      <c r="U124" s="30"/>
      <c r="V124" s="31"/>
      <c r="W124" s="30" t="n">
        <v>1.93118043401063</v>
      </c>
      <c r="X124" s="30" t="n">
        <v>0.0688195659893698</v>
      </c>
      <c r="Y124" s="30" t="n">
        <v>2</v>
      </c>
      <c r="Z124" s="30" t="n">
        <v>0.067190085448746</v>
      </c>
      <c r="AA124" s="30" t="n">
        <v>0</v>
      </c>
      <c r="AB124" s="30" t="n">
        <v>1.07481327665404</v>
      </c>
      <c r="AC124" s="30" t="n">
        <v>0.291069241562108</v>
      </c>
      <c r="AD124" s="30" t="n">
        <v>0.57536580952203</v>
      </c>
      <c r="AE124" s="30" t="n">
        <v>0.000475754813961465</v>
      </c>
      <c r="AF124" s="30" t="n">
        <v>0.000104337822272177</v>
      </c>
      <c r="AG124" s="30" t="n">
        <v>0.00017311413510187</v>
      </c>
      <c r="AH124" s="30" t="n">
        <v>0.037059337296192</v>
      </c>
      <c r="AI124" s="30" t="n">
        <v>0.00336277405153205</v>
      </c>
      <c r="AJ124" s="30" t="n">
        <v>0.014895056263824</v>
      </c>
      <c r="AK124" s="30" t="n">
        <v>0.000428995946422589</v>
      </c>
      <c r="AL124" s="30" t="n">
        <v>0.000181458558434853</v>
      </c>
      <c r="AM124" s="30"/>
      <c r="AN124" s="30" t="n">
        <v>3.99792915662592</v>
      </c>
      <c r="AO124" s="30"/>
      <c r="AP124" s="30" t="n">
        <v>21.3099763471786</v>
      </c>
      <c r="AQ124" s="30" t="n">
        <v>29.6389596993194</v>
      </c>
      <c r="AR124" s="30" t="n">
        <v>14.9939210457038</v>
      </c>
      <c r="AS124" s="30" t="n">
        <v>55.3671192549767</v>
      </c>
      <c r="AT124" s="32"/>
      <c r="AU124" s="33"/>
      <c r="AV124" s="29" t="n">
        <v>0.000127403207996237</v>
      </c>
      <c r="AW124" s="29" t="n">
        <v>3.18233457673782E-005</v>
      </c>
      <c r="AX124" s="29" t="n">
        <v>0.0545023588616031</v>
      </c>
      <c r="AY124" s="29" t="n">
        <v>0.000224387704153999</v>
      </c>
      <c r="AZ124" s="29" t="n">
        <v>0.0494035984138167</v>
      </c>
      <c r="BA124" s="29" t="n">
        <v>0.395028405194113</v>
      </c>
      <c r="BB124" s="29" t="n">
        <v>0.382721626347172</v>
      </c>
      <c r="BC124" s="29" t="n">
        <v>0.0155510025373932</v>
      </c>
      <c r="BD124" s="29" t="n">
        <v>0.014976</v>
      </c>
      <c r="BE124" s="29" t="n">
        <v>0.0404470352182682</v>
      </c>
      <c r="BF124" s="29" t="n">
        <v>0.107171924277641</v>
      </c>
      <c r="BG124" s="29" t="n">
        <v>0.00147260120683728</v>
      </c>
      <c r="BH124" s="29" t="s">
        <v>46</v>
      </c>
      <c r="BO124" s="3"/>
      <c r="BP124" s="3"/>
      <c r="BQ124" s="3"/>
      <c r="BR124" s="3"/>
      <c r="BS124" s="3"/>
      <c r="BT124" s="3"/>
      <c r="BU124" s="3"/>
      <c r="BV124" s="3"/>
      <c r="BW124" s="3"/>
      <c r="BX124" s="3"/>
    </row>
    <row r="125" customFormat="false" ht="14.1" hidden="false" customHeight="false" outlineLevel="0" collapsed="false">
      <c r="A125" s="1" t="n">
        <v>395</v>
      </c>
      <c r="B125" s="1" t="s">
        <v>146</v>
      </c>
      <c r="C125" s="28" t="n">
        <v>40649</v>
      </c>
      <c r="D125" s="1" t="s">
        <v>45</v>
      </c>
      <c r="F125" s="29" t="n">
        <v>0.016</v>
      </c>
      <c r="G125" s="29" t="n">
        <v>0.007</v>
      </c>
      <c r="H125" s="29" t="n">
        <v>0.778</v>
      </c>
      <c r="I125" s="29" t="n">
        <v>0.016</v>
      </c>
      <c r="J125" s="29" t="n">
        <v>1.147</v>
      </c>
      <c r="K125" s="29" t="n">
        <v>7.269</v>
      </c>
      <c r="L125" s="29" t="n">
        <v>45.369</v>
      </c>
      <c r="M125" s="29" t="n">
        <v>0.968</v>
      </c>
      <c r="N125" s="29" t="n">
        <v>0.043</v>
      </c>
      <c r="O125" s="29" t="n">
        <v>0.521</v>
      </c>
      <c r="P125" s="29" t="n">
        <v>43.52</v>
      </c>
      <c r="Q125" s="29" t="s">
        <v>46</v>
      </c>
      <c r="R125" s="29" t="s">
        <v>46</v>
      </c>
      <c r="S125" s="29"/>
      <c r="T125" s="30" t="n">
        <f aca="false">SUM(F125:R125)</f>
        <v>99.654</v>
      </c>
      <c r="U125" s="30"/>
      <c r="V125" s="31"/>
      <c r="W125" s="30" t="n">
        <v>1.94249561839714</v>
      </c>
      <c r="X125" s="30" t="n">
        <v>0.057504381602864</v>
      </c>
      <c r="Y125" s="30" t="n">
        <v>2</v>
      </c>
      <c r="Z125" s="30" t="n">
        <v>0.0578787316896455</v>
      </c>
      <c r="AA125" s="30" t="n">
        <v>0.00037435008678148</v>
      </c>
      <c r="AB125" s="30" t="n">
        <v>1.55828170246417</v>
      </c>
      <c r="AC125" s="30" t="n">
        <v>0.0496495942335891</v>
      </c>
      <c r="AD125" s="30" t="n">
        <v>0.333452583518194</v>
      </c>
      <c r="AE125" s="30" t="n">
        <v>0.00132820494222474</v>
      </c>
      <c r="AF125" s="30" t="n">
        <v>0.000382316446131646</v>
      </c>
      <c r="AG125" s="30" t="n">
        <v>0.000579956842635054</v>
      </c>
      <c r="AH125" s="30" t="n">
        <v>0.0311672961394898</v>
      </c>
      <c r="AI125" s="30" t="n">
        <v>0.00145561315576635</v>
      </c>
      <c r="AJ125" s="30" t="n">
        <v>0.0188940292766252</v>
      </c>
      <c r="AK125" s="30" t="n">
        <v>0</v>
      </c>
      <c r="AL125" s="30" t="n">
        <v>2.49614959164275E-005</v>
      </c>
      <c r="AM125" s="30"/>
      <c r="AN125" s="30" t="n">
        <v>3.99665523847089</v>
      </c>
      <c r="AO125" s="30"/>
      <c r="AP125" s="30" t="n">
        <v>3.08779326178647</v>
      </c>
      <c r="AQ125" s="30" t="n">
        <v>17.1760251497042</v>
      </c>
      <c r="AR125" s="30" t="n">
        <v>2.55743311457115</v>
      </c>
      <c r="AS125" s="30" t="n">
        <v>80.2665417357247</v>
      </c>
      <c r="AT125" s="32"/>
      <c r="AU125" s="33"/>
      <c r="AV125" s="29" t="n">
        <v>0.000339741887989966</v>
      </c>
      <c r="AW125" s="29" t="n">
        <v>0.000111381710185824</v>
      </c>
      <c r="AX125" s="29" t="n">
        <v>0.00888017490980675</v>
      </c>
      <c r="AY125" s="29" t="n">
        <v>0.000718040653292798</v>
      </c>
      <c r="AZ125" s="29" t="n">
        <v>0.0406498761697617</v>
      </c>
      <c r="BA125" s="29" t="n">
        <v>0.218678050213694</v>
      </c>
      <c r="BB125" s="29" t="n">
        <v>0.367711345921197</v>
      </c>
      <c r="BC125" s="29" t="n">
        <v>0.012492423615101</v>
      </c>
      <c r="BD125" s="29" t="n">
        <v>0.0135665</v>
      </c>
      <c r="BE125" s="29" t="n">
        <v>0.0490067566249249</v>
      </c>
      <c r="BF125" s="29" t="n">
        <v>0.148416029547602</v>
      </c>
      <c r="BG125" s="29" t="s">
        <v>46</v>
      </c>
      <c r="BH125" s="29" t="s">
        <v>46</v>
      </c>
      <c r="BO125" s="3"/>
      <c r="BP125" s="3"/>
      <c r="BQ125" s="3"/>
      <c r="BR125" s="3"/>
      <c r="BS125" s="3"/>
      <c r="BT125" s="3"/>
      <c r="BU125" s="3"/>
      <c r="BV125" s="3"/>
      <c r="BW125" s="3"/>
      <c r="BX125" s="3"/>
    </row>
    <row r="126" customFormat="false" ht="14.1" hidden="false" customHeight="false" outlineLevel="0" collapsed="false">
      <c r="A126" s="1" t="n">
        <v>396</v>
      </c>
      <c r="B126" s="1" t="s">
        <v>147</v>
      </c>
      <c r="C126" s="28" t="n">
        <v>40649</v>
      </c>
      <c r="D126" s="1" t="s">
        <v>45</v>
      </c>
      <c r="F126" s="29" t="n">
        <v>0.054</v>
      </c>
      <c r="G126" s="29" t="s">
        <v>46</v>
      </c>
      <c r="H126" s="29" t="n">
        <v>0.65</v>
      </c>
      <c r="I126" s="29" t="n">
        <v>0.024</v>
      </c>
      <c r="J126" s="29" t="n">
        <v>1.376</v>
      </c>
      <c r="K126" s="29" t="n">
        <v>8.063</v>
      </c>
      <c r="L126" s="29" t="n">
        <v>45.461</v>
      </c>
      <c r="M126" s="29" t="n">
        <v>1.037</v>
      </c>
      <c r="N126" s="29" t="n">
        <v>0.041</v>
      </c>
      <c r="O126" s="29" t="n">
        <v>0.522</v>
      </c>
      <c r="P126" s="29" t="n">
        <v>43.129</v>
      </c>
      <c r="Q126" s="29" t="s">
        <v>46</v>
      </c>
      <c r="R126" s="29" t="s">
        <v>46</v>
      </c>
      <c r="S126" s="29"/>
      <c r="T126" s="30" t="n">
        <f aca="false">SUM(F126:R126)</f>
        <v>100.357</v>
      </c>
      <c r="U126" s="30"/>
      <c r="V126" s="31"/>
      <c r="W126" s="30" t="n">
        <v>1.93198807046462</v>
      </c>
      <c r="X126" s="30" t="n">
        <v>0.0680119295353816</v>
      </c>
      <c r="Y126" s="30" t="n">
        <v>2</v>
      </c>
      <c r="Z126" s="30" t="n">
        <v>0.0689189475184813</v>
      </c>
      <c r="AA126" s="30" t="n">
        <v>0.000907017983099737</v>
      </c>
      <c r="AB126" s="30" t="n">
        <v>1.53281975126392</v>
      </c>
      <c r="AC126" s="30" t="n">
        <v>0.0411731484398096</v>
      </c>
      <c r="AD126" s="30" t="n">
        <v>0.367130691555265</v>
      </c>
      <c r="AE126" s="30" t="n">
        <v>0.00444942083285713</v>
      </c>
      <c r="AF126" s="30" t="n">
        <v>0</v>
      </c>
      <c r="AG126" s="30" t="n">
        <v>0.000863478544359832</v>
      </c>
      <c r="AH126" s="30" t="n">
        <v>0.0331411169600314</v>
      </c>
      <c r="AI126" s="30" t="n">
        <v>0.00137760905282202</v>
      </c>
      <c r="AJ126" s="30" t="n">
        <v>0.0187897922574254</v>
      </c>
      <c r="AK126" s="30" t="n">
        <v>0</v>
      </c>
      <c r="AL126" s="30" t="n">
        <v>0</v>
      </c>
      <c r="AM126" s="30"/>
      <c r="AN126" s="30" t="n">
        <v>4.00065202688959</v>
      </c>
      <c r="AO126" s="30"/>
      <c r="AP126" s="30" t="n">
        <v>2.61584079874564</v>
      </c>
      <c r="AQ126" s="30" t="n">
        <v>18.913308416243</v>
      </c>
      <c r="AR126" s="30" t="n">
        <v>2.12109876080096</v>
      </c>
      <c r="AS126" s="30" t="n">
        <v>78.965592822956</v>
      </c>
      <c r="AT126" s="32"/>
      <c r="AU126" s="33"/>
      <c r="AV126" s="29" t="n">
        <v>0.00114662887196614</v>
      </c>
      <c r="AW126" s="29" t="s">
        <v>46</v>
      </c>
      <c r="AX126" s="29" t="n">
        <v>0.00741916926911875</v>
      </c>
      <c r="AY126" s="29" t="n">
        <v>0.0010770609799392</v>
      </c>
      <c r="AZ126" s="29" t="n">
        <v>0.0487656753353026</v>
      </c>
      <c r="BA126" s="29" t="n">
        <v>0.242564468134958</v>
      </c>
      <c r="BB126" s="29" t="n">
        <v>0.368456997000673</v>
      </c>
      <c r="BC126" s="29" t="n">
        <v>0.0133828959595658</v>
      </c>
      <c r="BD126" s="29" t="n">
        <v>0.0134439</v>
      </c>
      <c r="BE126" s="29" t="n">
        <v>0.0491008194975255</v>
      </c>
      <c r="BF126" s="29" t="n">
        <v>0.147082604282136</v>
      </c>
      <c r="BG126" s="29" t="s">
        <v>46</v>
      </c>
      <c r="BH126" s="29" t="s">
        <v>46</v>
      </c>
      <c r="BO126" s="3"/>
      <c r="BP126" s="3"/>
      <c r="BQ126" s="3"/>
      <c r="BR126" s="3"/>
      <c r="BS126" s="3"/>
      <c r="BT126" s="3"/>
      <c r="BU126" s="3"/>
      <c r="BV126" s="3"/>
      <c r="BW126" s="3"/>
      <c r="BX126" s="3"/>
    </row>
    <row r="127" customFormat="false" ht="14.1" hidden="false" customHeight="false" outlineLevel="0" collapsed="false">
      <c r="A127" s="1" t="n">
        <v>397</v>
      </c>
      <c r="B127" s="1" t="s">
        <v>148</v>
      </c>
      <c r="C127" s="28" t="n">
        <v>40649</v>
      </c>
      <c r="D127" s="1" t="s">
        <v>45</v>
      </c>
      <c r="F127" s="29" t="n">
        <v>0.006</v>
      </c>
      <c r="G127" s="29" t="n">
        <v>0.004</v>
      </c>
      <c r="H127" s="29" t="n">
        <v>3.401</v>
      </c>
      <c r="I127" s="29" t="n">
        <v>0.011</v>
      </c>
      <c r="J127" s="29" t="n">
        <v>1.317</v>
      </c>
      <c r="K127" s="29" t="n">
        <v>8.57</v>
      </c>
      <c r="L127" s="29" t="n">
        <v>46.18</v>
      </c>
      <c r="M127" s="29" t="n">
        <v>1.113</v>
      </c>
      <c r="N127" s="29" t="n">
        <v>0.074</v>
      </c>
      <c r="O127" s="29" t="n">
        <v>0.509</v>
      </c>
      <c r="P127" s="29" t="n">
        <v>38.262</v>
      </c>
      <c r="Q127" s="29" t="n">
        <v>0.00853519742719314</v>
      </c>
      <c r="R127" s="29" t="s">
        <v>46</v>
      </c>
      <c r="S127" s="29"/>
      <c r="T127" s="30" t="n">
        <f aca="false">SUM(F127:R127)</f>
        <v>99.4555351974272</v>
      </c>
      <c r="U127" s="30"/>
      <c r="V127" s="31"/>
      <c r="W127" s="30" t="n">
        <v>1.93456897324931</v>
      </c>
      <c r="X127" s="30" t="n">
        <v>0.0654310267506888</v>
      </c>
      <c r="Y127" s="30" t="n">
        <v>2</v>
      </c>
      <c r="Z127" s="30" t="n">
        <v>0.0650235702314738</v>
      </c>
      <c r="AA127" s="30" t="n">
        <v>0</v>
      </c>
      <c r="AB127" s="30" t="n">
        <v>1.34046105430248</v>
      </c>
      <c r="AC127" s="30" t="n">
        <v>0.212359741083565</v>
      </c>
      <c r="AD127" s="30" t="n">
        <v>0.384653499878554</v>
      </c>
      <c r="AE127" s="30" t="n">
        <v>0.000487332985948271</v>
      </c>
      <c r="AF127" s="30" t="n">
        <v>0.000213754063997169</v>
      </c>
      <c r="AG127" s="30" t="n">
        <v>0.000390119651898963</v>
      </c>
      <c r="AH127" s="30" t="n">
        <v>0.0350629444150311</v>
      </c>
      <c r="AI127" s="30" t="n">
        <v>0.00245097389073168</v>
      </c>
      <c r="AJ127" s="30" t="n">
        <v>0.0180606797443139</v>
      </c>
      <c r="AK127" s="30" t="n">
        <v>0.000286672551578276</v>
      </c>
      <c r="AL127" s="30" t="n">
        <v>0.000481630766959932</v>
      </c>
      <c r="AM127" s="30"/>
      <c r="AN127" s="30" t="n">
        <v>3.9966602945651</v>
      </c>
      <c r="AO127" s="30"/>
      <c r="AP127" s="30" t="n">
        <v>13.6757404147701</v>
      </c>
      <c r="AQ127" s="30" t="n">
        <v>19.8533472582676</v>
      </c>
      <c r="AR127" s="30" t="n">
        <v>10.9606481800866</v>
      </c>
      <c r="AS127" s="30" t="n">
        <v>69.1860045616459</v>
      </c>
      <c r="AT127" s="32"/>
      <c r="AU127" s="33"/>
      <c r="AV127" s="29" t="n">
        <v>0.000127403207996237</v>
      </c>
      <c r="AW127" s="29" t="n">
        <v>6.36466915347564E-005</v>
      </c>
      <c r="AX127" s="29" t="n">
        <v>0.0388193764373429</v>
      </c>
      <c r="AY127" s="29" t="n">
        <v>0.000493652949138799</v>
      </c>
      <c r="AZ127" s="29" t="n">
        <v>0.0466747052446173</v>
      </c>
      <c r="BA127" s="29" t="n">
        <v>0.257816878570829</v>
      </c>
      <c r="BB127" s="29" t="n">
        <v>0.374284422284839</v>
      </c>
      <c r="BC127" s="29" t="n">
        <v>0.0143637060781068</v>
      </c>
      <c r="BD127" s="29" t="n">
        <v>0.0142894</v>
      </c>
      <c r="BE127" s="29" t="n">
        <v>0.0478780021537174</v>
      </c>
      <c r="BF127" s="29" t="n">
        <v>0.130484699507132</v>
      </c>
      <c r="BG127" s="29" t="n">
        <v>0.000960672720525924</v>
      </c>
      <c r="BH127" s="29" t="s">
        <v>46</v>
      </c>
      <c r="BO127" s="3"/>
      <c r="BP127" s="3"/>
      <c r="BQ127" s="3"/>
      <c r="BR127" s="3"/>
      <c r="BS127" s="3"/>
      <c r="BT127" s="3"/>
      <c r="BU127" s="3"/>
      <c r="BV127" s="3"/>
      <c r="BW127" s="3"/>
      <c r="BX127" s="3"/>
    </row>
    <row r="128" customFormat="false" ht="14.1" hidden="false" customHeight="false" outlineLevel="0" collapsed="false">
      <c r="A128" s="1" t="n">
        <v>398</v>
      </c>
      <c r="B128" s="1" t="s">
        <v>149</v>
      </c>
      <c r="C128" s="28" t="n">
        <v>40649</v>
      </c>
      <c r="D128" s="1" t="s">
        <v>45</v>
      </c>
      <c r="F128" s="29" t="n">
        <v>0.031</v>
      </c>
      <c r="G128" s="29" t="n">
        <v>0.009</v>
      </c>
      <c r="H128" s="29" t="n">
        <v>0.173</v>
      </c>
      <c r="I128" s="29" t="n">
        <v>0.027</v>
      </c>
      <c r="J128" s="29" t="n">
        <v>1.054</v>
      </c>
      <c r="K128" s="29" t="n">
        <v>6.534</v>
      </c>
      <c r="L128" s="29" t="n">
        <v>44.881</v>
      </c>
      <c r="M128" s="29" t="n">
        <v>1.008</v>
      </c>
      <c r="N128" s="29" t="n">
        <v>0.026</v>
      </c>
      <c r="O128" s="29" t="n">
        <v>0.58</v>
      </c>
      <c r="P128" s="29" t="n">
        <v>45.078</v>
      </c>
      <c r="Q128" s="29" t="n">
        <v>0.00205074483972209</v>
      </c>
      <c r="R128" s="29" t="s">
        <v>46</v>
      </c>
      <c r="S128" s="29"/>
      <c r="T128" s="30" t="n">
        <f aca="false">SUM(F128:R128)</f>
        <v>99.4030507448397</v>
      </c>
      <c r="U128" s="30"/>
      <c r="V128" s="31"/>
      <c r="W128" s="30" t="n">
        <v>1.9396378230793</v>
      </c>
      <c r="X128" s="30" t="n">
        <v>0.0603621769207021</v>
      </c>
      <c r="Y128" s="30" t="n">
        <v>2</v>
      </c>
      <c r="Z128" s="30" t="n">
        <v>0.0536850642389469</v>
      </c>
      <c r="AA128" s="30" t="n">
        <v>0</v>
      </c>
      <c r="AB128" s="30" t="n">
        <v>1.62921725890351</v>
      </c>
      <c r="AC128" s="30" t="n">
        <v>0.0111439585499784</v>
      </c>
      <c r="AD128" s="30" t="n">
        <v>0.302549072757169</v>
      </c>
      <c r="AE128" s="30" t="n">
        <v>0.00259755098969351</v>
      </c>
      <c r="AF128" s="30" t="n">
        <v>0.000496163403847465</v>
      </c>
      <c r="AG128" s="30" t="n">
        <v>0.000987863039374454</v>
      </c>
      <c r="AH128" s="30" t="n">
        <v>0.0327598255704522</v>
      </c>
      <c r="AI128" s="30" t="n">
        <v>0.000888399167373012</v>
      </c>
      <c r="AJ128" s="30" t="n">
        <v>0.0212310822411536</v>
      </c>
      <c r="AK128" s="30" t="n">
        <v>7.10578393606772E-005</v>
      </c>
      <c r="AL128" s="30" t="n">
        <v>0</v>
      </c>
      <c r="AM128" s="30"/>
      <c r="AN128" s="30" t="n">
        <v>4.00702226604687</v>
      </c>
      <c r="AO128" s="30"/>
      <c r="AP128" s="30" t="n">
        <v>0.679360035546215</v>
      </c>
      <c r="AQ128" s="30" t="n">
        <v>15.5719527701079</v>
      </c>
      <c r="AR128" s="30" t="n">
        <v>0.573570411671971</v>
      </c>
      <c r="AS128" s="30" t="n">
        <v>83.8544768182202</v>
      </c>
      <c r="AT128" s="32"/>
      <c r="AU128" s="33"/>
      <c r="AV128" s="29" t="n">
        <v>0.00065824990798056</v>
      </c>
      <c r="AW128" s="29" t="n">
        <v>0.000143205055953202</v>
      </c>
      <c r="AX128" s="29" t="n">
        <v>0.00197464043624237</v>
      </c>
      <c r="AY128" s="29" t="n">
        <v>0.0012116936024316</v>
      </c>
      <c r="AZ128" s="29" t="n">
        <v>0.0373539402641053</v>
      </c>
      <c r="BA128" s="29" t="n">
        <v>0.196566567629148</v>
      </c>
      <c r="BB128" s="29" t="n">
        <v>0.363756153238759</v>
      </c>
      <c r="BC128" s="29" t="n">
        <v>0.0130086394669646</v>
      </c>
      <c r="BD128" s="29" t="n">
        <v>0.0133718</v>
      </c>
      <c r="BE128" s="29" t="n">
        <v>0.0545564661083617</v>
      </c>
      <c r="BF128" s="29" t="n">
        <v>0.15372926884069</v>
      </c>
      <c r="BG128" s="29" t="n">
        <v>0.000230820041491202</v>
      </c>
      <c r="BH128" s="29" t="s">
        <v>46</v>
      </c>
      <c r="BO128" s="3"/>
      <c r="BP128" s="3"/>
      <c r="BQ128" s="3"/>
      <c r="BR128" s="3"/>
      <c r="BS128" s="3"/>
      <c r="BT128" s="3"/>
      <c r="BU128" s="3"/>
      <c r="BV128" s="3"/>
      <c r="BW128" s="3"/>
      <c r="BX128" s="3"/>
    </row>
    <row r="129" customFormat="false" ht="14.1" hidden="false" customHeight="false" outlineLevel="0" collapsed="false">
      <c r="A129" s="1" t="n">
        <v>400</v>
      </c>
      <c r="B129" s="1" t="s">
        <v>150</v>
      </c>
      <c r="C129" s="28" t="n">
        <v>40649</v>
      </c>
      <c r="D129" s="1" t="s">
        <v>45</v>
      </c>
      <c r="F129" s="29" t="n">
        <v>0.041</v>
      </c>
      <c r="G129" s="29" t="s">
        <v>46</v>
      </c>
      <c r="H129" s="29" t="n">
        <v>1.791</v>
      </c>
      <c r="I129" s="29" t="n">
        <v>0.037</v>
      </c>
      <c r="J129" s="29" t="n">
        <v>1.332</v>
      </c>
      <c r="K129" s="29" t="n">
        <v>8.676</v>
      </c>
      <c r="L129" s="29" t="n">
        <v>44.822</v>
      </c>
      <c r="M129" s="29" t="n">
        <v>1.436</v>
      </c>
      <c r="N129" s="29" t="n">
        <v>0.047</v>
      </c>
      <c r="O129" s="29" t="n">
        <v>0.526</v>
      </c>
      <c r="P129" s="29" t="n">
        <v>39.836</v>
      </c>
      <c r="Q129" s="29" t="n">
        <v>0.000949275386746947</v>
      </c>
      <c r="R129" s="29" t="s">
        <v>46</v>
      </c>
      <c r="S129" s="29"/>
      <c r="T129" s="30" t="n">
        <f aca="false">SUM(F129:R129)</f>
        <v>98.5449492753867</v>
      </c>
      <c r="U129" s="30"/>
      <c r="V129" s="31"/>
      <c r="W129" s="30" t="n">
        <v>1.91925395716935</v>
      </c>
      <c r="X129" s="30" t="n">
        <v>0.080746042830647</v>
      </c>
      <c r="Y129" s="30" t="n">
        <v>2</v>
      </c>
      <c r="Z129" s="30" t="n">
        <v>0.0672202595714059</v>
      </c>
      <c r="AA129" s="30" t="n">
        <v>0</v>
      </c>
      <c r="AB129" s="30" t="n">
        <v>1.4265046137904</v>
      </c>
      <c r="AC129" s="30" t="n">
        <v>0.114306799460702</v>
      </c>
      <c r="AD129" s="30" t="n">
        <v>0.398033232453587</v>
      </c>
      <c r="AE129" s="30" t="n">
        <v>0.00340384157450701</v>
      </c>
      <c r="AF129" s="30" t="n">
        <v>0</v>
      </c>
      <c r="AG129" s="30" t="n">
        <v>0.00134127487914948</v>
      </c>
      <c r="AH129" s="30" t="n">
        <v>0.0462400806172668</v>
      </c>
      <c r="AI129" s="30" t="n">
        <v>0.00159116694043157</v>
      </c>
      <c r="AJ129" s="30" t="n">
        <v>0.0190771272815746</v>
      </c>
      <c r="AK129" s="30" t="n">
        <v>3.25893489866988E-005</v>
      </c>
      <c r="AL129" s="30" t="n">
        <v>0.000300784618741637</v>
      </c>
      <c r="AM129" s="30"/>
      <c r="AN129" s="30" t="n">
        <v>4.01329974601074</v>
      </c>
      <c r="AO129" s="30"/>
      <c r="AP129" s="30" t="n">
        <v>7.41861064096838</v>
      </c>
      <c r="AQ129" s="30" t="n">
        <v>20.5294030821597</v>
      </c>
      <c r="AR129" s="30" t="n">
        <v>5.89561415938799</v>
      </c>
      <c r="AS129" s="30" t="n">
        <v>73.5749827584523</v>
      </c>
      <c r="AT129" s="32"/>
      <c r="AU129" s="33"/>
      <c r="AV129" s="29" t="n">
        <v>0.000870588587974289</v>
      </c>
      <c r="AW129" s="29" t="s">
        <v>46</v>
      </c>
      <c r="AX129" s="29" t="n">
        <v>0.0204426648630641</v>
      </c>
      <c r="AY129" s="29" t="n">
        <v>0.0016604690107396</v>
      </c>
      <c r="AZ129" s="29" t="n">
        <v>0.0472063078100458</v>
      </c>
      <c r="BA129" s="29" t="n">
        <v>0.261005745446967</v>
      </c>
      <c r="BB129" s="29" t="n">
        <v>0.363277963959529</v>
      </c>
      <c r="BC129" s="29" t="n">
        <v>0.018532149081906</v>
      </c>
      <c r="BD129" s="29" t="n">
        <v>0.0143021</v>
      </c>
      <c r="BE129" s="29" t="n">
        <v>0.049477070987928</v>
      </c>
      <c r="BF129" s="29" t="n">
        <v>0.135852503516964</v>
      </c>
      <c r="BG129" s="29" t="n">
        <v>0.000106844976474597</v>
      </c>
      <c r="BH129" s="29" t="s">
        <v>46</v>
      </c>
      <c r="BO129" s="3"/>
      <c r="BP129" s="3"/>
      <c r="BQ129" s="3"/>
      <c r="BR129" s="3"/>
      <c r="BS129" s="3"/>
      <c r="BT129" s="3"/>
      <c r="BU129" s="3"/>
      <c r="BV129" s="3"/>
      <c r="BW129" s="3"/>
      <c r="BX129" s="3"/>
    </row>
    <row r="130" customFormat="false" ht="14.1" hidden="false" customHeight="false" outlineLevel="0" collapsed="false">
      <c r="A130" s="1" t="n">
        <v>401</v>
      </c>
      <c r="B130" s="1" t="s">
        <v>151</v>
      </c>
      <c r="C130" s="28" t="n">
        <v>40649</v>
      </c>
      <c r="D130" s="1" t="s">
        <v>45</v>
      </c>
      <c r="F130" s="29" t="n">
        <v>0.005</v>
      </c>
      <c r="G130" s="29" t="s">
        <v>46</v>
      </c>
      <c r="H130" s="29" t="n">
        <v>9.955</v>
      </c>
      <c r="I130" s="29" t="s">
        <v>46</v>
      </c>
      <c r="J130" s="29" t="n">
        <v>1.503</v>
      </c>
      <c r="K130" s="29" t="n">
        <v>8.531</v>
      </c>
      <c r="L130" s="29" t="n">
        <v>48.227</v>
      </c>
      <c r="M130" s="29" t="n">
        <v>1.457</v>
      </c>
      <c r="N130" s="29" t="n">
        <v>0.184</v>
      </c>
      <c r="O130" s="29" t="n">
        <v>0.426</v>
      </c>
      <c r="P130" s="29" t="n">
        <v>29.384</v>
      </c>
      <c r="Q130" s="29" t="n">
        <v>0.0108461659042412</v>
      </c>
      <c r="R130" s="29" t="s">
        <v>46</v>
      </c>
      <c r="S130" s="29"/>
      <c r="T130" s="30" t="n">
        <f aca="false">SUM(F130:R130)</f>
        <v>99.6828461659042</v>
      </c>
      <c r="U130" s="30"/>
      <c r="V130" s="31"/>
      <c r="W130" s="30" t="n">
        <v>1.923006025935</v>
      </c>
      <c r="X130" s="30" t="n">
        <v>0.076993974065005</v>
      </c>
      <c r="Y130" s="30" t="n">
        <v>2</v>
      </c>
      <c r="Z130" s="30" t="n">
        <v>0.0706324263810941</v>
      </c>
      <c r="AA130" s="30" t="n">
        <v>0</v>
      </c>
      <c r="AB130" s="30" t="n">
        <v>0.979845397154529</v>
      </c>
      <c r="AC130" s="30" t="n">
        <v>0.591652805172043</v>
      </c>
      <c r="AD130" s="30" t="n">
        <v>0.364459199320273</v>
      </c>
      <c r="AE130" s="30" t="n">
        <v>0.000386549103734197</v>
      </c>
      <c r="AF130" s="30" t="n">
        <v>0</v>
      </c>
      <c r="AG130" s="30" t="n">
        <v>0</v>
      </c>
      <c r="AH130" s="30" t="n">
        <v>0.043689077941623</v>
      </c>
      <c r="AI130" s="30" t="n">
        <v>0.00580075998876614</v>
      </c>
      <c r="AJ130" s="30" t="n">
        <v>0.014387522533439</v>
      </c>
      <c r="AK130" s="30" t="n">
        <v>0.000346743950044088</v>
      </c>
      <c r="AL130" s="30" t="n">
        <v>0.000315817761887253</v>
      </c>
      <c r="AM130" s="30"/>
      <c r="AN130" s="30" t="n">
        <v>4.00146975319921</v>
      </c>
      <c r="AO130" s="30"/>
      <c r="AP130" s="30" t="n">
        <v>37.6489648092574</v>
      </c>
      <c r="AQ130" s="30" t="n">
        <v>18.8257860947891</v>
      </c>
      <c r="AR130" s="30" t="n">
        <v>30.5612512273641</v>
      </c>
      <c r="AS130" s="30" t="n">
        <v>50.6129626778467</v>
      </c>
      <c r="AT130" s="32"/>
      <c r="AU130" s="33"/>
      <c r="AV130" s="29" t="n">
        <v>0.000106169339996865</v>
      </c>
      <c r="AW130" s="29" t="s">
        <v>46</v>
      </c>
      <c r="AX130" s="29" t="n">
        <v>0.113627430883196</v>
      </c>
      <c r="AY130" s="29" t="s">
        <v>46</v>
      </c>
      <c r="AZ130" s="29" t="n">
        <v>0.05326657705593</v>
      </c>
      <c r="BA130" s="29" t="n">
        <v>0.256643616229608</v>
      </c>
      <c r="BB130" s="29" t="n">
        <v>0.390875158803182</v>
      </c>
      <c r="BC130" s="29" t="n">
        <v>0.0188031624041344</v>
      </c>
      <c r="BD130" s="29" t="n">
        <v>0.0161552</v>
      </c>
      <c r="BE130" s="29" t="n">
        <v>0.0400707837278657</v>
      </c>
      <c r="BF130" s="29" t="n">
        <v>0.100208102303004</v>
      </c>
      <c r="BG130" s="29" t="n">
        <v>0.00122078203760185</v>
      </c>
      <c r="BH130" s="29" t="s">
        <v>46</v>
      </c>
      <c r="BO130" s="3"/>
      <c r="BP130" s="3"/>
      <c r="BQ130" s="3"/>
      <c r="BR130" s="3"/>
      <c r="BS130" s="3"/>
      <c r="BT130" s="3"/>
      <c r="BU130" s="3"/>
      <c r="BV130" s="3"/>
      <c r="BW130" s="3"/>
      <c r="BX130" s="3"/>
    </row>
    <row r="131" customFormat="false" ht="14.1" hidden="false" customHeight="false" outlineLevel="0" collapsed="false">
      <c r="A131" s="1" t="n">
        <v>402</v>
      </c>
      <c r="B131" s="1" t="s">
        <v>152</v>
      </c>
      <c r="C131" s="28" t="n">
        <v>40649</v>
      </c>
      <c r="D131" s="1" t="s">
        <v>45</v>
      </c>
      <c r="F131" s="29" t="n">
        <v>0.027</v>
      </c>
      <c r="G131" s="29" t="s">
        <v>46</v>
      </c>
      <c r="H131" s="29" t="n">
        <v>9.585</v>
      </c>
      <c r="I131" s="29" t="n">
        <v>0.006</v>
      </c>
      <c r="J131" s="29" t="n">
        <v>1.759</v>
      </c>
      <c r="K131" s="29" t="n">
        <v>10.249</v>
      </c>
      <c r="L131" s="29" t="n">
        <v>47.429</v>
      </c>
      <c r="M131" s="29" t="n">
        <v>1.847</v>
      </c>
      <c r="N131" s="29" t="n">
        <v>0.298</v>
      </c>
      <c r="O131" s="29" t="n">
        <v>0.421</v>
      </c>
      <c r="P131" s="29" t="n">
        <v>26.805</v>
      </c>
      <c r="Q131" s="29" t="n">
        <v>0.0229312755148479</v>
      </c>
      <c r="R131" s="29" t="s">
        <v>46</v>
      </c>
      <c r="S131" s="29"/>
      <c r="T131" s="30" t="n">
        <f aca="false">SUM(F131:R131)</f>
        <v>98.4489312755149</v>
      </c>
      <c r="U131" s="30"/>
      <c r="V131" s="31"/>
      <c r="W131" s="30" t="n">
        <v>1.90725252366458</v>
      </c>
      <c r="X131" s="30" t="n">
        <v>0.0927474763354221</v>
      </c>
      <c r="Y131" s="30" t="n">
        <v>2</v>
      </c>
      <c r="Z131" s="30" t="n">
        <v>0.0833652038619536</v>
      </c>
      <c r="AA131" s="30" t="n">
        <v>0</v>
      </c>
      <c r="AB131" s="30" t="n">
        <v>0.901438879050976</v>
      </c>
      <c r="AC131" s="30" t="n">
        <v>0.574502090025172</v>
      </c>
      <c r="AD131" s="30" t="n">
        <v>0.441574819504241</v>
      </c>
      <c r="AE131" s="30" t="n">
        <v>0.00210509772855865</v>
      </c>
      <c r="AF131" s="30" t="n">
        <v>0</v>
      </c>
      <c r="AG131" s="30" t="n">
        <v>0.000204263295232494</v>
      </c>
      <c r="AH131" s="30" t="n">
        <v>0.0558539709570831</v>
      </c>
      <c r="AI131" s="30" t="n">
        <v>0.00947451897256313</v>
      </c>
      <c r="AJ131" s="30" t="n">
        <v>0.0143394451053908</v>
      </c>
      <c r="AK131" s="30" t="n">
        <v>0.000739323811176141</v>
      </c>
      <c r="AL131" s="30" t="n">
        <v>0</v>
      </c>
      <c r="AM131" s="30"/>
      <c r="AN131" s="30" t="n">
        <v>4.00023240845039</v>
      </c>
      <c r="AO131" s="30"/>
      <c r="AP131" s="30" t="n">
        <v>38.924462567414</v>
      </c>
      <c r="AQ131" s="30" t="n">
        <v>23.0284841529861</v>
      </c>
      <c r="AR131" s="30" t="n">
        <v>29.960748873442</v>
      </c>
      <c r="AS131" s="30" t="n">
        <v>47.0107669735719</v>
      </c>
      <c r="AT131" s="32"/>
      <c r="AU131" s="33"/>
      <c r="AV131" s="29" t="n">
        <v>0.000573314435983068</v>
      </c>
      <c r="AW131" s="29" t="s">
        <v>46</v>
      </c>
      <c r="AX131" s="29" t="n">
        <v>0.109404211453082</v>
      </c>
      <c r="AY131" s="29" t="n">
        <v>0.000269265244984799</v>
      </c>
      <c r="AZ131" s="29" t="n">
        <v>0.0623392608392421</v>
      </c>
      <c r="BA131" s="29" t="n">
        <v>0.308327326542873</v>
      </c>
      <c r="BB131" s="29" t="n">
        <v>0.384407446179031</v>
      </c>
      <c r="BC131" s="29" t="n">
        <v>0.0238362669598052</v>
      </c>
      <c r="BD131" s="29" t="n">
        <v>0.0172542</v>
      </c>
      <c r="BE131" s="29" t="n">
        <v>0.0396004693648625</v>
      </c>
      <c r="BF131" s="29" t="n">
        <v>0.0914129520225984</v>
      </c>
      <c r="BG131" s="29" t="n">
        <v>0.00258101245131045</v>
      </c>
      <c r="BH131" s="29" t="s">
        <v>46</v>
      </c>
      <c r="BO131" s="3"/>
      <c r="BP131" s="3"/>
      <c r="BQ131" s="3"/>
      <c r="BR131" s="3"/>
      <c r="BS131" s="3"/>
      <c r="BT131" s="3"/>
      <c r="BU131" s="3"/>
      <c r="BV131" s="3"/>
      <c r="BW131" s="3"/>
      <c r="BX131" s="3"/>
    </row>
    <row r="132" customFormat="false" ht="14.1" hidden="false" customHeight="false" outlineLevel="0" collapsed="false">
      <c r="A132" s="1" t="n">
        <v>403</v>
      </c>
      <c r="B132" s="1" t="s">
        <v>153</v>
      </c>
      <c r="C132" s="28" t="n">
        <v>40649</v>
      </c>
      <c r="D132" s="1" t="s">
        <v>45</v>
      </c>
      <c r="F132" s="29" t="n">
        <v>0.02</v>
      </c>
      <c r="G132" s="29" t="s">
        <v>46</v>
      </c>
      <c r="H132" s="29" t="n">
        <v>1.858</v>
      </c>
      <c r="I132" s="29" t="n">
        <v>0.023</v>
      </c>
      <c r="J132" s="29" t="n">
        <v>1.43</v>
      </c>
      <c r="K132" s="29" t="n">
        <v>8.925</v>
      </c>
      <c r="L132" s="29" t="n">
        <v>44.983</v>
      </c>
      <c r="M132" s="29" t="n">
        <v>1.164</v>
      </c>
      <c r="N132" s="29" t="n">
        <v>0.056</v>
      </c>
      <c r="O132" s="29" t="n">
        <v>0.553</v>
      </c>
      <c r="P132" s="29" t="n">
        <v>39.852</v>
      </c>
      <c r="Q132" s="29" t="n">
        <v>0.0012847886839648</v>
      </c>
      <c r="R132" s="29" t="s">
        <v>46</v>
      </c>
      <c r="S132" s="29"/>
      <c r="T132" s="30" t="n">
        <f aca="false">SUM(F132:R132)</f>
        <v>98.865284788684</v>
      </c>
      <c r="U132" s="30"/>
      <c r="V132" s="31"/>
      <c r="W132" s="30" t="n">
        <v>1.92048787474861</v>
      </c>
      <c r="X132" s="30" t="n">
        <v>0.0795121252513877</v>
      </c>
      <c r="Y132" s="30" t="n">
        <v>2</v>
      </c>
      <c r="Z132" s="30" t="n">
        <v>0.0719538336675743</v>
      </c>
      <c r="AA132" s="30" t="n">
        <v>0</v>
      </c>
      <c r="AB132" s="30" t="n">
        <v>1.42288407483286</v>
      </c>
      <c r="AC132" s="30" t="n">
        <v>0.118234475403465</v>
      </c>
      <c r="AD132" s="30" t="n">
        <v>0.408253536118081</v>
      </c>
      <c r="AE132" s="30" t="n">
        <v>0.00165553138167136</v>
      </c>
      <c r="AF132" s="30" t="n">
        <v>0</v>
      </c>
      <c r="AG132" s="30" t="n">
        <v>0.000831315432464442</v>
      </c>
      <c r="AH132" s="30" t="n">
        <v>0.0373713737963919</v>
      </c>
      <c r="AI132" s="30" t="n">
        <v>0.0018902874722046</v>
      </c>
      <c r="AJ132" s="30" t="n">
        <v>0.0199974354941881</v>
      </c>
      <c r="AK132" s="30" t="n">
        <v>4.39781653143996E-005</v>
      </c>
      <c r="AL132" s="30" t="n">
        <v>0.000401705016751786</v>
      </c>
      <c r="AM132" s="30"/>
      <c r="AN132" s="30" t="n">
        <v>4.0123357859284</v>
      </c>
      <c r="AO132" s="30"/>
      <c r="AP132" s="30" t="n">
        <v>7.67199093057015</v>
      </c>
      <c r="AQ132" s="30" t="n">
        <v>20.9428225106871</v>
      </c>
      <c r="AR132" s="30" t="n">
        <v>6.06525948694483</v>
      </c>
      <c r="AS132" s="30" t="n">
        <v>72.9919180023681</v>
      </c>
      <c r="AT132" s="32"/>
      <c r="AU132" s="33"/>
      <c r="AV132" s="29" t="n">
        <v>0.000424677359987458</v>
      </c>
      <c r="AW132" s="29" t="s">
        <v>46</v>
      </c>
      <c r="AX132" s="29" t="n">
        <v>0.0212074100031117</v>
      </c>
      <c r="AY132" s="29" t="n">
        <v>0.0010321834391084</v>
      </c>
      <c r="AZ132" s="29" t="n">
        <v>0.0506794445708449</v>
      </c>
      <c r="BA132" s="29" t="n">
        <v>0.268496574240916</v>
      </c>
      <c r="BB132" s="29" t="n">
        <v>0.364582853348612</v>
      </c>
      <c r="BC132" s="29" t="n">
        <v>0.015021881289233</v>
      </c>
      <c r="BD132" s="29" t="n">
        <v>0.013552</v>
      </c>
      <c r="BE132" s="29" t="n">
        <v>0.0520167685481449</v>
      </c>
      <c r="BF132" s="29" t="n">
        <v>0.13590706823371</v>
      </c>
      <c r="BG132" s="29" t="n">
        <v>0.000144608423045146</v>
      </c>
      <c r="BH132" s="29" t="s">
        <v>46</v>
      </c>
      <c r="BO132" s="3"/>
      <c r="BP132" s="3"/>
      <c r="BQ132" s="3"/>
      <c r="BR132" s="3"/>
      <c r="BS132" s="3"/>
      <c r="BT132" s="3"/>
      <c r="BU132" s="3"/>
      <c r="BV132" s="3"/>
      <c r="BW132" s="3"/>
      <c r="BX132" s="3"/>
    </row>
    <row r="133" customFormat="false" ht="14.1" hidden="false" customHeight="false" outlineLevel="0" collapsed="false">
      <c r="A133" s="1" t="n">
        <v>404</v>
      </c>
      <c r="B133" s="1" t="s">
        <v>154</v>
      </c>
      <c r="C133" s="28" t="n">
        <v>40649</v>
      </c>
      <c r="D133" s="1" t="s">
        <v>45</v>
      </c>
      <c r="F133" s="29" t="n">
        <v>0.029</v>
      </c>
      <c r="G133" s="29" t="n">
        <v>0.002</v>
      </c>
      <c r="H133" s="29" t="n">
        <v>0.891</v>
      </c>
      <c r="I133" s="29" t="n">
        <v>0.003</v>
      </c>
      <c r="J133" s="29" t="n">
        <v>1.379</v>
      </c>
      <c r="K133" s="29" t="n">
        <v>8.908</v>
      </c>
      <c r="L133" s="29" t="n">
        <v>45.526</v>
      </c>
      <c r="M133" s="29" t="n">
        <v>1.044</v>
      </c>
      <c r="N133" s="29" t="n">
        <v>0.039</v>
      </c>
      <c r="O133" s="29" t="n">
        <v>0.541</v>
      </c>
      <c r="P133" s="29" t="n">
        <v>41.37</v>
      </c>
      <c r="Q133" s="29" t="n">
        <v>0.00187398572685502</v>
      </c>
      <c r="R133" s="29" t="s">
        <v>46</v>
      </c>
      <c r="S133" s="29"/>
      <c r="T133" s="30" t="n">
        <f aca="false">SUM(F133:R133)</f>
        <v>99.7338739857269</v>
      </c>
      <c r="U133" s="30"/>
      <c r="V133" s="31"/>
      <c r="W133" s="30" t="n">
        <v>1.93616333157658</v>
      </c>
      <c r="X133" s="30" t="n">
        <v>0.0638366684234217</v>
      </c>
      <c r="Y133" s="30" t="n">
        <v>2</v>
      </c>
      <c r="Z133" s="30" t="n">
        <v>0.0691196467437943</v>
      </c>
      <c r="AA133" s="30" t="n">
        <v>0.00528297832037256</v>
      </c>
      <c r="AB133" s="30" t="n">
        <v>1.47137801025332</v>
      </c>
      <c r="AC133" s="30" t="n">
        <v>0.0564801012300215</v>
      </c>
      <c r="AD133" s="30" t="n">
        <v>0.405902084798798</v>
      </c>
      <c r="AE133" s="30" t="n">
        <v>0.00239124878852538</v>
      </c>
      <c r="AF133" s="30" t="n">
        <v>0.000108501712306559</v>
      </c>
      <c r="AG133" s="30" t="n">
        <v>0.000108013640733409</v>
      </c>
      <c r="AH133" s="30" t="n">
        <v>0.0333891931706959</v>
      </c>
      <c r="AI133" s="30" t="n">
        <v>0.00131136557702261</v>
      </c>
      <c r="AJ133" s="30" t="n">
        <v>0.019487933170237</v>
      </c>
      <c r="AK133" s="30" t="n">
        <v>6.38985534623876E-005</v>
      </c>
      <c r="AL133" s="30" t="n">
        <v>0</v>
      </c>
      <c r="AM133" s="30"/>
      <c r="AN133" s="30" t="n">
        <v>3.9962878746049</v>
      </c>
      <c r="AO133" s="30"/>
      <c r="AP133" s="30" t="n">
        <v>3.69668497391993</v>
      </c>
      <c r="AQ133" s="30" t="n">
        <v>20.990300947304</v>
      </c>
      <c r="AR133" s="30" t="n">
        <v>2.92073967282037</v>
      </c>
      <c r="AS133" s="30" t="n">
        <v>76.0889593798757</v>
      </c>
      <c r="AT133" s="32"/>
      <c r="AU133" s="33"/>
      <c r="AV133" s="29" t="n">
        <v>0.000615782171981814</v>
      </c>
      <c r="AW133" s="29" t="n">
        <v>3.18233457673782E-005</v>
      </c>
      <c r="AX133" s="29" t="n">
        <v>0.0101699689519766</v>
      </c>
      <c r="AY133" s="29" t="n">
        <v>0.0001346326224924</v>
      </c>
      <c r="AZ133" s="29" t="n">
        <v>0.0488719958483882</v>
      </c>
      <c r="BA133" s="29" t="n">
        <v>0.267985152194742</v>
      </c>
      <c r="BB133" s="29" t="n">
        <v>0.368983815698129</v>
      </c>
      <c r="BC133" s="29" t="n">
        <v>0.0134732337336419</v>
      </c>
      <c r="BD133" s="29" t="n">
        <v>0.0134979</v>
      </c>
      <c r="BE133" s="29" t="n">
        <v>0.0508880140769374</v>
      </c>
      <c r="BF133" s="29" t="n">
        <v>0.141083895734934</v>
      </c>
      <c r="BG133" s="29" t="n">
        <v>0.000210925052619035</v>
      </c>
      <c r="BH133" s="29" t="s">
        <v>46</v>
      </c>
      <c r="BO133" s="3"/>
      <c r="BP133" s="3"/>
      <c r="BQ133" s="3"/>
      <c r="BR133" s="3"/>
      <c r="BS133" s="3"/>
      <c r="BT133" s="3"/>
      <c r="BU133" s="3"/>
      <c r="BV133" s="3"/>
      <c r="BW133" s="3"/>
      <c r="BX133" s="3"/>
    </row>
    <row r="134" customFormat="false" ht="14.1" hidden="false" customHeight="false" outlineLevel="0" collapsed="false">
      <c r="A134" s="1" t="n">
        <v>405</v>
      </c>
      <c r="B134" s="1" t="s">
        <v>155</v>
      </c>
      <c r="C134" s="28" t="n">
        <v>40649</v>
      </c>
      <c r="D134" s="1" t="s">
        <v>45</v>
      </c>
      <c r="F134" s="29" t="n">
        <v>0.032</v>
      </c>
      <c r="G134" s="29" t="n">
        <v>0.002</v>
      </c>
      <c r="H134" s="29" t="n">
        <v>3.281</v>
      </c>
      <c r="I134" s="29" t="n">
        <v>0.025</v>
      </c>
      <c r="J134" s="29" t="n">
        <v>1.588</v>
      </c>
      <c r="K134" s="29" t="n">
        <v>11.822</v>
      </c>
      <c r="L134" s="29" t="n">
        <v>45.909</v>
      </c>
      <c r="M134" s="29" t="n">
        <v>1.227</v>
      </c>
      <c r="N134" s="29" t="n">
        <v>0.108</v>
      </c>
      <c r="O134" s="29" t="n">
        <v>0.482</v>
      </c>
      <c r="P134" s="29" t="n">
        <v>34.699</v>
      </c>
      <c r="Q134" s="29" t="n">
        <v>0.00297546023644743</v>
      </c>
      <c r="R134" s="29" t="s">
        <v>46</v>
      </c>
      <c r="S134" s="29"/>
      <c r="T134" s="30" t="n">
        <f aca="false">SUM(F134:R134)</f>
        <v>99.1779754602364</v>
      </c>
      <c r="U134" s="30"/>
      <c r="V134" s="31"/>
      <c r="W134" s="30" t="n">
        <v>1.91684891523371</v>
      </c>
      <c r="X134" s="30" t="n">
        <v>0.0831510847662853</v>
      </c>
      <c r="Y134" s="30" t="n">
        <v>2</v>
      </c>
      <c r="Z134" s="30" t="n">
        <v>0.0781439383709501</v>
      </c>
      <c r="AA134" s="30" t="n">
        <v>0</v>
      </c>
      <c r="AB134" s="30" t="n">
        <v>1.21161112638453</v>
      </c>
      <c r="AC134" s="30" t="n">
        <v>0.204188625837208</v>
      </c>
      <c r="AD134" s="30" t="n">
        <v>0.52885861366184</v>
      </c>
      <c r="AE134" s="30" t="n">
        <v>0.00259050417791724</v>
      </c>
      <c r="AF134" s="30" t="n">
        <v>0.000106523185595955</v>
      </c>
      <c r="AG134" s="30" t="n">
        <v>0.00088370011665737</v>
      </c>
      <c r="AH134" s="30" t="n">
        <v>0.0385263213154826</v>
      </c>
      <c r="AI134" s="30" t="n">
        <v>0.00356525404631632</v>
      </c>
      <c r="AJ134" s="30" t="n">
        <v>0.0170460245027255</v>
      </c>
      <c r="AK134" s="30" t="n">
        <v>9.96062184304672E-005</v>
      </c>
      <c r="AL134" s="30" t="n">
        <v>0</v>
      </c>
      <c r="AM134" s="30"/>
      <c r="AN134" s="30" t="n">
        <v>4.00875047403506</v>
      </c>
      <c r="AO134" s="30"/>
      <c r="AP134" s="30" t="n">
        <v>14.4221402438295</v>
      </c>
      <c r="AQ134" s="30" t="n">
        <v>27.1954510334543</v>
      </c>
      <c r="AR134" s="30" t="n">
        <v>10.4999741558427</v>
      </c>
      <c r="AS134" s="30" t="n">
        <v>62.304574810703</v>
      </c>
      <c r="AT134" s="32"/>
      <c r="AU134" s="33"/>
      <c r="AV134" s="29" t="n">
        <v>0.000679483775979933</v>
      </c>
      <c r="AW134" s="29" t="n">
        <v>3.18233457673782E-005</v>
      </c>
      <c r="AX134" s="29" t="n">
        <v>0.0374496836491979</v>
      </c>
      <c r="AY134" s="29" t="n">
        <v>0.00112193852077</v>
      </c>
      <c r="AZ134" s="29" t="n">
        <v>0.0562789915933579</v>
      </c>
      <c r="BA134" s="29" t="n">
        <v>0.355648907638779</v>
      </c>
      <c r="BB134" s="29" t="n">
        <v>0.3720879935616</v>
      </c>
      <c r="BC134" s="29" t="n">
        <v>0.0158349212559183</v>
      </c>
      <c r="BD134" s="29" t="n">
        <v>0.0143964</v>
      </c>
      <c r="BE134" s="29" t="n">
        <v>0.0453383045935006</v>
      </c>
      <c r="BF134" s="29" t="n">
        <v>0.118333819146881</v>
      </c>
      <c r="BG134" s="29" t="n">
        <v>0.00033490068677939</v>
      </c>
      <c r="BH134" s="29" t="s">
        <v>46</v>
      </c>
      <c r="BO134" s="3"/>
      <c r="BP134" s="3"/>
      <c r="BQ134" s="3"/>
      <c r="BR134" s="3"/>
      <c r="BS134" s="3"/>
      <c r="BT134" s="3"/>
      <c r="BU134" s="3"/>
      <c r="BV134" s="3"/>
      <c r="BW134" s="3"/>
      <c r="BX134" s="3"/>
    </row>
    <row r="135" customFormat="false" ht="14.1" hidden="false" customHeight="false" outlineLevel="0" collapsed="false">
      <c r="A135" s="1" t="n">
        <v>406</v>
      </c>
      <c r="B135" s="1" t="s">
        <v>156</v>
      </c>
      <c r="C135" s="28" t="n">
        <v>40649</v>
      </c>
      <c r="D135" s="1" t="s">
        <v>45</v>
      </c>
      <c r="F135" s="29" t="n">
        <v>0.008</v>
      </c>
      <c r="G135" s="29" t="s">
        <v>46</v>
      </c>
      <c r="H135" s="29" t="n">
        <v>9.122</v>
      </c>
      <c r="I135" s="29" t="s">
        <v>46</v>
      </c>
      <c r="J135" s="29" t="n">
        <v>1.976</v>
      </c>
      <c r="K135" s="29" t="n">
        <v>11.092</v>
      </c>
      <c r="L135" s="29" t="n">
        <v>47.097</v>
      </c>
      <c r="M135" s="29" t="n">
        <v>2.04</v>
      </c>
      <c r="N135" s="29" t="n">
        <v>0.248</v>
      </c>
      <c r="O135" s="29" t="n">
        <v>0.409</v>
      </c>
      <c r="P135" s="29" t="n">
        <v>25.988</v>
      </c>
      <c r="Q135" s="29" t="n">
        <v>0.0299836502708661</v>
      </c>
      <c r="R135" s="29" t="s">
        <v>46</v>
      </c>
      <c r="S135" s="29"/>
      <c r="T135" s="30" t="n">
        <f aca="false">SUM(F135:R135)</f>
        <v>98.0099836502709</v>
      </c>
      <c r="U135" s="30"/>
      <c r="V135" s="31"/>
      <c r="W135" s="30" t="n">
        <v>1.90082726676661</v>
      </c>
      <c r="X135" s="30" t="n">
        <v>0.0991727332333867</v>
      </c>
      <c r="Y135" s="30" t="n">
        <v>2</v>
      </c>
      <c r="Z135" s="30" t="n">
        <v>0.0939920444354409</v>
      </c>
      <c r="AA135" s="30" t="n">
        <v>0</v>
      </c>
      <c r="AB135" s="30" t="n">
        <v>0.877159377284039</v>
      </c>
      <c r="AC135" s="30" t="n">
        <v>0.548750264334884</v>
      </c>
      <c r="AD135" s="30" t="n">
        <v>0.479642708395053</v>
      </c>
      <c r="AE135" s="30" t="n">
        <v>0.000626013450074933</v>
      </c>
      <c r="AF135" s="30" t="n">
        <v>0</v>
      </c>
      <c r="AG135" s="30" t="n">
        <v>0</v>
      </c>
      <c r="AH135" s="30" t="n">
        <v>0.0619159449777187</v>
      </c>
      <c r="AI135" s="30" t="n">
        <v>0.00791366688568266</v>
      </c>
      <c r="AJ135" s="30" t="n">
        <v>0.0139816599918567</v>
      </c>
      <c r="AK135" s="30" t="n">
        <v>0.000970233271964696</v>
      </c>
      <c r="AL135" s="30" t="n">
        <v>7.89422689474511E-005</v>
      </c>
      <c r="AM135" s="30"/>
      <c r="AN135" s="30" t="n">
        <v>3.99131251148211</v>
      </c>
      <c r="AO135" s="30"/>
      <c r="AP135" s="30" t="n">
        <v>38.484224267665</v>
      </c>
      <c r="AQ135" s="30" t="n">
        <v>25.1707967189427</v>
      </c>
      <c r="AR135" s="30" t="n">
        <v>28.797438408389</v>
      </c>
      <c r="AS135" s="30" t="n">
        <v>46.0317648726683</v>
      </c>
      <c r="AT135" s="32"/>
      <c r="AU135" s="33"/>
      <c r="AV135" s="29" t="n">
        <v>0.000169870943994983</v>
      </c>
      <c r="AW135" s="29" t="s">
        <v>46</v>
      </c>
      <c r="AX135" s="29" t="n">
        <v>0.104119480112156</v>
      </c>
      <c r="AY135" s="29" t="s">
        <v>46</v>
      </c>
      <c r="AZ135" s="29" t="n">
        <v>0.0700297779524403</v>
      </c>
      <c r="BA135" s="29" t="n">
        <v>0.333687843303108</v>
      </c>
      <c r="BB135" s="29" t="n">
        <v>0.381716618370487</v>
      </c>
      <c r="BC135" s="29" t="n">
        <v>0.0263270084450475</v>
      </c>
      <c r="BD135" s="29" t="n">
        <v>0.01674</v>
      </c>
      <c r="BE135" s="29" t="n">
        <v>0.0384717148936551</v>
      </c>
      <c r="BF135" s="29" t="n">
        <v>0.0886267411737843</v>
      </c>
      <c r="BG135" s="29" t="n">
        <v>0.00337478718245459</v>
      </c>
      <c r="BH135" s="29" t="s">
        <v>46</v>
      </c>
      <c r="BO135" s="3"/>
      <c r="BP135" s="3"/>
      <c r="BQ135" s="3"/>
      <c r="BR135" s="3"/>
      <c r="BS135" s="3"/>
      <c r="BT135" s="3"/>
      <c r="BU135" s="3"/>
      <c r="BV135" s="3"/>
      <c r="BW135" s="3"/>
      <c r="BX135" s="3"/>
    </row>
    <row r="136" customFormat="false" ht="14.1" hidden="false" customHeight="false" outlineLevel="0" collapsed="false">
      <c r="A136" s="1" t="n">
        <v>407</v>
      </c>
      <c r="B136" s="1" t="s">
        <v>157</v>
      </c>
      <c r="C136" s="28" t="n">
        <v>40649</v>
      </c>
      <c r="D136" s="1" t="s">
        <v>45</v>
      </c>
      <c r="F136" s="29" t="n">
        <v>0.006</v>
      </c>
      <c r="G136" s="29" t="s">
        <v>46</v>
      </c>
      <c r="H136" s="29" t="n">
        <v>13.602</v>
      </c>
      <c r="I136" s="29" t="s">
        <v>46</v>
      </c>
      <c r="J136" s="29" t="n">
        <v>0.679</v>
      </c>
      <c r="K136" s="29" t="n">
        <v>4.673</v>
      </c>
      <c r="L136" s="29" t="n">
        <v>49.52</v>
      </c>
      <c r="M136" s="29" t="n">
        <v>0.746</v>
      </c>
      <c r="N136" s="29" t="n">
        <v>0.165</v>
      </c>
      <c r="O136" s="29" t="n">
        <v>0.418</v>
      </c>
      <c r="P136" s="29" t="n">
        <v>29.726</v>
      </c>
      <c r="Q136" s="29" t="n">
        <v>0.0213371583833658</v>
      </c>
      <c r="R136" s="29" t="s">
        <v>46</v>
      </c>
      <c r="S136" s="29"/>
      <c r="T136" s="30" t="n">
        <f aca="false">SUM(F136:R136)</f>
        <v>99.5563371583834</v>
      </c>
      <c r="U136" s="30"/>
      <c r="V136" s="31"/>
      <c r="W136" s="30" t="n">
        <v>1.95346128515984</v>
      </c>
      <c r="X136" s="30" t="n">
        <v>0.0465387148401577</v>
      </c>
      <c r="Y136" s="30" t="n">
        <v>2</v>
      </c>
      <c r="Z136" s="30" t="n">
        <v>0.031568118174834</v>
      </c>
      <c r="AA136" s="30" t="n">
        <v>0</v>
      </c>
      <c r="AB136" s="30" t="n">
        <v>0.980656450782944</v>
      </c>
      <c r="AC136" s="30" t="n">
        <v>0.799764658134335</v>
      </c>
      <c r="AD136" s="30" t="n">
        <v>0.197505198138836</v>
      </c>
      <c r="AE136" s="30" t="n">
        <v>0.00045890172604535</v>
      </c>
      <c r="AF136" s="30" t="n">
        <v>0</v>
      </c>
      <c r="AG136" s="30" t="n">
        <v>0</v>
      </c>
      <c r="AH136" s="30" t="n">
        <v>0.0221302300835746</v>
      </c>
      <c r="AI136" s="30" t="n">
        <v>0.00514617786261197</v>
      </c>
      <c r="AJ136" s="30" t="n">
        <v>0.0139664642486057</v>
      </c>
      <c r="AK136" s="30" t="n">
        <v>0.000674843399595682</v>
      </c>
      <c r="AL136" s="30" t="n">
        <v>0.000611038189861482</v>
      </c>
      <c r="AM136" s="30"/>
      <c r="AN136" s="30" t="n">
        <v>4.02091396256641</v>
      </c>
      <c r="AO136" s="30"/>
      <c r="AP136" s="30" t="n">
        <v>44.9199716925786</v>
      </c>
      <c r="AQ136" s="30" t="n">
        <v>9.98546798403205</v>
      </c>
      <c r="AR136" s="30" t="n">
        <v>40.4345023007799</v>
      </c>
      <c r="AS136" s="30" t="n">
        <v>49.5800297151881</v>
      </c>
      <c r="AT136" s="32"/>
      <c r="AU136" s="33"/>
      <c r="AV136" s="29" t="n">
        <v>0.000127403207996237</v>
      </c>
      <c r="AW136" s="29" t="s">
        <v>46</v>
      </c>
      <c r="AX136" s="29" t="n">
        <v>0.155254677536236</v>
      </c>
      <c r="AY136" s="29" t="s">
        <v>46</v>
      </c>
      <c r="AZ136" s="29" t="n">
        <v>0.0240638761283942</v>
      </c>
      <c r="BA136" s="29" t="n">
        <v>0.140580895398073</v>
      </c>
      <c r="BB136" s="29" t="n">
        <v>0.401354798431036</v>
      </c>
      <c r="BC136" s="29" t="n">
        <v>0.00962742563725756</v>
      </c>
      <c r="BD136" s="29" t="n">
        <v>0.0155595</v>
      </c>
      <c r="BE136" s="29" t="n">
        <v>0.0393182807470607</v>
      </c>
      <c r="BF136" s="29" t="n">
        <v>0.101374423123438</v>
      </c>
      <c r="BG136" s="29" t="n">
        <v>0.00240158779773902</v>
      </c>
      <c r="BH136" s="29" t="s">
        <v>46</v>
      </c>
      <c r="BO136" s="3"/>
      <c r="BP136" s="3"/>
      <c r="BQ136" s="3"/>
      <c r="BR136" s="3"/>
      <c r="BS136" s="3"/>
      <c r="BT136" s="3"/>
      <c r="BU136" s="3"/>
      <c r="BV136" s="3"/>
      <c r="BW136" s="3"/>
      <c r="BX136" s="3"/>
    </row>
    <row r="137" customFormat="false" ht="14.1" hidden="false" customHeight="false" outlineLevel="0" collapsed="false">
      <c r="A137" s="1" t="n">
        <v>408</v>
      </c>
      <c r="B137" s="1" t="s">
        <v>158</v>
      </c>
      <c r="C137" s="28" t="n">
        <v>40649</v>
      </c>
      <c r="D137" s="1" t="s">
        <v>45</v>
      </c>
      <c r="F137" s="29" t="n">
        <v>0.063</v>
      </c>
      <c r="G137" s="29" t="s">
        <v>46</v>
      </c>
      <c r="H137" s="29" t="n">
        <v>13.567</v>
      </c>
      <c r="I137" s="29" t="n">
        <v>0.013</v>
      </c>
      <c r="J137" s="29" t="n">
        <v>1.65</v>
      </c>
      <c r="K137" s="29" t="n">
        <v>6.67</v>
      </c>
      <c r="L137" s="29" t="n">
        <v>49.079</v>
      </c>
      <c r="M137" s="29" t="n">
        <v>1.184</v>
      </c>
      <c r="N137" s="29" t="n">
        <v>0.267</v>
      </c>
      <c r="O137" s="29" t="n">
        <v>0.398</v>
      </c>
      <c r="P137" s="29" t="n">
        <v>26.183</v>
      </c>
      <c r="Q137" s="29" t="n">
        <v>0.0201865891768164</v>
      </c>
      <c r="R137" s="29" t="s">
        <v>46</v>
      </c>
      <c r="S137" s="29"/>
      <c r="T137" s="30" t="n">
        <f aca="false">SUM(F137:R137)</f>
        <v>99.0941865891768</v>
      </c>
      <c r="U137" s="30"/>
      <c r="V137" s="31"/>
      <c r="W137" s="30" t="n">
        <v>1.92576172715459</v>
      </c>
      <c r="X137" s="30" t="n">
        <v>0.0742382728454081</v>
      </c>
      <c r="Y137" s="30" t="n">
        <v>2</v>
      </c>
      <c r="Z137" s="30" t="n">
        <v>0.0763036893638503</v>
      </c>
      <c r="AA137" s="30" t="n">
        <v>0.00206541651844222</v>
      </c>
      <c r="AB137" s="30" t="n">
        <v>0.859176708507636</v>
      </c>
      <c r="AC137" s="30" t="n">
        <v>0.793461641744107</v>
      </c>
      <c r="AD137" s="30" t="n">
        <v>0.280408553210313</v>
      </c>
      <c r="AE137" s="30" t="n">
        <v>0.00479282601279256</v>
      </c>
      <c r="AF137" s="30" t="n">
        <v>0</v>
      </c>
      <c r="AG137" s="30" t="n">
        <v>0.000431842171925854</v>
      </c>
      <c r="AH137" s="30" t="n">
        <v>0.0349366675766656</v>
      </c>
      <c r="AI137" s="30" t="n">
        <v>0.00828313582429412</v>
      </c>
      <c r="AJ137" s="30" t="n">
        <v>0.0132274441877729</v>
      </c>
      <c r="AK137" s="30" t="n">
        <v>0.000635056026500653</v>
      </c>
      <c r="AL137" s="30" t="n">
        <v>0</v>
      </c>
      <c r="AM137" s="30"/>
      <c r="AN137" s="30" t="n">
        <v>3.99843931440993</v>
      </c>
      <c r="AO137" s="30"/>
      <c r="AP137" s="30" t="n">
        <v>48.0118134510942</v>
      </c>
      <c r="AQ137" s="30" t="n">
        <v>14.5060398021437</v>
      </c>
      <c r="AR137" s="30" t="n">
        <v>41.0472006821474</v>
      </c>
      <c r="AS137" s="30" t="n">
        <v>44.4467595157088</v>
      </c>
      <c r="AT137" s="32"/>
      <c r="AU137" s="33"/>
      <c r="AV137" s="29" t="n">
        <v>0.00133773368396049</v>
      </c>
      <c r="AW137" s="29" t="s">
        <v>46</v>
      </c>
      <c r="AX137" s="29" t="n">
        <v>0.15485518380636</v>
      </c>
      <c r="AY137" s="29" t="n">
        <v>0.000583408030800399</v>
      </c>
      <c r="AZ137" s="29" t="n">
        <v>0.0584762821971288</v>
      </c>
      <c r="BA137" s="29" t="n">
        <v>0.200657943998533</v>
      </c>
      <c r="BB137" s="29" t="n">
        <v>0.397780536191374</v>
      </c>
      <c r="BC137" s="29" t="n">
        <v>0.0152799892151648</v>
      </c>
      <c r="BD137" s="29" t="n">
        <v>0.016821</v>
      </c>
      <c r="BE137" s="29" t="n">
        <v>0.0374370232950482</v>
      </c>
      <c r="BF137" s="29" t="n">
        <v>0.0892917486591194</v>
      </c>
      <c r="BG137" s="29" t="n">
        <v>0.00227208634692459</v>
      </c>
      <c r="BH137" s="29" t="s">
        <v>46</v>
      </c>
      <c r="BO137" s="3"/>
      <c r="BP137" s="3"/>
      <c r="BQ137" s="3"/>
      <c r="BR137" s="3"/>
      <c r="BS137" s="3"/>
      <c r="BT137" s="3"/>
      <c r="BU137" s="3"/>
      <c r="BV137" s="3"/>
      <c r="BW137" s="3"/>
      <c r="BX137" s="3"/>
    </row>
    <row r="138" customFormat="false" ht="14.1" hidden="false" customHeight="false" outlineLevel="0" collapsed="false">
      <c r="A138" s="1" t="n">
        <v>409</v>
      </c>
      <c r="B138" s="1" t="s">
        <v>159</v>
      </c>
      <c r="C138" s="28" t="n">
        <v>40649</v>
      </c>
      <c r="D138" s="1" t="s">
        <v>45</v>
      </c>
      <c r="F138" s="29" t="n">
        <v>0.045</v>
      </c>
      <c r="G138" s="29" t="s">
        <v>46</v>
      </c>
      <c r="H138" s="29" t="n">
        <v>14.377</v>
      </c>
      <c r="I138" s="29" t="s">
        <v>46</v>
      </c>
      <c r="J138" s="29" t="n">
        <v>2.501</v>
      </c>
      <c r="K138" s="29" t="n">
        <v>6.723</v>
      </c>
      <c r="L138" s="29" t="n">
        <v>49.121</v>
      </c>
      <c r="M138" s="29" t="n">
        <v>1.411</v>
      </c>
      <c r="N138" s="29" t="n">
        <v>0.396</v>
      </c>
      <c r="O138" s="29" t="n">
        <v>0.422</v>
      </c>
      <c r="P138" s="29" t="n">
        <v>23.899</v>
      </c>
      <c r="Q138" s="29" t="n">
        <v>0.0170720247706824</v>
      </c>
      <c r="R138" s="29" t="s">
        <v>46</v>
      </c>
      <c r="S138" s="29"/>
      <c r="T138" s="30" t="n">
        <f aca="false">SUM(F138:R138)</f>
        <v>98.9120720247707</v>
      </c>
      <c r="U138" s="30"/>
      <c r="V138" s="31"/>
      <c r="W138" s="30" t="n">
        <v>1.90937094993026</v>
      </c>
      <c r="X138" s="30" t="n">
        <v>0.0906290500697389</v>
      </c>
      <c r="Y138" s="30" t="n">
        <v>2</v>
      </c>
      <c r="Z138" s="30" t="n">
        <v>0.114575444235506</v>
      </c>
      <c r="AA138" s="30" t="n">
        <v>0.0239463941657676</v>
      </c>
      <c r="AB138" s="30" t="n">
        <v>0.776889199665945</v>
      </c>
      <c r="AC138" s="30" t="n">
        <v>0.832964800761376</v>
      </c>
      <c r="AD138" s="30" t="n">
        <v>0.279991469041119</v>
      </c>
      <c r="AE138" s="30" t="n">
        <v>0.00339140685155352</v>
      </c>
      <c r="AF138" s="30" t="n">
        <v>0</v>
      </c>
      <c r="AG138" s="30" t="n">
        <v>0</v>
      </c>
      <c r="AH138" s="30" t="n">
        <v>0.0412451658379971</v>
      </c>
      <c r="AI138" s="30" t="n">
        <v>0.0121701231419473</v>
      </c>
      <c r="AJ138" s="30" t="n">
        <v>0.0138938172394798</v>
      </c>
      <c r="AK138" s="30" t="n">
        <v>0.000532047484836943</v>
      </c>
      <c r="AL138" s="30" t="n">
        <v>0</v>
      </c>
      <c r="AM138" s="30"/>
      <c r="AN138" s="30" t="n">
        <v>3.98744078022637</v>
      </c>
      <c r="AO138" s="30"/>
      <c r="AP138" s="30" t="n">
        <v>51.7416362316255</v>
      </c>
      <c r="AQ138" s="30" t="n">
        <v>14.8155747951113</v>
      </c>
      <c r="AR138" s="30" t="n">
        <v>44.0758154155147</v>
      </c>
      <c r="AS138" s="30" t="n">
        <v>41.108609789374</v>
      </c>
      <c r="AT138" s="32"/>
      <c r="AU138" s="33"/>
      <c r="AV138" s="29" t="n">
        <v>0.00095552405997178</v>
      </c>
      <c r="AW138" s="29" t="s">
        <v>46</v>
      </c>
      <c r="AX138" s="29" t="n">
        <v>0.164100610126339</v>
      </c>
      <c r="AY138" s="29" t="s">
        <v>46</v>
      </c>
      <c r="AZ138" s="29" t="n">
        <v>0.0886358677424358</v>
      </c>
      <c r="BA138" s="29" t="n">
        <v>0.202252377436602</v>
      </c>
      <c r="BB138" s="29" t="n">
        <v>0.39812094211896</v>
      </c>
      <c r="BC138" s="29" t="n">
        <v>0.0182095141744912</v>
      </c>
      <c r="BD138" s="29" t="n">
        <v>0.0185724</v>
      </c>
      <c r="BE138" s="29" t="n">
        <v>0.0396945322374632</v>
      </c>
      <c r="BF138" s="29" t="n">
        <v>0.0815026353437075</v>
      </c>
      <c r="BG138" s="29" t="n">
        <v>0.00192152889505344</v>
      </c>
      <c r="BH138" s="29" t="s">
        <v>46</v>
      </c>
      <c r="BO138" s="3"/>
      <c r="BP138" s="3"/>
      <c r="BQ138" s="3"/>
      <c r="BR138" s="3"/>
      <c r="BS138" s="3"/>
      <c r="BT138" s="3"/>
      <c r="BU138" s="3"/>
      <c r="BV138" s="3"/>
      <c r="BW138" s="3"/>
      <c r="BX138" s="3"/>
    </row>
    <row r="139" customFormat="false" ht="14.1" hidden="false" customHeight="false" outlineLevel="0" collapsed="false">
      <c r="A139" s="1" t="n">
        <v>410</v>
      </c>
      <c r="B139" s="1" t="s">
        <v>160</v>
      </c>
      <c r="C139" s="28" t="n">
        <v>40649</v>
      </c>
      <c r="D139" s="1" t="s">
        <v>45</v>
      </c>
      <c r="F139" s="29" t="n">
        <v>0.024</v>
      </c>
      <c r="G139" s="29" t="s">
        <v>46</v>
      </c>
      <c r="H139" s="29" t="n">
        <v>14.938</v>
      </c>
      <c r="I139" s="29" t="n">
        <v>0.007</v>
      </c>
      <c r="J139" s="29" t="n">
        <v>2.185</v>
      </c>
      <c r="K139" s="29" t="n">
        <v>9.003</v>
      </c>
      <c r="L139" s="29" t="n">
        <v>49.128</v>
      </c>
      <c r="M139" s="29" t="n">
        <v>1.096</v>
      </c>
      <c r="N139" s="29" t="n">
        <v>0.405</v>
      </c>
      <c r="O139" s="29" t="n">
        <v>0.342</v>
      </c>
      <c r="P139" s="29" t="n">
        <v>20.271</v>
      </c>
      <c r="Q139" s="29" t="n">
        <v>0.0396186670082693</v>
      </c>
      <c r="R139" s="29" t="s">
        <v>46</v>
      </c>
      <c r="S139" s="29"/>
      <c r="T139" s="30" t="n">
        <f aca="false">SUM(F139:R139)</f>
        <v>97.4386186670083</v>
      </c>
      <c r="U139" s="30"/>
      <c r="V139" s="31"/>
      <c r="W139" s="30" t="n">
        <v>1.91918831874748</v>
      </c>
      <c r="X139" s="30" t="n">
        <v>0.0808116812525233</v>
      </c>
      <c r="Y139" s="30" t="n">
        <v>2</v>
      </c>
      <c r="Z139" s="30" t="n">
        <v>0.100599238994885</v>
      </c>
      <c r="AA139" s="30" t="n">
        <v>0.0197875577423622</v>
      </c>
      <c r="AB139" s="30" t="n">
        <v>0.662246885275052</v>
      </c>
      <c r="AC139" s="30" t="n">
        <v>0.869793640309971</v>
      </c>
      <c r="AD139" s="30" t="n">
        <v>0.376820337431953</v>
      </c>
      <c r="AE139" s="30" t="n">
        <v>0.00181779128607767</v>
      </c>
      <c r="AF139" s="30" t="n">
        <v>0</v>
      </c>
      <c r="AG139" s="30" t="n">
        <v>0.000231505546486575</v>
      </c>
      <c r="AH139" s="30" t="n">
        <v>0.0321974880439512</v>
      </c>
      <c r="AI139" s="30" t="n">
        <v>0.0125089312599712</v>
      </c>
      <c r="AJ139" s="30" t="n">
        <v>0.0113162004821691</v>
      </c>
      <c r="AK139" s="30" t="n">
        <v>0.00124088237966155</v>
      </c>
      <c r="AL139" s="30" t="n">
        <v>0.000463663336463358</v>
      </c>
      <c r="AM139" s="30"/>
      <c r="AN139" s="30" t="n">
        <v>3.99200130421462</v>
      </c>
      <c r="AO139" s="30"/>
      <c r="AP139" s="30" t="n">
        <v>56.7735399804671</v>
      </c>
      <c r="AQ139" s="30" t="n">
        <v>19.7405868983234</v>
      </c>
      <c r="AR139" s="30" t="n">
        <v>45.5661099853686</v>
      </c>
      <c r="AS139" s="30" t="n">
        <v>34.693303116308</v>
      </c>
      <c r="AT139" s="32"/>
      <c r="AU139" s="33"/>
      <c r="AV139" s="29" t="n">
        <v>0.00050961283198495</v>
      </c>
      <c r="AW139" s="29" t="s">
        <v>46</v>
      </c>
      <c r="AX139" s="29" t="n">
        <v>0.170503923910917</v>
      </c>
      <c r="AY139" s="29" t="n">
        <v>0.000314142785815599</v>
      </c>
      <c r="AZ139" s="29" t="n">
        <v>0.0774367736974099</v>
      </c>
      <c r="BA139" s="29" t="n">
        <v>0.270843098923357</v>
      </c>
      <c r="BB139" s="29" t="n">
        <v>0.398177676440225</v>
      </c>
      <c r="BC139" s="29" t="n">
        <v>0.0141443143410647</v>
      </c>
      <c r="BD139" s="29" t="n">
        <v>0.0185895</v>
      </c>
      <c r="BE139" s="29" t="n">
        <v>0.0321695024294133</v>
      </c>
      <c r="BF139" s="29" t="n">
        <v>0.0691300858216785</v>
      </c>
      <c r="BG139" s="29" t="n">
        <v>0.00445924923742054</v>
      </c>
      <c r="BH139" s="29" t="s">
        <v>46</v>
      </c>
      <c r="BO139" s="3"/>
      <c r="BP139" s="3"/>
      <c r="BQ139" s="3"/>
      <c r="BR139" s="3"/>
      <c r="BS139" s="3"/>
      <c r="BT139" s="3"/>
      <c r="BU139" s="3"/>
      <c r="BV139" s="3"/>
      <c r="BW139" s="3"/>
      <c r="BX139" s="3"/>
    </row>
    <row r="140" customFormat="false" ht="14.1" hidden="false" customHeight="false" outlineLevel="0" collapsed="false">
      <c r="A140" s="1" t="n">
        <v>411</v>
      </c>
      <c r="B140" s="1" t="s">
        <v>161</v>
      </c>
      <c r="C140" s="28" t="n">
        <v>40649</v>
      </c>
      <c r="D140" s="1" t="s">
        <v>45</v>
      </c>
      <c r="F140" s="29" t="n">
        <v>0.046</v>
      </c>
      <c r="G140" s="29" t="s">
        <v>46</v>
      </c>
      <c r="H140" s="29" t="n">
        <v>13.364</v>
      </c>
      <c r="I140" s="29" t="s">
        <v>46</v>
      </c>
      <c r="J140" s="29" t="n">
        <v>4.043</v>
      </c>
      <c r="K140" s="29" t="n">
        <v>12.164</v>
      </c>
      <c r="L140" s="29" t="n">
        <v>47.435</v>
      </c>
      <c r="M140" s="29" t="n">
        <v>1.775</v>
      </c>
      <c r="N140" s="29" t="n">
        <v>0.547</v>
      </c>
      <c r="O140" s="29" t="n">
        <v>0.342</v>
      </c>
      <c r="P140" s="29" t="n">
        <v>17.986</v>
      </c>
      <c r="Q140" s="29" t="n">
        <v>0.0622847937405821</v>
      </c>
      <c r="R140" s="29" t="s">
        <v>46</v>
      </c>
      <c r="S140" s="29"/>
      <c r="T140" s="30" t="n">
        <f aca="false">SUM(F140:R140)</f>
        <v>97.7642847937406</v>
      </c>
      <c r="U140" s="30"/>
      <c r="V140" s="31"/>
      <c r="W140" s="30" t="n">
        <v>1.85072330143695</v>
      </c>
      <c r="X140" s="30" t="n">
        <v>0.149276698563051</v>
      </c>
      <c r="Y140" s="30" t="n">
        <v>2</v>
      </c>
      <c r="Z140" s="30" t="n">
        <v>0.185909283142015</v>
      </c>
      <c r="AA140" s="30" t="n">
        <v>0.0366325845789647</v>
      </c>
      <c r="AB140" s="30" t="n">
        <v>0.586858528877157</v>
      </c>
      <c r="AC140" s="30" t="n">
        <v>0.77716694493558</v>
      </c>
      <c r="AD140" s="30" t="n">
        <v>0.508484332914432</v>
      </c>
      <c r="AE140" s="30" t="n">
        <v>0.00347972311434322</v>
      </c>
      <c r="AF140" s="30" t="n">
        <v>0</v>
      </c>
      <c r="AG140" s="30" t="n">
        <v>0</v>
      </c>
      <c r="AH140" s="30" t="n">
        <v>0.0520791484760439</v>
      </c>
      <c r="AI140" s="30" t="n">
        <v>0.0168735549398199</v>
      </c>
      <c r="AJ140" s="30" t="n">
        <v>0.0113019846675229</v>
      </c>
      <c r="AK140" s="30" t="n">
        <v>0.00194834952386997</v>
      </c>
      <c r="AL140" s="30" t="n">
        <v>0.000423729408874965</v>
      </c>
      <c r="AM140" s="30"/>
      <c r="AN140" s="30" t="n">
        <v>3.99657181784132</v>
      </c>
      <c r="AO140" s="30"/>
      <c r="AP140" s="30" t="n">
        <v>56.9759846759486</v>
      </c>
      <c r="AQ140" s="30" t="n">
        <v>27.1552293658305</v>
      </c>
      <c r="AR140" s="30" t="n">
        <v>41.5040253537543</v>
      </c>
      <c r="AS140" s="30" t="n">
        <v>31.3407452804152</v>
      </c>
      <c r="AT140" s="32"/>
      <c r="AU140" s="33"/>
      <c r="AV140" s="29" t="n">
        <v>0.000976757927971153</v>
      </c>
      <c r="AW140" s="29" t="s">
        <v>46</v>
      </c>
      <c r="AX140" s="29" t="n">
        <v>0.152538120173081</v>
      </c>
      <c r="AY140" s="29" t="s">
        <v>46</v>
      </c>
      <c r="AZ140" s="29" t="n">
        <v>0.14328461146848</v>
      </c>
      <c r="BA140" s="29" t="n">
        <v>0.365937515861792</v>
      </c>
      <c r="BB140" s="29" t="n">
        <v>0.384456075597258</v>
      </c>
      <c r="BC140" s="29" t="n">
        <v>0.0229070784264506</v>
      </c>
      <c r="BD140" s="29" t="n">
        <v>0.0208407</v>
      </c>
      <c r="BE140" s="29" t="n">
        <v>0.0321695024294133</v>
      </c>
      <c r="BF140" s="29" t="n">
        <v>0.0613375622114701</v>
      </c>
      <c r="BG140" s="29" t="n">
        <v>0.00701041806713525</v>
      </c>
      <c r="BH140" s="29" t="s">
        <v>46</v>
      </c>
      <c r="BO140" s="3"/>
      <c r="BP140" s="3"/>
      <c r="BQ140" s="3"/>
      <c r="BR140" s="3"/>
      <c r="BS140" s="3"/>
      <c r="BT140" s="3"/>
      <c r="BU140" s="3"/>
      <c r="BV140" s="3"/>
      <c r="BW140" s="3"/>
      <c r="BX140" s="3"/>
    </row>
    <row r="141" customFormat="false" ht="14.1" hidden="false" customHeight="false" outlineLevel="0" collapsed="false">
      <c r="A141" s="1" t="n">
        <v>412</v>
      </c>
      <c r="B141" s="1" t="s">
        <v>141</v>
      </c>
      <c r="C141" s="28" t="n">
        <v>40649</v>
      </c>
      <c r="D141" s="1" t="s">
        <v>85</v>
      </c>
      <c r="F141" s="29" t="n">
        <v>0.056</v>
      </c>
      <c r="G141" s="29" t="n">
        <v>0.006</v>
      </c>
      <c r="H141" s="29" t="n">
        <v>10.822</v>
      </c>
      <c r="I141" s="29" t="n">
        <v>0.008</v>
      </c>
      <c r="J141" s="29" t="n">
        <v>2.811</v>
      </c>
      <c r="K141" s="29" t="n">
        <v>14.199</v>
      </c>
      <c r="L141" s="29" t="n">
        <v>47.638</v>
      </c>
      <c r="M141" s="29" t="n">
        <v>1.936</v>
      </c>
      <c r="N141" s="29" t="n">
        <v>0.456</v>
      </c>
      <c r="O141" s="29" t="n">
        <v>0.316</v>
      </c>
      <c r="P141" s="29" t="n">
        <v>21.188</v>
      </c>
      <c r="Q141" s="29" t="n">
        <v>0.0364942877080377</v>
      </c>
      <c r="R141" s="29" t="s">
        <v>46</v>
      </c>
      <c r="S141" s="29"/>
      <c r="T141" s="30" t="n">
        <f aca="false">SUM(F141:R141)</f>
        <v>99.472494287708</v>
      </c>
      <c r="U141" s="30"/>
      <c r="V141" s="31"/>
      <c r="W141" s="30" t="n">
        <v>1.86359621022489</v>
      </c>
      <c r="X141" s="30" t="n">
        <v>0.136403789775111</v>
      </c>
      <c r="Y141" s="30" t="n">
        <v>2</v>
      </c>
      <c r="Z141" s="30" t="n">
        <v>0.129602652778408</v>
      </c>
      <c r="AA141" s="30" t="n">
        <v>0</v>
      </c>
      <c r="AB141" s="30" t="n">
        <v>0.693177577993816</v>
      </c>
      <c r="AC141" s="30" t="n">
        <v>0.631017049559484</v>
      </c>
      <c r="AD141" s="30" t="n">
        <v>0.595133824936213</v>
      </c>
      <c r="AE141" s="30" t="n">
        <v>0.00424747267667444</v>
      </c>
      <c r="AF141" s="30" t="n">
        <v>0.000299415065293195</v>
      </c>
      <c r="AG141" s="30" t="n">
        <v>0.000264949521012565</v>
      </c>
      <c r="AH141" s="30" t="n">
        <v>0.0569543081577944</v>
      </c>
      <c r="AI141" s="30" t="n">
        <v>0.0141039193762833</v>
      </c>
      <c r="AJ141" s="30" t="n">
        <v>0.0104705959479039</v>
      </c>
      <c r="AK141" s="30" t="n">
        <v>0.00114463083512641</v>
      </c>
      <c r="AL141" s="30" t="n">
        <v>0</v>
      </c>
      <c r="AM141" s="30"/>
      <c r="AN141" s="30" t="n">
        <v>4.01570103670858</v>
      </c>
      <c r="AO141" s="30"/>
      <c r="AP141" s="30" t="n">
        <v>47.6528930437822</v>
      </c>
      <c r="AQ141" s="30" t="n">
        <v>31.0073986640629</v>
      </c>
      <c r="AR141" s="30" t="n">
        <v>32.8769705227371</v>
      </c>
      <c r="AS141" s="30" t="n">
        <v>36.1156308131999</v>
      </c>
      <c r="AT141" s="32"/>
      <c r="AU141" s="33"/>
      <c r="AV141" s="29" t="n">
        <v>0.00118909660796488</v>
      </c>
      <c r="AW141" s="29" t="n">
        <v>9.54700373021346E-005</v>
      </c>
      <c r="AX141" s="29" t="n">
        <v>0.123523461277543</v>
      </c>
      <c r="AY141" s="29" t="n">
        <v>0.000359020326646399</v>
      </c>
      <c r="AZ141" s="29" t="n">
        <v>0.0996223207612903</v>
      </c>
      <c r="BA141" s="29" t="n">
        <v>0.427157743153699</v>
      </c>
      <c r="BB141" s="29" t="n">
        <v>0.386101370913928</v>
      </c>
      <c r="BC141" s="29" t="n">
        <v>0.0249848472302019</v>
      </c>
      <c r="BD141" s="29" t="n">
        <v>0.0198816</v>
      </c>
      <c r="BE141" s="29" t="n">
        <v>0.0297238677417971</v>
      </c>
      <c r="BF141" s="29" t="n">
        <v>0.0722573261501517</v>
      </c>
      <c r="BG141" s="29" t="n">
        <v>0.00410758707753358</v>
      </c>
      <c r="BH141" s="29" t="s">
        <v>46</v>
      </c>
      <c r="BO141" s="3"/>
      <c r="BP141" s="3"/>
      <c r="BQ141" s="3"/>
      <c r="BR141" s="3"/>
      <c r="BS141" s="3"/>
      <c r="BT141" s="3"/>
      <c r="BU141" s="3"/>
      <c r="BV141" s="3"/>
      <c r="BW141" s="3"/>
      <c r="BX141" s="3"/>
    </row>
    <row r="142" customFormat="false" ht="14.1" hidden="false" customHeight="false" outlineLevel="0" collapsed="false">
      <c r="A142" s="1" t="n">
        <v>413</v>
      </c>
      <c r="B142" s="1" t="s">
        <v>142</v>
      </c>
      <c r="C142" s="28" t="n">
        <v>40649</v>
      </c>
      <c r="D142" s="1" t="s">
        <v>85</v>
      </c>
      <c r="F142" s="29" t="n">
        <v>0.026</v>
      </c>
      <c r="G142" s="29" t="s">
        <v>46</v>
      </c>
      <c r="H142" s="29" t="n">
        <v>9.432</v>
      </c>
      <c r="I142" s="29" t="n">
        <v>0.003</v>
      </c>
      <c r="J142" s="29" t="n">
        <v>1.7</v>
      </c>
      <c r="K142" s="29" t="n">
        <v>11.564</v>
      </c>
      <c r="L142" s="29" t="n">
        <v>47.762</v>
      </c>
      <c r="M142" s="29" t="n">
        <v>1.836</v>
      </c>
      <c r="N142" s="29" t="n">
        <v>0.264</v>
      </c>
      <c r="O142" s="29" t="n">
        <v>0.41</v>
      </c>
      <c r="P142" s="29" t="n">
        <v>25.913</v>
      </c>
      <c r="Q142" s="29" t="n">
        <v>0.0339852852437795</v>
      </c>
      <c r="R142" s="29" t="s">
        <v>46</v>
      </c>
      <c r="S142" s="29"/>
      <c r="T142" s="30" t="n">
        <f aca="false">SUM(F142:R142)</f>
        <v>98.9439852852438</v>
      </c>
      <c r="U142" s="30"/>
      <c r="V142" s="31"/>
      <c r="W142" s="30" t="n">
        <v>1.90679377897912</v>
      </c>
      <c r="X142" s="30" t="n">
        <v>0.0932062210208839</v>
      </c>
      <c r="Y142" s="30" t="n">
        <v>2</v>
      </c>
      <c r="Z142" s="30" t="n">
        <v>0.0799880096492276</v>
      </c>
      <c r="AA142" s="30" t="n">
        <v>0</v>
      </c>
      <c r="AB142" s="30" t="n">
        <v>0.865157467318402</v>
      </c>
      <c r="AC142" s="30" t="n">
        <v>0.561255073318194</v>
      </c>
      <c r="AD142" s="30" t="n">
        <v>0.494638460518063</v>
      </c>
      <c r="AE142" s="30" t="n">
        <v>0.0020125136668489</v>
      </c>
      <c r="AF142" s="30" t="n">
        <v>0</v>
      </c>
      <c r="AG142" s="30" t="n">
        <v>0.000101395184543981</v>
      </c>
      <c r="AH142" s="30" t="n">
        <v>0.05512096703292</v>
      </c>
      <c r="AI142" s="30" t="n">
        <v>0.00833300849282457</v>
      </c>
      <c r="AJ142" s="30" t="n">
        <v>0.0138640813648913</v>
      </c>
      <c r="AK142" s="30" t="n">
        <v>0.00108781337057401</v>
      </c>
      <c r="AL142" s="30" t="n">
        <v>0.00024207942039161</v>
      </c>
      <c r="AM142" s="30"/>
      <c r="AN142" s="30" t="n">
        <v>4.00745321365992</v>
      </c>
      <c r="AO142" s="30"/>
      <c r="AP142" s="30" t="n">
        <v>39.3473176468086</v>
      </c>
      <c r="AQ142" s="30" t="n">
        <v>25.7483252771924</v>
      </c>
      <c r="AR142" s="30" t="n">
        <v>29.2160423112582</v>
      </c>
      <c r="AS142" s="30" t="n">
        <v>45.0356324115494</v>
      </c>
      <c r="AT142" s="32"/>
      <c r="AU142" s="33"/>
      <c r="AV142" s="29" t="n">
        <v>0.000552080567983696</v>
      </c>
      <c r="AW142" s="29" t="s">
        <v>46</v>
      </c>
      <c r="AX142" s="29" t="n">
        <v>0.107657853148197</v>
      </c>
      <c r="AY142" s="29" t="n">
        <v>0.0001346326224924</v>
      </c>
      <c r="AZ142" s="29" t="n">
        <v>0.0602482907485569</v>
      </c>
      <c r="BA142" s="29" t="n">
        <v>0.347887325996857</v>
      </c>
      <c r="BB142" s="29" t="n">
        <v>0.387106378890613</v>
      </c>
      <c r="BC142" s="29" t="n">
        <v>0.0236943076005427</v>
      </c>
      <c r="BD142" s="29" t="n">
        <v>0.016896</v>
      </c>
      <c r="BE142" s="29" t="n">
        <v>0.0385657777662557</v>
      </c>
      <c r="BF142" s="29" t="n">
        <v>0.0883709690640401</v>
      </c>
      <c r="BG142" s="29" t="n">
        <v>0.00382518819412101</v>
      </c>
      <c r="BH142" s="29" t="s">
        <v>46</v>
      </c>
      <c r="BO142" s="3"/>
      <c r="BP142" s="3"/>
      <c r="BQ142" s="3"/>
      <c r="BR142" s="3"/>
      <c r="BS142" s="3"/>
      <c r="BT142" s="3"/>
      <c r="BU142" s="3"/>
      <c r="BV142" s="3"/>
      <c r="BW142" s="3"/>
      <c r="BX142" s="3"/>
    </row>
    <row r="143" customFormat="false" ht="14.1" hidden="false" customHeight="false" outlineLevel="0" collapsed="false">
      <c r="A143" s="1" t="n">
        <v>414</v>
      </c>
      <c r="B143" s="1" t="s">
        <v>162</v>
      </c>
      <c r="C143" s="28" t="n">
        <v>40649</v>
      </c>
      <c r="D143" s="1" t="s">
        <v>85</v>
      </c>
      <c r="F143" s="29" t="n">
        <v>0.037</v>
      </c>
      <c r="G143" s="29" t="s">
        <v>46</v>
      </c>
      <c r="H143" s="29" t="n">
        <v>13.931</v>
      </c>
      <c r="I143" s="29" t="n">
        <v>0.024</v>
      </c>
      <c r="J143" s="29" t="n">
        <v>4.312</v>
      </c>
      <c r="K143" s="29" t="n">
        <v>14.06</v>
      </c>
      <c r="L143" s="29" t="n">
        <v>47.375</v>
      </c>
      <c r="M143" s="29" t="n">
        <v>1.836</v>
      </c>
      <c r="N143" s="29" t="n">
        <v>0.982</v>
      </c>
      <c r="O143" s="29" t="n">
        <v>0.298</v>
      </c>
      <c r="P143" s="29" t="n">
        <v>14.607</v>
      </c>
      <c r="Q143" s="29" t="n">
        <v>0.0889852852437795</v>
      </c>
      <c r="R143" s="29" t="s">
        <v>46</v>
      </c>
      <c r="S143" s="29"/>
      <c r="T143" s="30" t="n">
        <f aca="false">SUM(F143:R143)</f>
        <v>97.5509852852438</v>
      </c>
      <c r="U143" s="30"/>
      <c r="V143" s="31"/>
      <c r="W143" s="30" t="n">
        <v>1.83496657549304</v>
      </c>
      <c r="X143" s="30" t="n">
        <v>0.165033424506957</v>
      </c>
      <c r="Y143" s="30" t="n">
        <v>2</v>
      </c>
      <c r="Z143" s="30" t="n">
        <v>0.196839581913685</v>
      </c>
      <c r="AA143" s="30" t="n">
        <v>0.0318061574067284</v>
      </c>
      <c r="AB143" s="30" t="n">
        <v>0.473147127298779</v>
      </c>
      <c r="AC143" s="30" t="n">
        <v>0.804260042820434</v>
      </c>
      <c r="AD143" s="30" t="n">
        <v>0.583475778731202</v>
      </c>
      <c r="AE143" s="30" t="n">
        <v>0.00277859293559254</v>
      </c>
      <c r="AF143" s="30" t="n">
        <v>0</v>
      </c>
      <c r="AG143" s="30" t="n">
        <v>0.000786982417822867</v>
      </c>
      <c r="AH143" s="30" t="n">
        <v>0.0534779241531508</v>
      </c>
      <c r="AI143" s="30" t="n">
        <v>0.0300723313630802</v>
      </c>
      <c r="AJ143" s="30" t="n">
        <v>0.00977645079120772</v>
      </c>
      <c r="AK143" s="30" t="n">
        <v>0.00276337219154571</v>
      </c>
      <c r="AL143" s="30" t="n">
        <v>0.000685695013129046</v>
      </c>
      <c r="AM143" s="30"/>
      <c r="AN143" s="30" t="n">
        <v>3.99692668046071</v>
      </c>
      <c r="AO143" s="30"/>
      <c r="AP143" s="30" t="n">
        <v>62.9603513768736</v>
      </c>
      <c r="AQ143" s="30" t="n">
        <v>31.3547812930228</v>
      </c>
      <c r="AR143" s="30" t="n">
        <v>43.2192709013362</v>
      </c>
      <c r="AS143" s="30" t="n">
        <v>25.425947805641</v>
      </c>
      <c r="AT143" s="32"/>
      <c r="AU143" s="33"/>
      <c r="AV143" s="29" t="n">
        <v>0.000785653115976797</v>
      </c>
      <c r="AW143" s="29" t="s">
        <v>46</v>
      </c>
      <c r="AX143" s="29" t="n">
        <v>0.159009918597067</v>
      </c>
      <c r="AY143" s="29" t="n">
        <v>0.0010770609799392</v>
      </c>
      <c r="AZ143" s="29" t="n">
        <v>0.152818017475163</v>
      </c>
      <c r="BA143" s="29" t="n">
        <v>0.422976115834989</v>
      </c>
      <c r="BB143" s="29" t="n">
        <v>0.383969781414991</v>
      </c>
      <c r="BC143" s="29" t="n">
        <v>0.0236943076005427</v>
      </c>
      <c r="BD143" s="29" t="n">
        <v>0.025532</v>
      </c>
      <c r="BE143" s="29" t="n">
        <v>0.0280307360349858</v>
      </c>
      <c r="BF143" s="29" t="n">
        <v>0.049814176093792</v>
      </c>
      <c r="BG143" s="29" t="n">
        <v>0.0100156717862857</v>
      </c>
      <c r="BH143" s="29" t="s">
        <v>46</v>
      </c>
      <c r="BO143" s="3"/>
      <c r="BP143" s="3"/>
      <c r="BQ143" s="3"/>
      <c r="BR143" s="3"/>
      <c r="BS143" s="3"/>
      <c r="BT143" s="3"/>
      <c r="BU143" s="3"/>
      <c r="BV143" s="3"/>
      <c r="BW143" s="3"/>
      <c r="BX143" s="3"/>
    </row>
    <row r="144" customFormat="false" ht="14.1" hidden="false" customHeight="false" outlineLevel="0" collapsed="false">
      <c r="A144" s="1" t="n">
        <v>417</v>
      </c>
      <c r="B144" s="1" t="s">
        <v>163</v>
      </c>
      <c r="C144" s="28" t="n">
        <v>40649</v>
      </c>
      <c r="D144" s="1" t="s">
        <v>45</v>
      </c>
      <c r="F144" s="29" t="n">
        <v>0.039</v>
      </c>
      <c r="G144" s="29" t="n">
        <v>0.001</v>
      </c>
      <c r="H144" s="29" t="n">
        <v>13.466</v>
      </c>
      <c r="I144" s="29" t="s">
        <v>46</v>
      </c>
      <c r="J144" s="29" t="n">
        <v>2.87</v>
      </c>
      <c r="K144" s="29" t="n">
        <v>8.828</v>
      </c>
      <c r="L144" s="29" t="n">
        <v>48.042</v>
      </c>
      <c r="M144" s="29" t="n">
        <v>1.929</v>
      </c>
      <c r="N144" s="29" t="n">
        <v>0.41</v>
      </c>
      <c r="O144" s="29" t="n">
        <v>0.359</v>
      </c>
      <c r="P144" s="29" t="n">
        <v>22.541</v>
      </c>
      <c r="Q144" s="29" t="n">
        <v>0.0225286575355396</v>
      </c>
      <c r="R144" s="29" t="s">
        <v>46</v>
      </c>
      <c r="S144" s="29"/>
      <c r="T144" s="30" t="n">
        <f aca="false">SUM(F144:R144)</f>
        <v>98.5075286575355</v>
      </c>
      <c r="U144" s="30"/>
      <c r="V144" s="31"/>
      <c r="W144" s="30" t="n">
        <v>1.87910972379809</v>
      </c>
      <c r="X144" s="30" t="n">
        <v>0.12089027620191</v>
      </c>
      <c r="Y144" s="30" t="n">
        <v>2</v>
      </c>
      <c r="Z144" s="30" t="n">
        <v>0.132302394558035</v>
      </c>
      <c r="AA144" s="30" t="n">
        <v>0.0114121183561243</v>
      </c>
      <c r="AB144" s="30" t="n">
        <v>0.737327587388999</v>
      </c>
      <c r="AC144" s="30" t="n">
        <v>0.785063772134747</v>
      </c>
      <c r="AD144" s="30" t="n">
        <v>0.369957607520583</v>
      </c>
      <c r="AE144" s="30" t="n">
        <v>0.00295760339646197</v>
      </c>
      <c r="AF144" s="30" t="n">
        <v>4.98947855679147E-005</v>
      </c>
      <c r="AG144" s="30" t="n">
        <v>0</v>
      </c>
      <c r="AH144" s="30" t="n">
        <v>0.0567395932143726</v>
      </c>
      <c r="AI144" s="30" t="n">
        <v>0.0126791924335988</v>
      </c>
      <c r="AJ144" s="30" t="n">
        <v>0.0118935507285527</v>
      </c>
      <c r="AK144" s="30" t="n">
        <v>0.000706494239834571</v>
      </c>
      <c r="AL144" s="30" t="n">
        <v>0</v>
      </c>
      <c r="AM144" s="30"/>
      <c r="AN144" s="30" t="n">
        <v>3.99281039146282</v>
      </c>
      <c r="AO144" s="30"/>
      <c r="AP144" s="30" t="n">
        <v>51.5678026693702</v>
      </c>
      <c r="AQ144" s="30" t="n">
        <v>19.5501788498567</v>
      </c>
      <c r="AR144" s="30" t="n">
        <v>41.4862050185671</v>
      </c>
      <c r="AS144" s="30" t="n">
        <v>38.9636161315762</v>
      </c>
      <c r="AT144" s="32"/>
      <c r="AU144" s="33"/>
      <c r="AV144" s="29" t="n">
        <v>0.000828120851975543</v>
      </c>
      <c r="AW144" s="29" t="n">
        <v>1.59116728836891E-005</v>
      </c>
      <c r="AX144" s="29" t="n">
        <v>0.153702359043005</v>
      </c>
      <c r="AY144" s="29" t="s">
        <v>46</v>
      </c>
      <c r="AZ144" s="29" t="n">
        <v>0.101713290851976</v>
      </c>
      <c r="BA144" s="29" t="n">
        <v>0.265578460212751</v>
      </c>
      <c r="BB144" s="29" t="n">
        <v>0.389375751741192</v>
      </c>
      <c r="BC144" s="29" t="n">
        <v>0.0248945094561258</v>
      </c>
      <c r="BD144" s="29" t="n">
        <v>0.019065</v>
      </c>
      <c r="BE144" s="29" t="n">
        <v>0.0337685712636239</v>
      </c>
      <c r="BF144" s="29" t="n">
        <v>0.0768714550099381</v>
      </c>
      <c r="BG144" s="29" t="n">
        <v>0.0025356960877683</v>
      </c>
      <c r="BH144" s="29" t="s">
        <v>46</v>
      </c>
      <c r="BO144" s="3"/>
      <c r="BP144" s="3"/>
      <c r="BQ144" s="3"/>
      <c r="BR144" s="3"/>
      <c r="BS144" s="3"/>
      <c r="BT144" s="3"/>
      <c r="BU144" s="3"/>
      <c r="BV144" s="3"/>
      <c r="BW144" s="3"/>
      <c r="BX144" s="3"/>
    </row>
    <row r="145" customFormat="false" ht="14.1" hidden="false" customHeight="false" outlineLevel="0" collapsed="false">
      <c r="A145" s="34"/>
      <c r="B145" s="34"/>
      <c r="C145" s="34"/>
      <c r="D145" s="34"/>
      <c r="E145" s="0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35"/>
      <c r="T145" s="35"/>
      <c r="U145" s="35"/>
      <c r="V145" s="36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</row>
    <row r="146" customFormat="false" ht="14.1" hidden="false" customHeight="false" outlineLevel="0" collapsed="false">
      <c r="A146" s="1" t="n">
        <v>16</v>
      </c>
      <c r="B146" s="1" t="s">
        <v>164</v>
      </c>
      <c r="C146" s="28" t="n">
        <v>40466</v>
      </c>
      <c r="D146" s="1" t="s">
        <v>165</v>
      </c>
      <c r="F146" s="29" t="s">
        <v>46</v>
      </c>
      <c r="G146" s="29" t="s">
        <v>46</v>
      </c>
      <c r="H146" s="29" t="n">
        <v>14.523</v>
      </c>
      <c r="I146" s="29" t="n">
        <v>0.023</v>
      </c>
      <c r="J146" s="29" t="n">
        <v>2.349</v>
      </c>
      <c r="K146" s="29" t="n">
        <v>8.548</v>
      </c>
      <c r="L146" s="29" t="n">
        <v>49.075</v>
      </c>
      <c r="M146" s="29" t="n">
        <v>1.506</v>
      </c>
      <c r="N146" s="29" t="n">
        <v>0.297</v>
      </c>
      <c r="O146" s="29" t="n">
        <v>0.432</v>
      </c>
      <c r="P146" s="29" t="n">
        <v>24.718</v>
      </c>
      <c r="Q146" s="29" t="n">
        <v>0.0126055771117276</v>
      </c>
      <c r="R146" s="29" t="s">
        <v>46</v>
      </c>
      <c r="S146" s="29"/>
      <c r="T146" s="30" t="n">
        <f aca="false">SUM(F146:R146)</f>
        <v>101.483605577112</v>
      </c>
      <c r="U146" s="30"/>
      <c r="V146" s="31"/>
      <c r="W146" s="30" t="n">
        <v>1.87750243766719</v>
      </c>
      <c r="X146" s="30" t="n">
        <v>0.122497562332813</v>
      </c>
      <c r="Y146" s="30" t="n">
        <v>2</v>
      </c>
      <c r="Z146" s="30" t="n">
        <v>0.105915120567507</v>
      </c>
      <c r="AA146" s="30" t="n">
        <v>0</v>
      </c>
      <c r="AB146" s="30" t="n">
        <v>0.790842085441682</v>
      </c>
      <c r="AC146" s="30" t="n">
        <v>0.828155335485258</v>
      </c>
      <c r="AD146" s="30" t="n">
        <v>0.350383213601876</v>
      </c>
      <c r="AE146" s="30" t="n">
        <v>0</v>
      </c>
      <c r="AF146" s="30" t="n">
        <v>0</v>
      </c>
      <c r="AG146" s="30" t="n">
        <v>0.000744942737413471</v>
      </c>
      <c r="AH146" s="30" t="n">
        <v>0.0433279460950975</v>
      </c>
      <c r="AI146" s="30" t="n">
        <v>0.00898366039420874</v>
      </c>
      <c r="AJ146" s="30" t="n">
        <v>0.0139987728897</v>
      </c>
      <c r="AK146" s="30" t="n">
        <v>0.000386656384613791</v>
      </c>
      <c r="AL146" s="30" t="n">
        <v>0.000169312193885742</v>
      </c>
      <c r="AM146" s="30"/>
      <c r="AN146" s="30" t="n">
        <v>4.03699192522374</v>
      </c>
      <c r="AO146" s="30"/>
      <c r="AP146" s="30" t="n">
        <v>51.1523566857263</v>
      </c>
      <c r="AQ146" s="30" t="n">
        <v>17.7915435674885</v>
      </c>
      <c r="AR146" s="30" t="n">
        <v>42.0515628601882</v>
      </c>
      <c r="AS146" s="30" t="n">
        <v>40.1568935723233</v>
      </c>
      <c r="AT146" s="32"/>
      <c r="AU146" s="33"/>
      <c r="AV146" s="29" t="s">
        <v>46</v>
      </c>
      <c r="AW146" s="29" t="s">
        <v>46</v>
      </c>
      <c r="AX146" s="29" t="n">
        <v>0.362998635700488</v>
      </c>
      <c r="AY146" s="29" t="n">
        <v>0.00173017639287815</v>
      </c>
      <c r="AZ146" s="29" t="n">
        <v>0.110093511845141</v>
      </c>
      <c r="BA146" s="29" t="n">
        <v>0.046792207752947</v>
      </c>
      <c r="BB146" s="29" t="n">
        <v>0.271548136902283</v>
      </c>
      <c r="BC146" s="29" t="n">
        <v>0.0339302545578462</v>
      </c>
      <c r="BD146" s="29" t="n">
        <v>0.017523</v>
      </c>
      <c r="BE146" s="29" t="n">
        <v>0.0264978011380335</v>
      </c>
      <c r="BF146" s="29" t="n">
        <v>0.205576479197324</v>
      </c>
      <c r="BG146" s="29" t="n">
        <v>0.000979730110260569</v>
      </c>
      <c r="BH146" s="29" t="s">
        <v>46</v>
      </c>
      <c r="BO146" s="3"/>
      <c r="BP146" s="3"/>
      <c r="BQ146" s="3"/>
      <c r="BR146" s="3"/>
      <c r="BS146" s="3"/>
      <c r="BT146" s="3"/>
      <c r="BU146" s="3"/>
      <c r="BV146" s="3"/>
      <c r="BW146" s="3"/>
      <c r="BX146" s="3"/>
    </row>
    <row r="147" customFormat="false" ht="14.1" hidden="false" customHeight="false" outlineLevel="0" collapsed="false">
      <c r="A147" s="1" t="n">
        <v>34</v>
      </c>
      <c r="B147" s="1" t="s">
        <v>166</v>
      </c>
      <c r="C147" s="28" t="n">
        <v>40466</v>
      </c>
      <c r="D147" s="1" t="s">
        <v>165</v>
      </c>
      <c r="F147" s="29" t="n">
        <v>0.049</v>
      </c>
      <c r="G147" s="29" t="s">
        <v>46</v>
      </c>
      <c r="H147" s="29" t="n">
        <v>16.8</v>
      </c>
      <c r="I147" s="29" t="s">
        <v>46</v>
      </c>
      <c r="J147" s="29" t="n">
        <v>2.86</v>
      </c>
      <c r="K147" s="29" t="n">
        <v>7.679</v>
      </c>
      <c r="L147" s="29" t="n">
        <v>49.433</v>
      </c>
      <c r="M147" s="29" t="n">
        <v>1.511</v>
      </c>
      <c r="N147" s="29" t="n">
        <v>0.488</v>
      </c>
      <c r="O147" s="29" t="n">
        <v>0.363</v>
      </c>
      <c r="P147" s="29" t="n">
        <v>23.029</v>
      </c>
      <c r="Q147" s="29" t="n">
        <v>0.0405810272349406</v>
      </c>
      <c r="R147" s="29" t="n">
        <v>0.0212852889077623</v>
      </c>
      <c r="S147" s="29"/>
      <c r="T147" s="30" t="n">
        <f aca="false">SUM(F147:R147)</f>
        <v>102.273866316143</v>
      </c>
      <c r="U147" s="30"/>
      <c r="V147" s="31"/>
      <c r="W147" s="30" t="n">
        <v>1.85697437953901</v>
      </c>
      <c r="X147" s="30" t="n">
        <v>0.143025620460995</v>
      </c>
      <c r="Y147" s="30" t="n">
        <v>2</v>
      </c>
      <c r="Z147" s="30" t="n">
        <v>0.126622161850167</v>
      </c>
      <c r="AA147" s="30" t="n">
        <v>0</v>
      </c>
      <c r="AB147" s="30" t="n">
        <v>0.723469567402228</v>
      </c>
      <c r="AC147" s="30" t="n">
        <v>0.94066176433649</v>
      </c>
      <c r="AD147" s="30" t="n">
        <v>0.309066681015759</v>
      </c>
      <c r="AE147" s="30" t="n">
        <v>0.00356885819760427</v>
      </c>
      <c r="AF147" s="30" t="n">
        <v>0</v>
      </c>
      <c r="AG147" s="30" t="n">
        <v>0</v>
      </c>
      <c r="AH147" s="30" t="n">
        <v>0.0426851033828967</v>
      </c>
      <c r="AI147" s="30" t="n">
        <v>0.014493906039643</v>
      </c>
      <c r="AJ147" s="30" t="n">
        <v>0.0115499894832295</v>
      </c>
      <c r="AK147" s="30" t="n">
        <v>0.0012222336359281</v>
      </c>
      <c r="AL147" s="30" t="n">
        <v>0.000641150531078831</v>
      </c>
      <c r="AM147" s="30"/>
      <c r="AN147" s="30" t="n">
        <v>4.04735925402486</v>
      </c>
      <c r="AO147" s="30"/>
      <c r="AP147" s="30" t="n">
        <v>56.525692798156</v>
      </c>
      <c r="AQ147" s="30" t="n">
        <v>15.6632369898001</v>
      </c>
      <c r="AR147" s="30" t="n">
        <v>47.6719395750545</v>
      </c>
      <c r="AS147" s="30" t="n">
        <v>36.6648234351455</v>
      </c>
      <c r="AT147" s="32"/>
      <c r="AU147" s="33"/>
      <c r="AV147" s="29" t="n">
        <v>0.00103087930366936</v>
      </c>
      <c r="AW147" s="29" t="s">
        <v>46</v>
      </c>
      <c r="AX147" s="29" t="n">
        <v>0.222119490106258</v>
      </c>
      <c r="AY147" s="29" t="s">
        <v>46</v>
      </c>
      <c r="AZ147" s="29" t="n">
        <v>0.141811897952515</v>
      </c>
      <c r="BA147" s="29" t="n">
        <v>0.0422281051250069</v>
      </c>
      <c r="BB147" s="29" t="n">
        <v>0.581104471872047</v>
      </c>
      <c r="BC147" s="29" t="n">
        <v>0.0345796007582561</v>
      </c>
      <c r="BD147" s="29" t="n">
        <v>0.0198616</v>
      </c>
      <c r="BE147" s="29" t="n">
        <v>0.0264421983772902</v>
      </c>
      <c r="BF147" s="29" t="n">
        <v>0.0951767490639792</v>
      </c>
      <c r="BG147" s="29" t="n">
        <v>0.00428940207016404</v>
      </c>
      <c r="BH147" s="29" t="n">
        <v>0.0191305334873927</v>
      </c>
      <c r="BO147" s="3"/>
      <c r="BP147" s="3"/>
      <c r="BQ147" s="3"/>
      <c r="BR147" s="3"/>
      <c r="BS147" s="3"/>
      <c r="BT147" s="3"/>
      <c r="BU147" s="3"/>
      <c r="BV147" s="3"/>
      <c r="BW147" s="3"/>
      <c r="BX147" s="3"/>
    </row>
    <row r="148" customFormat="false" ht="14.1" hidden="false" customHeight="false" outlineLevel="0" collapsed="false">
      <c r="A148" s="1" t="n">
        <v>41</v>
      </c>
      <c r="B148" s="1" t="s">
        <v>167</v>
      </c>
      <c r="C148" s="28" t="n">
        <v>40466</v>
      </c>
      <c r="D148" s="1" t="s">
        <v>165</v>
      </c>
      <c r="F148" s="29" t="n">
        <v>0.017</v>
      </c>
      <c r="G148" s="29" t="n">
        <v>0.004</v>
      </c>
      <c r="H148" s="29" t="n">
        <v>18.675</v>
      </c>
      <c r="I148" s="29" t="n">
        <v>0.002</v>
      </c>
      <c r="J148" s="29" t="n">
        <v>2.959</v>
      </c>
      <c r="K148" s="29" t="n">
        <v>9.415</v>
      </c>
      <c r="L148" s="29" t="n">
        <v>49.418</v>
      </c>
      <c r="M148" s="29" t="n">
        <v>1.127</v>
      </c>
      <c r="N148" s="29" t="n">
        <v>0.924</v>
      </c>
      <c r="O148" s="29" t="n">
        <v>0.332</v>
      </c>
      <c r="P148" s="29" t="n">
        <v>17.457</v>
      </c>
      <c r="Q148" s="29" t="n">
        <v>0.0904664577721893</v>
      </c>
      <c r="R148" s="29" t="n">
        <v>0.00441058180827682</v>
      </c>
      <c r="S148" s="29"/>
      <c r="T148" s="30" t="n">
        <f aca="false">SUM(F148:R148)</f>
        <v>100.42487703958</v>
      </c>
      <c r="U148" s="30"/>
      <c r="V148" s="31"/>
      <c r="W148" s="30" t="n">
        <v>1.85553486760275</v>
      </c>
      <c r="X148" s="30" t="n">
        <v>0.144465132397249</v>
      </c>
      <c r="Y148" s="30" t="n">
        <v>2</v>
      </c>
      <c r="Z148" s="30" t="n">
        <v>0.130943416058042</v>
      </c>
      <c r="AA148" s="30" t="n">
        <v>0</v>
      </c>
      <c r="AB148" s="30" t="n">
        <v>0.548163115980344</v>
      </c>
      <c r="AC148" s="30" t="n">
        <v>1.04515290169566</v>
      </c>
      <c r="AD148" s="30" t="n">
        <v>0.378758907940171</v>
      </c>
      <c r="AE148" s="30" t="n">
        <v>0.00123759100517431</v>
      </c>
      <c r="AF148" s="30" t="n">
        <v>0.000191587886010121</v>
      </c>
      <c r="AG148" s="30" t="n">
        <v>6.35753563959175E-005</v>
      </c>
      <c r="AH148" s="30" t="n">
        <v>0.0318222438864075</v>
      </c>
      <c r="AI148" s="30" t="n">
        <v>0.0274304290939637</v>
      </c>
      <c r="AJ148" s="30" t="n">
        <v>0.0105586418296682</v>
      </c>
      <c r="AK148" s="30" t="n">
        <v>0.00272341478882489</v>
      </c>
      <c r="AL148" s="30" t="n">
        <v>0.000132791828015716</v>
      </c>
      <c r="AM148" s="30"/>
      <c r="AN148" s="30" t="n">
        <v>4.04623520129063</v>
      </c>
      <c r="AO148" s="30"/>
      <c r="AP148" s="30" t="n">
        <v>65.5960832691627</v>
      </c>
      <c r="AQ148" s="30" t="n">
        <v>19.2061114423342</v>
      </c>
      <c r="AR148" s="30" t="n">
        <v>52.997626414681</v>
      </c>
      <c r="AS148" s="30" t="n">
        <v>27.7962621429848</v>
      </c>
      <c r="AT148" s="32"/>
      <c r="AU148" s="33"/>
      <c r="AV148" s="29" t="n">
        <v>0.000357652003313858</v>
      </c>
      <c r="AW148" s="29" t="n">
        <v>2.32036533048842E-005</v>
      </c>
      <c r="AX148" s="29" t="n">
        <v>0.246909611769903</v>
      </c>
      <c r="AY148" s="29" t="n">
        <v>0.000173244266886656</v>
      </c>
      <c r="AZ148" s="29" t="n">
        <v>0.146720771343179</v>
      </c>
      <c r="BA148" s="29" t="n">
        <v>0.0517746594285636</v>
      </c>
      <c r="BB148" s="29" t="n">
        <v>0.58092814093769</v>
      </c>
      <c r="BC148" s="29" t="n">
        <v>0.025791667805794</v>
      </c>
      <c r="BD148" s="29" t="n">
        <v>0.0246708</v>
      </c>
      <c r="BE148" s="29" t="n">
        <v>0.024184049204574</v>
      </c>
      <c r="BF148" s="29" t="n">
        <v>0.0721481830913146</v>
      </c>
      <c r="BG148" s="29" t="n">
        <v>0.00956227670142181</v>
      </c>
      <c r="BH148" s="29" t="n">
        <v>0.00396408915790448</v>
      </c>
      <c r="BO148" s="3"/>
      <c r="BP148" s="3"/>
      <c r="BQ148" s="3"/>
      <c r="BR148" s="3"/>
      <c r="BS148" s="3"/>
      <c r="BT148" s="3"/>
      <c r="BU148" s="3"/>
      <c r="BV148" s="3"/>
      <c r="BW148" s="3"/>
      <c r="BX148" s="3"/>
    </row>
    <row r="149" customFormat="false" ht="14.1" hidden="false" customHeight="false" outlineLevel="0" collapsed="false">
      <c r="A149" s="1" t="n">
        <v>72</v>
      </c>
      <c r="B149" s="1" t="s">
        <v>168</v>
      </c>
      <c r="C149" s="28" t="n">
        <v>40466</v>
      </c>
      <c r="D149" s="1" t="s">
        <v>165</v>
      </c>
      <c r="F149" s="29" t="n">
        <v>0.062</v>
      </c>
      <c r="G149" s="29" t="s">
        <v>46</v>
      </c>
      <c r="H149" s="29" t="n">
        <v>14.716</v>
      </c>
      <c r="I149" s="29" t="n">
        <v>0.02</v>
      </c>
      <c r="J149" s="29" t="n">
        <v>3.804</v>
      </c>
      <c r="K149" s="29" t="n">
        <v>15.645</v>
      </c>
      <c r="L149" s="29" t="n">
        <v>47.323</v>
      </c>
      <c r="M149" s="29" t="n">
        <v>1.559</v>
      </c>
      <c r="N149" s="29" t="n">
        <v>0.916</v>
      </c>
      <c r="O149" s="29" t="n">
        <v>0.265</v>
      </c>
      <c r="P149" s="29" t="n">
        <v>14.691</v>
      </c>
      <c r="Q149" s="29" t="n">
        <v>0.0693453484177845</v>
      </c>
      <c r="R149" s="29" t="n">
        <v>0.00594047415623502</v>
      </c>
      <c r="S149" s="29"/>
      <c r="T149" s="30" t="n">
        <f aca="false">SUM(F149:R149)</f>
        <v>99.076285822574</v>
      </c>
      <c r="U149" s="30"/>
      <c r="V149" s="31"/>
      <c r="W149" s="30" t="n">
        <v>1.817554877945</v>
      </c>
      <c r="X149" s="30" t="n">
        <v>0.182445122054997</v>
      </c>
      <c r="Y149" s="30" t="n">
        <v>2</v>
      </c>
      <c r="Z149" s="30" t="n">
        <v>0.172191028107668</v>
      </c>
      <c r="AA149" s="30" t="n">
        <v>0</v>
      </c>
      <c r="AB149" s="30" t="n">
        <v>0.471870542211751</v>
      </c>
      <c r="AC149" s="30" t="n">
        <v>0.842442578415534</v>
      </c>
      <c r="AD149" s="30" t="n">
        <v>0.643797681292244</v>
      </c>
      <c r="AE149" s="30" t="n">
        <v>0.00461690801247667</v>
      </c>
      <c r="AF149" s="30" t="n">
        <v>0</v>
      </c>
      <c r="AG149" s="30" t="n">
        <v>0.000650309521575997</v>
      </c>
      <c r="AH149" s="30" t="n">
        <v>0.0450281711721305</v>
      </c>
      <c r="AI149" s="30" t="n">
        <v>0.0278155347195167</v>
      </c>
      <c r="AJ149" s="30" t="n">
        <v>0.00862079181935427</v>
      </c>
      <c r="AK149" s="30" t="n">
        <v>0.00213537842072667</v>
      </c>
      <c r="AL149" s="30" t="n">
        <v>0.000182948093386634</v>
      </c>
      <c r="AM149" s="30"/>
      <c r="AN149" s="30" t="n">
        <v>4.04793306393012</v>
      </c>
      <c r="AO149" s="30"/>
      <c r="AP149" s="30" t="n">
        <v>64.0975552320029</v>
      </c>
      <c r="AQ149" s="30" t="n">
        <v>32.8785113008483</v>
      </c>
      <c r="AR149" s="30" t="n">
        <v>43.0232332914813</v>
      </c>
      <c r="AS149" s="30" t="n">
        <v>24.0982554076704</v>
      </c>
      <c r="AT149" s="32"/>
      <c r="AU149" s="33"/>
      <c r="AV149" s="29" t="n">
        <v>0.00130437789443878</v>
      </c>
      <c r="AW149" s="29" t="s">
        <v>46</v>
      </c>
      <c r="AX149" s="29" t="n">
        <v>0.194566096214506</v>
      </c>
      <c r="AY149" s="29" t="n">
        <v>0.00173244266886656</v>
      </c>
      <c r="AZ149" s="29" t="n">
        <v>0.188619741192786</v>
      </c>
      <c r="BA149" s="29" t="n">
        <v>0.086034471243747</v>
      </c>
      <c r="BB149" s="29" t="n">
        <v>0.556300587105797</v>
      </c>
      <c r="BC149" s="29" t="n">
        <v>0.0356780923773139</v>
      </c>
      <c r="BD149" s="29" t="n">
        <v>0.024732</v>
      </c>
      <c r="BE149" s="29" t="n">
        <v>0.0193035332506389</v>
      </c>
      <c r="BF149" s="29" t="n">
        <v>0.0607165582743028</v>
      </c>
      <c r="BG149" s="29" t="n">
        <v>0.00732978195296605</v>
      </c>
      <c r="BH149" s="29" t="n">
        <v>0.00533910722421069</v>
      </c>
      <c r="BO149" s="3"/>
      <c r="BP149" s="3"/>
      <c r="BQ149" s="3"/>
      <c r="BR149" s="3"/>
      <c r="BS149" s="3"/>
      <c r="BT149" s="3"/>
      <c r="BU149" s="3"/>
      <c r="BV149" s="3"/>
      <c r="BW149" s="3"/>
      <c r="BX149" s="3"/>
    </row>
    <row r="150" customFormat="false" ht="14.1" hidden="false" customHeight="false" outlineLevel="0" collapsed="false">
      <c r="A150" s="1" t="n">
        <v>103</v>
      </c>
      <c r="B150" s="1" t="s">
        <v>169</v>
      </c>
      <c r="C150" s="28" t="n">
        <v>40466</v>
      </c>
      <c r="D150" s="1" t="s">
        <v>165</v>
      </c>
      <c r="F150" s="29" t="n">
        <v>0.045</v>
      </c>
      <c r="G150" s="29" t="s">
        <v>46</v>
      </c>
      <c r="H150" s="29" t="n">
        <v>15.844</v>
      </c>
      <c r="I150" s="29" t="n">
        <v>0.011</v>
      </c>
      <c r="J150" s="29" t="n">
        <v>4.003</v>
      </c>
      <c r="K150" s="29" t="n">
        <v>12.309</v>
      </c>
      <c r="L150" s="29" t="n">
        <v>47.303</v>
      </c>
      <c r="M150" s="29" t="n">
        <v>1.669</v>
      </c>
      <c r="N150" s="29" t="n">
        <v>0.893</v>
      </c>
      <c r="O150" s="29" t="n">
        <v>0.329</v>
      </c>
      <c r="P150" s="29" t="n">
        <v>17.132</v>
      </c>
      <c r="Q150" s="29" t="n">
        <v>0.0598052511284684</v>
      </c>
      <c r="R150" s="29" t="s">
        <v>46</v>
      </c>
      <c r="S150" s="29"/>
      <c r="T150" s="30" t="n">
        <f aca="false">SUM(F150:R150)</f>
        <v>99.5978052511285</v>
      </c>
      <c r="U150" s="30"/>
      <c r="V150" s="31"/>
      <c r="W150" s="30" t="n">
        <v>1.80978992330297</v>
      </c>
      <c r="X150" s="30" t="n">
        <v>0.190210076697029</v>
      </c>
      <c r="Y150" s="30" t="n">
        <v>2</v>
      </c>
      <c r="Z150" s="30" t="n">
        <v>0.180501085407939</v>
      </c>
      <c r="AA150" s="30" t="n">
        <v>0</v>
      </c>
      <c r="AB150" s="30" t="n">
        <v>0.548155517676953</v>
      </c>
      <c r="AC150" s="30" t="n">
        <v>0.903523764999344</v>
      </c>
      <c r="AD150" s="30" t="n">
        <v>0.504569307515906</v>
      </c>
      <c r="AE150" s="30" t="n">
        <v>0.00333807632714108</v>
      </c>
      <c r="AF150" s="30" t="n">
        <v>0</v>
      </c>
      <c r="AG150" s="30" t="n">
        <v>0.000356292777848799</v>
      </c>
      <c r="AH150" s="30" t="n">
        <v>0.0480196230670097</v>
      </c>
      <c r="AI150" s="30" t="n">
        <v>0.0270126763534978</v>
      </c>
      <c r="AJ150" s="30" t="n">
        <v>0.0106615757881688</v>
      </c>
      <c r="AK150" s="30" t="n">
        <v>0.00183451408392106</v>
      </c>
      <c r="AL150" s="30" t="n">
        <v>0.000673168445576686</v>
      </c>
      <c r="AM150" s="30"/>
      <c r="AN150" s="30" t="n">
        <v>4.04835990599323</v>
      </c>
      <c r="AO150" s="30"/>
      <c r="AP150" s="30" t="n">
        <v>62.2399021451639</v>
      </c>
      <c r="AQ150" s="30" t="n">
        <v>25.7926988443903</v>
      </c>
      <c r="AR150" s="30" t="n">
        <v>46.1865516238185</v>
      </c>
      <c r="AS150" s="30" t="n">
        <v>28.0207495317912</v>
      </c>
      <c r="AT150" s="32"/>
      <c r="AU150" s="33"/>
      <c r="AV150" s="29" t="n">
        <v>0.000549483543218187</v>
      </c>
      <c r="AW150" s="29" t="s">
        <v>46</v>
      </c>
      <c r="AX150" s="29" t="n">
        <v>0.2572661601498</v>
      </c>
      <c r="AY150" s="29" t="n">
        <v>0.000840343586429061</v>
      </c>
      <c r="AZ150" s="29" t="n">
        <v>0.102020550305124</v>
      </c>
      <c r="BA150" s="29" t="n">
        <v>0.0747002355888604</v>
      </c>
      <c r="BB150" s="29" t="n">
        <v>0.406463631813663</v>
      </c>
      <c r="BC150" s="29" t="n">
        <v>0.0313817328338526</v>
      </c>
      <c r="BD150" s="29" t="n">
        <v>0.0242896</v>
      </c>
      <c r="BE150" s="29" t="n">
        <v>0.0253139403493398</v>
      </c>
      <c r="BF150" s="29" t="n">
        <v>0.0658351882689576</v>
      </c>
      <c r="BG150" s="29" t="n">
        <v>0.00885292557027726</v>
      </c>
      <c r="BH150" s="29" t="s">
        <v>46</v>
      </c>
      <c r="BO150" s="3"/>
      <c r="BP150" s="3"/>
      <c r="BQ150" s="3"/>
      <c r="BR150" s="3"/>
      <c r="BS150" s="3"/>
      <c r="BT150" s="3"/>
      <c r="BU150" s="3"/>
      <c r="BV150" s="3"/>
      <c r="BW150" s="3"/>
      <c r="BX150" s="3"/>
    </row>
    <row r="151" customFormat="false" ht="14.1" hidden="false" customHeight="false" outlineLevel="0" collapsed="false">
      <c r="A151" s="1" t="n">
        <v>120</v>
      </c>
      <c r="B151" s="1" t="s">
        <v>170</v>
      </c>
      <c r="C151" s="28" t="n">
        <v>40466</v>
      </c>
      <c r="D151" s="1" t="s">
        <v>165</v>
      </c>
      <c r="F151" s="29" t="s">
        <v>46</v>
      </c>
      <c r="G151" s="29" t="s">
        <v>46</v>
      </c>
      <c r="H151" s="29" t="n">
        <v>16.664</v>
      </c>
      <c r="I151" s="29" t="s">
        <v>46</v>
      </c>
      <c r="J151" s="29" t="n">
        <v>3.578</v>
      </c>
      <c r="K151" s="29" t="n">
        <v>7.805</v>
      </c>
      <c r="L151" s="29" t="n">
        <v>48.266</v>
      </c>
      <c r="M151" s="29" t="n">
        <v>1.427</v>
      </c>
      <c r="N151" s="29" t="n">
        <v>0.575</v>
      </c>
      <c r="O151" s="29" t="n">
        <v>0.362</v>
      </c>
      <c r="P151" s="29" t="n">
        <v>21.739</v>
      </c>
      <c r="Q151" s="29" t="n">
        <v>0.0179934651649637</v>
      </c>
      <c r="R151" s="29" t="s">
        <v>46</v>
      </c>
      <c r="S151" s="29"/>
      <c r="T151" s="30" t="n">
        <f aca="false">SUM(F151:R151)</f>
        <v>100.433993465165</v>
      </c>
      <c r="U151" s="30"/>
      <c r="V151" s="31"/>
      <c r="W151" s="30" t="n">
        <v>1.83981563268807</v>
      </c>
      <c r="X151" s="30" t="n">
        <v>0.160184367311928</v>
      </c>
      <c r="Y151" s="30" t="n">
        <v>2</v>
      </c>
      <c r="Z151" s="30" t="n">
        <v>0.160741523130171</v>
      </c>
      <c r="AA151" s="30" t="n">
        <v>0.000557155818242894</v>
      </c>
      <c r="AB151" s="30" t="n">
        <v>0.692992927213506</v>
      </c>
      <c r="AC151" s="30" t="n">
        <v>0.946776606580879</v>
      </c>
      <c r="AD151" s="30" t="n">
        <v>0.318760485981419</v>
      </c>
      <c r="AE151" s="30" t="n">
        <v>0</v>
      </c>
      <c r="AF151" s="30" t="n">
        <v>0</v>
      </c>
      <c r="AG151" s="30" t="n">
        <v>0</v>
      </c>
      <c r="AH151" s="30" t="n">
        <v>0.0409053297945484</v>
      </c>
      <c r="AI151" s="30" t="n">
        <v>0.0173291601894896</v>
      </c>
      <c r="AJ151" s="30" t="n">
        <v>0.011687660459901</v>
      </c>
      <c r="AK151" s="30" t="n">
        <v>0.000549908021331955</v>
      </c>
      <c r="AL151" s="30" t="n">
        <v>0.000409507787565514</v>
      </c>
      <c r="AM151" s="30"/>
      <c r="AN151" s="30" t="n">
        <v>4.02996874184688</v>
      </c>
      <c r="AO151" s="30"/>
      <c r="AP151" s="30" t="n">
        <v>57.7383947602723</v>
      </c>
      <c r="AQ151" s="30" t="n">
        <v>16.2754965592975</v>
      </c>
      <c r="AR151" s="30" t="n">
        <v>48.3411843076706</v>
      </c>
      <c r="AS151" s="30" t="n">
        <v>35.3833191330319</v>
      </c>
      <c r="AT151" s="32"/>
      <c r="AU151" s="33"/>
      <c r="AV151" s="29" t="s">
        <v>46</v>
      </c>
      <c r="AW151" s="29" t="s">
        <v>46</v>
      </c>
      <c r="AX151" s="29" t="n">
        <v>0.270580869271413</v>
      </c>
      <c r="AY151" s="29" t="s">
        <v>46</v>
      </c>
      <c r="AZ151" s="29" t="n">
        <v>0.0911889905050548</v>
      </c>
      <c r="BA151" s="29" t="n">
        <v>0.0473665885751121</v>
      </c>
      <c r="BB151" s="29" t="n">
        <v>0.414738465913754</v>
      </c>
      <c r="BC151" s="29" t="n">
        <v>0.0268314755865235</v>
      </c>
      <c r="BD151" s="29" t="n">
        <v>0.0208725</v>
      </c>
      <c r="BE151" s="29" t="n">
        <v>0.0278530285910669</v>
      </c>
      <c r="BF151" s="29" t="n">
        <v>0.0835390589410968</v>
      </c>
      <c r="BG151" s="29" t="n">
        <v>0.00266355888239006</v>
      </c>
      <c r="BH151" s="29" t="s">
        <v>46</v>
      </c>
      <c r="BO151" s="3"/>
      <c r="BP151" s="3"/>
      <c r="BQ151" s="3"/>
      <c r="BR151" s="3"/>
      <c r="BS151" s="3"/>
      <c r="BT151" s="3"/>
      <c r="BU151" s="3"/>
      <c r="BV151" s="3"/>
      <c r="BW151" s="3"/>
      <c r="BX151" s="3"/>
    </row>
    <row r="152" customFormat="false" ht="14.1" hidden="false" customHeight="false" outlineLevel="0" collapsed="false">
      <c r="A152" s="1" t="n">
        <v>121</v>
      </c>
      <c r="B152" s="1" t="s">
        <v>171</v>
      </c>
      <c r="C152" s="28" t="n">
        <v>40466</v>
      </c>
      <c r="D152" s="1" t="s">
        <v>165</v>
      </c>
      <c r="F152" s="29" t="n">
        <v>0.04</v>
      </c>
      <c r="G152" s="29" t="s">
        <v>46</v>
      </c>
      <c r="H152" s="29" t="n">
        <v>15.782</v>
      </c>
      <c r="I152" s="29" t="s">
        <v>46</v>
      </c>
      <c r="J152" s="29" t="n">
        <v>4.205</v>
      </c>
      <c r="K152" s="29" t="n">
        <v>11.807</v>
      </c>
      <c r="L152" s="29" t="n">
        <v>47.793</v>
      </c>
      <c r="M152" s="29" t="n">
        <v>1.632</v>
      </c>
      <c r="N152" s="29" t="n">
        <v>0.819</v>
      </c>
      <c r="O152" s="29" t="n">
        <v>0.323</v>
      </c>
      <c r="P152" s="29" t="n">
        <v>17.959</v>
      </c>
      <c r="Q152" s="29" t="n">
        <v>0.0589869202166929</v>
      </c>
      <c r="R152" s="29" t="s">
        <v>46</v>
      </c>
      <c r="S152" s="29"/>
      <c r="T152" s="30" t="n">
        <f aca="false">SUM(F152:R152)</f>
        <v>100.418986920217</v>
      </c>
      <c r="U152" s="30"/>
      <c r="V152" s="31"/>
      <c r="W152" s="30" t="n">
        <v>1.81466958030104</v>
      </c>
      <c r="X152" s="30" t="n">
        <v>0.185330419698957</v>
      </c>
      <c r="Y152" s="30" t="n">
        <v>2</v>
      </c>
      <c r="Z152" s="30" t="n">
        <v>0.1881715723142</v>
      </c>
      <c r="AA152" s="30" t="n">
        <v>0.00284115261524298</v>
      </c>
      <c r="AB152" s="30" t="n">
        <v>0.570258359935792</v>
      </c>
      <c r="AC152" s="30" t="n">
        <v>0.893162686593248</v>
      </c>
      <c r="AD152" s="30" t="n">
        <v>0.480320814221643</v>
      </c>
      <c r="AE152" s="30" t="n">
        <v>0.00294467606539481</v>
      </c>
      <c r="AF152" s="30" t="n">
        <v>0</v>
      </c>
      <c r="AG152" s="30" t="n">
        <v>0</v>
      </c>
      <c r="AH152" s="30" t="n">
        <v>0.0465989735448315</v>
      </c>
      <c r="AI152" s="30" t="n">
        <v>0.0245863377884204</v>
      </c>
      <c r="AJ152" s="30" t="n">
        <v>0.0103877576490134</v>
      </c>
      <c r="AK152" s="30" t="n">
        <v>0.00179568948490119</v>
      </c>
      <c r="AL152" s="30" t="n">
        <v>0</v>
      </c>
      <c r="AM152" s="30"/>
      <c r="AN152" s="30" t="n">
        <v>4.03292698439306</v>
      </c>
      <c r="AO152" s="30"/>
      <c r="AP152" s="30" t="n">
        <v>61.0325161519074</v>
      </c>
      <c r="AQ152" s="30" t="n">
        <v>24.711142149099</v>
      </c>
      <c r="AR152" s="30" t="n">
        <v>45.9506843284377</v>
      </c>
      <c r="AS152" s="30" t="n">
        <v>29.3381735224633</v>
      </c>
      <c r="AT152" s="32"/>
      <c r="AU152" s="33"/>
      <c r="AV152" s="29" t="n">
        <v>0.000488429816193944</v>
      </c>
      <c r="AW152" s="29" t="s">
        <v>46</v>
      </c>
      <c r="AX152" s="29" t="n">
        <v>0.256259438240605</v>
      </c>
      <c r="AY152" s="29" t="s">
        <v>46</v>
      </c>
      <c r="AZ152" s="29" t="n">
        <v>0.107168726963039</v>
      </c>
      <c r="BA152" s="29" t="n">
        <v>0.0716537234216975</v>
      </c>
      <c r="BB152" s="29" t="n">
        <v>0.410674087378611</v>
      </c>
      <c r="BC152" s="29" t="n">
        <v>0.0306860323456246</v>
      </c>
      <c r="BD152" s="29" t="n">
        <v>0.0236691</v>
      </c>
      <c r="BE152" s="29" t="n">
        <v>0.0248522879417531</v>
      </c>
      <c r="BF152" s="29" t="n">
        <v>0.0690132002172665</v>
      </c>
      <c r="BG152" s="29" t="n">
        <v>0.00873178867147479</v>
      </c>
      <c r="BH152" s="29" t="s">
        <v>46</v>
      </c>
      <c r="BO152" s="3"/>
      <c r="BP152" s="3"/>
      <c r="BQ152" s="3"/>
      <c r="BR152" s="3"/>
      <c r="BS152" s="3"/>
      <c r="BT152" s="3"/>
      <c r="BU152" s="3"/>
      <c r="BV152" s="3"/>
      <c r="BW152" s="3"/>
      <c r="BX152" s="3"/>
    </row>
    <row r="153" customFormat="false" ht="14.1" hidden="false" customHeight="false" outlineLevel="0" collapsed="false">
      <c r="A153" s="1" t="n">
        <v>184</v>
      </c>
      <c r="B153" s="1" t="s">
        <v>172</v>
      </c>
      <c r="C153" s="28" t="n">
        <v>40466</v>
      </c>
      <c r="D153" s="1" t="s">
        <v>165</v>
      </c>
      <c r="F153" s="29" t="n">
        <v>0.017</v>
      </c>
      <c r="G153" s="29" t="n">
        <v>0.004</v>
      </c>
      <c r="H153" s="29" t="n">
        <v>15.78</v>
      </c>
      <c r="I153" s="29" t="n">
        <v>0.011</v>
      </c>
      <c r="J153" s="29" t="n">
        <v>4.155</v>
      </c>
      <c r="K153" s="29" t="n">
        <v>12.729</v>
      </c>
      <c r="L153" s="29" t="n">
        <v>48.399</v>
      </c>
      <c r="M153" s="29" t="n">
        <v>1.558</v>
      </c>
      <c r="N153" s="29" t="n">
        <v>0.791</v>
      </c>
      <c r="O153" s="29" t="n">
        <v>0.325</v>
      </c>
      <c r="P153" s="29" t="n">
        <v>16.739</v>
      </c>
      <c r="Q153" s="29" t="n">
        <v>0.0463502583931419</v>
      </c>
      <c r="R153" s="29" t="s">
        <v>46</v>
      </c>
      <c r="S153" s="29"/>
      <c r="T153" s="30" t="n">
        <f aca="false">SUM(F153:R153)</f>
        <v>100.554350258393</v>
      </c>
      <c r="U153" s="30"/>
      <c r="V153" s="31"/>
      <c r="W153" s="30" t="n">
        <v>1.82674057195391</v>
      </c>
      <c r="X153" s="30" t="n">
        <v>0.17325942804609</v>
      </c>
      <c r="Y153" s="30" t="n">
        <v>2</v>
      </c>
      <c r="Z153" s="30" t="n">
        <v>0.184827360329142</v>
      </c>
      <c r="AA153" s="30" t="n">
        <v>0.0115679322830529</v>
      </c>
      <c r="AB153" s="30" t="n">
        <v>0.52835550761996</v>
      </c>
      <c r="AC153" s="30" t="n">
        <v>0.887733789274793</v>
      </c>
      <c r="AD153" s="30" t="n">
        <v>0.514746437129101</v>
      </c>
      <c r="AE153" s="30" t="n">
        <v>0.00124403808397909</v>
      </c>
      <c r="AF153" s="30" t="n">
        <v>0.000192585939643335</v>
      </c>
      <c r="AG153" s="30" t="n">
        <v>0.000351485994368219</v>
      </c>
      <c r="AH153" s="30" t="n">
        <v>0.0442212351343596</v>
      </c>
      <c r="AI153" s="30" t="n">
        <v>0.0236044369301839</v>
      </c>
      <c r="AJ153" s="30" t="n">
        <v>0.0103898640932656</v>
      </c>
      <c r="AK153" s="30" t="n">
        <v>0.00140260343035575</v>
      </c>
      <c r="AL153" s="30" t="n">
        <v>0.000441450210459815</v>
      </c>
      <c r="AM153" s="30"/>
      <c r="AN153" s="30" t="n">
        <v>4.02431207558715</v>
      </c>
      <c r="AO153" s="30"/>
      <c r="AP153" s="30" t="n">
        <v>62.6891108647911</v>
      </c>
      <c r="AQ153" s="30" t="n">
        <v>26.6592557853884</v>
      </c>
      <c r="AR153" s="30" t="n">
        <v>45.9766604497607</v>
      </c>
      <c r="AS153" s="30" t="n">
        <v>27.3640837648509</v>
      </c>
      <c r="AT153" s="32"/>
      <c r="AU153" s="33"/>
      <c r="AV153" s="29" t="n">
        <v>0.000281481551676257</v>
      </c>
      <c r="AW153" s="29" t="n">
        <v>2.90589900389578E-005</v>
      </c>
      <c r="AX153" s="29" t="n">
        <v>0.317221549178299</v>
      </c>
      <c r="AY153" s="29" t="n">
        <v>0.000910234433829707</v>
      </c>
      <c r="AZ153" s="29" t="n">
        <v>0.101395811587641</v>
      </c>
      <c r="BA153" s="29" t="n">
        <v>0.0520740963922341</v>
      </c>
      <c r="BB153" s="29" t="n">
        <v>0.361596934280412</v>
      </c>
      <c r="BC153" s="29" t="n">
        <v>0.0261892924904081</v>
      </c>
      <c r="BD153" s="29" t="n">
        <v>0.0235718</v>
      </c>
      <c r="BE153" s="29" t="n">
        <v>0.0187587293861276</v>
      </c>
      <c r="BF153" s="29" t="n">
        <v>0.145353563585857</v>
      </c>
      <c r="BG153" s="29" t="n">
        <v>0.00889190541595948</v>
      </c>
      <c r="BH153" s="29" t="s">
        <v>46</v>
      </c>
      <c r="BO153" s="3"/>
      <c r="BP153" s="3"/>
      <c r="BQ153" s="3"/>
      <c r="BR153" s="3"/>
      <c r="BS153" s="3"/>
      <c r="BT153" s="3"/>
      <c r="BU153" s="3"/>
      <c r="BV153" s="3"/>
      <c r="BW153" s="3"/>
      <c r="BX153" s="3"/>
    </row>
    <row r="154" customFormat="false" ht="14.1" hidden="false" customHeight="false" outlineLevel="0" collapsed="false">
      <c r="A154" s="1" t="n">
        <v>185</v>
      </c>
      <c r="B154" s="1" t="s">
        <v>173</v>
      </c>
      <c r="C154" s="28" t="n">
        <v>40466</v>
      </c>
      <c r="D154" s="1" t="s">
        <v>165</v>
      </c>
      <c r="F154" s="29" t="n">
        <v>0.046</v>
      </c>
      <c r="G154" s="29" t="s">
        <v>46</v>
      </c>
      <c r="H154" s="29" t="n">
        <v>16.559</v>
      </c>
      <c r="I154" s="29" t="s">
        <v>46</v>
      </c>
      <c r="J154" s="29" t="n">
        <v>3.793</v>
      </c>
      <c r="K154" s="29" t="n">
        <v>13.033</v>
      </c>
      <c r="L154" s="29" t="n">
        <v>49.178</v>
      </c>
      <c r="M154" s="29" t="n">
        <v>1.438</v>
      </c>
      <c r="N154" s="29" t="n">
        <v>0.929</v>
      </c>
      <c r="O154" s="29" t="n">
        <v>0.292</v>
      </c>
      <c r="P154" s="29" t="n">
        <v>16.267</v>
      </c>
      <c r="Q154" s="29" t="n">
        <v>0.0799394554360321</v>
      </c>
      <c r="R154" s="29" t="s">
        <v>46</v>
      </c>
      <c r="S154" s="29"/>
      <c r="T154" s="30" t="n">
        <f aca="false">SUM(F154:R154)</f>
        <v>101.614939455436</v>
      </c>
      <c r="U154" s="30"/>
      <c r="V154" s="31"/>
      <c r="W154" s="30" t="n">
        <v>1.8329637068711</v>
      </c>
      <c r="X154" s="30" t="n">
        <v>0.167036293128903</v>
      </c>
      <c r="Y154" s="30" t="n">
        <v>2</v>
      </c>
      <c r="Z154" s="30" t="n">
        <v>0.166617491954068</v>
      </c>
      <c r="AA154" s="30" t="n">
        <v>0</v>
      </c>
      <c r="AB154" s="30" t="n">
        <v>0.50704524399115</v>
      </c>
      <c r="AC154" s="30" t="n">
        <v>0.919924901588392</v>
      </c>
      <c r="AD154" s="30" t="n">
        <v>0.520458343709379</v>
      </c>
      <c r="AE154" s="30" t="n">
        <v>0.00332418437072367</v>
      </c>
      <c r="AF154" s="30" t="n">
        <v>0</v>
      </c>
      <c r="AG154" s="30" t="n">
        <v>0</v>
      </c>
      <c r="AH154" s="30" t="n">
        <v>0.0403055469142467</v>
      </c>
      <c r="AI154" s="30" t="n">
        <v>0.0273763404319668</v>
      </c>
      <c r="AJ154" s="30" t="n">
        <v>0.00921832200602678</v>
      </c>
      <c r="AK154" s="30" t="n">
        <v>0.002388836574893</v>
      </c>
      <c r="AL154" s="30" t="n">
        <v>0.000578585507612049</v>
      </c>
      <c r="AM154" s="30"/>
      <c r="AN154" s="30" t="n">
        <v>4.03062030509439</v>
      </c>
      <c r="AO154" s="30"/>
      <c r="AP154" s="30" t="n">
        <v>64.4670040531772</v>
      </c>
      <c r="AQ154" s="30" t="n">
        <v>26.7254149033949</v>
      </c>
      <c r="AR154" s="30" t="n">
        <v>47.2379297441772</v>
      </c>
      <c r="AS154" s="30" t="n">
        <v>26.0366553524279</v>
      </c>
      <c r="AT154" s="32"/>
      <c r="AU154" s="33"/>
      <c r="AV154" s="29" t="n">
        <v>0.000761655963359285</v>
      </c>
      <c r="AW154" s="29" t="s">
        <v>46</v>
      </c>
      <c r="AX154" s="29" t="n">
        <v>0.332881599039509</v>
      </c>
      <c r="AY154" s="29" t="s">
        <v>46</v>
      </c>
      <c r="AZ154" s="29" t="n">
        <v>0.0925618082676103</v>
      </c>
      <c r="BA154" s="29" t="n">
        <v>0.0533177545981607</v>
      </c>
      <c r="BB154" s="29" t="n">
        <v>0.367416972128393</v>
      </c>
      <c r="BC154" s="29" t="n">
        <v>0.0241721454436501</v>
      </c>
      <c r="BD154" s="29" t="n">
        <v>0.025083</v>
      </c>
      <c r="BE154" s="29" t="n">
        <v>0.0168539968638439</v>
      </c>
      <c r="BF154" s="29" t="n">
        <v>0.141254938697122</v>
      </c>
      <c r="BG154" s="29" t="n">
        <v>0.015335709042038</v>
      </c>
      <c r="BH154" s="29" t="s">
        <v>46</v>
      </c>
      <c r="BO154" s="3"/>
      <c r="BP154" s="3"/>
      <c r="BQ154" s="3"/>
      <c r="BR154" s="3"/>
      <c r="BS154" s="3"/>
      <c r="BT154" s="3"/>
      <c r="BU154" s="3"/>
      <c r="BV154" s="3"/>
      <c r="BW154" s="3"/>
      <c r="BX154" s="3"/>
    </row>
    <row r="155" customFormat="false" ht="14.1" hidden="false" customHeight="false" outlineLevel="0" collapsed="false">
      <c r="A155" s="1" t="n">
        <v>186</v>
      </c>
      <c r="B155" s="1" t="s">
        <v>174</v>
      </c>
      <c r="C155" s="28" t="n">
        <v>40466</v>
      </c>
      <c r="D155" s="1" t="s">
        <v>165</v>
      </c>
      <c r="F155" s="29" t="n">
        <v>0.013</v>
      </c>
      <c r="G155" s="29" t="s">
        <v>46</v>
      </c>
      <c r="H155" s="29" t="n">
        <v>20.764</v>
      </c>
      <c r="I155" s="29" t="n">
        <v>0.001</v>
      </c>
      <c r="J155" s="29" t="n">
        <v>1.273</v>
      </c>
      <c r="K155" s="29" t="n">
        <v>4.971</v>
      </c>
      <c r="L155" s="29" t="n">
        <v>52.12</v>
      </c>
      <c r="M155" s="29" t="n">
        <v>0.573</v>
      </c>
      <c r="N155" s="29" t="n">
        <v>0.457</v>
      </c>
      <c r="O155" s="29" t="n">
        <v>0.419</v>
      </c>
      <c r="P155" s="29" t="n">
        <v>21.326</v>
      </c>
      <c r="Q155" s="29" t="n">
        <v>0.0421865841201992</v>
      </c>
      <c r="R155" s="29" t="s">
        <v>46</v>
      </c>
      <c r="S155" s="29"/>
      <c r="T155" s="30" t="n">
        <f aca="false">SUM(F155:R155)</f>
        <v>101.95918658412</v>
      </c>
      <c r="U155" s="30"/>
      <c r="V155" s="31"/>
      <c r="W155" s="30" t="n">
        <v>1.92513698081331</v>
      </c>
      <c r="X155" s="30" t="n">
        <v>0.0748630191866941</v>
      </c>
      <c r="Y155" s="30" t="n">
        <v>2</v>
      </c>
      <c r="Z155" s="30" t="n">
        <v>0.0554166642268494</v>
      </c>
      <c r="AA155" s="30" t="n">
        <v>0</v>
      </c>
      <c r="AB155" s="30" t="n">
        <v>0.658753412489605</v>
      </c>
      <c r="AC155" s="30" t="n">
        <v>1.14315077569246</v>
      </c>
      <c r="AD155" s="30" t="n">
        <v>0.196725007028319</v>
      </c>
      <c r="AE155" s="30" t="n">
        <v>0.000930989644251566</v>
      </c>
      <c r="AF155" s="30" t="n">
        <v>0</v>
      </c>
      <c r="AG155" s="30" t="n">
        <v>3.12703025217966E-005</v>
      </c>
      <c r="AH155" s="30" t="n">
        <v>0.0159160311624686</v>
      </c>
      <c r="AI155" s="30" t="n">
        <v>0.013345968798657</v>
      </c>
      <c r="AJ155" s="30" t="n">
        <v>0.013108629000428</v>
      </c>
      <c r="AK155" s="30" t="n">
        <v>0.0012493204309716</v>
      </c>
      <c r="AL155" s="30" t="n">
        <v>0.000594551074488913</v>
      </c>
      <c r="AM155" s="30"/>
      <c r="AN155" s="30" t="n">
        <v>4.04380595562417</v>
      </c>
      <c r="AO155" s="30"/>
      <c r="AP155" s="30" t="n">
        <v>63.4412630366203</v>
      </c>
      <c r="AQ155" s="30" t="n">
        <v>9.84299676497071</v>
      </c>
      <c r="AR155" s="30" t="n">
        <v>57.1967415682692</v>
      </c>
      <c r="AS155" s="30" t="n">
        <v>32.9602616667601</v>
      </c>
      <c r="AT155" s="32"/>
      <c r="AU155" s="33"/>
      <c r="AV155" s="29" t="n">
        <v>0.000215250598340667</v>
      </c>
      <c r="AW155" s="29" t="s">
        <v>46</v>
      </c>
      <c r="AX155" s="29" t="n">
        <v>0.417413703874411</v>
      </c>
      <c r="AY155" s="29" t="n">
        <v>8.27485848936097E-005</v>
      </c>
      <c r="AZ155" s="29" t="n">
        <v>0.031065431564637</v>
      </c>
      <c r="BA155" s="29" t="n">
        <v>0.0203362662554636</v>
      </c>
      <c r="BB155" s="29" t="n">
        <v>0.389397140740409</v>
      </c>
      <c r="BC155" s="29" t="n">
        <v>0.00963187714826949</v>
      </c>
      <c r="BD155" s="29" t="n">
        <v>0.0194225</v>
      </c>
      <c r="BE155" s="29" t="n">
        <v>0.0241843311162691</v>
      </c>
      <c r="BF155" s="29" t="n">
        <v>0.185184903341417</v>
      </c>
      <c r="BG155" s="29" t="n">
        <v>0.00809313968948085</v>
      </c>
      <c r="BH155" s="29" t="s">
        <v>46</v>
      </c>
      <c r="BO155" s="3"/>
      <c r="BP155" s="3"/>
      <c r="BQ155" s="3"/>
      <c r="BR155" s="3"/>
      <c r="BS155" s="3"/>
      <c r="BT155" s="3"/>
      <c r="BU155" s="3"/>
      <c r="BV155" s="3"/>
      <c r="BW155" s="3"/>
      <c r="BX155" s="3"/>
    </row>
    <row r="156" customFormat="false" ht="14.1" hidden="false" customHeight="false" outlineLevel="0" collapsed="false">
      <c r="A156" s="1" t="n">
        <v>187</v>
      </c>
      <c r="B156" s="1" t="s">
        <v>175</v>
      </c>
      <c r="C156" s="28" t="n">
        <v>40466</v>
      </c>
      <c r="D156" s="1" t="s">
        <v>165</v>
      </c>
      <c r="F156" s="29" t="n">
        <v>0.03</v>
      </c>
      <c r="G156" s="29" t="s">
        <v>46</v>
      </c>
      <c r="H156" s="29" t="n">
        <v>18.604</v>
      </c>
      <c r="I156" s="29" t="s">
        <v>46</v>
      </c>
      <c r="J156" s="29" t="n">
        <v>3.273</v>
      </c>
      <c r="K156" s="29" t="n">
        <v>7.952</v>
      </c>
      <c r="L156" s="29" t="n">
        <v>49.664</v>
      </c>
      <c r="M156" s="29" t="n">
        <v>1.117</v>
      </c>
      <c r="N156" s="29" t="n">
        <v>0.863</v>
      </c>
      <c r="O156" s="29" t="n">
        <v>0.348</v>
      </c>
      <c r="P156" s="29" t="n">
        <v>18.821</v>
      </c>
      <c r="Q156" s="29" t="n">
        <v>0.0805155575257635</v>
      </c>
      <c r="R156" s="29" t="s">
        <v>46</v>
      </c>
      <c r="S156" s="29"/>
      <c r="T156" s="30" t="n">
        <f aca="false">SUM(F156:R156)</f>
        <v>100.752515557526</v>
      </c>
      <c r="U156" s="30"/>
      <c r="V156" s="31"/>
      <c r="W156" s="30" t="n">
        <v>1.8597557853687</v>
      </c>
      <c r="X156" s="30" t="n">
        <v>0.140244214631298</v>
      </c>
      <c r="Y156" s="30" t="n">
        <v>2</v>
      </c>
      <c r="Z156" s="30" t="n">
        <v>0.144449144918079</v>
      </c>
      <c r="AA156" s="30" t="n">
        <v>0.00420493028678151</v>
      </c>
      <c r="AB156" s="30" t="n">
        <v>0.589404111928381</v>
      </c>
      <c r="AC156" s="30" t="n">
        <v>1.03837881615383</v>
      </c>
      <c r="AD156" s="30" t="n">
        <v>0.319042963944999</v>
      </c>
      <c r="AE156" s="30" t="n">
        <v>0.00217810968512047</v>
      </c>
      <c r="AF156" s="30" t="n">
        <v>0</v>
      </c>
      <c r="AG156" s="30" t="n">
        <v>0</v>
      </c>
      <c r="AH156" s="30" t="n">
        <v>0.0314550460617389</v>
      </c>
      <c r="AI156" s="30" t="n">
        <v>0.0255506347894107</v>
      </c>
      <c r="AJ156" s="30" t="n">
        <v>0.0110377228950995</v>
      </c>
      <c r="AK156" s="30" t="n">
        <v>0.00241733187534449</v>
      </c>
      <c r="AL156" s="30" t="n">
        <v>0</v>
      </c>
      <c r="AM156" s="30"/>
      <c r="AN156" s="30" t="n">
        <v>4.0236696676207</v>
      </c>
      <c r="AO156" s="30"/>
      <c r="AP156" s="30" t="n">
        <v>63.7909882355877</v>
      </c>
      <c r="AQ156" s="30" t="n">
        <v>16.3878529277615</v>
      </c>
      <c r="AR156" s="30" t="n">
        <v>53.337014902374</v>
      </c>
      <c r="AS156" s="30" t="n">
        <v>30.2751321698646</v>
      </c>
      <c r="AT156" s="32"/>
      <c r="AU156" s="33"/>
      <c r="AV156" s="29" t="n">
        <v>0.000496732150016925</v>
      </c>
      <c r="AW156" s="29" t="s">
        <v>46</v>
      </c>
      <c r="AX156" s="29" t="n">
        <v>0.373991742770157</v>
      </c>
      <c r="AY156" s="29" t="s">
        <v>46</v>
      </c>
      <c r="AZ156" s="29" t="n">
        <v>0.0798720797416</v>
      </c>
      <c r="BA156" s="29" t="n">
        <v>0.0325314804392368</v>
      </c>
      <c r="BB156" s="29" t="n">
        <v>0.371047958513655</v>
      </c>
      <c r="BC156" s="29" t="n">
        <v>0.0187762770935725</v>
      </c>
      <c r="BD156" s="29" t="n">
        <v>0.0242503</v>
      </c>
      <c r="BE156" s="29" t="n">
        <v>0.020086270234992</v>
      </c>
      <c r="BF156" s="29" t="n">
        <v>0.163432667438282</v>
      </c>
      <c r="BG156" s="29" t="n">
        <v>0.0154462293599266</v>
      </c>
      <c r="BH156" s="29" t="s">
        <v>46</v>
      </c>
      <c r="BO156" s="3"/>
      <c r="BP156" s="3"/>
      <c r="BQ156" s="3"/>
      <c r="BR156" s="3"/>
      <c r="BS156" s="3"/>
      <c r="BT156" s="3"/>
      <c r="BU156" s="3"/>
      <c r="BV156" s="3"/>
      <c r="BW156" s="3"/>
      <c r="BX156" s="3"/>
    </row>
    <row r="157" customFormat="false" ht="14.1" hidden="false" customHeight="false" outlineLevel="0" collapsed="false">
      <c r="A157" s="1" t="n">
        <v>199</v>
      </c>
      <c r="B157" s="1" t="s">
        <v>176</v>
      </c>
      <c r="C157" s="28" t="n">
        <v>40466</v>
      </c>
      <c r="D157" s="1" t="s">
        <v>165</v>
      </c>
      <c r="F157" s="29" t="n">
        <v>0.059</v>
      </c>
      <c r="G157" s="29" t="s">
        <v>46</v>
      </c>
      <c r="H157" s="29" t="n">
        <v>13.67</v>
      </c>
      <c r="I157" s="29" t="s">
        <v>46</v>
      </c>
      <c r="J157" s="29" t="n">
        <v>3.148</v>
      </c>
      <c r="K157" s="29" t="n">
        <v>12.173</v>
      </c>
      <c r="L157" s="29" t="n">
        <v>48.484</v>
      </c>
      <c r="M157" s="29" t="n">
        <v>1.709</v>
      </c>
      <c r="N157" s="29" t="n">
        <v>0.269</v>
      </c>
      <c r="O157" s="29" t="n">
        <v>0.353</v>
      </c>
      <c r="P157" s="29" t="n">
        <v>22.095</v>
      </c>
      <c r="Q157" s="29" t="n">
        <v>0.00560885211417168</v>
      </c>
      <c r="R157" s="29" t="s">
        <v>46</v>
      </c>
      <c r="S157" s="29"/>
      <c r="T157" s="30" t="n">
        <f aca="false">SUM(F157:R157)</f>
        <v>101.965608852114</v>
      </c>
      <c r="U157" s="30"/>
      <c r="V157" s="31"/>
      <c r="W157" s="30" t="n">
        <v>1.84470383083257</v>
      </c>
      <c r="X157" s="30" t="n">
        <v>0.155296169167435</v>
      </c>
      <c r="Y157" s="30" t="n">
        <v>2</v>
      </c>
      <c r="Z157" s="30" t="n">
        <v>0.141161959300714</v>
      </c>
      <c r="AA157" s="30" t="n">
        <v>0</v>
      </c>
      <c r="AB157" s="30" t="n">
        <v>0.703037444293721</v>
      </c>
      <c r="AC157" s="30" t="n">
        <v>0.775232528400437</v>
      </c>
      <c r="AD157" s="30" t="n">
        <v>0.49623158765545</v>
      </c>
      <c r="AE157" s="30" t="n">
        <v>0.00435235676007317</v>
      </c>
      <c r="AF157" s="30" t="n">
        <v>0</v>
      </c>
      <c r="AG157" s="30" t="n">
        <v>0</v>
      </c>
      <c r="AH157" s="30" t="n">
        <v>0.0488982367616243</v>
      </c>
      <c r="AI157" s="30" t="n">
        <v>0.0080920240081115</v>
      </c>
      <c r="AJ157" s="30" t="n">
        <v>0.01137598294193</v>
      </c>
      <c r="AK157" s="30" t="n">
        <v>0.000171097808727009</v>
      </c>
      <c r="AL157" s="30" t="n">
        <v>0.000604521463718814</v>
      </c>
      <c r="AM157" s="30"/>
      <c r="AN157" s="30" t="n">
        <v>4.04799578009379</v>
      </c>
      <c r="AO157" s="30"/>
      <c r="AP157" s="30" t="n">
        <v>52.4418775135891</v>
      </c>
      <c r="AQ157" s="30" t="n">
        <v>25.1319926821221</v>
      </c>
      <c r="AR157" s="30" t="n">
        <v>39.2621886945064</v>
      </c>
      <c r="AS157" s="30" t="n">
        <v>35.6058186233715</v>
      </c>
      <c r="AT157" s="32"/>
      <c r="AU157" s="33"/>
      <c r="AV157" s="29" t="n">
        <v>0.000976906561699953</v>
      </c>
      <c r="AW157" s="29" t="s">
        <v>46</v>
      </c>
      <c r="AX157" s="29" t="n">
        <v>0.27480472606257</v>
      </c>
      <c r="AY157" s="29" t="s">
        <v>46</v>
      </c>
      <c r="AZ157" s="29" t="n">
        <v>0.0768216642305398</v>
      </c>
      <c r="BA157" s="29" t="n">
        <v>0.0497995109892895</v>
      </c>
      <c r="BB157" s="29" t="n">
        <v>0.362231983339563</v>
      </c>
      <c r="BC157" s="29" t="n">
        <v>0.0287275358575786</v>
      </c>
      <c r="BD157" s="29" t="n">
        <v>0.0177809</v>
      </c>
      <c r="BE157" s="29" t="n">
        <v>0.0203748660717016</v>
      </c>
      <c r="BF157" s="29" t="n">
        <v>0.191862535840223</v>
      </c>
      <c r="BG157" s="29" t="n">
        <v>0.00107601088365666</v>
      </c>
      <c r="BH157" s="29" t="s">
        <v>46</v>
      </c>
      <c r="BO157" s="3"/>
      <c r="BP157" s="3"/>
      <c r="BQ157" s="3"/>
      <c r="BR157" s="3"/>
      <c r="BS157" s="3"/>
      <c r="BT157" s="3"/>
      <c r="BU157" s="3"/>
      <c r="BV157" s="3"/>
      <c r="BW157" s="3"/>
      <c r="BX157" s="3"/>
    </row>
    <row r="158" customFormat="false" ht="14.1" hidden="false" customHeight="false" outlineLevel="0" collapsed="false">
      <c r="A158" s="1" t="n">
        <v>208</v>
      </c>
      <c r="B158" s="1" t="s">
        <v>177</v>
      </c>
      <c r="C158" s="28" t="n">
        <v>40466</v>
      </c>
      <c r="D158" s="1" t="s">
        <v>165</v>
      </c>
      <c r="F158" s="29" t="n">
        <v>0.004</v>
      </c>
      <c r="G158" s="29" t="n">
        <v>0.002</v>
      </c>
      <c r="H158" s="29" t="n">
        <v>18.746</v>
      </c>
      <c r="I158" s="29" t="n">
        <v>0.01</v>
      </c>
      <c r="J158" s="29" t="n">
        <v>3.51</v>
      </c>
      <c r="K158" s="29" t="n">
        <v>8.789</v>
      </c>
      <c r="L158" s="29" t="n">
        <v>50.382</v>
      </c>
      <c r="M158" s="29" t="n">
        <v>1.14</v>
      </c>
      <c r="N158" s="29" t="n">
        <v>0.744</v>
      </c>
      <c r="O158" s="29" t="n">
        <v>0.331</v>
      </c>
      <c r="P158" s="29" t="n">
        <v>18.197</v>
      </c>
      <c r="Q158" s="29" t="n">
        <v>0.0504026280925428</v>
      </c>
      <c r="R158" s="29" t="s">
        <v>46</v>
      </c>
      <c r="S158" s="29"/>
      <c r="T158" s="30" t="n">
        <f aca="false">SUM(F158:R158)</f>
        <v>101.905402628093</v>
      </c>
      <c r="U158" s="30"/>
      <c r="V158" s="31"/>
      <c r="W158" s="30" t="n">
        <v>1.86009694219482</v>
      </c>
      <c r="X158" s="30" t="n">
        <v>0.139903057805184</v>
      </c>
      <c r="Y158" s="30" t="n">
        <v>2</v>
      </c>
      <c r="Z158" s="30" t="n">
        <v>0.1527291865229</v>
      </c>
      <c r="AA158" s="30" t="n">
        <v>0.0128261287177161</v>
      </c>
      <c r="AB158" s="30" t="n">
        <v>0.561844603487447</v>
      </c>
      <c r="AC158" s="30" t="n">
        <v>1.03158270771339</v>
      </c>
      <c r="AD158" s="30" t="n">
        <v>0.347662794330493</v>
      </c>
      <c r="AE158" s="30" t="n">
        <v>0.000286328405546451</v>
      </c>
      <c r="AF158" s="30" t="n">
        <v>9.41920546445627E-005</v>
      </c>
      <c r="AG158" s="30" t="n">
        <v>0.000312561173276658</v>
      </c>
      <c r="AH158" s="30" t="n">
        <v>0.0316510378889246</v>
      </c>
      <c r="AI158" s="30" t="n">
        <v>0.0217174978058255</v>
      </c>
      <c r="AJ158" s="30" t="n">
        <v>0.0103508064724285</v>
      </c>
      <c r="AK158" s="30" t="n">
        <v>0.00149195460183848</v>
      </c>
      <c r="AL158" s="30" t="n">
        <v>0.000183506269627624</v>
      </c>
      <c r="AM158" s="30"/>
      <c r="AN158" s="30" t="n">
        <v>4.02000411892116</v>
      </c>
      <c r="AO158" s="30"/>
      <c r="AP158" s="30" t="n">
        <v>64.7398661025817</v>
      </c>
      <c r="AQ158" s="30" t="n">
        <v>17.910698392609</v>
      </c>
      <c r="AR158" s="30" t="n">
        <v>53.1445039451694</v>
      </c>
      <c r="AS158" s="30" t="n">
        <v>28.9447976622216</v>
      </c>
      <c r="AT158" s="32"/>
      <c r="AU158" s="33"/>
      <c r="AV158" s="29" t="n">
        <v>6.623095333559E-005</v>
      </c>
      <c r="AW158" s="29" t="n">
        <v>1.45294950194789E-005</v>
      </c>
      <c r="AX158" s="29" t="n">
        <v>0.376846334657566</v>
      </c>
      <c r="AY158" s="29" t="n">
        <v>0.000827485848936097</v>
      </c>
      <c r="AZ158" s="29" t="n">
        <v>0.0856556675505701</v>
      </c>
      <c r="BA158" s="29" t="n">
        <v>0.0359556314864754</v>
      </c>
      <c r="BB158" s="29" t="n">
        <v>0.376412255272128</v>
      </c>
      <c r="BC158" s="29" t="n">
        <v>0.0191628969442011</v>
      </c>
      <c r="BD158" s="29" t="n">
        <v>0.023064</v>
      </c>
      <c r="BE158" s="29" t="n">
        <v>0.0191050443901792</v>
      </c>
      <c r="BF158" s="29" t="n">
        <v>0.158014146398938</v>
      </c>
      <c r="BG158" s="29" t="n">
        <v>0.00966931830052076</v>
      </c>
      <c r="BH158" s="29" t="s">
        <v>46</v>
      </c>
      <c r="BO158" s="3"/>
      <c r="BP158" s="3"/>
      <c r="BQ158" s="3"/>
      <c r="BR158" s="3"/>
      <c r="BS158" s="3"/>
      <c r="BT158" s="3"/>
      <c r="BU158" s="3"/>
      <c r="BV158" s="3"/>
      <c r="BW158" s="3"/>
      <c r="BX158" s="3"/>
    </row>
    <row r="159" customFormat="false" ht="14.1" hidden="false" customHeight="false" outlineLevel="0" collapsed="false">
      <c r="A159" s="1" t="n">
        <v>209</v>
      </c>
      <c r="B159" s="1" t="s">
        <v>178</v>
      </c>
      <c r="C159" s="28" t="n">
        <v>40466</v>
      </c>
      <c r="D159" s="1" t="s">
        <v>165</v>
      </c>
      <c r="F159" s="29" t="n">
        <v>0.048</v>
      </c>
      <c r="G159" s="29" t="s">
        <v>46</v>
      </c>
      <c r="H159" s="29" t="n">
        <v>16.703</v>
      </c>
      <c r="I159" s="29" t="s">
        <v>46</v>
      </c>
      <c r="J159" s="29" t="n">
        <v>4.341</v>
      </c>
      <c r="K159" s="29" t="n">
        <v>13.752</v>
      </c>
      <c r="L159" s="29" t="n">
        <v>48.897</v>
      </c>
      <c r="M159" s="29" t="n">
        <v>1.558</v>
      </c>
      <c r="N159" s="29" t="n">
        <v>0.874</v>
      </c>
      <c r="O159" s="29" t="n">
        <v>0.259</v>
      </c>
      <c r="P159" s="29" t="n">
        <v>15.01</v>
      </c>
      <c r="Q159" s="29" t="n">
        <v>0.0653502583931419</v>
      </c>
      <c r="R159" s="29" t="s">
        <v>46</v>
      </c>
      <c r="S159" s="29"/>
      <c r="T159" s="30" t="n">
        <f aca="false">SUM(F159:R159)</f>
        <v>101.507350258393</v>
      </c>
      <c r="U159" s="30"/>
      <c r="V159" s="31"/>
      <c r="W159" s="30" t="n">
        <v>1.81792479522538</v>
      </c>
      <c r="X159" s="30" t="n">
        <v>0.182075204774624</v>
      </c>
      <c r="Y159" s="30" t="n">
        <v>2</v>
      </c>
      <c r="Z159" s="30" t="n">
        <v>0.190212139881073</v>
      </c>
      <c r="AA159" s="30" t="n">
        <v>0.0081369351064482</v>
      </c>
      <c r="AB159" s="30" t="n">
        <v>0.466692298860855</v>
      </c>
      <c r="AC159" s="30" t="n">
        <v>0.925600211884896</v>
      </c>
      <c r="AD159" s="30" t="n">
        <v>0.547795094857815</v>
      </c>
      <c r="AE159" s="30" t="n">
        <v>0.00346002474176218</v>
      </c>
      <c r="AF159" s="30" t="n">
        <v>0</v>
      </c>
      <c r="AG159" s="30" t="n">
        <v>0</v>
      </c>
      <c r="AH159" s="30" t="n">
        <v>0.0435596198780736</v>
      </c>
      <c r="AI159" s="30" t="n">
        <v>0.0256910471882421</v>
      </c>
      <c r="AJ159" s="30" t="n">
        <v>0.0081560425431261</v>
      </c>
      <c r="AK159" s="30" t="n">
        <v>0.00194797446159532</v>
      </c>
      <c r="AL159" s="30" t="n">
        <v>0.000280766979164355</v>
      </c>
      <c r="AM159" s="30"/>
      <c r="AN159" s="30" t="n">
        <v>4.03132001650198</v>
      </c>
      <c r="AO159" s="30"/>
      <c r="AP159" s="30" t="n">
        <v>66.4802981227787</v>
      </c>
      <c r="AQ159" s="30" t="n">
        <v>28.2355855104489</v>
      </c>
      <c r="AR159" s="30" t="n">
        <v>47.7091966987202</v>
      </c>
      <c r="AS159" s="30" t="n">
        <v>24.0552177908309</v>
      </c>
      <c r="AT159" s="32"/>
      <c r="AU159" s="33"/>
      <c r="AV159" s="29" t="n">
        <v>0.00079477144002708</v>
      </c>
      <c r="AW159" s="29" t="s">
        <v>46</v>
      </c>
      <c r="AX159" s="29" t="n">
        <v>0.335776396446459</v>
      </c>
      <c r="AY159" s="29" t="s">
        <v>46</v>
      </c>
      <c r="AZ159" s="29" t="n">
        <v>0.105934829868098</v>
      </c>
      <c r="BA159" s="29" t="n">
        <v>0.0562591698944146</v>
      </c>
      <c r="BB159" s="29" t="n">
        <v>0.365317574650495</v>
      </c>
      <c r="BC159" s="29" t="n">
        <v>0.0261892924904081</v>
      </c>
      <c r="BD159" s="29" t="n">
        <v>0.024472</v>
      </c>
      <c r="BE159" s="29" t="n">
        <v>0.0149492643415601</v>
      </c>
      <c r="BF159" s="29" t="n">
        <v>0.130339744872675</v>
      </c>
      <c r="BG159" s="29" t="n">
        <v>0.0125368948671559</v>
      </c>
      <c r="BH159" s="29" t="s">
        <v>46</v>
      </c>
      <c r="BO159" s="3"/>
      <c r="BP159" s="3"/>
      <c r="BQ159" s="3"/>
      <c r="BR159" s="3"/>
      <c r="BS159" s="3"/>
      <c r="BT159" s="3"/>
      <c r="BU159" s="3"/>
      <c r="BV159" s="3"/>
      <c r="BW159" s="3"/>
      <c r="BX159" s="3"/>
    </row>
    <row r="160" customFormat="false" ht="14.1" hidden="false" customHeight="false" outlineLevel="0" collapsed="false">
      <c r="A160" s="1" t="n">
        <v>210</v>
      </c>
      <c r="B160" s="1" t="s">
        <v>179</v>
      </c>
      <c r="C160" s="28" t="n">
        <v>40466</v>
      </c>
      <c r="D160" s="1" t="s">
        <v>165</v>
      </c>
      <c r="F160" s="29" t="n">
        <v>0.031</v>
      </c>
      <c r="G160" s="29" t="s">
        <v>46</v>
      </c>
      <c r="H160" s="29" t="n">
        <v>15.241</v>
      </c>
      <c r="I160" s="29" t="n">
        <v>0.005</v>
      </c>
      <c r="J160" s="29" t="n">
        <v>4.325</v>
      </c>
      <c r="K160" s="29" t="n">
        <v>17.426</v>
      </c>
      <c r="L160" s="29" t="n">
        <v>48.732</v>
      </c>
      <c r="M160" s="29" t="n">
        <v>1.746</v>
      </c>
      <c r="N160" s="29" t="n">
        <v>1.131</v>
      </c>
      <c r="O160" s="29" t="n">
        <v>0.241</v>
      </c>
      <c r="P160" s="29" t="n">
        <v>12.597</v>
      </c>
      <c r="Q160" s="29" t="n">
        <v>0.116427183025947</v>
      </c>
      <c r="R160" s="29" t="s">
        <v>46</v>
      </c>
      <c r="S160" s="29"/>
      <c r="T160" s="30" t="n">
        <f aca="false">SUM(F160:R160)</f>
        <v>101.591427183026</v>
      </c>
      <c r="U160" s="30"/>
      <c r="V160" s="31"/>
      <c r="W160" s="30" t="n">
        <v>1.81177588728869</v>
      </c>
      <c r="X160" s="30" t="n">
        <v>0.188224112711305</v>
      </c>
      <c r="Y160" s="30" t="n">
        <v>2</v>
      </c>
      <c r="Z160" s="30" t="n">
        <v>0.189509549198507</v>
      </c>
      <c r="AA160" s="30" t="n">
        <v>0.00128543648720172</v>
      </c>
      <c r="AB160" s="30" t="n">
        <v>0.391663961868356</v>
      </c>
      <c r="AC160" s="30" t="n">
        <v>0.844576451974853</v>
      </c>
      <c r="AD160" s="30" t="n">
        <v>0.694139128665652</v>
      </c>
      <c r="AE160" s="30" t="n">
        <v>0.00223458151552059</v>
      </c>
      <c r="AF160" s="30" t="n">
        <v>0</v>
      </c>
      <c r="AG160" s="30" t="n">
        <v>0.000157374766007221</v>
      </c>
      <c r="AH160" s="30" t="n">
        <v>0.0488154625074967</v>
      </c>
      <c r="AI160" s="30" t="n">
        <v>0.0332452436574377</v>
      </c>
      <c r="AJ160" s="30" t="n">
        <v>0.00758915288937856</v>
      </c>
      <c r="AK160" s="30" t="n">
        <v>0.00347045870178936</v>
      </c>
      <c r="AL160" s="30" t="n">
        <v>0</v>
      </c>
      <c r="AM160" s="30"/>
      <c r="AN160" s="30" t="n">
        <v>4.02717725303369</v>
      </c>
      <c r="AO160" s="30"/>
      <c r="AP160" s="30" t="n">
        <v>68.3181396205325</v>
      </c>
      <c r="AQ160" s="30" t="n">
        <v>35.9586865370267</v>
      </c>
      <c r="AR160" s="30" t="n">
        <v>43.751833946457</v>
      </c>
      <c r="AS160" s="30" t="n">
        <v>20.2894795165163</v>
      </c>
      <c r="AT160" s="32"/>
      <c r="AU160" s="33"/>
      <c r="AV160" s="29" t="n">
        <v>0.000513289888350823</v>
      </c>
      <c r="AW160" s="29" t="s">
        <v>46</v>
      </c>
      <c r="AX160" s="29" t="n">
        <v>0.306386161662006</v>
      </c>
      <c r="AY160" s="29" t="n">
        <v>0.000413742924468049</v>
      </c>
      <c r="AZ160" s="29" t="n">
        <v>0.105544376682682</v>
      </c>
      <c r="BA160" s="29" t="n">
        <v>0.0712894338699875</v>
      </c>
      <c r="BB160" s="29" t="n">
        <v>0.364084832359202</v>
      </c>
      <c r="BC160" s="29" t="n">
        <v>0.029349489530329</v>
      </c>
      <c r="BD160" s="29" t="n">
        <v>0.0270309</v>
      </c>
      <c r="BE160" s="29" t="n">
        <v>0.0139103193294054</v>
      </c>
      <c r="BF160" s="29" t="n">
        <v>0.109386393481751</v>
      </c>
      <c r="BG160" s="29" t="n">
        <v>0.0223355712611627</v>
      </c>
      <c r="BH160" s="29" t="s">
        <v>46</v>
      </c>
      <c r="BO160" s="3"/>
      <c r="BP160" s="3"/>
      <c r="BQ160" s="3"/>
      <c r="BR160" s="3"/>
      <c r="BS160" s="3"/>
      <c r="BT160" s="3"/>
      <c r="BU160" s="3"/>
      <c r="BV160" s="3"/>
      <c r="BW160" s="3"/>
      <c r="BX160" s="3"/>
    </row>
    <row r="161" customFormat="false" ht="14.1" hidden="false" customHeight="false" outlineLevel="0" collapsed="false">
      <c r="A161" s="1" t="n">
        <v>7</v>
      </c>
      <c r="B161" s="1" t="s">
        <v>164</v>
      </c>
      <c r="C161" s="28" t="n">
        <v>40487</v>
      </c>
      <c r="D161" s="1" t="s">
        <v>165</v>
      </c>
      <c r="F161" s="29" t="n">
        <v>0.045</v>
      </c>
      <c r="G161" s="29" t="s">
        <v>46</v>
      </c>
      <c r="H161" s="29" t="n">
        <v>16.922</v>
      </c>
      <c r="I161" s="29" t="n">
        <v>0.001</v>
      </c>
      <c r="J161" s="29" t="n">
        <v>3.07</v>
      </c>
      <c r="K161" s="29" t="n">
        <v>10.605</v>
      </c>
      <c r="L161" s="29" t="n">
        <v>49.6516305</v>
      </c>
      <c r="M161" s="29" t="n">
        <v>1.291</v>
      </c>
      <c r="N161" s="29" t="n">
        <v>0.743</v>
      </c>
      <c r="O161" s="29" t="n">
        <v>0.315</v>
      </c>
      <c r="P161" s="29" t="n">
        <v>16.369</v>
      </c>
      <c r="Q161" s="29" t="n">
        <v>0.0736612218135726</v>
      </c>
      <c r="R161" s="29" t="s">
        <v>46</v>
      </c>
      <c r="S161" s="29"/>
      <c r="T161" s="30" t="n">
        <f aca="false">SUM(F161:R161)</f>
        <v>99.0862917218136</v>
      </c>
      <c r="U161" s="30"/>
      <c r="V161" s="31"/>
      <c r="W161" s="30" t="n">
        <v>1.88274119325445</v>
      </c>
      <c r="X161" s="30" t="n">
        <v>0.117258806745555</v>
      </c>
      <c r="Y161" s="30" t="n">
        <v>2</v>
      </c>
      <c r="Z161" s="30" t="n">
        <v>0.137198774578704</v>
      </c>
      <c r="AA161" s="30" t="n">
        <v>0.0199399678331489</v>
      </c>
      <c r="AB161" s="30" t="n">
        <v>0.51908144176441</v>
      </c>
      <c r="AC161" s="30" t="n">
        <v>0.956409907432459</v>
      </c>
      <c r="AD161" s="30" t="n">
        <v>0.430850260281252</v>
      </c>
      <c r="AE161" s="30" t="n">
        <v>0.00330836861401392</v>
      </c>
      <c r="AF161" s="30" t="n">
        <v>0</v>
      </c>
      <c r="AG161" s="30" t="n">
        <v>3.21019905999777E-005</v>
      </c>
      <c r="AH161" s="30" t="n">
        <v>0.0368134298204388</v>
      </c>
      <c r="AI161" s="30" t="n">
        <v>0.0222752506354891</v>
      </c>
      <c r="AJ161" s="30" t="n">
        <v>0.0101170450420499</v>
      </c>
      <c r="AK161" s="30" t="n">
        <v>0.00223943406061426</v>
      </c>
      <c r="AL161" s="30" t="n">
        <v>0.000127471134344542</v>
      </c>
      <c r="AM161" s="30"/>
      <c r="AN161" s="30" t="n">
        <v>4.00119467860882</v>
      </c>
      <c r="AO161" s="30"/>
      <c r="AP161" s="30" t="n">
        <v>64.819757022164</v>
      </c>
      <c r="AQ161" s="30" t="n">
        <v>22.6008947262711</v>
      </c>
      <c r="AR161" s="30" t="n">
        <v>50.16991197576</v>
      </c>
      <c r="AS161" s="30" t="n">
        <v>27.2291932979689</v>
      </c>
      <c r="AT161" s="32"/>
      <c r="AU161" s="33"/>
      <c r="AV161" s="29" t="n">
        <v>0.00088897944416094</v>
      </c>
      <c r="AW161" s="29" t="s">
        <v>46</v>
      </c>
      <c r="AX161" s="29" t="n">
        <v>0.170341586966903</v>
      </c>
      <c r="AY161" s="29" t="n">
        <v>9.43054526080718E-005</v>
      </c>
      <c r="AZ161" s="29" t="n">
        <v>0.0435187050843133</v>
      </c>
      <c r="BA161" s="29" t="n">
        <v>0.0426601829877107</v>
      </c>
      <c r="BB161" s="29" t="n">
        <v>0.1634704285978</v>
      </c>
      <c r="BC161" s="29" t="n">
        <v>0.0220118236859772</v>
      </c>
      <c r="BD161" s="29" t="n">
        <v>0.0233302</v>
      </c>
      <c r="BE161" s="29" t="n">
        <v>0.033692865674792</v>
      </c>
      <c r="BF161" s="29" t="n">
        <v>0.106180864468973</v>
      </c>
      <c r="BG161" s="29" t="n">
        <v>0.00769108655914051</v>
      </c>
      <c r="BH161" s="29" t="s">
        <v>46</v>
      </c>
      <c r="BO161" s="3"/>
      <c r="BP161" s="3"/>
      <c r="BQ161" s="3"/>
      <c r="BR161" s="3"/>
      <c r="BS161" s="3"/>
      <c r="BT161" s="3"/>
      <c r="BU161" s="3"/>
      <c r="BV161" s="3"/>
      <c r="BW161" s="3"/>
      <c r="BX161" s="3"/>
    </row>
    <row r="162" customFormat="false" ht="14.1" hidden="false" customHeight="false" outlineLevel="0" collapsed="false">
      <c r="A162" s="1" t="n">
        <v>16</v>
      </c>
      <c r="B162" s="1" t="s">
        <v>180</v>
      </c>
      <c r="C162" s="28" t="n">
        <v>40487</v>
      </c>
      <c r="D162" s="1" t="s">
        <v>165</v>
      </c>
      <c r="F162" s="29" t="n">
        <v>0.021</v>
      </c>
      <c r="G162" s="29" t="s">
        <v>46</v>
      </c>
      <c r="H162" s="29" t="n">
        <v>15.786</v>
      </c>
      <c r="I162" s="29" t="s">
        <v>46</v>
      </c>
      <c r="J162" s="29" t="n">
        <v>3.867</v>
      </c>
      <c r="K162" s="29" t="n">
        <v>11.132</v>
      </c>
      <c r="L162" s="29" t="n">
        <v>48.7980482</v>
      </c>
      <c r="M162" s="29" t="n">
        <v>1.556</v>
      </c>
      <c r="N162" s="29" t="n">
        <v>0.683</v>
      </c>
      <c r="O162" s="29" t="n">
        <v>0.329</v>
      </c>
      <c r="P162" s="29" t="n">
        <v>16.828</v>
      </c>
      <c r="Q162" s="29" t="n">
        <v>0.0613600783438567</v>
      </c>
      <c r="R162" s="29" t="s">
        <v>46</v>
      </c>
      <c r="S162" s="29"/>
      <c r="T162" s="30" t="n">
        <f aca="false">SUM(F162:R162)</f>
        <v>99.0614082783439</v>
      </c>
      <c r="U162" s="30"/>
      <c r="V162" s="31"/>
      <c r="W162" s="30" t="n">
        <v>1.85915328819747</v>
      </c>
      <c r="X162" s="30" t="n">
        <v>0.140846711802531</v>
      </c>
      <c r="Y162" s="30" t="n">
        <v>2</v>
      </c>
      <c r="Z162" s="30" t="n">
        <v>0.173636757158755</v>
      </c>
      <c r="AA162" s="30" t="n">
        <v>0.0327900453562244</v>
      </c>
      <c r="AB162" s="30" t="n">
        <v>0.53616874534674</v>
      </c>
      <c r="AC162" s="30" t="n">
        <v>0.896437697495889</v>
      </c>
      <c r="AD162" s="30" t="n">
        <v>0.454406486151856</v>
      </c>
      <c r="AE162" s="30" t="n">
        <v>0.00155123041158009</v>
      </c>
      <c r="AF162" s="30" t="n">
        <v>0</v>
      </c>
      <c r="AG162" s="30" t="n">
        <v>0</v>
      </c>
      <c r="AH162" s="30" t="n">
        <v>0.0445805343065461</v>
      </c>
      <c r="AI162" s="30" t="n">
        <v>0.0205735921712935</v>
      </c>
      <c r="AJ162" s="30" t="n">
        <v>0.0106168251521964</v>
      </c>
      <c r="AK162" s="30" t="n">
        <v>0.00187430776294979</v>
      </c>
      <c r="AL162" s="30" t="n">
        <v>0</v>
      </c>
      <c r="AM162" s="30"/>
      <c r="AN162" s="30" t="n">
        <v>3.99899946415528</v>
      </c>
      <c r="AO162" s="30"/>
      <c r="AP162" s="30" t="n">
        <v>62.5738982240751</v>
      </c>
      <c r="AQ162" s="30" t="n">
        <v>24.0807298757615</v>
      </c>
      <c r="AR162" s="30" t="n">
        <v>47.5056468200017</v>
      </c>
      <c r="AS162" s="30" t="n">
        <v>28.4136233042369</v>
      </c>
      <c r="AT162" s="32"/>
      <c r="AU162" s="33"/>
      <c r="AV162" s="29" t="n">
        <v>0.000369456422365533</v>
      </c>
      <c r="AW162" s="29" t="s">
        <v>46</v>
      </c>
      <c r="AX162" s="29" t="n">
        <v>0.235039225369794</v>
      </c>
      <c r="AY162" s="29" t="s">
        <v>46</v>
      </c>
      <c r="AZ162" s="29" t="n">
        <v>0.0707889494322878</v>
      </c>
      <c r="BA162" s="29" t="n">
        <v>0.0733311380011644</v>
      </c>
      <c r="BB162" s="29" t="n">
        <v>0.356780166320553</v>
      </c>
      <c r="BC162" s="29" t="n">
        <v>0.0311702907948717</v>
      </c>
      <c r="BD162" s="29" t="n">
        <v>0.0222658</v>
      </c>
      <c r="BE162" s="29" t="n">
        <v>0.0205650092133189</v>
      </c>
      <c r="BF162" s="29" t="n">
        <v>0.102711141997222</v>
      </c>
      <c r="BG162" s="29" t="n">
        <v>0.0102424553373983</v>
      </c>
      <c r="BH162" s="29" t="s">
        <v>46</v>
      </c>
      <c r="BO162" s="3"/>
      <c r="BP162" s="3"/>
      <c r="BQ162" s="3"/>
      <c r="BR162" s="3"/>
      <c r="BS162" s="3"/>
      <c r="BT162" s="3"/>
      <c r="BU162" s="3"/>
      <c r="BV162" s="3"/>
      <c r="BW162" s="3"/>
      <c r="BX162" s="3"/>
    </row>
    <row r="163" customFormat="false" ht="14.1" hidden="false" customHeight="false" outlineLevel="0" collapsed="false">
      <c r="A163" s="1" t="n">
        <v>233</v>
      </c>
      <c r="B163" s="1" t="s">
        <v>181</v>
      </c>
      <c r="C163" s="28" t="n">
        <v>40487</v>
      </c>
      <c r="D163" s="1" t="s">
        <v>165</v>
      </c>
      <c r="F163" s="29" t="n">
        <v>0.041</v>
      </c>
      <c r="G163" s="29" t="n">
        <v>0.004</v>
      </c>
      <c r="H163" s="29" t="n">
        <v>17.229</v>
      </c>
      <c r="I163" s="29" t="s">
        <v>46</v>
      </c>
      <c r="J163" s="29" t="n">
        <v>3.022</v>
      </c>
      <c r="K163" s="29" t="n">
        <v>9.722</v>
      </c>
      <c r="L163" s="29" t="n">
        <v>49.7680083</v>
      </c>
      <c r="M163" s="29" t="n">
        <v>1.38</v>
      </c>
      <c r="N163" s="29" t="n">
        <v>0.935</v>
      </c>
      <c r="O163" s="29" t="n">
        <v>0.302</v>
      </c>
      <c r="P163" s="29" t="n">
        <v>15.623</v>
      </c>
      <c r="Q163" s="29" t="n">
        <v>0.0882242340067624</v>
      </c>
      <c r="R163" s="29" t="n">
        <v>0.0154141329890994</v>
      </c>
      <c r="S163" s="29"/>
      <c r="T163" s="30" t="n">
        <f aca="false">SUM(F163:R163)</f>
        <v>98.1296466669959</v>
      </c>
      <c r="U163" s="30"/>
      <c r="V163" s="31"/>
      <c r="W163" s="30" t="n">
        <v>1.89422705110482</v>
      </c>
      <c r="X163" s="30" t="n">
        <v>0.105772948895176</v>
      </c>
      <c r="Y163" s="30" t="n">
        <v>2</v>
      </c>
      <c r="Z163" s="30" t="n">
        <v>0.135559819068413</v>
      </c>
      <c r="AA163" s="30" t="n">
        <v>0.0297868701732371</v>
      </c>
      <c r="AB163" s="30" t="n">
        <v>0.497281668432262</v>
      </c>
      <c r="AC163" s="30" t="n">
        <v>0.977410747559667</v>
      </c>
      <c r="AD163" s="30" t="n">
        <v>0.396456887531813</v>
      </c>
      <c r="AE163" s="30" t="n">
        <v>0.00302558876362337</v>
      </c>
      <c r="AF163" s="30" t="n">
        <v>0.000194207440424442</v>
      </c>
      <c r="AG163" s="30" t="n">
        <v>0</v>
      </c>
      <c r="AH163" s="30" t="n">
        <v>0.0394987897760568</v>
      </c>
      <c r="AI163" s="30" t="n">
        <v>0.0281364991580541</v>
      </c>
      <c r="AJ163" s="30" t="n">
        <v>0.00973586932791017</v>
      </c>
      <c r="AK163" s="30" t="n">
        <v>0.00269222852280951</v>
      </c>
      <c r="AL163" s="30" t="n">
        <v>0.000470427160647691</v>
      </c>
      <c r="AM163" s="30"/>
      <c r="AN163" s="30" t="n">
        <v>3.98468978384651</v>
      </c>
      <c r="AO163" s="30"/>
      <c r="AP163" s="30" t="n">
        <v>66.2789566800767</v>
      </c>
      <c r="AQ163" s="30" t="n">
        <v>21.1878809876479</v>
      </c>
      <c r="AR163" s="30" t="n">
        <v>52.2358502188474</v>
      </c>
      <c r="AS163" s="30" t="n">
        <v>26.5762687935048</v>
      </c>
      <c r="AT163" s="32"/>
      <c r="AU163" s="33"/>
      <c r="AV163" s="29" t="n">
        <v>0.000734025534143871</v>
      </c>
      <c r="AW163" s="29" t="n">
        <v>4.81417629001844E-005</v>
      </c>
      <c r="AX163" s="29" t="n">
        <v>0.349262196454218</v>
      </c>
      <c r="AY163" s="29" t="s">
        <v>46</v>
      </c>
      <c r="AZ163" s="29" t="n">
        <v>0.0437246842022239</v>
      </c>
      <c r="BA163" s="29" t="n">
        <v>0.0547045637579801</v>
      </c>
      <c r="BB163" s="29" t="n">
        <v>0.573286104953648</v>
      </c>
      <c r="BC163" s="29" t="n">
        <v>0.0333226878759978</v>
      </c>
      <c r="BD163" s="29" t="n">
        <v>0.025058</v>
      </c>
      <c r="BE163" s="29" t="n">
        <v>0.0136315182460321</v>
      </c>
      <c r="BF163" s="29" t="n">
        <v>0.106472619807646</v>
      </c>
      <c r="BG163" s="29" t="n">
        <v>0.00777533215213829</v>
      </c>
      <c r="BH163" s="29" t="n">
        <v>0.0137580565416667</v>
      </c>
      <c r="BO163" s="3"/>
      <c r="BP163" s="3"/>
      <c r="BQ163" s="3"/>
      <c r="BR163" s="3"/>
      <c r="BS163" s="3"/>
      <c r="BT163" s="3"/>
      <c r="BU163" s="3"/>
      <c r="BV163" s="3"/>
      <c r="BW163" s="3"/>
      <c r="BX163" s="3"/>
    </row>
    <row r="164" customFormat="false" ht="14.1" hidden="false" customHeight="false" outlineLevel="0" collapsed="false">
      <c r="A164" s="1" t="n">
        <v>239</v>
      </c>
      <c r="B164" s="1" t="s">
        <v>182</v>
      </c>
      <c r="C164" s="28" t="n">
        <v>40487</v>
      </c>
      <c r="D164" s="1" t="s">
        <v>165</v>
      </c>
      <c r="F164" s="29" t="n">
        <v>0.041</v>
      </c>
      <c r="G164" s="29" t="n">
        <v>0.001</v>
      </c>
      <c r="H164" s="29" t="n">
        <v>11.445</v>
      </c>
      <c r="I164" s="29" t="s">
        <v>46</v>
      </c>
      <c r="J164" s="29" t="n">
        <v>1.809</v>
      </c>
      <c r="K164" s="29" t="n">
        <v>10.877</v>
      </c>
      <c r="L164" s="29" t="n">
        <v>48.1566201</v>
      </c>
      <c r="M164" s="29" t="n">
        <v>1.483</v>
      </c>
      <c r="N164" s="29" t="n">
        <v>0.238</v>
      </c>
      <c r="O164" s="29" t="n">
        <v>0.351</v>
      </c>
      <c r="P164" s="29" t="n">
        <v>23.284</v>
      </c>
      <c r="Q164" s="29" t="n">
        <v>0.0167185065449483</v>
      </c>
      <c r="R164" s="29" t="n">
        <v>0.0118676741034495</v>
      </c>
      <c r="S164" s="29"/>
      <c r="T164" s="30" t="n">
        <f aca="false">SUM(F164:R164)</f>
        <v>97.7142062806484</v>
      </c>
      <c r="U164" s="30"/>
      <c r="V164" s="31"/>
      <c r="W164" s="30" t="n">
        <v>1.91889422917848</v>
      </c>
      <c r="X164" s="30" t="n">
        <v>0.0811057708215193</v>
      </c>
      <c r="Y164" s="30" t="n">
        <v>2</v>
      </c>
      <c r="Z164" s="30" t="n">
        <v>0.084954884228984</v>
      </c>
      <c r="AA164" s="30" t="n">
        <v>0.0038491134074647</v>
      </c>
      <c r="AB164" s="30" t="n">
        <v>0.775905575738344</v>
      </c>
      <c r="AC164" s="30" t="n">
        <v>0.679745124434769</v>
      </c>
      <c r="AD164" s="30" t="n">
        <v>0.464368491272389</v>
      </c>
      <c r="AE164" s="30" t="n">
        <v>0.00316754770016682</v>
      </c>
      <c r="AF164" s="30" t="n">
        <v>5.08298862908771E-005</v>
      </c>
      <c r="AG164" s="30" t="n">
        <v>0</v>
      </c>
      <c r="AH164" s="30" t="n">
        <v>0.0444384721467298</v>
      </c>
      <c r="AI164" s="30" t="n">
        <v>0.00749805585421156</v>
      </c>
      <c r="AJ164" s="30" t="n">
        <v>0.0118464486105212</v>
      </c>
      <c r="AK164" s="30" t="n">
        <v>0.000534114993229223</v>
      </c>
      <c r="AL164" s="30" t="n">
        <v>0.000379185885688879</v>
      </c>
      <c r="AM164" s="30"/>
      <c r="AN164" s="30" t="n">
        <v>3.99178295992981</v>
      </c>
      <c r="AO164" s="30"/>
      <c r="AP164" s="30" t="n">
        <v>46.6969942963604</v>
      </c>
      <c r="AQ164" s="30" t="n">
        <v>24.1856171720234</v>
      </c>
      <c r="AR164" s="30" t="n">
        <v>35.4030380250011</v>
      </c>
      <c r="AS164" s="30" t="n">
        <v>40.4113448029755</v>
      </c>
      <c r="AT164" s="32"/>
      <c r="AU164" s="33"/>
      <c r="AV164" s="29" t="n">
        <v>0.000734025534143871</v>
      </c>
      <c r="AW164" s="29" t="n">
        <v>1.20354407250461E-005</v>
      </c>
      <c r="AX164" s="29" t="n">
        <v>0.232010322039499</v>
      </c>
      <c r="AY164" s="29" t="s">
        <v>46</v>
      </c>
      <c r="AZ164" s="29" t="n">
        <v>0.0261740416021916</v>
      </c>
      <c r="BA164" s="29" t="n">
        <v>0.061203614482159</v>
      </c>
      <c r="BB164" s="29" t="n">
        <v>0.554724251741084</v>
      </c>
      <c r="BC164" s="29" t="n">
        <v>0.0358098160290614</v>
      </c>
      <c r="BD164" s="29" t="n">
        <v>0.016898</v>
      </c>
      <c r="BE164" s="29" t="n">
        <v>0.0158432546501896</v>
      </c>
      <c r="BF164" s="29" t="n">
        <v>0.15868325415101</v>
      </c>
      <c r="BG164" s="29" t="n">
        <v>0.00147342669435596</v>
      </c>
      <c r="BH164" s="29" t="n">
        <v>0.0105926250570693</v>
      </c>
      <c r="BO164" s="3"/>
      <c r="BP164" s="3"/>
      <c r="BQ164" s="3"/>
      <c r="BR164" s="3"/>
      <c r="BS164" s="3"/>
      <c r="BT164" s="3"/>
      <c r="BU164" s="3"/>
      <c r="BV164" s="3"/>
      <c r="BW164" s="3"/>
      <c r="BX164" s="3"/>
    </row>
    <row r="165" customFormat="false" ht="14.1" hidden="false" customHeight="false" outlineLevel="0" collapsed="false">
      <c r="A165" s="1" t="n">
        <v>240</v>
      </c>
      <c r="B165" s="1" t="s">
        <v>183</v>
      </c>
      <c r="C165" s="28" t="n">
        <v>40487</v>
      </c>
      <c r="D165" s="1" t="s">
        <v>165</v>
      </c>
      <c r="F165" s="29" t="n">
        <v>0.061</v>
      </c>
      <c r="G165" s="29" t="n">
        <v>0.001</v>
      </c>
      <c r="H165" s="29" t="n">
        <v>18.375</v>
      </c>
      <c r="I165" s="29" t="n">
        <v>0.011</v>
      </c>
      <c r="J165" s="29" t="n">
        <v>3.007</v>
      </c>
      <c r="K165" s="29" t="n">
        <v>7.292</v>
      </c>
      <c r="L165" s="29" t="n">
        <v>50.9835554</v>
      </c>
      <c r="M165" s="29" t="n">
        <v>1.234</v>
      </c>
      <c r="N165" s="29" t="n">
        <v>0.788</v>
      </c>
      <c r="O165" s="29" t="n">
        <v>0.344</v>
      </c>
      <c r="P165" s="29" t="n">
        <v>18.251</v>
      </c>
      <c r="Q165" s="29" t="n">
        <v>0.0739410904089455</v>
      </c>
      <c r="R165" s="29" t="s">
        <v>46</v>
      </c>
      <c r="S165" s="29"/>
      <c r="T165" s="30" t="n">
        <f aca="false">SUM(F165:R165)</f>
        <v>100.421496490409</v>
      </c>
      <c r="U165" s="30"/>
      <c r="V165" s="31"/>
      <c r="W165" s="30" t="n">
        <v>1.89990269770286</v>
      </c>
      <c r="X165" s="30" t="n">
        <v>0.100097302297141</v>
      </c>
      <c r="Y165" s="30" t="n">
        <v>2</v>
      </c>
      <c r="Z165" s="30" t="n">
        <v>0.132065511008484</v>
      </c>
      <c r="AA165" s="30" t="n">
        <v>0.0319682087113425</v>
      </c>
      <c r="AB165" s="30" t="n">
        <v>0.568779781097213</v>
      </c>
      <c r="AC165" s="30" t="n">
        <v>1.02061948299108</v>
      </c>
      <c r="AD165" s="30" t="n">
        <v>0.291143083897605</v>
      </c>
      <c r="AE165" s="30" t="n">
        <v>0.00440732771472638</v>
      </c>
      <c r="AF165" s="30" t="n">
        <v>4.75362962112039E-005</v>
      </c>
      <c r="AG165" s="30" t="n">
        <v>0.000347031405788411</v>
      </c>
      <c r="AH165" s="30" t="n">
        <v>0.0345811419096117</v>
      </c>
      <c r="AI165" s="30" t="n">
        <v>0.0232168948347803</v>
      </c>
      <c r="AJ165" s="30" t="n">
        <v>0.0108578966471835</v>
      </c>
      <c r="AK165" s="30" t="n">
        <v>0.00220917104838271</v>
      </c>
      <c r="AL165" s="30" t="n">
        <v>0</v>
      </c>
      <c r="AM165" s="30"/>
      <c r="AN165" s="30" t="n">
        <v>3.98847725683849</v>
      </c>
      <c r="AO165" s="30"/>
      <c r="AP165" s="30" t="n">
        <v>64.2141660721433</v>
      </c>
      <c r="AQ165" s="30" t="n">
        <v>15.4818679945935</v>
      </c>
      <c r="AR165" s="30" t="n">
        <v>54.272613647025</v>
      </c>
      <c r="AS165" s="30" t="n">
        <v>30.2455183583815</v>
      </c>
      <c r="AT165" s="32"/>
      <c r="AU165" s="33"/>
      <c r="AV165" s="29" t="n">
        <v>0.00109208677031161</v>
      </c>
      <c r="AW165" s="29" t="n">
        <v>1.20354407250461E-005</v>
      </c>
      <c r="AX165" s="29" t="n">
        <v>0.372493636301948</v>
      </c>
      <c r="AY165" s="29" t="n">
        <v>0.000530712232296871</v>
      </c>
      <c r="AZ165" s="29" t="n">
        <v>0.0435076523481428</v>
      </c>
      <c r="BA165" s="29" t="n">
        <v>0.041031236260357</v>
      </c>
      <c r="BB165" s="29" t="n">
        <v>0.587288197586049</v>
      </c>
      <c r="BC165" s="29" t="n">
        <v>0.0297972440862183</v>
      </c>
      <c r="BD165" s="29" t="n">
        <v>0.0237188</v>
      </c>
      <c r="BE165" s="29" t="n">
        <v>0.0155272923067386</v>
      </c>
      <c r="BF165" s="29" t="n">
        <v>0.124382755175661</v>
      </c>
      <c r="BG165" s="29" t="n">
        <v>0.00651653759415775</v>
      </c>
      <c r="BH165" s="29" t="s">
        <v>46</v>
      </c>
      <c r="BO165" s="3"/>
      <c r="BP165" s="3"/>
      <c r="BQ165" s="3"/>
      <c r="BR165" s="3"/>
      <c r="BS165" s="3"/>
      <c r="BT165" s="3"/>
      <c r="BU165" s="3"/>
      <c r="BV165" s="3"/>
      <c r="BW165" s="3"/>
      <c r="BX165" s="3"/>
    </row>
    <row r="166" customFormat="false" ht="14.1" hidden="false" customHeight="false" outlineLevel="0" collapsed="false">
      <c r="A166" s="1" t="n">
        <v>246</v>
      </c>
      <c r="B166" s="1" t="s">
        <v>184</v>
      </c>
      <c r="C166" s="28" t="n">
        <v>40487</v>
      </c>
      <c r="D166" s="1" t="s">
        <v>165</v>
      </c>
      <c r="F166" s="29" t="s">
        <v>46</v>
      </c>
      <c r="G166" s="29" t="s">
        <v>46</v>
      </c>
      <c r="H166" s="29" t="n">
        <v>1.628</v>
      </c>
      <c r="I166" s="29" t="n">
        <v>0.036</v>
      </c>
      <c r="J166" s="29" t="n">
        <v>1.088</v>
      </c>
      <c r="K166" s="29" t="n">
        <v>9.646</v>
      </c>
      <c r="L166" s="29" t="n">
        <v>45.9341672</v>
      </c>
      <c r="M166" s="29" t="n">
        <v>1.638</v>
      </c>
      <c r="N166" s="29" t="n">
        <v>0.094</v>
      </c>
      <c r="O166" s="29" t="n">
        <v>0.509</v>
      </c>
      <c r="P166" s="29" t="n">
        <v>37.522</v>
      </c>
      <c r="Q166" s="29" t="n">
        <v>0.0059574603645484</v>
      </c>
      <c r="R166" s="29" t="n">
        <v>0.00955002867675793</v>
      </c>
      <c r="S166" s="29"/>
      <c r="T166" s="30" t="n">
        <f aca="false">SUM(F166:R166)</f>
        <v>98.1106746890413</v>
      </c>
      <c r="U166" s="30"/>
      <c r="V166" s="31"/>
      <c r="W166" s="30" t="n">
        <v>1.95423478581273</v>
      </c>
      <c r="X166" s="30" t="n">
        <v>0.0457652141872702</v>
      </c>
      <c r="Y166" s="30" t="n">
        <v>2</v>
      </c>
      <c r="Z166" s="30" t="n">
        <v>0.054553740671965</v>
      </c>
      <c r="AA166" s="30" t="n">
        <v>0.00878852648469481</v>
      </c>
      <c r="AB166" s="30" t="n">
        <v>1.33500568548765</v>
      </c>
      <c r="AC166" s="30" t="n">
        <v>0.103235854956129</v>
      </c>
      <c r="AD166" s="30" t="n">
        <v>0.439690140275643</v>
      </c>
      <c r="AE166" s="30" t="n">
        <v>0</v>
      </c>
      <c r="AF166" s="30" t="n">
        <v>0</v>
      </c>
      <c r="AG166" s="30" t="n">
        <v>0.00129663651166023</v>
      </c>
      <c r="AH166" s="30" t="n">
        <v>0.0524056026123543</v>
      </c>
      <c r="AI166" s="30" t="n">
        <v>0.00316188027847251</v>
      </c>
      <c r="AJ166" s="30" t="n">
        <v>0.0183419157677206</v>
      </c>
      <c r="AK166" s="30" t="n">
        <v>0.000203209639491243</v>
      </c>
      <c r="AL166" s="30" t="n">
        <v>0.000325789498643756</v>
      </c>
      <c r="AM166" s="30"/>
      <c r="AN166" s="30" t="n">
        <v>3.96245524151246</v>
      </c>
      <c r="AO166" s="30"/>
      <c r="AP166" s="30" t="n">
        <v>7.17792193126858</v>
      </c>
      <c r="AQ166" s="30" t="n">
        <v>23.4135322807484</v>
      </c>
      <c r="AR166" s="30" t="n">
        <v>5.49731686280409</v>
      </c>
      <c r="AS166" s="30" t="n">
        <v>71.0891508564475</v>
      </c>
      <c r="AT166" s="32"/>
      <c r="AU166" s="33"/>
      <c r="AV166" s="29" t="s">
        <v>46</v>
      </c>
      <c r="AW166" s="29" t="s">
        <v>46</v>
      </c>
      <c r="AX166" s="29" t="n">
        <v>0.0347918990292068</v>
      </c>
      <c r="AY166" s="29" t="n">
        <v>0.00194912204311084</v>
      </c>
      <c r="AZ166" s="29" t="n">
        <v>0.0109361602386618</v>
      </c>
      <c r="BA166" s="29" t="n">
        <v>0.0542047162433914</v>
      </c>
      <c r="BB166" s="29" t="n">
        <v>2.67837707737985</v>
      </c>
      <c r="BC166" s="29" t="n">
        <v>0.0271064207618907</v>
      </c>
      <c r="BD166" s="29" t="n">
        <v>0.0148802</v>
      </c>
      <c r="BE166" s="29" t="n">
        <v>0.0292648110758815</v>
      </c>
      <c r="BF166" s="29" t="n">
        <v>0.316233794763599</v>
      </c>
      <c r="BG166" s="29" t="n">
        <v>0.00063862467102536</v>
      </c>
      <c r="BH166" s="29" t="n">
        <v>0.00928603129769372</v>
      </c>
      <c r="BO166" s="3"/>
      <c r="BP166" s="3"/>
      <c r="BQ166" s="3"/>
      <c r="BR166" s="3"/>
      <c r="BS166" s="3"/>
      <c r="BT166" s="3"/>
      <c r="BU166" s="3"/>
      <c r="BV166" s="3"/>
      <c r="BW166" s="3"/>
      <c r="BX166" s="3"/>
    </row>
    <row r="167" customFormat="false" ht="14.1" hidden="false" customHeight="false" outlineLevel="0" collapsed="false">
      <c r="A167" s="1" t="n">
        <v>249</v>
      </c>
      <c r="B167" s="1" t="s">
        <v>185</v>
      </c>
      <c r="C167" s="28" t="n">
        <v>40487</v>
      </c>
      <c r="D167" s="1" t="s">
        <v>165</v>
      </c>
      <c r="F167" s="29" t="n">
        <v>0.059</v>
      </c>
      <c r="G167" s="29" t="s">
        <v>46</v>
      </c>
      <c r="H167" s="29" t="n">
        <v>7.541</v>
      </c>
      <c r="I167" s="29" t="n">
        <v>0.03</v>
      </c>
      <c r="J167" s="29" t="n">
        <v>1.497</v>
      </c>
      <c r="K167" s="29" t="n">
        <v>11.294</v>
      </c>
      <c r="L167" s="29" t="n">
        <v>48.4549731</v>
      </c>
      <c r="M167" s="29" t="n">
        <v>1.176</v>
      </c>
      <c r="N167" s="29" t="n">
        <v>0.202</v>
      </c>
      <c r="O167" s="29" t="n">
        <v>0.418</v>
      </c>
      <c r="P167" s="29" t="n">
        <v>29.195</v>
      </c>
      <c r="Q167" s="29" t="n">
        <v>0.00122586897967577</v>
      </c>
      <c r="R167" s="29" t="n">
        <v>0.00818719916896614</v>
      </c>
      <c r="S167" s="29"/>
      <c r="T167" s="30" t="n">
        <f aca="false">SUM(F167:R167)</f>
        <v>99.8763861681486</v>
      </c>
      <c r="U167" s="30"/>
      <c r="V167" s="31"/>
      <c r="W167" s="30" t="n">
        <v>1.94068963629746</v>
      </c>
      <c r="X167" s="30" t="n">
        <v>0.0593103637025374</v>
      </c>
      <c r="Y167" s="30" t="n">
        <v>2</v>
      </c>
      <c r="Z167" s="30" t="n">
        <v>0.0706633588646703</v>
      </c>
      <c r="AA167" s="30" t="n">
        <v>0.0113529951621329</v>
      </c>
      <c r="AB167" s="30" t="n">
        <v>0.977872995272774</v>
      </c>
      <c r="AC167" s="30" t="n">
        <v>0.450175583527669</v>
      </c>
      <c r="AD167" s="30" t="n">
        <v>0.484645394409117</v>
      </c>
      <c r="AE167" s="30" t="n">
        <v>0.00458156665987809</v>
      </c>
      <c r="AF167" s="30" t="n">
        <v>0</v>
      </c>
      <c r="AG167" s="30" t="n">
        <v>0.00101721753436925</v>
      </c>
      <c r="AH167" s="30" t="n">
        <v>0.0354199530179367</v>
      </c>
      <c r="AI167" s="30" t="n">
        <v>0.00639654964353933</v>
      </c>
      <c r="AJ167" s="30" t="n">
        <v>0.0141801240878168</v>
      </c>
      <c r="AK167" s="30" t="n">
        <v>3.93644362701324E-005</v>
      </c>
      <c r="AL167" s="30" t="n">
        <v>0.000262932698340947</v>
      </c>
      <c r="AM167" s="30"/>
      <c r="AN167" s="30" t="n">
        <v>3.98610573124075</v>
      </c>
      <c r="AO167" s="30"/>
      <c r="AP167" s="30" t="n">
        <v>31.5238284054605</v>
      </c>
      <c r="AQ167" s="30" t="n">
        <v>25.338365739495</v>
      </c>
      <c r="AR167" s="30" t="n">
        <v>23.5362054689941</v>
      </c>
      <c r="AS167" s="30" t="n">
        <v>51.1254287915109</v>
      </c>
      <c r="AT167" s="32"/>
      <c r="AU167" s="33"/>
      <c r="AV167" s="29" t="n">
        <v>0.00165407109654607</v>
      </c>
      <c r="AW167" s="29" t="s">
        <v>46</v>
      </c>
      <c r="AX167" s="29" t="n">
        <v>0.161158298881602</v>
      </c>
      <c r="AY167" s="29" t="n">
        <v>0.00162426836925903</v>
      </c>
      <c r="AZ167" s="29" t="n">
        <v>0.0150472719460264</v>
      </c>
      <c r="BA167" s="29" t="n">
        <v>0.0634654846830668</v>
      </c>
      <c r="BB167" s="29" t="n">
        <v>2.82536284311033</v>
      </c>
      <c r="BC167" s="29" t="n">
        <v>0.0194610200341779</v>
      </c>
      <c r="BD167" s="29" t="n">
        <v>0.016362</v>
      </c>
      <c r="BE167" s="29" t="n">
        <v>0.0240327918069125</v>
      </c>
      <c r="BF167" s="29" t="n">
        <v>0.246054198553469</v>
      </c>
      <c r="BG167" s="29" t="n">
        <v>0.000131410051592509</v>
      </c>
      <c r="BH167" s="29" t="n">
        <v>0.00796087533312845</v>
      </c>
      <c r="BO167" s="3"/>
      <c r="BP167" s="3"/>
      <c r="BQ167" s="3"/>
      <c r="BR167" s="3"/>
      <c r="BS167" s="3"/>
      <c r="BT167" s="3"/>
      <c r="BU167" s="3"/>
      <c r="BV167" s="3"/>
      <c r="BW167" s="3"/>
      <c r="BX167" s="3"/>
    </row>
    <row r="168" customFormat="false" ht="14.1" hidden="false" customHeight="false" outlineLevel="0" collapsed="false">
      <c r="A168" s="1" t="n">
        <v>250</v>
      </c>
      <c r="B168" s="1" t="s">
        <v>186</v>
      </c>
      <c r="C168" s="28" t="n">
        <v>40487</v>
      </c>
      <c r="D168" s="1" t="s">
        <v>165</v>
      </c>
      <c r="F168" s="29" t="n">
        <v>0.026</v>
      </c>
      <c r="G168" s="29" t="s">
        <v>46</v>
      </c>
      <c r="H168" s="29" t="n">
        <v>9.805</v>
      </c>
      <c r="I168" s="29" t="n">
        <v>0.017</v>
      </c>
      <c r="J168" s="29" t="n">
        <v>1.558</v>
      </c>
      <c r="K168" s="29" t="n">
        <v>10.862</v>
      </c>
      <c r="L168" s="29" t="n">
        <v>48.7509084</v>
      </c>
      <c r="M168" s="29" t="n">
        <v>1.228</v>
      </c>
      <c r="N168" s="29" t="n">
        <v>0.204</v>
      </c>
      <c r="O168" s="29" t="n">
        <v>0.374</v>
      </c>
      <c r="P168" s="29" t="n">
        <v>26.449</v>
      </c>
      <c r="Q168" s="29" t="n">
        <v>0.02997055026109</v>
      </c>
      <c r="R168" s="29" t="s">
        <v>46</v>
      </c>
      <c r="S168" s="29"/>
      <c r="T168" s="30" t="n">
        <f aca="false">SUM(F168:R168)</f>
        <v>99.3038789502611</v>
      </c>
      <c r="U168" s="30"/>
      <c r="V168" s="31"/>
      <c r="W168" s="30" t="n">
        <v>1.93545328632985</v>
      </c>
      <c r="X168" s="30" t="n">
        <v>0.0645467136701492</v>
      </c>
      <c r="Y168" s="30" t="n">
        <v>2</v>
      </c>
      <c r="Z168" s="30" t="n">
        <v>0.0728991024838381</v>
      </c>
      <c r="AA168" s="30" t="n">
        <v>0.00835238881368886</v>
      </c>
      <c r="AB168" s="30" t="n">
        <v>0.878143480332859</v>
      </c>
      <c r="AC168" s="30" t="n">
        <v>0.580206840569522</v>
      </c>
      <c r="AD168" s="30" t="n">
        <v>0.462028064665079</v>
      </c>
      <c r="AE168" s="30" t="n">
        <v>0.00200132489383718</v>
      </c>
      <c r="AF168" s="30" t="n">
        <v>0</v>
      </c>
      <c r="AG168" s="30" t="n">
        <v>0.000571378317384522</v>
      </c>
      <c r="AH168" s="30" t="n">
        <v>0.0366624325704758</v>
      </c>
      <c r="AI168" s="30" t="n">
        <v>0.00640334386076712</v>
      </c>
      <c r="AJ168" s="30" t="n">
        <v>0.012576436521838</v>
      </c>
      <c r="AK168" s="30" t="n">
        <v>0.000953974901841461</v>
      </c>
      <c r="AL168" s="30" t="n">
        <v>0</v>
      </c>
      <c r="AM168" s="30"/>
      <c r="AN168" s="30" t="n">
        <v>3.98789966544729</v>
      </c>
      <c r="AO168" s="30"/>
      <c r="AP168" s="30" t="n">
        <v>39.7851484827396</v>
      </c>
      <c r="AQ168" s="30" t="n">
        <v>24.0592202108415</v>
      </c>
      <c r="AR168" s="30" t="n">
        <v>30.213151998067</v>
      </c>
      <c r="AS168" s="30" t="n">
        <v>45.7276277910914</v>
      </c>
      <c r="AT168" s="32"/>
      <c r="AU168" s="33"/>
      <c r="AV168" s="29" t="n">
        <v>0.000728912686613524</v>
      </c>
      <c r="AW168" s="29" t="s">
        <v>46</v>
      </c>
      <c r="AX168" s="29" t="n">
        <v>0.209542119153177</v>
      </c>
      <c r="AY168" s="29" t="n">
        <v>0.000920418742580117</v>
      </c>
      <c r="AZ168" s="29" t="n">
        <v>0.0156604206358778</v>
      </c>
      <c r="BA168" s="29" t="n">
        <v>0.061037904606647</v>
      </c>
      <c r="BB168" s="29" t="n">
        <v>2.84261854561292</v>
      </c>
      <c r="BC168" s="29" t="n">
        <v>0.0203215413282062</v>
      </c>
      <c r="BD168" s="29" t="n">
        <v>0.0160956</v>
      </c>
      <c r="BE168" s="29" t="n">
        <v>0.0215030242482901</v>
      </c>
      <c r="BF168" s="29" t="n">
        <v>0.2229110292016</v>
      </c>
      <c r="BG168" s="29" t="n">
        <v>0.00321276712386294</v>
      </c>
      <c r="BH168" s="29" t="s">
        <v>46</v>
      </c>
      <c r="BO168" s="3"/>
      <c r="BP168" s="3"/>
      <c r="BQ168" s="3"/>
      <c r="BR168" s="3"/>
      <c r="BS168" s="3"/>
      <c r="BT168" s="3"/>
      <c r="BU168" s="3"/>
      <c r="BV168" s="3"/>
      <c r="BW168" s="3"/>
      <c r="BX168" s="3"/>
    </row>
    <row r="169" customFormat="false" ht="14.1" hidden="false" customHeight="false" outlineLevel="0" collapsed="false">
      <c r="A169" s="1" t="n">
        <v>251</v>
      </c>
      <c r="B169" s="1" t="s">
        <v>187</v>
      </c>
      <c r="C169" s="28" t="n">
        <v>40487</v>
      </c>
      <c r="D169" s="1" t="s">
        <v>165</v>
      </c>
      <c r="F169" s="29" t="n">
        <v>0.015</v>
      </c>
      <c r="G169" s="29" t="n">
        <v>0.001</v>
      </c>
      <c r="H169" s="29" t="n">
        <v>14.237</v>
      </c>
      <c r="I169" s="29" t="n">
        <v>0.006</v>
      </c>
      <c r="J169" s="29" t="n">
        <v>1.439</v>
      </c>
      <c r="K169" s="29" t="n">
        <v>6.612</v>
      </c>
      <c r="L169" s="29" t="n">
        <v>49.7998437</v>
      </c>
      <c r="M169" s="29" t="n">
        <v>1.123</v>
      </c>
      <c r="N169" s="29" t="n">
        <v>0.223</v>
      </c>
      <c r="O169" s="29" t="n">
        <v>0.382</v>
      </c>
      <c r="P169" s="29" t="n">
        <v>25.125</v>
      </c>
      <c r="Q169" s="29" t="n">
        <v>0.024486097673619</v>
      </c>
      <c r="R169" s="29" t="n">
        <v>0.0048526589868222</v>
      </c>
      <c r="S169" s="29"/>
      <c r="T169" s="30" t="n">
        <f aca="false">SUM(F169:R169)</f>
        <v>98.9921824566604</v>
      </c>
      <c r="U169" s="30"/>
      <c r="V169" s="31"/>
      <c r="W169" s="30" t="n">
        <v>1.94279880794502</v>
      </c>
      <c r="X169" s="30" t="n">
        <v>0.0572011920549822</v>
      </c>
      <c r="Y169" s="30" t="n">
        <v>2</v>
      </c>
      <c r="Z169" s="30" t="n">
        <v>0.0661630305336418</v>
      </c>
      <c r="AA169" s="30" t="n">
        <v>0.00896183847865964</v>
      </c>
      <c r="AB169" s="30" t="n">
        <v>0.819713641432094</v>
      </c>
      <c r="AC169" s="30" t="n">
        <v>0.827853709667569</v>
      </c>
      <c r="AD169" s="30" t="n">
        <v>0.276370236563943</v>
      </c>
      <c r="AE169" s="30" t="n">
        <v>0.0011345806590211</v>
      </c>
      <c r="AF169" s="30" t="n">
        <v>4.97649930932624E-005</v>
      </c>
      <c r="AG169" s="30" t="n">
        <v>0.000198164543980243</v>
      </c>
      <c r="AH169" s="30" t="n">
        <v>0.0329459878634099</v>
      </c>
      <c r="AI169" s="30" t="n">
        <v>0.00687830432921662</v>
      </c>
      <c r="AJ169" s="30" t="n">
        <v>0.012622611952488</v>
      </c>
      <c r="AK169" s="30" t="n">
        <v>0.000765881672920348</v>
      </c>
      <c r="AL169" s="30" t="n">
        <v>0.000151799777373839</v>
      </c>
      <c r="AM169" s="30"/>
      <c r="AN169" s="30" t="n">
        <v>3.98764652193377</v>
      </c>
      <c r="AO169" s="30"/>
      <c r="AP169" s="30" t="n">
        <v>50.2470329431462</v>
      </c>
      <c r="AQ169" s="30" t="n">
        <v>14.3648233880373</v>
      </c>
      <c r="AR169" s="30" t="n">
        <v>43.0291354031343</v>
      </c>
      <c r="AS169" s="30" t="n">
        <v>42.6060412088284</v>
      </c>
      <c r="AT169" s="32"/>
      <c r="AU169" s="33"/>
      <c r="AV169" s="29" t="n">
        <v>0.000420526549969341</v>
      </c>
      <c r="AW169" s="29" t="n">
        <v>1.19108596600386E-005</v>
      </c>
      <c r="AX169" s="29" t="n">
        <v>0.304258148942762</v>
      </c>
      <c r="AY169" s="29" t="n">
        <v>0.000324853673851806</v>
      </c>
      <c r="AZ169" s="29" t="n">
        <v>0.0144642781097742</v>
      </c>
      <c r="BA169" s="29" t="n">
        <v>0.0371554617252026</v>
      </c>
      <c r="BB169" s="29" t="n">
        <v>2.90378095334619</v>
      </c>
      <c r="BC169" s="29" t="n">
        <v>0.0185839502537261</v>
      </c>
      <c r="BD169" s="29" t="n">
        <v>0.0166135</v>
      </c>
      <c r="BE169" s="29" t="n">
        <v>0.0219629819862214</v>
      </c>
      <c r="BF169" s="29" t="n">
        <v>0.211752414408491</v>
      </c>
      <c r="BG169" s="29" t="n">
        <v>0.00262484768922087</v>
      </c>
      <c r="BH169" s="29" t="n">
        <v>0.00471851391800882</v>
      </c>
      <c r="BO169" s="3"/>
      <c r="BP169" s="3"/>
      <c r="BQ169" s="3"/>
      <c r="BR169" s="3"/>
      <c r="BS169" s="3"/>
      <c r="BT169" s="3"/>
      <c r="BU169" s="3"/>
      <c r="BV169" s="3"/>
      <c r="BW169" s="3"/>
      <c r="BX169" s="3"/>
    </row>
    <row r="170" customFormat="false" ht="14.1" hidden="false" customHeight="false" outlineLevel="0" collapsed="false">
      <c r="A170" s="1" t="n">
        <v>253</v>
      </c>
      <c r="B170" s="1" t="s">
        <v>188</v>
      </c>
      <c r="C170" s="28" t="n">
        <v>40487</v>
      </c>
      <c r="D170" s="1" t="s">
        <v>165</v>
      </c>
      <c r="F170" s="29" t="n">
        <v>0.041</v>
      </c>
      <c r="G170" s="29" t="s">
        <v>46</v>
      </c>
      <c r="H170" s="29" t="n">
        <v>16.472</v>
      </c>
      <c r="I170" s="29" t="n">
        <v>0.029</v>
      </c>
      <c r="J170" s="29" t="n">
        <v>3.666</v>
      </c>
      <c r="K170" s="29" t="n">
        <v>10.629</v>
      </c>
      <c r="L170" s="29" t="n">
        <v>49.8557143</v>
      </c>
      <c r="M170" s="29" t="n">
        <v>1.341</v>
      </c>
      <c r="N170" s="29" t="n">
        <v>0.798</v>
      </c>
      <c r="O170" s="29" t="n">
        <v>0.31</v>
      </c>
      <c r="P170" s="29" t="n">
        <v>16.316</v>
      </c>
      <c r="Q170" s="29" t="n">
        <v>0.0614157230457017</v>
      </c>
      <c r="R170" s="29" t="n">
        <v>0.0162792033444375</v>
      </c>
      <c r="S170" s="29"/>
      <c r="T170" s="30" t="n">
        <f aca="false">SUM(F170:R170)</f>
        <v>99.5354092263901</v>
      </c>
      <c r="U170" s="30"/>
      <c r="V170" s="31"/>
      <c r="W170" s="30" t="n">
        <v>1.87909107673798</v>
      </c>
      <c r="X170" s="30" t="n">
        <v>0.120908923262016</v>
      </c>
      <c r="Y170" s="30" t="n">
        <v>2</v>
      </c>
      <c r="Z170" s="30" t="n">
        <v>0.162847124669244</v>
      </c>
      <c r="AA170" s="30" t="n">
        <v>0.0419382014072286</v>
      </c>
      <c r="AB170" s="30" t="n">
        <v>0.51428378012835</v>
      </c>
      <c r="AC170" s="30" t="n">
        <v>0.925368019833121</v>
      </c>
      <c r="AD170" s="30" t="n">
        <v>0.429223875085254</v>
      </c>
      <c r="AE170" s="30" t="n">
        <v>0.00299613247747103</v>
      </c>
      <c r="AF170" s="30" t="n">
        <v>0</v>
      </c>
      <c r="AG170" s="30" t="n">
        <v>0.00092534938016413</v>
      </c>
      <c r="AH170" s="30" t="n">
        <v>0.0380088381520582</v>
      </c>
      <c r="AI170" s="30" t="n">
        <v>0.0237800330651815</v>
      </c>
      <c r="AJ170" s="30" t="n">
        <v>0.00989647657034132</v>
      </c>
      <c r="AK170" s="30" t="n">
        <v>0.00185590058016326</v>
      </c>
      <c r="AL170" s="30" t="n">
        <v>0.000491991441818777</v>
      </c>
      <c r="AM170" s="30"/>
      <c r="AN170" s="30" t="n">
        <v>3.98876859812115</v>
      </c>
      <c r="AO170" s="30"/>
      <c r="AP170" s="30" t="n">
        <v>64.2772106323131</v>
      </c>
      <c r="AQ170" s="30" t="n">
        <v>22.9669571291585</v>
      </c>
      <c r="AR170" s="30" t="n">
        <v>49.5146912225708</v>
      </c>
      <c r="AS170" s="30" t="n">
        <v>27.5183516482707</v>
      </c>
      <c r="AT170" s="32"/>
      <c r="AU170" s="33"/>
      <c r="AV170" s="29" t="n">
        <v>0.00114943923658287</v>
      </c>
      <c r="AW170" s="29" t="s">
        <v>46</v>
      </c>
      <c r="AX170" s="29" t="n">
        <v>0.352022211799198</v>
      </c>
      <c r="AY170" s="29" t="n">
        <v>0.00157012609028373</v>
      </c>
      <c r="AZ170" s="29" t="n">
        <v>0.0368492310982851</v>
      </c>
      <c r="BA170" s="29" t="n">
        <v>0.0597285847969114</v>
      </c>
      <c r="BB170" s="29" t="n">
        <v>2.90703871425623</v>
      </c>
      <c r="BC170" s="29" t="n">
        <v>0.0221915202940754</v>
      </c>
      <c r="BD170" s="29" t="n">
        <v>0.0238602</v>
      </c>
      <c r="BE170" s="29" t="n">
        <v>0.0178233623448394</v>
      </c>
      <c r="BF170" s="29" t="n">
        <v>0.137510543024436</v>
      </c>
      <c r="BG170" s="29" t="n">
        <v>0.00658361004955155</v>
      </c>
      <c r="BH170" s="29" t="n">
        <v>0.0158291872071411</v>
      </c>
      <c r="BO170" s="3"/>
      <c r="BP170" s="3"/>
      <c r="BQ170" s="3"/>
      <c r="BR170" s="3"/>
      <c r="BS170" s="3"/>
      <c r="BT170" s="3"/>
      <c r="BU170" s="3"/>
      <c r="BV170" s="3"/>
      <c r="BW170" s="3"/>
      <c r="BX170" s="3"/>
    </row>
    <row r="171" customFormat="false" ht="14.1" hidden="false" customHeight="false" outlineLevel="0" collapsed="false">
      <c r="A171" s="1" t="n">
        <v>263</v>
      </c>
      <c r="B171" s="1" t="s">
        <v>189</v>
      </c>
      <c r="C171" s="28" t="n">
        <v>40487</v>
      </c>
      <c r="D171" s="1" t="s">
        <v>165</v>
      </c>
      <c r="F171" s="29" t="s">
        <v>46</v>
      </c>
      <c r="G171" s="29" t="s">
        <v>46</v>
      </c>
      <c r="H171" s="29" t="n">
        <v>3.3</v>
      </c>
      <c r="I171" s="29" t="s">
        <v>46</v>
      </c>
      <c r="J171" s="29" t="n">
        <v>1.085</v>
      </c>
      <c r="K171" s="29" t="n">
        <v>8.686</v>
      </c>
      <c r="L171" s="29" t="n">
        <v>46.6400673</v>
      </c>
      <c r="M171" s="29" t="n">
        <v>0.998</v>
      </c>
      <c r="N171" s="29" t="n">
        <v>0.085</v>
      </c>
      <c r="O171" s="29" t="n">
        <v>0.467</v>
      </c>
      <c r="P171" s="29" t="n">
        <v>38.169</v>
      </c>
      <c r="Q171" s="29" t="s">
        <v>46</v>
      </c>
      <c r="R171" s="29" t="s">
        <v>46</v>
      </c>
      <c r="S171" s="29"/>
      <c r="T171" s="30" t="n">
        <f aca="false">SUM(F171:R171)</f>
        <v>99.4300673</v>
      </c>
      <c r="U171" s="30"/>
      <c r="V171" s="31"/>
      <c r="W171" s="30" t="n">
        <v>1.95226031968482</v>
      </c>
      <c r="X171" s="30" t="n">
        <v>0.0477396803151791</v>
      </c>
      <c r="Y171" s="30" t="n">
        <v>2</v>
      </c>
      <c r="Z171" s="30" t="n">
        <v>0.0535257848188411</v>
      </c>
      <c r="AA171" s="30" t="n">
        <v>0.00578610450366208</v>
      </c>
      <c r="AB171" s="30" t="n">
        <v>1.33612036699455</v>
      </c>
      <c r="AC171" s="30" t="n">
        <v>0.205886449462751</v>
      </c>
      <c r="AD171" s="30" t="n">
        <v>0.3895443956391</v>
      </c>
      <c r="AE171" s="30" t="n">
        <v>0</v>
      </c>
      <c r="AF171" s="30" t="n">
        <v>0</v>
      </c>
      <c r="AG171" s="30" t="n">
        <v>0</v>
      </c>
      <c r="AH171" s="30" t="n">
        <v>0.0314146358082479</v>
      </c>
      <c r="AI171" s="30" t="n">
        <v>0.00281302867996588</v>
      </c>
      <c r="AJ171" s="30" t="n">
        <v>0.0165569927657739</v>
      </c>
      <c r="AK171" s="30" t="n">
        <v>0</v>
      </c>
      <c r="AL171" s="30" t="n">
        <v>0</v>
      </c>
      <c r="AM171" s="30"/>
      <c r="AN171" s="30" t="n">
        <v>3.98815563775753</v>
      </c>
      <c r="AO171" s="30"/>
      <c r="AP171" s="30" t="n">
        <v>13.3518508002297</v>
      </c>
      <c r="AQ171" s="30" t="n">
        <v>20.1674381294975</v>
      </c>
      <c r="AR171" s="30" t="n">
        <v>10.6591245509506</v>
      </c>
      <c r="AS171" s="30" t="n">
        <v>69.173437319552</v>
      </c>
      <c r="AT171" s="32"/>
      <c r="AU171" s="33"/>
      <c r="AV171" s="29" t="s">
        <v>46</v>
      </c>
      <c r="AW171" s="29" t="s">
        <v>46</v>
      </c>
      <c r="AX171" s="29" t="n">
        <v>0.0705241196537975</v>
      </c>
      <c r="AY171" s="29" t="s">
        <v>46</v>
      </c>
      <c r="AZ171" s="29" t="n">
        <v>0.0109060053850626</v>
      </c>
      <c r="BA171" s="29" t="n">
        <v>0.0488100938513475</v>
      </c>
      <c r="BB171" s="29" t="n">
        <v>2.7195374327756</v>
      </c>
      <c r="BC171" s="29" t="n">
        <v>0.0165153894507735</v>
      </c>
      <c r="BD171" s="29" t="n">
        <v>0.0145775</v>
      </c>
      <c r="BE171" s="29" t="n">
        <v>0.0268500329517419</v>
      </c>
      <c r="BF171" s="29" t="n">
        <v>0.321686682808267</v>
      </c>
      <c r="BG171" s="29" t="s">
        <v>46</v>
      </c>
      <c r="BH171" s="29" t="s">
        <v>46</v>
      </c>
      <c r="BO171" s="3"/>
      <c r="BP171" s="3"/>
      <c r="BQ171" s="3"/>
      <c r="BR171" s="3"/>
      <c r="BS171" s="3"/>
      <c r="BT171" s="3"/>
      <c r="BU171" s="3"/>
      <c r="BV171" s="3"/>
      <c r="BW171" s="3"/>
      <c r="BX171" s="3"/>
    </row>
    <row r="172" customFormat="false" ht="14.1" hidden="false" customHeight="false" outlineLevel="0" collapsed="false">
      <c r="A172" s="1" t="n">
        <v>264</v>
      </c>
      <c r="B172" s="1" t="s">
        <v>190</v>
      </c>
      <c r="C172" s="28" t="n">
        <v>40487</v>
      </c>
      <c r="D172" s="1" t="s">
        <v>165</v>
      </c>
      <c r="F172" s="29" t="n">
        <v>0.058</v>
      </c>
      <c r="G172" s="29" t="s">
        <v>46</v>
      </c>
      <c r="H172" s="29" t="n">
        <v>9.732</v>
      </c>
      <c r="I172" s="29" t="n">
        <v>0.012</v>
      </c>
      <c r="J172" s="29" t="n">
        <v>1.822</v>
      </c>
      <c r="K172" s="29" t="n">
        <v>12.778</v>
      </c>
      <c r="L172" s="29" t="n">
        <v>47.9060026</v>
      </c>
      <c r="M172" s="29" t="n">
        <v>1.39</v>
      </c>
      <c r="N172" s="29" t="n">
        <v>0.242</v>
      </c>
      <c r="O172" s="29" t="n">
        <v>0.351</v>
      </c>
      <c r="P172" s="29" t="n">
        <v>24.292</v>
      </c>
      <c r="Q172" s="29" t="n">
        <v>0.0161751342531882</v>
      </c>
      <c r="R172" s="29" t="n">
        <v>0.000216867347577511</v>
      </c>
      <c r="S172" s="29"/>
      <c r="T172" s="30" t="n">
        <f aca="false">SUM(F172:R172)</f>
        <v>98.5993946016008</v>
      </c>
      <c r="U172" s="30"/>
      <c r="V172" s="31"/>
      <c r="W172" s="30" t="n">
        <v>1.91215425157746</v>
      </c>
      <c r="X172" s="30" t="n">
        <v>0.087845748422539</v>
      </c>
      <c r="Y172" s="30" t="n">
        <v>2</v>
      </c>
      <c r="Z172" s="30" t="n">
        <v>0.085710910627131</v>
      </c>
      <c r="AA172" s="30" t="n">
        <v>0</v>
      </c>
      <c r="AB172" s="30" t="n">
        <v>0.810872376226289</v>
      </c>
      <c r="AC172" s="30" t="n">
        <v>0.578989056995033</v>
      </c>
      <c r="AD172" s="30" t="n">
        <v>0.546455058160127</v>
      </c>
      <c r="AE172" s="30" t="n">
        <v>0.00448854156871012</v>
      </c>
      <c r="AF172" s="30" t="n">
        <v>0</v>
      </c>
      <c r="AG172" s="30" t="n">
        <v>0.000405498347763808</v>
      </c>
      <c r="AH172" s="30" t="n">
        <v>0.0417225380315773</v>
      </c>
      <c r="AI172" s="30" t="n">
        <v>0.00763703940106764</v>
      </c>
      <c r="AJ172" s="30" t="n">
        <v>0.0118665951500392</v>
      </c>
      <c r="AK172" s="30" t="n">
        <v>0.000517634405528611</v>
      </c>
      <c r="AL172" s="30" t="n">
        <v>6.94094607831268E-006</v>
      </c>
      <c r="AM172" s="30"/>
      <c r="AN172" s="30" t="n">
        <v>4.00296127923221</v>
      </c>
      <c r="AO172" s="30"/>
      <c r="AP172" s="30" t="n">
        <v>41.6580418130672</v>
      </c>
      <c r="AQ172" s="30" t="n">
        <v>28.2213708653725</v>
      </c>
      <c r="AR172" s="30" t="n">
        <v>29.9015713377495</v>
      </c>
      <c r="AS172" s="30" t="n">
        <v>41.877057796878</v>
      </c>
      <c r="AT172" s="32"/>
      <c r="AU172" s="33"/>
      <c r="AV172" s="29" t="n">
        <v>0.00162603599321479</v>
      </c>
      <c r="AW172" s="29" t="s">
        <v>46</v>
      </c>
      <c r="AX172" s="29" t="n">
        <v>0.207982040142654</v>
      </c>
      <c r="AY172" s="29" t="n">
        <v>0.000649707347703612</v>
      </c>
      <c r="AZ172" s="29" t="n">
        <v>0.018314047752612</v>
      </c>
      <c r="BA172" s="29" t="n">
        <v>0.0718046717974347</v>
      </c>
      <c r="BB172" s="29" t="n">
        <v>2.79335290164441</v>
      </c>
      <c r="BC172" s="29" t="n">
        <v>0.0230023961288328</v>
      </c>
      <c r="BD172" s="29" t="n">
        <v>0.017182</v>
      </c>
      <c r="BE172" s="29" t="n">
        <v>0.0201806457517375</v>
      </c>
      <c r="BF172" s="29" t="n">
        <v>0.204731926400441</v>
      </c>
      <c r="BG172" s="29" t="n">
        <v>0.00173393344800144</v>
      </c>
      <c r="BH172" s="29" t="n">
        <v>0.000210872348682439</v>
      </c>
      <c r="BO172" s="3"/>
      <c r="BP172" s="3"/>
      <c r="BQ172" s="3"/>
      <c r="BR172" s="3"/>
      <c r="BS172" s="3"/>
      <c r="BT172" s="3"/>
      <c r="BU172" s="3"/>
      <c r="BV172" s="3"/>
      <c r="BW172" s="3"/>
      <c r="BX172" s="3"/>
    </row>
    <row r="173" customFormat="false" ht="14.1" hidden="false" customHeight="false" outlineLevel="0" collapsed="false">
      <c r="A173" s="1" t="n">
        <v>265</v>
      </c>
      <c r="B173" s="1" t="s">
        <v>191</v>
      </c>
      <c r="C173" s="28" t="n">
        <v>40487</v>
      </c>
      <c r="D173" s="1" t="s">
        <v>165</v>
      </c>
      <c r="F173" s="29" t="s">
        <v>46</v>
      </c>
      <c r="G173" s="29" t="n">
        <v>0.003</v>
      </c>
      <c r="H173" s="29" t="n">
        <v>14.925</v>
      </c>
      <c r="I173" s="29" t="n">
        <v>0.002</v>
      </c>
      <c r="J173" s="29" t="n">
        <v>1.525</v>
      </c>
      <c r="K173" s="29" t="n">
        <v>6.675</v>
      </c>
      <c r="L173" s="29" t="n">
        <v>50.2389379</v>
      </c>
      <c r="M173" s="29" t="n">
        <v>1.088</v>
      </c>
      <c r="N173" s="29" t="n">
        <v>0.291</v>
      </c>
      <c r="O173" s="29" t="n">
        <v>0.388</v>
      </c>
      <c r="P173" s="29" t="n">
        <v>24.165</v>
      </c>
      <c r="Q173" s="29" t="n">
        <v>0.0146579468111286</v>
      </c>
      <c r="R173" s="29" t="n">
        <v>0.0124248558971765</v>
      </c>
      <c r="S173" s="29"/>
      <c r="T173" s="30" t="n">
        <f aca="false">SUM(F173:R173)</f>
        <v>99.3280207027083</v>
      </c>
      <c r="U173" s="30"/>
      <c r="V173" s="31"/>
      <c r="W173" s="30" t="n">
        <v>1.9431758182044</v>
      </c>
      <c r="X173" s="30" t="n">
        <v>0.0568241817955966</v>
      </c>
      <c r="Y173" s="30" t="n">
        <v>2</v>
      </c>
      <c r="Z173" s="30" t="n">
        <v>0.0695178350038839</v>
      </c>
      <c r="AA173" s="30" t="n">
        <v>0.0126936532082873</v>
      </c>
      <c r="AB173" s="30" t="n">
        <v>0.781654245039556</v>
      </c>
      <c r="AC173" s="30" t="n">
        <v>0.860441310811334</v>
      </c>
      <c r="AD173" s="30" t="n">
        <v>0.276618673668481</v>
      </c>
      <c r="AE173" s="30" t="n">
        <v>0</v>
      </c>
      <c r="AF173" s="30" t="n">
        <v>0.000148018841935827</v>
      </c>
      <c r="AG173" s="30" t="n">
        <v>6.54902271422598E-005</v>
      </c>
      <c r="AH173" s="30" t="n">
        <v>0.0316463387401566</v>
      </c>
      <c r="AI173" s="30" t="n">
        <v>0.00889900216323171</v>
      </c>
      <c r="AJ173" s="30" t="n">
        <v>0.0127112831553578</v>
      </c>
      <c r="AK173" s="30" t="n">
        <v>0.000454555629155893</v>
      </c>
      <c r="AL173" s="30" t="n">
        <v>0.000385349252922225</v>
      </c>
      <c r="AM173" s="30"/>
      <c r="AN173" s="30" t="n">
        <v>3.98571792073756</v>
      </c>
      <c r="AO173" s="30"/>
      <c r="AP173" s="30" t="n">
        <v>52.3989793252608</v>
      </c>
      <c r="AQ173" s="30" t="n">
        <v>14.4168771676735</v>
      </c>
      <c r="AR173" s="30" t="n">
        <v>44.8446828388233</v>
      </c>
      <c r="AS173" s="30" t="n">
        <v>40.7384399935032</v>
      </c>
      <c r="AT173" s="32"/>
      <c r="AU173" s="33"/>
      <c r="AV173" s="29" t="s">
        <v>46</v>
      </c>
      <c r="AW173" s="29" t="n">
        <v>3.57325789801158E-005</v>
      </c>
      <c r="AX173" s="29" t="n">
        <v>0.318961359343311</v>
      </c>
      <c r="AY173" s="29" t="n">
        <v>0.000108284557950602</v>
      </c>
      <c r="AZ173" s="29" t="n">
        <v>0.0153287172462861</v>
      </c>
      <c r="BA173" s="29" t="n">
        <v>0.0375094838196804</v>
      </c>
      <c r="BB173" s="29" t="n">
        <v>2.92938411351604</v>
      </c>
      <c r="BC173" s="29" t="n">
        <v>0.0180047532288993</v>
      </c>
      <c r="BD173" s="29" t="n">
        <v>0.0174018</v>
      </c>
      <c r="BE173" s="29" t="n">
        <v>0.0223079502896699</v>
      </c>
      <c r="BF173" s="29" t="n">
        <v>0.203661575887809</v>
      </c>
      <c r="BG173" s="29" t="n">
        <v>0.00157129479465262</v>
      </c>
      <c r="BH173" s="29" t="n">
        <v>0.0120813878822492</v>
      </c>
      <c r="BO173" s="3"/>
      <c r="BP173" s="3"/>
      <c r="BQ173" s="3"/>
      <c r="BR173" s="3"/>
      <c r="BS173" s="3"/>
      <c r="BT173" s="3"/>
      <c r="BU173" s="3"/>
      <c r="BV173" s="3"/>
      <c r="BW173" s="3"/>
      <c r="BX173" s="3"/>
    </row>
    <row r="174" customFormat="false" ht="14.1" hidden="false" customHeight="false" outlineLevel="0" collapsed="false">
      <c r="A174" s="1" t="n">
        <v>266</v>
      </c>
      <c r="B174" s="1" t="s">
        <v>192</v>
      </c>
      <c r="C174" s="28" t="n">
        <v>40487</v>
      </c>
      <c r="D174" s="1" t="s">
        <v>165</v>
      </c>
      <c r="F174" s="29" t="s">
        <v>46</v>
      </c>
      <c r="G174" s="29" t="s">
        <v>46</v>
      </c>
      <c r="H174" s="29" t="n">
        <v>18.502</v>
      </c>
      <c r="I174" s="29" t="s">
        <v>46</v>
      </c>
      <c r="J174" s="29" t="n">
        <v>2.7</v>
      </c>
      <c r="K174" s="29" t="n">
        <v>5.954</v>
      </c>
      <c r="L174" s="29" t="n">
        <v>50.6428732</v>
      </c>
      <c r="M174" s="29" t="n">
        <v>0.984</v>
      </c>
      <c r="N174" s="29" t="n">
        <v>0.555</v>
      </c>
      <c r="O174" s="29" t="n">
        <v>0.336</v>
      </c>
      <c r="P174" s="29" t="n">
        <v>19.416</v>
      </c>
      <c r="Q174" s="29" t="n">
        <v>0.0301685842483001</v>
      </c>
      <c r="R174" s="29" t="n">
        <v>0.00620231748808517</v>
      </c>
      <c r="S174" s="29"/>
      <c r="T174" s="30" t="n">
        <f aca="false">SUM(F174:R174)</f>
        <v>99.1262441017364</v>
      </c>
      <c r="U174" s="30"/>
      <c r="V174" s="31"/>
      <c r="W174" s="30" t="n">
        <v>1.9144593919044</v>
      </c>
      <c r="X174" s="30" t="n">
        <v>0.0855406080955965</v>
      </c>
      <c r="Y174" s="30" t="n">
        <v>2</v>
      </c>
      <c r="Z174" s="30" t="n">
        <v>0.120294655478106</v>
      </c>
      <c r="AA174" s="30" t="n">
        <v>0.0347540473825095</v>
      </c>
      <c r="AB174" s="30" t="n">
        <v>0.613823948387592</v>
      </c>
      <c r="AC174" s="30" t="n">
        <v>1.04251368305863</v>
      </c>
      <c r="AD174" s="30" t="n">
        <v>0.241154421336592</v>
      </c>
      <c r="AE174" s="30" t="n">
        <v>0</v>
      </c>
      <c r="AF174" s="30" t="n">
        <v>0</v>
      </c>
      <c r="AG174" s="30" t="n">
        <v>0</v>
      </c>
      <c r="AH174" s="30" t="n">
        <v>0.0279734382479511</v>
      </c>
      <c r="AI174" s="30" t="n">
        <v>0.0165881319111002</v>
      </c>
      <c r="AJ174" s="30" t="n">
        <v>0.0107585345457296</v>
      </c>
      <c r="AK174" s="30" t="n">
        <v>0.000914376388180258</v>
      </c>
      <c r="AL174" s="30" t="n">
        <v>0.00018800670066817</v>
      </c>
      <c r="AM174" s="30"/>
      <c r="AN174" s="30" t="n">
        <v>3.98866858795895</v>
      </c>
      <c r="AO174" s="30"/>
      <c r="AP174" s="30" t="n">
        <v>62.9408921989151</v>
      </c>
      <c r="AQ174" s="30" t="n">
        <v>12.7091136420266</v>
      </c>
      <c r="AR174" s="30" t="n">
        <v>54.9416626820495</v>
      </c>
      <c r="AS174" s="30" t="n">
        <v>32.3492236759239</v>
      </c>
      <c r="AT174" s="32"/>
      <c r="AU174" s="33"/>
      <c r="AV174" s="29" t="s">
        <v>46</v>
      </c>
      <c r="AW174" s="29" t="s">
        <v>46</v>
      </c>
      <c r="AX174" s="29" t="n">
        <v>0.395405230858958</v>
      </c>
      <c r="AY174" s="29" t="s">
        <v>46</v>
      </c>
      <c r="AZ174" s="29" t="n">
        <v>0.0271393682393262</v>
      </c>
      <c r="BA174" s="29" t="n">
        <v>0.0334578976273225</v>
      </c>
      <c r="BB174" s="29" t="n">
        <v>2.95293719206765</v>
      </c>
      <c r="BC174" s="29" t="n">
        <v>0.0162837106408428</v>
      </c>
      <c r="BD174" s="29" t="n">
        <v>0.0207015</v>
      </c>
      <c r="BE174" s="29" t="n">
        <v>0.0193182249931162</v>
      </c>
      <c r="BF174" s="29" t="n">
        <v>0.163637209080807</v>
      </c>
      <c r="BG174" s="29" t="n">
        <v>0.0032339958660106</v>
      </c>
      <c r="BH174" s="29" t="n">
        <v>0.00603086297036591</v>
      </c>
      <c r="BO174" s="3"/>
      <c r="BP174" s="3"/>
      <c r="BQ174" s="3"/>
      <c r="BR174" s="3"/>
      <c r="BS174" s="3"/>
      <c r="BT174" s="3"/>
      <c r="BU174" s="3"/>
      <c r="BV174" s="3"/>
      <c r="BW174" s="3"/>
      <c r="BX174" s="3"/>
    </row>
    <row r="175" customFormat="false" ht="14.1" hidden="false" customHeight="false" outlineLevel="0" collapsed="false">
      <c r="A175" s="1" t="n">
        <v>267</v>
      </c>
      <c r="B175" s="1" t="s">
        <v>193</v>
      </c>
      <c r="C175" s="28" t="n">
        <v>40487</v>
      </c>
      <c r="D175" s="1" t="s">
        <v>165</v>
      </c>
      <c r="F175" s="29" t="n">
        <v>0.026</v>
      </c>
      <c r="G175" s="29" t="n">
        <v>0.009</v>
      </c>
      <c r="H175" s="29" t="n">
        <v>18.613</v>
      </c>
      <c r="I175" s="29" t="n">
        <v>0.007</v>
      </c>
      <c r="J175" s="29" t="n">
        <v>1.724</v>
      </c>
      <c r="K175" s="29" t="n">
        <v>7.379</v>
      </c>
      <c r="L175" s="29" t="n">
        <v>50.9628085</v>
      </c>
      <c r="M175" s="29" t="n">
        <v>0.823</v>
      </c>
      <c r="N175" s="29" t="n">
        <v>0.51</v>
      </c>
      <c r="O175" s="29" t="n">
        <v>0.331</v>
      </c>
      <c r="P175" s="29" t="n">
        <v>18.04</v>
      </c>
      <c r="Q175" s="29" t="n">
        <v>0.0279590902808445</v>
      </c>
      <c r="R175" s="29" t="n">
        <v>0.00645579972625961</v>
      </c>
      <c r="S175" s="29"/>
      <c r="T175" s="30" t="n">
        <f aca="false">SUM(F175:R175)</f>
        <v>98.4592233900071</v>
      </c>
      <c r="U175" s="30"/>
      <c r="V175" s="31"/>
      <c r="W175" s="30" t="n">
        <v>1.93632007683211</v>
      </c>
      <c r="X175" s="30" t="n">
        <v>0.0636799231678862</v>
      </c>
      <c r="Y175" s="30" t="n">
        <v>2</v>
      </c>
      <c r="Z175" s="30" t="n">
        <v>0.0771997339070833</v>
      </c>
      <c r="AA175" s="30" t="n">
        <v>0.0135198107391972</v>
      </c>
      <c r="AB175" s="30" t="n">
        <v>0.573213713340392</v>
      </c>
      <c r="AC175" s="30" t="n">
        <v>1.05408452607858</v>
      </c>
      <c r="AD175" s="30" t="n">
        <v>0.300386134438608</v>
      </c>
      <c r="AE175" s="30" t="n">
        <v>0.00191532029832613</v>
      </c>
      <c r="AF175" s="30" t="n">
        <v>0.000436204763579144</v>
      </c>
      <c r="AG175" s="30" t="n">
        <v>0.00022516282467385</v>
      </c>
      <c r="AH175" s="30" t="n">
        <v>0.0235150853544214</v>
      </c>
      <c r="AI175" s="30" t="n">
        <v>0.015320419127669</v>
      </c>
      <c r="AJ175" s="30" t="n">
        <v>0.010652163124933</v>
      </c>
      <c r="AK175" s="30" t="n">
        <v>0.000851704775957501</v>
      </c>
      <c r="AL175" s="30" t="n">
        <v>0.000196682335718707</v>
      </c>
      <c r="AM175" s="30"/>
      <c r="AN175" s="30" t="n">
        <v>3.99431692720205</v>
      </c>
      <c r="AO175" s="30"/>
      <c r="AP175" s="30" t="n">
        <v>64.775128525607</v>
      </c>
      <c r="AQ175" s="30" t="n">
        <v>15.5827446916267</v>
      </c>
      <c r="AR175" s="30" t="n">
        <v>54.6813856237886</v>
      </c>
      <c r="AS175" s="30" t="n">
        <v>29.7358696845847</v>
      </c>
      <c r="AT175" s="32"/>
      <c r="AU175" s="33"/>
      <c r="AV175" s="29" t="n">
        <v>0.000728912686613524</v>
      </c>
      <c r="AW175" s="29" t="n">
        <v>0.000107197736940347</v>
      </c>
      <c r="AX175" s="29" t="n">
        <v>0.397777405792767</v>
      </c>
      <c r="AY175" s="29" t="n">
        <v>0.000378995952827107</v>
      </c>
      <c r="AZ175" s="29" t="n">
        <v>0.0173289892017031</v>
      </c>
      <c r="BA175" s="29" t="n">
        <v>0.0414655402405127</v>
      </c>
      <c r="BB175" s="29" t="n">
        <v>2.97159231147003</v>
      </c>
      <c r="BC175" s="29" t="n">
        <v>0.0136194043266398</v>
      </c>
      <c r="BD175" s="29" t="n">
        <v>0.020247</v>
      </c>
      <c r="BE175" s="29" t="n">
        <v>0.0190307514069092</v>
      </c>
      <c r="BF175" s="29" t="n">
        <v>0.152040340534495</v>
      </c>
      <c r="BG175" s="29" t="n">
        <v>0.00299714370556726</v>
      </c>
      <c r="BH175" s="29" t="n">
        <v>0.00627733804146448</v>
      </c>
      <c r="BO175" s="3"/>
      <c r="BP175" s="3"/>
      <c r="BQ175" s="3"/>
      <c r="BR175" s="3"/>
      <c r="BS175" s="3"/>
      <c r="BT175" s="3"/>
      <c r="BU175" s="3"/>
      <c r="BV175" s="3"/>
      <c r="BW175" s="3"/>
      <c r="BX175" s="3"/>
    </row>
    <row r="176" customFormat="false" ht="14.1" hidden="false" customHeight="false" outlineLevel="0" collapsed="false">
      <c r="A176" s="1" t="n">
        <v>268</v>
      </c>
      <c r="B176" s="1" t="s">
        <v>194</v>
      </c>
      <c r="C176" s="28" t="n">
        <v>40487</v>
      </c>
      <c r="D176" s="1" t="s">
        <v>165</v>
      </c>
      <c r="F176" s="29" t="n">
        <v>0.057</v>
      </c>
      <c r="G176" s="29" t="s">
        <v>46</v>
      </c>
      <c r="H176" s="29" t="n">
        <v>12.718</v>
      </c>
      <c r="I176" s="29" t="n">
        <v>0.007</v>
      </c>
      <c r="J176" s="29" t="n">
        <v>4.797</v>
      </c>
      <c r="K176" s="29" t="n">
        <v>18.009</v>
      </c>
      <c r="L176" s="29" t="n">
        <v>47.8177438</v>
      </c>
      <c r="M176" s="29" t="n">
        <v>1.977</v>
      </c>
      <c r="N176" s="29" t="n">
        <v>0.831</v>
      </c>
      <c r="O176" s="29" t="n">
        <v>0.214</v>
      </c>
      <c r="P176" s="29" t="n">
        <v>11.911</v>
      </c>
      <c r="Q176" s="29" t="n">
        <v>0.0782929787183835</v>
      </c>
      <c r="R176" s="29" t="s">
        <v>46</v>
      </c>
      <c r="S176" s="29"/>
      <c r="T176" s="30" t="n">
        <f aca="false">SUM(F176:R176)</f>
        <v>98.4170367787184</v>
      </c>
      <c r="U176" s="30"/>
      <c r="V176" s="31"/>
      <c r="W176" s="30" t="n">
        <v>1.83171329392522</v>
      </c>
      <c r="X176" s="30" t="n">
        <v>0.168286706074776</v>
      </c>
      <c r="Y176" s="30" t="n">
        <v>2</v>
      </c>
      <c r="Z176" s="30" t="n">
        <v>0.216567299905519</v>
      </c>
      <c r="AA176" s="30" t="n">
        <v>0.0482805938307436</v>
      </c>
      <c r="AB176" s="30" t="n">
        <v>0.381568825026464</v>
      </c>
      <c r="AC176" s="30" t="n">
        <v>0.726143581285143</v>
      </c>
      <c r="AD176" s="30" t="n">
        <v>0.739122786509245</v>
      </c>
      <c r="AE176" s="30" t="n">
        <v>0.00423338279578533</v>
      </c>
      <c r="AF176" s="30" t="n">
        <v>0</v>
      </c>
      <c r="AG176" s="30" t="n">
        <v>0.000227008077012857</v>
      </c>
      <c r="AH176" s="30" t="n">
        <v>0.0569505621264765</v>
      </c>
      <c r="AI176" s="30" t="n">
        <v>0.0251678499403503</v>
      </c>
      <c r="AJ176" s="30" t="n">
        <v>0.00694333644113117</v>
      </c>
      <c r="AK176" s="30" t="n">
        <v>0.00240454818359103</v>
      </c>
      <c r="AL176" s="30" t="n">
        <v>0</v>
      </c>
      <c r="AM176" s="30"/>
      <c r="AN176" s="30" t="n">
        <v>3.99104247421594</v>
      </c>
      <c r="AO176" s="30"/>
      <c r="AP176" s="30" t="n">
        <v>65.5534394259437</v>
      </c>
      <c r="AQ176" s="30" t="n">
        <v>40.0210473236819</v>
      </c>
      <c r="AR176" s="30" t="n">
        <v>39.3182664109856</v>
      </c>
      <c r="AS176" s="30" t="n">
        <v>20.6606862653325</v>
      </c>
      <c r="AT176" s="32"/>
      <c r="AU176" s="33"/>
      <c r="AV176" s="29" t="n">
        <v>0.0015980008898835</v>
      </c>
      <c r="AW176" s="29" t="s">
        <v>46</v>
      </c>
      <c r="AX176" s="29" t="n">
        <v>0.271795682956666</v>
      </c>
      <c r="AY176" s="29" t="n">
        <v>0.000378995952827107</v>
      </c>
      <c r="AZ176" s="29" t="n">
        <v>0.0482176109052028</v>
      </c>
      <c r="BA176" s="29" t="n">
        <v>0.101199744435749</v>
      </c>
      <c r="BB176" s="29" t="n">
        <v>2.7882066159663</v>
      </c>
      <c r="BC176" s="29" t="n">
        <v>0.0327163576594981</v>
      </c>
      <c r="BD176" s="29" t="n">
        <v>0.0245976</v>
      </c>
      <c r="BE176" s="29" t="n">
        <v>0.0123038694896633</v>
      </c>
      <c r="BF176" s="29" t="n">
        <v>0.100385393354012</v>
      </c>
      <c r="BG176" s="29" t="n">
        <v>0.00839280913645044</v>
      </c>
      <c r="BH176" s="29" t="s">
        <v>46</v>
      </c>
      <c r="BO176" s="3"/>
      <c r="BP176" s="3"/>
      <c r="BQ176" s="3"/>
      <c r="BR176" s="3"/>
      <c r="BS176" s="3"/>
      <c r="BT176" s="3"/>
      <c r="BU176" s="3"/>
      <c r="BV176" s="3"/>
      <c r="BW176" s="3"/>
      <c r="BX176" s="3"/>
    </row>
    <row r="177" customFormat="false" ht="14.1" hidden="false" customHeight="false" outlineLevel="0" collapsed="false">
      <c r="A177" s="1" t="n">
        <v>271</v>
      </c>
      <c r="B177" s="1" t="s">
        <v>195</v>
      </c>
      <c r="C177" s="28" t="n">
        <v>40487</v>
      </c>
      <c r="D177" s="1" t="s">
        <v>165</v>
      </c>
      <c r="F177" s="29" t="n">
        <v>0.013</v>
      </c>
      <c r="G177" s="29" t="s">
        <v>46</v>
      </c>
      <c r="H177" s="29" t="n">
        <v>7.704</v>
      </c>
      <c r="I177" s="29" t="n">
        <v>0.004</v>
      </c>
      <c r="J177" s="29" t="n">
        <v>1.182</v>
      </c>
      <c r="K177" s="29" t="n">
        <v>7.054</v>
      </c>
      <c r="L177" s="29" t="n">
        <v>47.4775497</v>
      </c>
      <c r="M177" s="29" t="n">
        <v>0.935</v>
      </c>
      <c r="N177" s="29" t="n">
        <v>0.143</v>
      </c>
      <c r="O177" s="29" t="n">
        <v>0.445</v>
      </c>
      <c r="P177" s="29" t="n">
        <v>34.023</v>
      </c>
      <c r="Q177" s="29" t="n">
        <v>0.000409173040813646</v>
      </c>
      <c r="R177" s="29" t="n">
        <v>0.00428035887397619</v>
      </c>
      <c r="S177" s="29"/>
      <c r="T177" s="30" t="n">
        <f aca="false">SUM(F177:R177)</f>
        <v>98.9852392319148</v>
      </c>
      <c r="U177" s="30"/>
      <c r="V177" s="31"/>
      <c r="W177" s="30" t="n">
        <v>1.94404480119425</v>
      </c>
      <c r="X177" s="30" t="n">
        <v>0.0559551988057532</v>
      </c>
      <c r="Y177" s="30" t="n">
        <v>2</v>
      </c>
      <c r="Z177" s="30" t="n">
        <v>0.0570414025490098</v>
      </c>
      <c r="AA177" s="30" t="n">
        <v>0.00108620374325663</v>
      </c>
      <c r="AB177" s="30" t="n">
        <v>1.16505605348182</v>
      </c>
      <c r="AC177" s="30" t="n">
        <v>0.470185803081843</v>
      </c>
      <c r="AD177" s="30" t="n">
        <v>0.309465332106451</v>
      </c>
      <c r="AE177" s="30" t="n">
        <v>0.00103206153622</v>
      </c>
      <c r="AF177" s="30" t="n">
        <v>0</v>
      </c>
      <c r="AG177" s="30" t="n">
        <v>0.00013866051747398</v>
      </c>
      <c r="AH177" s="30" t="n">
        <v>0.0287907190930022</v>
      </c>
      <c r="AI177" s="30" t="n">
        <v>0.00462946372097438</v>
      </c>
      <c r="AJ177" s="30" t="n">
        <v>0.0154334849499469</v>
      </c>
      <c r="AK177" s="30" t="n">
        <v>1.34328212239051E-005</v>
      </c>
      <c r="AL177" s="30" t="n">
        <v>0.000140536672913785</v>
      </c>
      <c r="AM177" s="30"/>
      <c r="AN177" s="30" t="n">
        <v>3.99663037015905</v>
      </c>
      <c r="AO177" s="30"/>
      <c r="AP177" s="30" t="n">
        <v>28.7532881570132</v>
      </c>
      <c r="AQ177" s="30" t="n">
        <v>15.9132096548724</v>
      </c>
      <c r="AR177" s="30" t="n">
        <v>24.177717129918</v>
      </c>
      <c r="AS177" s="30" t="n">
        <v>59.9090732152095</v>
      </c>
      <c r="AT177" s="32"/>
      <c r="AU177" s="33"/>
      <c r="AV177" s="29" t="n">
        <v>0.000364456343306762</v>
      </c>
      <c r="AW177" s="29" t="s">
        <v>46</v>
      </c>
      <c r="AX177" s="29" t="n">
        <v>0.164641762973593</v>
      </c>
      <c r="AY177" s="29" t="n">
        <v>0.000216569115901204</v>
      </c>
      <c r="AZ177" s="29" t="n">
        <v>0.011881012318105</v>
      </c>
      <c r="BA177" s="29" t="n">
        <v>0.0396392357848728</v>
      </c>
      <c r="BB177" s="29" t="n">
        <v>2.76837022543521</v>
      </c>
      <c r="BC177" s="29" t="n">
        <v>0.0154728348060854</v>
      </c>
      <c r="BD177" s="29" t="n">
        <v>0.0152581</v>
      </c>
      <c r="BE177" s="29" t="n">
        <v>0.0255851491724307</v>
      </c>
      <c r="BF177" s="29" t="n">
        <v>0.286744373947069</v>
      </c>
      <c r="BG177" s="29" t="n">
        <v>4.38623142399822E-005</v>
      </c>
      <c r="BH177" s="29" t="n">
        <v>0.00416203425292724</v>
      </c>
      <c r="BO177" s="3"/>
      <c r="BP177" s="3"/>
      <c r="BQ177" s="3"/>
      <c r="BR177" s="3"/>
      <c r="BS177" s="3"/>
      <c r="BT177" s="3"/>
      <c r="BU177" s="3"/>
      <c r="BV177" s="3"/>
      <c r="BW177" s="3"/>
      <c r="BX177" s="3"/>
    </row>
    <row r="178" customFormat="false" ht="14.1" hidden="false" customHeight="false" outlineLevel="0" collapsed="false">
      <c r="A178" s="1" t="n">
        <v>272</v>
      </c>
      <c r="B178" s="1" t="s">
        <v>168</v>
      </c>
      <c r="C178" s="28" t="n">
        <v>40487</v>
      </c>
      <c r="D178" s="1" t="s">
        <v>165</v>
      </c>
      <c r="F178" s="29" t="s">
        <v>46</v>
      </c>
      <c r="G178" s="29" t="n">
        <v>0.001</v>
      </c>
      <c r="H178" s="29" t="n">
        <v>15.943</v>
      </c>
      <c r="I178" s="29" t="s">
        <v>46</v>
      </c>
      <c r="J178" s="29" t="n">
        <v>1.558</v>
      </c>
      <c r="K178" s="29" t="n">
        <v>5.814</v>
      </c>
      <c r="L178" s="29" t="n">
        <v>49.413485</v>
      </c>
      <c r="M178" s="29" t="n">
        <v>1.11</v>
      </c>
      <c r="N178" s="29" t="n">
        <v>0.401</v>
      </c>
      <c r="O178" s="29" t="n">
        <v>0.369</v>
      </c>
      <c r="P178" s="29" t="n">
        <v>24.602</v>
      </c>
      <c r="Q178" s="29" t="n">
        <v>0.0415499273532654</v>
      </c>
      <c r="R178" s="29" t="n">
        <v>0.00870917876194229</v>
      </c>
      <c r="S178" s="29"/>
      <c r="T178" s="30" t="n">
        <f aca="false">SUM(F178:R178)</f>
        <v>99.2617441061152</v>
      </c>
      <c r="U178" s="30"/>
      <c r="V178" s="31"/>
      <c r="W178" s="30" t="n">
        <v>1.91694462822382</v>
      </c>
      <c r="X178" s="30" t="n">
        <v>0.0830553717761784</v>
      </c>
      <c r="Y178" s="30" t="n">
        <v>2</v>
      </c>
      <c r="Z178" s="30" t="n">
        <v>0.0712338280959976</v>
      </c>
      <c r="AA178" s="30" t="n">
        <v>0</v>
      </c>
      <c r="AB178" s="30" t="n">
        <v>0.798161437422006</v>
      </c>
      <c r="AC178" s="30" t="n">
        <v>0.921869391191015</v>
      </c>
      <c r="AD178" s="30" t="n">
        <v>0.241656058594581</v>
      </c>
      <c r="AE178" s="30" t="n">
        <v>0</v>
      </c>
      <c r="AF178" s="30" t="n">
        <v>4.94866645804938E-005</v>
      </c>
      <c r="AG178" s="30" t="n">
        <v>0</v>
      </c>
      <c r="AH178" s="30" t="n">
        <v>0.0323824714790023</v>
      </c>
      <c r="AI178" s="30" t="n">
        <v>0.0122994341541426</v>
      </c>
      <c r="AJ178" s="30" t="n">
        <v>0.0121248526525138</v>
      </c>
      <c r="AK178" s="30" t="n">
        <v>0.00129233945519081</v>
      </c>
      <c r="AL178" s="30" t="n">
        <v>0.000270914843949543</v>
      </c>
      <c r="AM178" s="30"/>
      <c r="AN178" s="30" t="n">
        <v>4.02010638645698</v>
      </c>
      <c r="AO178" s="30"/>
      <c r="AP178" s="30" t="n">
        <v>53.5960969917255</v>
      </c>
      <c r="AQ178" s="30" t="n">
        <v>12.3187884962911</v>
      </c>
      <c r="AR178" s="30" t="n">
        <v>46.9937071610478</v>
      </c>
      <c r="AS178" s="30" t="n">
        <v>40.6875043426611</v>
      </c>
      <c r="AT178" s="32"/>
      <c r="AU178" s="33"/>
      <c r="AV178" s="29" t="s">
        <v>46</v>
      </c>
      <c r="AW178" s="29" t="n">
        <v>1.19108596600386E-005</v>
      </c>
      <c r="AX178" s="29" t="n">
        <v>0.34071698170924</v>
      </c>
      <c r="AY178" s="29" t="s">
        <v>46</v>
      </c>
      <c r="AZ178" s="29" t="n">
        <v>0.0156604206358778</v>
      </c>
      <c r="BA178" s="29" t="n">
        <v>0.032671181861816</v>
      </c>
      <c r="BB178" s="29" t="n">
        <v>2.88125274942294</v>
      </c>
      <c r="BC178" s="29" t="n">
        <v>0.018368819930219</v>
      </c>
      <c r="BD178" s="29" t="n">
        <v>0.0186064</v>
      </c>
      <c r="BE178" s="29" t="n">
        <v>0.021215550662083</v>
      </c>
      <c r="BF178" s="29" t="n">
        <v>0.207344593006078</v>
      </c>
      <c r="BG178" s="29" t="n">
        <v>0.00445404703739362</v>
      </c>
      <c r="BH178" s="29" t="n">
        <v>0.00846842551975045</v>
      </c>
      <c r="BO178" s="3"/>
      <c r="BP178" s="3"/>
      <c r="BQ178" s="3"/>
      <c r="BR178" s="3"/>
      <c r="BS178" s="3"/>
      <c r="BT178" s="3"/>
      <c r="BU178" s="3"/>
      <c r="BV178" s="3"/>
      <c r="BW178" s="3"/>
      <c r="BX178" s="3"/>
    </row>
    <row r="179" customFormat="false" ht="14.1" hidden="false" customHeight="false" outlineLevel="0" collapsed="false">
      <c r="A179" s="1" t="n">
        <v>275</v>
      </c>
      <c r="B179" s="1" t="s">
        <v>196</v>
      </c>
      <c r="C179" s="28" t="n">
        <v>40487</v>
      </c>
      <c r="D179" s="1" t="s">
        <v>165</v>
      </c>
      <c r="F179" s="29" t="n">
        <v>0.016</v>
      </c>
      <c r="G179" s="29" t="n">
        <v>0.002</v>
      </c>
      <c r="H179" s="29" t="n">
        <v>7.59</v>
      </c>
      <c r="I179" s="29" t="s">
        <v>46</v>
      </c>
      <c r="J179" s="29" t="n">
        <v>1.698</v>
      </c>
      <c r="K179" s="29" t="n">
        <v>11.978</v>
      </c>
      <c r="L179" s="29" t="n">
        <v>46.6612909</v>
      </c>
      <c r="M179" s="29" t="n">
        <v>1.335</v>
      </c>
      <c r="N179" s="29" t="n">
        <v>0.237</v>
      </c>
      <c r="O179" s="29" t="n">
        <v>0.404</v>
      </c>
      <c r="P179" s="29" t="n">
        <v>28.05</v>
      </c>
      <c r="Q179" s="29" t="n">
        <v>0.0124451828978462</v>
      </c>
      <c r="R179" s="29" t="n">
        <v>0.0270623715255866</v>
      </c>
      <c r="S179" s="29"/>
      <c r="T179" s="30" t="n">
        <f aca="false">SUM(F179:R179)</f>
        <v>98.0107984544234</v>
      </c>
      <c r="U179" s="30"/>
      <c r="V179" s="31"/>
      <c r="W179" s="30" t="n">
        <v>1.90956598503462</v>
      </c>
      <c r="X179" s="30" t="n">
        <v>0.0904340149653777</v>
      </c>
      <c r="Y179" s="30" t="n">
        <v>2</v>
      </c>
      <c r="Z179" s="30" t="n">
        <v>0.0818974450420609</v>
      </c>
      <c r="AA179" s="30" t="n">
        <v>0</v>
      </c>
      <c r="AB179" s="30" t="n">
        <v>0.959990708351546</v>
      </c>
      <c r="AC179" s="30" t="n">
        <v>0.462972251316946</v>
      </c>
      <c r="AD179" s="30" t="n">
        <v>0.525195269859275</v>
      </c>
      <c r="AE179" s="30" t="n">
        <v>0.00126952767127018</v>
      </c>
      <c r="AF179" s="30" t="n">
        <v>0.000104407576639882</v>
      </c>
      <c r="AG179" s="30" t="n">
        <v>0</v>
      </c>
      <c r="AH179" s="30" t="n">
        <v>0.041084888757685</v>
      </c>
      <c r="AI179" s="30" t="n">
        <v>0.00766836792564926</v>
      </c>
      <c r="AJ179" s="30" t="n">
        <v>0.0140037808359937</v>
      </c>
      <c r="AK179" s="30" t="n">
        <v>0.000408339558679218</v>
      </c>
      <c r="AL179" s="30" t="n">
        <v>0.000888045638086821</v>
      </c>
      <c r="AM179" s="30"/>
      <c r="AN179" s="30" t="n">
        <v>4.01358558749177</v>
      </c>
      <c r="AO179" s="30"/>
      <c r="AP179" s="30" t="n">
        <v>32.5357907717292</v>
      </c>
      <c r="AQ179" s="30" t="n">
        <v>26.9585530527765</v>
      </c>
      <c r="AR179" s="30" t="n">
        <v>23.7646123553922</v>
      </c>
      <c r="AS179" s="30" t="n">
        <v>49.2768345918313</v>
      </c>
      <c r="AT179" s="32"/>
      <c r="AU179" s="33"/>
      <c r="AV179" s="29" t="n">
        <v>0.00044856165330063</v>
      </c>
      <c r="AW179" s="29" t="n">
        <v>2.38217193200772E-005</v>
      </c>
      <c r="AX179" s="29" t="n">
        <v>0.162205475203734</v>
      </c>
      <c r="AY179" s="29" t="s">
        <v>46</v>
      </c>
      <c r="AZ179" s="29" t="n">
        <v>0.0170676471371762</v>
      </c>
      <c r="BA179" s="29" t="n">
        <v>0.0673091531373981</v>
      </c>
      <c r="BB179" s="29" t="n">
        <v>2.7207749604637</v>
      </c>
      <c r="BC179" s="29" t="n">
        <v>0.0220922293755336</v>
      </c>
      <c r="BD179" s="29" t="n">
        <v>0.016827</v>
      </c>
      <c r="BE179" s="29" t="n">
        <v>0.0232278657655326</v>
      </c>
      <c r="BF179" s="29" t="n">
        <v>0.236404188026196</v>
      </c>
      <c r="BG179" s="29" t="n">
        <v>0.00133409210429383</v>
      </c>
      <c r="BH179" s="29" t="n">
        <v>0.0263142695673795</v>
      </c>
      <c r="BO179" s="3"/>
      <c r="BP179" s="3"/>
      <c r="BQ179" s="3"/>
      <c r="BR179" s="3"/>
      <c r="BS179" s="3"/>
      <c r="BT179" s="3"/>
      <c r="BU179" s="3"/>
      <c r="BV179" s="3"/>
      <c r="BW179" s="3"/>
      <c r="BX179" s="3"/>
    </row>
    <row r="180" customFormat="false" ht="14.1" hidden="false" customHeight="false" outlineLevel="0" collapsed="false">
      <c r="A180" s="1" t="n">
        <v>276</v>
      </c>
      <c r="B180" s="1" t="s">
        <v>197</v>
      </c>
      <c r="C180" s="28" t="n">
        <v>40487</v>
      </c>
      <c r="D180" s="1" t="s">
        <v>165</v>
      </c>
      <c r="F180" s="29" t="n">
        <v>0.011</v>
      </c>
      <c r="G180" s="29" t="s">
        <v>46</v>
      </c>
      <c r="H180" s="29" t="n">
        <v>6.837</v>
      </c>
      <c r="I180" s="29" t="n">
        <v>0.007</v>
      </c>
      <c r="J180" s="29" t="n">
        <v>1.452</v>
      </c>
      <c r="K180" s="29" t="n">
        <v>11.788</v>
      </c>
      <c r="L180" s="29" t="n">
        <v>47.4272262</v>
      </c>
      <c r="M180" s="29" t="n">
        <v>1.143</v>
      </c>
      <c r="N180" s="29" t="n">
        <v>0.188</v>
      </c>
      <c r="O180" s="29" t="n">
        <v>0.436</v>
      </c>
      <c r="P180" s="29" t="n">
        <v>29.863</v>
      </c>
      <c r="Q180" s="29" t="n">
        <v>0.0333878981664706</v>
      </c>
      <c r="R180" s="29" t="n">
        <v>0.00109321215217797</v>
      </c>
      <c r="S180" s="29"/>
      <c r="T180" s="30" t="n">
        <f aca="false">SUM(F180:R180)</f>
        <v>99.1867073103187</v>
      </c>
      <c r="U180" s="30"/>
      <c r="V180" s="31"/>
      <c r="W180" s="30" t="n">
        <v>1.92798536802276</v>
      </c>
      <c r="X180" s="30" t="n">
        <v>0.0720146319772359</v>
      </c>
      <c r="Y180" s="30" t="n">
        <v>2</v>
      </c>
      <c r="Z180" s="30" t="n">
        <v>0.0695660542873316</v>
      </c>
      <c r="AA180" s="30" t="n">
        <v>0</v>
      </c>
      <c r="AB180" s="30" t="n">
        <v>1.01523290616342</v>
      </c>
      <c r="AC180" s="30" t="n">
        <v>0.41426367500569</v>
      </c>
      <c r="AD180" s="30" t="n">
        <v>0.513422281228138</v>
      </c>
      <c r="AE180" s="30" t="n">
        <v>0.00086698775063971</v>
      </c>
      <c r="AF180" s="30" t="n">
        <v>0</v>
      </c>
      <c r="AG180" s="30" t="n">
        <v>0.000240906712603773</v>
      </c>
      <c r="AH180" s="30" t="n">
        <v>0.034941791482922</v>
      </c>
      <c r="AI180" s="30" t="n">
        <v>0.00604241476435611</v>
      </c>
      <c r="AJ180" s="30" t="n">
        <v>0.0150123443307876</v>
      </c>
      <c r="AK180" s="30" t="n">
        <v>0.00108819653675716</v>
      </c>
      <c r="AL180" s="30" t="n">
        <v>3.56346068583779E-005</v>
      </c>
      <c r="AM180" s="30"/>
      <c r="AN180" s="30" t="n">
        <v>4.00124521919641</v>
      </c>
      <c r="AO180" s="30"/>
      <c r="AP180" s="30" t="n">
        <v>28.9796898056856</v>
      </c>
      <c r="AQ180" s="30" t="n">
        <v>26.4253073643362</v>
      </c>
      <c r="AR180" s="30" t="n">
        <v>21.321717701302</v>
      </c>
      <c r="AS180" s="30" t="n">
        <v>52.2529749343619</v>
      </c>
      <c r="AT180" s="32"/>
      <c r="AU180" s="33"/>
      <c r="AV180" s="29" t="n">
        <v>0.000308386136644183</v>
      </c>
      <c r="AW180" s="29" t="s">
        <v>46</v>
      </c>
      <c r="AX180" s="29" t="n">
        <v>0.146113153355459</v>
      </c>
      <c r="AY180" s="29" t="n">
        <v>0.000378995952827107</v>
      </c>
      <c r="AZ180" s="29" t="n">
        <v>0.0145949491420376</v>
      </c>
      <c r="BA180" s="29" t="n">
        <v>0.0662414674556394</v>
      </c>
      <c r="BB180" s="29" t="n">
        <v>2.76543591058703</v>
      </c>
      <c r="BC180" s="29" t="n">
        <v>0.0189149199821985</v>
      </c>
      <c r="BD180" s="29" t="n">
        <v>0.0161304</v>
      </c>
      <c r="BE180" s="29" t="n">
        <v>0.025067696717258</v>
      </c>
      <c r="BF180" s="29" t="n">
        <v>0.251684073690777</v>
      </c>
      <c r="BG180" s="29" t="n">
        <v>0.00357909816902438</v>
      </c>
      <c r="BH180" s="29" t="n">
        <v>0.00106299180910837</v>
      </c>
      <c r="BO180" s="3"/>
      <c r="BP180" s="3"/>
      <c r="BQ180" s="3"/>
      <c r="BR180" s="3"/>
      <c r="BS180" s="3"/>
      <c r="BT180" s="3"/>
      <c r="BU180" s="3"/>
      <c r="BV180" s="3"/>
      <c r="BW180" s="3"/>
      <c r="BX180" s="3"/>
    </row>
    <row r="181" customFormat="false" ht="14.1" hidden="false" customHeight="false" outlineLevel="0" collapsed="false">
      <c r="A181" s="1" t="n">
        <v>277</v>
      </c>
      <c r="B181" s="1" t="s">
        <v>198</v>
      </c>
      <c r="C181" s="28" t="n">
        <v>40487</v>
      </c>
      <c r="D181" s="1" t="s">
        <v>165</v>
      </c>
      <c r="F181" s="29" t="n">
        <v>0.013</v>
      </c>
      <c r="G181" s="29" t="n">
        <v>0.001</v>
      </c>
      <c r="H181" s="29" t="n">
        <v>9.998</v>
      </c>
      <c r="I181" s="29" t="n">
        <v>0.007</v>
      </c>
      <c r="J181" s="29" t="n">
        <v>2.805</v>
      </c>
      <c r="K181" s="29" t="n">
        <v>12</v>
      </c>
      <c r="L181" s="29" t="n">
        <v>48.7231615</v>
      </c>
      <c r="M181" s="29" t="n">
        <v>1.29</v>
      </c>
      <c r="N181" s="29" t="n">
        <v>0.24</v>
      </c>
      <c r="O181" s="29" t="n">
        <v>0.354</v>
      </c>
      <c r="P181" s="29" t="n">
        <v>25.27</v>
      </c>
      <c r="Q181" s="29" t="n">
        <v>0.0126661317889301</v>
      </c>
      <c r="R181" s="29" t="n">
        <v>0.00161519174515412</v>
      </c>
      <c r="S181" s="29"/>
      <c r="T181" s="30" t="n">
        <f aca="false">SUM(F181:R181)</f>
        <v>100.715442823534</v>
      </c>
      <c r="U181" s="30"/>
      <c r="V181" s="31"/>
      <c r="W181" s="30" t="n">
        <v>1.89995156859789</v>
      </c>
      <c r="X181" s="30" t="n">
        <v>0.10004843140211</v>
      </c>
      <c r="Y181" s="30" t="n">
        <v>2</v>
      </c>
      <c r="Z181" s="30" t="n">
        <v>0.128912396600262</v>
      </c>
      <c r="AA181" s="30" t="n">
        <v>0.0288639651981522</v>
      </c>
      <c r="AB181" s="30" t="n">
        <v>0.824078446305502</v>
      </c>
      <c r="AC181" s="30" t="n">
        <v>0.581106144927526</v>
      </c>
      <c r="AD181" s="30" t="n">
        <v>0.501356780384558</v>
      </c>
      <c r="AE181" s="30" t="n">
        <v>0.000982866856874676</v>
      </c>
      <c r="AF181" s="30" t="n">
        <v>4.97429078465046E-005</v>
      </c>
      <c r="AG181" s="30" t="n">
        <v>0.000231089367105457</v>
      </c>
      <c r="AH181" s="30" t="n">
        <v>0.0378285512825409</v>
      </c>
      <c r="AI181" s="30" t="n">
        <v>0.0073993741355455</v>
      </c>
      <c r="AJ181" s="30" t="n">
        <v>0.011692203126323</v>
      </c>
      <c r="AK181" s="30" t="n">
        <v>0.000395998301804107</v>
      </c>
      <c r="AL181" s="30" t="n">
        <v>5.05036386883504E-005</v>
      </c>
      <c r="AM181" s="30"/>
      <c r="AN181" s="30" t="n">
        <v>3.99403566643247</v>
      </c>
      <c r="AO181" s="30"/>
      <c r="AP181" s="30" t="n">
        <v>41.3544347520644</v>
      </c>
      <c r="AQ181" s="30" t="n">
        <v>26.2966640980461</v>
      </c>
      <c r="AR181" s="30" t="n">
        <v>30.4795979556684</v>
      </c>
      <c r="AS181" s="30" t="n">
        <v>43.2237379462855</v>
      </c>
      <c r="AT181" s="32"/>
      <c r="AU181" s="33"/>
      <c r="AV181" s="29" t="n">
        <v>0.000364456343306762</v>
      </c>
      <c r="AW181" s="29" t="n">
        <v>1.19108596600386E-005</v>
      </c>
      <c r="AX181" s="29" t="n">
        <v>0.213666711605657</v>
      </c>
      <c r="AY181" s="29" t="n">
        <v>0.000378995952827107</v>
      </c>
      <c r="AZ181" s="29" t="n">
        <v>0.0281947881153</v>
      </c>
      <c r="BA181" s="29" t="n">
        <v>0.0674327799005491</v>
      </c>
      <c r="BB181" s="29" t="n">
        <v>2.84100065058056</v>
      </c>
      <c r="BC181" s="29" t="n">
        <v>0.0213475474864707</v>
      </c>
      <c r="BD181" s="29" t="n">
        <v>0.016968</v>
      </c>
      <c r="BE181" s="29" t="n">
        <v>0.0203531299034618</v>
      </c>
      <c r="BF181" s="29" t="n">
        <v>0.212974468143386</v>
      </c>
      <c r="BG181" s="29" t="n">
        <v>0.00135777726613251</v>
      </c>
      <c r="BH181" s="29" t="n">
        <v>0.00157054199573037</v>
      </c>
      <c r="BO181" s="3"/>
      <c r="BP181" s="3"/>
      <c r="BQ181" s="3"/>
      <c r="BR181" s="3"/>
      <c r="BS181" s="3"/>
      <c r="BT181" s="3"/>
      <c r="BU181" s="3"/>
      <c r="BV181" s="3"/>
      <c r="BW181" s="3"/>
      <c r="BX181" s="3"/>
    </row>
    <row r="182" customFormat="false" ht="14.1" hidden="false" customHeight="false" outlineLevel="0" collapsed="false">
      <c r="A182" s="1" t="n">
        <v>131</v>
      </c>
      <c r="B182" s="1" t="s">
        <v>199</v>
      </c>
      <c r="C182" s="28" t="n">
        <v>40499</v>
      </c>
      <c r="D182" s="1" t="s">
        <v>165</v>
      </c>
      <c r="F182" s="29" t="n">
        <v>0.01</v>
      </c>
      <c r="G182" s="29" t="s">
        <v>46</v>
      </c>
      <c r="H182" s="29" t="n">
        <v>3.952</v>
      </c>
      <c r="I182" s="29" t="n">
        <v>0.032</v>
      </c>
      <c r="J182" s="29" t="n">
        <v>1.419</v>
      </c>
      <c r="K182" s="29" t="n">
        <v>12.477</v>
      </c>
      <c r="L182" s="29" t="n">
        <v>45.431</v>
      </c>
      <c r="M182" s="29" t="n">
        <v>1.492</v>
      </c>
      <c r="N182" s="29" t="n">
        <v>0.162</v>
      </c>
      <c r="O182" s="29" t="n">
        <v>0.406</v>
      </c>
      <c r="P182" s="29" t="n">
        <v>32.812</v>
      </c>
      <c r="Q182" s="29" t="s">
        <v>46</v>
      </c>
      <c r="R182" s="29" t="s">
        <v>46</v>
      </c>
      <c r="S182" s="29"/>
      <c r="T182" s="30" t="n">
        <f aca="false">SUM(F182:R182)</f>
        <v>98.193</v>
      </c>
      <c r="U182" s="30"/>
      <c r="V182" s="31"/>
      <c r="W182" s="30" t="n">
        <v>1.90716811044719</v>
      </c>
      <c r="X182" s="30" t="n">
        <v>0.0928318895528104</v>
      </c>
      <c r="Y182" s="30" t="n">
        <v>2</v>
      </c>
      <c r="Z182" s="30" t="n">
        <v>0.0702059341386687</v>
      </c>
      <c r="AA182" s="30" t="n">
        <v>0</v>
      </c>
      <c r="AB182" s="30" t="n">
        <v>1.15192877321951</v>
      </c>
      <c r="AC182" s="30" t="n">
        <v>0.247279937027464</v>
      </c>
      <c r="AD182" s="30" t="n">
        <v>0.561184195787273</v>
      </c>
      <c r="AE182" s="30" t="n">
        <v>0.000813918553116601</v>
      </c>
      <c r="AF182" s="30" t="n">
        <v>0</v>
      </c>
      <c r="AG182" s="30" t="n">
        <v>0.00113726457529828</v>
      </c>
      <c r="AH182" s="30" t="n">
        <v>0.0471008161289343</v>
      </c>
      <c r="AI182" s="30" t="n">
        <v>0.00537685555966908</v>
      </c>
      <c r="AJ182" s="30" t="n">
        <v>0.0144360618220866</v>
      </c>
      <c r="AK182" s="30" t="n">
        <v>0</v>
      </c>
      <c r="AL182" s="30" t="n">
        <v>8.87372910954591E-006</v>
      </c>
      <c r="AM182" s="30"/>
      <c r="AN182" s="30" t="n">
        <v>4.02926669640246</v>
      </c>
      <c r="AO182" s="30"/>
      <c r="AP182" s="30" t="n">
        <v>17.6728414579278</v>
      </c>
      <c r="AQ182" s="30" t="n">
        <v>28.6261082694139</v>
      </c>
      <c r="AR182" s="30" t="n">
        <v>12.6137947278995</v>
      </c>
      <c r="AS182" s="30" t="n">
        <v>58.7600970026866</v>
      </c>
      <c r="AT182" s="32"/>
      <c r="AU182" s="33"/>
      <c r="AV182" s="29" t="n">
        <v>0.000165193309086818</v>
      </c>
      <c r="AW182" s="29" t="s">
        <v>46</v>
      </c>
      <c r="AX182" s="29" t="n">
        <v>0.12179906998796</v>
      </c>
      <c r="AY182" s="29" t="n">
        <v>0.00195170464353462</v>
      </c>
      <c r="AZ182" s="29" t="n">
        <v>0.0258010649711808</v>
      </c>
      <c r="BA182" s="29" t="n">
        <v>0.0886560734886509</v>
      </c>
      <c r="BB182" s="29" t="n">
        <v>0.395881996512298</v>
      </c>
      <c r="BC182" s="29" t="n">
        <v>0.0230112007115446</v>
      </c>
      <c r="BD182" s="29" t="n">
        <v>0.0157302</v>
      </c>
      <c r="BE182" s="29" t="n">
        <v>0.0389931574137177</v>
      </c>
      <c r="BF182" s="29" t="n">
        <v>0.286195540590101</v>
      </c>
      <c r="BG182" s="29" t="s">
        <v>46</v>
      </c>
      <c r="BH182" s="29" t="s">
        <v>46</v>
      </c>
      <c r="BO182" s="3"/>
      <c r="BP182" s="3"/>
      <c r="BQ182" s="3"/>
      <c r="BR182" s="3"/>
      <c r="BS182" s="3"/>
      <c r="BT182" s="3"/>
      <c r="BU182" s="3"/>
      <c r="BV182" s="3"/>
      <c r="BW182" s="3"/>
      <c r="BX182" s="3"/>
    </row>
    <row r="183" customFormat="false" ht="14.1" hidden="false" customHeight="false" outlineLevel="0" collapsed="false">
      <c r="A183" s="1" t="n">
        <v>132</v>
      </c>
      <c r="B183" s="1" t="s">
        <v>200</v>
      </c>
      <c r="C183" s="28" t="n">
        <v>40499</v>
      </c>
      <c r="D183" s="1" t="s">
        <v>165</v>
      </c>
      <c r="F183" s="29" t="n">
        <v>0.035</v>
      </c>
      <c r="G183" s="29" t="s">
        <v>46</v>
      </c>
      <c r="H183" s="29" t="n">
        <v>7.575</v>
      </c>
      <c r="I183" s="29" t="n">
        <v>0.002</v>
      </c>
      <c r="J183" s="29" t="n">
        <v>1.565</v>
      </c>
      <c r="K183" s="29" t="n">
        <v>11.183</v>
      </c>
      <c r="L183" s="29" t="n">
        <v>46.872</v>
      </c>
      <c r="M183" s="29" t="n">
        <v>1.396</v>
      </c>
      <c r="N183" s="29" t="n">
        <v>0.219</v>
      </c>
      <c r="O183" s="29" t="n">
        <v>0.435</v>
      </c>
      <c r="P183" s="29" t="n">
        <v>30.123</v>
      </c>
      <c r="Q183" s="29" t="n">
        <v>0.00714567440104369</v>
      </c>
      <c r="R183" s="29" t="s">
        <v>46</v>
      </c>
      <c r="S183" s="29"/>
      <c r="T183" s="30" t="n">
        <f aca="false">SUM(F183:R183)</f>
        <v>99.4121456744011</v>
      </c>
      <c r="U183" s="30"/>
      <c r="V183" s="31"/>
      <c r="W183" s="30" t="n">
        <v>1.90324080853276</v>
      </c>
      <c r="X183" s="30" t="n">
        <v>0.0967591914672379</v>
      </c>
      <c r="Y183" s="30" t="n">
        <v>2</v>
      </c>
      <c r="Z183" s="30" t="n">
        <v>0.0748943998251952</v>
      </c>
      <c r="AA183" s="30" t="n">
        <v>0</v>
      </c>
      <c r="AB183" s="30" t="n">
        <v>1.02290363373538</v>
      </c>
      <c r="AC183" s="30" t="n">
        <v>0.458456525647822</v>
      </c>
      <c r="AD183" s="30" t="n">
        <v>0.486516033959564</v>
      </c>
      <c r="AE183" s="30" t="n">
        <v>0.00275545021530982</v>
      </c>
      <c r="AF183" s="30" t="n">
        <v>0</v>
      </c>
      <c r="AG183" s="30" t="n">
        <v>6.8751963371489E-005</v>
      </c>
      <c r="AH183" s="30" t="n">
        <v>0.0426273763793449</v>
      </c>
      <c r="AI183" s="30" t="n">
        <v>0.00703074013964102</v>
      </c>
      <c r="AJ183" s="30" t="n">
        <v>0.0149608246490727</v>
      </c>
      <c r="AK183" s="30" t="n">
        <v>0.000232630005250976</v>
      </c>
      <c r="AL183" s="30" t="n">
        <v>0.000640352212730505</v>
      </c>
      <c r="AM183" s="30"/>
      <c r="AN183" s="30" t="n">
        <v>4.03619231890749</v>
      </c>
      <c r="AO183" s="30"/>
      <c r="AP183" s="30" t="n">
        <v>30.9483499163843</v>
      </c>
      <c r="AQ183" s="30" t="n">
        <v>24.7228985037486</v>
      </c>
      <c r="AR183" s="30" t="n">
        <v>23.2970207779716</v>
      </c>
      <c r="AS183" s="30" t="n">
        <v>51.9800807182798</v>
      </c>
      <c r="AT183" s="32"/>
      <c r="AU183" s="33"/>
      <c r="AV183" s="29" t="n">
        <v>0.000578176581803863</v>
      </c>
      <c r="AW183" s="29" t="s">
        <v>46</v>
      </c>
      <c r="AX183" s="29" t="n">
        <v>0.233458490677833</v>
      </c>
      <c r="AY183" s="29" t="n">
        <v>0.000121981540220914</v>
      </c>
      <c r="AZ183" s="29" t="n">
        <v>0.0284557199999281</v>
      </c>
      <c r="BA183" s="29" t="n">
        <v>0.079461478706707</v>
      </c>
      <c r="BB183" s="29" t="n">
        <v>0.408438751965056</v>
      </c>
      <c r="BC183" s="29" t="n">
        <v>0.0215305872609359</v>
      </c>
      <c r="BD183" s="29" t="n">
        <v>0.0167316</v>
      </c>
      <c r="BE183" s="29" t="n">
        <v>0.0417783829432689</v>
      </c>
      <c r="BF183" s="29" t="n">
        <v>0.26274132235754</v>
      </c>
      <c r="BG183" s="29" t="n">
        <v>0.000937642475156076</v>
      </c>
      <c r="BH183" s="29" t="s">
        <v>46</v>
      </c>
      <c r="BO183" s="3"/>
      <c r="BP183" s="3"/>
      <c r="BQ183" s="3"/>
      <c r="BR183" s="3"/>
      <c r="BS183" s="3"/>
      <c r="BT183" s="3"/>
      <c r="BU183" s="3"/>
      <c r="BV183" s="3"/>
      <c r="BW183" s="3"/>
      <c r="BX183" s="3"/>
    </row>
    <row r="184" customFormat="false" ht="14.1" hidden="false" customHeight="false" outlineLevel="0" collapsed="false">
      <c r="A184" s="1" t="n">
        <v>133</v>
      </c>
      <c r="B184" s="1" t="s">
        <v>201</v>
      </c>
      <c r="C184" s="28" t="n">
        <v>40499</v>
      </c>
      <c r="D184" s="1" t="s">
        <v>165</v>
      </c>
      <c r="F184" s="29" t="n">
        <v>0.046</v>
      </c>
      <c r="G184" s="29" t="s">
        <v>46</v>
      </c>
      <c r="H184" s="29" t="n">
        <v>2.488</v>
      </c>
      <c r="I184" s="29" t="n">
        <v>0.016</v>
      </c>
      <c r="J184" s="29" t="n">
        <v>1.437</v>
      </c>
      <c r="K184" s="29" t="n">
        <v>13.421</v>
      </c>
      <c r="L184" s="29" t="n">
        <v>45.822</v>
      </c>
      <c r="M184" s="29" t="n">
        <v>1.309</v>
      </c>
      <c r="N184" s="29" t="n">
        <v>0.092</v>
      </c>
      <c r="O184" s="29" t="n">
        <v>0.418</v>
      </c>
      <c r="P184" s="29" t="n">
        <v>34.519</v>
      </c>
      <c r="Q184" s="29" t="n">
        <v>0.0185728422571391</v>
      </c>
      <c r="R184" s="29" t="s">
        <v>46</v>
      </c>
      <c r="S184" s="29"/>
      <c r="T184" s="30" t="n">
        <f aca="false">SUM(F184:R184)</f>
        <v>99.5865728422571</v>
      </c>
      <c r="U184" s="30"/>
      <c r="V184" s="31"/>
      <c r="W184" s="30" t="n">
        <v>1.91359753131614</v>
      </c>
      <c r="X184" s="30" t="n">
        <v>0.0864024686838625</v>
      </c>
      <c r="Y184" s="30" t="n">
        <v>2</v>
      </c>
      <c r="Z184" s="30" t="n">
        <v>0.0707274623284707</v>
      </c>
      <c r="AA184" s="30" t="n">
        <v>0</v>
      </c>
      <c r="AB184" s="30" t="n">
        <v>1.2055660532125</v>
      </c>
      <c r="AC184" s="30" t="n">
        <v>0.154868182870055</v>
      </c>
      <c r="AD184" s="30" t="n">
        <v>0.600509682348632</v>
      </c>
      <c r="AE184" s="30" t="n">
        <v>0.00372459161311509</v>
      </c>
      <c r="AF184" s="30" t="n">
        <v>0</v>
      </c>
      <c r="AG184" s="30" t="n">
        <v>0.000565680745919162</v>
      </c>
      <c r="AH184" s="30" t="n">
        <v>0.0411092105530124</v>
      </c>
      <c r="AI184" s="30" t="n">
        <v>0.00303767329990013</v>
      </c>
      <c r="AJ184" s="30" t="n">
        <v>0.014785596922853</v>
      </c>
      <c r="AK184" s="30" t="n">
        <v>0.000621866529165564</v>
      </c>
      <c r="AL184" s="30" t="n">
        <v>0</v>
      </c>
      <c r="AM184" s="30"/>
      <c r="AN184" s="30" t="n">
        <v>4.02478853809515</v>
      </c>
      <c r="AO184" s="30"/>
      <c r="AP184" s="30" t="n">
        <v>11.3837316617381</v>
      </c>
      <c r="AQ184" s="30" t="n">
        <v>30.6235010957916</v>
      </c>
      <c r="AR184" s="30" t="n">
        <v>7.89763447156378</v>
      </c>
      <c r="AS184" s="30" t="n">
        <v>61.4788644326447</v>
      </c>
      <c r="AT184" s="32"/>
      <c r="AU184" s="33"/>
      <c r="AV184" s="29" t="n">
        <v>0.000759889221799363</v>
      </c>
      <c r="AW184" s="29" t="s">
        <v>46</v>
      </c>
      <c r="AX184" s="29" t="n">
        <v>0.0766791715916103</v>
      </c>
      <c r="AY184" s="29" t="n">
        <v>0.000975852321767312</v>
      </c>
      <c r="AZ184" s="29" t="n">
        <v>0.0261283512076017</v>
      </c>
      <c r="BA184" s="29" t="n">
        <v>0.095363722232202</v>
      </c>
      <c r="BB184" s="29" t="n">
        <v>0.399289138345767</v>
      </c>
      <c r="BC184" s="29" t="n">
        <v>0.0201887813213217</v>
      </c>
      <c r="BD184" s="29" t="n">
        <v>0.0147936</v>
      </c>
      <c r="BE184" s="29" t="n">
        <v>0.0401456645293941</v>
      </c>
      <c r="BF184" s="29" t="n">
        <v>0.301084477192176</v>
      </c>
      <c r="BG184" s="29" t="n">
        <v>0.00243709478032244</v>
      </c>
      <c r="BH184" s="29" t="s">
        <v>46</v>
      </c>
      <c r="BO184" s="3"/>
      <c r="BP184" s="3"/>
      <c r="BQ184" s="3"/>
      <c r="BR184" s="3"/>
      <c r="BS184" s="3"/>
      <c r="BT184" s="3"/>
      <c r="BU184" s="3"/>
      <c r="BV184" s="3"/>
      <c r="BW184" s="3"/>
      <c r="BX184" s="3"/>
    </row>
    <row r="185" customFormat="false" ht="14.1" hidden="false" customHeight="false" outlineLevel="0" collapsed="false">
      <c r="A185" s="1" t="n">
        <v>134</v>
      </c>
      <c r="B185" s="1" t="s">
        <v>202</v>
      </c>
      <c r="C185" s="28" t="n">
        <v>40499</v>
      </c>
      <c r="D185" s="1" t="s">
        <v>165</v>
      </c>
      <c r="F185" s="29" t="n">
        <v>0.021</v>
      </c>
      <c r="G185" s="29" t="s">
        <v>46</v>
      </c>
      <c r="H185" s="29" t="n">
        <v>9.375</v>
      </c>
      <c r="I185" s="29" t="n">
        <v>0.003</v>
      </c>
      <c r="J185" s="29" t="n">
        <v>1.71</v>
      </c>
      <c r="K185" s="29" t="n">
        <v>11.464</v>
      </c>
      <c r="L185" s="29" t="n">
        <v>47.883</v>
      </c>
      <c r="M185" s="29" t="n">
        <v>1.361</v>
      </c>
      <c r="N185" s="29" t="n">
        <v>0.206</v>
      </c>
      <c r="O185" s="29" t="n">
        <v>0.399</v>
      </c>
      <c r="P185" s="29" t="n">
        <v>27.348</v>
      </c>
      <c r="Q185" s="29" t="s">
        <v>46</v>
      </c>
      <c r="R185" s="29" t="s">
        <v>46</v>
      </c>
      <c r="S185" s="29"/>
      <c r="T185" s="30" t="n">
        <f aca="false">SUM(F185:R185)</f>
        <v>99.77</v>
      </c>
      <c r="U185" s="30"/>
      <c r="V185" s="31"/>
      <c r="W185" s="30" t="n">
        <v>1.90792934293544</v>
      </c>
      <c r="X185" s="30" t="n">
        <v>0.0920706570645624</v>
      </c>
      <c r="Y185" s="30" t="n">
        <v>2</v>
      </c>
      <c r="Z185" s="30" t="n">
        <v>0.0803030040775485</v>
      </c>
      <c r="AA185" s="30" t="n">
        <v>0</v>
      </c>
      <c r="AB185" s="30" t="n">
        <v>0.911302894473283</v>
      </c>
      <c r="AC185" s="30" t="n">
        <v>0.556784936180334</v>
      </c>
      <c r="AD185" s="30" t="n">
        <v>0.489413211876023</v>
      </c>
      <c r="AE185" s="30" t="n">
        <v>0.00162234979395275</v>
      </c>
      <c r="AF185" s="30" t="n">
        <v>0</v>
      </c>
      <c r="AG185" s="30" t="n">
        <v>0.000101199191505843</v>
      </c>
      <c r="AH185" s="30" t="n">
        <v>0.0407813867245797</v>
      </c>
      <c r="AI185" s="30" t="n">
        <v>0.00648970313426687</v>
      </c>
      <c r="AJ185" s="30" t="n">
        <v>0.0134660384546044</v>
      </c>
      <c r="AK185" s="30" t="n">
        <v>0</v>
      </c>
      <c r="AL185" s="30" t="n">
        <v>0.000358226002255257</v>
      </c>
      <c r="AM185" s="30"/>
      <c r="AN185" s="30" t="n">
        <v>4.0203199458308</v>
      </c>
      <c r="AO185" s="30"/>
      <c r="AP185" s="30" t="n">
        <v>37.9258600578716</v>
      </c>
      <c r="AQ185" s="30" t="n">
        <v>25.0019387598161</v>
      </c>
      <c r="AR185" s="30" t="n">
        <v>28.443659752069</v>
      </c>
      <c r="AS185" s="30" t="n">
        <v>46.5544014881149</v>
      </c>
      <c r="AT185" s="32"/>
      <c r="AU185" s="33"/>
      <c r="AV185" s="29" t="n">
        <v>0.000346905949082318</v>
      </c>
      <c r="AW185" s="29" t="s">
        <v>46</v>
      </c>
      <c r="AX185" s="29" t="n">
        <v>0.288933775591377</v>
      </c>
      <c r="AY185" s="29" t="n">
        <v>0.000182972310331371</v>
      </c>
      <c r="AZ185" s="29" t="n">
        <v>0.0310921924599853</v>
      </c>
      <c r="BA185" s="29" t="n">
        <v>0.081458141097531</v>
      </c>
      <c r="BB185" s="29" t="n">
        <v>0.417248522792771</v>
      </c>
      <c r="BC185" s="29" t="n">
        <v>0.0209907802737348</v>
      </c>
      <c r="BD185" s="29" t="n">
        <v>0.0164182</v>
      </c>
      <c r="BE185" s="29" t="n">
        <v>0.0383208615962398</v>
      </c>
      <c r="BF185" s="29" t="n">
        <v>0.238536987811108</v>
      </c>
      <c r="BG185" s="29" t="s">
        <v>46</v>
      </c>
      <c r="BH185" s="29" t="s">
        <v>46</v>
      </c>
      <c r="BO185" s="3"/>
      <c r="BP185" s="3"/>
      <c r="BQ185" s="3"/>
      <c r="BR185" s="3"/>
      <c r="BS185" s="3"/>
      <c r="BT185" s="3"/>
      <c r="BU185" s="3"/>
      <c r="BV185" s="3"/>
      <c r="BW185" s="3"/>
      <c r="BX185" s="3"/>
    </row>
    <row r="186" customFormat="false" ht="14.1" hidden="false" customHeight="false" outlineLevel="0" collapsed="false">
      <c r="A186" s="1" t="n">
        <v>135</v>
      </c>
      <c r="B186" s="1" t="s">
        <v>203</v>
      </c>
      <c r="C186" s="28" t="n">
        <v>40499</v>
      </c>
      <c r="D186" s="1" t="s">
        <v>165</v>
      </c>
      <c r="F186" s="29" t="s">
        <v>46</v>
      </c>
      <c r="G186" s="29" t="n">
        <v>0.004</v>
      </c>
      <c r="H186" s="29" t="n">
        <v>14.003</v>
      </c>
      <c r="I186" s="29" t="s">
        <v>46</v>
      </c>
      <c r="J186" s="29" t="n">
        <v>1.976</v>
      </c>
      <c r="K186" s="29" t="n">
        <v>9.213</v>
      </c>
      <c r="L186" s="29" t="n">
        <v>48.701</v>
      </c>
      <c r="M186" s="29" t="n">
        <v>1.632</v>
      </c>
      <c r="N186" s="29" t="n">
        <v>0.358</v>
      </c>
      <c r="O186" s="29" t="n">
        <v>0.365</v>
      </c>
      <c r="P186" s="29" t="n">
        <v>22.742</v>
      </c>
      <c r="Q186" s="29" t="n">
        <v>0.0189869202166929</v>
      </c>
      <c r="R186" s="29" t="s">
        <v>46</v>
      </c>
      <c r="S186" s="29"/>
      <c r="T186" s="30" t="n">
        <f aca="false">SUM(F186:R186)</f>
        <v>99.0129869202167</v>
      </c>
      <c r="U186" s="30"/>
      <c r="V186" s="31"/>
      <c r="W186" s="30" t="n">
        <v>1.89881393674735</v>
      </c>
      <c r="X186" s="30" t="n">
        <v>0.101186063252647</v>
      </c>
      <c r="Y186" s="30" t="n">
        <v>2</v>
      </c>
      <c r="Z186" s="30" t="n">
        <v>0.0908000774382714</v>
      </c>
      <c r="AA186" s="30" t="n">
        <v>0</v>
      </c>
      <c r="AB186" s="30" t="n">
        <v>0.741531202961962</v>
      </c>
      <c r="AC186" s="30" t="n">
        <v>0.813768521228077</v>
      </c>
      <c r="AD186" s="30" t="n">
        <v>0.384861244342644</v>
      </c>
      <c r="AE186" s="30" t="n">
        <v>0</v>
      </c>
      <c r="AF186" s="30" t="n">
        <v>0.000198942981643518</v>
      </c>
      <c r="AG186" s="30" t="n">
        <v>0</v>
      </c>
      <c r="AH186" s="30" t="n">
        <v>0.0478506250813779</v>
      </c>
      <c r="AI186" s="30" t="n">
        <v>0.0110358104871333</v>
      </c>
      <c r="AJ186" s="30" t="n">
        <v>0.0120537843093414</v>
      </c>
      <c r="AK186" s="30" t="n">
        <v>0.000593528131885324</v>
      </c>
      <c r="AL186" s="30" t="n">
        <v>0.000336247441491685</v>
      </c>
      <c r="AM186" s="30"/>
      <c r="AN186" s="30" t="n">
        <v>4.01260618744782</v>
      </c>
      <c r="AO186" s="30"/>
      <c r="AP186" s="30" t="n">
        <v>52.3222957331821</v>
      </c>
      <c r="AQ186" s="30" t="n">
        <v>19.8365625628326</v>
      </c>
      <c r="AR186" s="30" t="n">
        <v>41.9433508057591</v>
      </c>
      <c r="AS186" s="30" t="n">
        <v>38.2200866314083</v>
      </c>
      <c r="AT186" s="32"/>
      <c r="AU186" s="33"/>
      <c r="AV186" s="29" t="s">
        <v>46</v>
      </c>
      <c r="AW186" s="29" t="n">
        <v>4.25761010551028E-005</v>
      </c>
      <c r="AX186" s="29" t="n">
        <v>0.431566897024646</v>
      </c>
      <c r="AY186" s="29" t="s">
        <v>46</v>
      </c>
      <c r="AZ186" s="29" t="n">
        <v>0.0359287557315386</v>
      </c>
      <c r="BA186" s="29" t="n">
        <v>0.06546352529061</v>
      </c>
      <c r="BB186" s="29" t="n">
        <v>0.424376507498084</v>
      </c>
      <c r="BC186" s="29" t="n">
        <v>0.0251704286603491</v>
      </c>
      <c r="BD186" s="29" t="n">
        <v>0.018258</v>
      </c>
      <c r="BE186" s="29" t="n">
        <v>0.03505542476849</v>
      </c>
      <c r="BF186" s="29" t="n">
        <v>0.198362153605391</v>
      </c>
      <c r="BG186" s="29" t="n">
        <v>0.00249142934150073</v>
      </c>
      <c r="BH186" s="29" t="s">
        <v>46</v>
      </c>
      <c r="BO186" s="3"/>
      <c r="BP186" s="3"/>
      <c r="BQ186" s="3"/>
      <c r="BR186" s="3"/>
      <c r="BS186" s="3"/>
      <c r="BT186" s="3"/>
      <c r="BU186" s="3"/>
      <c r="BV186" s="3"/>
      <c r="BW186" s="3"/>
      <c r="BX186" s="3"/>
    </row>
    <row r="187" customFormat="false" ht="14.1" hidden="false" customHeight="false" outlineLevel="0" collapsed="false">
      <c r="A187" s="1" t="n">
        <v>136</v>
      </c>
      <c r="B187" s="1" t="s">
        <v>204</v>
      </c>
      <c r="C187" s="28" t="n">
        <v>40499</v>
      </c>
      <c r="D187" s="1" t="s">
        <v>165</v>
      </c>
      <c r="F187" s="29" t="s">
        <v>46</v>
      </c>
      <c r="G187" s="29" t="n">
        <v>0.001</v>
      </c>
      <c r="H187" s="29" t="n">
        <v>14.081</v>
      </c>
      <c r="I187" s="29" t="n">
        <v>0.011</v>
      </c>
      <c r="J187" s="29" t="n">
        <v>1.399</v>
      </c>
      <c r="K187" s="29" t="n">
        <v>6.576</v>
      </c>
      <c r="L187" s="29" t="n">
        <v>49.132</v>
      </c>
      <c r="M187" s="29" t="n">
        <v>1.24</v>
      </c>
      <c r="N187" s="29" t="n">
        <v>0.202</v>
      </c>
      <c r="O187" s="29" t="n">
        <v>0.372</v>
      </c>
      <c r="P187" s="29" t="n">
        <v>26.518</v>
      </c>
      <c r="Q187" s="29" t="n">
        <v>0.00991163055680098</v>
      </c>
      <c r="R187" s="29" t="s">
        <v>46</v>
      </c>
      <c r="S187" s="29"/>
      <c r="T187" s="30" t="n">
        <f aca="false">SUM(F187:R187)</f>
        <v>99.5419116305568</v>
      </c>
      <c r="U187" s="30"/>
      <c r="V187" s="31"/>
      <c r="W187" s="30" t="n">
        <v>1.92167423760649</v>
      </c>
      <c r="X187" s="30" t="n">
        <v>0.0783257623935094</v>
      </c>
      <c r="Y187" s="30" t="n">
        <v>2</v>
      </c>
      <c r="Z187" s="30" t="n">
        <v>0.0644893182964231</v>
      </c>
      <c r="AA187" s="30" t="n">
        <v>0</v>
      </c>
      <c r="AB187" s="30" t="n">
        <v>0.867385852923721</v>
      </c>
      <c r="AC187" s="30" t="n">
        <v>0.820888343535648</v>
      </c>
      <c r="AD187" s="30" t="n">
        <v>0.275572392045035</v>
      </c>
      <c r="AE187" s="30" t="n">
        <v>0</v>
      </c>
      <c r="AF187" s="30" t="n">
        <v>4.9892977710756E-005</v>
      </c>
      <c r="AG187" s="30" t="n">
        <v>0.000364235995943089</v>
      </c>
      <c r="AH187" s="30" t="n">
        <v>0.0364720302280099</v>
      </c>
      <c r="AI187" s="30" t="n">
        <v>0.00624659529450054</v>
      </c>
      <c r="AJ187" s="30" t="n">
        <v>0.0123237898606829</v>
      </c>
      <c r="AK187" s="30" t="n">
        <v>0.000310815509536649</v>
      </c>
      <c r="AL187" s="30" t="n">
        <v>0</v>
      </c>
      <c r="AM187" s="30"/>
      <c r="AN187" s="30" t="n">
        <v>4.0196454042073</v>
      </c>
      <c r="AO187" s="30"/>
      <c r="AP187" s="30" t="n">
        <v>48.6229277955682</v>
      </c>
      <c r="AQ187" s="30" t="n">
        <v>14.0322769435316</v>
      </c>
      <c r="AR187" s="30" t="n">
        <v>41.8000239092407</v>
      </c>
      <c r="AS187" s="30" t="n">
        <v>44.1676991472278</v>
      </c>
      <c r="AT187" s="32"/>
      <c r="AU187" s="33"/>
      <c r="AV187" s="29" t="s">
        <v>46</v>
      </c>
      <c r="AW187" s="29" t="n">
        <v>1.06440252637757E-005</v>
      </c>
      <c r="AX187" s="29" t="n">
        <v>0.433970826037566</v>
      </c>
      <c r="AY187" s="29" t="n">
        <v>0.000670898471215027</v>
      </c>
      <c r="AZ187" s="29" t="n">
        <v>0.0254374135973798</v>
      </c>
      <c r="BA187" s="29" t="n">
        <v>0.0467261632813472</v>
      </c>
      <c r="BB187" s="29" t="n">
        <v>0.428132206040859</v>
      </c>
      <c r="BC187" s="29" t="n">
        <v>0.0191245904036966</v>
      </c>
      <c r="BD187" s="29" t="n">
        <v>0.0161802</v>
      </c>
      <c r="BE187" s="29" t="n">
        <v>0.0357277205859679</v>
      </c>
      <c r="BF187" s="29" t="n">
        <v>0.231297493153977</v>
      </c>
      <c r="BG187" s="29" t="n">
        <v>0.00130058624092277</v>
      </c>
      <c r="BH187" s="29" t="s">
        <v>46</v>
      </c>
      <c r="BO187" s="3"/>
      <c r="BP187" s="3"/>
      <c r="BQ187" s="3"/>
      <c r="BR187" s="3"/>
      <c r="BS187" s="3"/>
      <c r="BT187" s="3"/>
      <c r="BU187" s="3"/>
      <c r="BV187" s="3"/>
      <c r="BW187" s="3"/>
      <c r="BX187" s="3"/>
    </row>
    <row r="188" customFormat="false" ht="14.1" hidden="false" customHeight="false" outlineLevel="0" collapsed="false">
      <c r="A188" s="1" t="n">
        <v>137</v>
      </c>
      <c r="B188" s="1" t="s">
        <v>205</v>
      </c>
      <c r="C188" s="28" t="n">
        <v>40499</v>
      </c>
      <c r="D188" s="1" t="s">
        <v>165</v>
      </c>
      <c r="F188" s="29" t="n">
        <v>0.027</v>
      </c>
      <c r="G188" s="29" t="s">
        <v>46</v>
      </c>
      <c r="H188" s="29" t="n">
        <v>0.83</v>
      </c>
      <c r="I188" s="29" t="n">
        <v>0.01</v>
      </c>
      <c r="J188" s="29" t="n">
        <v>1.471</v>
      </c>
      <c r="K188" s="29" t="n">
        <v>14.037</v>
      </c>
      <c r="L188" s="29" t="n">
        <v>45.339</v>
      </c>
      <c r="M188" s="29" t="n">
        <v>1.291</v>
      </c>
      <c r="N188" s="29" t="n">
        <v>0.047</v>
      </c>
      <c r="O188" s="29" t="n">
        <v>0.406</v>
      </c>
      <c r="P188" s="29" t="n">
        <v>36.083</v>
      </c>
      <c r="Q188" s="29" t="n">
        <v>0.00866122181357264</v>
      </c>
      <c r="R188" s="29" t="s">
        <v>46</v>
      </c>
      <c r="S188" s="29"/>
      <c r="T188" s="30" t="n">
        <f aca="false">SUM(F188:R188)</f>
        <v>99.5496612218136</v>
      </c>
      <c r="U188" s="30"/>
      <c r="V188" s="31"/>
      <c r="W188" s="30" t="n">
        <v>1.913980298249</v>
      </c>
      <c r="X188" s="30" t="n">
        <v>0.0860197017510025</v>
      </c>
      <c r="Y188" s="30" t="n">
        <v>2</v>
      </c>
      <c r="Z188" s="30" t="n">
        <v>0.0731868315038577</v>
      </c>
      <c r="AA188" s="30" t="n">
        <v>0</v>
      </c>
      <c r="AB188" s="30" t="n">
        <v>1.27386794027323</v>
      </c>
      <c r="AC188" s="30" t="n">
        <v>0.0522250523372217</v>
      </c>
      <c r="AD188" s="30" t="n">
        <v>0.634889877121641</v>
      </c>
      <c r="AE188" s="30" t="n">
        <v>0.00220990476520419</v>
      </c>
      <c r="AF188" s="30" t="n">
        <v>0</v>
      </c>
      <c r="AG188" s="30" t="n">
        <v>0.000357388339875058</v>
      </c>
      <c r="AH188" s="30" t="n">
        <v>0.0409840334594164</v>
      </c>
      <c r="AI188" s="30" t="n">
        <v>0.00156870058817652</v>
      </c>
      <c r="AJ188" s="30" t="n">
        <v>0.0145170234782381</v>
      </c>
      <c r="AK188" s="30" t="n">
        <v>0.000293148001669563</v>
      </c>
      <c r="AL188" s="30" t="n">
        <v>0</v>
      </c>
      <c r="AM188" s="30"/>
      <c r="AN188" s="30" t="n">
        <v>4.02091306836467</v>
      </c>
      <c r="AO188" s="30"/>
      <c r="AP188" s="30" t="n">
        <v>3.93826470905448</v>
      </c>
      <c r="AQ188" s="30" t="n">
        <v>32.3761052134219</v>
      </c>
      <c r="AR188" s="30" t="n">
        <v>2.66320798326794</v>
      </c>
      <c r="AS188" s="30" t="n">
        <v>64.9606868033102</v>
      </c>
      <c r="AT188" s="32"/>
      <c r="AU188" s="33"/>
      <c r="AV188" s="29" t="n">
        <v>0.000446021934534409</v>
      </c>
      <c r="AW188" s="29" t="s">
        <v>46</v>
      </c>
      <c r="AX188" s="29" t="n">
        <v>0.0255802702656899</v>
      </c>
      <c r="AY188" s="29" t="n">
        <v>0.00060990770110457</v>
      </c>
      <c r="AZ188" s="29" t="n">
        <v>0.0267465585430634</v>
      </c>
      <c r="BA188" s="29" t="n">
        <v>0.0997407472597734</v>
      </c>
      <c r="BB188" s="29" t="n">
        <v>0.395080316080894</v>
      </c>
      <c r="BC188" s="29" t="n">
        <v>0.0199111662993325</v>
      </c>
      <c r="BD188" s="29" t="n">
        <v>0.0141</v>
      </c>
      <c r="BE188" s="29" t="n">
        <v>0.0389931574137177</v>
      </c>
      <c r="BF188" s="29" t="n">
        <v>0.314726127365373</v>
      </c>
      <c r="BG188" s="29" t="n">
        <v>0.00113650986644002</v>
      </c>
      <c r="BH188" s="29" t="s">
        <v>46</v>
      </c>
      <c r="BO188" s="3"/>
      <c r="BP188" s="3"/>
      <c r="BQ188" s="3"/>
      <c r="BR188" s="3"/>
      <c r="BS188" s="3"/>
      <c r="BT188" s="3"/>
      <c r="BU188" s="3"/>
      <c r="BV188" s="3"/>
      <c r="BW188" s="3"/>
      <c r="BX188" s="3"/>
    </row>
    <row r="189" customFormat="false" ht="14.1" hidden="false" customHeight="false" outlineLevel="0" collapsed="false">
      <c r="A189" s="1" t="n">
        <v>138</v>
      </c>
      <c r="B189" s="1" t="s">
        <v>206</v>
      </c>
      <c r="C189" s="28" t="n">
        <v>40499</v>
      </c>
      <c r="D189" s="1" t="s">
        <v>165</v>
      </c>
      <c r="F189" s="29" t="n">
        <v>0.033</v>
      </c>
      <c r="G189" s="29" t="n">
        <v>0.006</v>
      </c>
      <c r="H189" s="29" t="n">
        <v>0.908</v>
      </c>
      <c r="I189" s="29" t="n">
        <v>0.027</v>
      </c>
      <c r="J189" s="29" t="n">
        <v>1.033</v>
      </c>
      <c r="K189" s="29" t="n">
        <v>8.479</v>
      </c>
      <c r="L189" s="29" t="n">
        <v>45.28</v>
      </c>
      <c r="M189" s="29" t="n">
        <v>0.902</v>
      </c>
      <c r="N189" s="29" t="n">
        <v>0.042</v>
      </c>
      <c r="O189" s="29" t="n">
        <v>0.444</v>
      </c>
      <c r="P189" s="29" t="n">
        <v>41.613</v>
      </c>
      <c r="Q189" s="29" t="n">
        <v>0.00857120222760846</v>
      </c>
      <c r="R189" s="29" t="s">
        <v>46</v>
      </c>
      <c r="S189" s="29"/>
      <c r="T189" s="30" t="n">
        <f aca="false">SUM(F189:R189)</f>
        <v>98.7755712022276</v>
      </c>
      <c r="U189" s="30"/>
      <c r="V189" s="31"/>
      <c r="W189" s="30" t="n">
        <v>1.9471931044923</v>
      </c>
      <c r="X189" s="30" t="n">
        <v>0.0528068955077012</v>
      </c>
      <c r="Y189" s="30" t="n">
        <v>2</v>
      </c>
      <c r="Z189" s="30" t="n">
        <v>0.0523549408365624</v>
      </c>
      <c r="AA189" s="30" t="n">
        <v>0</v>
      </c>
      <c r="AB189" s="30" t="n">
        <v>1.49653843352322</v>
      </c>
      <c r="AC189" s="30" t="n">
        <v>0.058200098389837</v>
      </c>
      <c r="AD189" s="30" t="n">
        <v>0.390666180747928</v>
      </c>
      <c r="AE189" s="30" t="n">
        <v>0.00275144485432716</v>
      </c>
      <c r="AF189" s="30" t="n">
        <v>0.000329137946053335</v>
      </c>
      <c r="AG189" s="30" t="n">
        <v>0.00098297216977435</v>
      </c>
      <c r="AH189" s="30" t="n">
        <v>0.029169707317163</v>
      </c>
      <c r="AI189" s="30" t="n">
        <v>0.00142800119432615</v>
      </c>
      <c r="AJ189" s="30" t="n">
        <v>0.0161722927595797</v>
      </c>
      <c r="AK189" s="30" t="n">
        <v>0.000295519809231807</v>
      </c>
      <c r="AL189" s="30" t="n">
        <v>0.00027069084612995</v>
      </c>
      <c r="AM189" s="30"/>
      <c r="AN189" s="30" t="n">
        <v>3.99711574508715</v>
      </c>
      <c r="AO189" s="30"/>
      <c r="AP189" s="30" t="n">
        <v>3.74340104108847</v>
      </c>
      <c r="AQ189" s="30" t="n">
        <v>20.0814862946211</v>
      </c>
      <c r="AR189" s="30" t="n">
        <v>2.99167047406959</v>
      </c>
      <c r="AS189" s="30" t="n">
        <v>76.9268432313094</v>
      </c>
      <c r="AT189" s="32"/>
      <c r="AU189" s="33"/>
      <c r="AV189" s="29" t="n">
        <v>0.000545137919986499</v>
      </c>
      <c r="AW189" s="29" t="n">
        <v>6.38641515826542E-005</v>
      </c>
      <c r="AX189" s="29" t="n">
        <v>0.0279841992786102</v>
      </c>
      <c r="AY189" s="29" t="n">
        <v>0.00164675079298234</v>
      </c>
      <c r="AZ189" s="29" t="n">
        <v>0.0187825934568215</v>
      </c>
      <c r="BA189" s="29" t="n">
        <v>0.0602480441700947</v>
      </c>
      <c r="BB189" s="29" t="n">
        <v>0.394566194934667</v>
      </c>
      <c r="BC189" s="29" t="n">
        <v>0.0139115972130116</v>
      </c>
      <c r="BD189" s="29" t="n">
        <v>0.013755</v>
      </c>
      <c r="BE189" s="29" t="n">
        <v>0.0426427632800262</v>
      </c>
      <c r="BF189" s="29" t="n">
        <v>0.362960350803848</v>
      </c>
      <c r="BG189" s="29" t="n">
        <v>0.00112469765912987</v>
      </c>
      <c r="BH189" s="29" t="s">
        <v>46</v>
      </c>
      <c r="BO189" s="3"/>
      <c r="BP189" s="3"/>
      <c r="BQ189" s="3"/>
      <c r="BR189" s="3"/>
      <c r="BS189" s="3"/>
      <c r="BT189" s="3"/>
      <c r="BU189" s="3"/>
      <c r="BV189" s="3"/>
      <c r="BW189" s="3"/>
      <c r="BX189" s="3"/>
    </row>
    <row r="190" customFormat="false" ht="14.1" hidden="false" customHeight="false" outlineLevel="0" collapsed="false">
      <c r="A190" s="1" t="n">
        <v>139</v>
      </c>
      <c r="B190" s="1" t="s">
        <v>207</v>
      </c>
      <c r="C190" s="28" t="n">
        <v>40499</v>
      </c>
      <c r="D190" s="1" t="s">
        <v>165</v>
      </c>
      <c r="F190" s="29" t="n">
        <v>0.055</v>
      </c>
      <c r="G190" s="29" t="s">
        <v>46</v>
      </c>
      <c r="H190" s="29" t="n">
        <v>19.501</v>
      </c>
      <c r="I190" s="29" t="n">
        <v>0.006</v>
      </c>
      <c r="J190" s="29" t="n">
        <v>1.313</v>
      </c>
      <c r="K190" s="29" t="n">
        <v>4.647</v>
      </c>
      <c r="L190" s="29" t="n">
        <v>50.612</v>
      </c>
      <c r="M190" s="29" t="n">
        <v>0.641</v>
      </c>
      <c r="N190" s="29" t="n">
        <v>0.354</v>
      </c>
      <c r="O190" s="29" t="n">
        <v>0.344</v>
      </c>
      <c r="P190" s="29" t="n">
        <v>20.988</v>
      </c>
      <c r="Q190" s="29" t="n">
        <v>0.0288527057958947</v>
      </c>
      <c r="R190" s="29" t="s">
        <v>46</v>
      </c>
      <c r="S190" s="29"/>
      <c r="T190" s="30" t="n">
        <f aca="false">SUM(F190:R190)</f>
        <v>98.4898527057959</v>
      </c>
      <c r="U190" s="30"/>
      <c r="V190" s="31"/>
      <c r="W190" s="30" t="n">
        <v>1.93509168742995</v>
      </c>
      <c r="X190" s="30" t="n">
        <v>0.064908312570054</v>
      </c>
      <c r="Y190" s="30" t="n">
        <v>2</v>
      </c>
      <c r="Z190" s="30" t="n">
        <v>0.0591653613011297</v>
      </c>
      <c r="AA190" s="30" t="n">
        <v>0</v>
      </c>
      <c r="AB190" s="30" t="n">
        <v>0.671081624230112</v>
      </c>
      <c r="AC190" s="30" t="n">
        <v>1.11132272674851</v>
      </c>
      <c r="AD190" s="30" t="n">
        <v>0.190361578431014</v>
      </c>
      <c r="AE190" s="30" t="n">
        <v>0.00407713419183375</v>
      </c>
      <c r="AF190" s="30" t="n">
        <v>0</v>
      </c>
      <c r="AG190" s="30" t="n">
        <v>0.000194211146273694</v>
      </c>
      <c r="AH190" s="30" t="n">
        <v>0.0184301558064374</v>
      </c>
      <c r="AI190" s="30" t="n">
        <v>0.0107010892327477</v>
      </c>
      <c r="AJ190" s="30" t="n">
        <v>0.0111401877499533</v>
      </c>
      <c r="AK190" s="30" t="n">
        <v>0.000884457250373365</v>
      </c>
      <c r="AL190" s="30" t="n">
        <v>0</v>
      </c>
      <c r="AM190" s="30"/>
      <c r="AN190" s="30" t="n">
        <v>4.01859290451692</v>
      </c>
      <c r="AO190" s="30"/>
      <c r="AP190" s="30" t="n">
        <v>62.3496417150431</v>
      </c>
      <c r="AQ190" s="30" t="n">
        <v>9.64947617926372</v>
      </c>
      <c r="AR190" s="30" t="n">
        <v>56.3332278898938</v>
      </c>
      <c r="AS190" s="30" t="n">
        <v>34.0172959308425</v>
      </c>
      <c r="AT190" s="32"/>
      <c r="AU190" s="33"/>
      <c r="AV190" s="29" t="n">
        <v>0.000908563199977499</v>
      </c>
      <c r="AW190" s="29" t="s">
        <v>46</v>
      </c>
      <c r="AX190" s="29" t="n">
        <v>0.601013072832794</v>
      </c>
      <c r="AY190" s="29" t="n">
        <v>0.000365944620662742</v>
      </c>
      <c r="AZ190" s="29" t="n">
        <v>0.0238737126900355</v>
      </c>
      <c r="BA190" s="29" t="n">
        <v>0.0330195378297476</v>
      </c>
      <c r="BB190" s="29" t="n">
        <v>0.44102880428519</v>
      </c>
      <c r="BC190" s="29" t="n">
        <v>0.00988617939416898</v>
      </c>
      <c r="BD190" s="29" t="n">
        <v>0.0180186</v>
      </c>
      <c r="BE190" s="29" t="n">
        <v>0.0330385373160564</v>
      </c>
      <c r="BF190" s="29" t="n">
        <v>0.183063269715502</v>
      </c>
      <c r="BG190" s="29" t="n">
        <v>0.00378599988735302</v>
      </c>
      <c r="BH190" s="29" t="s">
        <v>46</v>
      </c>
      <c r="BO190" s="3"/>
      <c r="BP190" s="3"/>
      <c r="BQ190" s="3"/>
      <c r="BR190" s="3"/>
      <c r="BS190" s="3"/>
      <c r="BT190" s="3"/>
      <c r="BU190" s="3"/>
      <c r="BV190" s="3"/>
      <c r="BW190" s="3"/>
      <c r="BX190" s="3"/>
    </row>
    <row r="191" customFormat="false" ht="14.1" hidden="false" customHeight="false" outlineLevel="0" collapsed="false">
      <c r="A191" s="1" t="n">
        <v>140</v>
      </c>
      <c r="B191" s="1" t="s">
        <v>208</v>
      </c>
      <c r="C191" s="28" t="n">
        <v>40499</v>
      </c>
      <c r="D191" s="1" t="s">
        <v>165</v>
      </c>
      <c r="F191" s="29" t="n">
        <v>0.002</v>
      </c>
      <c r="G191" s="29" t="n">
        <v>0.006</v>
      </c>
      <c r="H191" s="29" t="n">
        <v>18.449</v>
      </c>
      <c r="I191" s="29" t="n">
        <v>0.002</v>
      </c>
      <c r="J191" s="29" t="n">
        <v>3.183</v>
      </c>
      <c r="K191" s="29" t="n">
        <v>5.162</v>
      </c>
      <c r="L191" s="29" t="n">
        <v>48.56</v>
      </c>
      <c r="M191" s="29" t="n">
        <v>1.083</v>
      </c>
      <c r="N191" s="29" t="n">
        <v>0.507</v>
      </c>
      <c r="O191" s="29" t="n">
        <v>0.366</v>
      </c>
      <c r="P191" s="29" t="n">
        <v>20.53</v>
      </c>
      <c r="Q191" s="29" t="n">
        <v>0.0306824966879157</v>
      </c>
      <c r="R191" s="29" t="s">
        <v>46</v>
      </c>
      <c r="S191" s="29"/>
      <c r="T191" s="30" t="n">
        <f aca="false">SUM(F191:R191)</f>
        <v>97.8806824966879</v>
      </c>
      <c r="U191" s="30"/>
      <c r="V191" s="31"/>
      <c r="W191" s="30" t="n">
        <v>1.873228785118</v>
      </c>
      <c r="X191" s="30" t="n">
        <v>0.126771214882002</v>
      </c>
      <c r="Y191" s="30" t="n">
        <v>2</v>
      </c>
      <c r="Z191" s="30" t="n">
        <v>0.144711661609321</v>
      </c>
      <c r="AA191" s="30" t="n">
        <v>0.0179404467273192</v>
      </c>
      <c r="AB191" s="30" t="n">
        <v>0.662303938374339</v>
      </c>
      <c r="AC191" s="30" t="n">
        <v>1.06076758761711</v>
      </c>
      <c r="AD191" s="30" t="n">
        <v>0.213348071571149</v>
      </c>
      <c r="AE191" s="30" t="n">
        <v>0.000149584436123153</v>
      </c>
      <c r="AF191" s="30" t="n">
        <v>0.000295248360449569</v>
      </c>
      <c r="AG191" s="30" t="n">
        <v>6.53156109598706E-005</v>
      </c>
      <c r="AH191" s="30" t="n">
        <v>0.0314169145319486</v>
      </c>
      <c r="AI191" s="30" t="n">
        <v>0.0154631076578035</v>
      </c>
      <c r="AJ191" s="30" t="n">
        <v>0.0119585699935526</v>
      </c>
      <c r="AK191" s="30" t="n">
        <v>0.000948953849331416</v>
      </c>
      <c r="AL191" s="30" t="n">
        <v>0.000259143043589624</v>
      </c>
      <c r="AM191" s="30"/>
      <c r="AN191" s="30" t="n">
        <v>4.01491688177367</v>
      </c>
      <c r="AO191" s="30"/>
      <c r="AP191" s="30" t="n">
        <v>61.562597467145</v>
      </c>
      <c r="AQ191" s="30" t="n">
        <v>11.0176571152086</v>
      </c>
      <c r="AR191" s="30" t="n">
        <v>54.7798415669989</v>
      </c>
      <c r="AS191" s="30" t="n">
        <v>34.2025013177925</v>
      </c>
      <c r="AT191" s="32"/>
      <c r="AU191" s="33"/>
      <c r="AV191" s="29" t="n">
        <v>3.30386618173636E-005</v>
      </c>
      <c r="AW191" s="29" t="n">
        <v>6.38641515826542E-005</v>
      </c>
      <c r="AX191" s="29" t="n">
        <v>0.568590850761101</v>
      </c>
      <c r="AY191" s="29" t="n">
        <v>0.000121981540220914</v>
      </c>
      <c r="AZ191" s="29" t="n">
        <v>0.0578751161404288</v>
      </c>
      <c r="BA191" s="29" t="n">
        <v>0.03667890128624</v>
      </c>
      <c r="BB191" s="29" t="n">
        <v>0.423147845097779</v>
      </c>
      <c r="BC191" s="29" t="n">
        <v>0.0167031704896802</v>
      </c>
      <c r="BD191" s="29" t="n">
        <v>0.02028</v>
      </c>
      <c r="BE191" s="29" t="n">
        <v>0.0351514670281297</v>
      </c>
      <c r="BF191" s="29" t="n">
        <v>0.17906846423</v>
      </c>
      <c r="BG191" s="29" t="n">
        <v>0.00402610173984745</v>
      </c>
      <c r="BH191" s="29" t="s">
        <v>46</v>
      </c>
      <c r="BO191" s="3"/>
      <c r="BP191" s="3"/>
      <c r="BQ191" s="3"/>
      <c r="BR191" s="3"/>
      <c r="BS191" s="3"/>
      <c r="BT191" s="3"/>
      <c r="BU191" s="3"/>
      <c r="BV191" s="3"/>
      <c r="BW191" s="3"/>
      <c r="BX191" s="3"/>
    </row>
    <row r="192" customFormat="false" ht="14.1" hidden="false" customHeight="false" outlineLevel="0" collapsed="false">
      <c r="A192" s="1" t="n">
        <v>141</v>
      </c>
      <c r="B192" s="1" t="s">
        <v>209</v>
      </c>
      <c r="C192" s="28" t="n">
        <v>40499</v>
      </c>
      <c r="D192" s="1" t="s">
        <v>165</v>
      </c>
      <c r="F192" s="29" t="n">
        <v>0.004</v>
      </c>
      <c r="G192" s="29" t="s">
        <v>46</v>
      </c>
      <c r="H192" s="29" t="n">
        <v>6.922</v>
      </c>
      <c r="I192" s="29" t="s">
        <v>46</v>
      </c>
      <c r="J192" s="29" t="n">
        <v>1.042</v>
      </c>
      <c r="K192" s="29" t="n">
        <v>6.776</v>
      </c>
      <c r="L192" s="29" t="n">
        <v>46.636</v>
      </c>
      <c r="M192" s="29" t="n">
        <v>0.915</v>
      </c>
      <c r="N192" s="29" t="n">
        <v>0.106</v>
      </c>
      <c r="O192" s="29" t="n">
        <v>0.507</v>
      </c>
      <c r="P192" s="29" t="n">
        <v>35.694</v>
      </c>
      <c r="Q192" s="29" t="s">
        <v>46</v>
      </c>
      <c r="R192" s="29" t="s">
        <v>46</v>
      </c>
      <c r="S192" s="29"/>
      <c r="T192" s="30" t="n">
        <f aca="false">SUM(F192:R192)</f>
        <v>98.602</v>
      </c>
      <c r="U192" s="30"/>
      <c r="V192" s="31"/>
      <c r="W192" s="30" t="n">
        <v>1.93663738404194</v>
      </c>
      <c r="X192" s="30" t="n">
        <v>0.0633626159580607</v>
      </c>
      <c r="Y192" s="30" t="n">
        <v>2</v>
      </c>
      <c r="Z192" s="30" t="n">
        <v>0.050997570058416</v>
      </c>
      <c r="AA192" s="30" t="n">
        <v>0</v>
      </c>
      <c r="AB192" s="30" t="n">
        <v>1.23959118783281</v>
      </c>
      <c r="AC192" s="30" t="n">
        <v>0.428443815175619</v>
      </c>
      <c r="AD192" s="30" t="n">
        <v>0.301480336599123</v>
      </c>
      <c r="AE192" s="30" t="n">
        <v>0.000322055912797791</v>
      </c>
      <c r="AF192" s="30" t="n">
        <v>0</v>
      </c>
      <c r="AG192" s="30" t="n">
        <v>0</v>
      </c>
      <c r="AH192" s="30" t="n">
        <v>0.0285740000197975</v>
      </c>
      <c r="AI192" s="30" t="n">
        <v>0.00348024291633801</v>
      </c>
      <c r="AJ192" s="30" t="n">
        <v>0.0178328598502583</v>
      </c>
      <c r="AK192" s="30" t="n">
        <v>0</v>
      </c>
      <c r="AL192" s="30" t="n">
        <v>0.000284490158133186</v>
      </c>
      <c r="AM192" s="30"/>
      <c r="AN192" s="30" t="n">
        <v>4.02007578330693</v>
      </c>
      <c r="AO192" s="30"/>
      <c r="AP192" s="30" t="n">
        <v>25.6855410349835</v>
      </c>
      <c r="AQ192" s="30" t="n">
        <v>15.3073363043314</v>
      </c>
      <c r="AR192" s="30" t="n">
        <v>21.7537688871715</v>
      </c>
      <c r="AS192" s="30" t="n">
        <v>62.9388948084971</v>
      </c>
      <c r="AT192" s="32"/>
      <c r="AU192" s="33"/>
      <c r="AV192" s="29" t="n">
        <v>6.60773236347272E-005</v>
      </c>
      <c r="AW192" s="29" t="s">
        <v>46</v>
      </c>
      <c r="AX192" s="29" t="n">
        <v>0.213333290095308</v>
      </c>
      <c r="AY192" s="29" t="s">
        <v>46</v>
      </c>
      <c r="AZ192" s="29" t="n">
        <v>0.018946236575032</v>
      </c>
      <c r="BA192" s="29" t="n">
        <v>0.0481472753032859</v>
      </c>
      <c r="BB192" s="29" t="n">
        <v>0.406382267380149</v>
      </c>
      <c r="BC192" s="29" t="n">
        <v>0.0141120969511149</v>
      </c>
      <c r="BD192" s="29" t="n">
        <v>0.0149778</v>
      </c>
      <c r="BE192" s="29" t="n">
        <v>0.0486934256373272</v>
      </c>
      <c r="BF192" s="29" t="n">
        <v>0.311333159387513</v>
      </c>
      <c r="BG192" s="29" t="s">
        <v>46</v>
      </c>
      <c r="BH192" s="29" t="s">
        <v>46</v>
      </c>
      <c r="BO192" s="3"/>
      <c r="BP192" s="3"/>
      <c r="BQ192" s="3"/>
      <c r="BR192" s="3"/>
      <c r="BS192" s="3"/>
      <c r="BT192" s="3"/>
      <c r="BU192" s="3"/>
      <c r="BV192" s="3"/>
      <c r="BW192" s="3"/>
      <c r="BX192" s="3"/>
    </row>
    <row r="193" customFormat="false" ht="14.1" hidden="false" customHeight="false" outlineLevel="0" collapsed="false">
      <c r="A193" s="1" t="n">
        <v>144</v>
      </c>
      <c r="B193" s="1" t="s">
        <v>210</v>
      </c>
      <c r="C193" s="28" t="n">
        <v>40499</v>
      </c>
      <c r="D193" s="1" t="s">
        <v>165</v>
      </c>
      <c r="F193" s="29" t="n">
        <v>0.047</v>
      </c>
      <c r="G193" s="29" t="s">
        <v>46</v>
      </c>
      <c r="H193" s="29" t="n">
        <v>15.471</v>
      </c>
      <c r="I193" s="29" t="s">
        <v>46</v>
      </c>
      <c r="J193" s="29" t="n">
        <v>2.486</v>
      </c>
      <c r="K193" s="29" t="n">
        <v>9.323</v>
      </c>
      <c r="L193" s="29" t="n">
        <v>48.79</v>
      </c>
      <c r="M193" s="29" t="n">
        <v>1.497</v>
      </c>
      <c r="N193" s="29" t="n">
        <v>0.533</v>
      </c>
      <c r="O193" s="29" t="n">
        <v>0.328</v>
      </c>
      <c r="P193" s="29" t="n">
        <v>20.35</v>
      </c>
      <c r="Q193" s="29" t="n">
        <v>0.0536497668899444</v>
      </c>
      <c r="R193" s="29" t="s">
        <v>46</v>
      </c>
      <c r="S193" s="29"/>
      <c r="T193" s="30" t="n">
        <f aca="false">SUM(F193:R193)</f>
        <v>98.87864976689</v>
      </c>
      <c r="U193" s="30"/>
      <c r="V193" s="31"/>
      <c r="W193" s="30" t="n">
        <v>1.88458426370857</v>
      </c>
      <c r="X193" s="30" t="n">
        <v>0.115415736291435</v>
      </c>
      <c r="Y193" s="30" t="n">
        <v>2</v>
      </c>
      <c r="Z193" s="30" t="n">
        <v>0.113172422831743</v>
      </c>
      <c r="AA193" s="30" t="n">
        <v>0</v>
      </c>
      <c r="AB193" s="30" t="n">
        <v>0.657363217086332</v>
      </c>
      <c r="AC193" s="30" t="n">
        <v>0.890714236925853</v>
      </c>
      <c r="AD193" s="30" t="n">
        <v>0.385832674420363</v>
      </c>
      <c r="AE193" s="30" t="n">
        <v>0.00351987198272297</v>
      </c>
      <c r="AF193" s="30" t="n">
        <v>0</v>
      </c>
      <c r="AG193" s="30" t="n">
        <v>0</v>
      </c>
      <c r="AH193" s="30" t="n">
        <v>0.0434839984795679</v>
      </c>
      <c r="AI193" s="30" t="n">
        <v>0.0162775345883739</v>
      </c>
      <c r="AJ193" s="30" t="n">
        <v>0.0107311089885927</v>
      </c>
      <c r="AK193" s="30" t="n">
        <v>0.00166147890908413</v>
      </c>
      <c r="AL193" s="30" t="n">
        <v>0.000795147717429374</v>
      </c>
      <c r="AM193" s="30"/>
      <c r="AN193" s="30" t="n">
        <v>4.01037926909832</v>
      </c>
      <c r="AO193" s="30"/>
      <c r="AP193" s="30" t="n">
        <v>57.5368005403974</v>
      </c>
      <c r="AQ193" s="30" t="n">
        <v>19.9509102697075</v>
      </c>
      <c r="AR193" s="30" t="n">
        <v>46.0576850925221</v>
      </c>
      <c r="AS193" s="30" t="n">
        <v>33.9914046377704</v>
      </c>
      <c r="AT193" s="32"/>
      <c r="AU193" s="33"/>
      <c r="AV193" s="29" t="n">
        <v>0.000776408552708045</v>
      </c>
      <c r="AW193" s="29" t="s">
        <v>46</v>
      </c>
      <c r="AX193" s="29" t="n">
        <v>0.476810073831914</v>
      </c>
      <c r="AY193" s="29" t="s">
        <v>46</v>
      </c>
      <c r="AZ193" s="29" t="n">
        <v>0.0452018657634641</v>
      </c>
      <c r="BA193" s="29" t="n">
        <v>0.0662451369026763</v>
      </c>
      <c r="BB193" s="29" t="n">
        <v>0.42515204617629</v>
      </c>
      <c r="BC193" s="29" t="n">
        <v>0.0230883159954305</v>
      </c>
      <c r="BD193" s="29" t="n">
        <v>0.0203073</v>
      </c>
      <c r="BE193" s="29" t="n">
        <v>0.0315018611618212</v>
      </c>
      <c r="BF193" s="29" t="n">
        <v>0.177498453340502</v>
      </c>
      <c r="BG193" s="29" t="n">
        <v>0.00703982540974531</v>
      </c>
      <c r="BH193" s="29" t="s">
        <v>46</v>
      </c>
      <c r="BO193" s="3"/>
      <c r="BP193" s="3"/>
      <c r="BQ193" s="3"/>
      <c r="BR193" s="3"/>
      <c r="BS193" s="3"/>
      <c r="BT193" s="3"/>
      <c r="BU193" s="3"/>
      <c r="BV193" s="3"/>
      <c r="BW193" s="3"/>
      <c r="BX193" s="3"/>
    </row>
    <row r="194" customFormat="false" ht="14.1" hidden="false" customHeight="false" outlineLevel="0" collapsed="false">
      <c r="A194" s="1" t="n">
        <v>145</v>
      </c>
      <c r="B194" s="1" t="s">
        <v>211</v>
      </c>
      <c r="C194" s="28" t="n">
        <v>40499</v>
      </c>
      <c r="D194" s="1" t="s">
        <v>165</v>
      </c>
      <c r="F194" s="29" t="n">
        <v>0.019</v>
      </c>
      <c r="G194" s="29" t="n">
        <v>0.01</v>
      </c>
      <c r="H194" s="29" t="n">
        <v>5.755</v>
      </c>
      <c r="I194" s="29" t="n">
        <v>0.011</v>
      </c>
      <c r="J194" s="29" t="n">
        <v>1.537</v>
      </c>
      <c r="K194" s="29" t="n">
        <v>15.38</v>
      </c>
      <c r="L194" s="29" t="n">
        <v>46.947</v>
      </c>
      <c r="M194" s="29" t="n">
        <v>1.607</v>
      </c>
      <c r="N194" s="29" t="n">
        <v>0.148</v>
      </c>
      <c r="O194" s="29" t="n">
        <v>0.359</v>
      </c>
      <c r="P194" s="29" t="n">
        <v>27.882</v>
      </c>
      <c r="Q194" s="29" t="n">
        <v>0.0131096696006284</v>
      </c>
      <c r="R194" s="29" t="s">
        <v>46</v>
      </c>
      <c r="S194" s="29"/>
      <c r="T194" s="30" t="n">
        <f aca="false">SUM(F194:R194)</f>
        <v>99.6681096696006</v>
      </c>
      <c r="U194" s="30"/>
      <c r="V194" s="31"/>
      <c r="W194" s="30" t="n">
        <v>1.90396075850802</v>
      </c>
      <c r="X194" s="30" t="n">
        <v>0.0960392414919813</v>
      </c>
      <c r="Y194" s="30" t="n">
        <v>2</v>
      </c>
      <c r="Z194" s="30" t="n">
        <v>0.0734647089292498</v>
      </c>
      <c r="AA194" s="30" t="n">
        <v>0</v>
      </c>
      <c r="AB194" s="30" t="n">
        <v>0.945649754658067</v>
      </c>
      <c r="AC194" s="30" t="n">
        <v>0.347881025304472</v>
      </c>
      <c r="AD194" s="30" t="n">
        <v>0.66829015003929</v>
      </c>
      <c r="AE194" s="30" t="n">
        <v>0.0014939911233347</v>
      </c>
      <c r="AF194" s="30" t="n">
        <v>0.000517337842258693</v>
      </c>
      <c r="AG194" s="30" t="n">
        <v>0.000377674520263241</v>
      </c>
      <c r="AH194" s="30" t="n">
        <v>0.0490104797642951</v>
      </c>
      <c r="AI194" s="30" t="n">
        <v>0.00474557169244863</v>
      </c>
      <c r="AJ194" s="30" t="n">
        <v>0.0123319176556607</v>
      </c>
      <c r="AK194" s="30" t="n">
        <v>0.000426269387920551</v>
      </c>
      <c r="AL194" s="30" t="n">
        <v>0</v>
      </c>
      <c r="AM194" s="30"/>
      <c r="AN194" s="30" t="n">
        <v>4.03072417198801</v>
      </c>
      <c r="AO194" s="30"/>
      <c r="AP194" s="30" t="n">
        <v>26.89391166359</v>
      </c>
      <c r="AQ194" s="30" t="n">
        <v>34.064788473771</v>
      </c>
      <c r="AR194" s="30" t="n">
        <v>17.7325575430652</v>
      </c>
      <c r="AS194" s="30" t="n">
        <v>48.2026539831638</v>
      </c>
      <c r="AT194" s="32"/>
      <c r="AU194" s="33"/>
      <c r="AV194" s="29" t="n">
        <v>0.000313867287264954</v>
      </c>
      <c r="AW194" s="29" t="n">
        <v>0.000106440252637757</v>
      </c>
      <c r="AX194" s="29" t="n">
        <v>0.177366813709693</v>
      </c>
      <c r="AY194" s="29" t="n">
        <v>0.000670898471215027</v>
      </c>
      <c r="AZ194" s="29" t="n">
        <v>0.0279466080766067</v>
      </c>
      <c r="BA194" s="29" t="n">
        <v>0.109283514487092</v>
      </c>
      <c r="BB194" s="29" t="n">
        <v>0.409092295795005</v>
      </c>
      <c r="BC194" s="29" t="n">
        <v>0.0247848522409197</v>
      </c>
      <c r="BD194" s="29" t="n">
        <v>0.0159692</v>
      </c>
      <c r="BE194" s="29" t="n">
        <v>0.0344791712106518</v>
      </c>
      <c r="BF194" s="29" t="n">
        <v>0.243194686783286</v>
      </c>
      <c r="BG194" s="29" t="n">
        <v>0.00172022714203381</v>
      </c>
      <c r="BH194" s="29" t="s">
        <v>46</v>
      </c>
      <c r="BO194" s="3"/>
      <c r="BP194" s="3"/>
      <c r="BQ194" s="3"/>
      <c r="BR194" s="3"/>
      <c r="BS194" s="3"/>
      <c r="BT194" s="3"/>
      <c r="BU194" s="3"/>
      <c r="BV194" s="3"/>
      <c r="BW194" s="3"/>
      <c r="BX194" s="3"/>
    </row>
    <row r="195" customFormat="false" ht="14.1" hidden="false" customHeight="false" outlineLevel="0" collapsed="false">
      <c r="A195" s="1" t="n">
        <v>146</v>
      </c>
      <c r="B195" s="1" t="s">
        <v>212</v>
      </c>
      <c r="C195" s="28" t="n">
        <v>40499</v>
      </c>
      <c r="D195" s="1" t="s">
        <v>165</v>
      </c>
      <c r="F195" s="29" t="s">
        <v>46</v>
      </c>
      <c r="G195" s="29" t="n">
        <v>0.011</v>
      </c>
      <c r="H195" s="29" t="n">
        <v>0.564</v>
      </c>
      <c r="I195" s="29" t="n">
        <v>0.025</v>
      </c>
      <c r="J195" s="29" t="n">
        <v>0.602</v>
      </c>
      <c r="K195" s="29" t="n">
        <v>6.303</v>
      </c>
      <c r="L195" s="29" t="n">
        <v>45.941</v>
      </c>
      <c r="M195" s="29" t="n">
        <v>0.604</v>
      </c>
      <c r="N195" s="29" t="s">
        <v>46</v>
      </c>
      <c r="O195" s="29" t="n">
        <v>0.54</v>
      </c>
      <c r="P195" s="29" t="n">
        <v>45.758</v>
      </c>
      <c r="Q195" s="29" t="s">
        <v>46</v>
      </c>
      <c r="R195" s="29" t="s">
        <v>46</v>
      </c>
      <c r="S195" s="29"/>
      <c r="T195" s="30" t="n">
        <f aca="false">SUM(F195:R195)</f>
        <v>100.348</v>
      </c>
      <c r="U195" s="30"/>
      <c r="V195" s="31"/>
      <c r="W195" s="30" t="n">
        <v>1.96550021452877</v>
      </c>
      <c r="X195" s="30" t="n">
        <v>0.0344997854712334</v>
      </c>
      <c r="Y195" s="30" t="n">
        <v>2</v>
      </c>
      <c r="Z195" s="30" t="n">
        <v>0.0303545563246865</v>
      </c>
      <c r="AA195" s="30" t="n">
        <v>0</v>
      </c>
      <c r="AB195" s="30" t="n">
        <v>1.63717810810561</v>
      </c>
      <c r="AC195" s="30" t="n">
        <v>0.0359655760644059</v>
      </c>
      <c r="AD195" s="30" t="n">
        <v>0.288920618014413</v>
      </c>
      <c r="AE195" s="30" t="n">
        <v>0</v>
      </c>
      <c r="AF195" s="30" t="n">
        <v>0.000600329155771978</v>
      </c>
      <c r="AG195" s="30" t="n">
        <v>0.000905498037003132</v>
      </c>
      <c r="AH195" s="30" t="n">
        <v>0.019432671944546</v>
      </c>
      <c r="AI195" s="30" t="n">
        <v>0.000270607178922339</v>
      </c>
      <c r="AJ195" s="30" t="n">
        <v>0.0195682699431386</v>
      </c>
      <c r="AK195" s="30" t="n">
        <v>0</v>
      </c>
      <c r="AL195" s="30" t="n">
        <v>0</v>
      </c>
      <c r="AM195" s="30"/>
      <c r="AN195" s="30" t="n">
        <v>4.00284167844381</v>
      </c>
      <c r="AO195" s="30"/>
      <c r="AP195" s="30" t="n">
        <v>2.14958084022814</v>
      </c>
      <c r="AQ195" s="30" t="n">
        <v>14.7253389041709</v>
      </c>
      <c r="AR195" s="30" t="n">
        <v>1.83304777648542</v>
      </c>
      <c r="AS195" s="30" t="n">
        <v>83.4416133193437</v>
      </c>
      <c r="AT195" s="32"/>
      <c r="AU195" s="33"/>
      <c r="AV195" s="29" t="s">
        <v>46</v>
      </c>
      <c r="AW195" s="29" t="n">
        <v>0.000117084277901533</v>
      </c>
      <c r="AX195" s="29" t="n">
        <v>0.0173822559395773</v>
      </c>
      <c r="AY195" s="29" t="n">
        <v>0.00152476925276143</v>
      </c>
      <c r="AZ195" s="29" t="n">
        <v>0.01094590635141</v>
      </c>
      <c r="BA195" s="29" t="n">
        <v>0.0447863453714007</v>
      </c>
      <c r="BB195" s="29" t="n">
        <v>0.400326094555953</v>
      </c>
      <c r="BC195" s="29" t="n">
        <v>0.00931552629341352</v>
      </c>
      <c r="BD195" s="29" t="s">
        <v>46</v>
      </c>
      <c r="BE195" s="29" t="n">
        <v>0.0518628202054373</v>
      </c>
      <c r="BF195" s="29" t="n">
        <v>0.399114212675906</v>
      </c>
      <c r="BG195" s="29" t="s">
        <v>46</v>
      </c>
      <c r="BH195" s="29" t="s">
        <v>46</v>
      </c>
      <c r="BO195" s="3"/>
      <c r="BP195" s="3"/>
      <c r="BQ195" s="3"/>
      <c r="BR195" s="3"/>
      <c r="BS195" s="3"/>
      <c r="BT195" s="3"/>
      <c r="BU195" s="3"/>
      <c r="BV195" s="3"/>
      <c r="BW195" s="3"/>
      <c r="BX195" s="3"/>
    </row>
    <row r="196" customFormat="false" ht="14.1" hidden="false" customHeight="false" outlineLevel="0" collapsed="false">
      <c r="A196" s="1" t="n">
        <v>147</v>
      </c>
      <c r="B196" s="1" t="s">
        <v>213</v>
      </c>
      <c r="C196" s="28" t="n">
        <v>40499</v>
      </c>
      <c r="D196" s="1" t="s">
        <v>165</v>
      </c>
      <c r="F196" s="29" t="n">
        <v>0.043</v>
      </c>
      <c r="G196" s="29" t="s">
        <v>46</v>
      </c>
      <c r="H196" s="29" t="n">
        <v>14.263</v>
      </c>
      <c r="I196" s="29" t="s">
        <v>46</v>
      </c>
      <c r="J196" s="29" t="n">
        <v>1.79</v>
      </c>
      <c r="K196" s="29" t="n">
        <v>10.277</v>
      </c>
      <c r="L196" s="29" t="n">
        <v>49.358</v>
      </c>
      <c r="M196" s="29" t="n">
        <v>1.459</v>
      </c>
      <c r="N196" s="29" t="n">
        <v>0.368</v>
      </c>
      <c r="O196" s="29" t="n">
        <v>0.374</v>
      </c>
      <c r="P196" s="29" t="n">
        <v>21.905</v>
      </c>
      <c r="Q196" s="29" t="n">
        <v>0.0148363459535263</v>
      </c>
      <c r="R196" s="29" t="s">
        <v>46</v>
      </c>
      <c r="S196" s="29"/>
      <c r="T196" s="30" t="n">
        <f aca="false">SUM(F196:R196)</f>
        <v>99.8518363459535</v>
      </c>
      <c r="U196" s="30"/>
      <c r="V196" s="31"/>
      <c r="W196" s="30" t="n">
        <v>1.90474610315489</v>
      </c>
      <c r="X196" s="30" t="n">
        <v>0.0952538968451107</v>
      </c>
      <c r="Y196" s="30" t="n">
        <v>2</v>
      </c>
      <c r="Z196" s="30" t="n">
        <v>0.0814117926754157</v>
      </c>
      <c r="AA196" s="30" t="n">
        <v>0</v>
      </c>
      <c r="AB196" s="30" t="n">
        <v>0.706934279220998</v>
      </c>
      <c r="AC196" s="30" t="n">
        <v>0.820400068318309</v>
      </c>
      <c r="AD196" s="30" t="n">
        <v>0.424917358843811</v>
      </c>
      <c r="AE196" s="30" t="n">
        <v>0.003217305222575</v>
      </c>
      <c r="AF196" s="30" t="n">
        <v>0</v>
      </c>
      <c r="AG196" s="30" t="n">
        <v>0</v>
      </c>
      <c r="AH196" s="30" t="n">
        <v>0.0423406734296948</v>
      </c>
      <c r="AI196" s="30" t="n">
        <v>0.0112280421492423</v>
      </c>
      <c r="AJ196" s="30" t="n">
        <v>0.0122246704963315</v>
      </c>
      <c r="AK196" s="30" t="n">
        <v>0.000459038110037571</v>
      </c>
      <c r="AL196" s="30" t="n">
        <v>0</v>
      </c>
      <c r="AM196" s="30"/>
      <c r="AN196" s="30" t="n">
        <v>4.02181454372905</v>
      </c>
      <c r="AO196" s="30"/>
      <c r="AP196" s="30" t="n">
        <v>53.7145039421171</v>
      </c>
      <c r="AQ196" s="30" t="n">
        <v>21.7655007012924</v>
      </c>
      <c r="AR196" s="30" t="n">
        <v>42.0232732098998</v>
      </c>
      <c r="AS196" s="30" t="n">
        <v>36.2112260888078</v>
      </c>
      <c r="AT196" s="32"/>
      <c r="AU196" s="33"/>
      <c r="AV196" s="29" t="n">
        <v>0.000710331229073317</v>
      </c>
      <c r="AW196" s="29" t="s">
        <v>46</v>
      </c>
      <c r="AX196" s="29" t="n">
        <v>0.43957999373438</v>
      </c>
      <c r="AY196" s="29" t="s">
        <v>46</v>
      </c>
      <c r="AZ196" s="29" t="n">
        <v>0.0325467979551893</v>
      </c>
      <c r="BA196" s="29" t="n">
        <v>0.0730238412473243</v>
      </c>
      <c r="BB196" s="29" t="n">
        <v>0.430101551448439</v>
      </c>
      <c r="BC196" s="29" t="n">
        <v>0.0225022398378979</v>
      </c>
      <c r="BD196" s="29" t="n">
        <v>0.018584</v>
      </c>
      <c r="BE196" s="29" t="n">
        <v>0.0359198051052473</v>
      </c>
      <c r="BF196" s="29" t="n">
        <v>0.191061602969223</v>
      </c>
      <c r="BG196" s="29" t="n">
        <v>0.00194679849114093</v>
      </c>
      <c r="BH196" s="29" t="s">
        <v>46</v>
      </c>
      <c r="BO196" s="3"/>
      <c r="BP196" s="3"/>
      <c r="BQ196" s="3"/>
      <c r="BR196" s="3"/>
      <c r="BS196" s="3"/>
      <c r="BT196" s="3"/>
      <c r="BU196" s="3"/>
      <c r="BV196" s="3"/>
      <c r="BW196" s="3"/>
      <c r="BX196" s="3"/>
    </row>
    <row r="197" customFormat="false" ht="14.1" hidden="false" customHeight="false" outlineLevel="0" collapsed="false">
      <c r="A197" s="1" t="n">
        <v>148</v>
      </c>
      <c r="B197" s="1" t="s">
        <v>214</v>
      </c>
      <c r="C197" s="28" t="n">
        <v>40499</v>
      </c>
      <c r="D197" s="1" t="s">
        <v>165</v>
      </c>
      <c r="F197" s="29" t="n">
        <v>0.028</v>
      </c>
      <c r="G197" s="29" t="s">
        <v>46</v>
      </c>
      <c r="H197" s="29" t="n">
        <v>16.109</v>
      </c>
      <c r="I197" s="29" t="n">
        <v>0.006</v>
      </c>
      <c r="J197" s="29" t="n">
        <v>3.449</v>
      </c>
      <c r="K197" s="29" t="n">
        <v>14.589</v>
      </c>
      <c r="L197" s="29" t="n">
        <v>48.729</v>
      </c>
      <c r="M197" s="29" t="n">
        <v>1.548</v>
      </c>
      <c r="N197" s="29" t="n">
        <v>0.903</v>
      </c>
      <c r="O197" s="29" t="n">
        <v>0.28</v>
      </c>
      <c r="P197" s="29" t="n">
        <v>13.345</v>
      </c>
      <c r="Q197" s="29" t="n">
        <v>0.0953993581467161</v>
      </c>
      <c r="R197" s="29" t="s">
        <v>46</v>
      </c>
      <c r="S197" s="29"/>
      <c r="T197" s="30" t="n">
        <f aca="false">SUM(F197:R197)</f>
        <v>99.0813993581467</v>
      </c>
      <c r="U197" s="30"/>
      <c r="V197" s="31"/>
      <c r="W197" s="30" t="n">
        <v>1.84858510520954</v>
      </c>
      <c r="X197" s="30" t="n">
        <v>0.151414894790465</v>
      </c>
      <c r="Y197" s="30" t="n">
        <v>2</v>
      </c>
      <c r="Z197" s="30" t="n">
        <v>0.154205509872757</v>
      </c>
      <c r="AA197" s="30" t="n">
        <v>0.00279061508229206</v>
      </c>
      <c r="AB197" s="30" t="n">
        <v>0.423376523083415</v>
      </c>
      <c r="AC197" s="30" t="n">
        <v>0.910868739265324</v>
      </c>
      <c r="AD197" s="30" t="n">
        <v>0.592974546250704</v>
      </c>
      <c r="AE197" s="30" t="n">
        <v>0.00205946421456154</v>
      </c>
      <c r="AF197" s="30" t="n">
        <v>0</v>
      </c>
      <c r="AG197" s="30" t="n">
        <v>0.00019269837573781</v>
      </c>
      <c r="AH197" s="30" t="n">
        <v>0.0441617053694512</v>
      </c>
      <c r="AI197" s="30" t="n">
        <v>0.0270842227060937</v>
      </c>
      <c r="AJ197" s="30" t="n">
        <v>0.00899696438771794</v>
      </c>
      <c r="AK197" s="30" t="n">
        <v>0.00290161410844522</v>
      </c>
      <c r="AL197" s="30" t="n">
        <v>0.000491107777296232</v>
      </c>
      <c r="AM197" s="30"/>
      <c r="AN197" s="30" t="n">
        <v>4.01589820062104</v>
      </c>
      <c r="AO197" s="30"/>
      <c r="AP197" s="30" t="n">
        <v>68.2684634504061</v>
      </c>
      <c r="AQ197" s="30" t="n">
        <v>30.7683920435434</v>
      </c>
      <c r="AR197" s="30" t="n">
        <v>47.263354973882</v>
      </c>
      <c r="AS197" s="30" t="n">
        <v>21.9682529825746</v>
      </c>
      <c r="AT197" s="32"/>
      <c r="AU197" s="33"/>
      <c r="AV197" s="29" t="n">
        <v>0.00046254126544309</v>
      </c>
      <c r="AW197" s="29" t="s">
        <v>46</v>
      </c>
      <c r="AX197" s="29" t="n">
        <v>0.496472980373493</v>
      </c>
      <c r="AY197" s="29" t="n">
        <v>0.000365944620662742</v>
      </c>
      <c r="AZ197" s="29" t="n">
        <v>0.0627116794119821</v>
      </c>
      <c r="BA197" s="29" t="n">
        <v>0.103663016440324</v>
      </c>
      <c r="BB197" s="29" t="n">
        <v>0.424620497194598</v>
      </c>
      <c r="BC197" s="29" t="n">
        <v>0.0238748918910664</v>
      </c>
      <c r="BD197" s="29" t="n">
        <v>0.0251034</v>
      </c>
      <c r="BE197" s="29" t="n">
        <v>0.0268918326991156</v>
      </c>
      <c r="BF197" s="29" t="n">
        <v>0.11639886289086</v>
      </c>
      <c r="BG197" s="29" t="n">
        <v>0.0125181312890387</v>
      </c>
      <c r="BH197" s="29" t="s">
        <v>46</v>
      </c>
      <c r="BO197" s="3"/>
      <c r="BP197" s="3"/>
      <c r="BQ197" s="3"/>
      <c r="BR197" s="3"/>
      <c r="BS197" s="3"/>
      <c r="BT197" s="3"/>
      <c r="BU197" s="3"/>
      <c r="BV197" s="3"/>
      <c r="BW197" s="3"/>
      <c r="BX197" s="3"/>
    </row>
    <row r="198" customFormat="false" ht="14.1" hidden="false" customHeight="false" outlineLevel="0" collapsed="false">
      <c r="A198" s="1" t="n">
        <v>149</v>
      </c>
      <c r="B198" s="1" t="s">
        <v>215</v>
      </c>
      <c r="C198" s="28" t="n">
        <v>40499</v>
      </c>
      <c r="D198" s="1" t="s">
        <v>165</v>
      </c>
      <c r="F198" s="29" t="n">
        <v>0.041</v>
      </c>
      <c r="G198" s="29" t="s">
        <v>46</v>
      </c>
      <c r="H198" s="29" t="n">
        <v>16.714</v>
      </c>
      <c r="I198" s="29" t="n">
        <v>0.005</v>
      </c>
      <c r="J198" s="29" t="n">
        <v>3.466</v>
      </c>
      <c r="K198" s="29" t="n">
        <v>12.359</v>
      </c>
      <c r="L198" s="29" t="n">
        <v>49.276</v>
      </c>
      <c r="M198" s="29" t="n">
        <v>1.632</v>
      </c>
      <c r="N198" s="29" t="n">
        <v>1.012</v>
      </c>
      <c r="O198" s="29" t="n">
        <v>0.323</v>
      </c>
      <c r="P198" s="29" t="n">
        <v>14.566</v>
      </c>
      <c r="Q198" s="29" t="n">
        <v>0.108986920216693</v>
      </c>
      <c r="R198" s="29" t="s">
        <v>46</v>
      </c>
      <c r="S198" s="29"/>
      <c r="T198" s="30" t="n">
        <f aca="false">SUM(F198:R198)</f>
        <v>99.5029869202167</v>
      </c>
      <c r="U198" s="30"/>
      <c r="V198" s="31"/>
      <c r="W198" s="30" t="n">
        <v>1.85801645161458</v>
      </c>
      <c r="X198" s="30" t="n">
        <v>0.141983548385418</v>
      </c>
      <c r="Y198" s="30" t="n">
        <v>2</v>
      </c>
      <c r="Z198" s="30" t="n">
        <v>0.154027197578275</v>
      </c>
      <c r="AA198" s="30" t="n">
        <v>0.0120436491928567</v>
      </c>
      <c r="AB198" s="30" t="n">
        <v>0.459315030779771</v>
      </c>
      <c r="AC198" s="30" t="n">
        <v>0.939355044464168</v>
      </c>
      <c r="AD198" s="30" t="n">
        <v>0.499293621008121</v>
      </c>
      <c r="AE198" s="30" t="n">
        <v>0.00299738295655163</v>
      </c>
      <c r="AF198" s="30" t="n">
        <v>0</v>
      </c>
      <c r="AG198" s="30" t="n">
        <v>0.000159609584149558</v>
      </c>
      <c r="AH198" s="30" t="n">
        <v>0.0462761470214514</v>
      </c>
      <c r="AI198" s="30" t="n">
        <v>0.0301697211790011</v>
      </c>
      <c r="AJ198" s="30" t="n">
        <v>0.0103157937529778</v>
      </c>
      <c r="AK198" s="30" t="n">
        <v>0.0032948127655555</v>
      </c>
      <c r="AL198" s="30" t="n">
        <v>0</v>
      </c>
      <c r="AM198" s="30"/>
      <c r="AN198" s="30" t="n">
        <v>4.0032208127046</v>
      </c>
      <c r="AO198" s="30"/>
      <c r="AP198" s="30" t="n">
        <v>67.1605878391541</v>
      </c>
      <c r="AQ198" s="30" t="n">
        <v>26.3068056567196</v>
      </c>
      <c r="AR198" s="30" t="n">
        <v>49.4927825183974</v>
      </c>
      <c r="AS198" s="30" t="n">
        <v>24.2004118248831</v>
      </c>
      <c r="AT198" s="32"/>
      <c r="AU198" s="33"/>
      <c r="AV198" s="29" t="n">
        <v>0.000677292567255954</v>
      </c>
      <c r="AW198" s="29" t="s">
        <v>46</v>
      </c>
      <c r="AX198" s="29" t="n">
        <v>0.51511884002499</v>
      </c>
      <c r="AY198" s="29" t="n">
        <v>0.000304953850552285</v>
      </c>
      <c r="AZ198" s="29" t="n">
        <v>0.063020783079713</v>
      </c>
      <c r="BA198" s="29" t="n">
        <v>0.087817617395707</v>
      </c>
      <c r="BB198" s="29" t="n">
        <v>0.429387010194361</v>
      </c>
      <c r="BC198" s="29" t="n">
        <v>0.0251704286603491</v>
      </c>
      <c r="BD198" s="29" t="n">
        <v>0.026312</v>
      </c>
      <c r="BE198" s="29" t="n">
        <v>0.0310216498636227</v>
      </c>
      <c r="BF198" s="29" t="n">
        <v>0.12704877009129</v>
      </c>
      <c r="BG198" s="29" t="n">
        <v>0.0143010666168461</v>
      </c>
      <c r="BH198" s="29" t="s">
        <v>46</v>
      </c>
      <c r="BO198" s="3"/>
      <c r="BP198" s="3"/>
      <c r="BQ198" s="3"/>
      <c r="BR198" s="3"/>
      <c r="BS198" s="3"/>
      <c r="BT198" s="3"/>
      <c r="BU198" s="3"/>
      <c r="BV198" s="3"/>
      <c r="BW198" s="3"/>
      <c r="BX198" s="3"/>
    </row>
    <row r="199" customFormat="false" ht="14.1" hidden="false" customHeight="false" outlineLevel="0" collapsed="false">
      <c r="A199" s="1" t="n">
        <v>150</v>
      </c>
      <c r="B199" s="1" t="s">
        <v>216</v>
      </c>
      <c r="C199" s="28" t="n">
        <v>40499</v>
      </c>
      <c r="D199" s="1" t="s">
        <v>165</v>
      </c>
      <c r="F199" s="29" t="n">
        <v>0.017</v>
      </c>
      <c r="G199" s="29" t="s">
        <v>46</v>
      </c>
      <c r="H199" s="29" t="n">
        <v>11.407</v>
      </c>
      <c r="I199" s="29" t="n">
        <v>0.003</v>
      </c>
      <c r="J199" s="29" t="n">
        <v>1.019</v>
      </c>
      <c r="K199" s="29" t="n">
        <v>7.674</v>
      </c>
      <c r="L199" s="29" t="n">
        <v>49.166</v>
      </c>
      <c r="M199" s="29" t="n">
        <v>1.025</v>
      </c>
      <c r="N199" s="29" t="n">
        <v>0.144</v>
      </c>
      <c r="O199" s="29" t="n">
        <v>0.451</v>
      </c>
      <c r="P199" s="29" t="n">
        <v>29.895</v>
      </c>
      <c r="Q199" s="29" t="n">
        <v>0.00696727525864598</v>
      </c>
      <c r="R199" s="29" t="s">
        <v>46</v>
      </c>
      <c r="S199" s="29"/>
      <c r="T199" s="30" t="n">
        <f aca="false">SUM(F199:R199)</f>
        <v>100.807967275259</v>
      </c>
      <c r="U199" s="30"/>
      <c r="V199" s="31"/>
      <c r="W199" s="30" t="n">
        <v>1.93444692860248</v>
      </c>
      <c r="X199" s="30" t="n">
        <v>0.0655530713975177</v>
      </c>
      <c r="Y199" s="30" t="n">
        <v>2</v>
      </c>
      <c r="Z199" s="30" t="n">
        <v>0.0472520737850567</v>
      </c>
      <c r="AA199" s="30" t="n">
        <v>0</v>
      </c>
      <c r="AB199" s="30" t="n">
        <v>0.983663923868601</v>
      </c>
      <c r="AC199" s="30" t="n">
        <v>0.668957688687402</v>
      </c>
      <c r="AD199" s="30" t="n">
        <v>0.3234985319668</v>
      </c>
      <c r="AE199" s="30" t="n">
        <v>0.00129683622173348</v>
      </c>
      <c r="AF199" s="30" t="n">
        <v>0</v>
      </c>
      <c r="AG199" s="30" t="n">
        <v>9.99281967618558E-005</v>
      </c>
      <c r="AH199" s="30" t="n">
        <v>0.0303276484471708</v>
      </c>
      <c r="AI199" s="30" t="n">
        <v>0.00447951618592443</v>
      </c>
      <c r="AJ199" s="30" t="n">
        <v>0.0150298450805377</v>
      </c>
      <c r="AK199" s="30" t="n">
        <v>0.000219784551219657</v>
      </c>
      <c r="AL199" s="30" t="n">
        <v>0.000127482746595798</v>
      </c>
      <c r="AM199" s="30"/>
      <c r="AN199" s="30" t="n">
        <v>4.02804925911743</v>
      </c>
      <c r="AO199" s="30"/>
      <c r="AP199" s="30" t="n">
        <v>40.478575591951</v>
      </c>
      <c r="AQ199" s="30" t="n">
        <v>16.3703878462774</v>
      </c>
      <c r="AR199" s="30" t="n">
        <v>33.8520757729001</v>
      </c>
      <c r="AS199" s="30" t="n">
        <v>49.7775363808225</v>
      </c>
      <c r="AT199" s="32"/>
      <c r="AU199" s="33"/>
      <c r="AV199" s="29" t="n">
        <v>0.000280828625447591</v>
      </c>
      <c r="AW199" s="29" t="s">
        <v>46</v>
      </c>
      <c r="AX199" s="29" t="n">
        <v>0.351559208338223</v>
      </c>
      <c r="AY199" s="29" t="n">
        <v>0.000182972310331371</v>
      </c>
      <c r="AZ199" s="29" t="n">
        <v>0.0185280374951608</v>
      </c>
      <c r="BA199" s="29" t="n">
        <v>0.0545280682817911</v>
      </c>
      <c r="BB199" s="29" t="n">
        <v>0.428428479243769</v>
      </c>
      <c r="BC199" s="29" t="n">
        <v>0.0158086331966041</v>
      </c>
      <c r="BD199" s="29" t="n">
        <v>0.0152208</v>
      </c>
      <c r="BE199" s="29" t="n">
        <v>0.0433150590975041</v>
      </c>
      <c r="BF199" s="29" t="n">
        <v>0.260752641897509</v>
      </c>
      <c r="BG199" s="29" t="n">
        <v>0.000914233262245524</v>
      </c>
      <c r="BH199" s="29" t="s">
        <v>46</v>
      </c>
      <c r="BO199" s="3"/>
      <c r="BP199" s="3"/>
      <c r="BQ199" s="3"/>
      <c r="BR199" s="3"/>
      <c r="BS199" s="3"/>
      <c r="BT199" s="3"/>
      <c r="BU199" s="3"/>
      <c r="BV199" s="3"/>
      <c r="BW199" s="3"/>
      <c r="BX199" s="3"/>
    </row>
    <row r="200" customFormat="false" ht="14.1" hidden="false" customHeight="false" outlineLevel="0" collapsed="false">
      <c r="A200" s="1" t="n">
        <v>6</v>
      </c>
      <c r="B200" s="1" t="s">
        <v>217</v>
      </c>
      <c r="C200" s="28" t="n">
        <v>40501</v>
      </c>
      <c r="D200" s="1" t="s">
        <v>165</v>
      </c>
      <c r="F200" s="29" t="s">
        <v>46</v>
      </c>
      <c r="G200" s="29" t="s">
        <v>46</v>
      </c>
      <c r="H200" s="29" t="n">
        <v>4.158</v>
      </c>
      <c r="I200" s="29" t="n">
        <v>0.01</v>
      </c>
      <c r="J200" s="29" t="n">
        <v>0.695</v>
      </c>
      <c r="K200" s="29" t="n">
        <v>8.232</v>
      </c>
      <c r="L200" s="29" t="n">
        <v>46.99</v>
      </c>
      <c r="M200" s="29" t="n">
        <v>0.839</v>
      </c>
      <c r="N200" s="29" t="n">
        <v>0.088</v>
      </c>
      <c r="O200" s="29" t="n">
        <v>0.504</v>
      </c>
      <c r="P200" s="29" t="n">
        <v>39.074</v>
      </c>
      <c r="Q200" s="29" t="s">
        <v>46</v>
      </c>
      <c r="R200" s="29" t="s">
        <v>46</v>
      </c>
      <c r="S200" s="29"/>
      <c r="T200" s="30" t="n">
        <f aca="false">SUM(F200:R200)</f>
        <v>100.59</v>
      </c>
      <c r="U200" s="30"/>
      <c r="V200" s="31"/>
      <c r="W200" s="30" t="n">
        <v>1.94805763618678</v>
      </c>
      <c r="X200" s="30" t="n">
        <v>0.0519423638132237</v>
      </c>
      <c r="Y200" s="30" t="n">
        <v>2</v>
      </c>
      <c r="Z200" s="30" t="n">
        <v>0.0339575155644666</v>
      </c>
      <c r="AA200" s="30" t="n">
        <v>0</v>
      </c>
      <c r="AB200" s="30" t="n">
        <v>1.35469170830781</v>
      </c>
      <c r="AC200" s="30" t="n">
        <v>0.256930763538316</v>
      </c>
      <c r="AD200" s="30" t="n">
        <v>0.365645552650677</v>
      </c>
      <c r="AE200" s="30" t="n">
        <v>0</v>
      </c>
      <c r="AF200" s="30" t="n">
        <v>0</v>
      </c>
      <c r="AG200" s="30" t="n">
        <v>0.000350970981458265</v>
      </c>
      <c r="AH200" s="30" t="n">
        <v>0.0261565973514534</v>
      </c>
      <c r="AI200" s="30" t="n">
        <v>0.00288440144606484</v>
      </c>
      <c r="AJ200" s="30" t="n">
        <v>0.0176975404278795</v>
      </c>
      <c r="AK200" s="30" t="n">
        <v>0</v>
      </c>
      <c r="AL200" s="30" t="n">
        <v>0.000465665029416615</v>
      </c>
      <c r="AM200" s="30"/>
      <c r="AN200" s="30" t="n">
        <v>4.02482319973307</v>
      </c>
      <c r="AO200" s="30"/>
      <c r="AP200" s="30" t="n">
        <v>15.9423666538975</v>
      </c>
      <c r="AQ200" s="30" t="n">
        <v>18.4924627375053</v>
      </c>
      <c r="AR200" s="30" t="n">
        <v>12.9942304409491</v>
      </c>
      <c r="AS200" s="30" t="n">
        <v>68.5133068215457</v>
      </c>
      <c r="AT200" s="32"/>
      <c r="AU200" s="33"/>
      <c r="AV200" s="29" t="s">
        <v>46</v>
      </c>
      <c r="AW200" s="29" t="s">
        <v>46</v>
      </c>
      <c r="AX200" s="29" t="n">
        <v>0.114899899887297</v>
      </c>
      <c r="AY200" s="29" t="n">
        <v>0.000689305552817983</v>
      </c>
      <c r="AZ200" s="29" t="n">
        <v>0.012431672017664</v>
      </c>
      <c r="BA200" s="29" t="n">
        <v>0.043286443425778</v>
      </c>
      <c r="BB200" s="29" t="n">
        <v>0.32300654386598</v>
      </c>
      <c r="BC200" s="29" t="n">
        <v>0.0230138524076619</v>
      </c>
      <c r="BD200" s="29" t="n">
        <v>0.014608</v>
      </c>
      <c r="BE200" s="29" t="n">
        <v>0.0327224478276078</v>
      </c>
      <c r="BF200" s="29" t="n">
        <v>0.190209577158541</v>
      </c>
      <c r="BG200" s="29" t="s">
        <v>46</v>
      </c>
      <c r="BH200" s="29" t="s">
        <v>46</v>
      </c>
      <c r="BO200" s="3"/>
      <c r="BP200" s="3"/>
      <c r="BQ200" s="3"/>
      <c r="BR200" s="3"/>
      <c r="BS200" s="3"/>
      <c r="BT200" s="3"/>
      <c r="BU200" s="3"/>
      <c r="BV200" s="3"/>
      <c r="BW200" s="3"/>
      <c r="BX200" s="3"/>
    </row>
    <row r="201" customFormat="false" ht="14.1" hidden="false" customHeight="false" outlineLevel="0" collapsed="false">
      <c r="A201" s="1" t="n">
        <v>7</v>
      </c>
      <c r="B201" s="1" t="s">
        <v>218</v>
      </c>
      <c r="C201" s="28" t="n">
        <v>40501</v>
      </c>
      <c r="D201" s="1" t="s">
        <v>165</v>
      </c>
      <c r="F201" s="29" t="n">
        <v>0.032</v>
      </c>
      <c r="G201" s="29" t="s">
        <v>46</v>
      </c>
      <c r="H201" s="29" t="n">
        <v>15.053</v>
      </c>
      <c r="I201" s="29" t="n">
        <v>0.007</v>
      </c>
      <c r="J201" s="29" t="n">
        <v>3.854</v>
      </c>
      <c r="K201" s="29" t="n">
        <v>16.263</v>
      </c>
      <c r="L201" s="29" t="n">
        <v>49.014</v>
      </c>
      <c r="M201" s="29" t="n">
        <v>1.761</v>
      </c>
      <c r="N201" s="29" t="n">
        <v>1.026</v>
      </c>
      <c r="O201" s="29" t="n">
        <v>0.245</v>
      </c>
      <c r="P201" s="29" t="n">
        <v>12.943</v>
      </c>
      <c r="Q201" s="29" t="n">
        <v>0.0983535333955859</v>
      </c>
      <c r="R201" s="29" t="s">
        <v>46</v>
      </c>
      <c r="S201" s="29"/>
      <c r="T201" s="30" t="n">
        <f aca="false">SUM(F201:R201)</f>
        <v>100.296353533396</v>
      </c>
      <c r="U201" s="30"/>
      <c r="V201" s="31"/>
      <c r="W201" s="30" t="n">
        <v>1.84074571991841</v>
      </c>
      <c r="X201" s="30" t="n">
        <v>0.159254280081593</v>
      </c>
      <c r="Y201" s="30" t="n">
        <v>2</v>
      </c>
      <c r="Z201" s="30" t="n">
        <v>0.170584713368636</v>
      </c>
      <c r="AA201" s="30" t="n">
        <v>0.0113304332870424</v>
      </c>
      <c r="AB201" s="30" t="n">
        <v>0.406504022599861</v>
      </c>
      <c r="AC201" s="30" t="n">
        <v>0.842620420980897</v>
      </c>
      <c r="AD201" s="30" t="n">
        <v>0.654384330821776</v>
      </c>
      <c r="AE201" s="30" t="n">
        <v>0.00233006426559007</v>
      </c>
      <c r="AF201" s="30" t="n">
        <v>0</v>
      </c>
      <c r="AG201" s="30" t="n">
        <v>0.000222559709667579</v>
      </c>
      <c r="AH201" s="30" t="n">
        <v>0.0497342917960729</v>
      </c>
      <c r="AI201" s="30" t="n">
        <v>0.0304647549530823</v>
      </c>
      <c r="AJ201" s="30" t="n">
        <v>0.00779337828232856</v>
      </c>
      <c r="AK201" s="30" t="n">
        <v>0.00296145999775839</v>
      </c>
      <c r="AL201" s="30" t="n">
        <v>0</v>
      </c>
      <c r="AM201" s="30"/>
      <c r="AN201" s="30" t="n">
        <v>4.00834571669408</v>
      </c>
      <c r="AO201" s="30"/>
      <c r="AP201" s="30" t="n">
        <v>67.4568835243852</v>
      </c>
      <c r="AQ201" s="30" t="n">
        <v>34.3777942934448</v>
      </c>
      <c r="AR201" s="30" t="n">
        <v>44.2666948696034</v>
      </c>
      <c r="AS201" s="30" t="n">
        <v>21.3555108369518</v>
      </c>
      <c r="AT201" s="32"/>
      <c r="AU201" s="33"/>
      <c r="AV201" s="29" t="n">
        <v>0.000512554577534534</v>
      </c>
      <c r="AW201" s="29" t="s">
        <v>46</v>
      </c>
      <c r="AX201" s="29" t="n">
        <v>0.415966376383714</v>
      </c>
      <c r="AY201" s="29" t="n">
        <v>0.000482513886972588</v>
      </c>
      <c r="AZ201" s="29" t="n">
        <v>0.0689376459799672</v>
      </c>
      <c r="BA201" s="29" t="n">
        <v>0.0855159656746147</v>
      </c>
      <c r="BB201" s="29" t="n">
        <v>0.336919402873955</v>
      </c>
      <c r="BC201" s="29" t="n">
        <v>0.0483044029676908</v>
      </c>
      <c r="BD201" s="29" t="n">
        <v>0.0258552</v>
      </c>
      <c r="BE201" s="29" t="n">
        <v>0.0159067454717538</v>
      </c>
      <c r="BF201" s="29" t="n">
        <v>0.0630056446016019</v>
      </c>
      <c r="BG201" s="29" t="n">
        <v>0.01884612088757</v>
      </c>
      <c r="BH201" s="29" t="s">
        <v>46</v>
      </c>
      <c r="BO201" s="3"/>
      <c r="BP201" s="3"/>
      <c r="BQ201" s="3"/>
      <c r="BR201" s="3"/>
      <c r="BS201" s="3"/>
      <c r="BT201" s="3"/>
      <c r="BU201" s="3"/>
      <c r="BV201" s="3"/>
      <c r="BW201" s="3"/>
      <c r="BX201" s="3"/>
    </row>
    <row r="202" customFormat="false" ht="14.1" hidden="false" customHeight="false" outlineLevel="0" collapsed="false">
      <c r="A202" s="1" t="n">
        <v>291</v>
      </c>
      <c r="B202" s="1" t="s">
        <v>219</v>
      </c>
      <c r="C202" s="28" t="n">
        <v>40508</v>
      </c>
      <c r="D202" s="1" t="s">
        <v>165</v>
      </c>
      <c r="F202" s="29" t="n">
        <v>0.029</v>
      </c>
      <c r="G202" s="29" t="s">
        <v>46</v>
      </c>
      <c r="H202" s="29" t="n">
        <v>8.818</v>
      </c>
      <c r="I202" s="29" t="n">
        <v>0.007</v>
      </c>
      <c r="J202" s="29" t="n">
        <v>1.457</v>
      </c>
      <c r="K202" s="29" t="n">
        <v>11.631</v>
      </c>
      <c r="L202" s="29" t="n">
        <v>48.604</v>
      </c>
      <c r="M202" s="29" t="n">
        <v>1.266</v>
      </c>
      <c r="N202" s="29" t="n">
        <v>0.135</v>
      </c>
      <c r="O202" s="29" t="n">
        <v>0.356</v>
      </c>
      <c r="P202" s="29" t="n">
        <v>27.654</v>
      </c>
      <c r="Q202" s="29" t="n">
        <v>0.0187839711975081</v>
      </c>
      <c r="R202" s="29" t="s">
        <v>46</v>
      </c>
      <c r="S202" s="29"/>
      <c r="T202" s="30" t="n">
        <f aca="false">SUM(F202:R202)</f>
        <v>99.9757839711975</v>
      </c>
      <c r="U202" s="30"/>
      <c r="V202" s="31"/>
      <c r="W202" s="30" t="n">
        <v>1.93196654543488</v>
      </c>
      <c r="X202" s="30" t="n">
        <v>0.0680334545651218</v>
      </c>
      <c r="Y202" s="30" t="n">
        <v>2</v>
      </c>
      <c r="Z202" s="30" t="n">
        <v>0.0682561657217413</v>
      </c>
      <c r="AA202" s="30" t="n">
        <v>0.000222711156619509</v>
      </c>
      <c r="AB202" s="30" t="n">
        <v>0.919267257271781</v>
      </c>
      <c r="AC202" s="30" t="n">
        <v>0.522435824336375</v>
      </c>
      <c r="AD202" s="30" t="n">
        <v>0.49533979724443</v>
      </c>
      <c r="AE202" s="30" t="n">
        <v>0.0022349605194998</v>
      </c>
      <c r="AF202" s="30" t="n">
        <v>0</v>
      </c>
      <c r="AG202" s="30" t="n">
        <v>0.000235559423505002</v>
      </c>
      <c r="AH202" s="30" t="n">
        <v>0.037842883822608</v>
      </c>
      <c r="AI202" s="30" t="n">
        <v>0.0042426580859959</v>
      </c>
      <c r="AJ202" s="30" t="n">
        <v>0.0119857056313581</v>
      </c>
      <c r="AK202" s="30" t="n">
        <v>0.000598628313976968</v>
      </c>
      <c r="AL202" s="30" t="n">
        <v>0</v>
      </c>
      <c r="AM202" s="30"/>
      <c r="AN202" s="30" t="n">
        <v>3.99440598580615</v>
      </c>
      <c r="AO202" s="30"/>
      <c r="AP202" s="30" t="n">
        <v>36.2374077576099</v>
      </c>
      <c r="AQ202" s="30" t="n">
        <v>25.5719583005744</v>
      </c>
      <c r="AR202" s="30" t="n">
        <v>26.9707929566248</v>
      </c>
      <c r="AS202" s="30" t="n">
        <v>47.4572487428008</v>
      </c>
      <c r="AT202" s="32"/>
      <c r="AU202" s="33"/>
      <c r="AV202" s="29" t="n">
        <v>0.000323092170758868</v>
      </c>
      <c r="AW202" s="29" t="s">
        <v>46</v>
      </c>
      <c r="AX202" s="29" t="n">
        <v>0.223920597890416</v>
      </c>
      <c r="AY202" s="29" t="n">
        <v>0.000470473902491423</v>
      </c>
      <c r="AZ202" s="29" t="n">
        <v>0.0198117683179528</v>
      </c>
      <c r="BA202" s="29" t="n">
        <v>0.0272010621824724</v>
      </c>
      <c r="BB202" s="29" t="n">
        <v>0.261351111816959</v>
      </c>
      <c r="BC202" s="29" t="n">
        <v>0.0382458256891511</v>
      </c>
      <c r="BD202" s="29" t="n">
        <v>0.015903</v>
      </c>
      <c r="BE202" s="29" t="n">
        <v>0.0402822292616755</v>
      </c>
      <c r="BF202" s="29" t="n">
        <v>0.133362606594174</v>
      </c>
      <c r="BG202" s="29" t="n">
        <v>0.00165221283098046</v>
      </c>
      <c r="BH202" s="29" t="s">
        <v>46</v>
      </c>
      <c r="BO202" s="3"/>
      <c r="BP202" s="3"/>
      <c r="BQ202" s="3"/>
      <c r="BR202" s="3"/>
      <c r="BS202" s="3"/>
      <c r="BT202" s="3"/>
      <c r="BU202" s="3"/>
      <c r="BV202" s="3"/>
      <c r="BW202" s="3"/>
      <c r="BX202" s="3"/>
    </row>
    <row r="203" customFormat="false" ht="14.1" hidden="false" customHeight="false" outlineLevel="0" collapsed="false">
      <c r="A203" s="1" t="n">
        <v>292</v>
      </c>
      <c r="B203" s="1" t="s">
        <v>220</v>
      </c>
      <c r="C203" s="28" t="n">
        <v>40508</v>
      </c>
      <c r="D203" s="1" t="s">
        <v>165</v>
      </c>
      <c r="F203" s="29" t="n">
        <v>0.027</v>
      </c>
      <c r="G203" s="29" t="n">
        <v>0.003</v>
      </c>
      <c r="H203" s="29" t="n">
        <v>15.036</v>
      </c>
      <c r="I203" s="29" t="n">
        <v>0.017</v>
      </c>
      <c r="J203" s="29" t="n">
        <v>1.315</v>
      </c>
      <c r="K203" s="29" t="n">
        <v>6.067</v>
      </c>
      <c r="L203" s="29" t="n">
        <v>49.774</v>
      </c>
      <c r="M203" s="29" t="n">
        <v>1.146</v>
      </c>
      <c r="N203" s="29" t="n">
        <v>0.238</v>
      </c>
      <c r="O203" s="29" t="n">
        <v>0.405</v>
      </c>
      <c r="P203" s="29" t="n">
        <v>26.726</v>
      </c>
      <c r="Q203" s="29" t="n">
        <v>0.00137316824039833</v>
      </c>
      <c r="R203" s="29" t="s">
        <v>46</v>
      </c>
      <c r="S203" s="29"/>
      <c r="T203" s="30" t="n">
        <f aca="false">SUM(F203:R203)</f>
        <v>100.75537316824</v>
      </c>
      <c r="U203" s="30"/>
      <c r="V203" s="31"/>
      <c r="W203" s="30" t="n">
        <v>1.91981650443231</v>
      </c>
      <c r="X203" s="30" t="n">
        <v>0.0801834955676857</v>
      </c>
      <c r="Y203" s="30" t="n">
        <v>2</v>
      </c>
      <c r="Z203" s="30" t="n">
        <v>0.0597774902340414</v>
      </c>
      <c r="AA203" s="30" t="n">
        <v>0</v>
      </c>
      <c r="AB203" s="30" t="n">
        <v>0.862079633426614</v>
      </c>
      <c r="AC203" s="30" t="n">
        <v>0.864419907489606</v>
      </c>
      <c r="AD203" s="30" t="n">
        <v>0.250720444550731</v>
      </c>
      <c r="AE203" s="30" t="n">
        <v>0.00201913431622073</v>
      </c>
      <c r="AF203" s="30" t="n">
        <v>0.000147605497094389</v>
      </c>
      <c r="AG203" s="30" t="n">
        <v>0.00055511242993621</v>
      </c>
      <c r="AH203" s="30" t="n">
        <v>0.0332402838966119</v>
      </c>
      <c r="AI203" s="30" t="n">
        <v>0.00725789715699225</v>
      </c>
      <c r="AJ203" s="30" t="n">
        <v>0.0132311691132672</v>
      </c>
      <c r="AK203" s="30" t="n">
        <v>4.24642226948907E-005</v>
      </c>
      <c r="AL203" s="30" t="n">
        <v>0.000347340359838261</v>
      </c>
      <c r="AM203" s="30"/>
      <c r="AN203" s="30" t="n">
        <v>4.03406099245961</v>
      </c>
      <c r="AO203" s="30"/>
      <c r="AP203" s="30" t="n">
        <v>50.067775113967</v>
      </c>
      <c r="AQ203" s="30" t="n">
        <v>12.6804526756551</v>
      </c>
      <c r="AR203" s="30" t="n">
        <v>43.718954584887</v>
      </c>
      <c r="AS203" s="30" t="n">
        <v>43.6005927394579</v>
      </c>
      <c r="AT203" s="32"/>
      <c r="AU203" s="33"/>
      <c r="AV203" s="29" t="n">
        <v>0.000300809952085843</v>
      </c>
      <c r="AW203" s="29" t="n">
        <v>1.56841640707246E-005</v>
      </c>
      <c r="AX203" s="29" t="n">
        <v>0.381817884994364</v>
      </c>
      <c r="AY203" s="29" t="n">
        <v>0.00114257947747917</v>
      </c>
      <c r="AZ203" s="29" t="n">
        <v>0.0178809027715222</v>
      </c>
      <c r="BA203" s="29" t="n">
        <v>0.0141887064105459</v>
      </c>
      <c r="BB203" s="29" t="n">
        <v>0.267642380042328</v>
      </c>
      <c r="BC203" s="29" t="n">
        <v>0.0346206289413642</v>
      </c>
      <c r="BD203" s="29" t="n">
        <v>0.0165886</v>
      </c>
      <c r="BE203" s="29" t="n">
        <v>0.0458266934016252</v>
      </c>
      <c r="BF203" s="29" t="n">
        <v>0.128887286607214</v>
      </c>
      <c r="BG203" s="29" t="n">
        <v>0.000120782030701897</v>
      </c>
      <c r="BH203" s="29" t="s">
        <v>46</v>
      </c>
      <c r="BO203" s="3"/>
      <c r="BP203" s="3"/>
      <c r="BQ203" s="3"/>
      <c r="BR203" s="3"/>
      <c r="BS203" s="3"/>
      <c r="BT203" s="3"/>
      <c r="BU203" s="3"/>
      <c r="BV203" s="3"/>
      <c r="BW203" s="3"/>
      <c r="BX203" s="3"/>
    </row>
    <row r="204" customFormat="false" ht="14.1" hidden="false" customHeight="false" outlineLevel="0" collapsed="false">
      <c r="A204" s="1" t="n">
        <v>294</v>
      </c>
      <c r="B204" s="1" t="s">
        <v>221</v>
      </c>
      <c r="C204" s="28" t="n">
        <v>40508</v>
      </c>
      <c r="D204" s="1" t="s">
        <v>165</v>
      </c>
      <c r="F204" s="29" t="n">
        <v>0.024</v>
      </c>
      <c r="G204" s="29" t="n">
        <v>0.005</v>
      </c>
      <c r="H204" s="29" t="n">
        <v>0.923</v>
      </c>
      <c r="I204" s="29" t="n">
        <v>0.009</v>
      </c>
      <c r="J204" s="29" t="n">
        <v>1.066</v>
      </c>
      <c r="K204" s="29" t="n">
        <v>8.598</v>
      </c>
      <c r="L204" s="29" t="n">
        <v>45.631</v>
      </c>
      <c r="M204" s="29" t="n">
        <v>1.41</v>
      </c>
      <c r="N204" s="29" t="n">
        <v>0.021</v>
      </c>
      <c r="O204" s="29" t="n">
        <v>0.472</v>
      </c>
      <c r="P204" s="29" t="n">
        <v>41.287</v>
      </c>
      <c r="Q204" s="29" t="s">
        <v>46</v>
      </c>
      <c r="R204" s="29" t="s">
        <v>46</v>
      </c>
      <c r="S204" s="29"/>
      <c r="T204" s="30" t="n">
        <f aca="false">SUM(F204:R204)</f>
        <v>99.446</v>
      </c>
      <c r="U204" s="30"/>
      <c r="V204" s="31"/>
      <c r="W204" s="30" t="n">
        <v>1.94358210179863</v>
      </c>
      <c r="X204" s="30" t="n">
        <v>0.0564178982013686</v>
      </c>
      <c r="Y204" s="30" t="n">
        <v>2</v>
      </c>
      <c r="Z204" s="30" t="n">
        <v>0.0535124526059205</v>
      </c>
      <c r="AA204" s="30" t="n">
        <v>0</v>
      </c>
      <c r="AB204" s="30" t="n">
        <v>1.4706606605189</v>
      </c>
      <c r="AC204" s="30" t="n">
        <v>0.0585976057178018</v>
      </c>
      <c r="AD204" s="30" t="n">
        <v>0.392372825755936</v>
      </c>
      <c r="AE204" s="30" t="n">
        <v>0.001981976106651</v>
      </c>
      <c r="AF204" s="30" t="n">
        <v>0.000271667076053227</v>
      </c>
      <c r="AG204" s="30" t="n">
        <v>0.00032453404829964</v>
      </c>
      <c r="AH204" s="30" t="n">
        <v>0.0451632250209935</v>
      </c>
      <c r="AI204" s="30" t="n">
        <v>0.000707194500752403</v>
      </c>
      <c r="AJ204" s="30" t="n">
        <v>0.0170282854968334</v>
      </c>
      <c r="AK204" s="30" t="n">
        <v>0</v>
      </c>
      <c r="AL204" s="30" t="n">
        <v>0</v>
      </c>
      <c r="AM204" s="30"/>
      <c r="AN204" s="30" t="n">
        <v>3.98769031574139</v>
      </c>
      <c r="AO204" s="30"/>
      <c r="AP204" s="30" t="n">
        <v>3.83176648519956</v>
      </c>
      <c r="AQ204" s="30" t="n">
        <v>20.4187384035853</v>
      </c>
      <c r="AR204" s="30" t="n">
        <v>3.04936811035041</v>
      </c>
      <c r="AS204" s="30" t="n">
        <v>76.5318934860643</v>
      </c>
      <c r="AT204" s="32"/>
      <c r="AU204" s="33"/>
      <c r="AV204" s="29" t="n">
        <v>0.000267386624076305</v>
      </c>
      <c r="AW204" s="29" t="n">
        <v>2.61402734512076E-005</v>
      </c>
      <c r="AX204" s="29" t="n">
        <v>0.0234382753291965</v>
      </c>
      <c r="AY204" s="29" t="n">
        <v>0.000604895017488972</v>
      </c>
      <c r="AZ204" s="29" t="n">
        <v>0.0144950892429222</v>
      </c>
      <c r="BA204" s="29" t="n">
        <v>0.0201078783118302</v>
      </c>
      <c r="BB204" s="29" t="n">
        <v>0.245364837941726</v>
      </c>
      <c r="BC204" s="29" t="n">
        <v>0.0425960617864953</v>
      </c>
      <c r="BD204" s="29" t="n">
        <v>0.0139188</v>
      </c>
      <c r="BE204" s="29" t="n">
        <v>0.0534078994705361</v>
      </c>
      <c r="BF204" s="29" t="n">
        <v>0.199108336531919</v>
      </c>
      <c r="BG204" s="29" t="s">
        <v>46</v>
      </c>
      <c r="BH204" s="29" t="s">
        <v>46</v>
      </c>
      <c r="BO204" s="3"/>
      <c r="BP204" s="3"/>
      <c r="BQ204" s="3"/>
      <c r="BR204" s="3"/>
      <c r="BS204" s="3"/>
      <c r="BT204" s="3"/>
      <c r="BU204" s="3"/>
      <c r="BV204" s="3"/>
      <c r="BW204" s="3"/>
      <c r="BX204" s="3"/>
    </row>
    <row r="205" customFormat="false" ht="14.1" hidden="false" customHeight="false" outlineLevel="0" collapsed="false">
      <c r="A205" s="1" t="n">
        <v>295</v>
      </c>
      <c r="B205" s="1" t="s">
        <v>222</v>
      </c>
      <c r="C205" s="28" t="n">
        <v>40508</v>
      </c>
      <c r="D205" s="1" t="s">
        <v>165</v>
      </c>
      <c r="F205" s="29" t="n">
        <v>0.005</v>
      </c>
      <c r="G205" s="29" t="s">
        <v>46</v>
      </c>
      <c r="H205" s="29" t="n">
        <v>10.357</v>
      </c>
      <c r="I205" s="29" t="s">
        <v>46</v>
      </c>
      <c r="J205" s="29" t="n">
        <v>1.274</v>
      </c>
      <c r="K205" s="29" t="n">
        <v>8.572</v>
      </c>
      <c r="L205" s="29" t="n">
        <v>48.446</v>
      </c>
      <c r="M205" s="29" t="n">
        <v>1.168</v>
      </c>
      <c r="N205" s="29" t="n">
        <v>0.168</v>
      </c>
      <c r="O205" s="29" t="n">
        <v>0.448</v>
      </c>
      <c r="P205" s="29" t="n">
        <v>29.766</v>
      </c>
      <c r="Q205" s="29" t="s">
        <v>46</v>
      </c>
      <c r="R205" s="29" t="s">
        <v>46</v>
      </c>
      <c r="S205" s="29"/>
      <c r="T205" s="30" t="n">
        <f aca="false">SUM(F205:R205)</f>
        <v>100.204</v>
      </c>
      <c r="U205" s="30"/>
      <c r="V205" s="31"/>
      <c r="W205" s="30" t="n">
        <v>1.92493673589281</v>
      </c>
      <c r="X205" s="30" t="n">
        <v>0.0750632641071869</v>
      </c>
      <c r="Y205" s="30" t="n">
        <v>2</v>
      </c>
      <c r="Z205" s="30" t="n">
        <v>0.0596599260606087</v>
      </c>
      <c r="AA205" s="30" t="n">
        <v>0</v>
      </c>
      <c r="AB205" s="30" t="n">
        <v>0.989088737796768</v>
      </c>
      <c r="AC205" s="30" t="n">
        <v>0.613377410502629</v>
      </c>
      <c r="AD205" s="30" t="n">
        <v>0.364921351846123</v>
      </c>
      <c r="AE205" s="30" t="n">
        <v>0.000385188052951046</v>
      </c>
      <c r="AF205" s="30" t="n">
        <v>0</v>
      </c>
      <c r="AG205" s="30" t="n">
        <v>0</v>
      </c>
      <c r="AH205" s="30" t="n">
        <v>0.034899910072768</v>
      </c>
      <c r="AI205" s="30" t="n">
        <v>0.00527769748611714</v>
      </c>
      <c r="AJ205" s="30" t="n">
        <v>0.0150772650514768</v>
      </c>
      <c r="AK205" s="30" t="n">
        <v>0</v>
      </c>
      <c r="AL205" s="30" t="n">
        <v>0.000262913525278736</v>
      </c>
      <c r="AM205" s="30"/>
      <c r="AN205" s="30" t="n">
        <v>4.02329047433411</v>
      </c>
      <c r="AO205" s="30"/>
      <c r="AP205" s="30" t="n">
        <v>38.2770900435913</v>
      </c>
      <c r="AQ205" s="30" t="n">
        <v>18.5485244680639</v>
      </c>
      <c r="AR205" s="30" t="n">
        <v>31.1772546311929</v>
      </c>
      <c r="AS205" s="30" t="n">
        <v>50.2742209007432</v>
      </c>
      <c r="AT205" s="32"/>
      <c r="AU205" s="33"/>
      <c r="AV205" s="29" t="n">
        <v>5.57055466825635E-005</v>
      </c>
      <c r="AW205" s="29" t="s">
        <v>46</v>
      </c>
      <c r="AX205" s="29" t="n">
        <v>0.263001319159792</v>
      </c>
      <c r="AY205" s="29" t="s">
        <v>46</v>
      </c>
      <c r="AZ205" s="29" t="n">
        <v>0.0173233993391021</v>
      </c>
      <c r="BA205" s="29" t="n">
        <v>0.0200470729110268</v>
      </c>
      <c r="BB205" s="29" t="n">
        <v>0.260501521748918</v>
      </c>
      <c r="BC205" s="29" t="n">
        <v>0.0352852483451252</v>
      </c>
      <c r="BD205" s="29" t="n">
        <v>0.015624</v>
      </c>
      <c r="BE205" s="29" t="n">
        <v>0.0506922435652546</v>
      </c>
      <c r="BF205" s="29" t="n">
        <v>0.14354781759898</v>
      </c>
      <c r="BG205" s="29" t="s">
        <v>46</v>
      </c>
      <c r="BH205" s="29" t="s">
        <v>46</v>
      </c>
      <c r="BO205" s="3"/>
      <c r="BP205" s="3"/>
      <c r="BQ205" s="3"/>
      <c r="BR205" s="3"/>
      <c r="BS205" s="3"/>
      <c r="BT205" s="3"/>
      <c r="BU205" s="3"/>
      <c r="BV205" s="3"/>
      <c r="BW205" s="3"/>
      <c r="BX205" s="3"/>
    </row>
    <row r="206" customFormat="false" ht="14.1" hidden="false" customHeight="false" outlineLevel="0" collapsed="false">
      <c r="A206" s="1" t="n">
        <v>296</v>
      </c>
      <c r="B206" s="1" t="s">
        <v>199</v>
      </c>
      <c r="C206" s="28" t="n">
        <v>40508</v>
      </c>
      <c r="D206" s="1" t="s">
        <v>165</v>
      </c>
      <c r="F206" s="29" t="n">
        <v>0.015</v>
      </c>
      <c r="G206" s="29" t="n">
        <v>0.002</v>
      </c>
      <c r="H206" s="29" t="n">
        <v>17.421</v>
      </c>
      <c r="I206" s="29" t="n">
        <v>0.02</v>
      </c>
      <c r="J206" s="29" t="n">
        <v>3.09</v>
      </c>
      <c r="K206" s="29" t="n">
        <v>9.415</v>
      </c>
      <c r="L206" s="29" t="n">
        <v>49.808</v>
      </c>
      <c r="M206" s="29" t="n">
        <v>1.297</v>
      </c>
      <c r="N206" s="29" t="n">
        <v>0.563</v>
      </c>
      <c r="O206" s="29" t="n">
        <v>0.334</v>
      </c>
      <c r="P206" s="29" t="n">
        <v>17.819</v>
      </c>
      <c r="Q206" s="29" t="n">
        <v>0.0566317619614281</v>
      </c>
      <c r="R206" s="29" t="s">
        <v>46</v>
      </c>
      <c r="S206" s="29"/>
      <c r="T206" s="30" t="n">
        <f aca="false">SUM(F206:R206)</f>
        <v>99.8406317619614</v>
      </c>
      <c r="U206" s="30"/>
      <c r="V206" s="31"/>
      <c r="W206" s="30" t="n">
        <v>1.87878266122752</v>
      </c>
      <c r="X206" s="30" t="n">
        <v>0.12121733877248</v>
      </c>
      <c r="Y206" s="30" t="n">
        <v>2</v>
      </c>
      <c r="Z206" s="30" t="n">
        <v>0.137369610393103</v>
      </c>
      <c r="AA206" s="30" t="n">
        <v>0.0161522716206229</v>
      </c>
      <c r="AB206" s="30" t="n">
        <v>0.56210443453947</v>
      </c>
      <c r="AC206" s="30" t="n">
        <v>0.979457929436082</v>
      </c>
      <c r="AD206" s="30" t="n">
        <v>0.380501472086552</v>
      </c>
      <c r="AE206" s="30" t="n">
        <v>0.00109701601445112</v>
      </c>
      <c r="AF206" s="30" t="n">
        <v>9.62346642317346E-005</v>
      </c>
      <c r="AG206" s="30" t="n">
        <v>0.000638678488873851</v>
      </c>
      <c r="AH206" s="30" t="n">
        <v>0.0367908943740296</v>
      </c>
      <c r="AI206" s="30" t="n">
        <v>0.0167904567567792</v>
      </c>
      <c r="AJ206" s="30" t="n">
        <v>0.0106711181080529</v>
      </c>
      <c r="AK206" s="30" t="n">
        <v>0.00171269395611496</v>
      </c>
      <c r="AL206" s="30" t="n">
        <v>0.000115471406222261</v>
      </c>
      <c r="AM206" s="30"/>
      <c r="AN206" s="30" t="n">
        <v>4.00612867145148</v>
      </c>
      <c r="AO206" s="30"/>
      <c r="AP206" s="30" t="n">
        <v>63.5367048602657</v>
      </c>
      <c r="AQ206" s="30" t="n">
        <v>19.7965054514588</v>
      </c>
      <c r="AR206" s="30" t="n">
        <v>50.9586576189259</v>
      </c>
      <c r="AS206" s="30" t="n">
        <v>29.2448369296153</v>
      </c>
      <c r="AT206" s="32"/>
      <c r="AU206" s="33"/>
      <c r="AV206" s="29" t="n">
        <v>0.00016711664004769</v>
      </c>
      <c r="AW206" s="29" t="n">
        <v>1.04561093804831E-005</v>
      </c>
      <c r="AX206" s="29" t="n">
        <v>0.442381575850413</v>
      </c>
      <c r="AY206" s="29" t="n">
        <v>0.00134421114997549</v>
      </c>
      <c r="AZ206" s="29" t="n">
        <v>0.042016722101904</v>
      </c>
      <c r="BA206" s="29" t="n">
        <v>0.0220185710986138</v>
      </c>
      <c r="BB206" s="29" t="n">
        <v>0.267825203221527</v>
      </c>
      <c r="BC206" s="29" t="n">
        <v>0.039182334848996</v>
      </c>
      <c r="BD206" s="29" t="n">
        <v>0.0211688</v>
      </c>
      <c r="BE206" s="29" t="n">
        <v>0.0377928780151675</v>
      </c>
      <c r="BF206" s="29" t="n">
        <v>0.0859328953099586</v>
      </c>
      <c r="BG206" s="29" t="n">
        <v>0.00498125357890856</v>
      </c>
      <c r="BH206" s="29" t="s">
        <v>46</v>
      </c>
      <c r="BO206" s="3"/>
      <c r="BP206" s="3"/>
      <c r="BQ206" s="3"/>
      <c r="BR206" s="3"/>
      <c r="BS206" s="3"/>
      <c r="BT206" s="3"/>
      <c r="BU206" s="3"/>
      <c r="BV206" s="3"/>
      <c r="BW206" s="3"/>
      <c r="BX206" s="3"/>
    </row>
    <row r="207" customFormat="false" ht="14.1" hidden="false" customHeight="false" outlineLevel="0" collapsed="false">
      <c r="A207" s="1" t="n">
        <v>297</v>
      </c>
      <c r="B207" s="1" t="s">
        <v>200</v>
      </c>
      <c r="C207" s="28" t="n">
        <v>40508</v>
      </c>
      <c r="D207" s="1" t="s">
        <v>165</v>
      </c>
      <c r="F207" s="29" t="n">
        <v>0.061</v>
      </c>
      <c r="G207" s="29" t="s">
        <v>46</v>
      </c>
      <c r="H207" s="29" t="n">
        <v>14.975</v>
      </c>
      <c r="I207" s="29" t="s">
        <v>46</v>
      </c>
      <c r="J207" s="29" t="n">
        <v>3.817</v>
      </c>
      <c r="K207" s="29" t="n">
        <v>15.434</v>
      </c>
      <c r="L207" s="29" t="n">
        <v>49.264</v>
      </c>
      <c r="M207" s="29" t="n">
        <v>1.621</v>
      </c>
      <c r="N207" s="29" t="n">
        <v>0.758</v>
      </c>
      <c r="O207" s="29" t="n">
        <v>0.255</v>
      </c>
      <c r="P207" s="29" t="n">
        <v>13.694</v>
      </c>
      <c r="Q207" s="29" t="n">
        <v>0.0780409299456245</v>
      </c>
      <c r="R207" s="29" t="s">
        <v>46</v>
      </c>
      <c r="S207" s="29"/>
      <c r="T207" s="30" t="n">
        <f aca="false">SUM(F207:R207)</f>
        <v>99.9570409299456</v>
      </c>
      <c r="U207" s="30"/>
      <c r="V207" s="31"/>
      <c r="W207" s="30" t="n">
        <v>1.85562703496614</v>
      </c>
      <c r="X207" s="30" t="n">
        <v>0.144372965033861</v>
      </c>
      <c r="Y207" s="30" t="n">
        <v>2</v>
      </c>
      <c r="Z207" s="30" t="n">
        <v>0.169448577161569</v>
      </c>
      <c r="AA207" s="30" t="n">
        <v>0.0250756121277084</v>
      </c>
      <c r="AB207" s="30" t="n">
        <v>0.431367664082604</v>
      </c>
      <c r="AC207" s="30" t="n">
        <v>0.840742721606741</v>
      </c>
      <c r="AD207" s="30" t="n">
        <v>0.622870972910579</v>
      </c>
      <c r="AE207" s="30" t="n">
        <v>0.00445487090022128</v>
      </c>
      <c r="AF207" s="30" t="n">
        <v>0</v>
      </c>
      <c r="AG207" s="30" t="n">
        <v>0</v>
      </c>
      <c r="AH207" s="30" t="n">
        <v>0.0459163083498802</v>
      </c>
      <c r="AI207" s="30" t="n">
        <v>0.022573915799106</v>
      </c>
      <c r="AJ207" s="30" t="n">
        <v>0.0081355556429808</v>
      </c>
      <c r="AK207" s="30" t="n">
        <v>0.00235681615595536</v>
      </c>
      <c r="AL207" s="30" t="n">
        <v>0</v>
      </c>
      <c r="AM207" s="30"/>
      <c r="AN207" s="30" t="n">
        <v>4.00349443757578</v>
      </c>
      <c r="AO207" s="30"/>
      <c r="AP207" s="30" t="n">
        <v>66.0903905089298</v>
      </c>
      <c r="AQ207" s="30" t="n">
        <v>32.8695039707819</v>
      </c>
      <c r="AR207" s="30" t="n">
        <v>44.3668069762918</v>
      </c>
      <c r="AS207" s="30" t="n">
        <v>22.7636890529263</v>
      </c>
      <c r="AT207" s="32"/>
      <c r="AU207" s="33"/>
      <c r="AV207" s="29" t="n">
        <v>0.000679607669527275</v>
      </c>
      <c r="AW207" s="29" t="s">
        <v>46</v>
      </c>
      <c r="AX207" s="29" t="n">
        <v>0.380268876548989</v>
      </c>
      <c r="AY207" s="29" t="s">
        <v>46</v>
      </c>
      <c r="AZ207" s="29" t="n">
        <v>0.0519022097938406</v>
      </c>
      <c r="BA207" s="29" t="n">
        <v>0.0360950213845997</v>
      </c>
      <c r="BB207" s="29" t="n">
        <v>0.264900032354347</v>
      </c>
      <c r="BC207" s="29" t="n">
        <v>0.0489703660680205</v>
      </c>
      <c r="BD207" s="29" t="n">
        <v>0.0237254</v>
      </c>
      <c r="BE207" s="29" t="n">
        <v>0.0288538439936159</v>
      </c>
      <c r="BF207" s="29" t="n">
        <v>0.0660399050661975</v>
      </c>
      <c r="BG207" s="29" t="n">
        <v>0.00686437518680359</v>
      </c>
      <c r="BH207" s="29" t="s">
        <v>46</v>
      </c>
      <c r="BO207" s="3"/>
      <c r="BP207" s="3"/>
      <c r="BQ207" s="3"/>
      <c r="BR207" s="3"/>
      <c r="BS207" s="3"/>
      <c r="BT207" s="3"/>
      <c r="BU207" s="3"/>
      <c r="BV207" s="3"/>
      <c r="BW207" s="3"/>
      <c r="BX207" s="3"/>
    </row>
    <row r="208" customFormat="false" ht="14.1" hidden="false" customHeight="false" outlineLevel="0" collapsed="false">
      <c r="A208" s="1" t="n">
        <v>298</v>
      </c>
      <c r="B208" s="1" t="s">
        <v>201</v>
      </c>
      <c r="C208" s="28" t="n">
        <v>40508</v>
      </c>
      <c r="D208" s="1" t="s">
        <v>165</v>
      </c>
      <c r="F208" s="29" t="n">
        <v>0.009</v>
      </c>
      <c r="G208" s="29" t="n">
        <v>0.005</v>
      </c>
      <c r="H208" s="29" t="n">
        <v>16.537</v>
      </c>
      <c r="I208" s="29" t="s">
        <v>46</v>
      </c>
      <c r="J208" s="29" t="n">
        <v>0.866</v>
      </c>
      <c r="K208" s="29" t="n">
        <v>4.822</v>
      </c>
      <c r="L208" s="29" t="n">
        <v>50.749</v>
      </c>
      <c r="M208" s="29" t="n">
        <v>0.745</v>
      </c>
      <c r="N208" s="29" t="n">
        <v>0.217</v>
      </c>
      <c r="O208" s="29" t="n">
        <v>0.384</v>
      </c>
      <c r="P208" s="29" t="n">
        <v>25.324</v>
      </c>
      <c r="Q208" s="29" t="n">
        <v>0.0223420683587232</v>
      </c>
      <c r="R208" s="29" t="s">
        <v>46</v>
      </c>
      <c r="S208" s="29"/>
      <c r="T208" s="30" t="n">
        <f aca="false">SUM(F208:R208)</f>
        <v>99.6803420683587</v>
      </c>
      <c r="U208" s="30"/>
      <c r="V208" s="31"/>
      <c r="W208" s="30" t="n">
        <v>1.9546859278787</v>
      </c>
      <c r="X208" s="30" t="n">
        <v>0.0453140721213037</v>
      </c>
      <c r="Y208" s="30" t="n">
        <v>2</v>
      </c>
      <c r="Z208" s="30" t="n">
        <v>0.0393117281894265</v>
      </c>
      <c r="AA208" s="30" t="n">
        <v>0</v>
      </c>
      <c r="AB208" s="30" t="n">
        <v>0.815714243544809</v>
      </c>
      <c r="AC208" s="30" t="n">
        <v>0.949383084352273</v>
      </c>
      <c r="AD208" s="30" t="n">
        <v>0.198991845702292</v>
      </c>
      <c r="AE208" s="30" t="n">
        <v>0.00067210368283683</v>
      </c>
      <c r="AF208" s="30" t="n">
        <v>0.000245665177910965</v>
      </c>
      <c r="AG208" s="30" t="n">
        <v>0</v>
      </c>
      <c r="AH208" s="30" t="n">
        <v>0.0215788700371552</v>
      </c>
      <c r="AI208" s="30" t="n">
        <v>0.00660824151192522</v>
      </c>
      <c r="AJ208" s="30" t="n">
        <v>0.012527567212911</v>
      </c>
      <c r="AK208" s="30" t="n">
        <v>0.000689946037562123</v>
      </c>
      <c r="AL208" s="30" t="n">
        <v>0.000355998442568981</v>
      </c>
      <c r="AM208" s="30"/>
      <c r="AN208" s="30" t="n">
        <v>4.00689147257694</v>
      </c>
      <c r="AO208" s="30"/>
      <c r="AP208" s="30" t="n">
        <v>53.7864439171384</v>
      </c>
      <c r="AQ208" s="30" t="n">
        <v>10.1315076920678</v>
      </c>
      <c r="AR208" s="30" t="n">
        <v>48.3370662143838</v>
      </c>
      <c r="AS208" s="30" t="n">
        <v>41.5314260935484</v>
      </c>
      <c r="AT208" s="32"/>
      <c r="AU208" s="33"/>
      <c r="AV208" s="29" t="n">
        <v>0.000100269984028614</v>
      </c>
      <c r="AW208" s="29" t="n">
        <v>2.61402734512076E-005</v>
      </c>
      <c r="AX208" s="29" t="n">
        <v>0.419933650183014</v>
      </c>
      <c r="AY208" s="29" t="s">
        <v>46</v>
      </c>
      <c r="AZ208" s="29" t="n">
        <v>0.0117755603042876</v>
      </c>
      <c r="BA208" s="29" t="n">
        <v>0.011277063179768</v>
      </c>
      <c r="BB208" s="29" t="n">
        <v>0.272885103563469</v>
      </c>
      <c r="BC208" s="29" t="n">
        <v>0.0225064298091766</v>
      </c>
      <c r="BD208" s="29" t="n">
        <v>0.0161882</v>
      </c>
      <c r="BE208" s="29" t="n">
        <v>0.0434504944845039</v>
      </c>
      <c r="BF208" s="29" t="n">
        <v>0.12212608119588</v>
      </c>
      <c r="BG208" s="29" t="n">
        <v>0.00196517826953557</v>
      </c>
      <c r="BH208" s="29" t="s">
        <v>46</v>
      </c>
      <c r="BO208" s="3"/>
      <c r="BP208" s="3"/>
      <c r="BQ208" s="3"/>
      <c r="BR208" s="3"/>
      <c r="BS208" s="3"/>
      <c r="BT208" s="3"/>
      <c r="BU208" s="3"/>
      <c r="BV208" s="3"/>
      <c r="BW208" s="3"/>
      <c r="BX208" s="3"/>
    </row>
    <row r="209" customFormat="false" ht="14.1" hidden="false" customHeight="false" outlineLevel="0" collapsed="false">
      <c r="A209" s="1" t="n">
        <v>299</v>
      </c>
      <c r="B209" s="1" t="s">
        <v>202</v>
      </c>
      <c r="C209" s="28" t="n">
        <v>40508</v>
      </c>
      <c r="D209" s="1" t="s">
        <v>165</v>
      </c>
      <c r="F209" s="29" t="s">
        <v>46</v>
      </c>
      <c r="G209" s="29" t="s">
        <v>46</v>
      </c>
      <c r="H209" s="29" t="n">
        <v>17.109</v>
      </c>
      <c r="I209" s="29" t="n">
        <v>0.002</v>
      </c>
      <c r="J209" s="29" t="n">
        <v>1.75</v>
      </c>
      <c r="K209" s="29" t="n">
        <v>5.557</v>
      </c>
      <c r="L209" s="29" t="n">
        <v>50.784</v>
      </c>
      <c r="M209" s="29" t="n">
        <v>1.089</v>
      </c>
      <c r="N209" s="29" t="n">
        <v>0.318</v>
      </c>
      <c r="O209" s="29" t="n">
        <v>0.395</v>
      </c>
      <c r="P209" s="29" t="n">
        <v>23.52</v>
      </c>
      <c r="Q209" s="29" t="n">
        <v>0.0326530368357712</v>
      </c>
      <c r="R209" s="29" t="s">
        <v>46</v>
      </c>
      <c r="S209" s="29"/>
      <c r="T209" s="30" t="n">
        <f aca="false">SUM(F209:R209)</f>
        <v>100.556653036836</v>
      </c>
      <c r="U209" s="30"/>
      <c r="V209" s="31"/>
      <c r="W209" s="30" t="n">
        <v>1.92621715623652</v>
      </c>
      <c r="X209" s="30" t="n">
        <v>0.0737828437634791</v>
      </c>
      <c r="Y209" s="30" t="n">
        <v>2</v>
      </c>
      <c r="Z209" s="30" t="n">
        <v>0.0782296049573416</v>
      </c>
      <c r="AA209" s="30" t="n">
        <v>0.00444676119386252</v>
      </c>
      <c r="AB209" s="30" t="n">
        <v>0.746056816066211</v>
      </c>
      <c r="AC209" s="30" t="n">
        <v>0.967248875434984</v>
      </c>
      <c r="AD209" s="30" t="n">
        <v>0.225827753957379</v>
      </c>
      <c r="AE209" s="30" t="n">
        <v>0</v>
      </c>
      <c r="AF209" s="30" t="n">
        <v>0</v>
      </c>
      <c r="AG209" s="30" t="n">
        <v>6.42219059848411E-005</v>
      </c>
      <c r="AH209" s="30" t="n">
        <v>0.0310619810612082</v>
      </c>
      <c r="AI209" s="30" t="n">
        <v>0.0095363490133615</v>
      </c>
      <c r="AJ209" s="30" t="n">
        <v>0.0126899951734514</v>
      </c>
      <c r="AK209" s="30" t="n">
        <v>0.000992988390385553</v>
      </c>
      <c r="AL209" s="30" t="n">
        <v>0.000136289320573023</v>
      </c>
      <c r="AM209" s="30"/>
      <c r="AN209" s="30" t="n">
        <v>3.99824505866275</v>
      </c>
      <c r="AO209" s="30"/>
      <c r="AP209" s="30" t="n">
        <v>56.4551253306981</v>
      </c>
      <c r="AQ209" s="30" t="n">
        <v>11.6458077955524</v>
      </c>
      <c r="AR209" s="30" t="n">
        <v>49.8804699439468</v>
      </c>
      <c r="AS209" s="30" t="n">
        <v>38.4737222605008</v>
      </c>
      <c r="AT209" s="32"/>
      <c r="AU209" s="33"/>
      <c r="AV209" s="29" t="s">
        <v>46</v>
      </c>
      <c r="AW209" s="29" t="s">
        <v>46</v>
      </c>
      <c r="AX209" s="29" t="n">
        <v>0.434458778556037</v>
      </c>
      <c r="AY209" s="29" t="n">
        <v>0.000134421114997549</v>
      </c>
      <c r="AZ209" s="29" t="n">
        <v>0.0237958782130524</v>
      </c>
      <c r="BA209" s="29" t="n">
        <v>0.0129959850870947</v>
      </c>
      <c r="BB209" s="29" t="n">
        <v>0.273073303894997</v>
      </c>
      <c r="BC209" s="29" t="n">
        <v>0.0328986604861655</v>
      </c>
      <c r="BD209" s="29" t="n">
        <v>0.0178716</v>
      </c>
      <c r="BE209" s="29" t="n">
        <v>0.044695170107758</v>
      </c>
      <c r="BF209" s="29" t="n">
        <v>0.113426213462609</v>
      </c>
      <c r="BG209" s="29" t="n">
        <v>0.00287211718242497</v>
      </c>
      <c r="BH209" s="29" t="s">
        <v>46</v>
      </c>
      <c r="BO209" s="3"/>
      <c r="BP209" s="3"/>
      <c r="BQ209" s="3"/>
      <c r="BR209" s="3"/>
      <c r="BS209" s="3"/>
      <c r="BT209" s="3"/>
      <c r="BU209" s="3"/>
      <c r="BV209" s="3"/>
      <c r="BW209" s="3"/>
      <c r="BX209" s="3"/>
    </row>
    <row r="210" customFormat="false" ht="14.1" hidden="false" customHeight="false" outlineLevel="0" collapsed="false">
      <c r="A210" s="1" t="n">
        <v>300</v>
      </c>
      <c r="B210" s="1" t="s">
        <v>203</v>
      </c>
      <c r="C210" s="28" t="n">
        <v>40508</v>
      </c>
      <c r="D210" s="1" t="s">
        <v>165</v>
      </c>
      <c r="F210" s="29" t="n">
        <v>0.046</v>
      </c>
      <c r="G210" s="29" t="s">
        <v>46</v>
      </c>
      <c r="H210" s="29" t="n">
        <v>19.02</v>
      </c>
      <c r="I210" s="29" t="n">
        <v>0.013</v>
      </c>
      <c r="J210" s="29" t="n">
        <v>3.092</v>
      </c>
      <c r="K210" s="29" t="n">
        <v>9.611</v>
      </c>
      <c r="L210" s="29" t="n">
        <v>50.622</v>
      </c>
      <c r="M210" s="29" t="n">
        <v>1.215</v>
      </c>
      <c r="N210" s="29" t="n">
        <v>0.813</v>
      </c>
      <c r="O210" s="29" t="n">
        <v>0.309</v>
      </c>
      <c r="P210" s="29" t="n">
        <v>16.011</v>
      </c>
      <c r="Q210" s="29" t="n">
        <v>0.0750343799407364</v>
      </c>
      <c r="R210" s="29" t="s">
        <v>46</v>
      </c>
      <c r="S210" s="29"/>
      <c r="T210" s="30" t="n">
        <f aca="false">SUM(F210:R210)</f>
        <v>100.827034379941</v>
      </c>
      <c r="U210" s="30"/>
      <c r="V210" s="31"/>
      <c r="W210" s="30" t="n">
        <v>1.87526857362336</v>
      </c>
      <c r="X210" s="30" t="n">
        <v>0.124731426376643</v>
      </c>
      <c r="Y210" s="30" t="n">
        <v>2</v>
      </c>
      <c r="Z210" s="30" t="n">
        <v>0.134995225371485</v>
      </c>
      <c r="AA210" s="30" t="n">
        <v>0.0102637989948422</v>
      </c>
      <c r="AB210" s="30" t="n">
        <v>0.496019644962249</v>
      </c>
      <c r="AC210" s="30" t="n">
        <v>1.05019501942666</v>
      </c>
      <c r="AD210" s="30" t="n">
        <v>0.38146204277388</v>
      </c>
      <c r="AE210" s="30" t="n">
        <v>0.00330389529972402</v>
      </c>
      <c r="AF210" s="30" t="n">
        <v>0</v>
      </c>
      <c r="AG210" s="30" t="n">
        <v>0.000407701567922815</v>
      </c>
      <c r="AH210" s="30" t="n">
        <v>0.0338472495420299</v>
      </c>
      <c r="AI210" s="30" t="n">
        <v>0.0238117545510926</v>
      </c>
      <c r="AJ210" s="30" t="n">
        <v>0.00969546572180594</v>
      </c>
      <c r="AK210" s="30" t="n">
        <v>0.0022285722850567</v>
      </c>
      <c r="AL210" s="30" t="n">
        <v>0.000171650903511805</v>
      </c>
      <c r="AM210" s="30"/>
      <c r="AN210" s="30" t="n">
        <v>4.01140679602877</v>
      </c>
      <c r="AO210" s="30"/>
      <c r="AP210" s="30" t="n">
        <v>67.9203892974145</v>
      </c>
      <c r="AQ210" s="30" t="n">
        <v>19.7886938902388</v>
      </c>
      <c r="AR210" s="30" t="n">
        <v>54.4798313702906</v>
      </c>
      <c r="AS210" s="30" t="n">
        <v>25.7314747394705</v>
      </c>
      <c r="AT210" s="32"/>
      <c r="AU210" s="33"/>
      <c r="AV210" s="29" t="n">
        <v>0.000512491029479584</v>
      </c>
      <c r="AW210" s="29" t="s">
        <v>46</v>
      </c>
      <c r="AX210" s="29" t="n">
        <v>0.482985911984092</v>
      </c>
      <c r="AY210" s="29" t="n">
        <v>0.000873737247484071</v>
      </c>
      <c r="AZ210" s="29" t="n">
        <v>0.0420439173912903</v>
      </c>
      <c r="BA210" s="29" t="n">
        <v>0.022476950273901</v>
      </c>
      <c r="BB210" s="29" t="n">
        <v>0.272202205217638</v>
      </c>
      <c r="BC210" s="29" t="n">
        <v>0.0367051170713417</v>
      </c>
      <c r="BD210" s="29" t="n">
        <v>0.0236583</v>
      </c>
      <c r="BE210" s="29" t="n">
        <v>0.0349640697804993</v>
      </c>
      <c r="BF210" s="29" t="n">
        <v>0.0772137374043294</v>
      </c>
      <c r="BG210" s="29" t="n">
        <v>0.00659992309396182</v>
      </c>
      <c r="BH210" s="29" t="s">
        <v>46</v>
      </c>
      <c r="BO210" s="3"/>
      <c r="BP210" s="3"/>
      <c r="BQ210" s="3"/>
      <c r="BR210" s="3"/>
      <c r="BS210" s="3"/>
      <c r="BT210" s="3"/>
      <c r="BU210" s="3"/>
      <c r="BV210" s="3"/>
      <c r="BW210" s="3"/>
      <c r="BX210" s="3"/>
    </row>
    <row r="211" customFormat="false" ht="14.1" hidden="false" customHeight="false" outlineLevel="0" collapsed="false">
      <c r="A211" s="1" t="n">
        <v>6</v>
      </c>
      <c r="B211" s="1" t="s">
        <v>164</v>
      </c>
      <c r="C211" s="28" t="n">
        <v>40522</v>
      </c>
      <c r="D211" s="1" t="s">
        <v>165</v>
      </c>
      <c r="F211" s="29" t="n">
        <v>0.022</v>
      </c>
      <c r="G211" s="29" t="s">
        <v>46</v>
      </c>
      <c r="H211" s="29" t="n">
        <v>18.524</v>
      </c>
      <c r="I211" s="29" t="n">
        <v>0.014</v>
      </c>
      <c r="J211" s="29" t="n">
        <v>2.751</v>
      </c>
      <c r="K211" s="29" t="n">
        <v>5.373</v>
      </c>
      <c r="L211" s="29" t="n">
        <v>50.495</v>
      </c>
      <c r="M211" s="29" t="n">
        <v>0.975</v>
      </c>
      <c r="N211" s="29" t="n">
        <v>0.515</v>
      </c>
      <c r="O211" s="29" t="n">
        <v>0.328</v>
      </c>
      <c r="P211" s="29" t="n">
        <v>20.689</v>
      </c>
      <c r="Q211" s="29" t="n">
        <v>0.0412127740265169</v>
      </c>
      <c r="R211" s="29" t="s">
        <v>46</v>
      </c>
      <c r="S211" s="29"/>
      <c r="T211" s="30" t="n">
        <f aca="false">SUM(F211:R211)</f>
        <v>99.7272127740265</v>
      </c>
      <c r="U211" s="30"/>
      <c r="V211" s="31"/>
      <c r="W211" s="30" t="n">
        <v>1.90572682759652</v>
      </c>
      <c r="X211" s="30" t="n">
        <v>0.09427317240348</v>
      </c>
      <c r="Y211" s="30" t="n">
        <v>2</v>
      </c>
      <c r="Z211" s="30" t="n">
        <v>0.1223651109909</v>
      </c>
      <c r="AA211" s="30" t="n">
        <v>0.0280919385874199</v>
      </c>
      <c r="AB211" s="30" t="n">
        <v>0.652992231040941</v>
      </c>
      <c r="AC211" s="30" t="n">
        <v>1.04203500656897</v>
      </c>
      <c r="AD211" s="30" t="n">
        <v>0.217263958750141</v>
      </c>
      <c r="AE211" s="30" t="n">
        <v>0.00160982704891354</v>
      </c>
      <c r="AF211" s="30" t="n">
        <v>0</v>
      </c>
      <c r="AG211" s="30" t="n">
        <v>0.000447316749202329</v>
      </c>
      <c r="AH211" s="30" t="n">
        <v>0.0276719533023916</v>
      </c>
      <c r="AI211" s="30" t="n">
        <v>0.0153672506779125</v>
      </c>
      <c r="AJ211" s="30" t="n">
        <v>0.0104850893231744</v>
      </c>
      <c r="AK211" s="30" t="n">
        <v>0.00124705718836642</v>
      </c>
      <c r="AL211" s="30" t="n">
        <v>3.38188357154133E-005</v>
      </c>
      <c r="AM211" s="30"/>
      <c r="AN211" s="30" t="n">
        <v>3.99724544807315</v>
      </c>
      <c r="AO211" s="30"/>
      <c r="AP211" s="30" t="n">
        <v>61.4760036563367</v>
      </c>
      <c r="AQ211" s="30" t="n">
        <v>11.3614474178248</v>
      </c>
      <c r="AR211" s="30" t="n">
        <v>54.4914398263419</v>
      </c>
      <c r="AS211" s="30" t="n">
        <v>34.1471127558333</v>
      </c>
      <c r="AT211" s="32"/>
      <c r="AU211" s="33"/>
      <c r="AV211" s="29" t="n">
        <v>0.000598715966047503</v>
      </c>
      <c r="AW211" s="29" t="s">
        <v>46</v>
      </c>
      <c r="AX211" s="29" t="n">
        <v>0.563763084251642</v>
      </c>
      <c r="AY211" s="29" t="n">
        <v>0.00075068502108581</v>
      </c>
      <c r="AZ211" s="29" t="n">
        <v>0.0617052049864197</v>
      </c>
      <c r="BA211" s="29" t="n">
        <v>0.0157568497882091</v>
      </c>
      <c r="BB211" s="29" t="n">
        <v>0.728052945204899</v>
      </c>
      <c r="BC211" s="29" t="n">
        <v>0.0170122340841092</v>
      </c>
      <c r="BD211" s="29" t="n">
        <v>0.020085</v>
      </c>
      <c r="BE211" s="29" t="n">
        <v>0.0176548423467244</v>
      </c>
      <c r="BF211" s="29" t="n">
        <v>0.0918011526826747</v>
      </c>
      <c r="BG211" s="29" t="n">
        <v>0.00378607924904096</v>
      </c>
      <c r="BH211" s="29" t="s">
        <v>46</v>
      </c>
      <c r="BO211" s="3"/>
      <c r="BP211" s="3"/>
      <c r="BQ211" s="3"/>
      <c r="BR211" s="3"/>
      <c r="BS211" s="3"/>
      <c r="BT211" s="3"/>
      <c r="BU211" s="3"/>
      <c r="BV211" s="3"/>
      <c r="BW211" s="3"/>
      <c r="BX211" s="3"/>
    </row>
    <row r="212" customFormat="false" ht="14.1" hidden="false" customHeight="false" outlineLevel="0" collapsed="false">
      <c r="A212" s="1" t="n">
        <v>244</v>
      </c>
      <c r="B212" s="1" t="s">
        <v>187</v>
      </c>
      <c r="C212" s="28" t="n">
        <v>40522</v>
      </c>
      <c r="D212" s="1" t="s">
        <v>165</v>
      </c>
      <c r="F212" s="29" t="n">
        <v>0.004</v>
      </c>
      <c r="G212" s="29" t="s">
        <v>46</v>
      </c>
      <c r="H212" s="29" t="n">
        <v>9.166</v>
      </c>
      <c r="I212" s="29" t="s">
        <v>46</v>
      </c>
      <c r="J212" s="29" t="n">
        <v>1.53</v>
      </c>
      <c r="K212" s="29" t="n">
        <v>12.07</v>
      </c>
      <c r="L212" s="29" t="n">
        <v>48.139</v>
      </c>
      <c r="M212" s="29" t="n">
        <v>1.285</v>
      </c>
      <c r="N212" s="29" t="n">
        <v>0.166</v>
      </c>
      <c r="O212" s="29" t="n">
        <v>0.404</v>
      </c>
      <c r="P212" s="29" t="n">
        <v>26.865</v>
      </c>
      <c r="Q212" s="29" t="n">
        <v>0.00169068166571715</v>
      </c>
      <c r="R212" s="29" t="s">
        <v>46</v>
      </c>
      <c r="S212" s="29"/>
      <c r="T212" s="30" t="n">
        <f aca="false">SUM(F212:R212)</f>
        <v>99.6306906816657</v>
      </c>
      <c r="U212" s="30"/>
      <c r="V212" s="31"/>
      <c r="W212" s="30" t="n">
        <v>1.91882891019285</v>
      </c>
      <c r="X212" s="30" t="n">
        <v>0.0811710898071516</v>
      </c>
      <c r="Y212" s="30" t="n">
        <v>2</v>
      </c>
      <c r="Z212" s="30" t="n">
        <v>0.0718762427068717</v>
      </c>
      <c r="AA212" s="30" t="n">
        <v>0</v>
      </c>
      <c r="AB212" s="30" t="n">
        <v>0.895534408733979</v>
      </c>
      <c r="AC212" s="30" t="n">
        <v>0.544570745610035</v>
      </c>
      <c r="AD212" s="30" t="n">
        <v>0.515471947676105</v>
      </c>
      <c r="AE212" s="30" t="n">
        <v>0.00030913163324813</v>
      </c>
      <c r="AF212" s="30" t="n">
        <v>0</v>
      </c>
      <c r="AG212" s="30" t="n">
        <v>0</v>
      </c>
      <c r="AH212" s="30" t="n">
        <v>0.0385181345336481</v>
      </c>
      <c r="AI212" s="30" t="n">
        <v>0.00523147256794284</v>
      </c>
      <c r="AJ212" s="30" t="n">
        <v>0.0136397551292391</v>
      </c>
      <c r="AK212" s="30" t="n">
        <v>5.40310345205917E-005</v>
      </c>
      <c r="AL212" s="30" t="n">
        <v>0.000191868117021062</v>
      </c>
      <c r="AM212" s="30"/>
      <c r="AN212" s="30" t="n">
        <v>4.01352149503574</v>
      </c>
      <c r="AO212" s="30"/>
      <c r="AP212" s="30" t="n">
        <v>37.8146515181451</v>
      </c>
      <c r="AQ212" s="30" t="n">
        <v>26.3590705344024</v>
      </c>
      <c r="AR212" s="30" t="n">
        <v>27.8470608521388</v>
      </c>
      <c r="AS212" s="30" t="n">
        <v>45.7938686134588</v>
      </c>
      <c r="AT212" s="32"/>
      <c r="AU212" s="33"/>
      <c r="AV212" s="29" t="n">
        <v>5.79902191238388E-005</v>
      </c>
      <c r="AW212" s="29" t="s">
        <v>46</v>
      </c>
      <c r="AX212" s="29" t="n">
        <v>0.155541226948583</v>
      </c>
      <c r="AY212" s="29" t="s">
        <v>46</v>
      </c>
      <c r="AZ212" s="29" t="n">
        <v>0.0416476525853086</v>
      </c>
      <c r="BA212" s="29" t="n">
        <v>0.0494983364018868</v>
      </c>
      <c r="BB212" s="29" t="n">
        <v>0.271440990232262</v>
      </c>
      <c r="BC212" s="29" t="n">
        <v>0.0236124927851145</v>
      </c>
      <c r="BD212" s="29" t="n">
        <v>0.0156538</v>
      </c>
      <c r="BE212" s="29" t="n">
        <v>0.0247761545567444</v>
      </c>
      <c r="BF212" s="29" t="n">
        <v>0.211827035675418</v>
      </c>
      <c r="BG212" s="29" t="n">
        <v>0.000292617205942551</v>
      </c>
      <c r="BH212" s="29" t="s">
        <v>46</v>
      </c>
      <c r="BO212" s="3"/>
      <c r="BP212" s="3"/>
      <c r="BQ212" s="3"/>
      <c r="BR212" s="3"/>
      <c r="BS212" s="3"/>
      <c r="BT212" s="3"/>
      <c r="BU212" s="3"/>
      <c r="BV212" s="3"/>
      <c r="BW212" s="3"/>
      <c r="BX212" s="3"/>
    </row>
    <row r="213" customFormat="false" ht="14.1" hidden="false" customHeight="false" outlineLevel="0" collapsed="false">
      <c r="A213" s="1" t="n">
        <v>245</v>
      </c>
      <c r="B213" s="1" t="s">
        <v>223</v>
      </c>
      <c r="C213" s="28" t="n">
        <v>40522</v>
      </c>
      <c r="D213" s="1" t="s">
        <v>165</v>
      </c>
      <c r="F213" s="29" t="n">
        <v>0.02</v>
      </c>
      <c r="G213" s="29" t="n">
        <v>0.005</v>
      </c>
      <c r="H213" s="29" t="n">
        <v>1.045</v>
      </c>
      <c r="I213" s="29" t="n">
        <v>0.012</v>
      </c>
      <c r="J213" s="29" t="n">
        <v>1.276</v>
      </c>
      <c r="K213" s="29" t="n">
        <v>10.902</v>
      </c>
      <c r="L213" s="29" t="n">
        <v>45.908</v>
      </c>
      <c r="M213" s="29" t="n">
        <v>1.186</v>
      </c>
      <c r="N213" s="29" t="n">
        <v>0.121</v>
      </c>
      <c r="O213" s="29" t="n">
        <v>0.437</v>
      </c>
      <c r="P213" s="29" t="n">
        <v>39.1</v>
      </c>
      <c r="Q213" s="29" t="n">
        <v>0.000176769226101587</v>
      </c>
      <c r="R213" s="29" t="s">
        <v>46</v>
      </c>
      <c r="S213" s="29"/>
      <c r="T213" s="30" t="n">
        <f aca="false">SUM(F213:R213)</f>
        <v>100.012176769226</v>
      </c>
      <c r="U213" s="30"/>
      <c r="V213" s="31"/>
      <c r="W213" s="30" t="n">
        <v>1.93486903863061</v>
      </c>
      <c r="X213" s="30" t="n">
        <v>0.0651309613693949</v>
      </c>
      <c r="Y213" s="30" t="n">
        <v>2</v>
      </c>
      <c r="Z213" s="30" t="n">
        <v>0.0633823917647733</v>
      </c>
      <c r="AA213" s="30" t="n">
        <v>0</v>
      </c>
      <c r="AB213" s="30" t="n">
        <v>1.37814909137261</v>
      </c>
      <c r="AC213" s="30" t="n">
        <v>0.0656469809771232</v>
      </c>
      <c r="AD213" s="30" t="n">
        <v>0.492297869909263</v>
      </c>
      <c r="AE213" s="30" t="n">
        <v>0.00163432139511913</v>
      </c>
      <c r="AF213" s="30" t="n">
        <v>0.000268817356528159</v>
      </c>
      <c r="AG213" s="30" t="n">
        <v>0.000428173023318185</v>
      </c>
      <c r="AH213" s="30" t="n">
        <v>0.037589869714271</v>
      </c>
      <c r="AI213" s="30" t="n">
        <v>0.00403204386354233</v>
      </c>
      <c r="AJ213" s="30" t="n">
        <v>0.0156002176973634</v>
      </c>
      <c r="AK213" s="30" t="n">
        <v>5.97326955956021E-006</v>
      </c>
      <c r="AL213" s="30" t="n">
        <v>0.000235408072956441</v>
      </c>
      <c r="AM213" s="30"/>
      <c r="AN213" s="30" t="n">
        <v>3.99588876665166</v>
      </c>
      <c r="AO213" s="30"/>
      <c r="AP213" s="30" t="n">
        <v>4.54683194076604</v>
      </c>
      <c r="AQ213" s="30" t="n">
        <v>25.4273751476573</v>
      </c>
      <c r="AR213" s="30" t="n">
        <v>3.39069192585395</v>
      </c>
      <c r="AS213" s="30" t="n">
        <v>71.1819329264887</v>
      </c>
      <c r="AT213" s="32"/>
      <c r="AU213" s="33"/>
      <c r="AV213" s="29" t="n">
        <v>0.000289951095619194</v>
      </c>
      <c r="AW213" s="29" t="n">
        <v>4.01393017238845E-005</v>
      </c>
      <c r="AX213" s="29" t="n">
        <v>0.0177329895441053</v>
      </c>
      <c r="AY213" s="29" t="n">
        <v>0.000918620063374012</v>
      </c>
      <c r="AZ213" s="29" t="n">
        <v>0.0347335978423881</v>
      </c>
      <c r="BA213" s="29" t="n">
        <v>0.0447084393913314</v>
      </c>
      <c r="BB213" s="29" t="n">
        <v>0.258861068563591</v>
      </c>
      <c r="BC213" s="29" t="n">
        <v>0.0217933201892186</v>
      </c>
      <c r="BD213" s="29" t="n">
        <v>0.0144595</v>
      </c>
      <c r="BE213" s="29" t="n">
        <v>0.0267999493596468</v>
      </c>
      <c r="BF213" s="29" t="n">
        <v>0.308298421548813</v>
      </c>
      <c r="BG213" s="29" t="n">
        <v>3.05945927535285E-005</v>
      </c>
      <c r="BH213" s="29" t="s">
        <v>46</v>
      </c>
      <c r="BO213" s="3"/>
      <c r="BP213" s="3"/>
      <c r="BQ213" s="3"/>
      <c r="BR213" s="3"/>
      <c r="BS213" s="3"/>
      <c r="BT213" s="3"/>
      <c r="BU213" s="3"/>
      <c r="BV213" s="3"/>
      <c r="BW213" s="3"/>
      <c r="BX213" s="3"/>
    </row>
    <row r="214" customFormat="false" ht="14.1" hidden="false" customHeight="false" outlineLevel="0" collapsed="false">
      <c r="A214" s="1" t="n">
        <v>251</v>
      </c>
      <c r="B214" s="1" t="s">
        <v>188</v>
      </c>
      <c r="C214" s="28" t="n">
        <v>40522</v>
      </c>
      <c r="D214" s="1" t="s">
        <v>165</v>
      </c>
      <c r="F214" s="29" t="n">
        <v>0.003</v>
      </c>
      <c r="G214" s="29" t="n">
        <v>0.01</v>
      </c>
      <c r="H214" s="29" t="n">
        <v>15.6</v>
      </c>
      <c r="I214" s="29" t="n">
        <v>0.02</v>
      </c>
      <c r="J214" s="29" t="n">
        <v>1.685</v>
      </c>
      <c r="K214" s="29" t="n">
        <v>5.773</v>
      </c>
      <c r="L214" s="29" t="n">
        <v>49.94</v>
      </c>
      <c r="M214" s="29" t="n">
        <v>1.085</v>
      </c>
      <c r="N214" s="29" t="n">
        <v>0.275</v>
      </c>
      <c r="O214" s="29" t="n">
        <v>0.428</v>
      </c>
      <c r="P214" s="29" t="n">
        <v>24.678</v>
      </c>
      <c r="Q214" s="29" t="n">
        <v>0.0206726767372009</v>
      </c>
      <c r="R214" s="29" t="s">
        <v>46</v>
      </c>
      <c r="S214" s="29"/>
      <c r="T214" s="30" t="n">
        <f aca="false">SUM(F214:R214)</f>
        <v>99.5176726767372</v>
      </c>
      <c r="U214" s="30"/>
      <c r="V214" s="31"/>
      <c r="W214" s="30" t="n">
        <v>1.92882651910716</v>
      </c>
      <c r="X214" s="30" t="n">
        <v>0.0711734808928421</v>
      </c>
      <c r="Y214" s="30" t="n">
        <v>2</v>
      </c>
      <c r="Z214" s="30" t="n">
        <v>0.0767006920548548</v>
      </c>
      <c r="AA214" s="30" t="n">
        <v>0.00552721116201266</v>
      </c>
      <c r="AB214" s="30" t="n">
        <v>0.797096374542646</v>
      </c>
      <c r="AC214" s="30" t="n">
        <v>0.898058224136999</v>
      </c>
      <c r="AD214" s="30" t="n">
        <v>0.238893737300432</v>
      </c>
      <c r="AE214" s="30" t="n">
        <v>0.000224651929705636</v>
      </c>
      <c r="AF214" s="30" t="n">
        <v>0.000492684307691037</v>
      </c>
      <c r="AG214" s="30" t="n">
        <v>0.000653957431326923</v>
      </c>
      <c r="AH214" s="30" t="n">
        <v>0.0315135477255997</v>
      </c>
      <c r="AI214" s="30" t="n">
        <v>0.0083975770978756</v>
      </c>
      <c r="AJ214" s="30" t="n">
        <v>0.0140014953059864</v>
      </c>
      <c r="AK214" s="30" t="n">
        <v>0.000640152719875146</v>
      </c>
      <c r="AL214" s="30" t="n">
        <v>0.000544592219437867</v>
      </c>
      <c r="AM214" s="30"/>
      <c r="AN214" s="30" t="n">
        <v>3.99616845420265</v>
      </c>
      <c r="AO214" s="30"/>
      <c r="AP214" s="30" t="n">
        <v>52.977954036552</v>
      </c>
      <c r="AQ214" s="30" t="n">
        <v>12.3520044900725</v>
      </c>
      <c r="AR214" s="30" t="n">
        <v>46.4341147752085</v>
      </c>
      <c r="AS214" s="30" t="n">
        <v>41.213880734719</v>
      </c>
      <c r="AT214" s="32"/>
      <c r="AU214" s="33"/>
      <c r="AV214" s="29" t="n">
        <v>3.36140418167301E-005</v>
      </c>
      <c r="AW214" s="29" t="n">
        <v>9.22265235378432E-005</v>
      </c>
      <c r="AX214" s="29" t="n">
        <v>0.207618475901416</v>
      </c>
      <c r="AY214" s="29" t="n">
        <v>0.0020333231734002</v>
      </c>
      <c r="AZ214" s="29" t="n">
        <v>0.0595541697040792</v>
      </c>
      <c r="BA214" s="29" t="n">
        <v>0.0314811235855238</v>
      </c>
      <c r="BB214" s="29" t="n">
        <v>0.272204241273988</v>
      </c>
      <c r="BC214" s="29" t="n">
        <v>0.0262387392698462</v>
      </c>
      <c r="BD214" s="29" t="n">
        <v>0.0172975</v>
      </c>
      <c r="BE214" s="29" t="n">
        <v>0.033499177683142</v>
      </c>
      <c r="BF214" s="29" t="n">
        <v>0.260159047069045</v>
      </c>
      <c r="BG214" s="29" t="n">
        <v>0.00457621353423929</v>
      </c>
      <c r="BH214" s="29" t="s">
        <v>46</v>
      </c>
      <c r="BO214" s="3"/>
      <c r="BP214" s="3"/>
      <c r="BQ214" s="3"/>
      <c r="BR214" s="3"/>
      <c r="BS214" s="3"/>
      <c r="BT214" s="3"/>
      <c r="BU214" s="3"/>
      <c r="BV214" s="3"/>
      <c r="BW214" s="3"/>
      <c r="BX214" s="3"/>
    </row>
    <row r="215" customFormat="false" ht="14.1" hidden="false" customHeight="false" outlineLevel="0" collapsed="false">
      <c r="A215" s="1" t="n">
        <v>252</v>
      </c>
      <c r="B215" s="1" t="s">
        <v>224</v>
      </c>
      <c r="C215" s="28" t="n">
        <v>40522</v>
      </c>
      <c r="D215" s="1" t="s">
        <v>165</v>
      </c>
      <c r="F215" s="29" t="n">
        <v>0.032</v>
      </c>
      <c r="G215" s="29" t="n">
        <v>0.001</v>
      </c>
      <c r="H215" s="29" t="n">
        <v>16.837</v>
      </c>
      <c r="I215" s="29" t="n">
        <v>0.004</v>
      </c>
      <c r="J215" s="29" t="n">
        <v>3.331</v>
      </c>
      <c r="K215" s="29" t="n">
        <v>11.132</v>
      </c>
      <c r="L215" s="29" t="n">
        <v>48.952</v>
      </c>
      <c r="M215" s="29" t="n">
        <v>1.308</v>
      </c>
      <c r="N215" s="29" t="n">
        <v>0.73</v>
      </c>
      <c r="O215" s="29" t="n">
        <v>0.309</v>
      </c>
      <c r="P215" s="29" t="n">
        <v>15.931</v>
      </c>
      <c r="Q215" s="29" t="n">
        <v>0.0595777522324965</v>
      </c>
      <c r="R215" s="29" t="s">
        <v>46</v>
      </c>
      <c r="S215" s="29"/>
      <c r="T215" s="30" t="n">
        <f aca="false">SUM(F215:R215)</f>
        <v>98.6265777522325</v>
      </c>
      <c r="U215" s="30"/>
      <c r="V215" s="31"/>
      <c r="W215" s="30" t="n">
        <v>1.86649660817264</v>
      </c>
      <c r="X215" s="30" t="n">
        <v>0.133503391827357</v>
      </c>
      <c r="Y215" s="30" t="n">
        <v>2</v>
      </c>
      <c r="Z215" s="30" t="n">
        <v>0.149687710019885</v>
      </c>
      <c r="AA215" s="30" t="n">
        <v>0.0161843181925281</v>
      </c>
      <c r="AB215" s="30" t="n">
        <v>0.507991032706084</v>
      </c>
      <c r="AC215" s="30" t="n">
        <v>0.956878380471451</v>
      </c>
      <c r="AD215" s="30" t="n">
        <v>0.454766577523566</v>
      </c>
      <c r="AE215" s="30" t="n">
        <v>0.00236565283613534</v>
      </c>
      <c r="AF215" s="30" t="n">
        <v>4.8638577437433E-005</v>
      </c>
      <c r="AG215" s="30" t="n">
        <v>0.000129119432739579</v>
      </c>
      <c r="AH215" s="30" t="n">
        <v>0.0375048504513427</v>
      </c>
      <c r="AI215" s="30" t="n">
        <v>0.0220067697961504</v>
      </c>
      <c r="AJ215" s="30" t="n">
        <v>0.00997932723610102</v>
      </c>
      <c r="AK215" s="30" t="n">
        <v>0.00182130688754575</v>
      </c>
      <c r="AL215" s="30" t="n">
        <v>0.000578140470819484</v>
      </c>
      <c r="AM215" s="30"/>
      <c r="AN215" s="30" t="n">
        <v>4.0102541145819</v>
      </c>
      <c r="AO215" s="30"/>
      <c r="AP215" s="30" t="n">
        <v>65.3217530425343</v>
      </c>
      <c r="AQ215" s="30" t="n">
        <v>23.6902506374385</v>
      </c>
      <c r="AR215" s="30" t="n">
        <v>49.8468660259893</v>
      </c>
      <c r="AS215" s="30" t="n">
        <v>26.4628833365722</v>
      </c>
      <c r="AT215" s="32"/>
      <c r="AU215" s="33"/>
      <c r="AV215" s="29" t="n">
        <v>0.000358549779378454</v>
      </c>
      <c r="AW215" s="29" t="n">
        <v>9.22265235378432E-006</v>
      </c>
      <c r="AX215" s="29" t="n">
        <v>0.224081556330266</v>
      </c>
      <c r="AY215" s="29" t="n">
        <v>0.00040666463468004</v>
      </c>
      <c r="AZ215" s="29" t="n">
        <v>0.117729934293346</v>
      </c>
      <c r="BA215" s="29" t="n">
        <v>0.0607046367147153</v>
      </c>
      <c r="BB215" s="29" t="n">
        <v>0.266819023204731</v>
      </c>
      <c r="BC215" s="29" t="n">
        <v>0.0316315861428192</v>
      </c>
      <c r="BD215" s="29" t="n">
        <v>0.022849</v>
      </c>
      <c r="BE215" s="29" t="n">
        <v>0.0241851539815207</v>
      </c>
      <c r="BF215" s="29" t="n">
        <v>0.167946907320567</v>
      </c>
      <c r="BG215" s="29" t="n">
        <v>0.0131884477066912</v>
      </c>
      <c r="BH215" s="29" t="s">
        <v>46</v>
      </c>
      <c r="BO215" s="3"/>
      <c r="BP215" s="3"/>
      <c r="BQ215" s="3"/>
      <c r="BR215" s="3"/>
      <c r="BS215" s="3"/>
      <c r="BT215" s="3"/>
      <c r="BU215" s="3"/>
      <c r="BV215" s="3"/>
      <c r="BW215" s="3"/>
      <c r="BX215" s="3"/>
    </row>
    <row r="216" customFormat="false" ht="14.1" hidden="false" customHeight="false" outlineLevel="0" collapsed="false">
      <c r="A216" s="1" t="n">
        <v>253</v>
      </c>
      <c r="B216" s="1" t="s">
        <v>225</v>
      </c>
      <c r="C216" s="28" t="n">
        <v>40522</v>
      </c>
      <c r="D216" s="1" t="s">
        <v>165</v>
      </c>
      <c r="F216" s="29" t="n">
        <v>0.039</v>
      </c>
      <c r="G216" s="29" t="s">
        <v>46</v>
      </c>
      <c r="H216" s="29" t="n">
        <v>16.109</v>
      </c>
      <c r="I216" s="29" t="n">
        <v>0.022</v>
      </c>
      <c r="J216" s="29" t="n">
        <v>3.228</v>
      </c>
      <c r="K216" s="29" t="n">
        <v>12.798</v>
      </c>
      <c r="L216" s="29" t="n">
        <v>48.977</v>
      </c>
      <c r="M216" s="29" t="n">
        <v>1.462</v>
      </c>
      <c r="N216" s="29" t="n">
        <v>0.777</v>
      </c>
      <c r="O216" s="29" t="n">
        <v>0.297</v>
      </c>
      <c r="P216" s="29" t="n">
        <v>15.018</v>
      </c>
      <c r="Q216" s="29" t="n">
        <v>0.0398216160274541</v>
      </c>
      <c r="R216" s="29" t="s">
        <v>46</v>
      </c>
      <c r="S216" s="29"/>
      <c r="T216" s="30" t="n">
        <f aca="false">SUM(F216:R216)</f>
        <v>98.7668216160275</v>
      </c>
      <c r="U216" s="30"/>
      <c r="V216" s="31"/>
      <c r="W216" s="30" t="n">
        <v>1.8663976281995</v>
      </c>
      <c r="X216" s="30" t="n">
        <v>0.133602371800499</v>
      </c>
      <c r="Y216" s="30" t="n">
        <v>2</v>
      </c>
      <c r="Z216" s="30" t="n">
        <v>0.144977386724548</v>
      </c>
      <c r="AA216" s="30" t="n">
        <v>0.0113750149240495</v>
      </c>
      <c r="AB216" s="30" t="n">
        <v>0.47860842327173</v>
      </c>
      <c r="AC216" s="30" t="n">
        <v>0.914988933209258</v>
      </c>
      <c r="AD216" s="30" t="n">
        <v>0.52253174120609</v>
      </c>
      <c r="AE216" s="30" t="n">
        <v>0.00288151489945362</v>
      </c>
      <c r="AF216" s="30" t="n">
        <v>0</v>
      </c>
      <c r="AG216" s="30" t="n">
        <v>0.000709756744711933</v>
      </c>
      <c r="AH216" s="30" t="n">
        <v>0.041896939154414</v>
      </c>
      <c r="AI216" s="30" t="n">
        <v>0.0234104460474053</v>
      </c>
      <c r="AJ216" s="30" t="n">
        <v>0.00958637609285506</v>
      </c>
      <c r="AK216" s="30" t="n">
        <v>0.00121667091376846</v>
      </c>
      <c r="AL216" s="30" t="n">
        <v>7.34866721471436E-005</v>
      </c>
      <c r="AM216" s="30"/>
      <c r="AN216" s="30" t="n">
        <v>4.00727930313588</v>
      </c>
      <c r="AO216" s="30"/>
      <c r="AP216" s="30" t="n">
        <v>65.6566208994342</v>
      </c>
      <c r="AQ216" s="30" t="n">
        <v>27.2701741149293</v>
      </c>
      <c r="AR216" s="30" t="n">
        <v>47.7519460621794</v>
      </c>
      <c r="AS216" s="30" t="n">
        <v>24.9778798228913</v>
      </c>
      <c r="AT216" s="32"/>
      <c r="AU216" s="33"/>
      <c r="AV216" s="29" t="n">
        <v>0.000436982543617491</v>
      </c>
      <c r="AW216" s="29" t="s">
        <v>46</v>
      </c>
      <c r="AX216" s="29" t="n">
        <v>0.214392694121533</v>
      </c>
      <c r="AY216" s="29" t="n">
        <v>0.00223665549074022</v>
      </c>
      <c r="AZ216" s="29" t="n">
        <v>0.114089531041405</v>
      </c>
      <c r="BA216" s="29" t="n">
        <v>0.0697896101935794</v>
      </c>
      <c r="BB216" s="29" t="n">
        <v>0.266955288844135</v>
      </c>
      <c r="BC216" s="29" t="n">
        <v>0.0353557942972489</v>
      </c>
      <c r="BD216" s="29" t="n">
        <v>0.0235431</v>
      </c>
      <c r="BE216" s="29" t="n">
        <v>0.023245924700685</v>
      </c>
      <c r="BF216" s="29" t="n">
        <v>0.158321929203458</v>
      </c>
      <c r="BG216" s="29" t="n">
        <v>0.00881512445324437</v>
      </c>
      <c r="BH216" s="29" t="s">
        <v>46</v>
      </c>
      <c r="BO216" s="3"/>
      <c r="BP216" s="3"/>
      <c r="BQ216" s="3"/>
      <c r="BR216" s="3"/>
      <c r="BS216" s="3"/>
      <c r="BT216" s="3"/>
      <c r="BU216" s="3"/>
      <c r="BV216" s="3"/>
      <c r="BW216" s="3"/>
      <c r="BX216" s="3"/>
    </row>
    <row r="217" customFormat="false" ht="14.1" hidden="false" customHeight="false" outlineLevel="0" collapsed="false">
      <c r="A217" s="1" t="n">
        <v>254</v>
      </c>
      <c r="B217" s="1" t="s">
        <v>226</v>
      </c>
      <c r="C217" s="28" t="n">
        <v>40522</v>
      </c>
      <c r="D217" s="1" t="s">
        <v>165</v>
      </c>
      <c r="F217" s="29" t="n">
        <v>0.048</v>
      </c>
      <c r="G217" s="29" t="s">
        <v>46</v>
      </c>
      <c r="H217" s="29" t="n">
        <v>15.525</v>
      </c>
      <c r="I217" s="29" t="n">
        <v>0.019</v>
      </c>
      <c r="J217" s="29" t="n">
        <v>3.34</v>
      </c>
      <c r="K217" s="29" t="n">
        <v>13.475</v>
      </c>
      <c r="L217" s="29" t="n">
        <v>48.579</v>
      </c>
      <c r="M217" s="29" t="n">
        <v>1.502</v>
      </c>
      <c r="N217" s="29" t="n">
        <v>0.823</v>
      </c>
      <c r="O217" s="29" t="n">
        <v>0.293</v>
      </c>
      <c r="P217" s="29" t="n">
        <v>14.35</v>
      </c>
      <c r="Q217" s="29" t="n">
        <v>0.0616252170131573</v>
      </c>
      <c r="R217" s="29" t="s">
        <v>46</v>
      </c>
      <c r="S217" s="29"/>
      <c r="T217" s="30" t="n">
        <f aca="false">SUM(F217:R217)</f>
        <v>98.0156252170132</v>
      </c>
      <c r="U217" s="30"/>
      <c r="V217" s="31"/>
      <c r="W217" s="30" t="n">
        <v>1.8649439776682</v>
      </c>
      <c r="X217" s="30" t="n">
        <v>0.135056022331801</v>
      </c>
      <c r="Y217" s="30" t="n">
        <v>2</v>
      </c>
      <c r="Z217" s="30" t="n">
        <v>0.151118778101063</v>
      </c>
      <c r="AA217" s="30" t="n">
        <v>0.0160627557692616</v>
      </c>
      <c r="AB217" s="30" t="n">
        <v>0.46070758689111</v>
      </c>
      <c r="AC217" s="30" t="n">
        <v>0.888349974233893</v>
      </c>
      <c r="AD217" s="30" t="n">
        <v>0.554248555969814</v>
      </c>
      <c r="AE217" s="30" t="n">
        <v>0.00357275080148452</v>
      </c>
      <c r="AF217" s="30" t="n">
        <v>0</v>
      </c>
      <c r="AG217" s="30" t="n">
        <v>0.000617512387099484</v>
      </c>
      <c r="AH217" s="30" t="n">
        <v>0.0433620775253636</v>
      </c>
      <c r="AI217" s="30" t="n">
        <v>0.0249800745646679</v>
      </c>
      <c r="AJ217" s="30" t="n">
        <v>0.00952732235470769</v>
      </c>
      <c r="AK217" s="30" t="n">
        <v>0.00189678423953319</v>
      </c>
      <c r="AL217" s="30" t="n">
        <v>0.000230838436963889</v>
      </c>
      <c r="AM217" s="30"/>
      <c r="AN217" s="30" t="n">
        <v>4.0035562331739</v>
      </c>
      <c r="AO217" s="30"/>
      <c r="AP217" s="30" t="n">
        <v>65.8496716398878</v>
      </c>
      <c r="AQ217" s="30" t="n">
        <v>29.1203055037627</v>
      </c>
      <c r="AR217" s="30" t="n">
        <v>46.6740460851279</v>
      </c>
      <c r="AS217" s="30" t="n">
        <v>24.2056484111094</v>
      </c>
      <c r="AT217" s="32"/>
      <c r="AU217" s="33"/>
      <c r="AV217" s="29" t="n">
        <v>0.000537824669067682</v>
      </c>
      <c r="AW217" s="29" t="s">
        <v>46</v>
      </c>
      <c r="AX217" s="29" t="n">
        <v>0.20662031015189</v>
      </c>
      <c r="AY217" s="29" t="n">
        <v>0.00193165701473019</v>
      </c>
      <c r="AZ217" s="29" t="n">
        <v>0.11804802778138</v>
      </c>
      <c r="BA217" s="29" t="n">
        <v>0.0734814031378717</v>
      </c>
      <c r="BB217" s="29" t="n">
        <v>0.264785939864819</v>
      </c>
      <c r="BC217" s="29" t="n">
        <v>0.0363231210906073</v>
      </c>
      <c r="BD217" s="29" t="n">
        <v>0.0239493</v>
      </c>
      <c r="BE217" s="29" t="n">
        <v>0.0229328482737397</v>
      </c>
      <c r="BF217" s="29" t="n">
        <v>0.15127977653946</v>
      </c>
      <c r="BG217" s="29" t="n">
        <v>0.0136416853865161</v>
      </c>
      <c r="BH217" s="29" t="s">
        <v>46</v>
      </c>
      <c r="BO217" s="3"/>
      <c r="BP217" s="3"/>
      <c r="BQ217" s="3"/>
      <c r="BR217" s="3"/>
      <c r="BS217" s="3"/>
      <c r="BT217" s="3"/>
      <c r="BU217" s="3"/>
      <c r="BV217" s="3"/>
      <c r="BW217" s="3"/>
      <c r="BX217" s="3"/>
    </row>
    <row r="218" customFormat="false" ht="14.1" hidden="false" customHeight="false" outlineLevel="0" collapsed="false">
      <c r="A218" s="1" t="n">
        <v>255</v>
      </c>
      <c r="B218" s="1" t="s">
        <v>227</v>
      </c>
      <c r="C218" s="28" t="n">
        <v>40522</v>
      </c>
      <c r="D218" s="1" t="s">
        <v>165</v>
      </c>
      <c r="F218" s="29" t="n">
        <v>0.035</v>
      </c>
      <c r="G218" s="29" t="s">
        <v>46</v>
      </c>
      <c r="H218" s="29" t="n">
        <v>16.606</v>
      </c>
      <c r="I218" s="29" t="n">
        <v>0.002</v>
      </c>
      <c r="J218" s="29" t="n">
        <v>3.083</v>
      </c>
      <c r="K218" s="29" t="n">
        <v>10.815</v>
      </c>
      <c r="L218" s="29" t="n">
        <v>49.509</v>
      </c>
      <c r="M218" s="29" t="n">
        <v>1.26</v>
      </c>
      <c r="N218" s="29" t="n">
        <v>0.798</v>
      </c>
      <c r="O218" s="29" t="n">
        <v>0.32</v>
      </c>
      <c r="P218" s="29" t="n">
        <v>15.587</v>
      </c>
      <c r="Q218" s="29" t="n">
        <v>0.0608134310496526</v>
      </c>
      <c r="R218" s="29" t="s">
        <v>46</v>
      </c>
      <c r="S218" s="29"/>
      <c r="T218" s="30" t="n">
        <f aca="false">SUM(F218:R218)</f>
        <v>98.0758134310497</v>
      </c>
      <c r="U218" s="30"/>
      <c r="V218" s="31"/>
      <c r="W218" s="30" t="n">
        <v>1.89118536207525</v>
      </c>
      <c r="X218" s="30" t="n">
        <v>0.108814637924747</v>
      </c>
      <c r="Y218" s="30" t="n">
        <v>2</v>
      </c>
      <c r="Z218" s="30" t="n">
        <v>0.138796404187228</v>
      </c>
      <c r="AA218" s="30" t="n">
        <v>0.0299817662624812</v>
      </c>
      <c r="AB218" s="30" t="n">
        <v>0.497930492075746</v>
      </c>
      <c r="AC218" s="30" t="n">
        <v>0.945475419445579</v>
      </c>
      <c r="AD218" s="30" t="n">
        <v>0.442624086929</v>
      </c>
      <c r="AE218" s="30" t="n">
        <v>0.00259216269367899</v>
      </c>
      <c r="AF218" s="30" t="n">
        <v>0</v>
      </c>
      <c r="AG218" s="30" t="n">
        <v>6.46777334529777E-005</v>
      </c>
      <c r="AH218" s="30" t="n">
        <v>0.036194569684442</v>
      </c>
      <c r="AI218" s="30" t="n">
        <v>0.0241006918677463</v>
      </c>
      <c r="AJ218" s="30" t="n">
        <v>0.0103534702843549</v>
      </c>
      <c r="AK218" s="30" t="n">
        <v>0.00186248035718293</v>
      </c>
      <c r="AL218" s="30" t="n">
        <v>0.000259527447222228</v>
      </c>
      <c r="AM218" s="30"/>
      <c r="AN218" s="30" t="n">
        <v>3.99143934478089</v>
      </c>
      <c r="AO218" s="30"/>
      <c r="AP218" s="30" t="n">
        <v>65.5030862696872</v>
      </c>
      <c r="AQ218" s="30" t="n">
        <v>23.4685602717182</v>
      </c>
      <c r="AR218" s="30" t="n">
        <v>50.1304549886501</v>
      </c>
      <c r="AS218" s="30" t="n">
        <v>26.4009847396317</v>
      </c>
      <c r="AT218" s="32"/>
      <c r="AU218" s="33"/>
      <c r="AV218" s="29" t="n">
        <v>0.000392163821195184</v>
      </c>
      <c r="AW218" s="29" t="s">
        <v>46</v>
      </c>
      <c r="AX218" s="29" t="n">
        <v>0.221007205821726</v>
      </c>
      <c r="AY218" s="29" t="n">
        <v>0.00020333231734002</v>
      </c>
      <c r="AZ218" s="29" t="n">
        <v>0.108964691511974</v>
      </c>
      <c r="BA218" s="29" t="n">
        <v>0.0589759832976685</v>
      </c>
      <c r="BB218" s="29" t="n">
        <v>0.269855021650658</v>
      </c>
      <c r="BC218" s="29" t="n">
        <v>0.0304707939907891</v>
      </c>
      <c r="BD218" s="29" t="n">
        <v>0.0233814</v>
      </c>
      <c r="BE218" s="29" t="n">
        <v>0.0250461141556202</v>
      </c>
      <c r="BF218" s="29" t="n">
        <v>0.164320409541503</v>
      </c>
      <c r="BG218" s="29" t="n">
        <v>0.0134619841334891</v>
      </c>
      <c r="BH218" s="29" t="s">
        <v>46</v>
      </c>
      <c r="BO218" s="3"/>
      <c r="BP218" s="3"/>
      <c r="BQ218" s="3"/>
      <c r="BR218" s="3"/>
      <c r="BS218" s="3"/>
      <c r="BT218" s="3"/>
      <c r="BU218" s="3"/>
      <c r="BV218" s="3"/>
      <c r="BW218" s="3"/>
      <c r="BX218" s="3"/>
    </row>
    <row r="219" customFormat="false" ht="14.1" hidden="false" customHeight="false" outlineLevel="0" collapsed="false">
      <c r="A219" s="1" t="n">
        <v>256</v>
      </c>
      <c r="B219" s="1" t="s">
        <v>228</v>
      </c>
      <c r="C219" s="28" t="n">
        <v>40522</v>
      </c>
      <c r="D219" s="1" t="s">
        <v>165</v>
      </c>
      <c r="F219" s="29" t="n">
        <v>0.048</v>
      </c>
      <c r="G219" s="29" t="s">
        <v>46</v>
      </c>
      <c r="H219" s="29" t="n">
        <v>17.077</v>
      </c>
      <c r="I219" s="29" t="s">
        <v>46</v>
      </c>
      <c r="J219" s="29" t="n">
        <v>3.516</v>
      </c>
      <c r="K219" s="29" t="n">
        <v>8.792</v>
      </c>
      <c r="L219" s="29" t="n">
        <v>48.975</v>
      </c>
      <c r="M219" s="29" t="n">
        <v>1.136</v>
      </c>
      <c r="N219" s="29" t="n">
        <v>0.679</v>
      </c>
      <c r="O219" s="29" t="n">
        <v>0.321</v>
      </c>
      <c r="P219" s="29" t="n">
        <v>17.487</v>
      </c>
      <c r="Q219" s="29" t="n">
        <v>0.0664222679939725</v>
      </c>
      <c r="R219" s="29" t="s">
        <v>46</v>
      </c>
      <c r="S219" s="29"/>
      <c r="T219" s="30" t="n">
        <f aca="false">SUM(F219:R219)</f>
        <v>98.097422267994</v>
      </c>
      <c r="U219" s="30"/>
      <c r="V219" s="31"/>
      <c r="W219" s="30" t="n">
        <v>1.87671802935667</v>
      </c>
      <c r="X219" s="30" t="n">
        <v>0.123281970643327</v>
      </c>
      <c r="Y219" s="30" t="n">
        <v>2</v>
      </c>
      <c r="Z219" s="30" t="n">
        <v>0.158791845010812</v>
      </c>
      <c r="AA219" s="30" t="n">
        <v>0.0355098743674841</v>
      </c>
      <c r="AB219" s="30" t="n">
        <v>0.560397430198754</v>
      </c>
      <c r="AC219" s="30" t="n">
        <v>0.975374563431682</v>
      </c>
      <c r="AD219" s="30" t="n">
        <v>0.360969774148105</v>
      </c>
      <c r="AE219" s="30" t="n">
        <v>0.00356623606116227</v>
      </c>
      <c r="AF219" s="30" t="n">
        <v>0</v>
      </c>
      <c r="AG219" s="30" t="n">
        <v>0</v>
      </c>
      <c r="AH219" s="30" t="n">
        <v>0.032736017345593</v>
      </c>
      <c r="AI219" s="30" t="n">
        <v>0.0205717402167828</v>
      </c>
      <c r="AJ219" s="30" t="n">
        <v>0.0104187503952984</v>
      </c>
      <c r="AK219" s="30" t="n">
        <v>0.00204070643135093</v>
      </c>
      <c r="AL219" s="30" t="n">
        <v>4.18329026293752E-005</v>
      </c>
      <c r="AM219" s="30"/>
      <c r="AN219" s="30" t="n">
        <v>4.00162692549884</v>
      </c>
      <c r="AO219" s="30"/>
      <c r="AP219" s="30" t="n">
        <v>63.5103757248482</v>
      </c>
      <c r="AQ219" s="30" t="n">
        <v>19.0310447252328</v>
      </c>
      <c r="AR219" s="30" t="n">
        <v>51.423687715489</v>
      </c>
      <c r="AS219" s="30" t="n">
        <v>29.5452675592783</v>
      </c>
      <c r="AT219" s="32"/>
      <c r="AU219" s="33"/>
      <c r="AV219" s="29" t="n">
        <v>0.000537824669067682</v>
      </c>
      <c r="AW219" s="29" t="s">
        <v>46</v>
      </c>
      <c r="AX219" s="29" t="n">
        <v>0.227275686728749</v>
      </c>
      <c r="AY219" s="29" t="s">
        <v>46</v>
      </c>
      <c r="AZ219" s="29" t="n">
        <v>0.124268522658482</v>
      </c>
      <c r="BA219" s="29" t="n">
        <v>0.0479442297876192</v>
      </c>
      <c r="BB219" s="29" t="n">
        <v>0.266944387592983</v>
      </c>
      <c r="BC219" s="29" t="n">
        <v>0.0274720809313781</v>
      </c>
      <c r="BD219" s="29" t="n">
        <v>0.0219317</v>
      </c>
      <c r="BE219" s="29" t="n">
        <v>0.0251243832623565</v>
      </c>
      <c r="BF219" s="29" t="n">
        <v>0.18435048448401</v>
      </c>
      <c r="BG219" s="29" t="n">
        <v>0.0147035860732007</v>
      </c>
      <c r="BH219" s="29" t="s">
        <v>46</v>
      </c>
      <c r="BO219" s="3"/>
      <c r="BP219" s="3"/>
      <c r="BQ219" s="3"/>
      <c r="BR219" s="3"/>
      <c r="BS219" s="3"/>
      <c r="BT219" s="3"/>
      <c r="BU219" s="3"/>
      <c r="BV219" s="3"/>
      <c r="BW219" s="3"/>
      <c r="BX219" s="3"/>
    </row>
    <row r="220" customFormat="false" ht="14.1" hidden="false" customHeight="false" outlineLevel="0" collapsed="false">
      <c r="A220" s="1" t="n">
        <v>257</v>
      </c>
      <c r="B220" s="1" t="s">
        <v>229</v>
      </c>
      <c r="C220" s="28" t="n">
        <v>40522</v>
      </c>
      <c r="D220" s="1" t="s">
        <v>165</v>
      </c>
      <c r="F220" s="29" t="n">
        <v>0.055</v>
      </c>
      <c r="G220" s="29" t="s">
        <v>46</v>
      </c>
      <c r="H220" s="29" t="n">
        <v>16.739</v>
      </c>
      <c r="I220" s="29" t="s">
        <v>46</v>
      </c>
      <c r="J220" s="29" t="n">
        <v>3.38</v>
      </c>
      <c r="K220" s="29" t="n">
        <v>10.564</v>
      </c>
      <c r="L220" s="29" t="n">
        <v>49.871</v>
      </c>
      <c r="M220" s="29" t="n">
        <v>1.246</v>
      </c>
      <c r="N220" s="29" t="n">
        <v>0.676</v>
      </c>
      <c r="O220" s="29" t="n">
        <v>0.274</v>
      </c>
      <c r="P220" s="29" t="n">
        <v>16.341</v>
      </c>
      <c r="Q220" s="29" t="n">
        <v>0.0488821707046565</v>
      </c>
      <c r="R220" s="29" t="s">
        <v>46</v>
      </c>
      <c r="S220" s="29"/>
      <c r="T220" s="30" t="n">
        <f aca="false">SUM(F220:R220)</f>
        <v>99.1948821707047</v>
      </c>
      <c r="U220" s="30"/>
      <c r="V220" s="31"/>
      <c r="W220" s="30" t="n">
        <v>1.88565106937739</v>
      </c>
      <c r="X220" s="30" t="n">
        <v>0.114348930622611</v>
      </c>
      <c r="Y220" s="30" t="n">
        <v>2</v>
      </c>
      <c r="Z220" s="30" t="n">
        <v>0.150620714082008</v>
      </c>
      <c r="AA220" s="30" t="n">
        <v>0.0362717834593975</v>
      </c>
      <c r="AB220" s="30" t="n">
        <v>0.516711501417674</v>
      </c>
      <c r="AC220" s="30" t="n">
        <v>0.943361243560326</v>
      </c>
      <c r="AD220" s="30" t="n">
        <v>0.42795708862012</v>
      </c>
      <c r="AE220" s="30" t="n">
        <v>0.00403199711645203</v>
      </c>
      <c r="AF220" s="30" t="n">
        <v>0</v>
      </c>
      <c r="AG220" s="30" t="n">
        <v>0</v>
      </c>
      <c r="AH220" s="30" t="n">
        <v>0.0354286192171841</v>
      </c>
      <c r="AI220" s="30" t="n">
        <v>0.0202086185559687</v>
      </c>
      <c r="AJ220" s="30" t="n">
        <v>0.00877505480572121</v>
      </c>
      <c r="AK220" s="30" t="n">
        <v>0.00148185595409713</v>
      </c>
      <c r="AL220" s="30" t="n">
        <v>0.000552952960675457</v>
      </c>
      <c r="AM220" s="30"/>
      <c r="AN220" s="30" t="n">
        <v>3.99478071566762</v>
      </c>
      <c r="AO220" s="30"/>
      <c r="AP220" s="30" t="n">
        <v>64.6105645629691</v>
      </c>
      <c r="AQ220" s="30" t="n">
        <v>22.6668605021214</v>
      </c>
      <c r="AR220" s="30" t="n">
        <v>49.9653780238478</v>
      </c>
      <c r="AS220" s="30" t="n">
        <v>27.3677614740308</v>
      </c>
      <c r="AT220" s="32"/>
      <c r="AU220" s="33"/>
      <c r="AV220" s="29" t="n">
        <v>0.000616257433306719</v>
      </c>
      <c r="AW220" s="29" t="s">
        <v>46</v>
      </c>
      <c r="AX220" s="29" t="n">
        <v>0.222777286417552</v>
      </c>
      <c r="AY220" s="29" t="s">
        <v>46</v>
      </c>
      <c r="AZ220" s="29" t="n">
        <v>0.119461776617085</v>
      </c>
      <c r="BA220" s="29" t="n">
        <v>0.0576072387939501</v>
      </c>
      <c r="BB220" s="29" t="n">
        <v>0.271828148109232</v>
      </c>
      <c r="BC220" s="29" t="n">
        <v>0.0301322296131137</v>
      </c>
      <c r="BD220" s="29" t="n">
        <v>0.0227136</v>
      </c>
      <c r="BE220" s="29" t="n">
        <v>0.0214457352457498</v>
      </c>
      <c r="BF220" s="29" t="n">
        <v>0.172269186650266</v>
      </c>
      <c r="BG220" s="29" t="n">
        <v>0.0108208169655698</v>
      </c>
      <c r="BH220" s="29" t="s">
        <v>46</v>
      </c>
      <c r="BO220" s="3"/>
      <c r="BP220" s="3"/>
      <c r="BQ220" s="3"/>
      <c r="BR220" s="3"/>
      <c r="BS220" s="3"/>
      <c r="BT220" s="3"/>
      <c r="BU220" s="3"/>
      <c r="BV220" s="3"/>
      <c r="BW220" s="3"/>
      <c r="BX220" s="3"/>
    </row>
    <row r="221" customFormat="false" ht="14.1" hidden="false" customHeight="false" outlineLevel="0" collapsed="false">
      <c r="A221" s="1" t="n">
        <v>258</v>
      </c>
      <c r="B221" s="1" t="s">
        <v>230</v>
      </c>
      <c r="C221" s="28" t="n">
        <v>40522</v>
      </c>
      <c r="D221" s="1" t="s">
        <v>165</v>
      </c>
      <c r="F221" s="29" t="n">
        <v>0.016</v>
      </c>
      <c r="G221" s="29" t="n">
        <v>0.004</v>
      </c>
      <c r="H221" s="29" t="n">
        <v>15.023</v>
      </c>
      <c r="I221" s="29" t="n">
        <v>0.027</v>
      </c>
      <c r="J221" s="29" t="n">
        <v>2.765</v>
      </c>
      <c r="K221" s="29" t="n">
        <v>11.056</v>
      </c>
      <c r="L221" s="29" t="n">
        <v>48.877</v>
      </c>
      <c r="M221" s="29" t="n">
        <v>1.489</v>
      </c>
      <c r="N221" s="29" t="n">
        <v>0.523</v>
      </c>
      <c r="O221" s="29" t="n">
        <v>0.329</v>
      </c>
      <c r="P221" s="29" t="n">
        <v>18.53</v>
      </c>
      <c r="Q221" s="29" t="n">
        <v>0.0526890466928038</v>
      </c>
      <c r="R221" s="29" t="s">
        <v>46</v>
      </c>
      <c r="S221" s="29"/>
      <c r="T221" s="30" t="n">
        <f aca="false">SUM(F221:R221)</f>
        <v>98.6916890466928</v>
      </c>
      <c r="U221" s="30"/>
      <c r="V221" s="31"/>
      <c r="W221" s="30" t="n">
        <v>1.8840066780747</v>
      </c>
      <c r="X221" s="30" t="n">
        <v>0.115993321925301</v>
      </c>
      <c r="Y221" s="30" t="n">
        <v>2</v>
      </c>
      <c r="Z221" s="30" t="n">
        <v>0.12561103054818</v>
      </c>
      <c r="AA221" s="30" t="n">
        <v>0.00961770862287911</v>
      </c>
      <c r="AB221" s="30" t="n">
        <v>0.597323441993465</v>
      </c>
      <c r="AC221" s="30" t="n">
        <v>0.863117314823078</v>
      </c>
      <c r="AD221" s="30" t="n">
        <v>0.456598523695127</v>
      </c>
      <c r="AE221" s="30" t="n">
        <v>0.00119575483915478</v>
      </c>
      <c r="AF221" s="30" t="n">
        <v>0.000196680809464598</v>
      </c>
      <c r="AG221" s="30" t="n">
        <v>0.000881082374505656</v>
      </c>
      <c r="AH221" s="30" t="n">
        <v>0.0431613999971156</v>
      </c>
      <c r="AI221" s="30" t="n">
        <v>0.0159388234670907</v>
      </c>
      <c r="AJ221" s="30" t="n">
        <v>0.0107413733924536</v>
      </c>
      <c r="AK221" s="30" t="n">
        <v>0.00162832274082249</v>
      </c>
      <c r="AL221" s="30" t="n">
        <v>0</v>
      </c>
      <c r="AM221" s="30"/>
      <c r="AN221" s="30" t="n">
        <v>4.00061742781269</v>
      </c>
      <c r="AO221" s="30"/>
      <c r="AP221" s="30" t="n">
        <v>59.0997827741054</v>
      </c>
      <c r="AQ221" s="30" t="n">
        <v>23.8179012989895</v>
      </c>
      <c r="AR221" s="30" t="n">
        <v>45.0234548450518</v>
      </c>
      <c r="AS221" s="30" t="n">
        <v>31.1586438559587</v>
      </c>
      <c r="AT221" s="32"/>
      <c r="AU221" s="33"/>
      <c r="AV221" s="29" t="n">
        <v>0.000179274889689227</v>
      </c>
      <c r="AW221" s="29" t="n">
        <v>3.68906094151373E-005</v>
      </c>
      <c r="AX221" s="29" t="n">
        <v>0.199939254068396</v>
      </c>
      <c r="AY221" s="29" t="n">
        <v>0.00274498628409027</v>
      </c>
      <c r="AZ221" s="29" t="n">
        <v>0.0977253882681181</v>
      </c>
      <c r="BA221" s="29" t="n">
        <v>0.0602901961478523</v>
      </c>
      <c r="BB221" s="29" t="n">
        <v>0.266410226286518</v>
      </c>
      <c r="BC221" s="29" t="n">
        <v>0.0360087398827658</v>
      </c>
      <c r="BD221" s="29" t="n">
        <v>0.0203447</v>
      </c>
      <c r="BE221" s="29" t="n">
        <v>0.025750536116247</v>
      </c>
      <c r="BF221" s="29" t="n">
        <v>0.195345941412976</v>
      </c>
      <c r="BG221" s="29" t="n">
        <v>0.0116635272561429</v>
      </c>
      <c r="BH221" s="29" t="s">
        <v>46</v>
      </c>
      <c r="BO221" s="3"/>
      <c r="BP221" s="3"/>
      <c r="BQ221" s="3"/>
      <c r="BR221" s="3"/>
      <c r="BS221" s="3"/>
      <c r="BT221" s="3"/>
      <c r="BU221" s="3"/>
      <c r="BV221" s="3"/>
      <c r="BW221" s="3"/>
      <c r="BX221" s="3"/>
    </row>
    <row r="222" customFormat="false" ht="14.1" hidden="false" customHeight="false" outlineLevel="0" collapsed="false">
      <c r="A222" s="1" t="n">
        <v>259</v>
      </c>
      <c r="B222" s="1" t="s">
        <v>231</v>
      </c>
      <c r="C222" s="28" t="n">
        <v>40522</v>
      </c>
      <c r="D222" s="1" t="s">
        <v>165</v>
      </c>
      <c r="F222" s="29" t="n">
        <v>0.003</v>
      </c>
      <c r="G222" s="29" t="n">
        <v>0.001</v>
      </c>
      <c r="H222" s="29" t="n">
        <v>20.131</v>
      </c>
      <c r="I222" s="29" t="s">
        <v>46</v>
      </c>
      <c r="J222" s="29" t="n">
        <v>1.626</v>
      </c>
      <c r="K222" s="29" t="n">
        <v>6.128</v>
      </c>
      <c r="L222" s="29" t="n">
        <v>51.229</v>
      </c>
      <c r="M222" s="29" t="n">
        <v>0.774</v>
      </c>
      <c r="N222" s="29" t="n">
        <v>0.445</v>
      </c>
      <c r="O222" s="29" t="n">
        <v>0.321</v>
      </c>
      <c r="P222" s="29" t="n">
        <v>19.115</v>
      </c>
      <c r="Q222" s="29" t="n">
        <v>0.041199679073358</v>
      </c>
      <c r="R222" s="29" t="s">
        <v>46</v>
      </c>
      <c r="S222" s="29"/>
      <c r="T222" s="30" t="n">
        <f aca="false">SUM(F222:R222)</f>
        <v>99.8141996790734</v>
      </c>
      <c r="U222" s="30"/>
      <c r="V222" s="31"/>
      <c r="W222" s="30" t="n">
        <v>1.92212148305913</v>
      </c>
      <c r="X222" s="30" t="n">
        <v>0.0778785169408676</v>
      </c>
      <c r="Y222" s="30" t="n">
        <v>2</v>
      </c>
      <c r="Z222" s="30" t="n">
        <v>0.0719018794213978</v>
      </c>
      <c r="AA222" s="30" t="n">
        <v>0</v>
      </c>
      <c r="AB222" s="30" t="n">
        <v>0.599784861660773</v>
      </c>
      <c r="AC222" s="30" t="n">
        <v>1.12581120990808</v>
      </c>
      <c r="AD222" s="30" t="n">
        <v>0.246344169421986</v>
      </c>
      <c r="AE222" s="30" t="n">
        <v>0.000218238052410358</v>
      </c>
      <c r="AF222" s="30" t="n">
        <v>4.78618028808056E-005</v>
      </c>
      <c r="AG222" s="30" t="n">
        <v>0</v>
      </c>
      <c r="AH222" s="30" t="n">
        <v>0.0218388036783657</v>
      </c>
      <c r="AI222" s="30" t="n">
        <v>0.0132008422350784</v>
      </c>
      <c r="AJ222" s="30" t="n">
        <v>0.010201311436814</v>
      </c>
      <c r="AK222" s="30" t="n">
        <v>0.00123937016834189</v>
      </c>
      <c r="AL222" s="30" t="n">
        <v>0.000291686432482676</v>
      </c>
      <c r="AM222" s="30"/>
      <c r="AN222" s="30" t="n">
        <v>4.01897835479721</v>
      </c>
      <c r="AO222" s="30"/>
      <c r="AP222" s="30" t="n">
        <v>65.2418737187162</v>
      </c>
      <c r="AQ222" s="30" t="n">
        <v>12.4924764098432</v>
      </c>
      <c r="AR222" s="30" t="n">
        <v>57.0915480350658</v>
      </c>
      <c r="AS222" s="30" t="n">
        <v>30.4159755550909</v>
      </c>
      <c r="AT222" s="32"/>
      <c r="AU222" s="33"/>
      <c r="AV222" s="29" t="n">
        <v>3.36140418167301E-005</v>
      </c>
      <c r="AW222" s="29" t="n">
        <v>9.22265235378432E-006</v>
      </c>
      <c r="AX222" s="29" t="n">
        <v>0.267920996049449</v>
      </c>
      <c r="AY222" s="29" t="s">
        <v>46</v>
      </c>
      <c r="AZ222" s="29" t="n">
        <v>0.0574688901714141</v>
      </c>
      <c r="BA222" s="29" t="n">
        <v>0.0334169972860021</v>
      </c>
      <c r="BB222" s="29" t="n">
        <v>0.279230097641672</v>
      </c>
      <c r="BC222" s="29" t="n">
        <v>0.0187177734514847</v>
      </c>
      <c r="BD222" s="29" t="n">
        <v>0.0190905</v>
      </c>
      <c r="BE222" s="29" t="n">
        <v>0.0251243832623565</v>
      </c>
      <c r="BF222" s="29" t="n">
        <v>0.201513096066326</v>
      </c>
      <c r="BG222" s="29" t="n">
        <v>0.00912017980925215</v>
      </c>
      <c r="BH222" s="29" t="s">
        <v>46</v>
      </c>
      <c r="BO222" s="3"/>
      <c r="BP222" s="3"/>
      <c r="BQ222" s="3"/>
      <c r="BR222" s="3"/>
      <c r="BS222" s="3"/>
      <c r="BT222" s="3"/>
      <c r="BU222" s="3"/>
      <c r="BV222" s="3"/>
      <c r="BW222" s="3"/>
      <c r="BX222" s="3"/>
    </row>
    <row r="223" customFormat="false" ht="14.1" hidden="false" customHeight="false" outlineLevel="0" collapsed="false">
      <c r="A223" s="1" t="n">
        <v>261</v>
      </c>
      <c r="B223" s="1" t="s">
        <v>189</v>
      </c>
      <c r="C223" s="28" t="n">
        <v>40522</v>
      </c>
      <c r="D223" s="1" t="s">
        <v>165</v>
      </c>
      <c r="F223" s="29" t="n">
        <v>0.041</v>
      </c>
      <c r="G223" s="29" t="n">
        <v>0.009</v>
      </c>
      <c r="H223" s="29" t="n">
        <v>16.505</v>
      </c>
      <c r="I223" s="29" t="n">
        <v>0.084</v>
      </c>
      <c r="J223" s="29" t="n">
        <v>3.391</v>
      </c>
      <c r="K223" s="29" t="n">
        <v>13.328</v>
      </c>
      <c r="L223" s="29" t="n">
        <v>49.94</v>
      </c>
      <c r="M223" s="29" t="n">
        <v>1.577</v>
      </c>
      <c r="N223" s="29" t="n">
        <v>0.967</v>
      </c>
      <c r="O223" s="29" t="n">
        <v>0.282</v>
      </c>
      <c r="P223" s="29" t="n">
        <v>14.483</v>
      </c>
      <c r="Q223" s="29" t="n">
        <v>0.111256968861351</v>
      </c>
      <c r="R223" s="29" t="s">
        <v>46</v>
      </c>
      <c r="S223" s="29"/>
      <c r="T223" s="30" t="n">
        <f aca="false">SUM(F223:R223)</f>
        <v>100.718256968861</v>
      </c>
      <c r="U223" s="30"/>
      <c r="V223" s="31"/>
      <c r="W223" s="30" t="n">
        <v>1.8612694549051</v>
      </c>
      <c r="X223" s="30" t="n">
        <v>0.138730545094902</v>
      </c>
      <c r="Y223" s="30" t="n">
        <v>2</v>
      </c>
      <c r="Z223" s="30" t="n">
        <v>0.148950940197137</v>
      </c>
      <c r="AA223" s="30" t="n">
        <v>0.0102203951022352</v>
      </c>
      <c r="AB223" s="30" t="n">
        <v>0.451414480614977</v>
      </c>
      <c r="AC223" s="30" t="n">
        <v>0.916877903450745</v>
      </c>
      <c r="AD223" s="30" t="n">
        <v>0.532211522686971</v>
      </c>
      <c r="AE223" s="30" t="n">
        <v>0.00296270791156925</v>
      </c>
      <c r="AF223" s="30" t="n">
        <v>0.000427885255288167</v>
      </c>
      <c r="AG223" s="30" t="n">
        <v>0.00265042092414916</v>
      </c>
      <c r="AH223" s="30" t="n">
        <v>0.0441992942446535</v>
      </c>
      <c r="AI223" s="30" t="n">
        <v>0.0284946850968616</v>
      </c>
      <c r="AJ223" s="30" t="n">
        <v>0.00890216911289278</v>
      </c>
      <c r="AK223" s="30" t="n">
        <v>0.0033245294690781</v>
      </c>
      <c r="AL223" s="30" t="n">
        <v>0</v>
      </c>
      <c r="AM223" s="30"/>
      <c r="AN223" s="30" t="n">
        <v>4.00186583866592</v>
      </c>
      <c r="AO223" s="30"/>
      <c r="AP223" s="30" t="n">
        <v>67.0089166707447</v>
      </c>
      <c r="AQ223" s="30" t="n">
        <v>28.003705795919</v>
      </c>
      <c r="AR223" s="30" t="n">
        <v>48.2439367892368</v>
      </c>
      <c r="AS223" s="30" t="n">
        <v>23.7523574148442</v>
      </c>
      <c r="AT223" s="32"/>
      <c r="AU223" s="33"/>
      <c r="AV223" s="29" t="n">
        <v>0.000459391904828645</v>
      </c>
      <c r="AW223" s="29" t="n">
        <v>8.30038711840589E-005</v>
      </c>
      <c r="AX223" s="29" t="n">
        <v>0.21966300927903</v>
      </c>
      <c r="AY223" s="29" t="n">
        <v>0.00853995732828084</v>
      </c>
      <c r="AZ223" s="29" t="n">
        <v>0.119850557546904</v>
      </c>
      <c r="BA223" s="29" t="n">
        <v>0.0726797878309131</v>
      </c>
      <c r="BB223" s="29" t="n">
        <v>0.272204241273988</v>
      </c>
      <c r="BC223" s="29" t="n">
        <v>0.0381368588281543</v>
      </c>
      <c r="BD223" s="29" t="n">
        <v>0.0247552</v>
      </c>
      <c r="BE223" s="29" t="n">
        <v>0.0220718880996403</v>
      </c>
      <c r="BF223" s="29" t="n">
        <v>0.152681881785436</v>
      </c>
      <c r="BG223" s="29" t="n">
        <v>0.0246284336157375</v>
      </c>
      <c r="BH223" s="29" t="s">
        <v>46</v>
      </c>
      <c r="BO223" s="3"/>
      <c r="BP223" s="3"/>
      <c r="BQ223" s="3"/>
      <c r="BR223" s="3"/>
      <c r="BS223" s="3"/>
      <c r="BT223" s="3"/>
      <c r="BU223" s="3"/>
      <c r="BV223" s="3"/>
      <c r="BW223" s="3"/>
      <c r="BX223" s="3"/>
    </row>
    <row r="224" customFormat="false" ht="14.1" hidden="false" customHeight="false" outlineLevel="0" collapsed="false">
      <c r="A224" s="1" t="n">
        <v>262</v>
      </c>
      <c r="B224" s="1" t="s">
        <v>190</v>
      </c>
      <c r="C224" s="28" t="n">
        <v>40522</v>
      </c>
      <c r="D224" s="1" t="s">
        <v>165</v>
      </c>
      <c r="F224" s="29" t="n">
        <v>0.052</v>
      </c>
      <c r="G224" s="29" t="s">
        <v>46</v>
      </c>
      <c r="H224" s="29" t="n">
        <v>15.745</v>
      </c>
      <c r="I224" s="29" t="s">
        <v>46</v>
      </c>
      <c r="J224" s="29" t="n">
        <v>3.799</v>
      </c>
      <c r="K224" s="29" t="n">
        <v>14.073</v>
      </c>
      <c r="L224" s="29" t="n">
        <v>48.808</v>
      </c>
      <c r="M224" s="29" t="n">
        <v>1.764</v>
      </c>
      <c r="N224" s="29" t="n">
        <v>1.05</v>
      </c>
      <c r="O224" s="29" t="n">
        <v>0.264</v>
      </c>
      <c r="P224" s="29" t="n">
        <v>13.5</v>
      </c>
      <c r="Q224" s="29" t="n">
        <v>0.0923388034695137</v>
      </c>
      <c r="R224" s="29" t="s">
        <v>46</v>
      </c>
      <c r="S224" s="29"/>
      <c r="T224" s="30" t="n">
        <f aca="false">SUM(F224:R224)</f>
        <v>99.1473388034695</v>
      </c>
      <c r="U224" s="30"/>
      <c r="V224" s="31"/>
      <c r="W224" s="30" t="n">
        <v>1.8481866297259</v>
      </c>
      <c r="X224" s="30" t="n">
        <v>0.151813370274104</v>
      </c>
      <c r="Y224" s="30" t="n">
        <v>2</v>
      </c>
      <c r="Z224" s="30" t="n">
        <v>0.16954260531708</v>
      </c>
      <c r="AA224" s="30" t="n">
        <v>0.0177292350429761</v>
      </c>
      <c r="AB224" s="30" t="n">
        <v>0.427508568951591</v>
      </c>
      <c r="AC224" s="30" t="n">
        <v>0.888654087164679</v>
      </c>
      <c r="AD224" s="30" t="n">
        <v>0.570952628356454</v>
      </c>
      <c r="AE224" s="30" t="n">
        <v>0.00381770550367919</v>
      </c>
      <c r="AF224" s="30" t="n">
        <v>0</v>
      </c>
      <c r="AG224" s="30" t="n">
        <v>0</v>
      </c>
      <c r="AH224" s="30" t="n">
        <v>0.0502315202416383</v>
      </c>
      <c r="AI224" s="30" t="n">
        <v>0.0314355299856162</v>
      </c>
      <c r="AJ224" s="30" t="n">
        <v>0.00846729632318771</v>
      </c>
      <c r="AK224" s="30" t="n">
        <v>0.00280337570875688</v>
      </c>
      <c r="AL224" s="30" t="n">
        <v>0</v>
      </c>
      <c r="AM224" s="30"/>
      <c r="AN224" s="30" t="n">
        <v>4.00159994727858</v>
      </c>
      <c r="AO224" s="30"/>
      <c r="AP224" s="30" t="n">
        <v>67.5185611014765</v>
      </c>
      <c r="AQ224" s="30" t="n">
        <v>30.2553125955939</v>
      </c>
      <c r="AR224" s="30" t="n">
        <v>47.0906093801777</v>
      </c>
      <c r="AS224" s="30" t="n">
        <v>22.6540780242284</v>
      </c>
      <c r="AT224" s="32"/>
      <c r="AU224" s="33"/>
      <c r="AV224" s="29" t="n">
        <v>0.000582643391489988</v>
      </c>
      <c r="AW224" s="29" t="s">
        <v>46</v>
      </c>
      <c r="AX224" s="29" t="n">
        <v>0.209548263017167</v>
      </c>
      <c r="AY224" s="29" t="s">
        <v>46</v>
      </c>
      <c r="AZ224" s="29" t="n">
        <v>0.134270795671096</v>
      </c>
      <c r="BA224" s="29" t="n">
        <v>0.0767423960192408</v>
      </c>
      <c r="BB224" s="29" t="n">
        <v>0.266034133121762</v>
      </c>
      <c r="BC224" s="29" t="n">
        <v>0.0426591115871047</v>
      </c>
      <c r="BD224" s="29" t="n">
        <v>0.025725</v>
      </c>
      <c r="BE224" s="29" t="n">
        <v>0.0206630441783866</v>
      </c>
      <c r="BF224" s="29" t="n">
        <v>0.142318953538865</v>
      </c>
      <c r="BG224" s="29" t="n">
        <v>0.0204406080327393</v>
      </c>
      <c r="BH224" s="29" t="s">
        <v>46</v>
      </c>
      <c r="BO224" s="3"/>
      <c r="BP224" s="3"/>
      <c r="BQ224" s="3"/>
      <c r="BR224" s="3"/>
      <c r="BS224" s="3"/>
      <c r="BT224" s="3"/>
      <c r="BU224" s="3"/>
      <c r="BV224" s="3"/>
      <c r="BW224" s="3"/>
      <c r="BX224" s="3"/>
    </row>
    <row r="225" customFormat="false" ht="14.1" hidden="false" customHeight="false" outlineLevel="0" collapsed="false">
      <c r="A225" s="1" t="n">
        <v>264</v>
      </c>
      <c r="B225" s="1" t="s">
        <v>192</v>
      </c>
      <c r="C225" s="28" t="n">
        <v>40522</v>
      </c>
      <c r="D225" s="1" t="s">
        <v>165</v>
      </c>
      <c r="F225" s="29" t="n">
        <v>0.015</v>
      </c>
      <c r="G225" s="29" t="n">
        <v>0.004</v>
      </c>
      <c r="H225" s="29" t="n">
        <v>4.697</v>
      </c>
      <c r="I225" s="29" t="s">
        <v>46</v>
      </c>
      <c r="J225" s="29" t="n">
        <v>1.229</v>
      </c>
      <c r="K225" s="29" t="n">
        <v>10.268</v>
      </c>
      <c r="L225" s="29" t="n">
        <v>46.787</v>
      </c>
      <c r="M225" s="29" t="n">
        <v>1.042</v>
      </c>
      <c r="N225" s="29" t="n">
        <v>0.117</v>
      </c>
      <c r="O225" s="29" t="n">
        <v>0.425</v>
      </c>
      <c r="P225" s="29" t="n">
        <v>35.537</v>
      </c>
      <c r="Q225" s="29" t="n">
        <v>0.00088380567756986</v>
      </c>
      <c r="R225" s="29" t="s">
        <v>46</v>
      </c>
      <c r="S225" s="29"/>
      <c r="T225" s="30" t="n">
        <f aca="false">SUM(F225:R225)</f>
        <v>100.121883805678</v>
      </c>
      <c r="U225" s="30"/>
      <c r="V225" s="31"/>
      <c r="W225" s="30" t="n">
        <v>1.92856474513254</v>
      </c>
      <c r="X225" s="30" t="n">
        <v>0.0714352548674648</v>
      </c>
      <c r="Y225" s="30" t="n">
        <v>2</v>
      </c>
      <c r="Z225" s="30" t="n">
        <v>0.0597056807236718</v>
      </c>
      <c r="AA225" s="30" t="n">
        <v>0</v>
      </c>
      <c r="AB225" s="30" t="n">
        <v>1.2250280421303</v>
      </c>
      <c r="AC225" s="30" t="n">
        <v>0.288579083780188</v>
      </c>
      <c r="AD225" s="30" t="n">
        <v>0.453475116689247</v>
      </c>
      <c r="AE225" s="30" t="n">
        <v>0.00119879397566488</v>
      </c>
      <c r="AF225" s="30" t="n">
        <v>0.000210326074025197</v>
      </c>
      <c r="AG225" s="30" t="n">
        <v>0</v>
      </c>
      <c r="AH225" s="30" t="n">
        <v>0.0322997880606433</v>
      </c>
      <c r="AI225" s="30" t="n">
        <v>0.00381304176077428</v>
      </c>
      <c r="AJ225" s="30" t="n">
        <v>0.0148382940837347</v>
      </c>
      <c r="AK225" s="30" t="n">
        <v>2.92084198531936E-005</v>
      </c>
      <c r="AL225" s="30" t="n">
        <v>0.000323940548885861</v>
      </c>
      <c r="AM225" s="30"/>
      <c r="AN225" s="30" t="n">
        <v>4.01979563552331</v>
      </c>
      <c r="AO225" s="30"/>
      <c r="AP225" s="30" t="n">
        <v>19.0656530905666</v>
      </c>
      <c r="AQ225" s="30" t="n">
        <v>23.0531854168907</v>
      </c>
      <c r="AR225" s="30" t="n">
        <v>14.6704127326571</v>
      </c>
      <c r="AS225" s="30" t="n">
        <v>62.2764018504522</v>
      </c>
      <c r="AT225" s="32"/>
      <c r="AU225" s="33"/>
      <c r="AV225" s="29" t="n">
        <v>0.000168070209083651</v>
      </c>
      <c r="AW225" s="29" t="n">
        <v>3.68906094151373E-005</v>
      </c>
      <c r="AX225" s="29" t="n">
        <v>0.0625117936736508</v>
      </c>
      <c r="AY225" s="29" t="s">
        <v>46</v>
      </c>
      <c r="AZ225" s="29" t="n">
        <v>0.0434374329770406</v>
      </c>
      <c r="BA225" s="29" t="n">
        <v>0.055993101849326</v>
      </c>
      <c r="BB225" s="29" t="n">
        <v>0.25501841883232</v>
      </c>
      <c r="BC225" s="29" t="n">
        <v>0.0251988629669859</v>
      </c>
      <c r="BD225" s="29" t="n">
        <v>0.0145782</v>
      </c>
      <c r="BE225" s="29" t="n">
        <v>0.033264370362933</v>
      </c>
      <c r="BF225" s="29" t="n">
        <v>0.374636196437826</v>
      </c>
      <c r="BG225" s="29" t="n">
        <v>0.000195643919495659</v>
      </c>
      <c r="BH225" s="29" t="s">
        <v>46</v>
      </c>
      <c r="BO225" s="3"/>
      <c r="BP225" s="3"/>
      <c r="BQ225" s="3"/>
      <c r="BR225" s="3"/>
      <c r="BS225" s="3"/>
      <c r="BT225" s="3"/>
      <c r="BU225" s="3"/>
      <c r="BV225" s="3"/>
      <c r="BW225" s="3"/>
      <c r="BX225" s="3"/>
    </row>
    <row r="226" customFormat="false" ht="14.1" hidden="false" customHeight="false" outlineLevel="0" collapsed="false">
      <c r="A226" s="1" t="n">
        <v>265</v>
      </c>
      <c r="B226" s="1" t="s">
        <v>193</v>
      </c>
      <c r="C226" s="28" t="n">
        <v>40522</v>
      </c>
      <c r="D226" s="1" t="s">
        <v>165</v>
      </c>
      <c r="F226" s="29" t="n">
        <v>0.031</v>
      </c>
      <c r="G226" s="29" t="n">
        <v>0.003</v>
      </c>
      <c r="H226" s="29" t="n">
        <v>16.528</v>
      </c>
      <c r="I226" s="29" t="n">
        <v>0.003</v>
      </c>
      <c r="J226" s="29" t="n">
        <v>2.229</v>
      </c>
      <c r="K226" s="29" t="n">
        <v>6.723</v>
      </c>
      <c r="L226" s="29" t="n">
        <v>48.975</v>
      </c>
      <c r="M226" s="29" t="n">
        <v>1.066</v>
      </c>
      <c r="N226" s="29" t="n">
        <v>0.369</v>
      </c>
      <c r="O226" s="29" t="n">
        <v>0.384</v>
      </c>
      <c r="P226" s="29" t="n">
        <v>23.054</v>
      </c>
      <c r="Q226" s="29" t="n">
        <v>0.0177659662689918</v>
      </c>
      <c r="R226" s="29" t="s">
        <v>46</v>
      </c>
      <c r="S226" s="29"/>
      <c r="T226" s="30" t="n">
        <f aca="false">SUM(F226:R226)</f>
        <v>99.382765966269</v>
      </c>
      <c r="U226" s="30"/>
      <c r="V226" s="31"/>
      <c r="W226" s="30" t="n">
        <v>1.89050477171281</v>
      </c>
      <c r="X226" s="30" t="n">
        <v>0.109495228287195</v>
      </c>
      <c r="Y226" s="30" t="n">
        <v>2</v>
      </c>
      <c r="Z226" s="30" t="n">
        <v>0.101407049903634</v>
      </c>
      <c r="AA226" s="30" t="n">
        <v>0</v>
      </c>
      <c r="AB226" s="30" t="n">
        <v>0.74422776030145</v>
      </c>
      <c r="AC226" s="30" t="n">
        <v>0.950952671763649</v>
      </c>
      <c r="AD226" s="30" t="n">
        <v>0.278051358454425</v>
      </c>
      <c r="AE226" s="30" t="n">
        <v>0.00232011384304284</v>
      </c>
      <c r="AF226" s="30" t="n">
        <v>0.00014772319340349</v>
      </c>
      <c r="AG226" s="30" t="n">
        <v>9.80391282993098E-005</v>
      </c>
      <c r="AH226" s="30" t="n">
        <v>0.0309444998110287</v>
      </c>
      <c r="AI226" s="30" t="n">
        <v>0.0112617627759064</v>
      </c>
      <c r="AJ226" s="30" t="n">
        <v>0.0125551115954169</v>
      </c>
      <c r="AK226" s="30" t="n">
        <v>0.000549837577541593</v>
      </c>
      <c r="AL226" s="30" t="n">
        <v>7.56311279774042E-006</v>
      </c>
      <c r="AM226" s="30"/>
      <c r="AN226" s="30" t="n">
        <v>4.03111644155696</v>
      </c>
      <c r="AO226" s="30"/>
      <c r="AP226" s="30" t="n">
        <v>56.0974309150786</v>
      </c>
      <c r="AQ226" s="30" t="n">
        <v>14.0911655584678</v>
      </c>
      <c r="AR226" s="30" t="n">
        <v>48.1926490507877</v>
      </c>
      <c r="AS226" s="30" t="n">
        <v>37.7161853907444</v>
      </c>
      <c r="AT226" s="32"/>
      <c r="AU226" s="33"/>
      <c r="AV226" s="29" t="n">
        <v>0.000347345098772878</v>
      </c>
      <c r="AW226" s="29" t="n">
        <v>2.7667957061353E-005</v>
      </c>
      <c r="AX226" s="29" t="n">
        <v>0.219969113442218</v>
      </c>
      <c r="AY226" s="29" t="n">
        <v>0.00030499847601003</v>
      </c>
      <c r="AZ226" s="29" t="n">
        <v>0.0787811538696692</v>
      </c>
      <c r="BA226" s="29" t="n">
        <v>0.0366616306713107</v>
      </c>
      <c r="BB226" s="29" t="n">
        <v>0.266944387592983</v>
      </c>
      <c r="BC226" s="29" t="n">
        <v>0.0257792590430009</v>
      </c>
      <c r="BD226" s="29" t="n">
        <v>0.0182286</v>
      </c>
      <c r="BE226" s="29" t="n">
        <v>0.0300553369867442</v>
      </c>
      <c r="BF226" s="29" t="n">
        <v>0.243038604065555</v>
      </c>
      <c r="BG226" s="29" t="n">
        <v>0.00393276866477075</v>
      </c>
      <c r="BH226" s="29" t="s">
        <v>46</v>
      </c>
      <c r="BO226" s="3"/>
      <c r="BP226" s="3"/>
      <c r="BQ226" s="3"/>
      <c r="BR226" s="3"/>
      <c r="BS226" s="3"/>
      <c r="BT226" s="3"/>
      <c r="BU226" s="3"/>
      <c r="BV226" s="3"/>
      <c r="BW226" s="3"/>
      <c r="BX226" s="3"/>
    </row>
    <row r="227" customFormat="false" ht="14.1" hidden="false" customHeight="false" outlineLevel="0" collapsed="false">
      <c r="A227" s="1" t="n">
        <v>266</v>
      </c>
      <c r="B227" s="1" t="s">
        <v>194</v>
      </c>
      <c r="C227" s="28" t="n">
        <v>40522</v>
      </c>
      <c r="D227" s="1" t="s">
        <v>165</v>
      </c>
      <c r="F227" s="29" t="n">
        <v>0.03</v>
      </c>
      <c r="G227" s="29" t="s">
        <v>46</v>
      </c>
      <c r="H227" s="29" t="n">
        <v>17.912</v>
      </c>
      <c r="I227" s="29" t="s">
        <v>46</v>
      </c>
      <c r="J227" s="29" t="n">
        <v>3.045</v>
      </c>
      <c r="K227" s="29" t="n">
        <v>9.448</v>
      </c>
      <c r="L227" s="29" t="n">
        <v>49.784</v>
      </c>
      <c r="M227" s="29" t="n">
        <v>1.179</v>
      </c>
      <c r="N227" s="29" t="n">
        <v>0.7</v>
      </c>
      <c r="O227" s="29" t="n">
        <v>0.295</v>
      </c>
      <c r="P227" s="29" t="n">
        <v>17.385</v>
      </c>
      <c r="Q227" s="29" t="n">
        <v>0.0662111390536035</v>
      </c>
      <c r="R227" s="29" t="s">
        <v>46</v>
      </c>
      <c r="S227" s="29"/>
      <c r="T227" s="30" t="n">
        <f aca="false">SUM(F227:R227)</f>
        <v>99.8442111390536</v>
      </c>
      <c r="U227" s="30"/>
      <c r="V227" s="31"/>
      <c r="W227" s="30" t="n">
        <v>1.87523955716209</v>
      </c>
      <c r="X227" s="30" t="n">
        <v>0.124760442837912</v>
      </c>
      <c r="Y227" s="30" t="n">
        <v>2</v>
      </c>
      <c r="Z227" s="30" t="n">
        <v>0.135178932184158</v>
      </c>
      <c r="AA227" s="30" t="n">
        <v>0.0104184893462454</v>
      </c>
      <c r="AB227" s="30" t="n">
        <v>0.547643460651576</v>
      </c>
      <c r="AC227" s="30" t="n">
        <v>1.00564873998965</v>
      </c>
      <c r="AD227" s="30" t="n">
        <v>0.381298791687121</v>
      </c>
      <c r="AE227" s="30" t="n">
        <v>0.00219095012150213</v>
      </c>
      <c r="AF227" s="30" t="n">
        <v>0</v>
      </c>
      <c r="AG227" s="30" t="n">
        <v>0</v>
      </c>
      <c r="AH227" s="30" t="n">
        <v>0.0333967112751058</v>
      </c>
      <c r="AI227" s="30" t="n">
        <v>0.0208469096023191</v>
      </c>
      <c r="AJ227" s="30" t="n">
        <v>0.00941185013609992</v>
      </c>
      <c r="AK227" s="30" t="n">
        <v>0.00199958687763393</v>
      </c>
      <c r="AL227" s="30" t="n">
        <v>0.000197183995038854</v>
      </c>
      <c r="AM227" s="30"/>
      <c r="AN227" s="30" t="n">
        <v>4.0134464922915</v>
      </c>
      <c r="AO227" s="30"/>
      <c r="AP227" s="30" t="n">
        <v>64.7430496061526</v>
      </c>
      <c r="AQ227" s="30" t="n">
        <v>19.7095299832972</v>
      </c>
      <c r="AR227" s="30" t="n">
        <v>51.982498831927</v>
      </c>
      <c r="AS227" s="30" t="n">
        <v>28.3079711847758</v>
      </c>
      <c r="AT227" s="32"/>
      <c r="AU227" s="33"/>
      <c r="AV227" s="29" t="n">
        <v>0.000336140418167301</v>
      </c>
      <c r="AW227" s="29" t="s">
        <v>46</v>
      </c>
      <c r="AX227" s="29" t="n">
        <v>0.238388598740139</v>
      </c>
      <c r="AY227" s="29" t="s">
        <v>46</v>
      </c>
      <c r="AZ227" s="29" t="n">
        <v>0.107621630118054</v>
      </c>
      <c r="BA227" s="29" t="n">
        <v>0.0515215062594889</v>
      </c>
      <c r="BB227" s="29" t="n">
        <v>0.271353943684105</v>
      </c>
      <c r="BC227" s="29" t="n">
        <v>0.0285119572342384</v>
      </c>
      <c r="BD227" s="29" t="n">
        <v>0.02212</v>
      </c>
      <c r="BE227" s="29" t="n">
        <v>0.0230893864872123</v>
      </c>
      <c r="BF227" s="29" t="n">
        <v>0.183275185723938</v>
      </c>
      <c r="BG227" s="29" t="n">
        <v>0.0146568494494596</v>
      </c>
      <c r="BH227" s="29" t="s">
        <v>46</v>
      </c>
      <c r="BO227" s="3"/>
      <c r="BP227" s="3"/>
      <c r="BQ227" s="3"/>
      <c r="BR227" s="3"/>
      <c r="BS227" s="3"/>
      <c r="BT227" s="3"/>
      <c r="BU227" s="3"/>
      <c r="BV227" s="3"/>
      <c r="BW227" s="3"/>
      <c r="BX227" s="3"/>
    </row>
    <row r="228" customFormat="false" ht="14.1" hidden="false" customHeight="false" outlineLevel="0" collapsed="false">
      <c r="A228" s="1" t="n">
        <v>267</v>
      </c>
      <c r="B228" s="1" t="s">
        <v>232</v>
      </c>
      <c r="C228" s="28" t="n">
        <v>40522</v>
      </c>
      <c r="D228" s="1" t="s">
        <v>165</v>
      </c>
      <c r="F228" s="29" t="n">
        <v>0.032</v>
      </c>
      <c r="G228" s="29" t="n">
        <v>0.009</v>
      </c>
      <c r="H228" s="29" t="n">
        <v>18.861</v>
      </c>
      <c r="I228" s="29" t="s">
        <v>46</v>
      </c>
      <c r="J228" s="29" t="n">
        <v>2.658</v>
      </c>
      <c r="K228" s="29" t="n">
        <v>6.773</v>
      </c>
      <c r="L228" s="29" t="n">
        <v>50.961</v>
      </c>
      <c r="M228" s="29" t="n">
        <v>0.983</v>
      </c>
      <c r="N228" s="29" t="n">
        <v>0.595</v>
      </c>
      <c r="O228" s="29" t="n">
        <v>0.324</v>
      </c>
      <c r="P228" s="29" t="n">
        <v>18.832</v>
      </c>
      <c r="Q228" s="29" t="n">
        <v>0.0651734942236576</v>
      </c>
      <c r="R228" s="29" t="s">
        <v>46</v>
      </c>
      <c r="S228" s="29"/>
      <c r="T228" s="30" t="n">
        <f aca="false">SUM(F228:R228)</f>
        <v>100.093173494224</v>
      </c>
      <c r="U228" s="30"/>
      <c r="V228" s="31"/>
      <c r="W228" s="30" t="n">
        <v>1.90713446533886</v>
      </c>
      <c r="X228" s="30" t="n">
        <v>0.0928655346611402</v>
      </c>
      <c r="Y228" s="30" t="n">
        <v>2</v>
      </c>
      <c r="Z228" s="30" t="n">
        <v>0.117233868646419</v>
      </c>
      <c r="AA228" s="30" t="n">
        <v>0.0243683339852789</v>
      </c>
      <c r="AB228" s="30" t="n">
        <v>0.589380906209443</v>
      </c>
      <c r="AC228" s="30" t="n">
        <v>1.05206689208123</v>
      </c>
      <c r="AD228" s="30" t="n">
        <v>0.271570771178838</v>
      </c>
      <c r="AE228" s="30" t="n">
        <v>0.00232186850075133</v>
      </c>
      <c r="AF228" s="30" t="n">
        <v>0.000429645217732119</v>
      </c>
      <c r="AG228" s="30" t="n">
        <v>0</v>
      </c>
      <c r="AH228" s="30" t="n">
        <v>0.0276643085784628</v>
      </c>
      <c r="AI228" s="30" t="n">
        <v>0.0176050399300689</v>
      </c>
      <c r="AJ228" s="30" t="n">
        <v>0.0102700936327775</v>
      </c>
      <c r="AK228" s="30" t="n">
        <v>0.00195549464158283</v>
      </c>
      <c r="AL228" s="30" t="n">
        <v>3.47712148204334E-005</v>
      </c>
      <c r="AM228" s="30"/>
      <c r="AN228" s="30" t="n">
        <v>3.99817978133288</v>
      </c>
      <c r="AO228" s="30"/>
      <c r="AP228" s="30" t="n">
        <v>64.0938379628524</v>
      </c>
      <c r="AQ228" s="30" t="n">
        <v>14.1959296952431</v>
      </c>
      <c r="AR228" s="30" t="n">
        <v>54.9951217866628</v>
      </c>
      <c r="AS228" s="30" t="n">
        <v>30.8089485180941</v>
      </c>
      <c r="AT228" s="32"/>
      <c r="AU228" s="33"/>
      <c r="AV228" s="29" t="n">
        <v>0.000358549779378454</v>
      </c>
      <c r="AW228" s="29" t="n">
        <v>8.30038711840589E-005</v>
      </c>
      <c r="AX228" s="29" t="n">
        <v>0.251018722690809</v>
      </c>
      <c r="AY228" s="29" t="s">
        <v>46</v>
      </c>
      <c r="AZ228" s="29" t="n">
        <v>0.0939436101326068</v>
      </c>
      <c r="BA228" s="29" t="n">
        <v>0.0369342889389837</v>
      </c>
      <c r="BB228" s="29" t="n">
        <v>0.277769329987258</v>
      </c>
      <c r="BC228" s="29" t="n">
        <v>0.0237720559467823</v>
      </c>
      <c r="BD228" s="29" t="n">
        <v>0.021063</v>
      </c>
      <c r="BE228" s="29" t="n">
        <v>0.0253591905825654</v>
      </c>
      <c r="BF228" s="29" t="n">
        <v>0.198529669114364</v>
      </c>
      <c r="BG228" s="29" t="n">
        <v>0.0144271508780121</v>
      </c>
      <c r="BH228" s="29" t="s">
        <v>46</v>
      </c>
      <c r="BO228" s="3"/>
      <c r="BP228" s="3"/>
      <c r="BQ228" s="3"/>
      <c r="BR228" s="3"/>
      <c r="BS228" s="3"/>
      <c r="BT228" s="3"/>
      <c r="BU228" s="3"/>
      <c r="BV228" s="3"/>
      <c r="BW228" s="3"/>
      <c r="BX228" s="3"/>
    </row>
    <row r="229" customFormat="false" ht="14.1" hidden="false" customHeight="false" outlineLevel="0" collapsed="false">
      <c r="A229" s="1" t="n">
        <v>269</v>
      </c>
      <c r="B229" s="1" t="s">
        <v>195</v>
      </c>
      <c r="C229" s="28" t="n">
        <v>40522</v>
      </c>
      <c r="D229" s="1" t="s">
        <v>165</v>
      </c>
      <c r="F229" s="29" t="n">
        <v>0.018</v>
      </c>
      <c r="G229" s="29" t="s">
        <v>46</v>
      </c>
      <c r="H229" s="29" t="n">
        <v>17.713</v>
      </c>
      <c r="I229" s="29" t="n">
        <v>0.014</v>
      </c>
      <c r="J229" s="29" t="n">
        <v>2.963</v>
      </c>
      <c r="K229" s="29" t="n">
        <v>7.248</v>
      </c>
      <c r="L229" s="29" t="n">
        <v>50.451</v>
      </c>
      <c r="M229" s="29" t="n">
        <v>1.088</v>
      </c>
      <c r="N229" s="29" t="n">
        <v>0.55</v>
      </c>
      <c r="O229" s="29" t="n">
        <v>0.348</v>
      </c>
      <c r="P229" s="29" t="n">
        <v>19.385</v>
      </c>
      <c r="Q229" s="29" t="n">
        <v>0.0296579468111286</v>
      </c>
      <c r="R229" s="29" t="s">
        <v>46</v>
      </c>
      <c r="S229" s="29"/>
      <c r="T229" s="30" t="n">
        <f aca="false">SUM(F229:R229)</f>
        <v>99.8076579468111</v>
      </c>
      <c r="U229" s="30"/>
      <c r="V229" s="31"/>
      <c r="W229" s="30" t="n">
        <v>1.90145490846784</v>
      </c>
      <c r="X229" s="30" t="n">
        <v>0.098545091532156</v>
      </c>
      <c r="Y229" s="30" t="n">
        <v>2</v>
      </c>
      <c r="Z229" s="30" t="n">
        <v>0.131614170316829</v>
      </c>
      <c r="AA229" s="30" t="n">
        <v>0.0330690787846731</v>
      </c>
      <c r="AB229" s="30" t="n">
        <v>0.610995906841677</v>
      </c>
      <c r="AC229" s="30" t="n">
        <v>0.995047104316124</v>
      </c>
      <c r="AD229" s="30" t="n">
        <v>0.292679977808049</v>
      </c>
      <c r="AE229" s="30" t="n">
        <v>0.00131532485064351</v>
      </c>
      <c r="AF229" s="30" t="n">
        <v>0</v>
      </c>
      <c r="AG229" s="30" t="n">
        <v>0.000446703279505968</v>
      </c>
      <c r="AH229" s="30" t="n">
        <v>0.0308367128445787</v>
      </c>
      <c r="AI229" s="30" t="n">
        <v>0.0163891193167192</v>
      </c>
      <c r="AJ229" s="30" t="n">
        <v>0.0111091675177646</v>
      </c>
      <c r="AK229" s="30" t="n">
        <v>0.000896188950634276</v>
      </c>
      <c r="AL229" s="30" t="n">
        <v>0.000460962391180255</v>
      </c>
      <c r="AM229" s="30"/>
      <c r="AN229" s="30" t="n">
        <v>3.99324624690155</v>
      </c>
      <c r="AO229" s="30"/>
      <c r="AP229" s="30" t="n">
        <v>61.9564418513793</v>
      </c>
      <c r="AQ229" s="30" t="n">
        <v>15.4145696612363</v>
      </c>
      <c r="AR229" s="30" t="n">
        <v>52.4061229625751</v>
      </c>
      <c r="AS229" s="30" t="n">
        <v>32.1793073761886</v>
      </c>
      <c r="AT229" s="32"/>
      <c r="AU229" s="33"/>
      <c r="AV229" s="29" t="n">
        <v>0.000201684250900381</v>
      </c>
      <c r="AW229" s="29" t="s">
        <v>46</v>
      </c>
      <c r="AX229" s="29" t="n">
        <v>0.23574013228473</v>
      </c>
      <c r="AY229" s="29" t="n">
        <v>0.00142332622138014</v>
      </c>
      <c r="AZ229" s="29" t="n">
        <v>0.104723445004859</v>
      </c>
      <c r="BA229" s="29" t="n">
        <v>0.0395245424818771</v>
      </c>
      <c r="BB229" s="29" t="n">
        <v>0.274989510943411</v>
      </c>
      <c r="BC229" s="29" t="n">
        <v>0.026311288779348</v>
      </c>
      <c r="BD229" s="29" t="n">
        <v>0.020735</v>
      </c>
      <c r="BE229" s="29" t="n">
        <v>0.0272376491442369</v>
      </c>
      <c r="BF229" s="29" t="n">
        <v>0.204359475137104</v>
      </c>
      <c r="BG229" s="29" t="n">
        <v>0.00656524064687776</v>
      </c>
      <c r="BH229" s="29" t="s">
        <v>46</v>
      </c>
      <c r="BO229" s="3"/>
      <c r="BP229" s="3"/>
      <c r="BQ229" s="3"/>
      <c r="BR229" s="3"/>
      <c r="BS229" s="3"/>
      <c r="BT229" s="3"/>
      <c r="BU229" s="3"/>
      <c r="BV229" s="3"/>
      <c r="BW229" s="3"/>
      <c r="BX229" s="3"/>
    </row>
    <row r="230" customFormat="false" ht="14.1" hidden="false" customHeight="false" outlineLevel="0" collapsed="false">
      <c r="A230" s="1" t="n">
        <v>270</v>
      </c>
      <c r="B230" s="1" t="s">
        <v>168</v>
      </c>
      <c r="C230" s="28" t="n">
        <v>40522</v>
      </c>
      <c r="D230" s="1" t="s">
        <v>165</v>
      </c>
      <c r="F230" s="29" t="n">
        <v>0.041</v>
      </c>
      <c r="G230" s="29" t="s">
        <v>46</v>
      </c>
      <c r="H230" s="29" t="n">
        <v>16.019</v>
      </c>
      <c r="I230" s="29" t="n">
        <v>0.009</v>
      </c>
      <c r="J230" s="29" t="n">
        <v>2.064</v>
      </c>
      <c r="K230" s="29" t="n">
        <v>5.753</v>
      </c>
      <c r="L230" s="29" t="n">
        <v>49.96</v>
      </c>
      <c r="M230" s="29" t="n">
        <v>1.2</v>
      </c>
      <c r="N230" s="29" t="n">
        <v>0.371</v>
      </c>
      <c r="O230" s="29" t="n">
        <v>0.385</v>
      </c>
      <c r="P230" s="29" t="n">
        <v>23.933</v>
      </c>
      <c r="Q230" s="29" t="n">
        <v>0.0151080295710977</v>
      </c>
      <c r="R230" s="29" t="s">
        <v>46</v>
      </c>
      <c r="S230" s="29"/>
      <c r="T230" s="30" t="n">
        <f aca="false">SUM(F230:R230)</f>
        <v>99.7501080295711</v>
      </c>
      <c r="U230" s="30"/>
      <c r="V230" s="31"/>
      <c r="W230" s="30" t="n">
        <v>1.91814687880829</v>
      </c>
      <c r="X230" s="30" t="n">
        <v>0.0818531211917151</v>
      </c>
      <c r="Y230" s="30" t="n">
        <v>2</v>
      </c>
      <c r="Z230" s="30" t="n">
        <v>0.0933950522899575</v>
      </c>
      <c r="AA230" s="30" t="n">
        <v>0.0115419310982425</v>
      </c>
      <c r="AB230" s="30" t="n">
        <v>0.768445044098125</v>
      </c>
      <c r="AC230" s="30" t="n">
        <v>0.916706048158381</v>
      </c>
      <c r="AD230" s="30" t="n">
        <v>0.236653199569774</v>
      </c>
      <c r="AE230" s="30" t="n">
        <v>0.00305202126154626</v>
      </c>
      <c r="AF230" s="30" t="n">
        <v>0</v>
      </c>
      <c r="AG230" s="30" t="n">
        <v>0.000292534298278849</v>
      </c>
      <c r="AH230" s="30" t="n">
        <v>0.0346468379689059</v>
      </c>
      <c r="AI230" s="30" t="n">
        <v>0.0112618571659211</v>
      </c>
      <c r="AJ230" s="30" t="n">
        <v>0.0125200533350633</v>
      </c>
      <c r="AK230" s="30" t="n">
        <v>0.000465060556599099</v>
      </c>
      <c r="AL230" s="30" t="n">
        <v>0.00014791988908727</v>
      </c>
      <c r="AM230" s="30"/>
      <c r="AN230" s="30" t="n">
        <v>3.99573250739992</v>
      </c>
      <c r="AO230" s="30"/>
      <c r="AP230" s="30" t="n">
        <v>54.3990418646</v>
      </c>
      <c r="AQ230" s="30" t="n">
        <v>12.3141154682761</v>
      </c>
      <c r="AR230" s="30" t="n">
        <v>47.7002810357573</v>
      </c>
      <c r="AS230" s="30" t="n">
        <v>39.9856034959666</v>
      </c>
      <c r="AT230" s="32"/>
      <c r="AU230" s="33"/>
      <c r="AV230" s="29" t="n">
        <v>0.000459391904828645</v>
      </c>
      <c r="AW230" s="29" t="s">
        <v>46</v>
      </c>
      <c r="AX230" s="29" t="n">
        <v>0.213194895222102</v>
      </c>
      <c r="AY230" s="29" t="n">
        <v>0.00091499542803009</v>
      </c>
      <c r="AZ230" s="29" t="n">
        <v>0.0729494399223854</v>
      </c>
      <c r="BA230" s="29" t="n">
        <v>0.0313720602784546</v>
      </c>
      <c r="BB230" s="29" t="n">
        <v>0.272313253785511</v>
      </c>
      <c r="BC230" s="29" t="n">
        <v>0.0290198038007515</v>
      </c>
      <c r="BD230" s="29" t="n">
        <v>0.018179</v>
      </c>
      <c r="BE230" s="29" t="n">
        <v>0.0301336060934805</v>
      </c>
      <c r="BF230" s="29" t="n">
        <v>0.252305149262641</v>
      </c>
      <c r="BG230" s="29" t="n">
        <v>0.00334439367856656</v>
      </c>
      <c r="BH230" s="29" t="s">
        <v>46</v>
      </c>
      <c r="BO230" s="3"/>
      <c r="BP230" s="3"/>
      <c r="BQ230" s="3"/>
      <c r="BR230" s="3"/>
      <c r="BS230" s="3"/>
      <c r="BT230" s="3"/>
      <c r="BU230" s="3"/>
      <c r="BV230" s="3"/>
      <c r="BW230" s="3"/>
      <c r="BX230" s="3"/>
    </row>
    <row r="231" customFormat="false" ht="14.1" hidden="false" customHeight="false" outlineLevel="0" collapsed="false">
      <c r="A231" s="1" t="n">
        <v>271</v>
      </c>
      <c r="B231" s="1" t="s">
        <v>233</v>
      </c>
      <c r="C231" s="28" t="n">
        <v>40522</v>
      </c>
      <c r="D231" s="1" t="s">
        <v>165</v>
      </c>
      <c r="F231" s="29" t="n">
        <v>0.047</v>
      </c>
      <c r="G231" s="29" t="n">
        <v>0.003</v>
      </c>
      <c r="H231" s="29" t="n">
        <v>15.561</v>
      </c>
      <c r="I231" s="29" t="n">
        <v>0.001</v>
      </c>
      <c r="J231" s="29" t="n">
        <v>3.823</v>
      </c>
      <c r="K231" s="29" t="n">
        <v>14.947</v>
      </c>
      <c r="L231" s="29" t="n">
        <v>48.923</v>
      </c>
      <c r="M231" s="29" t="n">
        <v>1.568</v>
      </c>
      <c r="N231" s="29" t="n">
        <v>1.028</v>
      </c>
      <c r="O231" s="29" t="n">
        <v>0.225</v>
      </c>
      <c r="P231" s="29" t="n">
        <v>13.055</v>
      </c>
      <c r="Q231" s="29" t="n">
        <v>0.117301158639568</v>
      </c>
      <c r="R231" s="29" t="s">
        <v>46</v>
      </c>
      <c r="S231" s="29"/>
      <c r="T231" s="30" t="n">
        <f aca="false">SUM(F231:R231)</f>
        <v>99.2983011586396</v>
      </c>
      <c r="U231" s="30"/>
      <c r="V231" s="31"/>
      <c r="W231" s="30" t="n">
        <v>1.84972843945992</v>
      </c>
      <c r="X231" s="30" t="n">
        <v>0.150271560540085</v>
      </c>
      <c r="Y231" s="30" t="n">
        <v>2</v>
      </c>
      <c r="Z231" s="30" t="n">
        <v>0.170354628700958</v>
      </c>
      <c r="AA231" s="30" t="n">
        <v>0.0200830681608732</v>
      </c>
      <c r="AB231" s="30" t="n">
        <v>0.412788902412701</v>
      </c>
      <c r="AC231" s="30" t="n">
        <v>0.876935520512167</v>
      </c>
      <c r="AD231" s="30" t="n">
        <v>0.605490738533165</v>
      </c>
      <c r="AE231" s="30" t="n">
        <v>0.00344537913701974</v>
      </c>
      <c r="AF231" s="30" t="n">
        <v>0.000144690576688062</v>
      </c>
      <c r="AG231" s="30" t="n">
        <v>3.20088260680825E-005</v>
      </c>
      <c r="AH231" s="30" t="n">
        <v>0.0445824448432772</v>
      </c>
      <c r="AI231" s="30" t="n">
        <v>0.0307301502407551</v>
      </c>
      <c r="AJ231" s="30" t="n">
        <v>0.00720548852982867</v>
      </c>
      <c r="AK231" s="30" t="n">
        <v>0.0035558173635753</v>
      </c>
      <c r="AL231" s="30" t="n">
        <v>0</v>
      </c>
      <c r="AM231" s="30"/>
      <c r="AN231" s="30" t="n">
        <v>4.00511583916191</v>
      </c>
      <c r="AO231" s="30"/>
      <c r="AP231" s="30" t="n">
        <v>67.9940229807723</v>
      </c>
      <c r="AQ231" s="30" t="n">
        <v>31.9483903910597</v>
      </c>
      <c r="AR231" s="30" t="n">
        <v>46.2710270762883</v>
      </c>
      <c r="AS231" s="30" t="n">
        <v>21.780582532652</v>
      </c>
      <c r="AT231" s="32"/>
      <c r="AU231" s="33"/>
      <c r="AV231" s="29" t="n">
        <v>0.000526619988462105</v>
      </c>
      <c r="AW231" s="29" t="n">
        <v>2.7667957061353E-005</v>
      </c>
      <c r="AX231" s="29" t="n">
        <v>0.207099429711663</v>
      </c>
      <c r="AY231" s="29" t="n">
        <v>0.00010166615867001</v>
      </c>
      <c r="AZ231" s="29" t="n">
        <v>0.135119044972519</v>
      </c>
      <c r="BA231" s="29" t="n">
        <v>0.0815084625381647</v>
      </c>
      <c r="BB231" s="29" t="n">
        <v>0.266660955063022</v>
      </c>
      <c r="BC231" s="29" t="n">
        <v>0.0379192102996487</v>
      </c>
      <c r="BD231" s="29" t="n">
        <v>0.0255972</v>
      </c>
      <c r="BE231" s="29" t="n">
        <v>0.0176105490156704</v>
      </c>
      <c r="BF231" s="29" t="n">
        <v>0.137627699144436</v>
      </c>
      <c r="BG231" s="29" t="n">
        <v>0.0259664075713218</v>
      </c>
      <c r="BH231" s="29" t="s">
        <v>46</v>
      </c>
      <c r="BO231" s="3"/>
      <c r="BP231" s="3"/>
      <c r="BQ231" s="3"/>
      <c r="BR231" s="3"/>
      <c r="BS231" s="3"/>
      <c r="BT231" s="3"/>
      <c r="BU231" s="3"/>
      <c r="BV231" s="3"/>
      <c r="BW231" s="3"/>
      <c r="BX231" s="3"/>
    </row>
    <row r="232" customFormat="false" ht="14.1" hidden="false" customHeight="false" outlineLevel="0" collapsed="false">
      <c r="A232" s="1" t="n">
        <v>273</v>
      </c>
      <c r="B232" s="1" t="s">
        <v>196</v>
      </c>
      <c r="C232" s="28" t="n">
        <v>40522</v>
      </c>
      <c r="D232" s="1" t="s">
        <v>165</v>
      </c>
      <c r="F232" s="29" t="s">
        <v>46</v>
      </c>
      <c r="G232" s="29" t="s">
        <v>46</v>
      </c>
      <c r="H232" s="29" t="n">
        <v>0.292</v>
      </c>
      <c r="I232" s="29" t="n">
        <v>0.011</v>
      </c>
      <c r="J232" s="29" t="n">
        <v>1.142</v>
      </c>
      <c r="K232" s="29" t="n">
        <v>10.871</v>
      </c>
      <c r="L232" s="29" t="n">
        <v>45.343</v>
      </c>
      <c r="M232" s="29" t="n">
        <v>1.248</v>
      </c>
      <c r="N232" s="29" t="n">
        <v>0.024</v>
      </c>
      <c r="O232" s="29" t="n">
        <v>0.472</v>
      </c>
      <c r="P232" s="29" t="n">
        <v>40.278</v>
      </c>
      <c r="Q232" s="29" t="s">
        <v>46</v>
      </c>
      <c r="R232" s="29" t="s">
        <v>46</v>
      </c>
      <c r="S232" s="29"/>
      <c r="T232" s="30" t="n">
        <f aca="false">SUM(F232:R232)</f>
        <v>99.681</v>
      </c>
      <c r="U232" s="30"/>
      <c r="V232" s="31"/>
      <c r="W232" s="30" t="n">
        <v>1.93222909595456</v>
      </c>
      <c r="X232" s="30" t="n">
        <v>0.0677709040454426</v>
      </c>
      <c r="Y232" s="30" t="n">
        <v>2</v>
      </c>
      <c r="Z232" s="30" t="n">
        <v>0.0573547270922068</v>
      </c>
      <c r="AA232" s="30" t="n">
        <v>0</v>
      </c>
      <c r="AB232" s="30" t="n">
        <v>1.43539856558474</v>
      </c>
      <c r="AC232" s="30" t="n">
        <v>0.0185466930265409</v>
      </c>
      <c r="AD232" s="30" t="n">
        <v>0.496336757668873</v>
      </c>
      <c r="AE232" s="30" t="n">
        <v>0</v>
      </c>
      <c r="AF232" s="30" t="n">
        <v>0</v>
      </c>
      <c r="AG232" s="30" t="n">
        <v>0.000396840424200848</v>
      </c>
      <c r="AH232" s="30" t="n">
        <v>0.0399931748062653</v>
      </c>
      <c r="AI232" s="30" t="n">
        <v>0.000808604742314596</v>
      </c>
      <c r="AJ232" s="30" t="n">
        <v>0.0170363433859141</v>
      </c>
      <c r="AK232" s="30" t="n">
        <v>0</v>
      </c>
      <c r="AL232" s="30" t="n">
        <v>0</v>
      </c>
      <c r="AM232" s="30"/>
      <c r="AN232" s="30" t="n">
        <v>4.00851697963885</v>
      </c>
      <c r="AO232" s="30"/>
      <c r="AP232" s="30" t="n">
        <v>1.27561150715231</v>
      </c>
      <c r="AQ232" s="30" t="n">
        <v>25.4494864601968</v>
      </c>
      <c r="AR232" s="30" t="n">
        <v>0.950974929354867</v>
      </c>
      <c r="AS232" s="30" t="n">
        <v>73.5995386104483</v>
      </c>
      <c r="AT232" s="32"/>
      <c r="AU232" s="33"/>
      <c r="AV232" s="29" t="s">
        <v>46</v>
      </c>
      <c r="AW232" s="29" t="s">
        <v>46</v>
      </c>
      <c r="AX232" s="29" t="n">
        <v>0.00388619198482138</v>
      </c>
      <c r="AY232" s="29" t="n">
        <v>0.00111832774537011</v>
      </c>
      <c r="AZ232" s="29" t="n">
        <v>0.0403625292593819</v>
      </c>
      <c r="BA232" s="29" t="n">
        <v>0.0592813605574623</v>
      </c>
      <c r="BB232" s="29" t="n">
        <v>0.247147715500329</v>
      </c>
      <c r="BC232" s="29" t="n">
        <v>0.0301805959527816</v>
      </c>
      <c r="BD232" s="29" t="n">
        <v>0.0133008</v>
      </c>
      <c r="BE232" s="29" t="n">
        <v>0.0369430183795397</v>
      </c>
      <c r="BF232" s="29" t="n">
        <v>0.424616504491734</v>
      </c>
      <c r="BG232" s="29" t="s">
        <v>46</v>
      </c>
      <c r="BH232" s="29" t="s">
        <v>46</v>
      </c>
      <c r="BO232" s="3"/>
      <c r="BP232" s="3"/>
      <c r="BQ232" s="3"/>
      <c r="BR232" s="3"/>
      <c r="BS232" s="3"/>
      <c r="BT232" s="3"/>
      <c r="BU232" s="3"/>
      <c r="BV232" s="3"/>
      <c r="BW232" s="3"/>
      <c r="BX232" s="3"/>
    </row>
    <row r="233" customFormat="false" ht="14.1" hidden="false" customHeight="false" outlineLevel="0" collapsed="false">
      <c r="A233" s="1" t="n">
        <v>274</v>
      </c>
      <c r="B233" s="1" t="s">
        <v>197</v>
      </c>
      <c r="C233" s="28" t="n">
        <v>40522</v>
      </c>
      <c r="D233" s="1" t="s">
        <v>165</v>
      </c>
      <c r="F233" s="29" t="n">
        <v>0.064</v>
      </c>
      <c r="G233" s="29" t="s">
        <v>46</v>
      </c>
      <c r="H233" s="29" t="n">
        <v>10.018</v>
      </c>
      <c r="I233" s="29" t="n">
        <v>0.012</v>
      </c>
      <c r="J233" s="29" t="n">
        <v>1.354</v>
      </c>
      <c r="K233" s="29" t="n">
        <v>10.761</v>
      </c>
      <c r="L233" s="29" t="n">
        <v>48.312</v>
      </c>
      <c r="M233" s="29" t="n">
        <v>1.298</v>
      </c>
      <c r="N233" s="29" t="n">
        <v>0.182</v>
      </c>
      <c r="O233" s="29" t="n">
        <v>0.392</v>
      </c>
      <c r="P233" s="29" t="n">
        <v>27.008</v>
      </c>
      <c r="Q233" s="29" t="s">
        <v>46</v>
      </c>
      <c r="R233" s="29" t="s">
        <v>46</v>
      </c>
      <c r="S233" s="29"/>
      <c r="T233" s="30" t="n">
        <f aca="false">SUM(F233:R233)</f>
        <v>99.401</v>
      </c>
      <c r="U233" s="30"/>
      <c r="V233" s="31"/>
      <c r="W233" s="30" t="n">
        <v>1.9241018812064</v>
      </c>
      <c r="X233" s="30" t="n">
        <v>0.0758981187935954</v>
      </c>
      <c r="Y233" s="30" t="n">
        <v>2</v>
      </c>
      <c r="Z233" s="30" t="n">
        <v>0.0635545223122284</v>
      </c>
      <c r="AA233" s="30" t="n">
        <v>0</v>
      </c>
      <c r="AB233" s="30" t="n">
        <v>0.899542560264186</v>
      </c>
      <c r="AC233" s="30" t="n">
        <v>0.594688226498921</v>
      </c>
      <c r="AD233" s="30" t="n">
        <v>0.459181366078124</v>
      </c>
      <c r="AE233" s="30" t="n">
        <v>0.00494193796910884</v>
      </c>
      <c r="AF233" s="30" t="n">
        <v>0</v>
      </c>
      <c r="AG233" s="30" t="n">
        <v>0.000404603044955629</v>
      </c>
      <c r="AH233" s="30" t="n">
        <v>0.0388750239227712</v>
      </c>
      <c r="AI233" s="30" t="n">
        <v>0.00573087731230819</v>
      </c>
      <c r="AJ233" s="30" t="n">
        <v>0.0132234608666691</v>
      </c>
      <c r="AK233" s="30" t="n">
        <v>0</v>
      </c>
      <c r="AL233" s="30" t="n">
        <v>0</v>
      </c>
      <c r="AM233" s="30"/>
      <c r="AN233" s="30" t="n">
        <v>4.01658805595704</v>
      </c>
      <c r="AO233" s="30"/>
      <c r="AP233" s="30" t="n">
        <v>39.7989542021932</v>
      </c>
      <c r="AQ233" s="30" t="n">
        <v>23.5066299454647</v>
      </c>
      <c r="AR233" s="30" t="n">
        <v>30.4435613157187</v>
      </c>
      <c r="AS233" s="30" t="n">
        <v>46.0498087388166</v>
      </c>
      <c r="AT233" s="32"/>
      <c r="AU233" s="33"/>
      <c r="AV233" s="29" t="n">
        <v>0.000717099558756909</v>
      </c>
      <c r="AW233" s="29" t="s">
        <v>46</v>
      </c>
      <c r="AX233" s="29" t="n">
        <v>0.133328326383358</v>
      </c>
      <c r="AY233" s="29" t="n">
        <v>0.00121999390404012</v>
      </c>
      <c r="AZ233" s="29" t="n">
        <v>0.0478553980886191</v>
      </c>
      <c r="BA233" s="29" t="n">
        <v>0.0586815123685817</v>
      </c>
      <c r="BB233" s="29" t="n">
        <v>0.263330622835981</v>
      </c>
      <c r="BC233" s="29" t="n">
        <v>0.0313897544444796</v>
      </c>
      <c r="BD233" s="29" t="n">
        <v>0.0160342</v>
      </c>
      <c r="BE233" s="29" t="n">
        <v>0.0306814898406347</v>
      </c>
      <c r="BF233" s="29" t="n">
        <v>0.284722244235383</v>
      </c>
      <c r="BG233" s="29" t="s">
        <v>46</v>
      </c>
      <c r="BH233" s="29" t="s">
        <v>46</v>
      </c>
      <c r="BO233" s="3"/>
      <c r="BP233" s="3"/>
      <c r="BQ233" s="3"/>
      <c r="BR233" s="3"/>
      <c r="BS233" s="3"/>
      <c r="BT233" s="3"/>
      <c r="BU233" s="3"/>
      <c r="BV233" s="3"/>
      <c r="BW233" s="3"/>
      <c r="BX233" s="3"/>
    </row>
    <row r="234" customFormat="false" ht="14.1" hidden="false" customHeight="false" outlineLevel="0" collapsed="false">
      <c r="A234" s="1" t="n">
        <v>275</v>
      </c>
      <c r="B234" s="1" t="s">
        <v>198</v>
      </c>
      <c r="C234" s="28" t="n">
        <v>40522</v>
      </c>
      <c r="D234" s="1" t="s">
        <v>165</v>
      </c>
      <c r="F234" s="29" t="n">
        <v>0.02</v>
      </c>
      <c r="G234" s="29" t="n">
        <v>0.006</v>
      </c>
      <c r="H234" s="29" t="n">
        <v>9.74</v>
      </c>
      <c r="I234" s="29" t="n">
        <v>0.022</v>
      </c>
      <c r="J234" s="29" t="n">
        <v>1.376</v>
      </c>
      <c r="K234" s="29" t="n">
        <v>10.137</v>
      </c>
      <c r="L234" s="29" t="n">
        <v>48.099</v>
      </c>
      <c r="M234" s="29" t="n">
        <v>1.214</v>
      </c>
      <c r="N234" s="29" t="n">
        <v>0.169</v>
      </c>
      <c r="O234" s="29" t="n">
        <v>0.394</v>
      </c>
      <c r="P234" s="29" t="n">
        <v>28.338</v>
      </c>
      <c r="Q234" s="29" t="n">
        <v>0.00103928991609387</v>
      </c>
      <c r="R234" s="29" t="s">
        <v>46</v>
      </c>
      <c r="S234" s="29"/>
      <c r="T234" s="30" t="n">
        <f aca="false">SUM(F234:R234)</f>
        <v>99.5160392899161</v>
      </c>
      <c r="U234" s="30"/>
      <c r="V234" s="31"/>
      <c r="W234" s="30" t="n">
        <v>1.92218004168798</v>
      </c>
      <c r="X234" s="30" t="n">
        <v>0.0778199583120169</v>
      </c>
      <c r="Y234" s="30" t="n">
        <v>2</v>
      </c>
      <c r="Z234" s="30" t="n">
        <v>0.0648083846920126</v>
      </c>
      <c r="AA234" s="30" t="n">
        <v>0</v>
      </c>
      <c r="AB234" s="30" t="n">
        <v>0.947073000469365</v>
      </c>
      <c r="AC234" s="30" t="n">
        <v>0.580165953090553</v>
      </c>
      <c r="AD234" s="30" t="n">
        <v>0.434036286929253</v>
      </c>
      <c r="AE234" s="30" t="n">
        <v>0.00154964521731814</v>
      </c>
      <c r="AF234" s="30" t="n">
        <v>0.000305867523085766</v>
      </c>
      <c r="AG234" s="30" t="n">
        <v>0.000744312907410562</v>
      </c>
      <c r="AH234" s="30" t="n">
        <v>0.0364837635366129</v>
      </c>
      <c r="AI234" s="30" t="n">
        <v>0.00533975580344079</v>
      </c>
      <c r="AJ234" s="30" t="n">
        <v>0.0133364505138783</v>
      </c>
      <c r="AK234" s="30" t="n">
        <v>3.32994439005173E-005</v>
      </c>
      <c r="AL234" s="30" t="n">
        <v>0</v>
      </c>
      <c r="AM234" s="30"/>
      <c r="AN234" s="30" t="n">
        <v>4.01906833543482</v>
      </c>
      <c r="AO234" s="30"/>
      <c r="AP234" s="30" t="n">
        <v>37.9878965068442</v>
      </c>
      <c r="AQ234" s="30" t="n">
        <v>22.1303098090912</v>
      </c>
      <c r="AR234" s="30" t="n">
        <v>29.5810573199227</v>
      </c>
      <c r="AS234" s="30" t="n">
        <v>48.2886328709861</v>
      </c>
      <c r="AT234" s="32"/>
      <c r="AU234" s="33"/>
      <c r="AV234" s="29" t="n">
        <v>0.000224093612111534</v>
      </c>
      <c r="AW234" s="29" t="n">
        <v>5.53359141227059E-005</v>
      </c>
      <c r="AX234" s="29" t="n">
        <v>0.129628458671782</v>
      </c>
      <c r="AY234" s="29" t="n">
        <v>0.00223665549074022</v>
      </c>
      <c r="AZ234" s="29" t="n">
        <v>0.0486329599482569</v>
      </c>
      <c r="BA234" s="29" t="n">
        <v>0.0552787371880227</v>
      </c>
      <c r="BB234" s="29" t="n">
        <v>0.262169639588257</v>
      </c>
      <c r="BC234" s="29" t="n">
        <v>0.029358368178427</v>
      </c>
      <c r="BD234" s="29" t="n">
        <v>0.0159367</v>
      </c>
      <c r="BE234" s="29" t="n">
        <v>0.0308380280541073</v>
      </c>
      <c r="BF234" s="29" t="n">
        <v>0.298743296695138</v>
      </c>
      <c r="BG234" s="29" t="n">
        <v>0.000230062736455828</v>
      </c>
      <c r="BH234" s="29" t="s">
        <v>46</v>
      </c>
      <c r="BO234" s="3"/>
      <c r="BP234" s="3"/>
      <c r="BQ234" s="3"/>
      <c r="BR234" s="3"/>
      <c r="BS234" s="3"/>
      <c r="BT234" s="3"/>
      <c r="BU234" s="3"/>
      <c r="BV234" s="3"/>
      <c r="BW234" s="3"/>
      <c r="BX234" s="3"/>
    </row>
    <row r="235" customFormat="false" ht="14.1" hidden="false" customHeight="false" outlineLevel="0" collapsed="false">
      <c r="A235" s="1" t="n">
        <v>276</v>
      </c>
      <c r="B235" s="1" t="s">
        <v>234</v>
      </c>
      <c r="C235" s="28" t="n">
        <v>40522</v>
      </c>
      <c r="D235" s="1" t="s">
        <v>165</v>
      </c>
      <c r="F235" s="29" t="n">
        <v>0.059</v>
      </c>
      <c r="G235" s="29" t="s">
        <v>46</v>
      </c>
      <c r="H235" s="29" t="n">
        <v>15.893</v>
      </c>
      <c r="I235" s="29" t="n">
        <v>0.009</v>
      </c>
      <c r="J235" s="29" t="n">
        <v>3.388</v>
      </c>
      <c r="K235" s="29" t="n">
        <v>12.192</v>
      </c>
      <c r="L235" s="29" t="n">
        <v>49.527</v>
      </c>
      <c r="M235" s="29" t="n">
        <v>1.375</v>
      </c>
      <c r="N235" s="29" t="n">
        <v>0.844</v>
      </c>
      <c r="O235" s="29" t="n">
        <v>0.303</v>
      </c>
      <c r="P235" s="29" t="n">
        <v>15.458</v>
      </c>
      <c r="Q235" s="29" t="n">
        <v>0.0842487838835495</v>
      </c>
      <c r="R235" s="29" t="s">
        <v>46</v>
      </c>
      <c r="S235" s="29"/>
      <c r="T235" s="30" t="n">
        <f aca="false">SUM(F235:R235)</f>
        <v>99.1322487838836</v>
      </c>
      <c r="U235" s="30"/>
      <c r="V235" s="31"/>
      <c r="W235" s="30" t="n">
        <v>1.87787654933038</v>
      </c>
      <c r="X235" s="30" t="n">
        <v>0.122123450669619</v>
      </c>
      <c r="Y235" s="30" t="n">
        <v>2</v>
      </c>
      <c r="Z235" s="30" t="n">
        <v>0.15139905515605</v>
      </c>
      <c r="AA235" s="30" t="n">
        <v>0.0292756044864311</v>
      </c>
      <c r="AB235" s="30" t="n">
        <v>0.490156270376247</v>
      </c>
      <c r="AC235" s="30" t="n">
        <v>0.898185759734229</v>
      </c>
      <c r="AD235" s="30" t="n">
        <v>0.495288845276427</v>
      </c>
      <c r="AE235" s="30" t="n">
        <v>0.00433731831619548</v>
      </c>
      <c r="AF235" s="30" t="n">
        <v>0</v>
      </c>
      <c r="AG235" s="30" t="n">
        <v>0.000288896565579537</v>
      </c>
      <c r="AH235" s="30" t="n">
        <v>0.0392058292107696</v>
      </c>
      <c r="AI235" s="30" t="n">
        <v>0.0253013758712066</v>
      </c>
      <c r="AJ235" s="30" t="n">
        <v>0.00973091467549534</v>
      </c>
      <c r="AK235" s="30" t="n">
        <v>0.00256112578177183</v>
      </c>
      <c r="AL235" s="30" t="n">
        <v>0.000507254529686489</v>
      </c>
      <c r="AM235" s="30"/>
      <c r="AN235" s="30" t="n">
        <v>3.99502215736406</v>
      </c>
      <c r="AO235" s="30"/>
      <c r="AP235" s="30" t="n">
        <v>64.6948475414777</v>
      </c>
      <c r="AQ235" s="30" t="n">
        <v>26.2943685914414</v>
      </c>
      <c r="AR235" s="30" t="n">
        <v>47.6837458692505</v>
      </c>
      <c r="AS235" s="30" t="n">
        <v>26.0218855393081</v>
      </c>
      <c r="AT235" s="32"/>
      <c r="AU235" s="33"/>
      <c r="AV235" s="29" t="n">
        <v>0.000661076155729025</v>
      </c>
      <c r="AW235" s="29" t="s">
        <v>46</v>
      </c>
      <c r="AX235" s="29" t="n">
        <v>0.211517976762898</v>
      </c>
      <c r="AY235" s="29" t="n">
        <v>0.00091499542803009</v>
      </c>
      <c r="AZ235" s="29" t="n">
        <v>0.119744526384226</v>
      </c>
      <c r="BA235" s="29" t="n">
        <v>0.0664849919893827</v>
      </c>
      <c r="BB235" s="29" t="n">
        <v>0.269953132911029</v>
      </c>
      <c r="BC235" s="29" t="n">
        <v>0.0332518585216944</v>
      </c>
      <c r="BD235" s="29" t="n">
        <v>0.0237164</v>
      </c>
      <c r="BE235" s="29" t="n">
        <v>0.0237155393411028</v>
      </c>
      <c r="BF235" s="29" t="n">
        <v>0.162960472874354</v>
      </c>
      <c r="BG235" s="29" t="n">
        <v>0.0186497583236191</v>
      </c>
      <c r="BH235" s="29" t="s">
        <v>46</v>
      </c>
      <c r="BO235" s="3"/>
      <c r="BP235" s="3"/>
      <c r="BQ235" s="3"/>
      <c r="BR235" s="3"/>
      <c r="BS235" s="3"/>
      <c r="BT235" s="3"/>
      <c r="BU235" s="3"/>
      <c r="BV235" s="3"/>
      <c r="BW235" s="3"/>
      <c r="BX235" s="3"/>
    </row>
    <row r="236" customFormat="false" ht="14.1" hidden="false" customHeight="false" outlineLevel="0" collapsed="false">
      <c r="A236" s="1" t="n">
        <v>277</v>
      </c>
      <c r="B236" s="1" t="s">
        <v>235</v>
      </c>
      <c r="C236" s="28" t="n">
        <v>40522</v>
      </c>
      <c r="D236" s="1" t="s">
        <v>165</v>
      </c>
      <c r="F236" s="29" t="n">
        <v>0.046</v>
      </c>
      <c r="G236" s="29" t="n">
        <v>0.004</v>
      </c>
      <c r="H236" s="29" t="n">
        <v>15.81</v>
      </c>
      <c r="I236" s="29" t="s">
        <v>46</v>
      </c>
      <c r="J236" s="29" t="n">
        <v>3.37</v>
      </c>
      <c r="K236" s="29" t="n">
        <v>12.039</v>
      </c>
      <c r="L236" s="29" t="n">
        <v>48.955</v>
      </c>
      <c r="M236" s="29" t="n">
        <v>1.449</v>
      </c>
      <c r="N236" s="29" t="n">
        <v>0.791</v>
      </c>
      <c r="O236" s="29" t="n">
        <v>0.26</v>
      </c>
      <c r="P236" s="29" t="n">
        <v>15.385</v>
      </c>
      <c r="Q236" s="29" t="n">
        <v>0.0638854457071005</v>
      </c>
      <c r="R236" s="29" t="s">
        <v>46</v>
      </c>
      <c r="S236" s="29"/>
      <c r="T236" s="30" t="n">
        <f aca="false">SUM(F236:R236)</f>
        <v>98.1728854457071</v>
      </c>
      <c r="U236" s="30"/>
      <c r="V236" s="31"/>
      <c r="W236" s="30" t="n">
        <v>1.87484666978826</v>
      </c>
      <c r="X236" s="30" t="n">
        <v>0.125153330211742</v>
      </c>
      <c r="Y236" s="30" t="n">
        <v>2</v>
      </c>
      <c r="Z236" s="30" t="n">
        <v>0.152108452691787</v>
      </c>
      <c r="AA236" s="30" t="n">
        <v>0.0269551224800454</v>
      </c>
      <c r="AB236" s="30" t="n">
        <v>0.492745248228344</v>
      </c>
      <c r="AC236" s="30" t="n">
        <v>0.902476363591272</v>
      </c>
      <c r="AD236" s="30" t="n">
        <v>0.493989470573437</v>
      </c>
      <c r="AE236" s="30" t="n">
        <v>0.00341562985350086</v>
      </c>
      <c r="AF236" s="30" t="n">
        <v>0.000195412702807978</v>
      </c>
      <c r="AG236" s="30" t="n">
        <v>0</v>
      </c>
      <c r="AH236" s="30" t="n">
        <v>0.0417311175795332</v>
      </c>
      <c r="AI236" s="30" t="n">
        <v>0.0239509012305371</v>
      </c>
      <c r="AJ236" s="30" t="n">
        <v>0.00843389264255818</v>
      </c>
      <c r="AK236" s="30" t="n">
        <v>0.00196161096717292</v>
      </c>
      <c r="AL236" s="30" t="n">
        <v>0.000362481616406264</v>
      </c>
      <c r="AM236" s="30"/>
      <c r="AN236" s="30" t="n">
        <v>3.99621725146561</v>
      </c>
      <c r="AO236" s="30"/>
      <c r="AP236" s="30" t="n">
        <v>64.6833704370651</v>
      </c>
      <c r="AQ236" s="30" t="n">
        <v>26.1479236056409</v>
      </c>
      <c r="AR236" s="30" t="n">
        <v>47.7700121496276</v>
      </c>
      <c r="AS236" s="30" t="n">
        <v>26.0820642447315</v>
      </c>
      <c r="AT236" s="32"/>
      <c r="AU236" s="33"/>
      <c r="AV236" s="29" t="n">
        <v>0.000515415307856528</v>
      </c>
      <c r="AW236" s="29" t="n">
        <v>3.68906094151373E-005</v>
      </c>
      <c r="AX236" s="29" t="n">
        <v>0.210413340000089</v>
      </c>
      <c r="AY236" s="29" t="s">
        <v>46</v>
      </c>
      <c r="AZ236" s="29" t="n">
        <v>0.119108339408158</v>
      </c>
      <c r="BA236" s="29" t="n">
        <v>0.0656506576903034</v>
      </c>
      <c r="BB236" s="29" t="n">
        <v>0.266835375081459</v>
      </c>
      <c r="BC236" s="29" t="n">
        <v>0.0350414130894075</v>
      </c>
      <c r="BD236" s="29" t="n">
        <v>0.0231763</v>
      </c>
      <c r="BE236" s="29" t="n">
        <v>0.0203499677514414</v>
      </c>
      <c r="BF236" s="29" t="n">
        <v>0.162190896310773</v>
      </c>
      <c r="BG236" s="29" t="n">
        <v>0.0141420216163709</v>
      </c>
      <c r="BH236" s="29" t="s">
        <v>46</v>
      </c>
      <c r="BO236" s="3"/>
      <c r="BP236" s="3"/>
      <c r="BQ236" s="3"/>
      <c r="BR236" s="3"/>
      <c r="BS236" s="3"/>
      <c r="BT236" s="3"/>
      <c r="BU236" s="3"/>
      <c r="BV236" s="3"/>
      <c r="BW236" s="3"/>
      <c r="BX236" s="3"/>
    </row>
    <row r="237" customFormat="false" ht="14.1" hidden="false" customHeight="false" outlineLevel="0" collapsed="false">
      <c r="A237" s="1" t="n">
        <v>278</v>
      </c>
      <c r="B237" s="1" t="s">
        <v>236</v>
      </c>
      <c r="C237" s="28" t="n">
        <v>40522</v>
      </c>
      <c r="D237" s="1" t="s">
        <v>165</v>
      </c>
      <c r="F237" s="29" t="s">
        <v>46</v>
      </c>
      <c r="G237" s="29" t="n">
        <v>0.004</v>
      </c>
      <c r="H237" s="29" t="n">
        <v>16.659</v>
      </c>
      <c r="I237" s="29" t="n">
        <v>0.004</v>
      </c>
      <c r="J237" s="29" t="n">
        <v>2.042</v>
      </c>
      <c r="K237" s="29" t="n">
        <v>5.402</v>
      </c>
      <c r="L237" s="29" t="n">
        <v>50.31</v>
      </c>
      <c r="M237" s="29" t="n">
        <v>1.072</v>
      </c>
      <c r="N237" s="29" t="n">
        <v>0.38</v>
      </c>
      <c r="O237" s="29" t="n">
        <v>0.398</v>
      </c>
      <c r="P237" s="29" t="n">
        <v>23.334</v>
      </c>
      <c r="Q237" s="29" t="n">
        <v>0.0337365064168473</v>
      </c>
      <c r="R237" s="29" t="s">
        <v>46</v>
      </c>
      <c r="S237" s="29"/>
      <c r="T237" s="30" t="n">
        <f aca="false">SUM(F237:R237)</f>
        <v>99.6387365064169</v>
      </c>
      <c r="U237" s="30"/>
      <c r="V237" s="31"/>
      <c r="W237" s="30" t="n">
        <v>1.92495806432537</v>
      </c>
      <c r="X237" s="30" t="n">
        <v>0.0750419356746321</v>
      </c>
      <c r="Y237" s="30" t="n">
        <v>2</v>
      </c>
      <c r="Z237" s="30" t="n">
        <v>0.0920825717393703</v>
      </c>
      <c r="AA237" s="30" t="n">
        <v>0.0170406360647382</v>
      </c>
      <c r="AB237" s="30" t="n">
        <v>0.746641959229172</v>
      </c>
      <c r="AC237" s="30" t="n">
        <v>0.950060252927269</v>
      </c>
      <c r="AD237" s="30" t="n">
        <v>0.221452257573355</v>
      </c>
      <c r="AE237" s="30" t="n">
        <v>0</v>
      </c>
      <c r="AF237" s="30" t="n">
        <v>0.000195232019299184</v>
      </c>
      <c r="AG237" s="30" t="n">
        <v>0.000129569206752295</v>
      </c>
      <c r="AH237" s="30" t="n">
        <v>0.0308449925715474</v>
      </c>
      <c r="AI237" s="30" t="n">
        <v>0.0114954831062373</v>
      </c>
      <c r="AJ237" s="30" t="n">
        <v>0.0128984061240755</v>
      </c>
      <c r="AK237" s="30" t="n">
        <v>0.0010349260382372</v>
      </c>
      <c r="AL237" s="30" t="n">
        <v>0</v>
      </c>
      <c r="AM237" s="30"/>
      <c r="AN237" s="30" t="n">
        <v>3.99179371486068</v>
      </c>
      <c r="AO237" s="30"/>
      <c r="AP237" s="30" t="n">
        <v>55.9945196110625</v>
      </c>
      <c r="AQ237" s="30" t="n">
        <v>11.5450690269252</v>
      </c>
      <c r="AR237" s="30" t="n">
        <v>49.5299136706702</v>
      </c>
      <c r="AS237" s="30" t="n">
        <v>38.9250173024047</v>
      </c>
      <c r="AT237" s="32"/>
      <c r="AU237" s="33"/>
      <c r="AV237" s="29" t="s">
        <v>46</v>
      </c>
      <c r="AW237" s="29" t="n">
        <v>3.68906094151373E-005</v>
      </c>
      <c r="AX237" s="29" t="n">
        <v>0.221712576284724</v>
      </c>
      <c r="AY237" s="29" t="n">
        <v>0.00040666463468004</v>
      </c>
      <c r="AZ237" s="29" t="n">
        <v>0.0721718780627476</v>
      </c>
      <c r="BA237" s="29" t="n">
        <v>0.0294579992393902</v>
      </c>
      <c r="BB237" s="29" t="n">
        <v>0.274220972737171</v>
      </c>
      <c r="BC237" s="29" t="n">
        <v>0.0259243580620047</v>
      </c>
      <c r="BD237" s="29" t="n">
        <v>0.018278</v>
      </c>
      <c r="BE237" s="29" t="n">
        <v>0.0311511044810526</v>
      </c>
      <c r="BF237" s="29" t="n">
        <v>0.245990404583398</v>
      </c>
      <c r="BG237" s="29" t="n">
        <v>0.00746809226619926</v>
      </c>
      <c r="BH237" s="29" t="s">
        <v>46</v>
      </c>
      <c r="BO237" s="3"/>
      <c r="BP237" s="3"/>
      <c r="BQ237" s="3"/>
      <c r="BR237" s="3"/>
      <c r="BS237" s="3"/>
      <c r="BT237" s="3"/>
      <c r="BU237" s="3"/>
      <c r="BV237" s="3"/>
      <c r="BW237" s="3"/>
      <c r="BX237" s="3"/>
    </row>
    <row r="238" customFormat="false" ht="14.1" hidden="false" customHeight="false" outlineLevel="0" collapsed="false">
      <c r="A238" s="1" t="n">
        <v>279</v>
      </c>
      <c r="B238" s="1" t="s">
        <v>237</v>
      </c>
      <c r="C238" s="28" t="n">
        <v>40522</v>
      </c>
      <c r="D238" s="1" t="s">
        <v>165</v>
      </c>
      <c r="F238" s="29" t="n">
        <v>0.056</v>
      </c>
      <c r="G238" s="29" t="s">
        <v>46</v>
      </c>
      <c r="H238" s="29" t="n">
        <v>10.635</v>
      </c>
      <c r="I238" s="29" t="n">
        <v>0.006</v>
      </c>
      <c r="J238" s="29" t="n">
        <v>1.691</v>
      </c>
      <c r="K238" s="29" t="n">
        <v>12.669</v>
      </c>
      <c r="L238" s="29" t="n">
        <v>48.437</v>
      </c>
      <c r="M238" s="29" t="n">
        <v>1.492</v>
      </c>
      <c r="N238" s="29" t="n">
        <v>0.193</v>
      </c>
      <c r="O238" s="29" t="n">
        <v>0.363</v>
      </c>
      <c r="P238" s="29" t="n">
        <v>23.61</v>
      </c>
      <c r="Q238" s="29" t="n">
        <v>0.0206743167667315</v>
      </c>
      <c r="R238" s="29" t="s">
        <v>46</v>
      </c>
      <c r="S238" s="29"/>
      <c r="T238" s="30" t="n">
        <f aca="false">SUM(F238:R238)</f>
        <v>99.1726743167667</v>
      </c>
      <c r="U238" s="30"/>
      <c r="V238" s="31"/>
      <c r="W238" s="30" t="n">
        <v>1.91294702374131</v>
      </c>
      <c r="X238" s="30" t="n">
        <v>0.0870529762586936</v>
      </c>
      <c r="Y238" s="30" t="n">
        <v>2</v>
      </c>
      <c r="Z238" s="30" t="n">
        <v>0.078708939471975</v>
      </c>
      <c r="AA238" s="30" t="n">
        <v>0</v>
      </c>
      <c r="AB238" s="30" t="n">
        <v>0.779790494342642</v>
      </c>
      <c r="AC238" s="30" t="n">
        <v>0.626034786496362</v>
      </c>
      <c r="AD238" s="30" t="n">
        <v>0.53607631446538</v>
      </c>
      <c r="AE238" s="30" t="n">
        <v>0.00428803184066317</v>
      </c>
      <c r="AF238" s="30" t="n">
        <v>0</v>
      </c>
      <c r="AG238" s="30" t="n">
        <v>0.00020060964520904</v>
      </c>
      <c r="AH238" s="30" t="n">
        <v>0.0443116027371366</v>
      </c>
      <c r="AI238" s="30" t="n">
        <v>0.00602642409416909</v>
      </c>
      <c r="AJ238" s="30" t="n">
        <v>0.0121427862725331</v>
      </c>
      <c r="AK238" s="30" t="n">
        <v>0.000654634852845317</v>
      </c>
      <c r="AL238" s="30" t="n">
        <v>0.000517254146098101</v>
      </c>
      <c r="AM238" s="30"/>
      <c r="AN238" s="30" t="n">
        <v>4.0102335125513</v>
      </c>
      <c r="AO238" s="30"/>
      <c r="AP238" s="30" t="n">
        <v>44.5314787711557</v>
      </c>
      <c r="AQ238" s="30" t="n">
        <v>27.6057404639679</v>
      </c>
      <c r="AR238" s="30" t="n">
        <v>32.2382343168235</v>
      </c>
      <c r="AS238" s="30" t="n">
        <v>40.1560252192086</v>
      </c>
      <c r="AT238" s="32"/>
      <c r="AU238" s="33"/>
      <c r="AV238" s="29" t="n">
        <v>0.000627462113912295</v>
      </c>
      <c r="AW238" s="29" t="s">
        <v>46</v>
      </c>
      <c r="AX238" s="29" t="n">
        <v>0.141539903282792</v>
      </c>
      <c r="AY238" s="29" t="n">
        <v>0.00060999695202006</v>
      </c>
      <c r="AZ238" s="29" t="n">
        <v>0.059766232029435</v>
      </c>
      <c r="BA238" s="29" t="n">
        <v>0.0690861518629831</v>
      </c>
      <c r="BB238" s="29" t="n">
        <v>0.264011951033002</v>
      </c>
      <c r="BC238" s="29" t="n">
        <v>0.0360812893922677</v>
      </c>
      <c r="BD238" s="29" t="n">
        <v>0.0166559</v>
      </c>
      <c r="BE238" s="29" t="n">
        <v>0.0284116857452816</v>
      </c>
      <c r="BF238" s="29" t="n">
        <v>0.248900036522415</v>
      </c>
      <c r="BG238" s="29" t="n">
        <v>0.0045765765798879</v>
      </c>
      <c r="BH238" s="29" t="s">
        <v>46</v>
      </c>
      <c r="BO238" s="3"/>
      <c r="BP238" s="3"/>
      <c r="BQ238" s="3"/>
      <c r="BR238" s="3"/>
      <c r="BS238" s="3"/>
      <c r="BT238" s="3"/>
      <c r="BU238" s="3"/>
      <c r="BV238" s="3"/>
      <c r="BW238" s="3"/>
      <c r="BX238" s="3"/>
    </row>
    <row r="239" customFormat="false" ht="14.1" hidden="false" customHeight="false" outlineLevel="0" collapsed="false">
      <c r="A239" s="1" t="n">
        <v>280</v>
      </c>
      <c r="B239" s="1" t="s">
        <v>238</v>
      </c>
      <c r="C239" s="28" t="n">
        <v>40522</v>
      </c>
      <c r="D239" s="1" t="s">
        <v>165</v>
      </c>
      <c r="F239" s="29" t="n">
        <v>0.017</v>
      </c>
      <c r="G239" s="29" t="n">
        <v>0.007</v>
      </c>
      <c r="H239" s="29" t="n">
        <v>12.649</v>
      </c>
      <c r="I239" s="29" t="n">
        <v>0.008</v>
      </c>
      <c r="J239" s="29" t="n">
        <v>1.485</v>
      </c>
      <c r="K239" s="29" t="n">
        <v>8.669</v>
      </c>
      <c r="L239" s="29" t="n">
        <v>48.849</v>
      </c>
      <c r="M239" s="29" t="n">
        <v>1.165</v>
      </c>
      <c r="N239" s="29" t="n">
        <v>0.277</v>
      </c>
      <c r="O239" s="29" t="n">
        <v>0.419</v>
      </c>
      <c r="P239" s="29" t="n">
        <v>26.556</v>
      </c>
      <c r="Q239" s="29" t="n">
        <v>0.0312798787086074</v>
      </c>
      <c r="R239" s="29" t="s">
        <v>46</v>
      </c>
      <c r="S239" s="29"/>
      <c r="T239" s="30" t="n">
        <f aca="false">SUM(F239:R239)</f>
        <v>100.132279878709</v>
      </c>
      <c r="U239" s="30"/>
      <c r="V239" s="31"/>
      <c r="W239" s="30" t="n">
        <v>1.91332572653942</v>
      </c>
      <c r="X239" s="30" t="n">
        <v>0.0866742734605752</v>
      </c>
      <c r="Y239" s="30" t="n">
        <v>2</v>
      </c>
      <c r="Z239" s="30" t="n">
        <v>0.0685511009373103</v>
      </c>
      <c r="AA239" s="30" t="n">
        <v>0</v>
      </c>
      <c r="AB239" s="30" t="n">
        <v>0.869865560951874</v>
      </c>
      <c r="AC239" s="30" t="n">
        <v>0.738456115778621</v>
      </c>
      <c r="AD239" s="30" t="n">
        <v>0.363798423858517</v>
      </c>
      <c r="AE239" s="30" t="n">
        <v>0.00129100053760334</v>
      </c>
      <c r="AF239" s="30" t="n">
        <v>0.000349748107335674</v>
      </c>
      <c r="AG239" s="30" t="n">
        <v>0.000265276069209613</v>
      </c>
      <c r="AH239" s="30" t="n">
        <v>0.0343148486757885</v>
      </c>
      <c r="AI239" s="30" t="n">
        <v>0.00857807181969925</v>
      </c>
      <c r="AJ239" s="30" t="n">
        <v>0.0139005913499589</v>
      </c>
      <c r="AK239" s="30" t="n">
        <v>0.000982291859405293</v>
      </c>
      <c r="AL239" s="30" t="n">
        <v>4.73962104871551E-005</v>
      </c>
      <c r="AM239" s="30"/>
      <c r="AN239" s="30" t="n">
        <v>4.0318493252185</v>
      </c>
      <c r="AO239" s="30"/>
      <c r="AP239" s="30" t="n">
        <v>45.9147026656884</v>
      </c>
      <c r="AQ239" s="30" t="n">
        <v>18.4470724551644</v>
      </c>
      <c r="AR239" s="30" t="n">
        <v>37.4447841973756</v>
      </c>
      <c r="AS239" s="30" t="n">
        <v>44.10814334746</v>
      </c>
      <c r="AT239" s="32"/>
      <c r="AU239" s="33"/>
      <c r="AV239" s="29" t="n">
        <v>0.000190479570294804</v>
      </c>
      <c r="AW239" s="29" t="n">
        <v>6.45585664764902E-005</v>
      </c>
      <c r="AX239" s="29" t="n">
        <v>0.168343980876732</v>
      </c>
      <c r="AY239" s="29" t="n">
        <v>0.00081332926936008</v>
      </c>
      <c r="AZ239" s="29" t="n">
        <v>0.0524854255255535</v>
      </c>
      <c r="BA239" s="29" t="n">
        <v>0.0472734904491436</v>
      </c>
      <c r="BB239" s="29" t="n">
        <v>0.266257608770385</v>
      </c>
      <c r="BC239" s="29" t="n">
        <v>0.0281733928565629</v>
      </c>
      <c r="BD239" s="29" t="n">
        <v>0.0170355</v>
      </c>
      <c r="BE239" s="29" t="n">
        <v>0.0327947557225151</v>
      </c>
      <c r="BF239" s="29" t="n">
        <v>0.279957194828008</v>
      </c>
      <c r="BG239" s="29" t="n">
        <v>0.00692428010728302</v>
      </c>
      <c r="BH239" s="29" t="s">
        <v>46</v>
      </c>
      <c r="BO239" s="3"/>
      <c r="BP239" s="3"/>
      <c r="BQ239" s="3"/>
      <c r="BR239" s="3"/>
      <c r="BS239" s="3"/>
      <c r="BT239" s="3"/>
      <c r="BU239" s="3"/>
      <c r="BV239" s="3"/>
      <c r="BW239" s="3"/>
      <c r="BX239" s="3"/>
    </row>
    <row r="240" customFormat="false" ht="14.1" hidden="false" customHeight="false" outlineLevel="0" collapsed="false">
      <c r="A240" s="1" t="n">
        <v>281</v>
      </c>
      <c r="B240" s="1" t="s">
        <v>239</v>
      </c>
      <c r="C240" s="28" t="n">
        <v>40522</v>
      </c>
      <c r="D240" s="1" t="s">
        <v>165</v>
      </c>
      <c r="F240" s="29" t="n">
        <v>0.017</v>
      </c>
      <c r="G240" s="29" t="s">
        <v>46</v>
      </c>
      <c r="H240" s="29" t="n">
        <v>15.961</v>
      </c>
      <c r="I240" s="29" t="n">
        <v>0.023</v>
      </c>
      <c r="J240" s="29" t="n">
        <v>3.328</v>
      </c>
      <c r="K240" s="29" t="n">
        <v>11.586</v>
      </c>
      <c r="L240" s="29" t="n">
        <v>49.247</v>
      </c>
      <c r="M240" s="29" t="n">
        <v>1.409</v>
      </c>
      <c r="N240" s="29" t="n">
        <v>0.646</v>
      </c>
      <c r="O240" s="29" t="n">
        <v>0.308</v>
      </c>
      <c r="P240" s="29" t="n">
        <v>16.695</v>
      </c>
      <c r="Q240" s="29" t="n">
        <v>0.0500818447213972</v>
      </c>
      <c r="R240" s="29" t="s">
        <v>46</v>
      </c>
      <c r="S240" s="29"/>
      <c r="T240" s="30" t="n">
        <f aca="false">SUM(F240:R240)</f>
        <v>99.2700818447214</v>
      </c>
      <c r="U240" s="30"/>
      <c r="V240" s="31"/>
      <c r="W240" s="30" t="n">
        <v>1.87218115419815</v>
      </c>
      <c r="X240" s="30" t="n">
        <v>0.127818845801848</v>
      </c>
      <c r="Y240" s="30" t="n">
        <v>2</v>
      </c>
      <c r="Z240" s="30" t="n">
        <v>0.149109788491747</v>
      </c>
      <c r="AA240" s="30" t="n">
        <v>0.0212909426898991</v>
      </c>
      <c r="AB240" s="30" t="n">
        <v>0.530775363669882</v>
      </c>
      <c r="AC240" s="30" t="n">
        <v>0.904406037409651</v>
      </c>
      <c r="AD240" s="30" t="n">
        <v>0.471911097747568</v>
      </c>
      <c r="AE240" s="30" t="n">
        <v>0.00125302945282121</v>
      </c>
      <c r="AF240" s="30" t="n">
        <v>0</v>
      </c>
      <c r="AG240" s="30" t="n">
        <v>0.000740236982656806</v>
      </c>
      <c r="AH240" s="30" t="n">
        <v>0.0402811640176062</v>
      </c>
      <c r="AI240" s="30" t="n">
        <v>0.0194167832760491</v>
      </c>
      <c r="AJ240" s="30" t="n">
        <v>0.00991755975541388</v>
      </c>
      <c r="AK240" s="30" t="n">
        <v>0.00152647838173993</v>
      </c>
      <c r="AL240" s="30" t="n">
        <v>0.000233455474520079</v>
      </c>
      <c r="AM240" s="30"/>
      <c r="AN240" s="30" t="n">
        <v>4.0020273159619</v>
      </c>
      <c r="AO240" s="30"/>
      <c r="AP240" s="30" t="n">
        <v>63.0168448900859</v>
      </c>
      <c r="AQ240" s="30" t="n">
        <v>24.7450555249838</v>
      </c>
      <c r="AR240" s="30" t="n">
        <v>47.4232916319412</v>
      </c>
      <c r="AS240" s="30" t="n">
        <v>27.831652843075</v>
      </c>
      <c r="AT240" s="32"/>
      <c r="AU240" s="33"/>
      <c r="AV240" s="29" t="n">
        <v>0.000190479570294804</v>
      </c>
      <c r="AW240" s="29" t="s">
        <v>46</v>
      </c>
      <c r="AX240" s="29" t="n">
        <v>0.212422980375802</v>
      </c>
      <c r="AY240" s="29" t="n">
        <v>0.00233832164941023</v>
      </c>
      <c r="AZ240" s="29" t="n">
        <v>0.117623903130668</v>
      </c>
      <c r="BA240" s="29" t="n">
        <v>0.0631803737851861</v>
      </c>
      <c r="BB240" s="29" t="n">
        <v>0.268426957749701</v>
      </c>
      <c r="BC240" s="29" t="n">
        <v>0.0340740862960491</v>
      </c>
      <c r="BD240" s="29" t="n">
        <v>0.021964</v>
      </c>
      <c r="BE240" s="29" t="n">
        <v>0.0241068848747844</v>
      </c>
      <c r="BF240" s="29" t="n">
        <v>0.176001105876397</v>
      </c>
      <c r="BG240" s="29" t="n">
        <v>0.011086383178493</v>
      </c>
      <c r="BH240" s="29" t="s">
        <v>46</v>
      </c>
      <c r="BO240" s="3"/>
      <c r="BP240" s="3"/>
      <c r="BQ240" s="3"/>
      <c r="BR240" s="3"/>
      <c r="BS240" s="3"/>
      <c r="BT240" s="3"/>
      <c r="BU240" s="3"/>
      <c r="BV240" s="3"/>
      <c r="BW240" s="3"/>
      <c r="BX240" s="3"/>
    </row>
    <row r="241" customFormat="false" ht="14.1" hidden="false" customHeight="false" outlineLevel="0" collapsed="false">
      <c r="A241" s="1" t="n">
        <v>282</v>
      </c>
      <c r="B241" s="1" t="s">
        <v>240</v>
      </c>
      <c r="C241" s="28" t="n">
        <v>40522</v>
      </c>
      <c r="D241" s="1" t="s">
        <v>165</v>
      </c>
      <c r="F241" s="29" t="n">
        <v>0.016</v>
      </c>
      <c r="G241" s="29" t="s">
        <v>46</v>
      </c>
      <c r="H241" s="29" t="n">
        <v>19.044</v>
      </c>
      <c r="I241" s="29" t="s">
        <v>46</v>
      </c>
      <c r="J241" s="29" t="n">
        <v>2.454</v>
      </c>
      <c r="K241" s="29" t="n">
        <v>4.952</v>
      </c>
      <c r="L241" s="29" t="n">
        <v>49.928</v>
      </c>
      <c r="M241" s="29" t="n">
        <v>0.947</v>
      </c>
      <c r="N241" s="29" t="n">
        <v>0.571</v>
      </c>
      <c r="O241" s="29" t="n">
        <v>0.309</v>
      </c>
      <c r="P241" s="29" t="n">
        <v>20.275</v>
      </c>
      <c r="Q241" s="29" t="n">
        <v>0.0473502533365246</v>
      </c>
      <c r="R241" s="29" t="s">
        <v>46</v>
      </c>
      <c r="S241" s="29"/>
      <c r="T241" s="30" t="n">
        <f aca="false">SUM(F241:R241)</f>
        <v>98.5433502533365</v>
      </c>
      <c r="U241" s="30"/>
      <c r="V241" s="31"/>
      <c r="W241" s="30" t="n">
        <v>1.90469257584595</v>
      </c>
      <c r="X241" s="30" t="n">
        <v>0.0953074241540532</v>
      </c>
      <c r="Y241" s="30" t="n">
        <v>2</v>
      </c>
      <c r="Z241" s="30" t="n">
        <v>0.110334168057319</v>
      </c>
      <c r="AA241" s="30" t="n">
        <v>0.0150267439032653</v>
      </c>
      <c r="AB241" s="30" t="n">
        <v>0.646841425887757</v>
      </c>
      <c r="AC241" s="30" t="n">
        <v>1.08286460346884</v>
      </c>
      <c r="AD241" s="30" t="n">
        <v>0.202404392047524</v>
      </c>
      <c r="AE241" s="30" t="n">
        <v>0.0011834365286875</v>
      </c>
      <c r="AF241" s="30" t="n">
        <v>0</v>
      </c>
      <c r="AG241" s="30" t="n">
        <v>0</v>
      </c>
      <c r="AH241" s="30" t="n">
        <v>0.027167747214852</v>
      </c>
      <c r="AI241" s="30" t="n">
        <v>0.0172223933151327</v>
      </c>
      <c r="AJ241" s="30" t="n">
        <v>0.00998447464694043</v>
      </c>
      <c r="AK241" s="30" t="n">
        <v>0.00144825580332766</v>
      </c>
      <c r="AL241" s="30" t="n">
        <v>8.55137993317961E-005</v>
      </c>
      <c r="AM241" s="30"/>
      <c r="AN241" s="30" t="n">
        <v>4.00422898661566</v>
      </c>
      <c r="AO241" s="30"/>
      <c r="AP241" s="30" t="n">
        <v>62.6039676737228</v>
      </c>
      <c r="AQ241" s="30" t="n">
        <v>10.4758190735512</v>
      </c>
      <c r="AR241" s="30" t="n">
        <v>56.0456892873591</v>
      </c>
      <c r="AS241" s="30" t="n">
        <v>33.4784916390896</v>
      </c>
      <c r="AT241" s="32"/>
      <c r="AU241" s="33"/>
      <c r="AV241" s="29" t="n">
        <v>0.000179274889689227</v>
      </c>
      <c r="AW241" s="29" t="s">
        <v>46</v>
      </c>
      <c r="AX241" s="29" t="n">
        <v>0.253454247119652</v>
      </c>
      <c r="AY241" s="29" t="s">
        <v>46</v>
      </c>
      <c r="AZ241" s="29" t="n">
        <v>0.0867334910705106</v>
      </c>
      <c r="BA241" s="29" t="n">
        <v>0.0270040748303333</v>
      </c>
      <c r="BB241" s="29" t="n">
        <v>0.272138833767074</v>
      </c>
      <c r="BC241" s="29" t="n">
        <v>0.0229014618327597</v>
      </c>
      <c r="BD241" s="29" t="n">
        <v>0.0204989</v>
      </c>
      <c r="BE241" s="29" t="n">
        <v>0.0241851539815207</v>
      </c>
      <c r="BF241" s="29" t="n">
        <v>0.213741983925962</v>
      </c>
      <c r="BG241" s="29" t="n">
        <v>0.0104817035995312</v>
      </c>
      <c r="BH241" s="29" t="s">
        <v>46</v>
      </c>
      <c r="BO241" s="3"/>
      <c r="BP241" s="3"/>
      <c r="BQ241" s="3"/>
      <c r="BR241" s="3"/>
      <c r="BS241" s="3"/>
      <c r="BT241" s="3"/>
      <c r="BU241" s="3"/>
      <c r="BV241" s="3"/>
      <c r="BW241" s="3"/>
      <c r="BX241" s="3"/>
    </row>
    <row r="242" customFormat="false" ht="14.1" hidden="false" customHeight="false" outlineLevel="0" collapsed="false">
      <c r="A242" s="1" t="n">
        <v>284</v>
      </c>
      <c r="B242" s="1" t="s">
        <v>241</v>
      </c>
      <c r="C242" s="28" t="n">
        <v>40522</v>
      </c>
      <c r="D242" s="1" t="s">
        <v>165</v>
      </c>
      <c r="F242" s="29" t="n">
        <v>0.025</v>
      </c>
      <c r="G242" s="29" t="s">
        <v>46</v>
      </c>
      <c r="H242" s="29" t="n">
        <v>15.698</v>
      </c>
      <c r="I242" s="29" t="n">
        <v>0.001</v>
      </c>
      <c r="J242" s="29" t="n">
        <v>2.651</v>
      </c>
      <c r="K242" s="29" t="n">
        <v>8.035</v>
      </c>
      <c r="L242" s="29" t="n">
        <v>48.751</v>
      </c>
      <c r="M242" s="29" t="n">
        <v>1.565</v>
      </c>
      <c r="N242" s="29" t="n">
        <v>0.45</v>
      </c>
      <c r="O242" s="29" t="n">
        <v>0.34</v>
      </c>
      <c r="P242" s="29" t="n">
        <v>21.113</v>
      </c>
      <c r="Q242" s="29" t="n">
        <v>0.02631588856564</v>
      </c>
      <c r="R242" s="29" t="s">
        <v>46</v>
      </c>
      <c r="S242" s="29"/>
      <c r="T242" s="30" t="n">
        <f aca="false">SUM(F242:R242)</f>
        <v>98.6553158885656</v>
      </c>
      <c r="U242" s="30"/>
      <c r="V242" s="31"/>
      <c r="W242" s="30" t="n">
        <v>1.8859547849749</v>
      </c>
      <c r="X242" s="30" t="n">
        <v>0.114045215025101</v>
      </c>
      <c r="Y242" s="30" t="n">
        <v>2</v>
      </c>
      <c r="Z242" s="30" t="n">
        <v>0.120868246759926</v>
      </c>
      <c r="AA242" s="30" t="n">
        <v>0.00682303173482586</v>
      </c>
      <c r="AB242" s="30" t="n">
        <v>0.683052270250574</v>
      </c>
      <c r="AC242" s="30" t="n">
        <v>0.90516413608842</v>
      </c>
      <c r="AD242" s="30" t="n">
        <v>0.333036785300256</v>
      </c>
      <c r="AE242" s="30" t="n">
        <v>0.00187513277530059</v>
      </c>
      <c r="AF242" s="30" t="n">
        <v>0</v>
      </c>
      <c r="AG242" s="30" t="n">
        <v>3.27508518998063E-005</v>
      </c>
      <c r="AH242" s="30" t="n">
        <v>0.0455286757988325</v>
      </c>
      <c r="AI242" s="30" t="n">
        <v>0.0137637551207416</v>
      </c>
      <c r="AJ242" s="30" t="n">
        <v>0.0111407052610967</v>
      </c>
      <c r="AK242" s="30" t="n">
        <v>0.000816221513992615</v>
      </c>
      <c r="AL242" s="30" t="n">
        <v>0.000447402942797062</v>
      </c>
      <c r="AM242" s="30"/>
      <c r="AN242" s="30" t="n">
        <v>4.00168086763874</v>
      </c>
      <c r="AO242" s="30"/>
      <c r="AP242" s="30" t="n">
        <v>56.9924937480603</v>
      </c>
      <c r="AQ242" s="30" t="n">
        <v>17.3343517007304</v>
      </c>
      <c r="AR242" s="30" t="n">
        <v>47.1132144387548</v>
      </c>
      <c r="AS242" s="30" t="n">
        <v>35.5524338605148</v>
      </c>
      <c r="AT242" s="32"/>
      <c r="AU242" s="33"/>
      <c r="AV242" s="29" t="n">
        <v>0.000280117015139417</v>
      </c>
      <c r="AW242" s="29" t="s">
        <v>46</v>
      </c>
      <c r="AX242" s="29" t="n">
        <v>0.20892274581413</v>
      </c>
      <c r="AY242" s="29" t="n">
        <v>0.00010166615867001</v>
      </c>
      <c r="AZ242" s="29" t="n">
        <v>0.0936962040863584</v>
      </c>
      <c r="BA242" s="29" t="n">
        <v>0.0438161836150501</v>
      </c>
      <c r="BB242" s="29" t="n">
        <v>0.26572344746392</v>
      </c>
      <c r="BC242" s="29" t="n">
        <v>0.0378466607901468</v>
      </c>
      <c r="BD242" s="29" t="n">
        <v>0.01917</v>
      </c>
      <c r="BE242" s="29" t="n">
        <v>0.0266114962903464</v>
      </c>
      <c r="BF242" s="29" t="n">
        <v>0.222576301190078</v>
      </c>
      <c r="BG242" s="29" t="n">
        <v>0.00582542488089623</v>
      </c>
      <c r="BH242" s="29" t="s">
        <v>46</v>
      </c>
      <c r="BO242" s="3"/>
      <c r="BP242" s="3"/>
      <c r="BQ242" s="3"/>
      <c r="BR242" s="3"/>
      <c r="BS242" s="3"/>
      <c r="BT242" s="3"/>
      <c r="BU242" s="3"/>
      <c r="BV242" s="3"/>
      <c r="BW242" s="3"/>
      <c r="BX242" s="3"/>
    </row>
    <row r="243" customFormat="false" ht="14.1" hidden="false" customHeight="false" outlineLevel="0" collapsed="false">
      <c r="A243" s="1" t="n">
        <v>291</v>
      </c>
      <c r="B243" s="1" t="s">
        <v>242</v>
      </c>
      <c r="C243" s="28" t="n">
        <v>40522</v>
      </c>
      <c r="D243" s="1" t="s">
        <v>165</v>
      </c>
      <c r="F243" s="29" t="n">
        <v>0.054</v>
      </c>
      <c r="G243" s="29" t="n">
        <v>0.005</v>
      </c>
      <c r="H243" s="29" t="n">
        <v>15.186</v>
      </c>
      <c r="I243" s="29" t="n">
        <v>0.004</v>
      </c>
      <c r="J243" s="29" t="n">
        <v>4.115</v>
      </c>
      <c r="K243" s="29" t="n">
        <v>13.032</v>
      </c>
      <c r="L243" s="29" t="n">
        <v>48.303</v>
      </c>
      <c r="M243" s="29" t="n">
        <v>1.7</v>
      </c>
      <c r="N243" s="29" t="n">
        <v>0.809</v>
      </c>
      <c r="O243" s="29" t="n">
        <v>0.281</v>
      </c>
      <c r="P243" s="29" t="n">
        <v>15.252</v>
      </c>
      <c r="Q243" s="29" t="n">
        <v>0.0496530418923885</v>
      </c>
      <c r="R243" s="29" t="s">
        <v>46</v>
      </c>
      <c r="S243" s="29"/>
      <c r="T243" s="30" t="n">
        <f aca="false">SUM(F243:R243)</f>
        <v>98.7906530418924</v>
      </c>
      <c r="U243" s="30"/>
      <c r="V243" s="31"/>
      <c r="W243" s="30" t="n">
        <v>1.84457132749383</v>
      </c>
      <c r="X243" s="30" t="n">
        <v>0.155428672506171</v>
      </c>
      <c r="Y243" s="30" t="n">
        <v>2</v>
      </c>
      <c r="Z243" s="30" t="n">
        <v>0.185202112127538</v>
      </c>
      <c r="AA243" s="30" t="n">
        <v>0.0297734396213667</v>
      </c>
      <c r="AB243" s="30" t="n">
        <v>0.487084588890505</v>
      </c>
      <c r="AC243" s="30" t="n">
        <v>0.864370646216855</v>
      </c>
      <c r="AD243" s="30" t="n">
        <v>0.533201051129582</v>
      </c>
      <c r="AE243" s="30" t="n">
        <v>0.0039981526998624</v>
      </c>
      <c r="AF243" s="30" t="n">
        <v>0.000243565320701012</v>
      </c>
      <c r="AG243" s="30" t="n">
        <v>0.000129317170447278</v>
      </c>
      <c r="AH243" s="30" t="n">
        <v>0.0488194856444411</v>
      </c>
      <c r="AI243" s="30" t="n">
        <v>0.0244256734105125</v>
      </c>
      <c r="AJ243" s="30" t="n">
        <v>0.0090889494587948</v>
      </c>
      <c r="AK243" s="30" t="n">
        <v>0.00152023056409807</v>
      </c>
      <c r="AL243" s="30" t="n">
        <v>0.000276249997229033</v>
      </c>
      <c r="AM243" s="30"/>
      <c r="AN243" s="30" t="n">
        <v>4.00296206206527</v>
      </c>
      <c r="AO243" s="30"/>
      <c r="AP243" s="30" t="n">
        <v>63.9585110747815</v>
      </c>
      <c r="AQ243" s="30" t="n">
        <v>28.2916866605005</v>
      </c>
      <c r="AR243" s="30" t="n">
        <v>45.8635695287828</v>
      </c>
      <c r="AS243" s="30" t="n">
        <v>25.8447438107167</v>
      </c>
      <c r="AT243" s="32"/>
      <c r="AU243" s="33"/>
      <c r="AV243" s="29" t="n">
        <v>0.000605052752701142</v>
      </c>
      <c r="AW243" s="29" t="n">
        <v>4.61132617689216E-005</v>
      </c>
      <c r="AX243" s="29" t="n">
        <v>0.202108600964033</v>
      </c>
      <c r="AY243" s="29" t="n">
        <v>0.00040666463468004</v>
      </c>
      <c r="AZ243" s="29" t="n">
        <v>0.145439411473167</v>
      </c>
      <c r="BA243" s="29" t="n">
        <v>0.071065650886289</v>
      </c>
      <c r="BB243" s="29" t="n">
        <v>0.263281567205796</v>
      </c>
      <c r="BC243" s="29" t="n">
        <v>0.0411113887177313</v>
      </c>
      <c r="BD243" s="29" t="n">
        <v>0.0233801</v>
      </c>
      <c r="BE243" s="29" t="n">
        <v>0.021993618992904</v>
      </c>
      <c r="BF243" s="29" t="n">
        <v>0.160788791064798</v>
      </c>
      <c r="BG243" s="29" t="n">
        <v>0.0109914611064955</v>
      </c>
      <c r="BH243" s="29" t="s">
        <v>46</v>
      </c>
      <c r="BO243" s="3"/>
      <c r="BP243" s="3"/>
      <c r="BQ243" s="3"/>
      <c r="BR243" s="3"/>
      <c r="BS243" s="3"/>
      <c r="BT243" s="3"/>
      <c r="BU243" s="3"/>
      <c r="BV243" s="3"/>
      <c r="BW243" s="3"/>
      <c r="BX243" s="3"/>
    </row>
    <row r="244" customFormat="false" ht="14.1" hidden="false" customHeight="false" outlineLevel="0" collapsed="false">
      <c r="A244" s="1" t="n">
        <v>292</v>
      </c>
      <c r="B244" s="1" t="s">
        <v>243</v>
      </c>
      <c r="C244" s="28" t="n">
        <v>40522</v>
      </c>
      <c r="D244" s="1" t="s">
        <v>165</v>
      </c>
      <c r="F244" s="29" t="n">
        <v>0.036</v>
      </c>
      <c r="G244" s="29" t="n">
        <v>0.001</v>
      </c>
      <c r="H244" s="29" t="n">
        <v>17.057</v>
      </c>
      <c r="I244" s="29" t="n">
        <v>0.004</v>
      </c>
      <c r="J244" s="29" t="n">
        <v>3.086</v>
      </c>
      <c r="K244" s="29" t="n">
        <v>9.03</v>
      </c>
      <c r="L244" s="29" t="n">
        <v>49.678</v>
      </c>
      <c r="M244" s="29" t="n">
        <v>1.225</v>
      </c>
      <c r="N244" s="29" t="n">
        <v>0.687</v>
      </c>
      <c r="O244" s="29" t="n">
        <v>0.303</v>
      </c>
      <c r="P244" s="29" t="n">
        <v>17.766</v>
      </c>
      <c r="Q244" s="29" t="n">
        <v>0.0429852801871623</v>
      </c>
      <c r="R244" s="29" t="s">
        <v>46</v>
      </c>
      <c r="S244" s="29"/>
      <c r="T244" s="30" t="n">
        <f aca="false">SUM(F244:R244)</f>
        <v>98.9159852801872</v>
      </c>
      <c r="U244" s="30"/>
      <c r="V244" s="31"/>
      <c r="W244" s="30" t="n">
        <v>1.88914290655975</v>
      </c>
      <c r="X244" s="30" t="n">
        <v>0.110857093440252</v>
      </c>
      <c r="Y244" s="30" t="n">
        <v>2</v>
      </c>
      <c r="Z244" s="30" t="n">
        <v>0.138309298107651</v>
      </c>
      <c r="AA244" s="30" t="n">
        <v>0.0274522046673981</v>
      </c>
      <c r="AB244" s="30" t="n">
        <v>0.56499760911574</v>
      </c>
      <c r="AC244" s="30" t="n">
        <v>0.966804412332357</v>
      </c>
      <c r="AD244" s="30" t="n">
        <v>0.367914611436317</v>
      </c>
      <c r="AE244" s="30" t="n">
        <v>0.00265428454184752</v>
      </c>
      <c r="AF244" s="30" t="n">
        <v>4.85092777238656E-005</v>
      </c>
      <c r="AG244" s="30" t="n">
        <v>0.000128776184508466</v>
      </c>
      <c r="AH244" s="30" t="n">
        <v>0.0350315801055164</v>
      </c>
      <c r="AI244" s="30" t="n">
        <v>0.0206554243348692</v>
      </c>
      <c r="AJ244" s="30" t="n">
        <v>0.00975954019266854</v>
      </c>
      <c r="AK244" s="30" t="n">
        <v>0.00131057754238036</v>
      </c>
      <c r="AL244" s="30" t="n">
        <v>8.85662439825179E-005</v>
      </c>
      <c r="AM244" s="30"/>
      <c r="AN244" s="30" t="n">
        <v>3.99684609597531</v>
      </c>
      <c r="AO244" s="30"/>
      <c r="AP244" s="30" t="n">
        <v>63.1154939603999</v>
      </c>
      <c r="AQ244" s="30" t="n">
        <v>19.3668152959053</v>
      </c>
      <c r="AR244" s="30" t="n">
        <v>50.8920328219909</v>
      </c>
      <c r="AS244" s="30" t="n">
        <v>29.7411518821037</v>
      </c>
      <c r="AT244" s="32"/>
      <c r="AU244" s="33"/>
      <c r="AV244" s="29" t="n">
        <v>0.000403368501800761</v>
      </c>
      <c r="AW244" s="29" t="n">
        <v>9.22265235378432E-006</v>
      </c>
      <c r="AX244" s="29" t="n">
        <v>0.227009509195542</v>
      </c>
      <c r="AY244" s="29" t="n">
        <v>0.00040666463468004</v>
      </c>
      <c r="AZ244" s="29" t="n">
        <v>0.109070722674652</v>
      </c>
      <c r="BA244" s="29" t="n">
        <v>0.0492420831417426</v>
      </c>
      <c r="BB244" s="29" t="n">
        <v>0.270776177373031</v>
      </c>
      <c r="BC244" s="29" t="n">
        <v>0.0296243830466005</v>
      </c>
      <c r="BD244" s="29" t="n">
        <v>0.021984</v>
      </c>
      <c r="BE244" s="29" t="n">
        <v>0.0237155393411028</v>
      </c>
      <c r="BF244" s="29" t="n">
        <v>0.187291742857146</v>
      </c>
      <c r="BG244" s="29" t="n">
        <v>0.00951544995678169</v>
      </c>
      <c r="BH244" s="29" t="s">
        <v>46</v>
      </c>
      <c r="BO244" s="3"/>
      <c r="BP244" s="3"/>
      <c r="BQ244" s="3"/>
      <c r="BR244" s="3"/>
      <c r="BS244" s="3"/>
      <c r="BT244" s="3"/>
      <c r="BU244" s="3"/>
      <c r="BV244" s="3"/>
      <c r="BW244" s="3"/>
      <c r="BX244" s="3"/>
    </row>
    <row r="245" customFormat="false" ht="14.1" hidden="false" customHeight="false" outlineLevel="0" collapsed="false">
      <c r="A245" s="1" t="n">
        <v>293</v>
      </c>
      <c r="B245" s="1" t="s">
        <v>244</v>
      </c>
      <c r="C245" s="28" t="n">
        <v>40522</v>
      </c>
      <c r="D245" s="1" t="s">
        <v>165</v>
      </c>
      <c r="F245" s="29" t="n">
        <v>0.049</v>
      </c>
      <c r="G245" s="29" t="n">
        <v>0.001</v>
      </c>
      <c r="H245" s="29" t="n">
        <v>15.508</v>
      </c>
      <c r="I245" s="29" t="n">
        <v>0.006</v>
      </c>
      <c r="J245" s="29" t="n">
        <v>1.613</v>
      </c>
      <c r="K245" s="29" t="n">
        <v>6.567</v>
      </c>
      <c r="L245" s="29" t="n">
        <v>49.829</v>
      </c>
      <c r="M245" s="29" t="n">
        <v>1.207</v>
      </c>
      <c r="N245" s="29" t="n">
        <v>0.421</v>
      </c>
      <c r="O245" s="29" t="n">
        <v>0.383</v>
      </c>
      <c r="P245" s="29" t="n">
        <v>23.6</v>
      </c>
      <c r="Q245" s="29" t="n">
        <v>0.0210736597435958</v>
      </c>
      <c r="R245" s="29" t="s">
        <v>46</v>
      </c>
      <c r="S245" s="29"/>
      <c r="T245" s="30" t="n">
        <f aca="false">SUM(F245:R245)</f>
        <v>99.2050736597436</v>
      </c>
      <c r="U245" s="30"/>
      <c r="V245" s="31"/>
      <c r="W245" s="30" t="n">
        <v>1.92731720289922</v>
      </c>
      <c r="X245" s="30" t="n">
        <v>0.0726827971007762</v>
      </c>
      <c r="Y245" s="30" t="n">
        <v>2</v>
      </c>
      <c r="Z245" s="30" t="n">
        <v>0.0735292507415473</v>
      </c>
      <c r="AA245" s="30" t="n">
        <v>0.000846453640771086</v>
      </c>
      <c r="AB245" s="30" t="n">
        <v>0.7633773549378</v>
      </c>
      <c r="AC245" s="30" t="n">
        <v>0.894050569575671</v>
      </c>
      <c r="AD245" s="30" t="n">
        <v>0.272142656206899</v>
      </c>
      <c r="AE245" s="30" t="n">
        <v>0.00367461103241393</v>
      </c>
      <c r="AF245" s="30" t="n">
        <v>4.93395433652039E-005</v>
      </c>
      <c r="AG245" s="30" t="n">
        <v>0.000196470400243716</v>
      </c>
      <c r="AH245" s="30" t="n">
        <v>0.0351076067948146</v>
      </c>
      <c r="AI245" s="30" t="n">
        <v>0.0128744829858029</v>
      </c>
      <c r="AJ245" s="30" t="n">
        <v>0.0125474600024752</v>
      </c>
      <c r="AK245" s="30" t="n">
        <v>0.000653511509995105</v>
      </c>
      <c r="AL245" s="30" t="n">
        <v>0</v>
      </c>
      <c r="AM245" s="30"/>
      <c r="AN245" s="30" t="n">
        <v>3.99561383737481</v>
      </c>
      <c r="AO245" s="30"/>
      <c r="AP245" s="30" t="n">
        <v>53.9420481791457</v>
      </c>
      <c r="AQ245" s="30" t="n">
        <v>14.1037938143366</v>
      </c>
      <c r="AR245" s="30" t="n">
        <v>46.3341729247289</v>
      </c>
      <c r="AS245" s="30" t="n">
        <v>39.5620332609345</v>
      </c>
      <c r="AT245" s="32"/>
      <c r="AU245" s="33"/>
      <c r="AV245" s="29" t="n">
        <v>0.000549029349673258</v>
      </c>
      <c r="AW245" s="29" t="n">
        <v>9.22265235378432E-006</v>
      </c>
      <c r="AX245" s="29" t="n">
        <v>0.206394059248664</v>
      </c>
      <c r="AY245" s="29" t="n">
        <v>0.00060999695202006</v>
      </c>
      <c r="AZ245" s="29" t="n">
        <v>0.0570094217998099</v>
      </c>
      <c r="BA245" s="29" t="n">
        <v>0.035810936876171</v>
      </c>
      <c r="BB245" s="29" t="n">
        <v>0.271599221835033</v>
      </c>
      <c r="BC245" s="29" t="n">
        <v>0.0291890859895892</v>
      </c>
      <c r="BD245" s="29" t="n">
        <v>0.0184819</v>
      </c>
      <c r="BE245" s="29" t="n">
        <v>0.0299770678800079</v>
      </c>
      <c r="BF245" s="29" t="n">
        <v>0.248794615075349</v>
      </c>
      <c r="BG245" s="29" t="n">
        <v>0.00466497726252622</v>
      </c>
      <c r="BH245" s="29" t="s">
        <v>46</v>
      </c>
      <c r="BO245" s="3"/>
      <c r="BP245" s="3"/>
      <c r="BQ245" s="3"/>
      <c r="BR245" s="3"/>
      <c r="BS245" s="3"/>
      <c r="BT245" s="3"/>
      <c r="BU245" s="3"/>
      <c r="BV245" s="3"/>
      <c r="BW245" s="3"/>
      <c r="BX245" s="3"/>
    </row>
    <row r="246" customFormat="false" ht="14.1" hidden="false" customHeight="false" outlineLevel="0" collapsed="false">
      <c r="A246" s="1" t="n">
        <v>294</v>
      </c>
      <c r="B246" s="1" t="s">
        <v>245</v>
      </c>
      <c r="C246" s="28" t="n">
        <v>40522</v>
      </c>
      <c r="D246" s="1" t="s">
        <v>165</v>
      </c>
      <c r="F246" s="29" t="n">
        <v>0.042</v>
      </c>
      <c r="G246" s="29" t="n">
        <v>0.006</v>
      </c>
      <c r="H246" s="29" t="n">
        <v>15.659</v>
      </c>
      <c r="I246" s="29" t="n">
        <v>0.012</v>
      </c>
      <c r="J246" s="29" t="n">
        <v>2.819</v>
      </c>
      <c r="K246" s="29" t="n">
        <v>10.185</v>
      </c>
      <c r="L246" s="29" t="n">
        <v>49.349</v>
      </c>
      <c r="M246" s="29" t="n">
        <v>1.279</v>
      </c>
      <c r="N246" s="29" t="n">
        <v>0.714</v>
      </c>
      <c r="O246" s="29" t="n">
        <v>0.325</v>
      </c>
      <c r="P246" s="29" t="n">
        <v>17.357</v>
      </c>
      <c r="Q246" s="29" t="n">
        <v>0.0757201415178617</v>
      </c>
      <c r="R246" s="29" t="s">
        <v>46</v>
      </c>
      <c r="S246" s="29"/>
      <c r="T246" s="30" t="n">
        <f aca="false">SUM(F246:R246)</f>
        <v>97.8227201415179</v>
      </c>
      <c r="U246" s="30"/>
      <c r="V246" s="31"/>
      <c r="W246" s="30" t="n">
        <v>1.902217342885</v>
      </c>
      <c r="X246" s="30" t="n">
        <v>0.0977826571150013</v>
      </c>
      <c r="Y246" s="30" t="n">
        <v>2</v>
      </c>
      <c r="Z246" s="30" t="n">
        <v>0.128065338874281</v>
      </c>
      <c r="AA246" s="30" t="n">
        <v>0.0302826817592801</v>
      </c>
      <c r="AB246" s="30" t="n">
        <v>0.559516228096208</v>
      </c>
      <c r="AC246" s="30" t="n">
        <v>0.899665506837171</v>
      </c>
      <c r="AD246" s="30" t="n">
        <v>0.420631110275189</v>
      </c>
      <c r="AE246" s="30" t="n">
        <v>0.00313888452515391</v>
      </c>
      <c r="AF246" s="30" t="n">
        <v>0.000295023852720059</v>
      </c>
      <c r="AG246" s="30" t="n">
        <v>0.000391595668652737</v>
      </c>
      <c r="AH246" s="30" t="n">
        <v>0.0370744958417509</v>
      </c>
      <c r="AI246" s="30" t="n">
        <v>0.021759888595469</v>
      </c>
      <c r="AJ246" s="30" t="n">
        <v>0.0106108740846115</v>
      </c>
      <c r="AK246" s="30" t="n">
        <v>0.00234010555924987</v>
      </c>
      <c r="AL246" s="30" t="n">
        <v>4.86603492523537E-005</v>
      </c>
      <c r="AM246" s="30"/>
      <c r="AN246" s="30" t="n">
        <v>3.98575505544471</v>
      </c>
      <c r="AO246" s="30"/>
      <c r="AP246" s="30" t="n">
        <v>61.6554802804084</v>
      </c>
      <c r="AQ246" s="30" t="n">
        <v>22.3762227898022</v>
      </c>
      <c r="AR246" s="30" t="n">
        <v>47.8593126507417</v>
      </c>
      <c r="AS246" s="30" t="n">
        <v>29.7644645594561</v>
      </c>
      <c r="AT246" s="32"/>
      <c r="AU246" s="33"/>
      <c r="AV246" s="29" t="n">
        <v>0.000470596585434221</v>
      </c>
      <c r="AW246" s="29" t="n">
        <v>5.53359141227059E-005</v>
      </c>
      <c r="AX246" s="29" t="n">
        <v>0.208403699624377</v>
      </c>
      <c r="AY246" s="29" t="n">
        <v>0.00121999390404012</v>
      </c>
      <c r="AZ246" s="29" t="n">
        <v>0.09963394919632</v>
      </c>
      <c r="BA246" s="29" t="n">
        <v>0.0555404891249888</v>
      </c>
      <c r="BB246" s="29" t="n">
        <v>0.268982921558471</v>
      </c>
      <c r="BC246" s="29" t="n">
        <v>0.0309302742176343</v>
      </c>
      <c r="BD246" s="29" t="n">
        <v>0.0222054</v>
      </c>
      <c r="BE246" s="29" t="n">
        <v>0.0254374596893017</v>
      </c>
      <c r="BF246" s="29" t="n">
        <v>0.182980005672154</v>
      </c>
      <c r="BG246" s="29" t="n">
        <v>0.0167618127460484</v>
      </c>
      <c r="BH246" s="29" t="s">
        <v>46</v>
      </c>
      <c r="BO246" s="3"/>
      <c r="BP246" s="3"/>
      <c r="BQ246" s="3"/>
      <c r="BR246" s="3"/>
      <c r="BS246" s="3"/>
      <c r="BT246" s="3"/>
      <c r="BU246" s="3"/>
      <c r="BV246" s="3"/>
      <c r="BW246" s="3"/>
      <c r="BX246" s="3"/>
    </row>
    <row r="247" customFormat="false" ht="14.1" hidden="false" customHeight="false" outlineLevel="0" collapsed="false">
      <c r="A247" s="1" t="n">
        <v>295</v>
      </c>
      <c r="B247" s="1" t="s">
        <v>246</v>
      </c>
      <c r="C247" s="28" t="n">
        <v>40522</v>
      </c>
      <c r="D247" s="1" t="s">
        <v>165</v>
      </c>
      <c r="F247" s="29" t="n">
        <v>0.024</v>
      </c>
      <c r="G247" s="29" t="n">
        <v>0.003</v>
      </c>
      <c r="H247" s="29" t="n">
        <v>17.065</v>
      </c>
      <c r="I247" s="29" t="n">
        <v>0.008</v>
      </c>
      <c r="J247" s="29" t="n">
        <v>3.095</v>
      </c>
      <c r="K247" s="29" t="n">
        <v>10.904</v>
      </c>
      <c r="L247" s="29" t="n">
        <v>49.601</v>
      </c>
      <c r="M247" s="29" t="n">
        <v>1.221</v>
      </c>
      <c r="N247" s="29" t="n">
        <v>0.806</v>
      </c>
      <c r="O247" s="29" t="n">
        <v>0.297</v>
      </c>
      <c r="P247" s="29" t="n">
        <v>16.181</v>
      </c>
      <c r="Q247" s="29" t="n">
        <v>0.0560049200885919</v>
      </c>
      <c r="R247" s="29" t="s">
        <v>46</v>
      </c>
      <c r="S247" s="29"/>
      <c r="T247" s="30" t="n">
        <f aca="false">SUM(F247:R247)</f>
        <v>99.2610049200886</v>
      </c>
      <c r="U247" s="30"/>
      <c r="V247" s="31"/>
      <c r="W247" s="30" t="n">
        <v>1.87770719182215</v>
      </c>
      <c r="X247" s="30" t="n">
        <v>0.122292808177855</v>
      </c>
      <c r="Y247" s="30" t="n">
        <v>2</v>
      </c>
      <c r="Z247" s="30" t="n">
        <v>0.13808701369851</v>
      </c>
      <c r="AA247" s="30" t="n">
        <v>0.0157942055206546</v>
      </c>
      <c r="AB247" s="30" t="n">
        <v>0.512270136376535</v>
      </c>
      <c r="AC247" s="30" t="n">
        <v>0.962895141780631</v>
      </c>
      <c r="AD247" s="30" t="n">
        <v>0.442264272296039</v>
      </c>
      <c r="AE247" s="30" t="n">
        <v>0.00176154177652246</v>
      </c>
      <c r="AF247" s="30" t="n">
        <v>0.000144871444867846</v>
      </c>
      <c r="AG247" s="30" t="n">
        <v>0.000256390705581549</v>
      </c>
      <c r="AH247" s="30" t="n">
        <v>0.0347597008773716</v>
      </c>
      <c r="AI247" s="30" t="n">
        <v>0.0241239908261647</v>
      </c>
      <c r="AJ247" s="30" t="n">
        <v>0.00952313424142325</v>
      </c>
      <c r="AK247" s="30" t="n">
        <v>0.00169983148946223</v>
      </c>
      <c r="AL247" s="30" t="n">
        <v>0.000500864926114066</v>
      </c>
      <c r="AM247" s="30"/>
      <c r="AN247" s="30" t="n">
        <v>4.00614630984574</v>
      </c>
      <c r="AO247" s="30"/>
      <c r="AP247" s="30" t="n">
        <v>65.2737124468871</v>
      </c>
      <c r="AQ247" s="30" t="n">
        <v>23.0654770179955</v>
      </c>
      <c r="AR247" s="30" t="n">
        <v>50.2180193036579</v>
      </c>
      <c r="AS247" s="30" t="n">
        <v>26.7165036783466</v>
      </c>
      <c r="AT247" s="32"/>
      <c r="AU247" s="33"/>
      <c r="AV247" s="29" t="n">
        <v>0.000268912334533841</v>
      </c>
      <c r="AW247" s="29" t="n">
        <v>2.7667957061353E-005</v>
      </c>
      <c r="AX247" s="29" t="n">
        <v>0.227115980208825</v>
      </c>
      <c r="AY247" s="29" t="n">
        <v>0.00081332926936008</v>
      </c>
      <c r="AZ247" s="29" t="n">
        <v>0.109388816162686</v>
      </c>
      <c r="BA247" s="29" t="n">
        <v>0.0594613150141264</v>
      </c>
      <c r="BB247" s="29" t="n">
        <v>0.270356479203666</v>
      </c>
      <c r="BC247" s="29" t="n">
        <v>0.0295276503672647</v>
      </c>
      <c r="BD247" s="29" t="n">
        <v>0.0234546</v>
      </c>
      <c r="BE247" s="29" t="n">
        <v>0.023245924700685</v>
      </c>
      <c r="BF247" s="29" t="n">
        <v>0.170582443497213</v>
      </c>
      <c r="BG247" s="29" t="n">
        <v>0.0123975466047028</v>
      </c>
      <c r="BH247" s="29" t="s">
        <v>46</v>
      </c>
      <c r="BO247" s="3"/>
      <c r="BP247" s="3"/>
      <c r="BQ247" s="3"/>
      <c r="BR247" s="3"/>
      <c r="BS247" s="3"/>
      <c r="BT247" s="3"/>
      <c r="BU247" s="3"/>
      <c r="BV247" s="3"/>
      <c r="BW247" s="3"/>
      <c r="BX247" s="3"/>
    </row>
    <row r="248" customFormat="false" ht="14.1" hidden="false" customHeight="false" outlineLevel="0" collapsed="false">
      <c r="A248" s="1" t="n">
        <v>205</v>
      </c>
      <c r="B248" s="1" t="s">
        <v>247</v>
      </c>
      <c r="C248" s="28" t="n">
        <v>40646</v>
      </c>
      <c r="D248" s="1" t="s">
        <v>165</v>
      </c>
      <c r="F248" s="29" t="n">
        <v>0.018</v>
      </c>
      <c r="G248" s="29" t="s">
        <v>46</v>
      </c>
      <c r="H248" s="29" t="n">
        <v>0.398</v>
      </c>
      <c r="I248" s="29" t="n">
        <v>0.031</v>
      </c>
      <c r="J248" s="29" t="n">
        <v>1.15</v>
      </c>
      <c r="K248" s="29" t="n">
        <v>10.564</v>
      </c>
      <c r="L248" s="29" t="n">
        <v>45.146</v>
      </c>
      <c r="M248" s="29" t="n">
        <v>0.808</v>
      </c>
      <c r="N248" s="29" t="n">
        <v>0.035</v>
      </c>
      <c r="O248" s="29" t="n">
        <v>0.424</v>
      </c>
      <c r="P248" s="29" t="n">
        <v>40.312</v>
      </c>
      <c r="Q248" s="29" t="n">
        <v>0.0130327399112058</v>
      </c>
      <c r="R248" s="29" t="s">
        <v>46</v>
      </c>
      <c r="S248" s="29"/>
      <c r="T248" s="30" t="n">
        <f aca="false">SUM(F248:R248)</f>
        <v>98.8990327399112</v>
      </c>
      <c r="U248" s="30"/>
      <c r="V248" s="31"/>
      <c r="W248" s="30" t="n">
        <v>1.93893699641588</v>
      </c>
      <c r="X248" s="30" t="n">
        <v>0.0610630035841233</v>
      </c>
      <c r="Y248" s="30" t="n">
        <v>2</v>
      </c>
      <c r="Z248" s="30" t="n">
        <v>0.0582099206650566</v>
      </c>
      <c r="AA248" s="30" t="n">
        <v>0</v>
      </c>
      <c r="AB248" s="30" t="n">
        <v>1.44788813424682</v>
      </c>
      <c r="AC248" s="30" t="n">
        <v>0.025477848908757</v>
      </c>
      <c r="AD248" s="30" t="n">
        <v>0.486106456496564</v>
      </c>
      <c r="AE248" s="30" t="n">
        <v>0.00149886042715362</v>
      </c>
      <c r="AF248" s="30" t="n">
        <v>0</v>
      </c>
      <c r="AG248" s="30" t="n">
        <v>0.00112714805819988</v>
      </c>
      <c r="AH248" s="30" t="n">
        <v>0.026096286409255</v>
      </c>
      <c r="AI248" s="30" t="n">
        <v>0.00118847250806505</v>
      </c>
      <c r="AJ248" s="30" t="n">
        <v>0.0154239744247912</v>
      </c>
      <c r="AK248" s="30" t="n">
        <v>0.000448768535415052</v>
      </c>
      <c r="AL248" s="30" t="n">
        <v>0</v>
      </c>
      <c r="AM248" s="30"/>
      <c r="AN248" s="30" t="n">
        <v>4.00695492736594</v>
      </c>
      <c r="AO248" s="30"/>
      <c r="AP248" s="30" t="n">
        <v>1.72922744247087</v>
      </c>
      <c r="AQ248" s="30" t="n">
        <v>24.8080272352726</v>
      </c>
      <c r="AR248" s="30" t="n">
        <v>1.30024022758289</v>
      </c>
      <c r="AS248" s="30" t="n">
        <v>73.8917325371445</v>
      </c>
      <c r="AT248" s="32"/>
      <c r="AU248" s="33"/>
      <c r="AV248" s="29" t="n">
        <v>0.000936529141120198</v>
      </c>
      <c r="AW248" s="29" t="s">
        <v>46</v>
      </c>
      <c r="AX248" s="29" t="n">
        <v>0.00798923631918615</v>
      </c>
      <c r="AY248" s="29" t="n">
        <v>0.00150721978365693</v>
      </c>
      <c r="AZ248" s="29" t="n">
        <v>0.0292058287139434</v>
      </c>
      <c r="BA248" s="29" t="n">
        <v>0.0801224184940929</v>
      </c>
      <c r="BB248" s="29" t="n">
        <v>0.222207188545214</v>
      </c>
      <c r="BC248" s="29" t="n">
        <v>0.0189980900640015</v>
      </c>
      <c r="BD248" s="29" t="n">
        <v>0.0135205</v>
      </c>
      <c r="BE248" s="29" t="n">
        <v>0.0328417231309318</v>
      </c>
      <c r="BF248" s="29" t="n">
        <v>0.24791781367864</v>
      </c>
      <c r="BG248" s="29" t="n">
        <v>0.00165818321016852</v>
      </c>
      <c r="BH248" s="29" t="s">
        <v>46</v>
      </c>
      <c r="BO248" s="3"/>
      <c r="BP248" s="3"/>
      <c r="BQ248" s="3"/>
      <c r="BR248" s="3"/>
      <c r="BS248" s="3"/>
      <c r="BT248" s="3"/>
      <c r="BU248" s="3"/>
      <c r="BV248" s="3"/>
      <c r="BW248" s="3"/>
      <c r="BX248" s="3"/>
    </row>
    <row r="249" customFormat="false" ht="14.1" hidden="false" customHeight="false" outlineLevel="0" collapsed="false">
      <c r="A249" s="1" t="n">
        <v>206</v>
      </c>
      <c r="B249" s="1" t="s">
        <v>248</v>
      </c>
      <c r="C249" s="28" t="n">
        <v>40646</v>
      </c>
      <c r="D249" s="1" t="s">
        <v>165</v>
      </c>
      <c r="F249" s="29" t="n">
        <v>0.05</v>
      </c>
      <c r="G249" s="29" t="s">
        <v>46</v>
      </c>
      <c r="H249" s="29" t="n">
        <v>1.863</v>
      </c>
      <c r="I249" s="29" t="n">
        <v>0.016</v>
      </c>
      <c r="J249" s="29" t="n">
        <v>1.217</v>
      </c>
      <c r="K249" s="29" t="n">
        <v>10.916</v>
      </c>
      <c r="L249" s="29" t="n">
        <v>45.784</v>
      </c>
      <c r="M249" s="29" t="n">
        <v>1.175</v>
      </c>
      <c r="N249" s="29" t="n">
        <v>0.035</v>
      </c>
      <c r="O249" s="29" t="n">
        <v>0.42</v>
      </c>
      <c r="P249" s="29" t="n">
        <v>37.766</v>
      </c>
      <c r="Q249" s="29" t="n">
        <v>0.00423077895503319</v>
      </c>
      <c r="R249" s="29" t="s">
        <v>46</v>
      </c>
      <c r="S249" s="29"/>
      <c r="T249" s="30" t="n">
        <f aca="false">SUM(F249:R249)</f>
        <v>99.246230778955</v>
      </c>
      <c r="U249" s="30"/>
      <c r="V249" s="31"/>
      <c r="W249" s="30" t="n">
        <v>1.9332435108314</v>
      </c>
      <c r="X249" s="30" t="n">
        <v>0.0667564891686014</v>
      </c>
      <c r="Y249" s="30" t="n">
        <v>2</v>
      </c>
      <c r="Z249" s="30" t="n">
        <v>0.0605645023860936</v>
      </c>
      <c r="AA249" s="30" t="n">
        <v>0</v>
      </c>
      <c r="AB249" s="30" t="n">
        <v>1.33361373746666</v>
      </c>
      <c r="AC249" s="30" t="n">
        <v>0.117252186103599</v>
      </c>
      <c r="AD249" s="30" t="n">
        <v>0.493849856534112</v>
      </c>
      <c r="AE249" s="30" t="n">
        <v>0.00409342748052514</v>
      </c>
      <c r="AF249" s="30" t="n">
        <v>0</v>
      </c>
      <c r="AG249" s="30" t="n">
        <v>0.000571962642616752</v>
      </c>
      <c r="AH249" s="30" t="n">
        <v>0.0373107194965049</v>
      </c>
      <c r="AI249" s="30" t="n">
        <v>0.001168469950265</v>
      </c>
      <c r="AJ249" s="30" t="n">
        <v>0.0150213213925732</v>
      </c>
      <c r="AK249" s="30" t="n">
        <v>0.000143230469221199</v>
      </c>
      <c r="AL249" s="30" t="n">
        <v>0</v>
      </c>
      <c r="AM249" s="30"/>
      <c r="AN249" s="30" t="n">
        <v>4.00588842482815</v>
      </c>
      <c r="AO249" s="30"/>
      <c r="AP249" s="30" t="n">
        <v>8.08153146329794</v>
      </c>
      <c r="AQ249" s="30" t="n">
        <v>25.3944489774032</v>
      </c>
      <c r="AR249" s="30" t="n">
        <v>6.02927107925796</v>
      </c>
      <c r="AS249" s="30" t="n">
        <v>68.5762799433389</v>
      </c>
      <c r="AT249" s="32"/>
      <c r="AU249" s="33"/>
      <c r="AV249" s="29" t="n">
        <v>0.002601469836445</v>
      </c>
      <c r="AW249" s="29" t="s">
        <v>46</v>
      </c>
      <c r="AX249" s="29" t="n">
        <v>0.037396852418703</v>
      </c>
      <c r="AY249" s="29" t="n">
        <v>0.000777919888339061</v>
      </c>
      <c r="AZ249" s="29" t="n">
        <v>0.0309073856911905</v>
      </c>
      <c r="BA249" s="29" t="n">
        <v>0.0827921545135856</v>
      </c>
      <c r="BB249" s="29" t="n">
        <v>0.225347404429054</v>
      </c>
      <c r="BC249" s="29" t="n">
        <v>0.0276271730509923</v>
      </c>
      <c r="BD249" s="29" t="n">
        <v>0.013461</v>
      </c>
      <c r="BE249" s="29" t="n">
        <v>0.0325318955542249</v>
      </c>
      <c r="BF249" s="29" t="n">
        <v>0.232259975972105</v>
      </c>
      <c r="BG249" s="29" t="n">
        <v>0.000538291002273311</v>
      </c>
      <c r="BH249" s="29" t="s">
        <v>46</v>
      </c>
      <c r="BO249" s="3"/>
      <c r="BP249" s="3"/>
      <c r="BQ249" s="3"/>
      <c r="BR249" s="3"/>
      <c r="BS249" s="3"/>
      <c r="BT249" s="3"/>
      <c r="BU249" s="3"/>
      <c r="BV249" s="3"/>
      <c r="BW249" s="3"/>
      <c r="BX249" s="3"/>
    </row>
    <row r="250" customFormat="false" ht="14.1" hidden="false" customHeight="false" outlineLevel="0" collapsed="false">
      <c r="A250" s="1" t="n">
        <v>207</v>
      </c>
      <c r="B250" s="1" t="s">
        <v>249</v>
      </c>
      <c r="C250" s="28" t="n">
        <v>40646</v>
      </c>
      <c r="D250" s="1" t="s">
        <v>165</v>
      </c>
      <c r="F250" s="29" t="n">
        <v>0.033</v>
      </c>
      <c r="G250" s="29" t="s">
        <v>46</v>
      </c>
      <c r="H250" s="29" t="n">
        <v>12.652</v>
      </c>
      <c r="I250" s="29" t="s">
        <v>46</v>
      </c>
      <c r="J250" s="29" t="n">
        <v>1.173</v>
      </c>
      <c r="K250" s="29" t="n">
        <v>6.378</v>
      </c>
      <c r="L250" s="29" t="n">
        <v>48.715</v>
      </c>
      <c r="M250" s="29" t="n">
        <v>1.13</v>
      </c>
      <c r="N250" s="29" t="n">
        <v>0.158</v>
      </c>
      <c r="O250" s="29" t="n">
        <v>0.43</v>
      </c>
      <c r="P250" s="29" t="n">
        <v>27.45</v>
      </c>
      <c r="Q250" s="29" t="n">
        <v>0.026451727846117</v>
      </c>
      <c r="R250" s="29" t="s">
        <v>46</v>
      </c>
      <c r="S250" s="29"/>
      <c r="T250" s="30" t="n">
        <f aca="false">SUM(F250:R250)</f>
        <v>98.1454517278461</v>
      </c>
      <c r="U250" s="30"/>
      <c r="V250" s="31"/>
      <c r="W250" s="30" t="n">
        <v>1.94137522812737</v>
      </c>
      <c r="X250" s="30" t="n">
        <v>0.0586247718726272</v>
      </c>
      <c r="Y250" s="30" t="n">
        <v>2</v>
      </c>
      <c r="Z250" s="30" t="n">
        <v>0.0550933950355493</v>
      </c>
      <c r="AA250" s="30" t="n">
        <v>0</v>
      </c>
      <c r="AB250" s="30" t="n">
        <v>0.914840471671322</v>
      </c>
      <c r="AC250" s="30" t="n">
        <v>0.751521181585877</v>
      </c>
      <c r="AD250" s="30" t="n">
        <v>0.272326477470036</v>
      </c>
      <c r="AE250" s="30" t="n">
        <v>0.00254979335519576</v>
      </c>
      <c r="AF250" s="30" t="n">
        <v>0</v>
      </c>
      <c r="AG250" s="30" t="n">
        <v>0</v>
      </c>
      <c r="AH250" s="30" t="n">
        <v>0.0338647714981859</v>
      </c>
      <c r="AI250" s="30" t="n">
        <v>0.00497829398202962</v>
      </c>
      <c r="AJ250" s="30" t="n">
        <v>0.0145144723413395</v>
      </c>
      <c r="AK250" s="30" t="n">
        <v>0.00084516805519888</v>
      </c>
      <c r="AL250" s="30" t="n">
        <v>0.000289032448191347</v>
      </c>
      <c r="AM250" s="30"/>
      <c r="AN250" s="30" t="n">
        <v>3.99910784535273</v>
      </c>
      <c r="AO250" s="30"/>
      <c r="AP250" s="30" t="n">
        <v>45.0995244709872</v>
      </c>
      <c r="AQ250" s="30" t="n">
        <v>14.0469461360906</v>
      </c>
      <c r="AR250" s="30" t="n">
        <v>38.7644185609146</v>
      </c>
      <c r="AS250" s="30" t="n">
        <v>47.1886353029948</v>
      </c>
      <c r="AT250" s="32"/>
      <c r="AU250" s="33"/>
      <c r="AV250" s="29" t="n">
        <v>0.0017169700920537</v>
      </c>
      <c r="AW250" s="29" t="s">
        <v>46</v>
      </c>
      <c r="AX250" s="29" t="n">
        <v>0.25396939173453</v>
      </c>
      <c r="AY250" s="29" t="s">
        <v>46</v>
      </c>
      <c r="AZ250" s="29" t="n">
        <v>0.0297899452882223</v>
      </c>
      <c r="BA250" s="29" t="n">
        <v>0.0483737963986487</v>
      </c>
      <c r="BB250" s="29" t="n">
        <v>0.239773694014533</v>
      </c>
      <c r="BC250" s="29" t="n">
        <v>0.0265691111043586</v>
      </c>
      <c r="BD250" s="29" t="n">
        <v>0.0153418</v>
      </c>
      <c r="BE250" s="29" t="n">
        <v>0.0333064644959922</v>
      </c>
      <c r="BF250" s="29" t="n">
        <v>0.168816828375637</v>
      </c>
      <c r="BG250" s="29" t="n">
        <v>0.00336550957766487</v>
      </c>
      <c r="BH250" s="29" t="s">
        <v>46</v>
      </c>
      <c r="BO250" s="3"/>
      <c r="BP250" s="3"/>
      <c r="BQ250" s="3"/>
      <c r="BR250" s="3"/>
      <c r="BS250" s="3"/>
      <c r="BT250" s="3"/>
      <c r="BU250" s="3"/>
      <c r="BV250" s="3"/>
      <c r="BW250" s="3"/>
      <c r="BX250" s="3"/>
    </row>
    <row r="251" customFormat="false" ht="14.1" hidden="false" customHeight="false" outlineLevel="0" collapsed="false">
      <c r="A251" s="34"/>
      <c r="B251" s="34"/>
      <c r="C251" s="34"/>
      <c r="D251" s="34"/>
      <c r="E251" s="0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35"/>
      <c r="T251" s="35"/>
      <c r="U251" s="35"/>
      <c r="V251" s="36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</row>
    <row r="252" customFormat="false" ht="14.1" hidden="false" customHeight="false" outlineLevel="0" collapsed="false">
      <c r="A252" s="1" t="n">
        <v>71</v>
      </c>
      <c r="B252" s="1" t="s">
        <v>250</v>
      </c>
      <c r="C252" s="28" t="n">
        <v>40508</v>
      </c>
      <c r="D252" s="1" t="s">
        <v>251</v>
      </c>
      <c r="F252" s="29" t="n">
        <v>0.087</v>
      </c>
      <c r="G252" s="29" t="s">
        <v>46</v>
      </c>
      <c r="H252" s="29" t="n">
        <v>15.866</v>
      </c>
      <c r="I252" s="29" t="s">
        <v>46</v>
      </c>
      <c r="J252" s="29" t="n">
        <v>2.311</v>
      </c>
      <c r="K252" s="29" t="n">
        <v>15.956</v>
      </c>
      <c r="L252" s="29" t="n">
        <v>49.256</v>
      </c>
      <c r="M252" s="29" t="n">
        <v>1.859</v>
      </c>
      <c r="N252" s="29" t="n">
        <v>0.501</v>
      </c>
      <c r="O252" s="29" t="n">
        <v>0.207</v>
      </c>
      <c r="P252" s="29" t="n">
        <v>12.262</v>
      </c>
      <c r="Q252" s="29" t="n">
        <v>0.0138723558105589</v>
      </c>
      <c r="R252" s="29" t="n">
        <v>0.0199184598804543</v>
      </c>
      <c r="S252" s="29"/>
      <c r="T252" s="30" t="n">
        <f aca="false">SUM(F252:R252)</f>
        <v>98.338790815691</v>
      </c>
      <c r="U252" s="30"/>
      <c r="V252" s="31"/>
      <c r="W252" s="30" t="n">
        <v>1.87897496000651</v>
      </c>
      <c r="X252" s="30" t="n">
        <v>0.12102503999349</v>
      </c>
      <c r="Y252" s="30" t="n">
        <v>2</v>
      </c>
      <c r="Z252" s="30" t="n">
        <v>0.103900238465019</v>
      </c>
      <c r="AA252" s="30" t="n">
        <v>0</v>
      </c>
      <c r="AB252" s="30" t="n">
        <v>0.391182490420742</v>
      </c>
      <c r="AC252" s="30" t="n">
        <v>0.902120532276392</v>
      </c>
      <c r="AD252" s="30" t="n">
        <v>0.652145431670189</v>
      </c>
      <c r="AE252" s="30" t="n">
        <v>0.00643465657198787</v>
      </c>
      <c r="AF252" s="30" t="n">
        <v>0</v>
      </c>
      <c r="AG252" s="30" t="n">
        <v>0</v>
      </c>
      <c r="AH252" s="30" t="n">
        <v>0.0533290897486438</v>
      </c>
      <c r="AI252" s="30" t="n">
        <v>0.0151104101693758</v>
      </c>
      <c r="AJ252" s="30" t="n">
        <v>0.00668833807307195</v>
      </c>
      <c r="AK252" s="30" t="n">
        <v>0.00042428172168599</v>
      </c>
      <c r="AL252" s="30" t="n">
        <v>0.000609269054252219</v>
      </c>
      <c r="AM252" s="30"/>
      <c r="AN252" s="30" t="n">
        <v>4.02832061488127</v>
      </c>
      <c r="AO252" s="30"/>
      <c r="AP252" s="30" t="n">
        <v>69.7532222877709</v>
      </c>
      <c r="AQ252" s="30" t="n">
        <v>33.5215991051417</v>
      </c>
      <c r="AR252" s="30" t="n">
        <v>46.370826749546</v>
      </c>
      <c r="AS252" s="30" t="n">
        <v>20.1075741453123</v>
      </c>
      <c r="AT252" s="32"/>
      <c r="AU252" s="33"/>
      <c r="AV252" s="29" t="n">
        <v>0.0155651075816757</v>
      </c>
      <c r="AW252" s="29" t="s">
        <v>46</v>
      </c>
      <c r="AX252" s="29" t="n">
        <v>0.466639915062145</v>
      </c>
      <c r="AY252" s="29" t="s">
        <v>46</v>
      </c>
      <c r="AZ252" s="29" t="n">
        <v>0.0464613308730462</v>
      </c>
      <c r="BA252" s="29" t="n">
        <v>0.0871278200793892</v>
      </c>
      <c r="BB252" s="29" t="n">
        <v>0.342532313544826</v>
      </c>
      <c r="BC252" s="29" t="n">
        <v>0.0511346449321812</v>
      </c>
      <c r="BD252" s="29" t="n">
        <v>0.0207414</v>
      </c>
      <c r="BE252" s="29" t="n">
        <v>0.0148551083988272</v>
      </c>
      <c r="BF252" s="29" t="n">
        <v>0.0858612452792956</v>
      </c>
      <c r="BG252" s="29" t="n">
        <v>0.00140110692061165</v>
      </c>
      <c r="BH252" s="29" t="n">
        <v>0.0167437450253187</v>
      </c>
      <c r="BO252" s="3"/>
      <c r="BP252" s="3"/>
      <c r="BQ252" s="3"/>
      <c r="BR252" s="3"/>
      <c r="BS252" s="3"/>
      <c r="BT252" s="3"/>
      <c r="BU252" s="3"/>
      <c r="BV252" s="3"/>
      <c r="BW252" s="3"/>
      <c r="BX252" s="3"/>
    </row>
    <row r="253" customFormat="false" ht="14.1" hidden="false" customHeight="false" outlineLevel="0" collapsed="false">
      <c r="A253" s="1" t="n">
        <v>83</v>
      </c>
      <c r="B253" s="1" t="s">
        <v>252</v>
      </c>
      <c r="C253" s="28" t="n">
        <v>40508</v>
      </c>
      <c r="D253" s="1" t="s">
        <v>251</v>
      </c>
      <c r="F253" s="29" t="n">
        <v>0.071</v>
      </c>
      <c r="G253" s="29" t="s">
        <v>46</v>
      </c>
      <c r="H253" s="29" t="n">
        <v>16.732</v>
      </c>
      <c r="I253" s="29" t="s">
        <v>46</v>
      </c>
      <c r="J253" s="29" t="n">
        <v>2.303</v>
      </c>
      <c r="K253" s="29" t="n">
        <v>14.884</v>
      </c>
      <c r="L253" s="29" t="n">
        <v>49.583</v>
      </c>
      <c r="M253" s="29" t="n">
        <v>1.724</v>
      </c>
      <c r="N253" s="29" t="n">
        <v>0.57</v>
      </c>
      <c r="O253" s="29" t="n">
        <v>0.227</v>
      </c>
      <c r="P253" s="29" t="n">
        <v>12.779</v>
      </c>
      <c r="Q253" s="29" t="n">
        <v>0.0295352024838104</v>
      </c>
      <c r="R253" s="29" t="n">
        <v>0.0110717663360239</v>
      </c>
      <c r="S253" s="29"/>
      <c r="T253" s="30" t="n">
        <f aca="false">SUM(F253:R253)</f>
        <v>98.9136069688198</v>
      </c>
      <c r="U253" s="30"/>
      <c r="V253" s="31"/>
      <c r="W253" s="30" t="n">
        <v>1.87832273336846</v>
      </c>
      <c r="X253" s="30" t="n">
        <v>0.121677266631539</v>
      </c>
      <c r="Y253" s="30" t="n">
        <v>2</v>
      </c>
      <c r="Z253" s="30" t="n">
        <v>0.102822012427248</v>
      </c>
      <c r="AA253" s="30" t="n">
        <v>0</v>
      </c>
      <c r="AB253" s="30" t="n">
        <v>0.404846629902812</v>
      </c>
      <c r="AC253" s="30" t="n">
        <v>0.944757908900566</v>
      </c>
      <c r="AD253" s="30" t="n">
        <v>0.604109482655669</v>
      </c>
      <c r="AE253" s="30" t="n">
        <v>0.00521482851678229</v>
      </c>
      <c r="AF253" s="30" t="n">
        <v>0</v>
      </c>
      <c r="AG253" s="30" t="n">
        <v>0</v>
      </c>
      <c r="AH253" s="30" t="n">
        <v>0.0491131291736933</v>
      </c>
      <c r="AI253" s="30" t="n">
        <v>0.0170721786190921</v>
      </c>
      <c r="AJ253" s="30" t="n">
        <v>0.00728365374172068</v>
      </c>
      <c r="AK253" s="30" t="n">
        <v>0.000897056130321083</v>
      </c>
      <c r="AL253" s="30" t="n">
        <v>0.000336314691539684</v>
      </c>
      <c r="AM253" s="30"/>
      <c r="AN253" s="30" t="n">
        <v>4.0336311823322</v>
      </c>
      <c r="AO253" s="30"/>
      <c r="AP253" s="30" t="n">
        <v>70.0025734752072</v>
      </c>
      <c r="AQ253" s="30" t="n">
        <v>30.9210803638762</v>
      </c>
      <c r="AR253" s="30" t="n">
        <v>48.3570214741569</v>
      </c>
      <c r="AS253" s="30" t="n">
        <v>20.7218981619669</v>
      </c>
      <c r="AT253" s="32"/>
      <c r="AU253" s="33"/>
      <c r="AV253" s="29" t="n">
        <v>0.00114003197285568</v>
      </c>
      <c r="AW253" s="29" t="s">
        <v>46</v>
      </c>
      <c r="AX253" s="29" t="n">
        <v>0.620431190576831</v>
      </c>
      <c r="AY253" s="29" t="s">
        <v>46</v>
      </c>
      <c r="AZ253" s="29" t="n">
        <v>0.0533431794140364</v>
      </c>
      <c r="BA253" s="29" t="n">
        <v>0.084930953960457</v>
      </c>
      <c r="BB253" s="29" t="n">
        <v>0.302285421553713</v>
      </c>
      <c r="BC253" s="29" t="n">
        <v>0.0378212531412366</v>
      </c>
      <c r="BD253" s="29" t="n">
        <v>0.021375</v>
      </c>
      <c r="BE253" s="29" t="n">
        <v>0.00949999851838476</v>
      </c>
      <c r="BF253" s="29" t="n">
        <v>0.0508877104419069</v>
      </c>
      <c r="BG253" s="29" t="n">
        <v>0.00239562244955532</v>
      </c>
      <c r="BH253" s="29" t="n">
        <v>0.005752631384973</v>
      </c>
      <c r="BO253" s="3"/>
      <c r="BP253" s="3"/>
      <c r="BQ253" s="3"/>
      <c r="BR253" s="3"/>
      <c r="BS253" s="3"/>
      <c r="BT253" s="3"/>
      <c r="BU253" s="3"/>
      <c r="BV253" s="3"/>
      <c r="BW253" s="3"/>
      <c r="BX253" s="3"/>
    </row>
    <row r="254" customFormat="false" ht="14.1" hidden="false" customHeight="false" outlineLevel="0" collapsed="false">
      <c r="A254" s="1" t="n">
        <v>90</v>
      </c>
      <c r="B254" s="1" t="s">
        <v>253</v>
      </c>
      <c r="C254" s="28" t="n">
        <v>40508</v>
      </c>
      <c r="D254" s="1" t="s">
        <v>251</v>
      </c>
      <c r="F254" s="29" t="n">
        <v>0.087</v>
      </c>
      <c r="G254" s="29" t="s">
        <v>46</v>
      </c>
      <c r="H254" s="29" t="n">
        <v>14.746</v>
      </c>
      <c r="I254" s="29" t="s">
        <v>46</v>
      </c>
      <c r="J254" s="29" t="n">
        <v>2.285</v>
      </c>
      <c r="K254" s="29" t="n">
        <v>17.917</v>
      </c>
      <c r="L254" s="29" t="n">
        <v>49.006</v>
      </c>
      <c r="M254" s="29" t="n">
        <v>1.843</v>
      </c>
      <c r="N254" s="29" t="n">
        <v>0.478</v>
      </c>
      <c r="O254" s="29" t="n">
        <v>0.224</v>
      </c>
      <c r="P254" s="29" t="n">
        <v>11.502</v>
      </c>
      <c r="Q254" s="29" t="n">
        <v>0.0169509154162776</v>
      </c>
      <c r="R254" s="29" t="s">
        <v>46</v>
      </c>
      <c r="S254" s="29"/>
      <c r="T254" s="30" t="n">
        <f aca="false">SUM(F254:R254)</f>
        <v>98.1049509154163</v>
      </c>
      <c r="U254" s="30"/>
      <c r="V254" s="31"/>
      <c r="W254" s="30" t="n">
        <v>1.8790711323909</v>
      </c>
      <c r="X254" s="30" t="n">
        <v>0.120928867609101</v>
      </c>
      <c r="Y254" s="30" t="n">
        <v>2</v>
      </c>
      <c r="Z254" s="30" t="n">
        <v>0.103260664684735</v>
      </c>
      <c r="AA254" s="30" t="n">
        <v>0</v>
      </c>
      <c r="AB254" s="30" t="n">
        <v>0.368827735144016</v>
      </c>
      <c r="AC254" s="30" t="n">
        <v>0.842759118305378</v>
      </c>
      <c r="AD254" s="30" t="n">
        <v>0.736067826955886</v>
      </c>
      <c r="AE254" s="30" t="n">
        <v>0.00646781346090202</v>
      </c>
      <c r="AF254" s="30" t="n">
        <v>0</v>
      </c>
      <c r="AG254" s="30" t="n">
        <v>0</v>
      </c>
      <c r="AH254" s="30" t="n">
        <v>0.0531425303712702</v>
      </c>
      <c r="AI254" s="30" t="n">
        <v>0.0144910060275665</v>
      </c>
      <c r="AJ254" s="30" t="n">
        <v>0.00727491633344134</v>
      </c>
      <c r="AK254" s="30" t="n">
        <v>0.000521109958690733</v>
      </c>
      <c r="AL254" s="30" t="n">
        <v>0</v>
      </c>
      <c r="AM254" s="30"/>
      <c r="AN254" s="30" t="n">
        <v>4.02955205655715</v>
      </c>
      <c r="AO254" s="30"/>
      <c r="AP254" s="30" t="n">
        <v>69.5582917482175</v>
      </c>
      <c r="AQ254" s="30" t="n">
        <v>37.7925221735262</v>
      </c>
      <c r="AR254" s="30" t="n">
        <v>43.2704589157464</v>
      </c>
      <c r="AS254" s="30" t="n">
        <v>18.9370189107275</v>
      </c>
      <c r="AT254" s="32"/>
      <c r="AU254" s="33"/>
      <c r="AV254" s="29" t="n">
        <v>0.00139694058645696</v>
      </c>
      <c r="AW254" s="29" t="s">
        <v>46</v>
      </c>
      <c r="AX254" s="29" t="n">
        <v>0.546789286172959</v>
      </c>
      <c r="AY254" s="29" t="s">
        <v>46</v>
      </c>
      <c r="AZ254" s="29" t="n">
        <v>0.05292625486803</v>
      </c>
      <c r="BA254" s="29" t="n">
        <v>0.102237832713619</v>
      </c>
      <c r="BB254" s="29" t="n">
        <v>0.298767710075253</v>
      </c>
      <c r="BC254" s="29" t="n">
        <v>0.0404318848835841</v>
      </c>
      <c r="BD254" s="29" t="n">
        <v>0.0199326</v>
      </c>
      <c r="BE254" s="29" t="n">
        <v>0.00937444787717263</v>
      </c>
      <c r="BF254" s="29" t="n">
        <v>0.0458025233197287</v>
      </c>
      <c r="BG254" s="29" t="n">
        <v>0.0013749014767719</v>
      </c>
      <c r="BH254" s="29" t="s">
        <v>46</v>
      </c>
      <c r="BO254" s="3"/>
      <c r="BP254" s="3"/>
      <c r="BQ254" s="3"/>
      <c r="BR254" s="3"/>
      <c r="BS254" s="3"/>
      <c r="BT254" s="3"/>
      <c r="BU254" s="3"/>
      <c r="BV254" s="3"/>
      <c r="BW254" s="3"/>
      <c r="BX254" s="3"/>
    </row>
    <row r="255" customFormat="false" ht="14.1" hidden="false" customHeight="false" outlineLevel="0" collapsed="false">
      <c r="A255" s="1" t="n">
        <v>145</v>
      </c>
      <c r="B255" s="1" t="s">
        <v>254</v>
      </c>
      <c r="C255" s="28" t="n">
        <v>40522</v>
      </c>
      <c r="D255" s="1" t="s">
        <v>251</v>
      </c>
      <c r="F255" s="29" t="n">
        <v>0.063</v>
      </c>
      <c r="G255" s="29" t="n">
        <v>0.003</v>
      </c>
      <c r="H255" s="29" t="n">
        <v>14.183</v>
      </c>
      <c r="I255" s="29" t="n">
        <v>0.017</v>
      </c>
      <c r="J255" s="29" t="n">
        <v>2.509</v>
      </c>
      <c r="K255" s="29" t="n">
        <v>17.54</v>
      </c>
      <c r="L255" s="29" t="n">
        <v>48.751</v>
      </c>
      <c r="M255" s="29" t="n">
        <v>2.038</v>
      </c>
      <c r="N255" s="29" t="n">
        <v>0.54</v>
      </c>
      <c r="O255" s="29" t="n">
        <v>0.206</v>
      </c>
      <c r="P255" s="29" t="n">
        <v>11.628</v>
      </c>
      <c r="Q255" s="29" t="n">
        <v>0.043993470221581</v>
      </c>
      <c r="R255" s="29" t="n">
        <v>0.0409567649233341</v>
      </c>
      <c r="S255" s="29"/>
      <c r="T255" s="30" t="n">
        <f aca="false">SUM(F255:R255)</f>
        <v>97.5629502351449</v>
      </c>
      <c r="U255" s="30"/>
      <c r="V255" s="31"/>
      <c r="W255" s="30" t="n">
        <v>1.87912319575871</v>
      </c>
      <c r="X255" s="30" t="n">
        <v>0.120876804241291</v>
      </c>
      <c r="Y255" s="30" t="n">
        <v>2</v>
      </c>
      <c r="Z255" s="30" t="n">
        <v>0.113979601206274</v>
      </c>
      <c r="AA255" s="30" t="n">
        <v>0</v>
      </c>
      <c r="AB255" s="30" t="n">
        <v>0.374828833638975</v>
      </c>
      <c r="AC255" s="30" t="n">
        <v>0.814845165842367</v>
      </c>
      <c r="AD255" s="30" t="n">
        <v>0.724369057854107</v>
      </c>
      <c r="AE255" s="30" t="n">
        <v>0.0047082177757347</v>
      </c>
      <c r="AF255" s="30" t="n">
        <v>0.000147508511013076</v>
      </c>
      <c r="AG255" s="30" t="n">
        <v>0.000554747686208318</v>
      </c>
      <c r="AH255" s="30" t="n">
        <v>0.0590743339589691</v>
      </c>
      <c r="AI255" s="30" t="n">
        <v>0.0164566775709668</v>
      </c>
      <c r="AJ255" s="30" t="n">
        <v>0.00672550600807936</v>
      </c>
      <c r="AK255" s="30" t="n">
        <v>0.00135957195250331</v>
      </c>
      <c r="AL255" s="30" t="n">
        <v>0.00126586934645861</v>
      </c>
      <c r="AM255" s="30"/>
      <c r="AN255" s="30" t="n">
        <v>4.00439748956653</v>
      </c>
      <c r="AO255" s="30"/>
      <c r="AP255" s="30" t="n">
        <v>68.493147383032</v>
      </c>
      <c r="AQ255" s="30" t="n">
        <v>37.8449719340434</v>
      </c>
      <c r="AR255" s="30" t="n">
        <v>42.5719349791806</v>
      </c>
      <c r="AS255" s="30" t="n">
        <v>19.583093086776</v>
      </c>
      <c r="AT255" s="32"/>
      <c r="AU255" s="33"/>
      <c r="AV255" s="29" t="n">
        <v>0.00100423080721935</v>
      </c>
      <c r="AW255" s="29" t="n">
        <v>2.57183584977927E-005</v>
      </c>
      <c r="AX255" s="29" t="n">
        <v>0.416662833597862</v>
      </c>
      <c r="AY255" s="29" t="n">
        <v>0.000988348961676405</v>
      </c>
      <c r="AZ255" s="29" t="n">
        <v>0.0526012338933153</v>
      </c>
      <c r="BA255" s="29" t="n">
        <v>0.0671543585046277</v>
      </c>
      <c r="BB255" s="29" t="n">
        <v>0.317671065850012</v>
      </c>
      <c r="BC255" s="29" t="n">
        <v>0.0271145967154685</v>
      </c>
      <c r="BD255" s="29" t="n">
        <v>0.020844</v>
      </c>
      <c r="BE255" s="29" t="n">
        <v>0.00753100612526109</v>
      </c>
      <c r="BF255" s="29" t="n">
        <v>0.0633564865911911</v>
      </c>
      <c r="BG255" s="29" t="n">
        <v>0.00593256717751336</v>
      </c>
      <c r="BH255" s="29" t="n">
        <v>0.0383318670182936</v>
      </c>
      <c r="BO255" s="3"/>
      <c r="BP255" s="3"/>
      <c r="BQ255" s="3"/>
      <c r="BR255" s="3"/>
      <c r="BS255" s="3"/>
      <c r="BT255" s="3"/>
      <c r="BU255" s="3"/>
      <c r="BV255" s="3"/>
      <c r="BW255" s="3"/>
      <c r="BX255" s="3"/>
    </row>
    <row r="256" customFormat="false" ht="14.1" hidden="false" customHeight="false" outlineLevel="0" collapsed="false">
      <c r="A256" s="1" t="n">
        <v>146</v>
      </c>
      <c r="B256" s="1" t="s">
        <v>255</v>
      </c>
      <c r="C256" s="28" t="n">
        <v>40522</v>
      </c>
      <c r="D256" s="1" t="s">
        <v>251</v>
      </c>
      <c r="F256" s="29" t="n">
        <v>0.069</v>
      </c>
      <c r="G256" s="29" t="s">
        <v>46</v>
      </c>
      <c r="H256" s="29" t="n">
        <v>15.085</v>
      </c>
      <c r="I256" s="29" t="n">
        <v>0.002</v>
      </c>
      <c r="J256" s="29" t="n">
        <v>2.366</v>
      </c>
      <c r="K256" s="29" t="n">
        <v>15.866</v>
      </c>
      <c r="L256" s="29" t="n">
        <v>49.08</v>
      </c>
      <c r="M256" s="29" t="n">
        <v>1.856</v>
      </c>
      <c r="N256" s="29" t="n">
        <v>0.507</v>
      </c>
      <c r="O256" s="29" t="n">
        <v>0.25</v>
      </c>
      <c r="P256" s="29" t="n">
        <v>12.949</v>
      </c>
      <c r="Q256" s="29" t="n">
        <v>0.0198870857366312</v>
      </c>
      <c r="R256" s="29" t="s">
        <v>46</v>
      </c>
      <c r="S256" s="29"/>
      <c r="T256" s="30" t="n">
        <f aca="false">SUM(F256:R256)</f>
        <v>98.0498870857366</v>
      </c>
      <c r="U256" s="30"/>
      <c r="V256" s="31"/>
      <c r="W256" s="30" t="n">
        <v>1.88314680850145</v>
      </c>
      <c r="X256" s="30" t="n">
        <v>0.116853191498555</v>
      </c>
      <c r="Y256" s="30" t="n">
        <v>2</v>
      </c>
      <c r="Z256" s="30" t="n">
        <v>0.106991459446103</v>
      </c>
      <c r="AA256" s="30" t="n">
        <v>0</v>
      </c>
      <c r="AB256" s="30" t="n">
        <v>0.415501024408527</v>
      </c>
      <c r="AC256" s="30" t="n">
        <v>0.86270080756874</v>
      </c>
      <c r="AD256" s="30" t="n">
        <v>0.652237329574339</v>
      </c>
      <c r="AE256" s="30" t="n">
        <v>0.00513302032020787</v>
      </c>
      <c r="AF256" s="30" t="n">
        <v>0</v>
      </c>
      <c r="AG256" s="30" t="n">
        <v>6.49657525165314E-005</v>
      </c>
      <c r="AH256" s="30" t="n">
        <v>0.0535525956542925</v>
      </c>
      <c r="AI256" s="30" t="n">
        <v>0.0153802806169959</v>
      </c>
      <c r="AJ256" s="30" t="n">
        <v>0.00812466855224885</v>
      </c>
      <c r="AK256" s="30" t="n">
        <v>0.000611776825559216</v>
      </c>
      <c r="AL256" s="30" t="n">
        <v>0</v>
      </c>
      <c r="AM256" s="30"/>
      <c r="AN256" s="30" t="n">
        <v>4.01413963098371</v>
      </c>
      <c r="AO256" s="30"/>
      <c r="AP256" s="30" t="n">
        <v>67.4933164689818</v>
      </c>
      <c r="AQ256" s="30" t="n">
        <v>33.786992232902</v>
      </c>
      <c r="AR256" s="30" t="n">
        <v>44.689354875879</v>
      </c>
      <c r="AS256" s="30" t="n">
        <v>21.523652891219</v>
      </c>
      <c r="AT256" s="32"/>
      <c r="AU256" s="33"/>
      <c r="AV256" s="29" t="n">
        <v>0.00109987183647834</v>
      </c>
      <c r="AW256" s="29" t="s">
        <v>46</v>
      </c>
      <c r="AX256" s="29" t="n">
        <v>0.443161449962895</v>
      </c>
      <c r="AY256" s="29" t="n">
        <v>0.000116276348432518</v>
      </c>
      <c r="AZ256" s="29" t="n">
        <v>0.0496032361066497</v>
      </c>
      <c r="BA256" s="29" t="n">
        <v>0.060745213913023</v>
      </c>
      <c r="BB256" s="29" t="n">
        <v>0.319814894297934</v>
      </c>
      <c r="BC256" s="29" t="n">
        <v>0.0246931754189939</v>
      </c>
      <c r="BD256" s="29" t="n">
        <v>0.0201786</v>
      </c>
      <c r="BE256" s="29" t="n">
        <v>0.0091395705403654</v>
      </c>
      <c r="BF256" s="29" t="n">
        <v>0.0705541060259145</v>
      </c>
      <c r="BG256" s="29" t="n">
        <v>0.00268179508239058</v>
      </c>
      <c r="BH256" s="29" t="s">
        <v>46</v>
      </c>
      <c r="BO256" s="3"/>
      <c r="BP256" s="3"/>
      <c r="BQ256" s="3"/>
      <c r="BR256" s="3"/>
      <c r="BS256" s="3"/>
      <c r="BT256" s="3"/>
      <c r="BU256" s="3"/>
      <c r="BV256" s="3"/>
      <c r="BW256" s="3"/>
      <c r="BX256" s="3"/>
    </row>
    <row r="257" customFormat="false" ht="14.1" hidden="false" customHeight="false" outlineLevel="0" collapsed="false">
      <c r="A257" s="1" t="n">
        <v>161</v>
      </c>
      <c r="B257" s="1" t="s">
        <v>256</v>
      </c>
      <c r="C257" s="28" t="n">
        <v>40522</v>
      </c>
      <c r="D257" s="1" t="s">
        <v>251</v>
      </c>
      <c r="F257" s="29" t="n">
        <v>0.062</v>
      </c>
      <c r="G257" s="29" t="s">
        <v>46</v>
      </c>
      <c r="H257" s="29" t="n">
        <v>14.891</v>
      </c>
      <c r="I257" s="29" t="n">
        <v>0.014</v>
      </c>
      <c r="J257" s="29" t="n">
        <v>2.345</v>
      </c>
      <c r="K257" s="29" t="n">
        <v>16.494</v>
      </c>
      <c r="L257" s="29" t="n">
        <v>49.913</v>
      </c>
      <c r="M257" s="29" t="n">
        <v>1.801</v>
      </c>
      <c r="N257" s="29" t="n">
        <v>0.53</v>
      </c>
      <c r="O257" s="29" t="n">
        <v>0.226</v>
      </c>
      <c r="P257" s="29" t="n">
        <v>12.622</v>
      </c>
      <c r="Q257" s="29" t="n">
        <v>0.0281571343812892</v>
      </c>
      <c r="R257" s="29" t="n">
        <v>0.0223288860390714</v>
      </c>
      <c r="S257" s="29"/>
      <c r="T257" s="30" t="n">
        <f aca="false">SUM(F257:R257)</f>
        <v>98.9484860204204</v>
      </c>
      <c r="U257" s="30"/>
      <c r="V257" s="31"/>
      <c r="W257" s="30" t="n">
        <v>1.89465543854953</v>
      </c>
      <c r="X257" s="30" t="n">
        <v>0.105344561450468</v>
      </c>
      <c r="Y257" s="30" t="n">
        <v>2</v>
      </c>
      <c r="Z257" s="30" t="n">
        <v>0.104909341493989</v>
      </c>
      <c r="AA257" s="30" t="n">
        <v>0</v>
      </c>
      <c r="AB257" s="30" t="n">
        <v>0.400683064255364</v>
      </c>
      <c r="AC257" s="30" t="n">
        <v>0.842511225921604</v>
      </c>
      <c r="AD257" s="30" t="n">
        <v>0.670812480478153</v>
      </c>
      <c r="AE257" s="30" t="n">
        <v>0.00456302160271739</v>
      </c>
      <c r="AF257" s="30" t="n">
        <v>0</v>
      </c>
      <c r="AG257" s="30" t="n">
        <v>0.000449903587242709</v>
      </c>
      <c r="AH257" s="30" t="n">
        <v>0.0514106635317482</v>
      </c>
      <c r="AI257" s="30" t="n">
        <v>0.0159062979127792</v>
      </c>
      <c r="AJ257" s="30" t="n">
        <v>0.00726626154383575</v>
      </c>
      <c r="AK257" s="30" t="n">
        <v>0.000856933797392138</v>
      </c>
      <c r="AL257" s="30" t="n">
        <v>0.000679634062775956</v>
      </c>
      <c r="AM257" s="30"/>
      <c r="AN257" s="30" t="n">
        <v>3.99513948669361</v>
      </c>
      <c r="AO257" s="30"/>
      <c r="AP257" s="30" t="n">
        <v>67.7698757610665</v>
      </c>
      <c r="AQ257" s="30" t="n">
        <v>35.04755002766</v>
      </c>
      <c r="AR257" s="30" t="n">
        <v>44.0181946500237</v>
      </c>
      <c r="AS257" s="30" t="n">
        <v>20.9342553223163</v>
      </c>
      <c r="AT257" s="32"/>
      <c r="AU257" s="33"/>
      <c r="AV257" s="29" t="n">
        <v>0.000988290635676187</v>
      </c>
      <c r="AW257" s="29" t="s">
        <v>46</v>
      </c>
      <c r="AX257" s="29" t="n">
        <v>0.43746219101077</v>
      </c>
      <c r="AY257" s="29" t="n">
        <v>0.000813934439027627</v>
      </c>
      <c r="AZ257" s="29" t="n">
        <v>0.0491629706974191</v>
      </c>
      <c r="BA257" s="29" t="n">
        <v>0.0631496002950587</v>
      </c>
      <c r="BB257" s="29" t="n">
        <v>0.325242885474588</v>
      </c>
      <c r="BC257" s="29" t="n">
        <v>0.0239614272250043</v>
      </c>
      <c r="BD257" s="29" t="n">
        <v>0.020564</v>
      </c>
      <c r="BE257" s="29" t="n">
        <v>0.00826217176849032</v>
      </c>
      <c r="BF257" s="29" t="n">
        <v>0.0687724091635719</v>
      </c>
      <c r="BG257" s="29" t="n">
        <v>0.00379702011234671</v>
      </c>
      <c r="BH257" s="29" t="n">
        <v>0.020897839268274</v>
      </c>
      <c r="BO257" s="3"/>
      <c r="BP257" s="3"/>
      <c r="BQ257" s="3"/>
      <c r="BR257" s="3"/>
      <c r="BS257" s="3"/>
      <c r="BT257" s="3"/>
      <c r="BU257" s="3"/>
      <c r="BV257" s="3"/>
      <c r="BW257" s="3"/>
      <c r="BX257" s="3"/>
    </row>
    <row r="258" customFormat="false" ht="14.1" hidden="false" customHeight="false" outlineLevel="0" collapsed="false">
      <c r="A258" s="1" t="n">
        <v>162</v>
      </c>
      <c r="B258" s="1" t="s">
        <v>257</v>
      </c>
      <c r="C258" s="28" t="n">
        <v>40522</v>
      </c>
      <c r="D258" s="1" t="s">
        <v>251</v>
      </c>
      <c r="F258" s="29" t="n">
        <v>0.06</v>
      </c>
      <c r="G258" s="29" t="n">
        <v>0.003</v>
      </c>
      <c r="H258" s="29" t="n">
        <v>16.435</v>
      </c>
      <c r="I258" s="29" t="s">
        <v>46</v>
      </c>
      <c r="J258" s="29" t="n">
        <v>2.111</v>
      </c>
      <c r="K258" s="29" t="n">
        <v>13.582</v>
      </c>
      <c r="L258" s="29" t="n">
        <v>49.937</v>
      </c>
      <c r="M258" s="29" t="n">
        <v>1.582</v>
      </c>
      <c r="N258" s="29" t="n">
        <v>0.536</v>
      </c>
      <c r="O258" s="29" t="n">
        <v>0.259</v>
      </c>
      <c r="P258" s="29" t="n">
        <v>13.559</v>
      </c>
      <c r="Q258" s="29" t="n">
        <v>0.0342324189845638</v>
      </c>
      <c r="R258" s="29" t="s">
        <v>46</v>
      </c>
      <c r="S258" s="29"/>
      <c r="T258" s="30" t="n">
        <f aca="false">SUM(F258:R258)</f>
        <v>98.0982324189846</v>
      </c>
      <c r="U258" s="30"/>
      <c r="V258" s="31"/>
      <c r="W258" s="30" t="n">
        <v>1.90442515319013</v>
      </c>
      <c r="X258" s="30" t="n">
        <v>0.0955748468098689</v>
      </c>
      <c r="Y258" s="30" t="n">
        <v>2</v>
      </c>
      <c r="Z258" s="30" t="n">
        <v>0.094882133333579</v>
      </c>
      <c r="AA258" s="30" t="n">
        <v>0</v>
      </c>
      <c r="AB258" s="30" t="n">
        <v>0.432439508299032</v>
      </c>
      <c r="AC258" s="30" t="n">
        <v>0.934214136261926</v>
      </c>
      <c r="AD258" s="30" t="n">
        <v>0.554962660517249</v>
      </c>
      <c r="AE258" s="30" t="n">
        <v>0.00443646417920747</v>
      </c>
      <c r="AF258" s="30" t="n">
        <v>0.000145944191460516</v>
      </c>
      <c r="AG258" s="30" t="n">
        <v>0</v>
      </c>
      <c r="AH258" s="30" t="n">
        <v>0.0453702183138109</v>
      </c>
      <c r="AI258" s="30" t="n">
        <v>0.0161615468622314</v>
      </c>
      <c r="AJ258" s="30" t="n">
        <v>0.00836618077320284</v>
      </c>
      <c r="AK258" s="30" t="n">
        <v>0.00104669777443785</v>
      </c>
      <c r="AL258" s="30" t="n">
        <v>0</v>
      </c>
      <c r="AM258" s="30"/>
      <c r="AN258" s="30" t="n">
        <v>3.99714335717256</v>
      </c>
      <c r="AO258" s="30"/>
      <c r="AP258" s="30" t="n">
        <v>68.3577832598578</v>
      </c>
      <c r="AQ258" s="30" t="n">
        <v>28.8799933186799</v>
      </c>
      <c r="AR258" s="30" t="n">
        <v>48.6160600216132</v>
      </c>
      <c r="AS258" s="30" t="n">
        <v>22.503946659707</v>
      </c>
      <c r="AT258" s="32"/>
      <c r="AU258" s="33"/>
      <c r="AV258" s="29" t="n">
        <v>0.000956410292589858</v>
      </c>
      <c r="AW258" s="29" t="n">
        <v>2.57183584977927E-005</v>
      </c>
      <c r="AX258" s="29" t="n">
        <v>0.482821241640052</v>
      </c>
      <c r="AY258" s="29" t="s">
        <v>46</v>
      </c>
      <c r="AZ258" s="29" t="n">
        <v>0.0442571561374207</v>
      </c>
      <c r="BA258" s="29" t="n">
        <v>0.0520005984726256</v>
      </c>
      <c r="BB258" s="29" t="n">
        <v>0.325399274175956</v>
      </c>
      <c r="BC258" s="29" t="n">
        <v>0.021047738961664</v>
      </c>
      <c r="BD258" s="29" t="n">
        <v>0.020368</v>
      </c>
      <c r="BE258" s="29" t="n">
        <v>0.00946859507981855</v>
      </c>
      <c r="BF258" s="29" t="n">
        <v>0.0738777607232508</v>
      </c>
      <c r="BG258" s="29" t="n">
        <v>0.00461627883074076</v>
      </c>
      <c r="BH258" s="29" t="s">
        <v>46</v>
      </c>
      <c r="BO258" s="3"/>
      <c r="BP258" s="3"/>
      <c r="BQ258" s="3"/>
      <c r="BR258" s="3"/>
      <c r="BS258" s="3"/>
      <c r="BT258" s="3"/>
      <c r="BU258" s="3"/>
      <c r="BV258" s="3"/>
      <c r="BW258" s="3"/>
      <c r="BX258" s="3"/>
    </row>
    <row r="259" customFormat="false" ht="14.1" hidden="false" customHeight="false" outlineLevel="0" collapsed="false">
      <c r="A259" s="1" t="n">
        <v>163</v>
      </c>
      <c r="B259" s="1" t="s">
        <v>258</v>
      </c>
      <c r="C259" s="28" t="n">
        <v>40522</v>
      </c>
      <c r="D259" s="1" t="s">
        <v>251</v>
      </c>
      <c r="F259" s="29" t="n">
        <v>0.081</v>
      </c>
      <c r="G259" s="29" t="s">
        <v>46</v>
      </c>
      <c r="H259" s="29" t="n">
        <v>15.598</v>
      </c>
      <c r="I259" s="29" t="n">
        <v>0.007</v>
      </c>
      <c r="J259" s="29" t="n">
        <v>2.236</v>
      </c>
      <c r="K259" s="29" t="n">
        <v>15.913</v>
      </c>
      <c r="L259" s="29" t="n">
        <v>49.901</v>
      </c>
      <c r="M259" s="29" t="n">
        <v>1.728</v>
      </c>
      <c r="N259" s="29" t="n">
        <v>0.513</v>
      </c>
      <c r="O259" s="29" t="n">
        <v>0.245</v>
      </c>
      <c r="P259" s="29" t="n">
        <v>12.218</v>
      </c>
      <c r="Q259" s="29" t="n">
        <v>0.0325155625823807</v>
      </c>
      <c r="R259" s="29" t="s">
        <v>46</v>
      </c>
      <c r="S259" s="29"/>
      <c r="T259" s="30" t="n">
        <f aca="false">SUM(F259:R259)</f>
        <v>98.4725155625824</v>
      </c>
      <c r="U259" s="30"/>
      <c r="V259" s="31"/>
      <c r="W259" s="30" t="n">
        <v>1.89715466603277</v>
      </c>
      <c r="X259" s="30" t="n">
        <v>0.10284533396723</v>
      </c>
      <c r="Y259" s="30" t="n">
        <v>2</v>
      </c>
      <c r="Z259" s="30" t="n">
        <v>0.10018899854326</v>
      </c>
      <c r="AA259" s="30" t="n">
        <v>0</v>
      </c>
      <c r="AB259" s="30" t="n">
        <v>0.388463173500564</v>
      </c>
      <c r="AC259" s="30" t="n">
        <v>0.883888881757175</v>
      </c>
      <c r="AD259" s="30" t="n">
        <v>0.648192690058071</v>
      </c>
      <c r="AE259" s="30" t="n">
        <v>0.00597066598988859</v>
      </c>
      <c r="AF259" s="30" t="n">
        <v>0</v>
      </c>
      <c r="AG259" s="30" t="n">
        <v>0.000225302692944223</v>
      </c>
      <c r="AH259" s="30" t="n">
        <v>0.0494037774679122</v>
      </c>
      <c r="AI259" s="30" t="n">
        <v>0.0154201120703007</v>
      </c>
      <c r="AJ259" s="30" t="n">
        <v>0.00788942938847404</v>
      </c>
      <c r="AK259" s="30" t="n">
        <v>0.000991121764470726</v>
      </c>
      <c r="AL259" s="30" t="n">
        <v>0</v>
      </c>
      <c r="AM259" s="30"/>
      <c r="AN259" s="30" t="n">
        <v>4.0004451546898</v>
      </c>
      <c r="AO259" s="30"/>
      <c r="AP259" s="30" t="n">
        <v>69.4688925211133</v>
      </c>
      <c r="AQ259" s="30" t="n">
        <v>33.750460208699</v>
      </c>
      <c r="AR259" s="30" t="n">
        <v>46.0228215933511</v>
      </c>
      <c r="AS259" s="30" t="n">
        <v>20.2267181979499</v>
      </c>
      <c r="AT259" s="32"/>
      <c r="AU259" s="33"/>
      <c r="AV259" s="29" t="n">
        <v>0.00129115389499631</v>
      </c>
      <c r="AW259" s="29" t="s">
        <v>46</v>
      </c>
      <c r="AX259" s="29" t="n">
        <v>0.458232170800215</v>
      </c>
      <c r="AY259" s="29" t="n">
        <v>0.000406967219513814</v>
      </c>
      <c r="AZ259" s="29" t="n">
        <v>0.0468777835733173</v>
      </c>
      <c r="BA259" s="29" t="n">
        <v>0.0609251600276021</v>
      </c>
      <c r="BB259" s="29" t="n">
        <v>0.325164691123904</v>
      </c>
      <c r="BC259" s="29" t="n">
        <v>0.0229901978038909</v>
      </c>
      <c r="BD259" s="29" t="n">
        <v>0.0207765</v>
      </c>
      <c r="BE259" s="29" t="n">
        <v>0.00895677912955809</v>
      </c>
      <c r="BF259" s="29" t="n">
        <v>0.0665711690033688</v>
      </c>
      <c r="BG259" s="29" t="n">
        <v>0.00438475888269405</v>
      </c>
      <c r="BH259" s="29" t="s">
        <v>46</v>
      </c>
      <c r="BO259" s="3"/>
      <c r="BP259" s="3"/>
      <c r="BQ259" s="3"/>
      <c r="BR259" s="3"/>
      <c r="BS259" s="3"/>
      <c r="BT259" s="3"/>
      <c r="BU259" s="3"/>
      <c r="BV259" s="3"/>
      <c r="BW259" s="3"/>
      <c r="BX259" s="3"/>
    </row>
    <row r="260" customFormat="false" ht="14.1" hidden="false" customHeight="false" outlineLevel="0" collapsed="false">
      <c r="A260" s="1" t="n">
        <v>191</v>
      </c>
      <c r="B260" s="1" t="s">
        <v>259</v>
      </c>
      <c r="C260" s="28" t="n">
        <v>40522</v>
      </c>
      <c r="D260" s="1" t="s">
        <v>251</v>
      </c>
      <c r="F260" s="29" t="n">
        <v>0.082</v>
      </c>
      <c r="G260" s="29" t="s">
        <v>46</v>
      </c>
      <c r="H260" s="29" t="n">
        <v>15.825</v>
      </c>
      <c r="I260" s="29" t="n">
        <v>0.003</v>
      </c>
      <c r="J260" s="29" t="n">
        <v>2.41</v>
      </c>
      <c r="K260" s="29" t="n">
        <v>15.525</v>
      </c>
      <c r="L260" s="29" t="n">
        <v>49.077</v>
      </c>
      <c r="M260" s="29" t="n">
        <v>1.904</v>
      </c>
      <c r="N260" s="29" t="n">
        <v>0.535</v>
      </c>
      <c r="O260" s="29" t="n">
        <v>0.241</v>
      </c>
      <c r="P260" s="29" t="n">
        <v>12.862</v>
      </c>
      <c r="Q260" s="29" t="n">
        <v>0.0316514069194751</v>
      </c>
      <c r="R260" s="29" t="n">
        <v>0.0269358368114829</v>
      </c>
      <c r="S260" s="29"/>
      <c r="T260" s="30" t="n">
        <f aca="false">SUM(F260:R260)</f>
        <v>98.522587243731</v>
      </c>
      <c r="U260" s="30"/>
      <c r="V260" s="31"/>
      <c r="W260" s="30" t="n">
        <v>1.87269463602189</v>
      </c>
      <c r="X260" s="30" t="n">
        <v>0.127305363978111</v>
      </c>
      <c r="Y260" s="30" t="n">
        <v>2</v>
      </c>
      <c r="Z260" s="30" t="n">
        <v>0.108382895411798</v>
      </c>
      <c r="AA260" s="30" t="n">
        <v>0</v>
      </c>
      <c r="AB260" s="30" t="n">
        <v>0.410443807914753</v>
      </c>
      <c r="AC260" s="30" t="n">
        <v>0.90005270955807</v>
      </c>
      <c r="AD260" s="30" t="n">
        <v>0.634715559813601</v>
      </c>
      <c r="AE260" s="30" t="n">
        <v>0.00606662401663922</v>
      </c>
      <c r="AF260" s="30" t="n">
        <v>0</v>
      </c>
      <c r="AG260" s="30" t="n">
        <v>9.69136760824335E-005</v>
      </c>
      <c r="AH260" s="30" t="n">
        <v>0.0546359919889891</v>
      </c>
      <c r="AI260" s="30" t="n">
        <v>0.0161405904142851</v>
      </c>
      <c r="AJ260" s="30" t="n">
        <v>0.00778918505087777</v>
      </c>
      <c r="AK260" s="30" t="n">
        <v>0.000968331879270545</v>
      </c>
      <c r="AL260" s="30" t="n">
        <v>0.000824158884385417</v>
      </c>
      <c r="AM260" s="30"/>
      <c r="AN260" s="30" t="n">
        <v>4.03173387319695</v>
      </c>
      <c r="AO260" s="30"/>
      <c r="AP260" s="30" t="n">
        <v>68.6802824393416</v>
      </c>
      <c r="AQ260" s="30" t="n">
        <v>32.6296328932438</v>
      </c>
      <c r="AR260" s="30" t="n">
        <v>46.2701584093415</v>
      </c>
      <c r="AS260" s="30" t="n">
        <v>21.1002086974148</v>
      </c>
      <c r="AT260" s="32"/>
      <c r="AU260" s="33"/>
      <c r="AV260" s="29" t="n">
        <v>0.00130709406653947</v>
      </c>
      <c r="AW260" s="29" t="s">
        <v>46</v>
      </c>
      <c r="AX260" s="29" t="n">
        <v>0.46490089132667</v>
      </c>
      <c r="AY260" s="29" t="n">
        <v>0.000174414522648777</v>
      </c>
      <c r="AZ260" s="29" t="n">
        <v>0.0505256969640853</v>
      </c>
      <c r="BA260" s="29" t="n">
        <v>0.0594396474221406</v>
      </c>
      <c r="BB260" s="29" t="n">
        <v>0.319795345710263</v>
      </c>
      <c r="BC260" s="29" t="n">
        <v>0.0253317920246575</v>
      </c>
      <c r="BD260" s="29" t="n">
        <v>0.02033</v>
      </c>
      <c r="BE260" s="29" t="n">
        <v>0.00881054600091225</v>
      </c>
      <c r="BF260" s="29" t="n">
        <v>0.0700800765854747</v>
      </c>
      <c r="BG260" s="29" t="n">
        <v>0.0042682265542327</v>
      </c>
      <c r="BH260" s="29" t="n">
        <v>0.0252095329457034</v>
      </c>
      <c r="BO260" s="3"/>
      <c r="BP260" s="3"/>
      <c r="BQ260" s="3"/>
      <c r="BR260" s="3"/>
      <c r="BS260" s="3"/>
      <c r="BT260" s="3"/>
      <c r="BU260" s="3"/>
      <c r="BV260" s="3"/>
      <c r="BW260" s="3"/>
      <c r="BX260" s="3"/>
    </row>
    <row r="261" customFormat="false" ht="14.1" hidden="false" customHeight="false" outlineLevel="0" collapsed="false">
      <c r="A261" s="1" t="n">
        <v>197</v>
      </c>
      <c r="B261" s="1" t="s">
        <v>260</v>
      </c>
      <c r="C261" s="28" t="n">
        <v>40522</v>
      </c>
      <c r="D261" s="1" t="s">
        <v>251</v>
      </c>
      <c r="F261" s="29" t="n">
        <v>0.034</v>
      </c>
      <c r="G261" s="29" t="s">
        <v>46</v>
      </c>
      <c r="H261" s="29" t="n">
        <v>16.241</v>
      </c>
      <c r="I261" s="29" t="s">
        <v>46</v>
      </c>
      <c r="J261" s="29" t="n">
        <v>2.41</v>
      </c>
      <c r="K261" s="29" t="n">
        <v>15.533</v>
      </c>
      <c r="L261" s="29" t="n">
        <v>49.954</v>
      </c>
      <c r="M261" s="29" t="n">
        <v>1.895</v>
      </c>
      <c r="N261" s="29" t="n">
        <v>0.535</v>
      </c>
      <c r="O261" s="29" t="n">
        <v>0.235</v>
      </c>
      <c r="P261" s="29" t="n">
        <v>12.64</v>
      </c>
      <c r="Q261" s="29" t="n">
        <v>0.0256955966976918</v>
      </c>
      <c r="R261" s="29" t="s">
        <v>46</v>
      </c>
      <c r="S261" s="29"/>
      <c r="T261" s="30" t="n">
        <f aca="false">SUM(F261:R261)</f>
        <v>99.5026955966977</v>
      </c>
      <c r="U261" s="30"/>
      <c r="V261" s="31"/>
      <c r="W261" s="30" t="n">
        <v>1.88085797398604</v>
      </c>
      <c r="X261" s="30" t="n">
        <v>0.119142026013959</v>
      </c>
      <c r="Y261" s="30" t="n">
        <v>2</v>
      </c>
      <c r="Z261" s="30" t="n">
        <v>0.106944270556919</v>
      </c>
      <c r="AA261" s="30" t="n">
        <v>0</v>
      </c>
      <c r="AB261" s="30" t="n">
        <v>0.398005478915689</v>
      </c>
      <c r="AC261" s="30" t="n">
        <v>0.911451921958721</v>
      </c>
      <c r="AD261" s="30" t="n">
        <v>0.626613362774447</v>
      </c>
      <c r="AE261" s="30" t="n">
        <v>0.00248204081297137</v>
      </c>
      <c r="AF261" s="30" t="n">
        <v>0</v>
      </c>
      <c r="AG261" s="30" t="n">
        <v>0</v>
      </c>
      <c r="AH261" s="30" t="n">
        <v>0.0536559485222066</v>
      </c>
      <c r="AI261" s="30" t="n">
        <v>0.0159263476183699</v>
      </c>
      <c r="AJ261" s="30" t="n">
        <v>0.00749444738736295</v>
      </c>
      <c r="AK261" s="30" t="n">
        <v>0.000775687318715982</v>
      </c>
      <c r="AL261" s="30" t="n">
        <v>0</v>
      </c>
      <c r="AM261" s="30"/>
      <c r="AN261" s="30" t="n">
        <v>4.01710170060828</v>
      </c>
      <c r="AO261" s="30"/>
      <c r="AP261" s="30" t="n">
        <v>69.6053129601685</v>
      </c>
      <c r="AQ261" s="30" t="n">
        <v>32.3652097092509</v>
      </c>
      <c r="AR261" s="30" t="n">
        <v>47.0774074518296</v>
      </c>
      <c r="AS261" s="30" t="n">
        <v>20.5573828389196</v>
      </c>
      <c r="AT261" s="32"/>
      <c r="AU261" s="33"/>
      <c r="AV261" s="29" t="n">
        <v>0.00049291686255263</v>
      </c>
      <c r="AW261" s="29" t="s">
        <v>46</v>
      </c>
      <c r="AX261" s="29" t="n">
        <v>0.275599505440971</v>
      </c>
      <c r="AY261" s="29" t="s">
        <v>46</v>
      </c>
      <c r="AZ261" s="29" t="n">
        <v>0.0656018579938521</v>
      </c>
      <c r="BA261" s="29" t="n">
        <v>0.063699888925477</v>
      </c>
      <c r="BB261" s="29" t="n">
        <v>0.281675216063118</v>
      </c>
      <c r="BC261" s="29" t="n">
        <v>0.0348215360527565</v>
      </c>
      <c r="BD261" s="29" t="n">
        <v>0.020544</v>
      </c>
      <c r="BE261" s="29" t="n">
        <v>0.0144118720812746</v>
      </c>
      <c r="BF261" s="29" t="n">
        <v>0.0996647582705115</v>
      </c>
      <c r="BG261" s="29" t="n">
        <v>0.0044473030394612</v>
      </c>
      <c r="BH261" s="29" t="s">
        <v>46</v>
      </c>
      <c r="BO261" s="3"/>
      <c r="BP261" s="3"/>
      <c r="BQ261" s="3"/>
      <c r="BR261" s="3"/>
      <c r="BS261" s="3"/>
      <c r="BT261" s="3"/>
      <c r="BU261" s="3"/>
      <c r="BV261" s="3"/>
      <c r="BW261" s="3"/>
      <c r="BX261" s="3"/>
    </row>
    <row r="262" customFormat="false" ht="14.1" hidden="false" customHeight="false" outlineLevel="0" collapsed="false">
      <c r="A262" s="1" t="n">
        <v>198</v>
      </c>
      <c r="B262" s="1" t="s">
        <v>261</v>
      </c>
      <c r="C262" s="28" t="n">
        <v>40522</v>
      </c>
      <c r="D262" s="1" t="s">
        <v>251</v>
      </c>
      <c r="F262" s="29" t="n">
        <v>0.071</v>
      </c>
      <c r="G262" s="29" t="s">
        <v>46</v>
      </c>
      <c r="H262" s="29" t="n">
        <v>16.226</v>
      </c>
      <c r="I262" s="29" t="s">
        <v>46</v>
      </c>
      <c r="J262" s="29" t="n">
        <v>2.307</v>
      </c>
      <c r="K262" s="29" t="n">
        <v>15.611</v>
      </c>
      <c r="L262" s="29" t="n">
        <v>49.841</v>
      </c>
      <c r="M262" s="29" t="n">
        <v>1.897</v>
      </c>
      <c r="N262" s="29" t="n">
        <v>0.527</v>
      </c>
      <c r="O262" s="29" t="n">
        <v>0.24</v>
      </c>
      <c r="P262" s="29" t="n">
        <v>12.645</v>
      </c>
      <c r="Q262" s="29" t="n">
        <v>0.037685776746977</v>
      </c>
      <c r="R262" s="29" t="s">
        <v>46</v>
      </c>
      <c r="S262" s="29"/>
      <c r="T262" s="30" t="n">
        <f aca="false">SUM(F262:R262)</f>
        <v>99.402685776747</v>
      </c>
      <c r="U262" s="30"/>
      <c r="V262" s="31"/>
      <c r="W262" s="30" t="n">
        <v>1.88028605046401</v>
      </c>
      <c r="X262" s="30" t="n">
        <v>0.119713949535988</v>
      </c>
      <c r="Y262" s="30" t="n">
        <v>2</v>
      </c>
      <c r="Z262" s="30" t="n">
        <v>0.102574525858414</v>
      </c>
      <c r="AA262" s="30" t="n">
        <v>0</v>
      </c>
      <c r="AB262" s="30" t="n">
        <v>0.398944290401902</v>
      </c>
      <c r="AC262" s="30" t="n">
        <v>0.91239713726327</v>
      </c>
      <c r="AD262" s="30" t="n">
        <v>0.630995812659564</v>
      </c>
      <c r="AE262" s="30" t="n">
        <v>0.00519325674394905</v>
      </c>
      <c r="AF262" s="30" t="n">
        <v>0</v>
      </c>
      <c r="AG262" s="30" t="n">
        <v>0</v>
      </c>
      <c r="AH262" s="30" t="n">
        <v>0.0538179854414656</v>
      </c>
      <c r="AI262" s="30" t="n">
        <v>0.0157189838404175</v>
      </c>
      <c r="AJ262" s="30" t="n">
        <v>0.00766892407565494</v>
      </c>
      <c r="AK262" s="30" t="n">
        <v>0.00113987413421381</v>
      </c>
      <c r="AL262" s="30" t="n">
        <v>3.90596671117244E-005</v>
      </c>
      <c r="AM262" s="30"/>
      <c r="AN262" s="30" t="n">
        <v>4.02591532422755</v>
      </c>
      <c r="AO262" s="30"/>
      <c r="AP262" s="30" t="n">
        <v>69.5773898402479</v>
      </c>
      <c r="AQ262" s="30" t="n">
        <v>32.486418916319</v>
      </c>
      <c r="AR262" s="30" t="n">
        <v>46.9741875057046</v>
      </c>
      <c r="AS262" s="30" t="n">
        <v>20.5393935779764</v>
      </c>
      <c r="AT262" s="32"/>
      <c r="AU262" s="33"/>
      <c r="AV262" s="29" t="n">
        <v>0.00102932638944814</v>
      </c>
      <c r="AW262" s="29" t="s">
        <v>46</v>
      </c>
      <c r="AX262" s="29" t="n">
        <v>0.275344964921199</v>
      </c>
      <c r="AY262" s="29" t="s">
        <v>46</v>
      </c>
      <c r="AZ262" s="29" t="n">
        <v>0.062798127133534</v>
      </c>
      <c r="BA262" s="29" t="n">
        <v>0.0640197621847435</v>
      </c>
      <c r="BB262" s="29" t="n">
        <v>0.281038043876404</v>
      </c>
      <c r="BC262" s="29" t="n">
        <v>0.0348582870142897</v>
      </c>
      <c r="BD262" s="29" t="n">
        <v>0.0207111</v>
      </c>
      <c r="BE262" s="29" t="n">
        <v>0.0147185076574719</v>
      </c>
      <c r="BF262" s="29" t="n">
        <v>0.0997041826210931</v>
      </c>
      <c r="BG262" s="29" t="n">
        <v>0.00652252101568602</v>
      </c>
      <c r="BH262" s="29" t="s">
        <v>46</v>
      </c>
      <c r="BO262" s="3"/>
      <c r="BP262" s="3"/>
      <c r="BQ262" s="3"/>
      <c r="BR262" s="3"/>
      <c r="BS262" s="3"/>
      <c r="BT262" s="3"/>
      <c r="BU262" s="3"/>
      <c r="BV262" s="3"/>
      <c r="BW262" s="3"/>
      <c r="BX262" s="3"/>
    </row>
    <row r="263" customFormat="false" ht="14.1" hidden="false" customHeight="false" outlineLevel="0" collapsed="false">
      <c r="A263" s="1" t="n">
        <v>199</v>
      </c>
      <c r="B263" s="1" t="s">
        <v>262</v>
      </c>
      <c r="C263" s="28" t="n">
        <v>40522</v>
      </c>
      <c r="D263" s="1" t="s">
        <v>251</v>
      </c>
      <c r="F263" s="29" t="n">
        <v>0.067</v>
      </c>
      <c r="G263" s="29" t="s">
        <v>46</v>
      </c>
      <c r="H263" s="29" t="n">
        <v>15.525</v>
      </c>
      <c r="I263" s="29" t="n">
        <v>0.01</v>
      </c>
      <c r="J263" s="29" t="n">
        <v>2.254</v>
      </c>
      <c r="K263" s="29" t="n">
        <v>15.778</v>
      </c>
      <c r="L263" s="29" t="n">
        <v>50.011</v>
      </c>
      <c r="M263" s="29" t="n">
        <v>1.823</v>
      </c>
      <c r="N263" s="29" t="n">
        <v>0.521</v>
      </c>
      <c r="O263" s="29" t="n">
        <v>0.269</v>
      </c>
      <c r="P263" s="29" t="n">
        <v>13.089</v>
      </c>
      <c r="Q263" s="29" t="n">
        <v>0.022049114923426</v>
      </c>
      <c r="R263" s="29" t="s">
        <v>46</v>
      </c>
      <c r="S263" s="29"/>
      <c r="T263" s="30" t="n">
        <f aca="false">SUM(F263:R263)</f>
        <v>99.3690491149234</v>
      </c>
      <c r="U263" s="30"/>
      <c r="V263" s="31"/>
      <c r="W263" s="30" t="n">
        <v>1.89079752743673</v>
      </c>
      <c r="X263" s="30" t="n">
        <v>0.109202472563273</v>
      </c>
      <c r="Y263" s="30" t="n">
        <v>2</v>
      </c>
      <c r="Z263" s="30" t="n">
        <v>0.100435708069725</v>
      </c>
      <c r="AA263" s="30" t="n">
        <v>0</v>
      </c>
      <c r="AB263" s="30" t="n">
        <v>0.413849274596951</v>
      </c>
      <c r="AC263" s="30" t="n">
        <v>0.874875715114173</v>
      </c>
      <c r="AD263" s="30" t="n">
        <v>0.639131195398281</v>
      </c>
      <c r="AE263" s="30" t="n">
        <v>0.00491132369006253</v>
      </c>
      <c r="AF263" s="30" t="n">
        <v>0</v>
      </c>
      <c r="AG263" s="30" t="n">
        <v>0.000320076905987789</v>
      </c>
      <c r="AH263" s="30" t="n">
        <v>0.0518309399697469</v>
      </c>
      <c r="AI263" s="30" t="n">
        <v>0.0155737746382379</v>
      </c>
      <c r="AJ263" s="30" t="n">
        <v>0.00861425625253538</v>
      </c>
      <c r="AK263" s="30" t="n">
        <v>0.000668363768777641</v>
      </c>
      <c r="AL263" s="30" t="n">
        <v>0</v>
      </c>
      <c r="AM263" s="30"/>
      <c r="AN263" s="30" t="n">
        <v>4.00977492033475</v>
      </c>
      <c r="AO263" s="30"/>
      <c r="AP263" s="30" t="n">
        <v>67.88692095668</v>
      </c>
      <c r="AQ263" s="30" t="n">
        <v>33.1524311997376</v>
      </c>
      <c r="AR263" s="30" t="n">
        <v>45.3807561928964</v>
      </c>
      <c r="AS263" s="30" t="n">
        <v>21.466812607366</v>
      </c>
      <c r="AT263" s="32"/>
      <c r="AU263" s="33"/>
      <c r="AV263" s="29" t="n">
        <v>0.0009713361703243</v>
      </c>
      <c r="AW263" s="29" t="s">
        <v>46</v>
      </c>
      <c r="AX263" s="29" t="n">
        <v>0.263449437963862</v>
      </c>
      <c r="AY263" s="29" t="n">
        <v>0.000765516719478343</v>
      </c>
      <c r="AZ263" s="29" t="n">
        <v>0.0613554306714285</v>
      </c>
      <c r="BA263" s="29" t="n">
        <v>0.0647046190347117</v>
      </c>
      <c r="BB263" s="29" t="n">
        <v>0.281996621502434</v>
      </c>
      <c r="BC263" s="29" t="n">
        <v>0.0334985014375594</v>
      </c>
      <c r="BD263" s="29" t="n">
        <v>0.0205274</v>
      </c>
      <c r="BE263" s="29" t="n">
        <v>0.0164969939994164</v>
      </c>
      <c r="BF263" s="29" t="n">
        <v>0.103205064952747</v>
      </c>
      <c r="BG263" s="29" t="n">
        <v>0.00381618286471589</v>
      </c>
      <c r="BH263" s="29" t="s">
        <v>46</v>
      </c>
      <c r="BO263" s="3"/>
      <c r="BP263" s="3"/>
      <c r="BQ263" s="3"/>
      <c r="BR263" s="3"/>
      <c r="BS263" s="3"/>
      <c r="BT263" s="3"/>
      <c r="BU263" s="3"/>
      <c r="BV263" s="3"/>
      <c r="BW263" s="3"/>
      <c r="BX263" s="3"/>
    </row>
    <row r="264" customFormat="false" ht="14.1" hidden="false" customHeight="false" outlineLevel="0" collapsed="false">
      <c r="A264" s="1" t="n">
        <v>140</v>
      </c>
      <c r="B264" s="1" t="s">
        <v>263</v>
      </c>
      <c r="C264" s="28" t="n">
        <v>40494</v>
      </c>
      <c r="D264" s="1" t="s">
        <v>264</v>
      </c>
      <c r="F264" s="29" t="n">
        <v>0.039</v>
      </c>
      <c r="G264" s="29" t="n">
        <v>0.005</v>
      </c>
      <c r="H264" s="29" t="n">
        <v>19.493</v>
      </c>
      <c r="I264" s="29" t="s">
        <v>46</v>
      </c>
      <c r="J264" s="29" t="n">
        <v>1.312</v>
      </c>
      <c r="K264" s="29" t="n">
        <v>6.145</v>
      </c>
      <c r="L264" s="29" t="n">
        <v>50.624</v>
      </c>
      <c r="M264" s="29" t="n">
        <v>1.211</v>
      </c>
      <c r="N264" s="29" t="n">
        <v>0.423</v>
      </c>
      <c r="O264" s="29" t="n">
        <v>0.292</v>
      </c>
      <c r="P264" s="29" t="n">
        <v>18.388</v>
      </c>
      <c r="Q264" s="29" t="n">
        <v>0.00505401984216612</v>
      </c>
      <c r="R264" s="29" t="s">
        <v>46</v>
      </c>
      <c r="S264" s="29"/>
      <c r="T264" s="30" t="n">
        <f aca="false">SUM(F264:R264)</f>
        <v>97.9370540198422</v>
      </c>
      <c r="U264" s="30"/>
      <c r="V264" s="31"/>
      <c r="W264" s="30" t="n">
        <v>1.93206546184967</v>
      </c>
      <c r="X264" s="30" t="n">
        <v>0.067934538150326</v>
      </c>
      <c r="Y264" s="30" t="n">
        <v>2</v>
      </c>
      <c r="Z264" s="30" t="n">
        <v>0.0590138517626464</v>
      </c>
      <c r="AA264" s="30" t="n">
        <v>0</v>
      </c>
      <c r="AB264" s="30" t="n">
        <v>0.586889200597262</v>
      </c>
      <c r="AC264" s="30" t="n">
        <v>1.10886666516785</v>
      </c>
      <c r="AD264" s="30" t="n">
        <v>0.251273010749868</v>
      </c>
      <c r="AE264" s="30" t="n">
        <v>0.00288585332998407</v>
      </c>
      <c r="AF264" s="30" t="n">
        <v>0.000243421807758698</v>
      </c>
      <c r="AG264" s="30" t="n">
        <v>0</v>
      </c>
      <c r="AH264" s="30" t="n">
        <v>0.0347562131438464</v>
      </c>
      <c r="AI264" s="30" t="n">
        <v>0.0127638714740038</v>
      </c>
      <c r="AJ264" s="30" t="n">
        <v>0.00943917962479023</v>
      </c>
      <c r="AK264" s="30" t="n">
        <v>0.000154648094514308</v>
      </c>
      <c r="AL264" s="30" t="n">
        <v>0.000271930083271984</v>
      </c>
      <c r="AM264" s="30"/>
      <c r="AN264" s="30" t="n">
        <v>4.00769746329745</v>
      </c>
      <c r="AO264" s="30"/>
      <c r="AP264" s="30" t="n">
        <v>65.3907020199242</v>
      </c>
      <c r="AQ264" s="30" t="n">
        <v>12.9054588650799</v>
      </c>
      <c r="AR264" s="30" t="n">
        <v>56.9517318691559</v>
      </c>
      <c r="AS264" s="30" t="n">
        <v>30.1428092657642</v>
      </c>
      <c r="AT264" s="32"/>
      <c r="AU264" s="33"/>
      <c r="AV264" s="29" t="n">
        <v>0.00125804423026962</v>
      </c>
      <c r="AW264" s="29" t="n">
        <v>4.76400476880266E-005</v>
      </c>
      <c r="AX264" s="29" t="n">
        <v>0.459253082979606</v>
      </c>
      <c r="AY264" s="29" t="s">
        <v>46</v>
      </c>
      <c r="AZ264" s="29" t="n">
        <v>0.0508199765679923</v>
      </c>
      <c r="BA264" s="29" t="n">
        <v>0.0512608484933031</v>
      </c>
      <c r="BB264" s="29" t="n">
        <v>0.186517932285416</v>
      </c>
      <c r="BC264" s="29" t="n">
        <v>0.0224001025623579</v>
      </c>
      <c r="BD264" s="29" t="n">
        <v>0.0188658</v>
      </c>
      <c r="BE264" s="29" t="n">
        <v>0.0198583670698078</v>
      </c>
      <c r="BF264" s="29" t="n">
        <v>0.212934135183416</v>
      </c>
      <c r="BG264" s="29" t="n">
        <v>0.000615107256070734</v>
      </c>
      <c r="BH264" s="29" t="s">
        <v>46</v>
      </c>
      <c r="BO264" s="3"/>
      <c r="BP264" s="3"/>
      <c r="BQ264" s="3"/>
      <c r="BR264" s="3"/>
      <c r="BS264" s="3"/>
      <c r="BT264" s="3"/>
      <c r="BU264" s="3"/>
      <c r="BV264" s="3"/>
      <c r="BW264" s="3"/>
      <c r="BX264" s="3"/>
    </row>
    <row r="265" customFormat="false" ht="14.1" hidden="false" customHeight="false" outlineLevel="0" collapsed="false">
      <c r="A265" s="1" t="n">
        <v>141</v>
      </c>
      <c r="B265" s="1" t="s">
        <v>265</v>
      </c>
      <c r="C265" s="28" t="n">
        <v>40494</v>
      </c>
      <c r="D265" s="1" t="s">
        <v>264</v>
      </c>
      <c r="F265" s="29" t="n">
        <v>0.031</v>
      </c>
      <c r="G265" s="29" t="s">
        <v>46</v>
      </c>
      <c r="H265" s="29" t="n">
        <v>19.446</v>
      </c>
      <c r="I265" s="29" t="n">
        <v>0.004</v>
      </c>
      <c r="J265" s="29" t="n">
        <v>1.508</v>
      </c>
      <c r="K265" s="29" t="n">
        <v>6.697</v>
      </c>
      <c r="L265" s="29" t="n">
        <v>50.176</v>
      </c>
      <c r="M265" s="29" t="n">
        <v>1.218</v>
      </c>
      <c r="N265" s="29" t="n">
        <v>0.502</v>
      </c>
      <c r="O265" s="29" t="n">
        <v>0.289</v>
      </c>
      <c r="P265" s="29" t="n">
        <v>18.209</v>
      </c>
      <c r="Q265" s="29" t="n">
        <v>0.0330196500146642</v>
      </c>
      <c r="R265" s="29" t="s">
        <v>46</v>
      </c>
      <c r="S265" s="29"/>
      <c r="T265" s="30" t="n">
        <f aca="false">SUM(F265:R265)</f>
        <v>98.1130196500147</v>
      </c>
      <c r="U265" s="30"/>
      <c r="V265" s="31"/>
      <c r="W265" s="30" t="n">
        <v>1.91556193941641</v>
      </c>
      <c r="X265" s="30" t="n">
        <v>0.0844380605835899</v>
      </c>
      <c r="Y265" s="30" t="n">
        <v>2</v>
      </c>
      <c r="Z265" s="30" t="n">
        <v>0.067850999747466</v>
      </c>
      <c r="AA265" s="30" t="n">
        <v>0</v>
      </c>
      <c r="AB265" s="30" t="n">
        <v>0.581356459254963</v>
      </c>
      <c r="AC265" s="30" t="n">
        <v>1.10653641248312</v>
      </c>
      <c r="AD265" s="30" t="n">
        <v>0.273929647358908</v>
      </c>
      <c r="AE265" s="30" t="n">
        <v>0.00229459543286302</v>
      </c>
      <c r="AF265" s="30" t="n">
        <v>0</v>
      </c>
      <c r="AG265" s="30" t="n">
        <v>0.000129281090645352</v>
      </c>
      <c r="AH265" s="30" t="n">
        <v>0.034967966727356</v>
      </c>
      <c r="AI265" s="30" t="n">
        <v>0.0151523696064115</v>
      </c>
      <c r="AJ265" s="30" t="n">
        <v>0.00934510155225365</v>
      </c>
      <c r="AK265" s="30" t="n">
        <v>0.00101068281090941</v>
      </c>
      <c r="AL265" s="30" t="n">
        <v>0.000280988373003169</v>
      </c>
      <c r="AM265" s="30"/>
      <c r="AN265" s="30" t="n">
        <v>4.02500350469043</v>
      </c>
      <c r="AO265" s="30"/>
      <c r="AP265" s="30" t="n">
        <v>65.5572655712254</v>
      </c>
      <c r="AQ265" s="30" t="n">
        <v>13.9630188099276</v>
      </c>
      <c r="AR265" s="30" t="n">
        <v>56.403492248241</v>
      </c>
      <c r="AS265" s="30" t="n">
        <v>29.6334889418314</v>
      </c>
      <c r="AT265" s="32"/>
      <c r="AU265" s="33"/>
      <c r="AV265" s="29" t="n">
        <v>0.000999983875342519</v>
      </c>
      <c r="AW265" s="29" t="s">
        <v>46</v>
      </c>
      <c r="AX265" s="29" t="n">
        <v>0.458145767794666</v>
      </c>
      <c r="AY265" s="29" t="n">
        <v>0.000227946178839916</v>
      </c>
      <c r="AZ265" s="29" t="n">
        <v>0.0584119852626009</v>
      </c>
      <c r="BA265" s="29" t="n">
        <v>0.0558655658844021</v>
      </c>
      <c r="BB265" s="29" t="n">
        <v>0.184867331114749</v>
      </c>
      <c r="BC265" s="29" t="n">
        <v>0.02252958292399</v>
      </c>
      <c r="BD265" s="29" t="n">
        <v>0.0201804</v>
      </c>
      <c r="BE265" s="29" t="n">
        <v>0.0196543427505975</v>
      </c>
      <c r="BF265" s="29" t="n">
        <v>0.210861304522233</v>
      </c>
      <c r="BG265" s="29" t="n">
        <v>0.00401870727682602</v>
      </c>
      <c r="BH265" s="29" t="s">
        <v>46</v>
      </c>
      <c r="BO265" s="3"/>
      <c r="BP265" s="3"/>
      <c r="BQ265" s="3"/>
      <c r="BR265" s="3"/>
      <c r="BS265" s="3"/>
      <c r="BT265" s="3"/>
      <c r="BU265" s="3"/>
      <c r="BV265" s="3"/>
      <c r="BW265" s="3"/>
      <c r="BX265" s="3"/>
    </row>
    <row r="266" customFormat="false" ht="14.1" hidden="false" customHeight="false" outlineLevel="0" collapsed="false">
      <c r="A266" s="1" t="n">
        <v>142</v>
      </c>
      <c r="B266" s="1" t="s">
        <v>266</v>
      </c>
      <c r="C266" s="28" t="n">
        <v>40494</v>
      </c>
      <c r="D266" s="1" t="s">
        <v>264</v>
      </c>
      <c r="F266" s="29" t="n">
        <v>0.032</v>
      </c>
      <c r="G266" s="29" t="s">
        <v>46</v>
      </c>
      <c r="H266" s="29" t="n">
        <v>18.777</v>
      </c>
      <c r="I266" s="29" t="n">
        <v>0.005</v>
      </c>
      <c r="J266" s="29" t="n">
        <v>1.193</v>
      </c>
      <c r="K266" s="29" t="n">
        <v>5.285</v>
      </c>
      <c r="L266" s="29" t="n">
        <v>49.695</v>
      </c>
      <c r="M266" s="29" t="n">
        <v>1.046</v>
      </c>
      <c r="N266" s="29" t="n">
        <v>0.32</v>
      </c>
      <c r="O266" s="29" t="n">
        <v>0.353</v>
      </c>
      <c r="P266" s="29" t="n">
        <v>20.893</v>
      </c>
      <c r="Q266" s="29" t="n">
        <v>0.0148641657761402</v>
      </c>
      <c r="R266" s="29" t="s">
        <v>46</v>
      </c>
      <c r="S266" s="29"/>
      <c r="T266" s="30" t="n">
        <f aca="false">SUM(F266:R266)</f>
        <v>97.6138641657761</v>
      </c>
      <c r="U266" s="30"/>
      <c r="V266" s="31"/>
      <c r="W266" s="30" t="n">
        <v>1.92440713737971</v>
      </c>
      <c r="X266" s="30" t="n">
        <v>0.0755928626202862</v>
      </c>
      <c r="Y266" s="30" t="n">
        <v>2</v>
      </c>
      <c r="Z266" s="30" t="n">
        <v>0.0544476894354613</v>
      </c>
      <c r="AA266" s="30" t="n">
        <v>0</v>
      </c>
      <c r="AB266" s="30" t="n">
        <v>0.676614517472163</v>
      </c>
      <c r="AC266" s="30" t="n">
        <v>1.08379148823376</v>
      </c>
      <c r="AD266" s="30" t="n">
        <v>0.219274350071277</v>
      </c>
      <c r="AE266" s="30" t="n">
        <v>0.00240258361312211</v>
      </c>
      <c r="AF266" s="30" t="n">
        <v>0</v>
      </c>
      <c r="AG266" s="30" t="n">
        <v>0.000163918934182312</v>
      </c>
      <c r="AH266" s="30" t="n">
        <v>0.0304606297495222</v>
      </c>
      <c r="AI266" s="30" t="n">
        <v>0.00979740176971327</v>
      </c>
      <c r="AJ266" s="30" t="n">
        <v>0.0115783050903589</v>
      </c>
      <c r="AK266" s="30" t="n">
        <v>0.000461495058746317</v>
      </c>
      <c r="AL266" s="30" t="n">
        <v>0.000334836336067743</v>
      </c>
      <c r="AM266" s="30"/>
      <c r="AN266" s="30" t="n">
        <v>4.03487952632892</v>
      </c>
      <c r="AO266" s="30"/>
      <c r="AP266" s="30" t="n">
        <v>61.5648597380898</v>
      </c>
      <c r="AQ266" s="30" t="n">
        <v>11.0762502356191</v>
      </c>
      <c r="AR266" s="30" t="n">
        <v>54.7457818162911</v>
      </c>
      <c r="AS266" s="30" t="n">
        <v>34.1779679480898</v>
      </c>
      <c r="AT266" s="32"/>
      <c r="AU266" s="33"/>
      <c r="AV266" s="29" t="n">
        <v>0.00103224141970841</v>
      </c>
      <c r="AW266" s="29" t="s">
        <v>46</v>
      </c>
      <c r="AX266" s="29" t="n">
        <v>0.44238419633243</v>
      </c>
      <c r="AY266" s="29" t="n">
        <v>0.000284932723549895</v>
      </c>
      <c r="AZ266" s="29" t="n">
        <v>0.0462105427176942</v>
      </c>
      <c r="BA266" s="29" t="n">
        <v>0.0440868322680402</v>
      </c>
      <c r="BB266" s="29" t="n">
        <v>0.183095145482849</v>
      </c>
      <c r="BC266" s="29" t="n">
        <v>0.0193480654667435</v>
      </c>
      <c r="BD266" s="29" t="n">
        <v>0.018048</v>
      </c>
      <c r="BE266" s="29" t="n">
        <v>0.0240068615604183</v>
      </c>
      <c r="BF266" s="29" t="n">
        <v>0.241942184380417</v>
      </c>
      <c r="BG266" s="29" t="n">
        <v>0.00180906615127642</v>
      </c>
      <c r="BH266" s="29" t="s">
        <v>46</v>
      </c>
      <c r="BO266" s="3"/>
      <c r="BP266" s="3"/>
      <c r="BQ266" s="3"/>
      <c r="BR266" s="3"/>
      <c r="BS266" s="3"/>
      <c r="BT266" s="3"/>
      <c r="BU266" s="3"/>
      <c r="BV266" s="3"/>
      <c r="BW266" s="3"/>
      <c r="BX266" s="3"/>
    </row>
    <row r="267" customFormat="false" ht="14.1" hidden="false" customHeight="false" outlineLevel="0" collapsed="false">
      <c r="A267" s="1" t="n">
        <v>143</v>
      </c>
      <c r="B267" s="1" t="s">
        <v>267</v>
      </c>
      <c r="C267" s="28" t="n">
        <v>40494</v>
      </c>
      <c r="D267" s="1" t="s">
        <v>264</v>
      </c>
      <c r="F267" s="29" t="n">
        <v>0.021</v>
      </c>
      <c r="G267" s="29" t="s">
        <v>46</v>
      </c>
      <c r="H267" s="29" t="n">
        <v>17.749</v>
      </c>
      <c r="I267" s="29" t="s">
        <v>46</v>
      </c>
      <c r="J267" s="29" t="n">
        <v>1.581</v>
      </c>
      <c r="K267" s="29" t="n">
        <v>8.352</v>
      </c>
      <c r="L267" s="29" t="n">
        <v>49.973</v>
      </c>
      <c r="M267" s="29" t="n">
        <v>1.377</v>
      </c>
      <c r="N267" s="29" t="n">
        <v>0.401</v>
      </c>
      <c r="O267" s="29" t="n">
        <v>0.33</v>
      </c>
      <c r="P267" s="29" t="n">
        <v>18.955</v>
      </c>
      <c r="Q267" s="29" t="n">
        <v>0.0402389639328346</v>
      </c>
      <c r="R267" s="29" t="s">
        <v>46</v>
      </c>
      <c r="S267" s="29"/>
      <c r="T267" s="30" t="n">
        <f aca="false">SUM(F267:R267)</f>
        <v>98.7792389639328</v>
      </c>
      <c r="U267" s="30"/>
      <c r="V267" s="31"/>
      <c r="W267" s="30" t="n">
        <v>1.91111996247791</v>
      </c>
      <c r="X267" s="30" t="n">
        <v>0.0888800375220944</v>
      </c>
      <c r="Y267" s="30" t="n">
        <v>2</v>
      </c>
      <c r="Z267" s="30" t="n">
        <v>0.0712589048794565</v>
      </c>
      <c r="AA267" s="30" t="n">
        <v>0</v>
      </c>
      <c r="AB267" s="30" t="n">
        <v>0.606223209084747</v>
      </c>
      <c r="AC267" s="30" t="n">
        <v>1.01172313690965</v>
      </c>
      <c r="AD267" s="30" t="n">
        <v>0.342217007532599</v>
      </c>
      <c r="AE267" s="30" t="n">
        <v>0.00155709851295044</v>
      </c>
      <c r="AF267" s="30" t="n">
        <v>0</v>
      </c>
      <c r="AG267" s="30" t="n">
        <v>0</v>
      </c>
      <c r="AH267" s="30" t="n">
        <v>0.0396012957672616</v>
      </c>
      <c r="AI267" s="30" t="n">
        <v>0.0121247718435752</v>
      </c>
      <c r="AJ267" s="30" t="n">
        <v>0.0106893792688856</v>
      </c>
      <c r="AK267" s="30" t="n">
        <v>0.00123379091517525</v>
      </c>
      <c r="AL267" s="30" t="n">
        <v>0</v>
      </c>
      <c r="AM267" s="30"/>
      <c r="AN267" s="30" t="n">
        <v>4.02536968983484</v>
      </c>
      <c r="AO267" s="30"/>
      <c r="AP267" s="30" t="n">
        <v>62.5313156653437</v>
      </c>
      <c r="AQ267" s="30" t="n">
        <v>17.458596341822</v>
      </c>
      <c r="AR267" s="30" t="n">
        <v>51.6142256761008</v>
      </c>
      <c r="AS267" s="30" t="n">
        <v>30.9271779820772</v>
      </c>
      <c r="AT267" s="32"/>
      <c r="AU267" s="33"/>
      <c r="AV267" s="29" t="n">
        <v>0.000677408431683642</v>
      </c>
      <c r="AW267" s="29" t="s">
        <v>46</v>
      </c>
      <c r="AX267" s="29" t="n">
        <v>0.418164621649055</v>
      </c>
      <c r="AY267" s="29" t="s">
        <v>46</v>
      </c>
      <c r="AZ267" s="29" t="n">
        <v>0.0612396211539602</v>
      </c>
      <c r="BA267" s="29" t="n">
        <v>0.0696713761783673</v>
      </c>
      <c r="BB267" s="29" t="n">
        <v>0.18411940245929</v>
      </c>
      <c r="BC267" s="29" t="n">
        <v>0.0254706368524912</v>
      </c>
      <c r="BD267" s="29" t="n">
        <v>0.0187267</v>
      </c>
      <c r="BE267" s="29" t="n">
        <v>0.022442675113139</v>
      </c>
      <c r="BF267" s="29" t="n">
        <v>0.219500028953755</v>
      </c>
      <c r="BG267" s="29" t="n">
        <v>0.004897344977824</v>
      </c>
      <c r="BH267" s="29" t="s">
        <v>46</v>
      </c>
      <c r="BO267" s="3"/>
      <c r="BP267" s="3"/>
      <c r="BQ267" s="3"/>
      <c r="BR267" s="3"/>
      <c r="BS267" s="3"/>
      <c r="BT267" s="3"/>
      <c r="BU267" s="3"/>
      <c r="BV267" s="3"/>
      <c r="BW267" s="3"/>
      <c r="BX267" s="3"/>
    </row>
    <row r="268" customFormat="false" ht="14.1" hidden="false" customHeight="false" outlineLevel="0" collapsed="false">
      <c r="A268" s="1" t="n">
        <v>145</v>
      </c>
      <c r="B268" s="1" t="s">
        <v>268</v>
      </c>
      <c r="C268" s="28" t="n">
        <v>40494</v>
      </c>
      <c r="D268" s="1" t="s">
        <v>264</v>
      </c>
      <c r="F268" s="29" t="n">
        <v>0.048</v>
      </c>
      <c r="G268" s="29" t="s">
        <v>46</v>
      </c>
      <c r="H268" s="29" t="n">
        <v>17.399</v>
      </c>
      <c r="I268" s="29" t="n">
        <v>0.006</v>
      </c>
      <c r="J268" s="29" t="n">
        <v>1.424</v>
      </c>
      <c r="K268" s="29" t="n">
        <v>7.656</v>
      </c>
      <c r="L268" s="29" t="n">
        <v>49.868</v>
      </c>
      <c r="M268" s="29" t="n">
        <v>1.229</v>
      </c>
      <c r="N268" s="29" t="n">
        <v>0.353</v>
      </c>
      <c r="O268" s="29" t="n">
        <v>0.333</v>
      </c>
      <c r="P268" s="29" t="n">
        <v>19.367</v>
      </c>
      <c r="Q268" s="29" t="n">
        <v>0.0229656402857326</v>
      </c>
      <c r="R268" s="29" t="s">
        <v>46</v>
      </c>
      <c r="S268" s="29"/>
      <c r="T268" s="30" t="n">
        <f aca="false">SUM(F268:R268)</f>
        <v>97.7059656402857</v>
      </c>
      <c r="U268" s="30"/>
      <c r="V268" s="31"/>
      <c r="W268" s="30" t="n">
        <v>1.92761355910639</v>
      </c>
      <c r="X268" s="30" t="n">
        <v>0.0723864408936121</v>
      </c>
      <c r="Y268" s="30" t="n">
        <v>2</v>
      </c>
      <c r="Z268" s="30" t="n">
        <v>0.0648728171500706</v>
      </c>
      <c r="AA268" s="30" t="n">
        <v>0</v>
      </c>
      <c r="AB268" s="30" t="n">
        <v>0.626060952701994</v>
      </c>
      <c r="AC268" s="30" t="n">
        <v>1.00243812475034</v>
      </c>
      <c r="AD268" s="30" t="n">
        <v>0.317072460836874</v>
      </c>
      <c r="AE268" s="30" t="n">
        <v>0.00359735690256723</v>
      </c>
      <c r="AF268" s="30" t="n">
        <v>0</v>
      </c>
      <c r="AG268" s="30" t="n">
        <v>0.000196346934565472</v>
      </c>
      <c r="AH268" s="30" t="n">
        <v>0.0357250490570163</v>
      </c>
      <c r="AI268" s="30" t="n">
        <v>0.0107882102710925</v>
      </c>
      <c r="AJ268" s="30" t="n">
        <v>0.0109025547160367</v>
      </c>
      <c r="AK268" s="30" t="n">
        <v>0.000711735832334791</v>
      </c>
      <c r="AL268" s="30" t="n">
        <v>0</v>
      </c>
      <c r="AM268" s="30"/>
      <c r="AN268" s="30" t="n">
        <v>4.00749279200282</v>
      </c>
      <c r="AO268" s="30"/>
      <c r="AP268" s="30" t="n">
        <v>61.5559528789283</v>
      </c>
      <c r="AQ268" s="30" t="n">
        <v>16.2971370929739</v>
      </c>
      <c r="AR268" s="30" t="n">
        <v>51.5240948493629</v>
      </c>
      <c r="AS268" s="30" t="n">
        <v>32.1787680576631</v>
      </c>
      <c r="AT268" s="32"/>
      <c r="AU268" s="33"/>
      <c r="AV268" s="29" t="n">
        <v>0.00154836212956261</v>
      </c>
      <c r="AW268" s="29" t="s">
        <v>46</v>
      </c>
      <c r="AX268" s="29" t="n">
        <v>0.409918657505882</v>
      </c>
      <c r="AY268" s="29" t="n">
        <v>0.000341919268259875</v>
      </c>
      <c r="AZ268" s="29" t="n">
        <v>0.0551582672506258</v>
      </c>
      <c r="BA268" s="29" t="n">
        <v>0.0638654281635034</v>
      </c>
      <c r="BB268" s="29" t="n">
        <v>0.183732542809915</v>
      </c>
      <c r="BC268" s="29" t="n">
        <v>0.0227330520636976</v>
      </c>
      <c r="BD268" s="29" t="n">
        <v>0.0183913</v>
      </c>
      <c r="BE268" s="29" t="n">
        <v>0.0226466994323493</v>
      </c>
      <c r="BF268" s="29" t="n">
        <v>0.224271013492344</v>
      </c>
      <c r="BG268" s="29" t="n">
        <v>0.00279506856348431</v>
      </c>
      <c r="BH268" s="29" t="s">
        <v>46</v>
      </c>
      <c r="BO268" s="3"/>
      <c r="BP268" s="3"/>
      <c r="BQ268" s="3"/>
      <c r="BR268" s="3"/>
      <c r="BS268" s="3"/>
      <c r="BT268" s="3"/>
      <c r="BU268" s="3"/>
      <c r="BV268" s="3"/>
      <c r="BW268" s="3"/>
      <c r="BX268" s="3"/>
    </row>
    <row r="269" customFormat="false" ht="14.1" hidden="false" customHeight="false" outlineLevel="0" collapsed="false">
      <c r="A269" s="1" t="n">
        <v>147</v>
      </c>
      <c r="B269" s="1" t="s">
        <v>269</v>
      </c>
      <c r="C269" s="28" t="n">
        <v>40494</v>
      </c>
      <c r="D269" s="1" t="s">
        <v>264</v>
      </c>
      <c r="F269" s="29" t="n">
        <v>0.029</v>
      </c>
      <c r="G269" s="29" t="s">
        <v>46</v>
      </c>
      <c r="H269" s="29" t="n">
        <v>18.372</v>
      </c>
      <c r="I269" s="29" t="s">
        <v>46</v>
      </c>
      <c r="J269" s="29" t="n">
        <v>2.385</v>
      </c>
      <c r="K269" s="29" t="n">
        <v>7.618</v>
      </c>
      <c r="L269" s="29" t="n">
        <v>49.699</v>
      </c>
      <c r="M269" s="29" t="n">
        <v>1.454</v>
      </c>
      <c r="N269" s="29" t="n">
        <v>0.651</v>
      </c>
      <c r="O269" s="29" t="n">
        <v>0.287</v>
      </c>
      <c r="P269" s="29" t="n">
        <v>17.266</v>
      </c>
      <c r="Q269" s="29" t="n">
        <v>0.0618608958303134</v>
      </c>
      <c r="R269" s="29" t="s">
        <v>46</v>
      </c>
      <c r="S269" s="29"/>
      <c r="T269" s="30" t="n">
        <f aca="false">SUM(F269:R269)</f>
        <v>97.8228608958303</v>
      </c>
      <c r="U269" s="30"/>
      <c r="V269" s="31"/>
      <c r="W269" s="30" t="n">
        <v>1.90040302183931</v>
      </c>
      <c r="X269" s="30" t="n">
        <v>0.0995969781606942</v>
      </c>
      <c r="Y269" s="30" t="n">
        <v>2</v>
      </c>
      <c r="Z269" s="30" t="n">
        <v>0.107483349591573</v>
      </c>
      <c r="AA269" s="30" t="n">
        <v>0.00788637143087891</v>
      </c>
      <c r="AB269" s="30" t="n">
        <v>0.552135971295285</v>
      </c>
      <c r="AC269" s="30" t="n">
        <v>1.04710386902827</v>
      </c>
      <c r="AD269" s="30" t="n">
        <v>0.31210275843309</v>
      </c>
      <c r="AE269" s="30" t="n">
        <v>0.00215000924891267</v>
      </c>
      <c r="AF269" s="30" t="n">
        <v>0</v>
      </c>
      <c r="AG269" s="30" t="n">
        <v>0</v>
      </c>
      <c r="AH269" s="30" t="n">
        <v>0.0418105035188342</v>
      </c>
      <c r="AI269" s="30" t="n">
        <v>0.0196813881331638</v>
      </c>
      <c r="AJ269" s="30" t="n">
        <v>0.00929535495298862</v>
      </c>
      <c r="AK269" s="30" t="n">
        <v>0.00189651603048129</v>
      </c>
      <c r="AL269" s="30" t="n">
        <v>5.28410576685353E-005</v>
      </c>
      <c r="AM269" s="30"/>
      <c r="AN269" s="30" t="n">
        <v>3.99433085238871</v>
      </c>
      <c r="AO269" s="30"/>
      <c r="AP269" s="30" t="n">
        <v>65.4750990205711</v>
      </c>
      <c r="AQ269" s="30" t="n">
        <v>16.3289804055075</v>
      </c>
      <c r="AR269" s="30" t="n">
        <v>54.7836829310155</v>
      </c>
      <c r="AS269" s="30" t="n">
        <v>28.8873366634771</v>
      </c>
      <c r="AT269" s="32"/>
      <c r="AU269" s="33"/>
      <c r="AV269" s="29" t="n">
        <v>0.000935468786610743</v>
      </c>
      <c r="AW269" s="29" t="s">
        <v>46</v>
      </c>
      <c r="AX269" s="29" t="n">
        <v>0.432842437823902</v>
      </c>
      <c r="AY269" s="29" t="s">
        <v>46</v>
      </c>
      <c r="AZ269" s="29" t="n">
        <v>0.0923823506971506</v>
      </c>
      <c r="BA269" s="29" t="n">
        <v>0.0635484367488988</v>
      </c>
      <c r="BB269" s="29" t="n">
        <v>0.183109882993302</v>
      </c>
      <c r="BC269" s="29" t="n">
        <v>0.0268949208304445</v>
      </c>
      <c r="BD269" s="29" t="n">
        <v>0.0219387</v>
      </c>
      <c r="BE269" s="29" t="n">
        <v>0.0195183265377906</v>
      </c>
      <c r="BF269" s="29" t="n">
        <v>0.199941308357454</v>
      </c>
      <c r="BG269" s="29" t="n">
        <v>0.00752887544579824</v>
      </c>
      <c r="BH269" s="29" t="s">
        <v>46</v>
      </c>
      <c r="BO269" s="3"/>
      <c r="BP269" s="3"/>
      <c r="BQ269" s="3"/>
      <c r="BR269" s="3"/>
      <c r="BS269" s="3"/>
      <c r="BT269" s="3"/>
      <c r="BU269" s="3"/>
      <c r="BV269" s="3"/>
      <c r="BW269" s="3"/>
      <c r="BX269" s="3"/>
    </row>
    <row r="270" customFormat="false" ht="14.1" hidden="false" customHeight="false" outlineLevel="0" collapsed="false">
      <c r="A270" s="1" t="n">
        <v>148</v>
      </c>
      <c r="B270" s="1" t="s">
        <v>270</v>
      </c>
      <c r="C270" s="28" t="n">
        <v>40494</v>
      </c>
      <c r="D270" s="1" t="s">
        <v>264</v>
      </c>
      <c r="F270" s="29" t="n">
        <v>0.032</v>
      </c>
      <c r="G270" s="29" t="s">
        <v>46</v>
      </c>
      <c r="H270" s="29" t="n">
        <v>19.625</v>
      </c>
      <c r="I270" s="29" t="n">
        <v>0.014</v>
      </c>
      <c r="J270" s="29" t="n">
        <v>2.134</v>
      </c>
      <c r="K270" s="29" t="n">
        <v>7.112</v>
      </c>
      <c r="L270" s="29" t="n">
        <v>49.918</v>
      </c>
      <c r="M270" s="29" t="n">
        <v>1.33</v>
      </c>
      <c r="N270" s="29" t="n">
        <v>0.673</v>
      </c>
      <c r="O270" s="29" t="n">
        <v>0.332</v>
      </c>
      <c r="P270" s="29" t="n">
        <v>17.591</v>
      </c>
      <c r="Q270" s="29" t="n">
        <v>0.0304697327746333</v>
      </c>
      <c r="R270" s="29" t="s">
        <v>46</v>
      </c>
      <c r="S270" s="29"/>
      <c r="T270" s="30" t="n">
        <f aca="false">SUM(F270:R270)</f>
        <v>98.7914697327746</v>
      </c>
      <c r="U270" s="30"/>
      <c r="V270" s="31"/>
      <c r="W270" s="30" t="n">
        <v>1.89121603039057</v>
      </c>
      <c r="X270" s="30" t="n">
        <v>0.108783969609427</v>
      </c>
      <c r="Y270" s="30" t="n">
        <v>2</v>
      </c>
      <c r="Z270" s="30" t="n">
        <v>0.09528688409785</v>
      </c>
      <c r="AA270" s="30" t="n">
        <v>0</v>
      </c>
      <c r="AB270" s="30" t="n">
        <v>0.557353503962194</v>
      </c>
      <c r="AC270" s="30" t="n">
        <v>1.10822742843996</v>
      </c>
      <c r="AD270" s="30" t="n">
        <v>0.288691693673814</v>
      </c>
      <c r="AE270" s="30" t="n">
        <v>0.00235059717723742</v>
      </c>
      <c r="AF270" s="30" t="n">
        <v>0</v>
      </c>
      <c r="AG270" s="30" t="n">
        <v>0.000449041885270843</v>
      </c>
      <c r="AH270" s="30" t="n">
        <v>0.0378929602148673</v>
      </c>
      <c r="AI270" s="30" t="n">
        <v>0.0201593118637498</v>
      </c>
      <c r="AJ270" s="30" t="n">
        <v>0.0106538865324019</v>
      </c>
      <c r="AK270" s="30" t="n">
        <v>0.000925539291035782</v>
      </c>
      <c r="AL270" s="30" t="n">
        <v>0</v>
      </c>
      <c r="AM270" s="30"/>
      <c r="AN270" s="30" t="n">
        <v>4.02670396304053</v>
      </c>
      <c r="AO270" s="30"/>
      <c r="AP270" s="30" t="n">
        <v>66.5369906007293</v>
      </c>
      <c r="AQ270" s="30" t="n">
        <v>14.7723347204369</v>
      </c>
      <c r="AR270" s="30" t="n">
        <v>56.7079236362839</v>
      </c>
      <c r="AS270" s="30" t="n">
        <v>28.5197416432792</v>
      </c>
      <c r="AT270" s="32"/>
      <c r="AU270" s="33"/>
      <c r="AV270" s="29" t="n">
        <v>0.00103224141970841</v>
      </c>
      <c r="AW270" s="29" t="s">
        <v>46</v>
      </c>
      <c r="AX270" s="29" t="n">
        <v>0.462362989456459</v>
      </c>
      <c r="AY270" s="29" t="n">
        <v>0.000797811625939707</v>
      </c>
      <c r="AZ270" s="29" t="n">
        <v>0.0826599313994631</v>
      </c>
      <c r="BA270" s="29" t="n">
        <v>0.059327445807058</v>
      </c>
      <c r="BB270" s="29" t="n">
        <v>0.18391676169057</v>
      </c>
      <c r="BC270" s="29" t="n">
        <v>0.024601268710104</v>
      </c>
      <c r="BD270" s="29" t="n">
        <v>0.0220744</v>
      </c>
      <c r="BE270" s="29" t="n">
        <v>0.0225786913259459</v>
      </c>
      <c r="BF270" s="29" t="n">
        <v>0.20370482771435</v>
      </c>
      <c r="BG270" s="29" t="n">
        <v>0.00370836567831527</v>
      </c>
      <c r="BH270" s="29" t="s">
        <v>46</v>
      </c>
      <c r="BO270" s="3"/>
      <c r="BP270" s="3"/>
      <c r="BQ270" s="3"/>
      <c r="BR270" s="3"/>
      <c r="BS270" s="3"/>
      <c r="BT270" s="3"/>
      <c r="BU270" s="3"/>
      <c r="BV270" s="3"/>
      <c r="BW270" s="3"/>
      <c r="BX270" s="3"/>
    </row>
    <row r="271" customFormat="false" ht="14.1" hidden="false" customHeight="false" outlineLevel="0" collapsed="false">
      <c r="A271" s="1" t="n">
        <v>149</v>
      </c>
      <c r="B271" s="1" t="s">
        <v>271</v>
      </c>
      <c r="C271" s="28" t="n">
        <v>40494</v>
      </c>
      <c r="D271" s="1" t="s">
        <v>264</v>
      </c>
      <c r="F271" s="29" t="n">
        <v>0.036</v>
      </c>
      <c r="G271" s="29" t="s">
        <v>46</v>
      </c>
      <c r="H271" s="29" t="n">
        <v>19.413</v>
      </c>
      <c r="I271" s="29" t="n">
        <v>0.011</v>
      </c>
      <c r="J271" s="29" t="n">
        <v>2.21</v>
      </c>
      <c r="K271" s="29" t="n">
        <v>6.883</v>
      </c>
      <c r="L271" s="29" t="n">
        <v>50.151</v>
      </c>
      <c r="M271" s="29" t="n">
        <v>1.345</v>
      </c>
      <c r="N271" s="29" t="n">
        <v>0.637</v>
      </c>
      <c r="O271" s="29" t="n">
        <v>0.302</v>
      </c>
      <c r="P271" s="29" t="n">
        <v>17.529</v>
      </c>
      <c r="Q271" s="29" t="n">
        <v>0.056396083144272</v>
      </c>
      <c r="R271" s="29" t="s">
        <v>46</v>
      </c>
      <c r="S271" s="29"/>
      <c r="T271" s="30" t="n">
        <f aca="false">SUM(F271:R271)</f>
        <v>98.5733960831443</v>
      </c>
      <c r="U271" s="30"/>
      <c r="V271" s="31"/>
      <c r="W271" s="30" t="n">
        <v>1.90027171803986</v>
      </c>
      <c r="X271" s="30" t="n">
        <v>0.0997282819601375</v>
      </c>
      <c r="Y271" s="30" t="n">
        <v>2</v>
      </c>
      <c r="Z271" s="30" t="n">
        <v>0.0986922677100342</v>
      </c>
      <c r="AA271" s="30" t="n">
        <v>0</v>
      </c>
      <c r="AB271" s="30" t="n">
        <v>0.55545578223505</v>
      </c>
      <c r="AC271" s="30" t="n">
        <v>1.09638737932973</v>
      </c>
      <c r="AD271" s="30" t="n">
        <v>0.279429628830198</v>
      </c>
      <c r="AE271" s="30" t="n">
        <v>0.00264473934783618</v>
      </c>
      <c r="AF271" s="30" t="n">
        <v>0</v>
      </c>
      <c r="AG271" s="30" t="n">
        <v>0.000352860988102996</v>
      </c>
      <c r="AH271" s="30" t="n">
        <v>0.0383249256609781</v>
      </c>
      <c r="AI271" s="30" t="n">
        <v>0.0190832445339952</v>
      </c>
      <c r="AJ271" s="30" t="n">
        <v>0.00969234959109662</v>
      </c>
      <c r="AK271" s="30" t="n">
        <v>0.00171327587995691</v>
      </c>
      <c r="AL271" s="30" t="n">
        <v>0.000403868282092145</v>
      </c>
      <c r="AM271" s="30"/>
      <c r="AN271" s="30" t="n">
        <v>4.00348805467903</v>
      </c>
      <c r="AO271" s="30"/>
      <c r="AP271" s="30" t="n">
        <v>66.3735761869262</v>
      </c>
      <c r="AQ271" s="30" t="n">
        <v>14.4686773520508</v>
      </c>
      <c r="AR271" s="30" t="n">
        <v>56.7701976014222</v>
      </c>
      <c r="AS271" s="30" t="n">
        <v>28.761125046527</v>
      </c>
      <c r="AT271" s="32"/>
      <c r="AU271" s="33"/>
      <c r="AV271" s="29" t="n">
        <v>0.00116127159717196</v>
      </c>
      <c r="AW271" s="29" t="s">
        <v>46</v>
      </c>
      <c r="AX271" s="29" t="n">
        <v>0.457368291175452</v>
      </c>
      <c r="AY271" s="29" t="n">
        <v>0.00062685199180977</v>
      </c>
      <c r="AZ271" s="29" t="n">
        <v>0.0856037715055358</v>
      </c>
      <c r="BA271" s="29" t="n">
        <v>0.0574171554400985</v>
      </c>
      <c r="BB271" s="29" t="n">
        <v>0.184775221674422</v>
      </c>
      <c r="BC271" s="29" t="n">
        <v>0.0248787266278871</v>
      </c>
      <c r="BD271" s="29" t="n">
        <v>0.0217854</v>
      </c>
      <c r="BE271" s="29" t="n">
        <v>0.0205384481338423</v>
      </c>
      <c r="BF271" s="29" t="n">
        <v>0.20298686402165</v>
      </c>
      <c r="BG271" s="29" t="n">
        <v>0.00686377201501891</v>
      </c>
      <c r="BH271" s="29" t="s">
        <v>46</v>
      </c>
      <c r="BO271" s="3"/>
      <c r="BP271" s="3"/>
      <c r="BQ271" s="3"/>
      <c r="BR271" s="3"/>
      <c r="BS271" s="3"/>
      <c r="BT271" s="3"/>
      <c r="BU271" s="3"/>
      <c r="BV271" s="3"/>
      <c r="BW271" s="3"/>
      <c r="BX271" s="3"/>
    </row>
    <row r="272" customFormat="false" ht="14.1" hidden="false" customHeight="false" outlineLevel="0" collapsed="false">
      <c r="A272" s="1" t="n">
        <v>150</v>
      </c>
      <c r="B272" s="1" t="s">
        <v>272</v>
      </c>
      <c r="C272" s="28" t="n">
        <v>40494</v>
      </c>
      <c r="D272" s="1" t="s">
        <v>264</v>
      </c>
      <c r="F272" s="29" t="n">
        <v>0.068</v>
      </c>
      <c r="G272" s="29" t="n">
        <v>0.005</v>
      </c>
      <c r="H272" s="29" t="n">
        <v>18.612</v>
      </c>
      <c r="I272" s="29" t="s">
        <v>46</v>
      </c>
      <c r="J272" s="29" t="n">
        <v>2.057</v>
      </c>
      <c r="K272" s="29" t="n">
        <v>7.41</v>
      </c>
      <c r="L272" s="29" t="n">
        <v>50.066</v>
      </c>
      <c r="M272" s="29" t="n">
        <v>1.276</v>
      </c>
      <c r="N272" s="29" t="n">
        <v>0.599</v>
      </c>
      <c r="O272" s="29" t="n">
        <v>0.303</v>
      </c>
      <c r="P272" s="29" t="n">
        <v>17.341</v>
      </c>
      <c r="Q272" s="29" t="n">
        <v>0.0577348714439339</v>
      </c>
      <c r="R272" s="29" t="s">
        <v>46</v>
      </c>
      <c r="S272" s="29"/>
      <c r="T272" s="30" t="n">
        <f aca="false">SUM(F272:R272)</f>
        <v>97.7947348714439</v>
      </c>
      <c r="U272" s="30"/>
      <c r="V272" s="31"/>
      <c r="W272" s="30" t="n">
        <v>1.91347219254129</v>
      </c>
      <c r="X272" s="30" t="n">
        <v>0.0865278074587064</v>
      </c>
      <c r="Y272" s="30" t="n">
        <v>2</v>
      </c>
      <c r="Z272" s="30" t="n">
        <v>0.0926548801823396</v>
      </c>
      <c r="AA272" s="30" t="n">
        <v>0.00612707272363328</v>
      </c>
      <c r="AB272" s="30" t="n">
        <v>0.554255028475556</v>
      </c>
      <c r="AC272" s="30" t="n">
        <v>1.06024826301412</v>
      </c>
      <c r="AD272" s="30" t="n">
        <v>0.30342827278096</v>
      </c>
      <c r="AE272" s="30" t="n">
        <v>0.0050388617303043</v>
      </c>
      <c r="AF272" s="30" t="n">
        <v>0.000243766130826458</v>
      </c>
      <c r="AG272" s="30" t="n">
        <v>0</v>
      </c>
      <c r="AH272" s="30" t="n">
        <v>0.0366735425782678</v>
      </c>
      <c r="AI272" s="30" t="n">
        <v>0.0181001743448864</v>
      </c>
      <c r="AJ272" s="30" t="n">
        <v>0.00980861997143972</v>
      </c>
      <c r="AK272" s="30" t="n">
        <v>0.00176912986686101</v>
      </c>
      <c r="AL272" s="30" t="n">
        <v>7.96960720331695E-005</v>
      </c>
      <c r="AM272" s="30"/>
      <c r="AN272" s="30" t="n">
        <v>3.99623348661396</v>
      </c>
      <c r="AO272" s="30"/>
      <c r="AP272" s="30" t="n">
        <v>65.6702447497549</v>
      </c>
      <c r="AQ272" s="30" t="n">
        <v>15.8205995684914</v>
      </c>
      <c r="AR272" s="30" t="n">
        <v>55.280818292248</v>
      </c>
      <c r="AS272" s="30" t="n">
        <v>28.8985821392607</v>
      </c>
      <c r="AT272" s="32"/>
      <c r="AU272" s="33"/>
      <c r="AV272" s="29" t="n">
        <v>0.00219351301688036</v>
      </c>
      <c r="AW272" s="29" t="n">
        <v>4.76400476880266E-005</v>
      </c>
      <c r="AX272" s="29" t="n">
        <v>0.438496813236363</v>
      </c>
      <c r="AY272" s="29" t="s">
        <v>46</v>
      </c>
      <c r="AZ272" s="29" t="n">
        <v>0.0796773565551525</v>
      </c>
      <c r="BA272" s="29" t="n">
        <v>0.0618133258479049</v>
      </c>
      <c r="BB272" s="29" t="n">
        <v>0.184462049577308</v>
      </c>
      <c r="BC272" s="29" t="n">
        <v>0.0236024202060848</v>
      </c>
      <c r="BD272" s="29" t="n">
        <v>0.0214442</v>
      </c>
      <c r="BE272" s="29" t="n">
        <v>0.0206064562402458</v>
      </c>
      <c r="BF272" s="29" t="n">
        <v>0.20080981282443</v>
      </c>
      <c r="BG272" s="29" t="n">
        <v>0.00702671130358167</v>
      </c>
      <c r="BH272" s="29" t="s">
        <v>46</v>
      </c>
      <c r="BO272" s="3"/>
      <c r="BP272" s="3"/>
      <c r="BQ272" s="3"/>
      <c r="BR272" s="3"/>
      <c r="BS272" s="3"/>
      <c r="BT272" s="3"/>
      <c r="BU272" s="3"/>
      <c r="BV272" s="3"/>
      <c r="BW272" s="3"/>
      <c r="BX272" s="3"/>
    </row>
    <row r="273" customFormat="false" ht="14.1" hidden="false" customHeight="false" outlineLevel="0" collapsed="false">
      <c r="A273" s="1" t="n">
        <v>351</v>
      </c>
      <c r="B273" s="1" t="s">
        <v>273</v>
      </c>
      <c r="C273" s="28" t="n">
        <v>40499</v>
      </c>
      <c r="D273" s="1" t="s">
        <v>264</v>
      </c>
      <c r="F273" s="29" t="n">
        <v>0.051</v>
      </c>
      <c r="G273" s="29" t="s">
        <v>46</v>
      </c>
      <c r="H273" s="29" t="n">
        <v>17.456</v>
      </c>
      <c r="I273" s="29" t="s">
        <v>46</v>
      </c>
      <c r="J273" s="29" t="n">
        <v>1.544</v>
      </c>
      <c r="K273" s="29" t="n">
        <v>8.775</v>
      </c>
      <c r="L273" s="29" t="n">
        <v>49.348</v>
      </c>
      <c r="M273" s="29" t="n">
        <v>1.302</v>
      </c>
      <c r="N273" s="29" t="n">
        <v>0.397</v>
      </c>
      <c r="O273" s="29" t="n">
        <v>0.318</v>
      </c>
      <c r="P273" s="29" t="n">
        <v>18.306</v>
      </c>
      <c r="Q273" s="29" t="s">
        <v>46</v>
      </c>
      <c r="R273" s="29" t="n">
        <v>0.00802017016568228</v>
      </c>
      <c r="S273" s="29"/>
      <c r="T273" s="30" t="n">
        <f aca="false">SUM(F273:R273)</f>
        <v>97.5050201701657</v>
      </c>
      <c r="U273" s="30"/>
      <c r="V273" s="31"/>
      <c r="W273" s="30" t="n">
        <v>1.91133767843158</v>
      </c>
      <c r="X273" s="30" t="n">
        <v>0.0886623215684159</v>
      </c>
      <c r="Y273" s="30" t="n">
        <v>2</v>
      </c>
      <c r="Z273" s="30" t="n">
        <v>0.0704806511916793</v>
      </c>
      <c r="AA273" s="30" t="n">
        <v>0</v>
      </c>
      <c r="AB273" s="30" t="n">
        <v>0.592949308115027</v>
      </c>
      <c r="AC273" s="30" t="n">
        <v>1.007738530424</v>
      </c>
      <c r="AD273" s="30" t="n">
        <v>0.364144342544909</v>
      </c>
      <c r="AE273" s="30" t="n">
        <v>0.00382985480419592</v>
      </c>
      <c r="AF273" s="30" t="n">
        <v>0</v>
      </c>
      <c r="AG273" s="30" t="n">
        <v>0</v>
      </c>
      <c r="AH273" s="30" t="n">
        <v>0.0379229207587535</v>
      </c>
      <c r="AI273" s="30" t="n">
        <v>0.0121572415974603</v>
      </c>
      <c r="AJ273" s="30" t="n">
        <v>0.0104323225149994</v>
      </c>
      <c r="AK273" s="30" t="n">
        <v>0</v>
      </c>
      <c r="AL273" s="30" t="n">
        <v>0.000249082353754647</v>
      </c>
      <c r="AM273" s="30"/>
      <c r="AN273" s="30" t="n">
        <v>4.02951705219393</v>
      </c>
      <c r="AO273" s="30"/>
      <c r="AP273" s="30" t="n">
        <v>62.9565931695825</v>
      </c>
      <c r="AQ273" s="30" t="n">
        <v>18.5331015061053</v>
      </c>
      <c r="AR273" s="30" t="n">
        <v>51.288783852678</v>
      </c>
      <c r="AS273" s="30" t="n">
        <v>30.1781146412167</v>
      </c>
      <c r="AT273" s="32"/>
      <c r="AU273" s="33"/>
      <c r="AV273" s="29" t="n">
        <v>0.00187974902237974</v>
      </c>
      <c r="AW273" s="29" t="s">
        <v>46</v>
      </c>
      <c r="AX273" s="29" t="n">
        <v>0.74304611608587</v>
      </c>
      <c r="AY273" s="29" t="s">
        <v>46</v>
      </c>
      <c r="AZ273" s="29" t="n">
        <v>0.0325081304786804</v>
      </c>
      <c r="BA273" s="29" t="n">
        <v>0.121605320897998</v>
      </c>
      <c r="BB273" s="29" t="n">
        <v>0.524715037463103</v>
      </c>
      <c r="BC273" s="29" t="n">
        <v>0.0251321842648766</v>
      </c>
      <c r="BD273" s="29" t="n">
        <v>0.0187384</v>
      </c>
      <c r="BE273" s="29" t="n">
        <v>0.023982752724166</v>
      </c>
      <c r="BF273" s="29" t="n">
        <v>0.162812193843398</v>
      </c>
      <c r="BG273" s="29" t="s">
        <v>46</v>
      </c>
      <c r="BH273" s="29" t="n">
        <v>0.00727888468334178</v>
      </c>
      <c r="BO273" s="3"/>
      <c r="BP273" s="3"/>
      <c r="BQ273" s="3"/>
      <c r="BR273" s="3"/>
      <c r="BS273" s="3"/>
      <c r="BT273" s="3"/>
      <c r="BU273" s="3"/>
      <c r="BV273" s="3"/>
      <c r="BW273" s="3"/>
      <c r="BX273" s="3"/>
    </row>
    <row r="274" customFormat="false" ht="14.1" hidden="false" customHeight="false" outlineLevel="0" collapsed="false">
      <c r="A274" s="1" t="n">
        <v>45</v>
      </c>
      <c r="B274" s="1" t="s">
        <v>274</v>
      </c>
      <c r="C274" s="28" t="n">
        <v>40508</v>
      </c>
      <c r="D274" s="1" t="s">
        <v>264</v>
      </c>
      <c r="F274" s="29" t="n">
        <v>0.018</v>
      </c>
      <c r="G274" s="29" t="s">
        <v>46</v>
      </c>
      <c r="H274" s="29" t="n">
        <v>20.433</v>
      </c>
      <c r="I274" s="29" t="n">
        <v>0.011</v>
      </c>
      <c r="J274" s="29" t="n">
        <v>1.907</v>
      </c>
      <c r="K274" s="29" t="n">
        <v>6.752</v>
      </c>
      <c r="L274" s="29" t="n">
        <v>50.502</v>
      </c>
      <c r="M274" s="29" t="n">
        <v>1.224</v>
      </c>
      <c r="N274" s="29" t="n">
        <v>0.536</v>
      </c>
      <c r="O274" s="29" t="n">
        <v>0.304</v>
      </c>
      <c r="P274" s="29" t="n">
        <v>17.099</v>
      </c>
      <c r="Q274" s="29" t="n">
        <v>0.0369901901625197</v>
      </c>
      <c r="R274" s="29" t="s">
        <v>46</v>
      </c>
      <c r="S274" s="29"/>
      <c r="T274" s="30" t="n">
        <f aca="false">SUM(F274:R274)</f>
        <v>98.8229901901625</v>
      </c>
      <c r="U274" s="30"/>
      <c r="V274" s="31"/>
      <c r="W274" s="30" t="n">
        <v>1.90322393295511</v>
      </c>
      <c r="X274" s="30" t="n">
        <v>0.0967760670448872</v>
      </c>
      <c r="Y274" s="30" t="n">
        <v>2</v>
      </c>
      <c r="Z274" s="30" t="n">
        <v>0.0847006518531722</v>
      </c>
      <c r="AA274" s="30" t="n">
        <v>0</v>
      </c>
      <c r="AB274" s="30" t="n">
        <v>0.538900105403805</v>
      </c>
      <c r="AC274" s="30" t="n">
        <v>1.1477537312697</v>
      </c>
      <c r="AD274" s="30" t="n">
        <v>0.272629171078428</v>
      </c>
      <c r="AE274" s="30" t="n">
        <v>0.00131521903616189</v>
      </c>
      <c r="AF274" s="30" t="n">
        <v>0</v>
      </c>
      <c r="AG274" s="30" t="n">
        <v>0.00035095291265784</v>
      </c>
      <c r="AH274" s="30" t="n">
        <v>0.0346885111246519</v>
      </c>
      <c r="AI274" s="30" t="n">
        <v>0.015970656832717</v>
      </c>
      <c r="AJ274" s="30" t="n">
        <v>0.00970377942370318</v>
      </c>
      <c r="AK274" s="30" t="n">
        <v>0.00111766107980417</v>
      </c>
      <c r="AL274" s="30" t="n">
        <v>0</v>
      </c>
      <c r="AM274" s="30"/>
      <c r="AN274" s="30" t="n">
        <v>4.0233996663782</v>
      </c>
      <c r="AO274" s="30"/>
      <c r="AP274" s="30" t="n">
        <v>68.0491578244265</v>
      </c>
      <c r="AQ274" s="30" t="n">
        <v>13.9147417703194</v>
      </c>
      <c r="AR274" s="30" t="n">
        <v>58.5802932362805</v>
      </c>
      <c r="AS274" s="30" t="n">
        <v>27.5049649934001</v>
      </c>
      <c r="AT274" s="32"/>
      <c r="AU274" s="33"/>
      <c r="AV274" s="29" t="n">
        <v>0.00322036708586395</v>
      </c>
      <c r="AW274" s="29" t="s">
        <v>46</v>
      </c>
      <c r="AX274" s="29" t="n">
        <v>0.600961388154848</v>
      </c>
      <c r="AY274" s="29" t="n">
        <v>0.000558348775005645</v>
      </c>
      <c r="AZ274" s="29" t="n">
        <v>0.0383391423517521</v>
      </c>
      <c r="BA274" s="29" t="n">
        <v>0.036869330733018</v>
      </c>
      <c r="BB274" s="29" t="n">
        <v>0.351197151588452</v>
      </c>
      <c r="BC274" s="29" t="n">
        <v>0.0336679964480849</v>
      </c>
      <c r="BD274" s="29" t="n">
        <v>0.0205288</v>
      </c>
      <c r="BE274" s="29" t="n">
        <v>0.0218161978417559</v>
      </c>
      <c r="BF274" s="29" t="n">
        <v>0.119730992744306</v>
      </c>
      <c r="BG274" s="29" t="n">
        <v>0.00373600649660378</v>
      </c>
      <c r="BH274" s="29" t="s">
        <v>46</v>
      </c>
      <c r="BO274" s="3"/>
      <c r="BP274" s="3"/>
      <c r="BQ274" s="3"/>
      <c r="BR274" s="3"/>
      <c r="BS274" s="3"/>
      <c r="BT274" s="3"/>
      <c r="BU274" s="3"/>
      <c r="BV274" s="3"/>
      <c r="BW274" s="3"/>
      <c r="BX274" s="3"/>
    </row>
    <row r="275" customFormat="false" ht="14.1" hidden="false" customHeight="false" outlineLevel="0" collapsed="false">
      <c r="A275" s="1" t="n">
        <v>56</v>
      </c>
      <c r="B275" s="1" t="s">
        <v>275</v>
      </c>
      <c r="C275" s="28" t="n">
        <v>40508</v>
      </c>
      <c r="D275" s="1" t="s">
        <v>264</v>
      </c>
      <c r="F275" s="29" t="n">
        <v>0.052</v>
      </c>
      <c r="G275" s="29" t="s">
        <v>46</v>
      </c>
      <c r="H275" s="29" t="n">
        <v>21.398</v>
      </c>
      <c r="I275" s="29" t="s">
        <v>46</v>
      </c>
      <c r="J275" s="29" t="n">
        <v>1.759</v>
      </c>
      <c r="K275" s="29" t="n">
        <v>5.093</v>
      </c>
      <c r="L275" s="29" t="n">
        <v>50.216</v>
      </c>
      <c r="M275" s="29" t="n">
        <v>1.263</v>
      </c>
      <c r="N275" s="29" t="n">
        <v>0.495</v>
      </c>
      <c r="O275" s="29" t="n">
        <v>0.338</v>
      </c>
      <c r="P275" s="29" t="n">
        <v>17.92</v>
      </c>
      <c r="Q275" s="29" t="n">
        <v>0.0307987011235804</v>
      </c>
      <c r="R275" s="29" t="s">
        <v>46</v>
      </c>
      <c r="S275" s="29"/>
      <c r="T275" s="30" t="n">
        <f aca="false">SUM(F275:R275)</f>
        <v>98.5647987011236</v>
      </c>
      <c r="U275" s="30"/>
      <c r="V275" s="31"/>
      <c r="W275" s="30" t="n">
        <v>1.89805916171039</v>
      </c>
      <c r="X275" s="30" t="n">
        <v>0.101940838289613</v>
      </c>
      <c r="Y275" s="30" t="n">
        <v>2</v>
      </c>
      <c r="Z275" s="30" t="n">
        <v>0.0783588792538914</v>
      </c>
      <c r="AA275" s="30" t="n">
        <v>0</v>
      </c>
      <c r="AB275" s="30" t="n">
        <v>0.566450387535752</v>
      </c>
      <c r="AC275" s="30" t="n">
        <v>1.20552460317023</v>
      </c>
      <c r="AD275" s="30" t="n">
        <v>0.206252813918357</v>
      </c>
      <c r="AE275" s="30" t="n">
        <v>0.00381079196941142</v>
      </c>
      <c r="AF275" s="30" t="n">
        <v>0</v>
      </c>
      <c r="AG275" s="30" t="n">
        <v>0</v>
      </c>
      <c r="AH275" s="30" t="n">
        <v>0.0358999554144667</v>
      </c>
      <c r="AI275" s="30" t="n">
        <v>0.014792769967502</v>
      </c>
      <c r="AJ275" s="30" t="n">
        <v>0.0108210735622382</v>
      </c>
      <c r="AK275" s="30" t="n">
        <v>0.000933345164615408</v>
      </c>
      <c r="AL275" s="30" t="n">
        <v>0</v>
      </c>
      <c r="AM275" s="30"/>
      <c r="AN275" s="30" t="n">
        <v>4.04448574070257</v>
      </c>
      <c r="AO275" s="30"/>
      <c r="AP275" s="30" t="n">
        <v>68.032822669237</v>
      </c>
      <c r="AQ275" s="30" t="n">
        <v>10.426140681888</v>
      </c>
      <c r="AR275" s="30" t="n">
        <v>60.939624867883</v>
      </c>
      <c r="AS275" s="30" t="n">
        <v>28.6342344502291</v>
      </c>
      <c r="AT275" s="32"/>
      <c r="AU275" s="33"/>
      <c r="AV275" s="29" t="n">
        <v>0.00930328269249585</v>
      </c>
      <c r="AW275" s="29" t="s">
        <v>46</v>
      </c>
      <c r="AX275" s="29" t="n">
        <v>0.629343306599003</v>
      </c>
      <c r="AY275" s="29" t="s">
        <v>46</v>
      </c>
      <c r="AZ275" s="29" t="n">
        <v>0.035363687150882</v>
      </c>
      <c r="BA275" s="29" t="n">
        <v>0.0278103526989427</v>
      </c>
      <c r="BB275" s="29" t="n">
        <v>0.349208272230124</v>
      </c>
      <c r="BC275" s="29" t="n">
        <v>0.0347407512368719</v>
      </c>
      <c r="BD275" s="29" t="n">
        <v>0.0200475</v>
      </c>
      <c r="BE275" s="29" t="n">
        <v>0.0242561673372154</v>
      </c>
      <c r="BF275" s="29" t="n">
        <v>0.12547981694707</v>
      </c>
      <c r="BG275" s="29" t="n">
        <v>0.00311066655724423</v>
      </c>
      <c r="BH275" s="29" t="s">
        <v>46</v>
      </c>
      <c r="BO275" s="3"/>
      <c r="BP275" s="3"/>
      <c r="BQ275" s="3"/>
      <c r="BR275" s="3"/>
      <c r="BS275" s="3"/>
      <c r="BT275" s="3"/>
      <c r="BU275" s="3"/>
      <c r="BV275" s="3"/>
      <c r="BW275" s="3"/>
      <c r="BX275" s="3"/>
    </row>
    <row r="276" customFormat="false" ht="14.1" hidden="false" customHeight="false" outlineLevel="0" collapsed="false">
      <c r="A276" s="1" t="n">
        <v>57</v>
      </c>
      <c r="B276" s="1" t="s">
        <v>276</v>
      </c>
      <c r="C276" s="28" t="n">
        <v>40508</v>
      </c>
      <c r="D276" s="1" t="s">
        <v>264</v>
      </c>
      <c r="F276" s="29" t="n">
        <v>0.021</v>
      </c>
      <c r="G276" s="29" t="n">
        <v>0.001</v>
      </c>
      <c r="H276" s="29" t="n">
        <v>20.981</v>
      </c>
      <c r="I276" s="29" t="n">
        <v>0.003</v>
      </c>
      <c r="J276" s="29" t="n">
        <v>1.751</v>
      </c>
      <c r="K276" s="29" t="n">
        <v>5.653</v>
      </c>
      <c r="L276" s="29" t="n">
        <v>50.222</v>
      </c>
      <c r="M276" s="29" t="n">
        <v>1.163</v>
      </c>
      <c r="N276" s="29" t="n">
        <v>0.506</v>
      </c>
      <c r="O276" s="29" t="n">
        <v>0.302</v>
      </c>
      <c r="P276" s="29" t="n">
        <v>17.648</v>
      </c>
      <c r="Q276" s="29" t="n">
        <v>0.0332896986593222</v>
      </c>
      <c r="R276" s="29" t="s">
        <v>46</v>
      </c>
      <c r="S276" s="29"/>
      <c r="T276" s="30" t="n">
        <f aca="false">SUM(F276:R276)</f>
        <v>98.2842896986593</v>
      </c>
      <c r="U276" s="30"/>
      <c r="V276" s="31"/>
      <c r="W276" s="30" t="n">
        <v>1.90349325011852</v>
      </c>
      <c r="X276" s="30" t="n">
        <v>0.0965067498814805</v>
      </c>
      <c r="Y276" s="30" t="n">
        <v>2</v>
      </c>
      <c r="Z276" s="30" t="n">
        <v>0.0782164733365302</v>
      </c>
      <c r="AA276" s="30" t="n">
        <v>0</v>
      </c>
      <c r="AB276" s="30" t="n">
        <v>0.559382758166761</v>
      </c>
      <c r="AC276" s="30" t="n">
        <v>1.18527407876253</v>
      </c>
      <c r="AD276" s="30" t="n">
        <v>0.229559304150122</v>
      </c>
      <c r="AE276" s="30" t="n">
        <v>0.0015431953301401</v>
      </c>
      <c r="AF276" s="30" t="n">
        <v>4.83483254586238E-005</v>
      </c>
      <c r="AG276" s="30" t="n">
        <v>9.62616818690333E-005</v>
      </c>
      <c r="AH276" s="30" t="n">
        <v>0.0331482023554837</v>
      </c>
      <c r="AI276" s="30" t="n">
        <v>0.015162978869579</v>
      </c>
      <c r="AJ276" s="30" t="n">
        <v>0.00969505551094617</v>
      </c>
      <c r="AK276" s="30" t="n">
        <v>0.00101160147149696</v>
      </c>
      <c r="AL276" s="30" t="n">
        <v>0</v>
      </c>
      <c r="AM276" s="30"/>
      <c r="AN276" s="30" t="n">
        <v>4.03510467653714</v>
      </c>
      <c r="AO276" s="30"/>
      <c r="AP276" s="30" t="n">
        <v>67.9373762033736</v>
      </c>
      <c r="AQ276" s="30" t="n">
        <v>11.6278708989082</v>
      </c>
      <c r="AR276" s="30" t="n">
        <v>60.0377058063398</v>
      </c>
      <c r="AS276" s="30" t="n">
        <v>28.3344232947521</v>
      </c>
      <c r="AT276" s="32"/>
      <c r="AU276" s="33"/>
      <c r="AV276" s="29" t="n">
        <v>0.00375709493350794</v>
      </c>
      <c r="AW276" s="29" t="n">
        <v>1.17425265887982E-005</v>
      </c>
      <c r="AX276" s="29" t="n">
        <v>0.617078788473394</v>
      </c>
      <c r="AY276" s="29" t="n">
        <v>0.000152276938637903</v>
      </c>
      <c r="AZ276" s="29" t="n">
        <v>0.0352028517346188</v>
      </c>
      <c r="BA276" s="29" t="n">
        <v>0.0308682355796432</v>
      </c>
      <c r="BB276" s="29" t="n">
        <v>0.349249996971907</v>
      </c>
      <c r="BC276" s="29" t="n">
        <v>0.0319900979322898</v>
      </c>
      <c r="BD276" s="29" t="n">
        <v>0.0200882</v>
      </c>
      <c r="BE276" s="29" t="n">
        <v>0.0216726702243759</v>
      </c>
      <c r="BF276" s="29" t="n">
        <v>0.123575212582695</v>
      </c>
      <c r="BG276" s="29" t="n">
        <v>0.00336225712586978</v>
      </c>
      <c r="BH276" s="29" t="s">
        <v>46</v>
      </c>
      <c r="BO276" s="3"/>
      <c r="BP276" s="3"/>
      <c r="BQ276" s="3"/>
      <c r="BR276" s="3"/>
      <c r="BS276" s="3"/>
      <c r="BT276" s="3"/>
      <c r="BU276" s="3"/>
      <c r="BV276" s="3"/>
      <c r="BW276" s="3"/>
      <c r="BX276" s="3"/>
    </row>
    <row r="277" customFormat="false" ht="14.1" hidden="false" customHeight="false" outlineLevel="0" collapsed="false">
      <c r="A277" s="1" t="n">
        <v>84</v>
      </c>
      <c r="B277" s="1" t="s">
        <v>277</v>
      </c>
      <c r="C277" s="28" t="n">
        <v>40508</v>
      </c>
      <c r="D277" s="1" t="s">
        <v>264</v>
      </c>
      <c r="F277" s="29" t="n">
        <v>0.047</v>
      </c>
      <c r="G277" s="29" t="s">
        <v>46</v>
      </c>
      <c r="H277" s="29" t="n">
        <v>19.989</v>
      </c>
      <c r="I277" s="29" t="n">
        <v>0.006</v>
      </c>
      <c r="J277" s="29" t="n">
        <v>1.686</v>
      </c>
      <c r="K277" s="29" t="n">
        <v>7.17</v>
      </c>
      <c r="L277" s="29" t="n">
        <v>50.172</v>
      </c>
      <c r="M277" s="29" t="n">
        <v>1.259</v>
      </c>
      <c r="N277" s="29" t="n">
        <v>0.456</v>
      </c>
      <c r="O277" s="29" t="n">
        <v>0.329</v>
      </c>
      <c r="P277" s="29" t="n">
        <v>17.303</v>
      </c>
      <c r="Q277" s="29" t="n">
        <v>0.02681834102501</v>
      </c>
      <c r="R277" s="29" t="n">
        <v>0.0206627883959795</v>
      </c>
      <c r="S277" s="29"/>
      <c r="T277" s="30" t="n">
        <f aca="false">SUM(F277:R277)</f>
        <v>98.464481129421</v>
      </c>
      <c r="U277" s="30"/>
      <c r="V277" s="31"/>
      <c r="W277" s="30" t="n">
        <v>1.9041703884556</v>
      </c>
      <c r="X277" s="30" t="n">
        <v>0.0958296115443953</v>
      </c>
      <c r="Y277" s="30" t="n">
        <v>2</v>
      </c>
      <c r="Z277" s="30" t="n">
        <v>0.0754148220771926</v>
      </c>
      <c r="AA277" s="30" t="n">
        <v>0</v>
      </c>
      <c r="AB277" s="30" t="n">
        <v>0.549189271811819</v>
      </c>
      <c r="AC277" s="30" t="n">
        <v>1.13076075504972</v>
      </c>
      <c r="AD277" s="30" t="n">
        <v>0.291556095820534</v>
      </c>
      <c r="AE277" s="30" t="n">
        <v>0.00345848996445945</v>
      </c>
      <c r="AF277" s="30" t="n">
        <v>0</v>
      </c>
      <c r="AG277" s="30" t="n">
        <v>0.000192783782558716</v>
      </c>
      <c r="AH277" s="30" t="n">
        <v>0.0359329648799034</v>
      </c>
      <c r="AI277" s="30" t="n">
        <v>0.0136831444514249</v>
      </c>
      <c r="AJ277" s="30" t="n">
        <v>0.0105761185738798</v>
      </c>
      <c r="AK277" s="30" t="n">
        <v>0.000816053353287867</v>
      </c>
      <c r="AL277" s="30" t="n">
        <v>0.000628817811546687</v>
      </c>
      <c r="AM277" s="30"/>
      <c r="AN277" s="30" t="n">
        <v>4.03679449549913</v>
      </c>
      <c r="AO277" s="30"/>
      <c r="AP277" s="30" t="n">
        <v>67.3091899740728</v>
      </c>
      <c r="AQ277" s="30" t="n">
        <v>14.7884955804193</v>
      </c>
      <c r="AR277" s="30" t="n">
        <v>57.355173389541</v>
      </c>
      <c r="AS277" s="30" t="n">
        <v>27.8563310300397</v>
      </c>
      <c r="AT277" s="32"/>
      <c r="AU277" s="33"/>
      <c r="AV277" s="29" t="n">
        <v>0.00075466905245376</v>
      </c>
      <c r="AW277" s="29" t="s">
        <v>46</v>
      </c>
      <c r="AX277" s="29" t="n">
        <v>0.741202430578549</v>
      </c>
      <c r="AY277" s="29" t="n">
        <v>0.000449064550165113</v>
      </c>
      <c r="AZ277" s="29" t="n">
        <v>0.0390519324759294</v>
      </c>
      <c r="BA277" s="29" t="n">
        <v>0.0409133928981777</v>
      </c>
      <c r="BB277" s="29" t="n">
        <v>0.30587629167644</v>
      </c>
      <c r="BC277" s="29" t="n">
        <v>0.0276200450723996</v>
      </c>
      <c r="BD277" s="29" t="n">
        <v>0.0197904</v>
      </c>
      <c r="BE277" s="29" t="n">
        <v>0.0137687203195973</v>
      </c>
      <c r="BF277" s="29" t="n">
        <v>0.0689028917580651</v>
      </c>
      <c r="BG277" s="29" t="n">
        <v>0.00217525577671461</v>
      </c>
      <c r="BH277" s="29" t="n">
        <v>0.010735902603094</v>
      </c>
      <c r="BO277" s="3"/>
      <c r="BP277" s="3"/>
      <c r="BQ277" s="3"/>
      <c r="BR277" s="3"/>
      <c r="BS277" s="3"/>
      <c r="BT277" s="3"/>
      <c r="BU277" s="3"/>
      <c r="BV277" s="3"/>
      <c r="BW277" s="3"/>
      <c r="BX277" s="3"/>
    </row>
    <row r="278" customFormat="false" ht="14.1" hidden="false" customHeight="false" outlineLevel="0" collapsed="false">
      <c r="A278" s="1" t="n">
        <v>103</v>
      </c>
      <c r="B278" s="1" t="s">
        <v>278</v>
      </c>
      <c r="C278" s="28" t="n">
        <v>40508</v>
      </c>
      <c r="D278" s="1" t="s">
        <v>264</v>
      </c>
      <c r="F278" s="29" t="n">
        <v>0.054</v>
      </c>
      <c r="G278" s="29" t="n">
        <v>0.023</v>
      </c>
      <c r="H278" s="29" t="n">
        <v>20.215</v>
      </c>
      <c r="I278" s="29" t="n">
        <v>0.017</v>
      </c>
      <c r="J278" s="29" t="n">
        <v>1.263</v>
      </c>
      <c r="K278" s="29" t="n">
        <v>5.552</v>
      </c>
      <c r="L278" s="29" t="n">
        <v>51.079</v>
      </c>
      <c r="M278" s="29" t="n">
        <v>0.885</v>
      </c>
      <c r="N278" s="29" t="n">
        <v>0.323</v>
      </c>
      <c r="O278" s="29" t="n">
        <v>0.328</v>
      </c>
      <c r="P278" s="29" t="n">
        <v>19.244</v>
      </c>
      <c r="Q278" s="29" t="n">
        <v>0.0176546718086846</v>
      </c>
      <c r="R278" s="29" t="n">
        <v>0.015484002767857</v>
      </c>
      <c r="S278" s="29"/>
      <c r="T278" s="30" t="n">
        <f aca="false">SUM(F278:R278)</f>
        <v>99.0161386745765</v>
      </c>
      <c r="U278" s="30"/>
      <c r="V278" s="31"/>
      <c r="W278" s="30" t="n">
        <v>1.93124908045552</v>
      </c>
      <c r="X278" s="30" t="n">
        <v>0.0687509195444791</v>
      </c>
      <c r="Y278" s="30" t="n">
        <v>2</v>
      </c>
      <c r="Z278" s="30" t="n">
        <v>0.056279988645959</v>
      </c>
      <c r="AA278" s="30" t="n">
        <v>0</v>
      </c>
      <c r="AB278" s="30" t="n">
        <v>0.608481663600763</v>
      </c>
      <c r="AC278" s="30" t="n">
        <v>1.13921295468816</v>
      </c>
      <c r="AD278" s="30" t="n">
        <v>0.224907499897813</v>
      </c>
      <c r="AE278" s="30" t="n">
        <v>0.00395852991973687</v>
      </c>
      <c r="AF278" s="30" t="n">
        <v>0.00110929700194213</v>
      </c>
      <c r="AG278" s="30" t="n">
        <v>0.000544151309070244</v>
      </c>
      <c r="AH278" s="30" t="n">
        <v>0.0251629818084497</v>
      </c>
      <c r="AI278" s="30" t="n">
        <v>0.00965550741174555</v>
      </c>
      <c r="AJ278" s="30" t="n">
        <v>0.0105040254933671</v>
      </c>
      <c r="AK278" s="30" t="n">
        <v>0.000535177446990201</v>
      </c>
      <c r="AL278" s="30" t="n">
        <v>0.000469429801395959</v>
      </c>
      <c r="AM278" s="30"/>
      <c r="AN278" s="30" t="n">
        <v>4.02454121837944</v>
      </c>
      <c r="AO278" s="30"/>
      <c r="AP278" s="30" t="n">
        <v>65.1837536584913</v>
      </c>
      <c r="AQ278" s="30" t="n">
        <v>11.4015643511806</v>
      </c>
      <c r="AR278" s="30" t="n">
        <v>57.7517860386034</v>
      </c>
      <c r="AS278" s="30" t="n">
        <v>30.846649610216</v>
      </c>
      <c r="AT278" s="32"/>
      <c r="AU278" s="33"/>
      <c r="AV278" s="29" t="n">
        <v>0.00086706657090432</v>
      </c>
      <c r="AW278" s="29" t="n">
        <v>0.000277552747763691</v>
      </c>
      <c r="AX278" s="29" t="n">
        <v>0.749582627152202</v>
      </c>
      <c r="AY278" s="29" t="n">
        <v>0.00127234955880115</v>
      </c>
      <c r="AZ278" s="29" t="n">
        <v>0.0292542056447798</v>
      </c>
      <c r="BA278" s="29" t="n">
        <v>0.0316807750865666</v>
      </c>
      <c r="BB278" s="29" t="n">
        <v>0.311405865872217</v>
      </c>
      <c r="BC278" s="29" t="n">
        <v>0.019415202453593</v>
      </c>
      <c r="BD278" s="29" t="n">
        <v>0.0177327</v>
      </c>
      <c r="BE278" s="29" t="n">
        <v>0.0137268701058599</v>
      </c>
      <c r="BF278" s="29" t="n">
        <v>0.0766322168983532</v>
      </c>
      <c r="BG278" s="29" t="n">
        <v>0.00143198368616567</v>
      </c>
      <c r="BH278" s="29" t="n">
        <v>0.00804512645805811</v>
      </c>
      <c r="BO278" s="3"/>
      <c r="BP278" s="3"/>
      <c r="BQ278" s="3"/>
      <c r="BR278" s="3"/>
      <c r="BS278" s="3"/>
      <c r="BT278" s="3"/>
      <c r="BU278" s="3"/>
      <c r="BV278" s="3"/>
      <c r="BW278" s="3"/>
      <c r="BX278" s="3"/>
    </row>
    <row r="279" customFormat="false" ht="14.1" hidden="false" customHeight="false" outlineLevel="0" collapsed="false">
      <c r="A279" s="1" t="n">
        <v>104</v>
      </c>
      <c r="B279" s="1" t="s">
        <v>279</v>
      </c>
      <c r="C279" s="28" t="n">
        <v>40508</v>
      </c>
      <c r="D279" s="1" t="s">
        <v>264</v>
      </c>
      <c r="F279" s="29" t="n">
        <v>0.012</v>
      </c>
      <c r="G279" s="29" t="s">
        <v>46</v>
      </c>
      <c r="H279" s="29" t="n">
        <v>19.109</v>
      </c>
      <c r="I279" s="29" t="n">
        <v>0.011</v>
      </c>
      <c r="J279" s="29" t="n">
        <v>2.508</v>
      </c>
      <c r="K279" s="29" t="n">
        <v>9.036</v>
      </c>
      <c r="L279" s="29" t="n">
        <v>49.904</v>
      </c>
      <c r="M279" s="29" t="n">
        <v>1.535</v>
      </c>
      <c r="N279" s="29" t="n">
        <v>0.631</v>
      </c>
      <c r="O279" s="29" t="n">
        <v>0.289</v>
      </c>
      <c r="P279" s="29" t="n">
        <v>15.745</v>
      </c>
      <c r="Q279" s="29" t="n">
        <v>0.0364631878263625</v>
      </c>
      <c r="R279" s="29" t="n">
        <v>0.0102143329650753</v>
      </c>
      <c r="S279" s="29"/>
      <c r="T279" s="30" t="n">
        <f aca="false">SUM(F279:R279)</f>
        <v>98.8266775207914</v>
      </c>
      <c r="U279" s="30"/>
      <c r="V279" s="31"/>
      <c r="W279" s="30" t="n">
        <v>1.88362721167492</v>
      </c>
      <c r="X279" s="30" t="n">
        <v>0.116372788325077</v>
      </c>
      <c r="Y279" s="30" t="n">
        <v>2</v>
      </c>
      <c r="Z279" s="30" t="n">
        <v>0.111568572768288</v>
      </c>
      <c r="AA279" s="30" t="n">
        <v>0</v>
      </c>
      <c r="AB279" s="30" t="n">
        <v>0.497002423967247</v>
      </c>
      <c r="AC279" s="30" t="n">
        <v>1.07506029984176</v>
      </c>
      <c r="AD279" s="30" t="n">
        <v>0.365421753614866</v>
      </c>
      <c r="AE279" s="30" t="n">
        <v>0.000878183175952051</v>
      </c>
      <c r="AF279" s="30" t="n">
        <v>0</v>
      </c>
      <c r="AG279" s="30" t="n">
        <v>0.000351501462844037</v>
      </c>
      <c r="AH279" s="30" t="n">
        <v>0.0435703358347935</v>
      </c>
      <c r="AI279" s="30" t="n">
        <v>0.0188306639539329</v>
      </c>
      <c r="AJ279" s="30" t="n">
        <v>0.00923939343655521</v>
      </c>
      <c r="AK279" s="30" t="n">
        <v>0.00110345971865622</v>
      </c>
      <c r="AL279" s="30" t="n">
        <v>0.000309144213739603</v>
      </c>
      <c r="AM279" s="30"/>
      <c r="AN279" s="30" t="n">
        <v>4.01176715922034</v>
      </c>
      <c r="AO279" s="30"/>
      <c r="AP279" s="30" t="n">
        <v>68.3853311677639</v>
      </c>
      <c r="AQ279" s="30" t="n">
        <v>18.860628710726</v>
      </c>
      <c r="AR279" s="30" t="n">
        <v>55.4874277636116</v>
      </c>
      <c r="AS279" s="30" t="n">
        <v>25.6519435256624</v>
      </c>
      <c r="AT279" s="32"/>
      <c r="AU279" s="33"/>
      <c r="AV279" s="29" t="n">
        <v>0.00019268146020096</v>
      </c>
      <c r="AW279" s="29" t="s">
        <v>46</v>
      </c>
      <c r="AX279" s="29" t="n">
        <v>0.70857157666344</v>
      </c>
      <c r="AY279" s="29" t="n">
        <v>0.00082328500863604</v>
      </c>
      <c r="AZ279" s="29" t="n">
        <v>0.0580914867435533</v>
      </c>
      <c r="BA279" s="29" t="n">
        <v>0.0515611461963645</v>
      </c>
      <c r="BB279" s="29" t="n">
        <v>0.304242415287831</v>
      </c>
      <c r="BC279" s="29" t="n">
        <v>0.0336749556680964</v>
      </c>
      <c r="BD279" s="29" t="n">
        <v>0.0219588</v>
      </c>
      <c r="BE279" s="29" t="n">
        <v>0.0120947117701022</v>
      </c>
      <c r="BF279" s="29" t="n">
        <v>0.0626987245408736</v>
      </c>
      <c r="BG279" s="29" t="n">
        <v>0.00295755654247056</v>
      </c>
      <c r="BH279" s="29" t="n">
        <v>0.00530712901700906</v>
      </c>
      <c r="BO279" s="3"/>
      <c r="BP279" s="3"/>
      <c r="BQ279" s="3"/>
      <c r="BR279" s="3"/>
      <c r="BS279" s="3"/>
      <c r="BT279" s="3"/>
      <c r="BU279" s="3"/>
      <c r="BV279" s="3"/>
      <c r="BW279" s="3"/>
      <c r="BX279" s="3"/>
    </row>
    <row r="280" customFormat="false" ht="14.1" hidden="false" customHeight="false" outlineLevel="0" collapsed="false">
      <c r="A280" s="1" t="n">
        <v>105</v>
      </c>
      <c r="B280" s="1" t="s">
        <v>280</v>
      </c>
      <c r="C280" s="28" t="n">
        <v>40508</v>
      </c>
      <c r="D280" s="1" t="s">
        <v>264</v>
      </c>
      <c r="F280" s="29" t="n">
        <v>0.038</v>
      </c>
      <c r="G280" s="29" t="s">
        <v>46</v>
      </c>
      <c r="H280" s="29" t="n">
        <v>18.676</v>
      </c>
      <c r="I280" s="29" t="s">
        <v>46</v>
      </c>
      <c r="J280" s="29" t="n">
        <v>2.822</v>
      </c>
      <c r="K280" s="29" t="n">
        <v>9.674</v>
      </c>
      <c r="L280" s="29" t="n">
        <v>48.991</v>
      </c>
      <c r="M280" s="29" t="n">
        <v>1.561</v>
      </c>
      <c r="N280" s="29" t="n">
        <v>0.713</v>
      </c>
      <c r="O280" s="29" t="n">
        <v>0.282</v>
      </c>
      <c r="P280" s="29" t="n">
        <v>15.421</v>
      </c>
      <c r="Q280" s="29" t="n">
        <v>0.0413355284670696</v>
      </c>
      <c r="R280" s="29" t="n">
        <v>0.00874494942231981</v>
      </c>
      <c r="S280" s="29"/>
      <c r="T280" s="30" t="n">
        <f aca="false">SUM(F280:R280)</f>
        <v>98.2280804778894</v>
      </c>
      <c r="U280" s="30"/>
      <c r="V280" s="31"/>
      <c r="W280" s="30" t="n">
        <v>1.8652018488901</v>
      </c>
      <c r="X280" s="30" t="n">
        <v>0.134798151109904</v>
      </c>
      <c r="Y280" s="30" t="n">
        <v>2</v>
      </c>
      <c r="Z280" s="30" t="n">
        <v>0.12662553382023</v>
      </c>
      <c r="AA280" s="30" t="n">
        <v>0</v>
      </c>
      <c r="AB280" s="30" t="n">
        <v>0.490996406481158</v>
      </c>
      <c r="AC280" s="30" t="n">
        <v>1.05981158796171</v>
      </c>
      <c r="AD280" s="30" t="n">
        <v>0.394615548125554</v>
      </c>
      <c r="AE280" s="30" t="n">
        <v>0.00280502927282673</v>
      </c>
      <c r="AF280" s="30" t="n">
        <v>0</v>
      </c>
      <c r="AG280" s="30" t="n">
        <v>0</v>
      </c>
      <c r="AH280" s="30" t="n">
        <v>0.0446925737252701</v>
      </c>
      <c r="AI280" s="30" t="n">
        <v>0.0214622741623747</v>
      </c>
      <c r="AJ280" s="30" t="n">
        <v>0.00909378455581951</v>
      </c>
      <c r="AK280" s="30" t="n">
        <v>0.00126175570891062</v>
      </c>
      <c r="AL280" s="30" t="n">
        <v>0.000266967471341783</v>
      </c>
      <c r="AM280" s="30"/>
      <c r="AN280" s="30" t="n">
        <v>4.02500592746496</v>
      </c>
      <c r="AO280" s="30"/>
      <c r="AP280" s="30" t="n">
        <v>68.3393167793444</v>
      </c>
      <c r="AQ280" s="30" t="n">
        <v>20.2843000246912</v>
      </c>
      <c r="AR280" s="30" t="n">
        <v>54.4771647289981</v>
      </c>
      <c r="AS280" s="30" t="n">
        <v>25.2385352463107</v>
      </c>
      <c r="AT280" s="32"/>
      <c r="AU280" s="33"/>
      <c r="AV280" s="29" t="n">
        <v>0.00061015795730304</v>
      </c>
      <c r="AW280" s="29" t="s">
        <v>46</v>
      </c>
      <c r="AX280" s="29" t="n">
        <v>0.692515713316573</v>
      </c>
      <c r="AY280" s="29" t="s">
        <v>46</v>
      </c>
      <c r="AZ280" s="29" t="n">
        <v>0.0653645038238865</v>
      </c>
      <c r="BA280" s="29" t="n">
        <v>0.0552016963594102</v>
      </c>
      <c r="BB280" s="29" t="n">
        <v>0.298676261769921</v>
      </c>
      <c r="BC280" s="29" t="n">
        <v>0.0342453457966765</v>
      </c>
      <c r="BD280" s="29" t="n">
        <v>0.0227447</v>
      </c>
      <c r="BE280" s="29" t="n">
        <v>0.0118017602739405</v>
      </c>
      <c r="BF280" s="29" t="n">
        <v>0.0614085126163742</v>
      </c>
      <c r="BG280" s="29" t="n">
        <v>0.00335275575016709</v>
      </c>
      <c r="BH280" s="29" t="n">
        <v>0.00454367162203899</v>
      </c>
      <c r="BO280" s="3"/>
      <c r="BP280" s="3"/>
      <c r="BQ280" s="3"/>
      <c r="BR280" s="3"/>
      <c r="BS280" s="3"/>
      <c r="BT280" s="3"/>
      <c r="BU280" s="3"/>
      <c r="BV280" s="3"/>
      <c r="BW280" s="3"/>
      <c r="BX280" s="3"/>
    </row>
    <row r="281" customFormat="false" ht="14.1" hidden="false" customHeight="false" outlineLevel="0" collapsed="false">
      <c r="A281" s="1" t="n">
        <v>106</v>
      </c>
      <c r="B281" s="1" t="s">
        <v>281</v>
      </c>
      <c r="C281" s="28" t="n">
        <v>40508</v>
      </c>
      <c r="D281" s="1" t="s">
        <v>264</v>
      </c>
      <c r="F281" s="29" t="n">
        <v>0.073</v>
      </c>
      <c r="G281" s="29" t="s">
        <v>46</v>
      </c>
      <c r="H281" s="29" t="n">
        <v>19.601</v>
      </c>
      <c r="I281" s="29" t="n">
        <v>0.001</v>
      </c>
      <c r="J281" s="29" t="n">
        <v>2.459</v>
      </c>
      <c r="K281" s="29" t="n">
        <v>8.08</v>
      </c>
      <c r="L281" s="29" t="n">
        <v>49.483</v>
      </c>
      <c r="M281" s="29" t="n">
        <v>1.513</v>
      </c>
      <c r="N281" s="29" t="n">
        <v>0.545</v>
      </c>
      <c r="O281" s="29" t="n">
        <v>0.298</v>
      </c>
      <c r="P281" s="29" t="n">
        <v>17.083</v>
      </c>
      <c r="Q281" s="29" t="n">
        <v>0.0305712072842257</v>
      </c>
      <c r="R281" s="29" t="n">
        <v>0.00802308352126901</v>
      </c>
      <c r="S281" s="29"/>
      <c r="T281" s="30" t="n">
        <f aca="false">SUM(F281:R281)</f>
        <v>99.1745942908055</v>
      </c>
      <c r="U281" s="30"/>
      <c r="V281" s="31"/>
      <c r="W281" s="30" t="n">
        <v>1.87002016815433</v>
      </c>
      <c r="X281" s="30" t="n">
        <v>0.129979831845673</v>
      </c>
      <c r="Y281" s="30" t="n">
        <v>2</v>
      </c>
      <c r="Z281" s="30" t="n">
        <v>0.109522549368072</v>
      </c>
      <c r="AA281" s="30" t="n">
        <v>0</v>
      </c>
      <c r="AB281" s="30" t="n">
        <v>0.539896675357168</v>
      </c>
      <c r="AC281" s="30" t="n">
        <v>1.10408818633462</v>
      </c>
      <c r="AD281" s="30" t="n">
        <v>0.327160005090395</v>
      </c>
      <c r="AE281" s="30" t="n">
        <v>0.00534881278279856</v>
      </c>
      <c r="AF281" s="30" t="n">
        <v>0</v>
      </c>
      <c r="AG281" s="30" t="n">
        <v>3.19937481623746E-005</v>
      </c>
      <c r="AH281" s="30" t="n">
        <v>0.0429983832189684</v>
      </c>
      <c r="AI281" s="30" t="n">
        <v>0.0162840882201969</v>
      </c>
      <c r="AJ281" s="30" t="n">
        <v>0.00953877385167655</v>
      </c>
      <c r="AK281" s="30" t="n">
        <v>0.000926286020161519</v>
      </c>
      <c r="AL281" s="30" t="n">
        <v>0.000243121347990021</v>
      </c>
      <c r="AM281" s="30"/>
      <c r="AN281" s="30" t="n">
        <v>4.04669868506925</v>
      </c>
      <c r="AO281" s="30"/>
      <c r="AP281" s="30" t="n">
        <v>67.1592672208932</v>
      </c>
      <c r="AQ281" s="30" t="n">
        <v>16.597461231983</v>
      </c>
      <c r="AR281" s="30" t="n">
        <v>56.0125338802216</v>
      </c>
      <c r="AS281" s="30" t="n">
        <v>27.3900048877954</v>
      </c>
      <c r="AT281" s="32"/>
      <c r="AU281" s="33"/>
      <c r="AV281" s="29" t="n">
        <v>0.00117214554955584</v>
      </c>
      <c r="AW281" s="29" t="s">
        <v>46</v>
      </c>
      <c r="AX281" s="29" t="n">
        <v>0.726815190443251</v>
      </c>
      <c r="AY281" s="29" t="n">
        <v>7.48440916941855E-005</v>
      </c>
      <c r="AZ281" s="29" t="n">
        <v>0.0569565254794249</v>
      </c>
      <c r="BA281" s="29" t="n">
        <v>0.0461060271432742</v>
      </c>
      <c r="BB281" s="29" t="n">
        <v>0.30167576618483</v>
      </c>
      <c r="BC281" s="29" t="n">
        <v>0.0331923178669901</v>
      </c>
      <c r="BD281" s="29" t="n">
        <v>0.020928</v>
      </c>
      <c r="BE281" s="29" t="n">
        <v>0.0124713636937386</v>
      </c>
      <c r="BF281" s="29" t="n">
        <v>0.0680268219327878</v>
      </c>
      <c r="BG281" s="29" t="n">
        <v>0.00247965357678671</v>
      </c>
      <c r="BH281" s="29" t="n">
        <v>0.0041686069474337</v>
      </c>
      <c r="BO281" s="3"/>
      <c r="BP281" s="3"/>
      <c r="BQ281" s="3"/>
      <c r="BR281" s="3"/>
      <c r="BS281" s="3"/>
      <c r="BT281" s="3"/>
      <c r="BU281" s="3"/>
      <c r="BV281" s="3"/>
      <c r="BW281" s="3"/>
      <c r="BX281" s="3"/>
    </row>
    <row r="282" customFormat="false" ht="14.1" hidden="false" customHeight="false" outlineLevel="0" collapsed="false">
      <c r="A282" s="1" t="n">
        <v>7</v>
      </c>
      <c r="B282" s="1" t="s">
        <v>282</v>
      </c>
      <c r="C282" s="28" t="n">
        <v>40522</v>
      </c>
      <c r="D282" s="1" t="s">
        <v>264</v>
      </c>
      <c r="F282" s="29" t="n">
        <v>0.065</v>
      </c>
      <c r="G282" s="29" t="s">
        <v>46</v>
      </c>
      <c r="H282" s="29" t="n">
        <v>20.207</v>
      </c>
      <c r="I282" s="29" t="n">
        <v>0.011</v>
      </c>
      <c r="J282" s="29" t="n">
        <v>1.725</v>
      </c>
      <c r="K282" s="29" t="n">
        <v>6.802</v>
      </c>
      <c r="L282" s="29" t="n">
        <v>51.245</v>
      </c>
      <c r="M282" s="29" t="n">
        <v>1.115</v>
      </c>
      <c r="N282" s="29" t="n">
        <v>0.482</v>
      </c>
      <c r="O282" s="29" t="n">
        <v>0.309</v>
      </c>
      <c r="P282" s="29" t="n">
        <v>17.623</v>
      </c>
      <c r="Q282" s="29" t="n">
        <v>0.0095253774764783</v>
      </c>
      <c r="R282" s="29" t="s">
        <v>46</v>
      </c>
      <c r="S282" s="29"/>
      <c r="T282" s="30" t="n">
        <f aca="false">SUM(F282:R282)</f>
        <v>99.5935253774765</v>
      </c>
      <c r="U282" s="30"/>
      <c r="V282" s="31"/>
      <c r="W282" s="30" t="n">
        <v>1.91818578182124</v>
      </c>
      <c r="X282" s="30" t="n">
        <v>0.0818142181787604</v>
      </c>
      <c r="Y282" s="30" t="n">
        <v>2</v>
      </c>
      <c r="Z282" s="30" t="n">
        <v>0.076099712556863</v>
      </c>
      <c r="AA282" s="30" t="n">
        <v>0</v>
      </c>
      <c r="AB282" s="30" t="n">
        <v>0.551664775760706</v>
      </c>
      <c r="AC282" s="30" t="n">
        <v>1.12739544834673</v>
      </c>
      <c r="AD282" s="30" t="n">
        <v>0.272793723922356</v>
      </c>
      <c r="AE282" s="30" t="n">
        <v>0.00471733582955677</v>
      </c>
      <c r="AF282" s="30" t="n">
        <v>0</v>
      </c>
      <c r="AG282" s="30" t="n">
        <v>0.000348583405492788</v>
      </c>
      <c r="AH282" s="30" t="n">
        <v>0.0313860719993771</v>
      </c>
      <c r="AI282" s="30" t="n">
        <v>0.0142647079274672</v>
      </c>
      <c r="AJ282" s="30" t="n">
        <v>0.00979678707655553</v>
      </c>
      <c r="AK282" s="30" t="n">
        <v>0.000285866731608787</v>
      </c>
      <c r="AL282" s="30" t="n">
        <v>0</v>
      </c>
      <c r="AM282" s="30"/>
      <c r="AN282" s="30" t="n">
        <v>4.01265330099985</v>
      </c>
      <c r="AO282" s="30"/>
      <c r="AP282" s="30" t="n">
        <v>67.1444318768278</v>
      </c>
      <c r="AQ282" s="30" t="n">
        <v>13.9761340338868</v>
      </c>
      <c r="AR282" s="30" t="n">
        <v>57.7602360814305</v>
      </c>
      <c r="AS282" s="30" t="n">
        <v>28.2636298846826</v>
      </c>
      <c r="AT282" s="32"/>
      <c r="AU282" s="33"/>
      <c r="AV282" s="29" t="n">
        <v>0.00176893353604944</v>
      </c>
      <c r="AW282" s="29" t="s">
        <v>46</v>
      </c>
      <c r="AX282" s="29" t="n">
        <v>0.614983839531037</v>
      </c>
      <c r="AY282" s="29" t="n">
        <v>0.00058982394513885</v>
      </c>
      <c r="AZ282" s="29" t="n">
        <v>0.0386919224287801</v>
      </c>
      <c r="BA282" s="29" t="n">
        <v>0.0199475325254789</v>
      </c>
      <c r="BB282" s="29" t="n">
        <v>0.738866683375088</v>
      </c>
      <c r="BC282" s="29" t="n">
        <v>0.0194550164141352</v>
      </c>
      <c r="BD282" s="29" t="n">
        <v>0.0196174</v>
      </c>
      <c r="BE282" s="29" t="n">
        <v>0.0166321533083471</v>
      </c>
      <c r="BF282" s="29" t="n">
        <v>0.0781967090592477</v>
      </c>
      <c r="BG282" s="29" t="n">
        <v>0.000875064463745455</v>
      </c>
      <c r="BH282" s="29" t="s">
        <v>46</v>
      </c>
      <c r="BO282" s="3"/>
      <c r="BP282" s="3"/>
      <c r="BQ282" s="3"/>
      <c r="BR282" s="3"/>
      <c r="BS282" s="3"/>
      <c r="BT282" s="3"/>
      <c r="BU282" s="3"/>
      <c r="BV282" s="3"/>
      <c r="BW282" s="3"/>
      <c r="BX282" s="3"/>
    </row>
    <row r="283" customFormat="false" ht="14.1" hidden="false" customHeight="false" outlineLevel="0" collapsed="false">
      <c r="A283" s="1" t="n">
        <v>139</v>
      </c>
      <c r="B283" s="1" t="s">
        <v>283</v>
      </c>
      <c r="C283" s="28" t="n">
        <v>40522</v>
      </c>
      <c r="D283" s="1" t="s">
        <v>264</v>
      </c>
      <c r="F283" s="29" t="n">
        <v>0.031</v>
      </c>
      <c r="G283" s="29" t="s">
        <v>46</v>
      </c>
      <c r="H283" s="29" t="n">
        <v>19.285</v>
      </c>
      <c r="I283" s="29" t="s">
        <v>46</v>
      </c>
      <c r="J283" s="29" t="n">
        <v>1.284</v>
      </c>
      <c r="K283" s="29" t="n">
        <v>6.018</v>
      </c>
      <c r="L283" s="29" t="n">
        <v>51.147</v>
      </c>
      <c r="M283" s="29" t="n">
        <v>1.135</v>
      </c>
      <c r="N283" s="29" t="n">
        <v>0.382</v>
      </c>
      <c r="O283" s="29" t="n">
        <v>0.326</v>
      </c>
      <c r="P283" s="29" t="n">
        <v>18.451</v>
      </c>
      <c r="Q283" s="29" t="n">
        <v>0.0414271779693299</v>
      </c>
      <c r="R283" s="29" t="s">
        <v>46</v>
      </c>
      <c r="S283" s="29"/>
      <c r="T283" s="30" t="n">
        <f aca="false">SUM(F283:R283)</f>
        <v>98.1004271779693</v>
      </c>
      <c r="U283" s="30"/>
      <c r="V283" s="31"/>
      <c r="W283" s="30" t="n">
        <v>1.94586371810536</v>
      </c>
      <c r="X283" s="30" t="n">
        <v>0.0541362818946445</v>
      </c>
      <c r="Y283" s="30" t="n">
        <v>2</v>
      </c>
      <c r="Z283" s="30" t="n">
        <v>0.0575720939674742</v>
      </c>
      <c r="AA283" s="30" t="n">
        <v>0.00343581207282973</v>
      </c>
      <c r="AB283" s="30" t="n">
        <v>0.587040963619619</v>
      </c>
      <c r="AC283" s="30" t="n">
        <v>1.09357145048055</v>
      </c>
      <c r="AD283" s="30" t="n">
        <v>0.245303087860062</v>
      </c>
      <c r="AE283" s="30" t="n">
        <v>0.00228664221540854</v>
      </c>
      <c r="AF283" s="30" t="n">
        <v>0</v>
      </c>
      <c r="AG283" s="30" t="n">
        <v>0</v>
      </c>
      <c r="AH283" s="30" t="n">
        <v>0.032472150092395</v>
      </c>
      <c r="AI283" s="30" t="n">
        <v>0.0114903244878044</v>
      </c>
      <c r="AJ283" s="30" t="n">
        <v>0.0105049955970088</v>
      </c>
      <c r="AK283" s="30" t="n">
        <v>0.00126362979077388</v>
      </c>
      <c r="AL283" s="30" t="n">
        <v>0</v>
      </c>
      <c r="AM283" s="30"/>
      <c r="AN283" s="30" t="n">
        <v>3.98764442878693</v>
      </c>
      <c r="AO283" s="30"/>
      <c r="AP283" s="30" t="n">
        <v>65.0698186747637</v>
      </c>
      <c r="AQ283" s="30" t="n">
        <v>12.7369600385058</v>
      </c>
      <c r="AR283" s="30" t="n">
        <v>56.7819018730309</v>
      </c>
      <c r="AS283" s="30" t="n">
        <v>30.4811380884633</v>
      </c>
      <c r="AT283" s="32"/>
      <c r="AU283" s="33"/>
      <c r="AV283" s="29" t="n">
        <v>0.000494145317838093</v>
      </c>
      <c r="AW283" s="29" t="s">
        <v>46</v>
      </c>
      <c r="AX283" s="29" t="n">
        <v>0.566547468514049</v>
      </c>
      <c r="AY283" s="29" t="s">
        <v>46</v>
      </c>
      <c r="AZ283" s="29" t="n">
        <v>0.0269190850215292</v>
      </c>
      <c r="BA283" s="29" t="n">
        <v>0.0230407599475969</v>
      </c>
      <c r="BB283" s="29" t="n">
        <v>0.333283871203269</v>
      </c>
      <c r="BC283" s="29" t="n">
        <v>0.0151006218214214</v>
      </c>
      <c r="BD283" s="29" t="n">
        <v>0.0181068</v>
      </c>
      <c r="BE283" s="29" t="n">
        <v>0.0119179999846365</v>
      </c>
      <c r="BF283" s="29" t="n">
        <v>0.100532381673036</v>
      </c>
      <c r="BG283" s="29" t="n">
        <v>0.00558649988373249</v>
      </c>
      <c r="BH283" s="29" t="s">
        <v>46</v>
      </c>
      <c r="BO283" s="3"/>
      <c r="BP283" s="3"/>
      <c r="BQ283" s="3"/>
      <c r="BR283" s="3"/>
      <c r="BS283" s="3"/>
      <c r="BT283" s="3"/>
      <c r="BU283" s="3"/>
      <c r="BV283" s="3"/>
      <c r="BW283" s="3"/>
      <c r="BX283" s="3"/>
    </row>
    <row r="284" customFormat="false" ht="14.1" hidden="false" customHeight="false" outlineLevel="0" collapsed="false">
      <c r="A284" s="1" t="n">
        <v>140</v>
      </c>
      <c r="B284" s="1" t="s">
        <v>284</v>
      </c>
      <c r="C284" s="28" t="n">
        <v>40522</v>
      </c>
      <c r="D284" s="1" t="s">
        <v>264</v>
      </c>
      <c r="F284" s="29" t="n">
        <v>0.061</v>
      </c>
      <c r="G284" s="29" t="n">
        <v>0.005</v>
      </c>
      <c r="H284" s="29" t="n">
        <v>20.133</v>
      </c>
      <c r="I284" s="29" t="s">
        <v>46</v>
      </c>
      <c r="J284" s="29" t="n">
        <v>1.197</v>
      </c>
      <c r="K284" s="29" t="n">
        <v>4.824</v>
      </c>
      <c r="L284" s="29" t="n">
        <v>51.019</v>
      </c>
      <c r="M284" s="29" t="n">
        <v>1.106</v>
      </c>
      <c r="N284" s="29" t="n">
        <v>0.316</v>
      </c>
      <c r="O284" s="29" t="n">
        <v>0.326</v>
      </c>
      <c r="P284" s="29" t="n">
        <v>19.001</v>
      </c>
      <c r="Q284" s="29" t="n">
        <v>0.00756956725469507</v>
      </c>
      <c r="R284" s="29" t="s">
        <v>46</v>
      </c>
      <c r="S284" s="29"/>
      <c r="T284" s="30" t="n">
        <f aca="false">SUM(F284:R284)</f>
        <v>97.9955695672547</v>
      </c>
      <c r="U284" s="30"/>
      <c r="V284" s="31"/>
      <c r="W284" s="30" t="n">
        <v>1.94220971021258</v>
      </c>
      <c r="X284" s="30" t="n">
        <v>0.0577902897874179</v>
      </c>
      <c r="Y284" s="30" t="n">
        <v>2</v>
      </c>
      <c r="Z284" s="30" t="n">
        <v>0.0537047966395046</v>
      </c>
      <c r="AA284" s="30" t="n">
        <v>0</v>
      </c>
      <c r="AB284" s="30" t="n">
        <v>0.604918519492671</v>
      </c>
      <c r="AC284" s="30" t="n">
        <v>1.14237302164106</v>
      </c>
      <c r="AD284" s="30" t="n">
        <v>0.196756937870142</v>
      </c>
      <c r="AE284" s="30" t="n">
        <v>0.00450233993988818</v>
      </c>
      <c r="AF284" s="30" t="n">
        <v>0.000242805367423586</v>
      </c>
      <c r="AG284" s="30" t="n">
        <v>0</v>
      </c>
      <c r="AH284" s="30" t="n">
        <v>0.0316622836545457</v>
      </c>
      <c r="AI284" s="30" t="n">
        <v>0.00951103844707141</v>
      </c>
      <c r="AJ284" s="30" t="n">
        <v>0.0105115751341806</v>
      </c>
      <c r="AK284" s="30" t="n">
        <v>0.000231034843117772</v>
      </c>
      <c r="AL284" s="30" t="n">
        <v>0</v>
      </c>
      <c r="AM284" s="30"/>
      <c r="AN284" s="30" t="n">
        <v>4.0008626369696</v>
      </c>
      <c r="AO284" s="30"/>
      <c r="AP284" s="30" t="n">
        <v>65.3796458546253</v>
      </c>
      <c r="AQ284" s="30" t="n">
        <v>10.1209892651937</v>
      </c>
      <c r="AR284" s="30" t="n">
        <v>58.7625789160571</v>
      </c>
      <c r="AS284" s="30" t="n">
        <v>31.1164318187493</v>
      </c>
      <c r="AT284" s="32"/>
      <c r="AU284" s="33"/>
      <c r="AV284" s="29" t="n">
        <v>0.000972350464133022</v>
      </c>
      <c r="AW284" s="29" t="n">
        <v>4.28639308296545E-005</v>
      </c>
      <c r="AX284" s="29" t="n">
        <v>0.591459693211997</v>
      </c>
      <c r="AY284" s="29" t="s">
        <v>46</v>
      </c>
      <c r="AZ284" s="29" t="n">
        <v>0.0250951283261452</v>
      </c>
      <c r="BA284" s="29" t="n">
        <v>0.0184693629091405</v>
      </c>
      <c r="BB284" s="29" t="n">
        <v>0.332449798129305</v>
      </c>
      <c r="BC284" s="29" t="n">
        <v>0.0147147909554996</v>
      </c>
      <c r="BD284" s="29" t="n">
        <v>0.0177276</v>
      </c>
      <c r="BE284" s="29" t="n">
        <v>0.0119179999846365</v>
      </c>
      <c r="BF284" s="29" t="n">
        <v>0.103529119514897</v>
      </c>
      <c r="BG284" s="29" t="n">
        <v>0.00102076435473269</v>
      </c>
      <c r="BH284" s="29" t="s">
        <v>46</v>
      </c>
      <c r="BO284" s="3"/>
      <c r="BP284" s="3"/>
      <c r="BQ284" s="3"/>
      <c r="BR284" s="3"/>
      <c r="BS284" s="3"/>
      <c r="BT284" s="3"/>
      <c r="BU284" s="3"/>
      <c r="BV284" s="3"/>
      <c r="BW284" s="3"/>
      <c r="BX284" s="3"/>
    </row>
    <row r="285" customFormat="false" ht="14.1" hidden="false" customHeight="false" outlineLevel="0" collapsed="false">
      <c r="A285" s="1" t="n">
        <v>141</v>
      </c>
      <c r="B285" s="1" t="s">
        <v>285</v>
      </c>
      <c r="C285" s="28" t="n">
        <v>40522</v>
      </c>
      <c r="D285" s="1" t="s">
        <v>264</v>
      </c>
      <c r="F285" s="29" t="n">
        <v>0.047</v>
      </c>
      <c r="G285" s="29" t="n">
        <v>0.001</v>
      </c>
      <c r="H285" s="29" t="n">
        <v>20.654</v>
      </c>
      <c r="I285" s="29" t="s">
        <v>46</v>
      </c>
      <c r="J285" s="29" t="n">
        <v>1.227</v>
      </c>
      <c r="K285" s="29" t="n">
        <v>5.898</v>
      </c>
      <c r="L285" s="29" t="n">
        <v>50.796</v>
      </c>
      <c r="M285" s="29" t="n">
        <v>1.101</v>
      </c>
      <c r="N285" s="29" t="n">
        <v>0.348</v>
      </c>
      <c r="O285" s="29" t="n">
        <v>0.311</v>
      </c>
      <c r="P285" s="29" t="n">
        <v>17.907</v>
      </c>
      <c r="Q285" s="29" t="n">
        <v>0.0115941171314822</v>
      </c>
      <c r="R285" s="29" t="s">
        <v>46</v>
      </c>
      <c r="S285" s="29"/>
      <c r="T285" s="30" t="n">
        <f aca="false">SUM(F285:R285)</f>
        <v>98.3015941171315</v>
      </c>
      <c r="U285" s="30"/>
      <c r="V285" s="31"/>
      <c r="W285" s="30" t="n">
        <v>1.92612144128959</v>
      </c>
      <c r="X285" s="30" t="n">
        <v>0.0738785587104061</v>
      </c>
      <c r="Y285" s="30" t="n">
        <v>2</v>
      </c>
      <c r="Z285" s="30" t="n">
        <v>0.0548344460956731</v>
      </c>
      <c r="AA285" s="30" t="n">
        <v>0</v>
      </c>
      <c r="AB285" s="30" t="n">
        <v>0.567849474675363</v>
      </c>
      <c r="AC285" s="30" t="n">
        <v>1.16732984571835</v>
      </c>
      <c r="AD285" s="30" t="n">
        <v>0.239616928113191</v>
      </c>
      <c r="AE285" s="30" t="n">
        <v>0.0034553836779214</v>
      </c>
      <c r="AF285" s="30" t="n">
        <v>4.8370240947264E-005</v>
      </c>
      <c r="AG285" s="30" t="n">
        <v>0</v>
      </c>
      <c r="AH285" s="30" t="n">
        <v>0.0313952828015631</v>
      </c>
      <c r="AI285" s="30" t="n">
        <v>0.0104330207394507</v>
      </c>
      <c r="AJ285" s="30" t="n">
        <v>0.00998850657818938</v>
      </c>
      <c r="AK285" s="30" t="n">
        <v>0.000352479680315035</v>
      </c>
      <c r="AL285" s="30" t="n">
        <v>0</v>
      </c>
      <c r="AM285" s="30"/>
      <c r="AN285" s="30" t="n">
        <v>4.03046929222529</v>
      </c>
      <c r="AO285" s="30"/>
      <c r="AP285" s="30" t="n">
        <v>67.2743060039168</v>
      </c>
      <c r="AQ285" s="30" t="n">
        <v>12.133754471853</v>
      </c>
      <c r="AR285" s="30" t="n">
        <v>59.1114068907585</v>
      </c>
      <c r="AS285" s="30" t="n">
        <v>28.7548386373885</v>
      </c>
      <c r="AT285" s="32"/>
      <c r="AU285" s="33"/>
      <c r="AV285" s="29" t="n">
        <v>0.000749188062528722</v>
      </c>
      <c r="AW285" s="29" t="n">
        <v>8.57278616593091E-006</v>
      </c>
      <c r="AX285" s="29" t="n">
        <v>0.606765435037033</v>
      </c>
      <c r="AY285" s="29" t="s">
        <v>46</v>
      </c>
      <c r="AZ285" s="29" t="n">
        <v>0.0257240789107604</v>
      </c>
      <c r="BA285" s="29" t="n">
        <v>0.0225813230593098</v>
      </c>
      <c r="BB285" s="29" t="n">
        <v>0.330996686445759</v>
      </c>
      <c r="BC285" s="29" t="n">
        <v>0.0146482683924096</v>
      </c>
      <c r="BD285" s="29" t="n">
        <v>0.0185484</v>
      </c>
      <c r="BE285" s="29" t="n">
        <v>0.0113696257522146</v>
      </c>
      <c r="BF285" s="29" t="n">
        <v>0.0975683355167233</v>
      </c>
      <c r="BG285" s="29" t="n">
        <v>0.00156347927090178</v>
      </c>
      <c r="BH285" s="29" t="s">
        <v>46</v>
      </c>
      <c r="BO285" s="3"/>
      <c r="BP285" s="3"/>
      <c r="BQ285" s="3"/>
      <c r="BR285" s="3"/>
      <c r="BS285" s="3"/>
      <c r="BT285" s="3"/>
      <c r="BU285" s="3"/>
      <c r="BV285" s="3"/>
      <c r="BW285" s="3"/>
      <c r="BX285" s="3"/>
    </row>
    <row r="286" customFormat="false" ht="14.1" hidden="false" customHeight="false" outlineLevel="0" collapsed="false">
      <c r="A286" s="1" t="n">
        <v>142</v>
      </c>
      <c r="B286" s="1" t="s">
        <v>286</v>
      </c>
      <c r="C286" s="28" t="n">
        <v>40522</v>
      </c>
      <c r="D286" s="1" t="s">
        <v>264</v>
      </c>
      <c r="F286" s="29" t="s">
        <v>46</v>
      </c>
      <c r="G286" s="29" t="n">
        <v>0.002</v>
      </c>
      <c r="H286" s="29" t="n">
        <v>20.666</v>
      </c>
      <c r="I286" s="29" t="s">
        <v>46</v>
      </c>
      <c r="J286" s="29" t="n">
        <v>1.572</v>
      </c>
      <c r="K286" s="29" t="n">
        <v>6.006</v>
      </c>
      <c r="L286" s="29" t="n">
        <v>50.514</v>
      </c>
      <c r="M286" s="29" t="n">
        <v>1.119</v>
      </c>
      <c r="N286" s="29" t="n">
        <v>0.46</v>
      </c>
      <c r="O286" s="29" t="n">
        <v>0.309</v>
      </c>
      <c r="P286" s="29" t="n">
        <v>17.927</v>
      </c>
      <c r="Q286" s="29" t="n">
        <v>0.0225057375750486</v>
      </c>
      <c r="R286" s="29" t="s">
        <v>46</v>
      </c>
      <c r="S286" s="29"/>
      <c r="T286" s="30" t="n">
        <f aca="false">SUM(F286:R286)</f>
        <v>98.5975057375751</v>
      </c>
      <c r="U286" s="30"/>
      <c r="V286" s="31"/>
      <c r="W286" s="30" t="n">
        <v>1.91153074367136</v>
      </c>
      <c r="X286" s="30" t="n">
        <v>0.0884692563286353</v>
      </c>
      <c r="Y286" s="30" t="n">
        <v>2</v>
      </c>
      <c r="Z286" s="30" t="n">
        <v>0.0701094912985376</v>
      </c>
      <c r="AA286" s="30" t="n">
        <v>0</v>
      </c>
      <c r="AB286" s="30" t="n">
        <v>0.5673269170914</v>
      </c>
      <c r="AC286" s="30" t="n">
        <v>1.16563134625085</v>
      </c>
      <c r="AD286" s="30" t="n">
        <v>0.243508111176466</v>
      </c>
      <c r="AE286" s="30" t="n">
        <v>0</v>
      </c>
      <c r="AF286" s="30" t="n">
        <v>9.6543629660398E-005</v>
      </c>
      <c r="AG286" s="30" t="n">
        <v>0</v>
      </c>
      <c r="AH286" s="30" t="n">
        <v>0.0318436280968904</v>
      </c>
      <c r="AI286" s="30" t="n">
        <v>0.0137627124023886</v>
      </c>
      <c r="AJ286" s="30" t="n">
        <v>0.00990407741860251</v>
      </c>
      <c r="AK286" s="30" t="n">
        <v>0.000682818106635927</v>
      </c>
      <c r="AL286" s="30" t="n">
        <v>0</v>
      </c>
      <c r="AM286" s="30"/>
      <c r="AN286" s="30" t="n">
        <v>4.03275615417289</v>
      </c>
      <c r="AO286" s="30"/>
      <c r="AP286" s="30" t="n">
        <v>67.2625169865758</v>
      </c>
      <c r="AQ286" s="30" t="n">
        <v>12.3203771293991</v>
      </c>
      <c r="AR286" s="30" t="n">
        <v>58.9755212271035</v>
      </c>
      <c r="AS286" s="30" t="n">
        <v>28.7041016434974</v>
      </c>
      <c r="AT286" s="32"/>
      <c r="AU286" s="33"/>
      <c r="AV286" s="29" t="s">
        <v>46</v>
      </c>
      <c r="AW286" s="29" t="n">
        <v>1.71455723318618E-005</v>
      </c>
      <c r="AX286" s="29" t="n">
        <v>0.607117966518607</v>
      </c>
      <c r="AY286" s="29" t="s">
        <v>46</v>
      </c>
      <c r="AZ286" s="29" t="n">
        <v>0.0329570106338349</v>
      </c>
      <c r="BA286" s="29" t="n">
        <v>0.0229948162587682</v>
      </c>
      <c r="BB286" s="29" t="n">
        <v>0.329159119204683</v>
      </c>
      <c r="BC286" s="29" t="n">
        <v>0.0148877496195335</v>
      </c>
      <c r="BD286" s="29" t="n">
        <v>0.019458</v>
      </c>
      <c r="BE286" s="29" t="n">
        <v>0.0112965091878916</v>
      </c>
      <c r="BF286" s="29" t="n">
        <v>0.0976773078018819</v>
      </c>
      <c r="BG286" s="29" t="n">
        <v>0.00303492312315853</v>
      </c>
      <c r="BH286" s="29" t="s">
        <v>46</v>
      </c>
      <c r="BO286" s="3"/>
      <c r="BP286" s="3"/>
      <c r="BQ286" s="3"/>
      <c r="BR286" s="3"/>
      <c r="BS286" s="3"/>
      <c r="BT286" s="3"/>
      <c r="BU286" s="3"/>
      <c r="BV286" s="3"/>
      <c r="BW286" s="3"/>
      <c r="BX286" s="3"/>
    </row>
    <row r="287" customFormat="false" ht="14.1" hidden="false" customHeight="false" outlineLevel="0" collapsed="false">
      <c r="A287" s="1" t="n">
        <v>143</v>
      </c>
      <c r="B287" s="1" t="s">
        <v>287</v>
      </c>
      <c r="C287" s="28" t="n">
        <v>40522</v>
      </c>
      <c r="D287" s="1" t="s">
        <v>264</v>
      </c>
      <c r="F287" s="29" t="n">
        <v>0.025</v>
      </c>
      <c r="G287" s="29" t="s">
        <v>46</v>
      </c>
      <c r="H287" s="29" t="n">
        <v>19.791</v>
      </c>
      <c r="I287" s="29" t="n">
        <v>0.016</v>
      </c>
      <c r="J287" s="29" t="n">
        <v>1.569</v>
      </c>
      <c r="K287" s="29" t="n">
        <v>6.837</v>
      </c>
      <c r="L287" s="29" t="n">
        <v>51.425</v>
      </c>
      <c r="M287" s="29" t="n">
        <v>1.119</v>
      </c>
      <c r="N287" s="29" t="n">
        <v>0.482</v>
      </c>
      <c r="O287" s="29" t="n">
        <v>0.291</v>
      </c>
      <c r="P287" s="29" t="n">
        <v>17.368</v>
      </c>
      <c r="Q287" s="29" t="n">
        <v>0.0275057375750486</v>
      </c>
      <c r="R287" s="29" t="n">
        <v>0.00455633756350759</v>
      </c>
      <c r="S287" s="29"/>
      <c r="T287" s="30" t="n">
        <f aca="false">SUM(F287:R287)</f>
        <v>98.9550620751386</v>
      </c>
      <c r="U287" s="30"/>
      <c r="V287" s="31"/>
      <c r="W287" s="30" t="n">
        <v>1.93365417485893</v>
      </c>
      <c r="X287" s="30" t="n">
        <v>0.066345825141074</v>
      </c>
      <c r="Y287" s="30" t="n">
        <v>2</v>
      </c>
      <c r="Z287" s="30" t="n">
        <v>0.069531595535744</v>
      </c>
      <c r="AA287" s="30" t="n">
        <v>0.00318577039466997</v>
      </c>
      <c r="AB287" s="30" t="n">
        <v>0.546148265461419</v>
      </c>
      <c r="AC287" s="30" t="n">
        <v>1.10919399349158</v>
      </c>
      <c r="AD287" s="30" t="n">
        <v>0.275441047558407</v>
      </c>
      <c r="AE287" s="30" t="n">
        <v>0.00182258915479925</v>
      </c>
      <c r="AF287" s="30" t="n">
        <v>0</v>
      </c>
      <c r="AG287" s="30" t="n">
        <v>0.000509330097744825</v>
      </c>
      <c r="AH287" s="30" t="n">
        <v>0.0316415332947292</v>
      </c>
      <c r="AI287" s="30" t="n">
        <v>0.0143294070109273</v>
      </c>
      <c r="AJ287" s="30" t="n">
        <v>0.00926794639992192</v>
      </c>
      <c r="AK287" s="30" t="n">
        <v>0.000829220539788595</v>
      </c>
      <c r="AL287" s="30" t="n">
        <v>0.000137376329906823</v>
      </c>
      <c r="AM287" s="30"/>
      <c r="AN287" s="30" t="n">
        <v>3.9925064797339</v>
      </c>
      <c r="AO287" s="30"/>
      <c r="AP287" s="30" t="n">
        <v>67.0069278720127</v>
      </c>
      <c r="AQ287" s="30" t="n">
        <v>14.2657669884292</v>
      </c>
      <c r="AR287" s="30" t="n">
        <v>57.4478756756866</v>
      </c>
      <c r="AS287" s="30" t="n">
        <v>28.2863573358843</v>
      </c>
      <c r="AT287" s="32"/>
      <c r="AU287" s="33"/>
      <c r="AV287" s="29" t="n">
        <v>0.000398504288579107</v>
      </c>
      <c r="AW287" s="29" t="s">
        <v>46</v>
      </c>
      <c r="AX287" s="29" t="n">
        <v>0.581412545987117</v>
      </c>
      <c r="AY287" s="29" t="n">
        <v>0.000930210787460145</v>
      </c>
      <c r="AZ287" s="29" t="n">
        <v>0.0328941155753733</v>
      </c>
      <c r="BA287" s="29" t="n">
        <v>0.0261764167101562</v>
      </c>
      <c r="BB287" s="29" t="n">
        <v>0.335095373660784</v>
      </c>
      <c r="BC287" s="29" t="n">
        <v>0.0148877496195335</v>
      </c>
      <c r="BD287" s="29" t="n">
        <v>0.0197138</v>
      </c>
      <c r="BE287" s="29" t="n">
        <v>0.0106384601089853</v>
      </c>
      <c r="BF287" s="29" t="n">
        <v>0.0946315324316999</v>
      </c>
      <c r="BG287" s="29" t="n">
        <v>0.00370917854647851</v>
      </c>
      <c r="BH287" s="29" t="n">
        <v>0.0042643242429366</v>
      </c>
      <c r="BO287" s="3"/>
      <c r="BP287" s="3"/>
      <c r="BQ287" s="3"/>
      <c r="BR287" s="3"/>
      <c r="BS287" s="3"/>
      <c r="BT287" s="3"/>
      <c r="BU287" s="3"/>
      <c r="BV287" s="3"/>
      <c r="BW287" s="3"/>
      <c r="BX287" s="3"/>
    </row>
    <row r="288" customFormat="false" ht="14.1" hidden="false" customHeight="false" outlineLevel="0" collapsed="false">
      <c r="A288" s="1" t="n">
        <v>147</v>
      </c>
      <c r="B288" s="1" t="s">
        <v>288</v>
      </c>
      <c r="C288" s="28" t="n">
        <v>40522</v>
      </c>
      <c r="D288" s="1" t="s">
        <v>264</v>
      </c>
      <c r="F288" s="29" t="n">
        <v>0.024</v>
      </c>
      <c r="G288" s="29" t="n">
        <v>0.003</v>
      </c>
      <c r="H288" s="29" t="n">
        <v>20.278</v>
      </c>
      <c r="I288" s="29" t="n">
        <v>0.007</v>
      </c>
      <c r="J288" s="29" t="n">
        <v>1.395</v>
      </c>
      <c r="K288" s="29" t="n">
        <v>6.153</v>
      </c>
      <c r="L288" s="29" t="n">
        <v>51.036</v>
      </c>
      <c r="M288" s="29" t="n">
        <v>1.197</v>
      </c>
      <c r="N288" s="29" t="n">
        <v>0.345</v>
      </c>
      <c r="O288" s="29" t="n">
        <v>0.327</v>
      </c>
      <c r="P288" s="29" t="n">
        <v>18.557</v>
      </c>
      <c r="Q288" s="29" t="n">
        <v>0.02512275949717</v>
      </c>
      <c r="R288" s="29" t="n">
        <v>0.00860910618182924</v>
      </c>
      <c r="S288" s="29"/>
      <c r="T288" s="30" t="n">
        <f aca="false">SUM(F288:R288)</f>
        <v>99.355731865679</v>
      </c>
      <c r="U288" s="30"/>
      <c r="V288" s="31"/>
      <c r="W288" s="30" t="n">
        <v>1.92059938442854</v>
      </c>
      <c r="X288" s="30" t="n">
        <v>0.0794006155714593</v>
      </c>
      <c r="Y288" s="30" t="n">
        <v>2</v>
      </c>
      <c r="Z288" s="30" t="n">
        <v>0.061871281454376</v>
      </c>
      <c r="AA288" s="30" t="n">
        <v>0</v>
      </c>
      <c r="AB288" s="30" t="n">
        <v>0.584015223248587</v>
      </c>
      <c r="AC288" s="30" t="n">
        <v>1.13741916292474</v>
      </c>
      <c r="AD288" s="30" t="n">
        <v>0.248087937406391</v>
      </c>
      <c r="AE288" s="30" t="n">
        <v>0.00175111902546794</v>
      </c>
      <c r="AF288" s="30" t="n">
        <v>0.000144014264513176</v>
      </c>
      <c r="AG288" s="30" t="n">
        <v>0.000223014473696115</v>
      </c>
      <c r="AH288" s="30" t="n">
        <v>0.033874838720706</v>
      </c>
      <c r="AI288" s="30" t="n">
        <v>0.0102649284645105</v>
      </c>
      <c r="AJ288" s="30" t="n">
        <v>0.0104230285875698</v>
      </c>
      <c r="AK288" s="30" t="n">
        <v>0.000758000947456039</v>
      </c>
      <c r="AL288" s="30" t="n">
        <v>0.000259782405472314</v>
      </c>
      <c r="AM288" s="30"/>
      <c r="AN288" s="30" t="n">
        <v>4.02722105046911</v>
      </c>
      <c r="AO288" s="30"/>
      <c r="AP288" s="30" t="n">
        <v>66.0739190561409</v>
      </c>
      <c r="AQ288" s="30" t="n">
        <v>12.5963506194475</v>
      </c>
      <c r="AR288" s="30" t="n">
        <v>57.7510165438195</v>
      </c>
      <c r="AS288" s="30" t="n">
        <v>29.652632836733</v>
      </c>
      <c r="AT288" s="32"/>
      <c r="AU288" s="33"/>
      <c r="AV288" s="29" t="n">
        <v>0.000382564117035943</v>
      </c>
      <c r="AW288" s="29" t="n">
        <v>2.57183584977927E-005</v>
      </c>
      <c r="AX288" s="29" t="n">
        <v>0.595719448614358</v>
      </c>
      <c r="AY288" s="29" t="n">
        <v>0.000406967219513814</v>
      </c>
      <c r="AZ288" s="29" t="n">
        <v>0.0292462021846054</v>
      </c>
      <c r="BA288" s="29" t="n">
        <v>0.0235576264469199</v>
      </c>
      <c r="BB288" s="29" t="n">
        <v>0.332560573459441</v>
      </c>
      <c r="BC288" s="29" t="n">
        <v>0.0159255016037369</v>
      </c>
      <c r="BD288" s="29" t="n">
        <v>0.018216</v>
      </c>
      <c r="BE288" s="29" t="n">
        <v>0.0119545582667979</v>
      </c>
      <c r="BF288" s="29" t="n">
        <v>0.101109934784377</v>
      </c>
      <c r="BG288" s="29" t="n">
        <v>0.00338783136794606</v>
      </c>
      <c r="BH288" s="29" t="n">
        <v>0.00805735301423275</v>
      </c>
      <c r="BO288" s="3"/>
      <c r="BP288" s="3"/>
      <c r="BQ288" s="3"/>
      <c r="BR288" s="3"/>
      <c r="BS288" s="3"/>
      <c r="BT288" s="3"/>
      <c r="BU288" s="3"/>
      <c r="BV288" s="3"/>
      <c r="BW288" s="3"/>
      <c r="BX288" s="3"/>
    </row>
    <row r="289" customFormat="false" ht="14.1" hidden="false" customHeight="false" outlineLevel="0" collapsed="false">
      <c r="A289" s="1" t="n">
        <v>148</v>
      </c>
      <c r="B289" s="1" t="s">
        <v>289</v>
      </c>
      <c r="C289" s="28" t="n">
        <v>40522</v>
      </c>
      <c r="D289" s="1" t="s">
        <v>264</v>
      </c>
      <c r="F289" s="29" t="n">
        <v>0.049</v>
      </c>
      <c r="G289" s="29" t="s">
        <v>46</v>
      </c>
      <c r="H289" s="29" t="n">
        <v>20.827</v>
      </c>
      <c r="I289" s="29" t="s">
        <v>46</v>
      </c>
      <c r="J289" s="29" t="n">
        <v>1.378</v>
      </c>
      <c r="K289" s="29" t="n">
        <v>6.42</v>
      </c>
      <c r="L289" s="29" t="n">
        <v>51.067</v>
      </c>
      <c r="M289" s="29" t="n">
        <v>1.223</v>
      </c>
      <c r="N289" s="29" t="n">
        <v>0.398</v>
      </c>
      <c r="O289" s="29" t="n">
        <v>0.296</v>
      </c>
      <c r="P289" s="29" t="n">
        <v>17.867</v>
      </c>
      <c r="Q289" s="29" t="n">
        <v>0.0119951001378771</v>
      </c>
      <c r="R289" s="29" t="s">
        <v>46</v>
      </c>
      <c r="S289" s="29"/>
      <c r="T289" s="30" t="n">
        <f aca="false">SUM(F289:R289)</f>
        <v>99.5369951001379</v>
      </c>
      <c r="U289" s="30"/>
      <c r="V289" s="31"/>
      <c r="W289" s="30" t="n">
        <v>1.91432439737878</v>
      </c>
      <c r="X289" s="30" t="n">
        <v>0.085675602621216</v>
      </c>
      <c r="Y289" s="30" t="n">
        <v>2</v>
      </c>
      <c r="Z289" s="30" t="n">
        <v>0.0608806321653397</v>
      </c>
      <c r="AA289" s="30" t="n">
        <v>0</v>
      </c>
      <c r="AB289" s="30" t="n">
        <v>0.560122566136902</v>
      </c>
      <c r="AC289" s="30" t="n">
        <v>1.16368964957515</v>
      </c>
      <c r="AD289" s="30" t="n">
        <v>0.257850984389542</v>
      </c>
      <c r="AE289" s="30" t="n">
        <v>0.00356135721744298</v>
      </c>
      <c r="AF289" s="30" t="n">
        <v>0</v>
      </c>
      <c r="AG289" s="30" t="n">
        <v>0</v>
      </c>
      <c r="AH289" s="30" t="n">
        <v>0.034476611510341</v>
      </c>
      <c r="AI289" s="30" t="n">
        <v>0.0117960046885777</v>
      </c>
      <c r="AJ289" s="30" t="n">
        <v>0.00939837824739139</v>
      </c>
      <c r="AK289" s="30" t="n">
        <v>0.000360513322110821</v>
      </c>
      <c r="AL289" s="30" t="n">
        <v>0</v>
      </c>
      <c r="AM289" s="30"/>
      <c r="AN289" s="30" t="n">
        <v>4.04125606508746</v>
      </c>
      <c r="AO289" s="30"/>
      <c r="AP289" s="30" t="n">
        <v>67.5067527059185</v>
      </c>
      <c r="AQ289" s="30" t="n">
        <v>13.0118470371919</v>
      </c>
      <c r="AR289" s="30" t="n">
        <v>58.722877304049</v>
      </c>
      <c r="AS289" s="30" t="n">
        <v>28.2652756587591</v>
      </c>
      <c r="AT289" s="32"/>
      <c r="AU289" s="33"/>
      <c r="AV289" s="29" t="n">
        <v>0.000781068405615051</v>
      </c>
      <c r="AW289" s="29" t="s">
        <v>46</v>
      </c>
      <c r="AX289" s="29" t="n">
        <v>0.611847763896402</v>
      </c>
      <c r="AY289" s="29" t="s">
        <v>46</v>
      </c>
      <c r="AZ289" s="29" t="n">
        <v>0.0288897968533234</v>
      </c>
      <c r="BA289" s="29" t="n">
        <v>0.0245798735233586</v>
      </c>
      <c r="BB289" s="29" t="n">
        <v>0.332762575532042</v>
      </c>
      <c r="BC289" s="29" t="n">
        <v>0.0162714189318047</v>
      </c>
      <c r="BD289" s="29" t="n">
        <v>0.018507</v>
      </c>
      <c r="BE289" s="29" t="n">
        <v>0.0108212515197926</v>
      </c>
      <c r="BF289" s="29" t="n">
        <v>0.0973503909464062</v>
      </c>
      <c r="BG289" s="29" t="n">
        <v>0.00161755226424596</v>
      </c>
      <c r="BH289" s="29" t="s">
        <v>46</v>
      </c>
      <c r="BO289" s="3"/>
      <c r="BP289" s="3"/>
      <c r="BQ289" s="3"/>
      <c r="BR289" s="3"/>
      <c r="BS289" s="3"/>
      <c r="BT289" s="3"/>
      <c r="BU289" s="3"/>
      <c r="BV289" s="3"/>
      <c r="BW289" s="3"/>
      <c r="BX289" s="3"/>
    </row>
    <row r="290" customFormat="false" ht="14.1" hidden="false" customHeight="false" outlineLevel="0" collapsed="false">
      <c r="A290" s="1" t="n">
        <v>149</v>
      </c>
      <c r="B290" s="1" t="s">
        <v>290</v>
      </c>
      <c r="C290" s="28" t="n">
        <v>40522</v>
      </c>
      <c r="D290" s="1" t="s">
        <v>264</v>
      </c>
      <c r="F290" s="29" t="s">
        <v>46</v>
      </c>
      <c r="G290" s="29" t="n">
        <v>0.005</v>
      </c>
      <c r="H290" s="29" t="n">
        <v>20.114</v>
      </c>
      <c r="I290" s="29" t="s">
        <v>46</v>
      </c>
      <c r="J290" s="29" t="n">
        <v>1.06</v>
      </c>
      <c r="K290" s="29" t="n">
        <v>4.96</v>
      </c>
      <c r="L290" s="29" t="n">
        <v>50.278</v>
      </c>
      <c r="M290" s="29" t="n">
        <v>0.99</v>
      </c>
      <c r="N290" s="29" t="n">
        <v>0.299</v>
      </c>
      <c r="O290" s="29" t="n">
        <v>0.309</v>
      </c>
      <c r="P290" s="29" t="n">
        <v>19.785</v>
      </c>
      <c r="Q290" s="29" t="n">
        <v>0.0451391243961556</v>
      </c>
      <c r="R290" s="29" t="s">
        <v>46</v>
      </c>
      <c r="S290" s="29"/>
      <c r="T290" s="30" t="n">
        <f aca="false">SUM(F290:R290)</f>
        <v>97.8451391243962</v>
      </c>
      <c r="U290" s="30"/>
      <c r="V290" s="31"/>
      <c r="W290" s="30" t="n">
        <v>1.92841607196009</v>
      </c>
      <c r="X290" s="30" t="n">
        <v>0.0715839280399071</v>
      </c>
      <c r="Y290" s="30" t="n">
        <v>2</v>
      </c>
      <c r="Z290" s="30" t="n">
        <v>0.0479163094370687</v>
      </c>
      <c r="AA290" s="30" t="n">
        <v>0</v>
      </c>
      <c r="AB290" s="30" t="n">
        <v>0.634621888080315</v>
      </c>
      <c r="AC290" s="30" t="n">
        <v>1.14989043138281</v>
      </c>
      <c r="AD290" s="30" t="n">
        <v>0.2038276052239</v>
      </c>
      <c r="AE290" s="30" t="n">
        <v>0</v>
      </c>
      <c r="AF290" s="30" t="n">
        <v>0.000244634020313866</v>
      </c>
      <c r="AG290" s="30" t="n">
        <v>0</v>
      </c>
      <c r="AH290" s="30" t="n">
        <v>0.0285549150535319</v>
      </c>
      <c r="AI290" s="30" t="n">
        <v>0.0090671460777721</v>
      </c>
      <c r="AJ290" s="30" t="n">
        <v>0.010038463583502</v>
      </c>
      <c r="AK290" s="30" t="n">
        <v>0.00138809161320297</v>
      </c>
      <c r="AL290" s="30" t="n">
        <v>0</v>
      </c>
      <c r="AM290" s="30"/>
      <c r="AN290" s="30" t="n">
        <v>4.03763317503535</v>
      </c>
      <c r="AO290" s="30"/>
      <c r="AP290" s="30" t="n">
        <v>64.4372369325395</v>
      </c>
      <c r="AQ290" s="30" t="n">
        <v>10.2511448215266</v>
      </c>
      <c r="AR290" s="30" t="n">
        <v>57.8316824555947</v>
      </c>
      <c r="AS290" s="30" t="n">
        <v>31.9171727228788</v>
      </c>
      <c r="AT290" s="32"/>
      <c r="AU290" s="33"/>
      <c r="AV290" s="29" t="s">
        <v>46</v>
      </c>
      <c r="AW290" s="29" t="n">
        <v>4.28639308296545E-005</v>
      </c>
      <c r="AX290" s="29" t="n">
        <v>0.59090151836617</v>
      </c>
      <c r="AY290" s="29" t="s">
        <v>46</v>
      </c>
      <c r="AZ290" s="29" t="n">
        <v>0.0222229206564026</v>
      </c>
      <c r="BA290" s="29" t="n">
        <v>0.0189900580491992</v>
      </c>
      <c r="BB290" s="29" t="n">
        <v>0.327621296974563</v>
      </c>
      <c r="BC290" s="29" t="n">
        <v>0.0131714674918125</v>
      </c>
      <c r="BD290" s="29" t="n">
        <v>0.0174317</v>
      </c>
      <c r="BE290" s="29" t="n">
        <v>0.0112965091878916</v>
      </c>
      <c r="BF290" s="29" t="n">
        <v>0.107800833093113</v>
      </c>
      <c r="BG290" s="29" t="n">
        <v>0.00608705988560458</v>
      </c>
      <c r="BH290" s="29" t="s">
        <v>46</v>
      </c>
      <c r="BO290" s="3"/>
      <c r="BP290" s="3"/>
      <c r="BQ290" s="3"/>
      <c r="BR290" s="3"/>
      <c r="BS290" s="3"/>
      <c r="BT290" s="3"/>
      <c r="BU290" s="3"/>
      <c r="BV290" s="3"/>
      <c r="BW290" s="3"/>
      <c r="BX290" s="3"/>
    </row>
    <row r="291" customFormat="false" ht="14.1" hidden="false" customHeight="false" outlineLevel="0" collapsed="false">
      <c r="A291" s="1" t="n">
        <v>150</v>
      </c>
      <c r="B291" s="1" t="s">
        <v>291</v>
      </c>
      <c r="C291" s="28" t="n">
        <v>40522</v>
      </c>
      <c r="D291" s="1" t="s">
        <v>264</v>
      </c>
      <c r="F291" s="29" t="n">
        <v>0.008</v>
      </c>
      <c r="G291" s="29" t="s">
        <v>46</v>
      </c>
      <c r="H291" s="29" t="n">
        <v>19.788</v>
      </c>
      <c r="I291" s="29" t="n">
        <v>0.02</v>
      </c>
      <c r="J291" s="29" t="n">
        <v>1.915</v>
      </c>
      <c r="K291" s="29" t="n">
        <v>7.69</v>
      </c>
      <c r="L291" s="29" t="n">
        <v>50.926</v>
      </c>
      <c r="M291" s="29" t="n">
        <v>1.245</v>
      </c>
      <c r="N291" s="29" t="n">
        <v>0.561</v>
      </c>
      <c r="O291" s="29" t="n">
        <v>0.315</v>
      </c>
      <c r="P291" s="29" t="n">
        <v>16.702</v>
      </c>
      <c r="Q291" s="29" t="n">
        <v>0.0418870806800139</v>
      </c>
      <c r="R291" s="29" t="n">
        <v>0.00564704917006585</v>
      </c>
      <c r="S291" s="29"/>
      <c r="T291" s="30" t="n">
        <f aca="false">SUM(F291:R291)</f>
        <v>99.2175341298501</v>
      </c>
      <c r="U291" s="30"/>
      <c r="V291" s="31"/>
      <c r="W291" s="30" t="n">
        <v>1.9113945214283</v>
      </c>
      <c r="X291" s="30" t="n">
        <v>0.0886054785717012</v>
      </c>
      <c r="Y291" s="30" t="n">
        <v>2</v>
      </c>
      <c r="Z291" s="30" t="n">
        <v>0.0847099248269682</v>
      </c>
      <c r="AA291" s="30" t="n">
        <v>0</v>
      </c>
      <c r="AB291" s="30" t="n">
        <v>0.524246444849178</v>
      </c>
      <c r="AC291" s="30" t="n">
        <v>1.10700080939138</v>
      </c>
      <c r="AD291" s="30" t="n">
        <v>0.309240016460472</v>
      </c>
      <c r="AE291" s="30" t="n">
        <v>0.000582163571719842</v>
      </c>
      <c r="AF291" s="30" t="n">
        <v>0</v>
      </c>
      <c r="AG291" s="30" t="n">
        <v>0.000635500095313331</v>
      </c>
      <c r="AH291" s="30" t="n">
        <v>0.0351401047542429</v>
      </c>
      <c r="AI291" s="30" t="n">
        <v>0.0166475492326098</v>
      </c>
      <c r="AJ291" s="30" t="n">
        <v>0.0100139944102351</v>
      </c>
      <c r="AK291" s="30" t="n">
        <v>0.00126047174680945</v>
      </c>
      <c r="AL291" s="30" t="n">
        <v>0.000169951050508984</v>
      </c>
      <c r="AM291" s="30"/>
      <c r="AN291" s="30" t="n">
        <v>4.00538978630189</v>
      </c>
      <c r="AO291" s="30"/>
      <c r="AP291" s="30" t="n">
        <v>67.8622328107308</v>
      </c>
      <c r="AQ291" s="30" t="n">
        <v>15.9362043302018</v>
      </c>
      <c r="AR291" s="30" t="n">
        <v>57.0475687269755</v>
      </c>
      <c r="AS291" s="30" t="n">
        <v>27.0162269428227</v>
      </c>
      <c r="AT291" s="32"/>
      <c r="AU291" s="33"/>
      <c r="AV291" s="29" t="n">
        <v>0.000127521372345314</v>
      </c>
      <c r="AW291" s="29" t="s">
        <v>46</v>
      </c>
      <c r="AX291" s="29" t="n">
        <v>0.581324413116723</v>
      </c>
      <c r="AY291" s="29" t="n">
        <v>0.00116276348432518</v>
      </c>
      <c r="AZ291" s="29" t="n">
        <v>0.040148012317935</v>
      </c>
      <c r="BA291" s="29" t="n">
        <v>0.0294422472577302</v>
      </c>
      <c r="BB291" s="29" t="n">
        <v>0.331843791911504</v>
      </c>
      <c r="BC291" s="29" t="n">
        <v>0.0165641182094005</v>
      </c>
      <c r="BD291" s="29" t="n">
        <v>0.020757</v>
      </c>
      <c r="BE291" s="29" t="n">
        <v>0.0115158588808604</v>
      </c>
      <c r="BF291" s="29" t="n">
        <v>0.0910027553359197</v>
      </c>
      <c r="BG291" s="29" t="n">
        <v>0.00564851826310814</v>
      </c>
      <c r="BH291" s="29" t="n">
        <v>0.00528513270610897</v>
      </c>
      <c r="BO291" s="3"/>
      <c r="BP291" s="3"/>
      <c r="BQ291" s="3"/>
      <c r="BR291" s="3"/>
      <c r="BS291" s="3"/>
      <c r="BT291" s="3"/>
      <c r="BU291" s="3"/>
      <c r="BV291" s="3"/>
      <c r="BW291" s="3"/>
      <c r="BX291" s="3"/>
    </row>
    <row r="292" customFormat="false" ht="14.1" hidden="false" customHeight="false" outlineLevel="0" collapsed="false">
      <c r="A292" s="1" t="n">
        <v>151</v>
      </c>
      <c r="B292" s="1" t="s">
        <v>292</v>
      </c>
      <c r="C292" s="28" t="n">
        <v>40522</v>
      </c>
      <c r="D292" s="1" t="s">
        <v>264</v>
      </c>
      <c r="F292" s="29" t="n">
        <v>0.047</v>
      </c>
      <c r="G292" s="29" t="s">
        <v>46</v>
      </c>
      <c r="H292" s="29" t="n">
        <v>19.35</v>
      </c>
      <c r="I292" s="29" t="n">
        <v>0.004</v>
      </c>
      <c r="J292" s="29" t="n">
        <v>1.955</v>
      </c>
      <c r="K292" s="29" t="n">
        <v>7.591</v>
      </c>
      <c r="L292" s="29" t="n">
        <v>50.809</v>
      </c>
      <c r="M292" s="29" t="n">
        <v>1.287</v>
      </c>
      <c r="N292" s="29" t="n">
        <v>0.587</v>
      </c>
      <c r="O292" s="29" t="n">
        <v>0.318</v>
      </c>
      <c r="P292" s="29" t="n">
        <v>16.918</v>
      </c>
      <c r="Q292" s="29" t="n">
        <v>0.00668086171500231</v>
      </c>
      <c r="R292" s="29" t="s">
        <v>46</v>
      </c>
      <c r="S292" s="29"/>
      <c r="T292" s="30" t="n">
        <f aca="false">SUM(F292:R292)</f>
        <v>98.872680861715</v>
      </c>
      <c r="U292" s="30"/>
      <c r="V292" s="31"/>
      <c r="W292" s="30" t="n">
        <v>1.91539040734975</v>
      </c>
      <c r="X292" s="30" t="n">
        <v>0.0846095926502515</v>
      </c>
      <c r="Y292" s="30" t="n">
        <v>2</v>
      </c>
      <c r="Z292" s="30" t="n">
        <v>0.0868596688430791</v>
      </c>
      <c r="AA292" s="30" t="n">
        <v>0.00225007619282765</v>
      </c>
      <c r="AB292" s="30" t="n">
        <v>0.533361820855654</v>
      </c>
      <c r="AC292" s="30" t="n">
        <v>1.08725871024455</v>
      </c>
      <c r="AD292" s="30" t="n">
        <v>0.3066014672353</v>
      </c>
      <c r="AE292" s="30" t="n">
        <v>0.00343525346911894</v>
      </c>
      <c r="AF292" s="30" t="n">
        <v>0</v>
      </c>
      <c r="AG292" s="30" t="n">
        <v>0.000127659019712901</v>
      </c>
      <c r="AH292" s="30" t="n">
        <v>0.036485318078338</v>
      </c>
      <c r="AI292" s="30" t="n">
        <v>0.017495704600347</v>
      </c>
      <c r="AJ292" s="30" t="n">
        <v>0.0101538279507952</v>
      </c>
      <c r="AK292" s="30" t="n">
        <v>0.000201925605694733</v>
      </c>
      <c r="AL292" s="30" t="n">
        <v>0</v>
      </c>
      <c r="AM292" s="30"/>
      <c r="AN292" s="30" t="n">
        <v>3.99737176325234</v>
      </c>
      <c r="AO292" s="30"/>
      <c r="AP292" s="30" t="n">
        <v>67.089037154579</v>
      </c>
      <c r="AQ292" s="30" t="n">
        <v>15.9089854464148</v>
      </c>
      <c r="AR292" s="30" t="n">
        <v>56.4158519975172</v>
      </c>
      <c r="AS292" s="30" t="n">
        <v>27.675162556068</v>
      </c>
      <c r="AT292" s="32"/>
      <c r="AU292" s="33"/>
      <c r="AV292" s="29" t="n">
        <v>0.000749188062528722</v>
      </c>
      <c r="AW292" s="29" t="s">
        <v>46</v>
      </c>
      <c r="AX292" s="29" t="n">
        <v>0.568457014039246</v>
      </c>
      <c r="AY292" s="29" t="n">
        <v>0.000232552696865036</v>
      </c>
      <c r="AZ292" s="29" t="n">
        <v>0.0409866130974219</v>
      </c>
      <c r="BA292" s="29" t="n">
        <v>0.0290632118248933</v>
      </c>
      <c r="BB292" s="29" t="n">
        <v>0.331081396992334</v>
      </c>
      <c r="BC292" s="29" t="n">
        <v>0.0171229077393562</v>
      </c>
      <c r="BD292" s="29" t="n">
        <v>0.0209559</v>
      </c>
      <c r="BE292" s="29" t="n">
        <v>0.0116255337273448</v>
      </c>
      <c r="BF292" s="29" t="n">
        <v>0.0921796560156322</v>
      </c>
      <c r="BG292" s="29" t="n">
        <v>0.000900921448758219</v>
      </c>
      <c r="BH292" s="29" t="s">
        <v>46</v>
      </c>
      <c r="BO292" s="3"/>
      <c r="BP292" s="3"/>
      <c r="BQ292" s="3"/>
      <c r="BR292" s="3"/>
      <c r="BS292" s="3"/>
      <c r="BT292" s="3"/>
      <c r="BU292" s="3"/>
      <c r="BV292" s="3"/>
      <c r="BW292" s="3"/>
      <c r="BX292" s="3"/>
    </row>
    <row r="293" customFormat="false" ht="14.1" hidden="false" customHeight="false" outlineLevel="0" collapsed="false">
      <c r="A293" s="1" t="n">
        <v>152</v>
      </c>
      <c r="B293" s="1" t="s">
        <v>293</v>
      </c>
      <c r="C293" s="28" t="n">
        <v>40522</v>
      </c>
      <c r="D293" s="1" t="s">
        <v>264</v>
      </c>
      <c r="F293" s="29" t="n">
        <v>0.077</v>
      </c>
      <c r="G293" s="29" t="n">
        <v>0.002</v>
      </c>
      <c r="H293" s="29" t="n">
        <v>18.478</v>
      </c>
      <c r="I293" s="29" t="n">
        <v>0.018</v>
      </c>
      <c r="J293" s="29" t="n">
        <v>1.783</v>
      </c>
      <c r="K293" s="29" t="n">
        <v>10.714</v>
      </c>
      <c r="L293" s="29" t="n">
        <v>50.861</v>
      </c>
      <c r="M293" s="29" t="n">
        <v>1.345</v>
      </c>
      <c r="N293" s="29" t="n">
        <v>0.517</v>
      </c>
      <c r="O293" s="29" t="n">
        <v>0.311</v>
      </c>
      <c r="P293" s="29" t="n">
        <v>15.829</v>
      </c>
      <c r="Q293" s="29" t="n">
        <v>0.039396083144272</v>
      </c>
      <c r="R293" s="29" t="n">
        <v>0.0270767657354192</v>
      </c>
      <c r="S293" s="29"/>
      <c r="T293" s="30" t="n">
        <f aca="false">SUM(F293:R293)</f>
        <v>100.00147284888</v>
      </c>
      <c r="U293" s="30"/>
      <c r="V293" s="31"/>
      <c r="W293" s="30" t="n">
        <v>1.90457392960748</v>
      </c>
      <c r="X293" s="30" t="n">
        <v>0.0954260703925169</v>
      </c>
      <c r="Y293" s="30" t="n">
        <v>2</v>
      </c>
      <c r="Z293" s="30" t="n">
        <v>0.0786899067312818</v>
      </c>
      <c r="AA293" s="30" t="n">
        <v>0</v>
      </c>
      <c r="AB293" s="30" t="n">
        <v>0.49570427359919</v>
      </c>
      <c r="AC293" s="30" t="n">
        <v>1.03134310349663</v>
      </c>
      <c r="AD293" s="30" t="n">
        <v>0.429856164525239</v>
      </c>
      <c r="AE293" s="30" t="n">
        <v>0.00559046501419409</v>
      </c>
      <c r="AF293" s="30" t="n">
        <v>9.55359960038594E-005</v>
      </c>
      <c r="AG293" s="30" t="n">
        <v>0.000570637487470069</v>
      </c>
      <c r="AH293" s="30" t="n">
        <v>0.0378754807549527</v>
      </c>
      <c r="AI293" s="30" t="n">
        <v>0.0153066502579534</v>
      </c>
      <c r="AJ293" s="30" t="n">
        <v>0.00986414276475089</v>
      </c>
      <c r="AK293" s="30" t="n">
        <v>0.00118279161459207</v>
      </c>
      <c r="AL293" s="30" t="n">
        <v>0.000813020022103488</v>
      </c>
      <c r="AM293" s="30"/>
      <c r="AN293" s="30" t="n">
        <v>4.02868412327078</v>
      </c>
      <c r="AO293" s="30"/>
      <c r="AP293" s="30" t="n">
        <v>67.5383828272614</v>
      </c>
      <c r="AQ293" s="30" t="n">
        <v>21.9661396375805</v>
      </c>
      <c r="AR293" s="30" t="n">
        <v>52.7028073464614</v>
      </c>
      <c r="AS293" s="30" t="n">
        <v>25.3310530159581</v>
      </c>
      <c r="AT293" s="32"/>
      <c r="AU293" s="33"/>
      <c r="AV293" s="29" t="n">
        <v>0.00122739320882365</v>
      </c>
      <c r="AW293" s="29" t="n">
        <v>1.71455723318618E-005</v>
      </c>
      <c r="AX293" s="29" t="n">
        <v>0.542839726378149</v>
      </c>
      <c r="AY293" s="29" t="n">
        <v>0.00104648713589266</v>
      </c>
      <c r="AZ293" s="29" t="n">
        <v>0.0373806297456282</v>
      </c>
      <c r="BA293" s="29" t="n">
        <v>0.0410200568425645</v>
      </c>
      <c r="BB293" s="29" t="n">
        <v>0.331420239178631</v>
      </c>
      <c r="BC293" s="29" t="n">
        <v>0.0178945694711998</v>
      </c>
      <c r="BD293" s="29" t="n">
        <v>0.0200596</v>
      </c>
      <c r="BE293" s="29" t="n">
        <v>0.0113696257522146</v>
      </c>
      <c r="BF293" s="29" t="n">
        <v>0.0862461150887482</v>
      </c>
      <c r="BG293" s="29" t="n">
        <v>0.00531260454351801</v>
      </c>
      <c r="BH293" s="29" t="n">
        <v>0.0253414298077107</v>
      </c>
      <c r="BO293" s="3"/>
      <c r="BP293" s="3"/>
      <c r="BQ293" s="3"/>
      <c r="BR293" s="3"/>
      <c r="BS293" s="3"/>
      <c r="BT293" s="3"/>
      <c r="BU293" s="3"/>
      <c r="BV293" s="3"/>
      <c r="BW293" s="3"/>
      <c r="BX293" s="3"/>
    </row>
    <row r="294" customFormat="false" ht="14.1" hidden="false" customHeight="false" outlineLevel="0" collapsed="false">
      <c r="A294" s="1" t="n">
        <v>153</v>
      </c>
      <c r="B294" s="1" t="s">
        <v>294</v>
      </c>
      <c r="C294" s="28" t="n">
        <v>40522</v>
      </c>
      <c r="D294" s="1" t="s">
        <v>264</v>
      </c>
      <c r="F294" s="29" t="n">
        <v>0.037</v>
      </c>
      <c r="G294" s="29" t="n">
        <v>0.004</v>
      </c>
      <c r="H294" s="29" t="n">
        <v>21.329</v>
      </c>
      <c r="I294" s="29" t="s">
        <v>46</v>
      </c>
      <c r="J294" s="29" t="n">
        <v>1.331</v>
      </c>
      <c r="K294" s="29" t="n">
        <v>5.688</v>
      </c>
      <c r="L294" s="29" t="n">
        <v>51.586</v>
      </c>
      <c r="M294" s="29" t="n">
        <v>1.057</v>
      </c>
      <c r="N294" s="29" t="n">
        <v>0.348</v>
      </c>
      <c r="O294" s="29" t="n">
        <v>0.312</v>
      </c>
      <c r="P294" s="29" t="n">
        <v>18.365</v>
      </c>
      <c r="Q294" s="29" t="n">
        <v>0.0248101560472086</v>
      </c>
      <c r="R294" s="29" t="n">
        <v>0.0129235455639001</v>
      </c>
      <c r="S294" s="29"/>
      <c r="T294" s="30" t="n">
        <f aca="false">SUM(F294:R294)</f>
        <v>100.094733701611</v>
      </c>
      <c r="U294" s="30"/>
      <c r="V294" s="31"/>
      <c r="W294" s="30" t="n">
        <v>1.92109774704374</v>
      </c>
      <c r="X294" s="30" t="n">
        <v>0.0789022529562589</v>
      </c>
      <c r="Y294" s="30" t="n">
        <v>2</v>
      </c>
      <c r="Z294" s="30" t="n">
        <v>0.0584185013106579</v>
      </c>
      <c r="AA294" s="30" t="n">
        <v>0</v>
      </c>
      <c r="AB294" s="30" t="n">
        <v>0.5719588510202</v>
      </c>
      <c r="AC294" s="30" t="n">
        <v>1.18392275745456</v>
      </c>
      <c r="AD294" s="30" t="n">
        <v>0.226952919249873</v>
      </c>
      <c r="AE294" s="30" t="n">
        <v>0.00267155181156197</v>
      </c>
      <c r="AF294" s="30" t="n">
        <v>0.000190021043948849</v>
      </c>
      <c r="AG294" s="30" t="n">
        <v>0</v>
      </c>
      <c r="AH294" s="30" t="n">
        <v>0.0296016231477804</v>
      </c>
      <c r="AI294" s="30" t="n">
        <v>0.010246452434524</v>
      </c>
      <c r="AJ294" s="30" t="n">
        <v>0.00984143033567001</v>
      </c>
      <c r="AK294" s="30" t="n">
        <v>0.000740780183032671</v>
      </c>
      <c r="AL294" s="30" t="n">
        <v>0.000385914236575525</v>
      </c>
      <c r="AM294" s="30"/>
      <c r="AN294" s="30" t="n">
        <v>4.03651230091773</v>
      </c>
      <c r="AO294" s="30"/>
      <c r="AP294" s="30" t="n">
        <v>67.4261152768136</v>
      </c>
      <c r="AQ294" s="30" t="n">
        <v>11.4458829557658</v>
      </c>
      <c r="AR294" s="30" t="n">
        <v>59.7086010406098</v>
      </c>
      <c r="AS294" s="30" t="n">
        <v>28.8455160036244</v>
      </c>
      <c r="AT294" s="32"/>
      <c r="AU294" s="33"/>
      <c r="AV294" s="29" t="n">
        <v>0.000589786347097079</v>
      </c>
      <c r="AW294" s="29" t="n">
        <v>3.42911446637236E-005</v>
      </c>
      <c r="AX294" s="29" t="n">
        <v>0.626595330875611</v>
      </c>
      <c r="AY294" s="29" t="s">
        <v>46</v>
      </c>
      <c r="AZ294" s="29" t="n">
        <v>0.0279044409374263</v>
      </c>
      <c r="BA294" s="29" t="n">
        <v>0.0217773085048074</v>
      </c>
      <c r="BB294" s="29" t="n">
        <v>0.336144481199129</v>
      </c>
      <c r="BC294" s="29" t="n">
        <v>0.014062869837218</v>
      </c>
      <c r="BD294" s="29" t="n">
        <v>0.01827</v>
      </c>
      <c r="BE294" s="29" t="n">
        <v>0.011406184034376</v>
      </c>
      <c r="BF294" s="29" t="n">
        <v>0.100063800846855</v>
      </c>
      <c r="BG294" s="29" t="n">
        <v>0.00334567645364905</v>
      </c>
      <c r="BH294" s="29" t="n">
        <v>0.0120952822052126</v>
      </c>
      <c r="BO294" s="3"/>
      <c r="BP294" s="3"/>
      <c r="BQ294" s="3"/>
      <c r="BR294" s="3"/>
      <c r="BS294" s="3"/>
      <c r="BT294" s="3"/>
      <c r="BU294" s="3"/>
      <c r="BV294" s="3"/>
      <c r="BW294" s="3"/>
      <c r="BX294" s="3"/>
    </row>
    <row r="295" customFormat="false" ht="14.1" hidden="false" customHeight="false" outlineLevel="0" collapsed="false">
      <c r="A295" s="1" t="n">
        <v>154</v>
      </c>
      <c r="B295" s="1" t="s">
        <v>295</v>
      </c>
      <c r="C295" s="28" t="n">
        <v>40522</v>
      </c>
      <c r="D295" s="1" t="s">
        <v>264</v>
      </c>
      <c r="F295" s="29" t="n">
        <v>0.024</v>
      </c>
      <c r="G295" s="29" t="s">
        <v>46</v>
      </c>
      <c r="H295" s="29" t="n">
        <v>21.747</v>
      </c>
      <c r="I295" s="29" t="n">
        <v>0.007</v>
      </c>
      <c r="J295" s="29" t="n">
        <v>1.393</v>
      </c>
      <c r="K295" s="29" t="n">
        <v>5.047</v>
      </c>
      <c r="L295" s="29" t="n">
        <v>51.41</v>
      </c>
      <c r="M295" s="29" t="n">
        <v>1.07</v>
      </c>
      <c r="N295" s="29" t="n">
        <v>0.405</v>
      </c>
      <c r="O295" s="29" t="n">
        <v>0.342</v>
      </c>
      <c r="P295" s="29" t="n">
        <v>18.425</v>
      </c>
      <c r="Q295" s="29" t="n">
        <v>0.0277463263675621</v>
      </c>
      <c r="R295" s="29" t="n">
        <v>0.00482528325700295</v>
      </c>
      <c r="S295" s="29"/>
      <c r="T295" s="30" t="n">
        <f aca="false">SUM(F295:R295)</f>
        <v>99.9025716096246</v>
      </c>
      <c r="U295" s="30"/>
      <c r="V295" s="31"/>
      <c r="W295" s="30" t="n">
        <v>1.91628822853941</v>
      </c>
      <c r="X295" s="30" t="n">
        <v>0.0837117714605915</v>
      </c>
      <c r="Y295" s="30" t="n">
        <v>2</v>
      </c>
      <c r="Z295" s="30" t="n">
        <v>0.0611954441557149</v>
      </c>
      <c r="AA295" s="30" t="n">
        <v>0</v>
      </c>
      <c r="AB295" s="30" t="n">
        <v>0.574350453026676</v>
      </c>
      <c r="AC295" s="30" t="n">
        <v>1.20822508422984</v>
      </c>
      <c r="AD295" s="30" t="n">
        <v>0.201560352602246</v>
      </c>
      <c r="AE295" s="30" t="n">
        <v>0.00173447776944226</v>
      </c>
      <c r="AF295" s="30" t="n">
        <v>0</v>
      </c>
      <c r="AG295" s="30" t="n">
        <v>0.00022089511978571</v>
      </c>
      <c r="AH295" s="30" t="n">
        <v>0.0299930018871248</v>
      </c>
      <c r="AI295" s="30" t="n">
        <v>0.0119356184376462</v>
      </c>
      <c r="AJ295" s="30" t="n">
        <v>0.010797553229131</v>
      </c>
      <c r="AK295" s="30" t="n">
        <v>0.000829203199960407</v>
      </c>
      <c r="AL295" s="30" t="n">
        <v>0.000144220684875323</v>
      </c>
      <c r="AM295" s="30"/>
      <c r="AN295" s="30" t="n">
        <v>4.03979086018673</v>
      </c>
      <c r="AO295" s="30"/>
      <c r="AP295" s="30" t="n">
        <v>67.7797411092809</v>
      </c>
      <c r="AQ295" s="30" t="n">
        <v>10.1585961744079</v>
      </c>
      <c r="AR295" s="30" t="n">
        <v>60.8942709219299</v>
      </c>
      <c r="AS295" s="30" t="n">
        <v>28.9471329036622</v>
      </c>
      <c r="AT295" s="32"/>
      <c r="AU295" s="33"/>
      <c r="AV295" s="29" t="n">
        <v>0.000382564117035943</v>
      </c>
      <c r="AW295" s="29" t="s">
        <v>46</v>
      </c>
      <c r="AX295" s="29" t="n">
        <v>0.638875177483797</v>
      </c>
      <c r="AY295" s="29" t="n">
        <v>0.000406967219513814</v>
      </c>
      <c r="AZ295" s="29" t="n">
        <v>0.029204272145631</v>
      </c>
      <c r="BA295" s="29" t="n">
        <v>0.0193231497932073</v>
      </c>
      <c r="BB295" s="29" t="n">
        <v>0.334997630722429</v>
      </c>
      <c r="BC295" s="29" t="n">
        <v>0.0142358285012519</v>
      </c>
      <c r="BD295" s="29" t="n">
        <v>0.0189945</v>
      </c>
      <c r="BE295" s="29" t="n">
        <v>0.0125029324992199</v>
      </c>
      <c r="BF295" s="29" t="n">
        <v>0.10039071770233</v>
      </c>
      <c r="BG295" s="29" t="n">
        <v>0.00374162220610695</v>
      </c>
      <c r="BH295" s="29" t="n">
        <v>0.00451603334587734</v>
      </c>
      <c r="BO295" s="3"/>
      <c r="BP295" s="3"/>
      <c r="BQ295" s="3"/>
      <c r="BR295" s="3"/>
      <c r="BS295" s="3"/>
      <c r="BT295" s="3"/>
      <c r="BU295" s="3"/>
      <c r="BV295" s="3"/>
      <c r="BW295" s="3"/>
      <c r="BX295" s="3"/>
    </row>
    <row r="296" customFormat="false" ht="14.1" hidden="false" customHeight="false" outlineLevel="0" collapsed="false">
      <c r="A296" s="1" t="n">
        <v>155</v>
      </c>
      <c r="B296" s="1" t="s">
        <v>296</v>
      </c>
      <c r="C296" s="28" t="n">
        <v>40522</v>
      </c>
      <c r="D296" s="1" t="s">
        <v>264</v>
      </c>
      <c r="F296" s="29" t="n">
        <v>0.031</v>
      </c>
      <c r="G296" s="29" t="s">
        <v>46</v>
      </c>
      <c r="H296" s="29" t="n">
        <v>21.355</v>
      </c>
      <c r="I296" s="29" t="s">
        <v>46</v>
      </c>
      <c r="J296" s="29" t="n">
        <v>1.458</v>
      </c>
      <c r="K296" s="29" t="n">
        <v>5.317</v>
      </c>
      <c r="L296" s="29" t="n">
        <v>51.221</v>
      </c>
      <c r="M296" s="29" t="n">
        <v>1.124</v>
      </c>
      <c r="N296" s="29" t="n">
        <v>0.417</v>
      </c>
      <c r="O296" s="29" t="n">
        <v>0.32</v>
      </c>
      <c r="P296" s="29" t="n">
        <v>18.186</v>
      </c>
      <c r="Q296" s="29" t="n">
        <v>0.0324811876982615</v>
      </c>
      <c r="R296" s="29" t="n">
        <v>0.0112166947794766</v>
      </c>
      <c r="S296" s="29"/>
      <c r="T296" s="30" t="n">
        <f aca="false">SUM(F296:R296)</f>
        <v>99.4726978824777</v>
      </c>
      <c r="U296" s="30"/>
      <c r="V296" s="31"/>
      <c r="W296" s="30" t="n">
        <v>1.9172849172589</v>
      </c>
      <c r="X296" s="30" t="n">
        <v>0.0827150827410954</v>
      </c>
      <c r="Y296" s="30" t="n">
        <v>2</v>
      </c>
      <c r="Z296" s="30" t="n">
        <v>0.0643207165041018</v>
      </c>
      <c r="AA296" s="30" t="n">
        <v>0</v>
      </c>
      <c r="AB296" s="30" t="n">
        <v>0.569288004677812</v>
      </c>
      <c r="AC296" s="30" t="n">
        <v>1.19144347748776</v>
      </c>
      <c r="AD296" s="30" t="n">
        <v>0.213237626489385</v>
      </c>
      <c r="AE296" s="30" t="n">
        <v>0.00224980337979113</v>
      </c>
      <c r="AF296" s="30" t="n">
        <v>0</v>
      </c>
      <c r="AG296" s="30" t="n">
        <v>0</v>
      </c>
      <c r="AH296" s="30" t="n">
        <v>0.0316393711603076</v>
      </c>
      <c r="AI296" s="30" t="n">
        <v>0.012341027874242</v>
      </c>
      <c r="AJ296" s="30" t="n">
        <v>0.0101455267614434</v>
      </c>
      <c r="AK296" s="30" t="n">
        <v>0.000974793792648396</v>
      </c>
      <c r="AL296" s="30" t="n">
        <v>0.00033666271239315</v>
      </c>
      <c r="AM296" s="30"/>
      <c r="AN296" s="30" t="n">
        <v>4.03177671042218</v>
      </c>
      <c r="AO296" s="30"/>
      <c r="AP296" s="30" t="n">
        <v>67.6675284991424</v>
      </c>
      <c r="AQ296" s="30" t="n">
        <v>10.802480421524</v>
      </c>
      <c r="AR296" s="30" t="n">
        <v>60.3577569812933</v>
      </c>
      <c r="AS296" s="30" t="n">
        <v>28.8397625971826</v>
      </c>
      <c r="AT296" s="32"/>
      <c r="AU296" s="33"/>
      <c r="AV296" s="29" t="n">
        <v>0.000494145317838093</v>
      </c>
      <c r="AW296" s="29" t="s">
        <v>46</v>
      </c>
      <c r="AX296" s="29" t="n">
        <v>0.627359149085689</v>
      </c>
      <c r="AY296" s="29" t="s">
        <v>46</v>
      </c>
      <c r="AZ296" s="29" t="n">
        <v>0.0305669984122972</v>
      </c>
      <c r="BA296" s="29" t="n">
        <v>0.0203568827918532</v>
      </c>
      <c r="BB296" s="29" t="n">
        <v>0.333766069699154</v>
      </c>
      <c r="BC296" s="29" t="n">
        <v>0.0149542721826235</v>
      </c>
      <c r="BD296" s="29" t="n">
        <v>0.0188484</v>
      </c>
      <c r="BE296" s="29" t="n">
        <v>0.0116986502916677</v>
      </c>
      <c r="BF296" s="29" t="n">
        <v>0.0990884988946853</v>
      </c>
      <c r="BG296" s="29" t="n">
        <v>0.00438012339228538</v>
      </c>
      <c r="BH296" s="29" t="n">
        <v>0.0104978226057774</v>
      </c>
      <c r="BO296" s="3"/>
      <c r="BP296" s="3"/>
      <c r="BQ296" s="3"/>
      <c r="BR296" s="3"/>
      <c r="BS296" s="3"/>
      <c r="BT296" s="3"/>
      <c r="BU296" s="3"/>
      <c r="BV296" s="3"/>
      <c r="BW296" s="3"/>
      <c r="BX296" s="3"/>
    </row>
    <row r="297" customFormat="false" ht="14.1" hidden="false" customHeight="false" outlineLevel="0" collapsed="false">
      <c r="A297" s="1" t="n">
        <v>156</v>
      </c>
      <c r="B297" s="1" t="s">
        <v>297</v>
      </c>
      <c r="C297" s="28" t="n">
        <v>40522</v>
      </c>
      <c r="D297" s="1" t="s">
        <v>264</v>
      </c>
      <c r="F297" s="29" t="n">
        <v>0.019</v>
      </c>
      <c r="G297" s="29" t="s">
        <v>46</v>
      </c>
      <c r="H297" s="29" t="n">
        <v>21.053</v>
      </c>
      <c r="I297" s="29" t="n">
        <v>0.023</v>
      </c>
      <c r="J297" s="29" t="n">
        <v>1.6</v>
      </c>
      <c r="K297" s="29" t="n">
        <v>6.019</v>
      </c>
      <c r="L297" s="29" t="n">
        <v>50.479</v>
      </c>
      <c r="M297" s="29" t="n">
        <v>1.139</v>
      </c>
      <c r="N297" s="29" t="n">
        <v>0.467</v>
      </c>
      <c r="O297" s="29" t="n">
        <v>0.332</v>
      </c>
      <c r="P297" s="29" t="n">
        <v>17.917</v>
      </c>
      <c r="Q297" s="29" t="n">
        <v>0.00140753806790026</v>
      </c>
      <c r="R297" s="29" t="n">
        <v>0.0216572374553987</v>
      </c>
      <c r="S297" s="29"/>
      <c r="T297" s="30" t="n">
        <f aca="false">SUM(F297:R297)</f>
        <v>99.0710647755233</v>
      </c>
      <c r="U297" s="30"/>
      <c r="V297" s="31"/>
      <c r="W297" s="30" t="n">
        <v>1.90207795191496</v>
      </c>
      <c r="X297" s="30" t="n">
        <v>0.0979220480850407</v>
      </c>
      <c r="Y297" s="30" t="n">
        <v>2</v>
      </c>
      <c r="Z297" s="30" t="n">
        <v>0.0710546162263698</v>
      </c>
      <c r="AA297" s="30" t="n">
        <v>0</v>
      </c>
      <c r="AB297" s="30" t="n">
        <v>0.564597701480616</v>
      </c>
      <c r="AC297" s="30" t="n">
        <v>1.18240654389948</v>
      </c>
      <c r="AD297" s="30" t="n">
        <v>0.242996763188523</v>
      </c>
      <c r="AE297" s="30" t="n">
        <v>0.00138808300771311</v>
      </c>
      <c r="AF297" s="30" t="n">
        <v>0</v>
      </c>
      <c r="AG297" s="30" t="n">
        <v>0.000733702937430468</v>
      </c>
      <c r="AH297" s="30" t="n">
        <v>0.03227484920946</v>
      </c>
      <c r="AI297" s="30" t="n">
        <v>0.0139126905220179</v>
      </c>
      <c r="AJ297" s="30" t="n">
        <v>0.0105959932260267</v>
      </c>
      <c r="AK297" s="30" t="n">
        <v>4.25226154721534E-005</v>
      </c>
      <c r="AL297" s="30" t="n">
        <v>0.000654353063287232</v>
      </c>
      <c r="AM297" s="30"/>
      <c r="AN297" s="30" t="n">
        <v>4.04960320315003</v>
      </c>
      <c r="AO297" s="30"/>
      <c r="AP297" s="30" t="n">
        <v>67.6819502314503</v>
      </c>
      <c r="AQ297" s="30" t="n">
        <v>12.2108864338369</v>
      </c>
      <c r="AR297" s="30" t="n">
        <v>59.417384152482</v>
      </c>
      <c r="AS297" s="30" t="n">
        <v>28.3717294136812</v>
      </c>
      <c r="AT297" s="32"/>
      <c r="AU297" s="33"/>
      <c r="AV297" s="29" t="n">
        <v>0.000302863259320122</v>
      </c>
      <c r="AW297" s="29" t="s">
        <v>46</v>
      </c>
      <c r="AX297" s="29" t="n">
        <v>0.618487106799392</v>
      </c>
      <c r="AY297" s="29" t="n">
        <v>0.00133717800697396</v>
      </c>
      <c r="AZ297" s="29" t="n">
        <v>0.0335440311794757</v>
      </c>
      <c r="BA297" s="29" t="n">
        <v>0.0230445885883326</v>
      </c>
      <c r="BB297" s="29" t="n">
        <v>0.328931052348521</v>
      </c>
      <c r="BC297" s="29" t="n">
        <v>0.0151538398718933</v>
      </c>
      <c r="BD297" s="29" t="n">
        <v>0.0198008</v>
      </c>
      <c r="BE297" s="29" t="n">
        <v>0.0121373496776053</v>
      </c>
      <c r="BF297" s="29" t="n">
        <v>0.0976228216593026</v>
      </c>
      <c r="BG297" s="29" t="n">
        <v>0.000189808035162214</v>
      </c>
      <c r="BH297" s="29" t="n">
        <v>0.0202692362953449</v>
      </c>
      <c r="BO297" s="3"/>
      <c r="BP297" s="3"/>
      <c r="BQ297" s="3"/>
      <c r="BR297" s="3"/>
      <c r="BS297" s="3"/>
      <c r="BT297" s="3"/>
      <c r="BU297" s="3"/>
      <c r="BV297" s="3"/>
      <c r="BW297" s="3"/>
      <c r="BX297" s="3"/>
    </row>
    <row r="298" customFormat="false" ht="14.1" hidden="false" customHeight="false" outlineLevel="0" collapsed="false">
      <c r="A298" s="1" t="n">
        <v>157</v>
      </c>
      <c r="B298" s="1" t="s">
        <v>298</v>
      </c>
      <c r="C298" s="28" t="n">
        <v>40522</v>
      </c>
      <c r="D298" s="1" t="s">
        <v>264</v>
      </c>
      <c r="F298" s="29" t="n">
        <v>0.039</v>
      </c>
      <c r="G298" s="29" t="s">
        <v>46</v>
      </c>
      <c r="H298" s="29" t="n">
        <v>20.021</v>
      </c>
      <c r="I298" s="29" t="n">
        <v>0.008</v>
      </c>
      <c r="J298" s="29" t="n">
        <v>1.799</v>
      </c>
      <c r="K298" s="29" t="n">
        <v>6.758</v>
      </c>
      <c r="L298" s="29" t="n">
        <v>50.649</v>
      </c>
      <c r="M298" s="29" t="n">
        <v>1.17</v>
      </c>
      <c r="N298" s="29" t="n">
        <v>0.5</v>
      </c>
      <c r="O298" s="29" t="n">
        <v>0.331</v>
      </c>
      <c r="P298" s="29" t="n">
        <v>17.432</v>
      </c>
      <c r="Q298" s="29" t="n">
        <v>0.00725532883182029</v>
      </c>
      <c r="R298" s="29" t="n">
        <v>0.00945152443615064</v>
      </c>
      <c r="S298" s="29"/>
      <c r="T298" s="30" t="n">
        <f aca="false">SUM(F298:R298)</f>
        <v>98.723706853268</v>
      </c>
      <c r="U298" s="30"/>
      <c r="V298" s="31"/>
      <c r="W298" s="30" t="n">
        <v>1.91317459846391</v>
      </c>
      <c r="X298" s="30" t="n">
        <v>0.0868254015360872</v>
      </c>
      <c r="Y298" s="30" t="n">
        <v>2</v>
      </c>
      <c r="Z298" s="30" t="n">
        <v>0.0800884043561105</v>
      </c>
      <c r="AA298" s="30" t="n">
        <v>0</v>
      </c>
      <c r="AB298" s="30" t="n">
        <v>0.55066464214074</v>
      </c>
      <c r="AC298" s="30" t="n">
        <v>1.12720981597647</v>
      </c>
      <c r="AD298" s="30" t="n">
        <v>0.273501992791991</v>
      </c>
      <c r="AE298" s="30" t="n">
        <v>0.00285622624968234</v>
      </c>
      <c r="AF298" s="30" t="n">
        <v>0</v>
      </c>
      <c r="AG298" s="30" t="n">
        <v>0.000255828291824706</v>
      </c>
      <c r="AH298" s="30" t="n">
        <v>0.0332347580782488</v>
      </c>
      <c r="AI298" s="30" t="n">
        <v>0.0149324273576024</v>
      </c>
      <c r="AJ298" s="30" t="n">
        <v>0.010590043506882</v>
      </c>
      <c r="AK298" s="30" t="n">
        <v>0.000219726826156704</v>
      </c>
      <c r="AL298" s="30" t="n">
        <v>0.0002862708353856</v>
      </c>
      <c r="AM298" s="30"/>
      <c r="AN298" s="30" t="n">
        <v>4.01375173205499</v>
      </c>
      <c r="AO298" s="30"/>
      <c r="AP298" s="30" t="n">
        <v>67.180819787992</v>
      </c>
      <c r="AQ298" s="30" t="n">
        <v>14.0158498204976</v>
      </c>
      <c r="AR298" s="30" t="n">
        <v>57.7648569783279</v>
      </c>
      <c r="AS298" s="30" t="n">
        <v>28.2192932011745</v>
      </c>
      <c r="AT298" s="32"/>
      <c r="AU298" s="33"/>
      <c r="AV298" s="29" t="n">
        <v>0.000621666690183408</v>
      </c>
      <c r="AW298" s="29" t="s">
        <v>46</v>
      </c>
      <c r="AX298" s="29" t="n">
        <v>0.588169399383966</v>
      </c>
      <c r="AY298" s="29" t="n">
        <v>0.000465105393730073</v>
      </c>
      <c r="AZ298" s="29" t="n">
        <v>0.037716070057423</v>
      </c>
      <c r="BA298" s="29" t="n">
        <v>0.0258739540920339</v>
      </c>
      <c r="BB298" s="29" t="n">
        <v>0.330038805649879</v>
      </c>
      <c r="BC298" s="29" t="n">
        <v>0.0155662797630511</v>
      </c>
      <c r="BD298" s="29" t="n">
        <v>0.0194</v>
      </c>
      <c r="BE298" s="29" t="n">
        <v>0.0121007913954438</v>
      </c>
      <c r="BF298" s="29" t="n">
        <v>0.0949802437442074</v>
      </c>
      <c r="BG298" s="29" t="n">
        <v>0.000978388962564922</v>
      </c>
      <c r="BH298" s="29" t="n">
        <v>0.00884578111784095</v>
      </c>
      <c r="BO298" s="3"/>
      <c r="BP298" s="3"/>
      <c r="BQ298" s="3"/>
      <c r="BR298" s="3"/>
      <c r="BS298" s="3"/>
      <c r="BT298" s="3"/>
      <c r="BU298" s="3"/>
      <c r="BV298" s="3"/>
      <c r="BW298" s="3"/>
      <c r="BX298" s="3"/>
    </row>
    <row r="299" customFormat="false" ht="14.1" hidden="false" customHeight="false" outlineLevel="0" collapsed="false">
      <c r="A299" s="1" t="n">
        <v>158</v>
      </c>
      <c r="B299" s="1" t="s">
        <v>299</v>
      </c>
      <c r="C299" s="28" t="n">
        <v>40522</v>
      </c>
      <c r="D299" s="1" t="s">
        <v>264</v>
      </c>
      <c r="F299" s="29" t="n">
        <v>0.039</v>
      </c>
      <c r="G299" s="29" t="s">
        <v>46</v>
      </c>
      <c r="H299" s="29" t="n">
        <v>19.061</v>
      </c>
      <c r="I299" s="29" t="s">
        <v>46</v>
      </c>
      <c r="J299" s="29" t="n">
        <v>2.203</v>
      </c>
      <c r="K299" s="29" t="n">
        <v>7.939</v>
      </c>
      <c r="L299" s="29" t="n">
        <v>49.833</v>
      </c>
      <c r="M299" s="29" t="n">
        <v>1.339</v>
      </c>
      <c r="N299" s="29" t="n">
        <v>0.606</v>
      </c>
      <c r="O299" s="29" t="n">
        <v>0.279</v>
      </c>
      <c r="P299" s="29" t="n">
        <v>16.541</v>
      </c>
      <c r="Q299" s="29" t="n">
        <v>0.0364255429964165</v>
      </c>
      <c r="R299" s="29" t="s">
        <v>46</v>
      </c>
      <c r="S299" s="29"/>
      <c r="T299" s="30" t="n">
        <f aca="false">SUM(F299:R299)</f>
        <v>97.8764255429964</v>
      </c>
      <c r="U299" s="30"/>
      <c r="V299" s="31"/>
      <c r="W299" s="30" t="n">
        <v>1.90007999609432</v>
      </c>
      <c r="X299" s="30" t="n">
        <v>0.0999200039056756</v>
      </c>
      <c r="Y299" s="30" t="n">
        <v>2</v>
      </c>
      <c r="Z299" s="30" t="n">
        <v>0.0989974702311204</v>
      </c>
      <c r="AA299" s="30" t="n">
        <v>0</v>
      </c>
      <c r="AB299" s="30" t="n">
        <v>0.527439751286868</v>
      </c>
      <c r="AC299" s="30" t="n">
        <v>1.08326771453215</v>
      </c>
      <c r="AD299" s="30" t="n">
        <v>0.324324107401134</v>
      </c>
      <c r="AE299" s="30" t="n">
        <v>0.00288312670052364</v>
      </c>
      <c r="AF299" s="30" t="n">
        <v>0</v>
      </c>
      <c r="AG299" s="30" t="n">
        <v>0</v>
      </c>
      <c r="AH299" s="30" t="n">
        <v>0.0383935578414369</v>
      </c>
      <c r="AI299" s="30" t="n">
        <v>0.0182685531260078</v>
      </c>
      <c r="AJ299" s="30" t="n">
        <v>0.0090104208440497</v>
      </c>
      <c r="AK299" s="30" t="n">
        <v>0.00111353311888338</v>
      </c>
      <c r="AL299" s="30" t="n">
        <v>0</v>
      </c>
      <c r="AM299" s="30"/>
      <c r="AN299" s="30" t="n">
        <v>4.00470076485105</v>
      </c>
      <c r="AO299" s="30"/>
      <c r="AP299" s="30" t="n">
        <v>67.2541561717618</v>
      </c>
      <c r="AQ299" s="30" t="n">
        <v>16.7606623007921</v>
      </c>
      <c r="AR299" s="30" t="n">
        <v>55.9819141725654</v>
      </c>
      <c r="AS299" s="30" t="n">
        <v>27.2574235266424</v>
      </c>
      <c r="AT299" s="32"/>
      <c r="AU299" s="33"/>
      <c r="AV299" s="29" t="n">
        <v>0.000621666690183408</v>
      </c>
      <c r="AW299" s="29" t="s">
        <v>46</v>
      </c>
      <c r="AX299" s="29" t="n">
        <v>0.559966880857988</v>
      </c>
      <c r="AY299" s="29" t="s">
        <v>46</v>
      </c>
      <c r="AZ299" s="29" t="n">
        <v>0.0461859379302406</v>
      </c>
      <c r="BA299" s="29" t="n">
        <v>0.0303955788009259</v>
      </c>
      <c r="BB299" s="29" t="n">
        <v>0.324721589803361</v>
      </c>
      <c r="BC299" s="29" t="n">
        <v>0.0178147423954918</v>
      </c>
      <c r="BD299" s="29" t="n">
        <v>0.021513</v>
      </c>
      <c r="BE299" s="29" t="n">
        <v>0.0101997607230478</v>
      </c>
      <c r="BF299" s="29" t="n">
        <v>0.0901255284403932</v>
      </c>
      <c r="BG299" s="29" t="n">
        <v>0.00491202398254175</v>
      </c>
      <c r="BH299" s="29" t="s">
        <v>46</v>
      </c>
      <c r="BO299" s="3"/>
      <c r="BP299" s="3"/>
      <c r="BQ299" s="3"/>
      <c r="BR299" s="3"/>
      <c r="BS299" s="3"/>
      <c r="BT299" s="3"/>
      <c r="BU299" s="3"/>
      <c r="BV299" s="3"/>
      <c r="BW299" s="3"/>
      <c r="BX299" s="3"/>
    </row>
    <row r="300" customFormat="false" ht="14.1" hidden="false" customHeight="false" outlineLevel="0" collapsed="false">
      <c r="A300" s="1" t="n">
        <v>160</v>
      </c>
      <c r="B300" s="1" t="s">
        <v>300</v>
      </c>
      <c r="C300" s="28" t="n">
        <v>40522</v>
      </c>
      <c r="D300" s="1" t="s">
        <v>264</v>
      </c>
      <c r="F300" s="29" t="n">
        <v>0.003</v>
      </c>
      <c r="G300" s="29" t="n">
        <v>0.002</v>
      </c>
      <c r="H300" s="29" t="n">
        <v>20.162</v>
      </c>
      <c r="I300" s="29" t="n">
        <v>0.031</v>
      </c>
      <c r="J300" s="29" t="n">
        <v>1.109</v>
      </c>
      <c r="K300" s="29" t="n">
        <v>4.457</v>
      </c>
      <c r="L300" s="29" t="n">
        <v>51.775</v>
      </c>
      <c r="M300" s="29" t="n">
        <v>0.832</v>
      </c>
      <c r="N300" s="29" t="n">
        <v>0.293</v>
      </c>
      <c r="O300" s="29" t="n">
        <v>0.368</v>
      </c>
      <c r="P300" s="29" t="n">
        <v>20.051</v>
      </c>
      <c r="Q300" s="29" t="n">
        <v>0.00591490050262776</v>
      </c>
      <c r="R300" s="29" t="n">
        <v>0.0261623747400904</v>
      </c>
      <c r="S300" s="29"/>
      <c r="T300" s="30" t="n">
        <f aca="false">SUM(F300:R300)</f>
        <v>99.1150772752427</v>
      </c>
      <c r="U300" s="30"/>
      <c r="V300" s="31"/>
      <c r="W300" s="30" t="n">
        <v>1.95223096556596</v>
      </c>
      <c r="X300" s="30" t="n">
        <v>0.0477690344340351</v>
      </c>
      <c r="Y300" s="30" t="n">
        <v>2</v>
      </c>
      <c r="Z300" s="30" t="n">
        <v>0.0492830278969486</v>
      </c>
      <c r="AA300" s="30" t="n">
        <v>0.00151399346291346</v>
      </c>
      <c r="AB300" s="30" t="n">
        <v>0.632271156187721</v>
      </c>
      <c r="AC300" s="30" t="n">
        <v>1.13313059415272</v>
      </c>
      <c r="AD300" s="30" t="n">
        <v>0.180057949621093</v>
      </c>
      <c r="AE300" s="30" t="n">
        <v>0.000219319179536557</v>
      </c>
      <c r="AF300" s="30" t="n">
        <v>9.6197809896332E-005</v>
      </c>
      <c r="AG300" s="30" t="n">
        <v>0.000989572542695268</v>
      </c>
      <c r="AH300" s="30" t="n">
        <v>0.023591597229194</v>
      </c>
      <c r="AI300" s="30" t="n">
        <v>0.00873484867227101</v>
      </c>
      <c r="AJ300" s="30" t="n">
        <v>0.0117528969406812</v>
      </c>
      <c r="AK300" s="30" t="n">
        <v>0.000178813697741372</v>
      </c>
      <c r="AL300" s="30" t="n">
        <v>0.000791005976011818</v>
      </c>
      <c r="AM300" s="30"/>
      <c r="AN300" s="30" t="n">
        <v>3.99375249175204</v>
      </c>
      <c r="AO300" s="30"/>
      <c r="AP300" s="30" t="n">
        <v>64.1854237390558</v>
      </c>
      <c r="AQ300" s="30" t="n">
        <v>9.25529064542707</v>
      </c>
      <c r="AR300" s="30" t="n">
        <v>58.2448762200072</v>
      </c>
      <c r="AS300" s="30" t="n">
        <v>32.4998331345657</v>
      </c>
      <c r="AT300" s="32"/>
      <c r="AU300" s="33"/>
      <c r="AV300" s="29" t="n">
        <v>4.78205146294929E-005</v>
      </c>
      <c r="AW300" s="29" t="n">
        <v>1.71455723318618E-005</v>
      </c>
      <c r="AX300" s="29" t="n">
        <v>0.592311644292469</v>
      </c>
      <c r="AY300" s="29" t="n">
        <v>0.00180228340070403</v>
      </c>
      <c r="AZ300" s="29" t="n">
        <v>0.0232502066112741</v>
      </c>
      <c r="BA300" s="29" t="n">
        <v>0.0170642517591292</v>
      </c>
      <c r="BB300" s="29" t="n">
        <v>0.337376042222403</v>
      </c>
      <c r="BC300" s="29" t="n">
        <v>0.0110693544981697</v>
      </c>
      <c r="BD300" s="29" t="n">
        <v>0.0176093</v>
      </c>
      <c r="BE300" s="29" t="n">
        <v>0.0134534478354179</v>
      </c>
      <c r="BF300" s="29" t="n">
        <v>0.109250164485722</v>
      </c>
      <c r="BG300" s="29" t="n">
        <v>0.000797630748458963</v>
      </c>
      <c r="BH300" s="29" t="n">
        <v>0.024485641658884</v>
      </c>
      <c r="BO300" s="3"/>
      <c r="BP300" s="3"/>
      <c r="BQ300" s="3"/>
      <c r="BR300" s="3"/>
      <c r="BS300" s="3"/>
      <c r="BT300" s="3"/>
      <c r="BU300" s="3"/>
      <c r="BV300" s="3"/>
      <c r="BW300" s="3"/>
      <c r="BX300" s="3"/>
    </row>
    <row r="301" customFormat="false" ht="14.1" hidden="false" customHeight="false" outlineLevel="0" collapsed="false">
      <c r="A301" s="1" t="n">
        <v>183</v>
      </c>
      <c r="B301" s="1" t="s">
        <v>301</v>
      </c>
      <c r="C301" s="28" t="n">
        <v>40522</v>
      </c>
      <c r="D301" s="1" t="s">
        <v>264</v>
      </c>
      <c r="F301" s="29" t="n">
        <v>0.033</v>
      </c>
      <c r="G301" s="29" t="s">
        <v>46</v>
      </c>
      <c r="H301" s="29" t="n">
        <v>20.247</v>
      </c>
      <c r="I301" s="29" t="s">
        <v>46</v>
      </c>
      <c r="J301" s="29" t="n">
        <v>2.162</v>
      </c>
      <c r="K301" s="29" t="n">
        <v>5.845</v>
      </c>
      <c r="L301" s="29" t="n">
        <v>50.255</v>
      </c>
      <c r="M301" s="29" t="n">
        <v>1.193</v>
      </c>
      <c r="N301" s="29" t="n">
        <v>0.598</v>
      </c>
      <c r="O301" s="29" t="n">
        <v>0.331</v>
      </c>
      <c r="P301" s="29" t="n">
        <v>17.683</v>
      </c>
      <c r="Q301" s="29" t="n">
        <v>0.0591423993985997</v>
      </c>
      <c r="R301" s="29" t="s">
        <v>46</v>
      </c>
      <c r="S301" s="29"/>
      <c r="T301" s="30" t="n">
        <f aca="false">SUM(F301:R301)</f>
        <v>98.4061423993986</v>
      </c>
      <c r="U301" s="30"/>
      <c r="V301" s="31"/>
      <c r="W301" s="30" t="n">
        <v>1.90302210788167</v>
      </c>
      <c r="X301" s="30" t="n">
        <v>0.0969778921183329</v>
      </c>
      <c r="Y301" s="30" t="n">
        <v>2</v>
      </c>
      <c r="Z301" s="30" t="n">
        <v>0.0964883751017058</v>
      </c>
      <c r="AA301" s="30" t="n">
        <v>0</v>
      </c>
      <c r="AB301" s="30" t="n">
        <v>0.559985454848568</v>
      </c>
      <c r="AC301" s="30" t="n">
        <v>1.14277440474717</v>
      </c>
      <c r="AD301" s="30" t="n">
        <v>0.237141546932708</v>
      </c>
      <c r="AE301" s="30" t="n">
        <v>0.00242282900641681</v>
      </c>
      <c r="AF301" s="30" t="n">
        <v>0</v>
      </c>
      <c r="AG301" s="30" t="n">
        <v>0</v>
      </c>
      <c r="AH301" s="30" t="n">
        <v>0.0339725330010779</v>
      </c>
      <c r="AI301" s="30" t="n">
        <v>0.0179036844881811</v>
      </c>
      <c r="AJ301" s="30" t="n">
        <v>0.0106164316918987</v>
      </c>
      <c r="AK301" s="30" t="n">
        <v>0.00179558408408625</v>
      </c>
      <c r="AL301" s="30" t="n">
        <v>0</v>
      </c>
      <c r="AM301" s="30"/>
      <c r="AN301" s="30" t="n">
        <v>4.0066124688001</v>
      </c>
      <c r="AO301" s="30"/>
      <c r="AP301" s="30" t="n">
        <v>67.1130693096372</v>
      </c>
      <c r="AQ301" s="30" t="n">
        <v>12.2244123404748</v>
      </c>
      <c r="AR301" s="30" t="n">
        <v>58.9088909828785</v>
      </c>
      <c r="AS301" s="30" t="n">
        <v>28.8666966766467</v>
      </c>
      <c r="AT301" s="32"/>
      <c r="AU301" s="33"/>
      <c r="AV301" s="29" t="n">
        <v>0.000526025660924422</v>
      </c>
      <c r="AW301" s="29" t="s">
        <v>46</v>
      </c>
      <c r="AX301" s="29" t="n">
        <v>0.594808742286956</v>
      </c>
      <c r="AY301" s="29" t="s">
        <v>46</v>
      </c>
      <c r="AZ301" s="29" t="n">
        <v>0.0453263721312665</v>
      </c>
      <c r="BA301" s="29" t="n">
        <v>0.0223784051003164</v>
      </c>
      <c r="BB301" s="29" t="n">
        <v>0.327471424469085</v>
      </c>
      <c r="BC301" s="29" t="n">
        <v>0.0158722835532649</v>
      </c>
      <c r="BD301" s="29" t="n">
        <v>0.0211094</v>
      </c>
      <c r="BE301" s="29" t="n">
        <v>0.0121007913954438</v>
      </c>
      <c r="BF301" s="29" t="n">
        <v>0.0963478459229474</v>
      </c>
      <c r="BG301" s="29" t="n">
        <v>0.00797541670853238</v>
      </c>
      <c r="BH301" s="29" t="s">
        <v>46</v>
      </c>
      <c r="BO301" s="3"/>
      <c r="BP301" s="3"/>
      <c r="BQ301" s="3"/>
      <c r="BR301" s="3"/>
      <c r="BS301" s="3"/>
      <c r="BT301" s="3"/>
      <c r="BU301" s="3"/>
      <c r="BV301" s="3"/>
      <c r="BW301" s="3"/>
      <c r="BX301" s="3"/>
    </row>
    <row r="302" customFormat="false" ht="14.1" hidden="false" customHeight="false" outlineLevel="0" collapsed="false">
      <c r="A302" s="1" t="n">
        <v>184</v>
      </c>
      <c r="B302" s="1" t="s">
        <v>302</v>
      </c>
      <c r="C302" s="28" t="n">
        <v>40522</v>
      </c>
      <c r="D302" s="1" t="s">
        <v>264</v>
      </c>
      <c r="F302" s="29" t="n">
        <v>0.037</v>
      </c>
      <c r="G302" s="29" t="n">
        <v>0.003</v>
      </c>
      <c r="H302" s="29" t="n">
        <v>19.669</v>
      </c>
      <c r="I302" s="29" t="s">
        <v>46</v>
      </c>
      <c r="J302" s="29" t="n">
        <v>2.465</v>
      </c>
      <c r="K302" s="29" t="n">
        <v>7.752</v>
      </c>
      <c r="L302" s="29" t="n">
        <v>50.442</v>
      </c>
      <c r="M302" s="29" t="n">
        <v>1.375</v>
      </c>
      <c r="N302" s="29" t="n">
        <v>0.661</v>
      </c>
      <c r="O302" s="29" t="n">
        <v>0.287</v>
      </c>
      <c r="P302" s="29" t="n">
        <v>16.621</v>
      </c>
      <c r="Q302" s="29" t="n">
        <v>0.0522487838835495</v>
      </c>
      <c r="R302" s="29" t="n">
        <v>0.016779703284377</v>
      </c>
      <c r="S302" s="29"/>
      <c r="T302" s="30" t="n">
        <f aca="false">SUM(F302:R302)</f>
        <v>99.3810284871679</v>
      </c>
      <c r="U302" s="30"/>
      <c r="V302" s="31"/>
      <c r="W302" s="30" t="n">
        <v>1.89189063368985</v>
      </c>
      <c r="X302" s="30" t="n">
        <v>0.108109366310146</v>
      </c>
      <c r="Y302" s="30" t="n">
        <v>2</v>
      </c>
      <c r="Z302" s="30" t="n">
        <v>0.108962083718426</v>
      </c>
      <c r="AA302" s="30" t="n">
        <v>0.000852717408279441</v>
      </c>
      <c r="AB302" s="30" t="n">
        <v>0.521335287975417</v>
      </c>
      <c r="AC302" s="30" t="n">
        <v>1.09956593107919</v>
      </c>
      <c r="AD302" s="30" t="n">
        <v>0.311512924575895</v>
      </c>
      <c r="AE302" s="30" t="n">
        <v>0.00269060361684721</v>
      </c>
      <c r="AF302" s="30" t="n">
        <v>0.000143532114718823</v>
      </c>
      <c r="AG302" s="30" t="n">
        <v>0</v>
      </c>
      <c r="AH302" s="30" t="n">
        <v>0.0387819245140236</v>
      </c>
      <c r="AI302" s="30" t="n">
        <v>0.0196011640879464</v>
      </c>
      <c r="AJ302" s="30" t="n">
        <v>0.00911741337482565</v>
      </c>
      <c r="AK302" s="30" t="n">
        <v>0.00157116634174065</v>
      </c>
      <c r="AL302" s="30" t="n">
        <v>0.00050463749896301</v>
      </c>
      <c r="AM302" s="30"/>
      <c r="AN302" s="30" t="n">
        <v>4.00567730258785</v>
      </c>
      <c r="AO302" s="30"/>
      <c r="AP302" s="30" t="n">
        <v>67.8367020860478</v>
      </c>
      <c r="AQ302" s="30" t="n">
        <v>16.1204018094508</v>
      </c>
      <c r="AR302" s="30" t="n">
        <v>56.9011531354968</v>
      </c>
      <c r="AS302" s="30" t="n">
        <v>26.9784450550524</v>
      </c>
      <c r="AT302" s="32"/>
      <c r="AU302" s="33"/>
      <c r="AV302" s="29" t="n">
        <v>0.000589786347097079</v>
      </c>
      <c r="AW302" s="29" t="n">
        <v>2.57183584977927E-005</v>
      </c>
      <c r="AX302" s="29" t="n">
        <v>0.577828475924441</v>
      </c>
      <c r="AY302" s="29" t="s">
        <v>46</v>
      </c>
      <c r="AZ302" s="29" t="n">
        <v>0.0516787730358797</v>
      </c>
      <c r="BA302" s="29" t="n">
        <v>0.0296796229833452</v>
      </c>
      <c r="BB302" s="29" t="n">
        <v>0.328689953100579</v>
      </c>
      <c r="BC302" s="29" t="n">
        <v>0.0182937048497396</v>
      </c>
      <c r="BD302" s="29" t="n">
        <v>0.0216147</v>
      </c>
      <c r="BE302" s="29" t="n">
        <v>0.0104922269803395</v>
      </c>
      <c r="BF302" s="29" t="n">
        <v>0.0905614175810274</v>
      </c>
      <c r="BG302" s="29" t="n">
        <v>0.00704580517907131</v>
      </c>
      <c r="BH302" s="29" t="n">
        <v>0.0157043007695346</v>
      </c>
      <c r="BO302" s="3"/>
      <c r="BP302" s="3"/>
      <c r="BQ302" s="3"/>
      <c r="BR302" s="3"/>
      <c r="BS302" s="3"/>
      <c r="BT302" s="3"/>
      <c r="BU302" s="3"/>
      <c r="BV302" s="3"/>
      <c r="BW302" s="3"/>
      <c r="BX302" s="3"/>
    </row>
    <row r="303" customFormat="false" ht="14.1" hidden="false" customHeight="false" outlineLevel="0" collapsed="false">
      <c r="A303" s="1" t="n">
        <v>185</v>
      </c>
      <c r="B303" s="1" t="s">
        <v>303</v>
      </c>
      <c r="C303" s="28" t="n">
        <v>40522</v>
      </c>
      <c r="D303" s="1" t="s">
        <v>264</v>
      </c>
      <c r="F303" s="29" t="n">
        <v>0.065</v>
      </c>
      <c r="G303" s="29" t="n">
        <v>0.002</v>
      </c>
      <c r="H303" s="29" t="n">
        <v>19.396</v>
      </c>
      <c r="I303" s="29" t="n">
        <v>0.021</v>
      </c>
      <c r="J303" s="29" t="n">
        <v>2.397</v>
      </c>
      <c r="K303" s="29" t="n">
        <v>8.103</v>
      </c>
      <c r="L303" s="29" t="n">
        <v>50.086</v>
      </c>
      <c r="M303" s="29" t="n">
        <v>1.384</v>
      </c>
      <c r="N303" s="29" t="n">
        <v>0.619</v>
      </c>
      <c r="O303" s="29" t="n">
        <v>0.298</v>
      </c>
      <c r="P303" s="29" t="n">
        <v>16.318</v>
      </c>
      <c r="Q303" s="29" t="n">
        <v>0.0542045941053327</v>
      </c>
      <c r="R303" s="29" t="n">
        <v>0.00627592793420755</v>
      </c>
      <c r="S303" s="29"/>
      <c r="T303" s="30" t="n">
        <f aca="false">SUM(F303:R303)</f>
        <v>98.7494805220396</v>
      </c>
      <c r="U303" s="30"/>
      <c r="V303" s="31"/>
      <c r="W303" s="30" t="n">
        <v>1.89115531093633</v>
      </c>
      <c r="X303" s="30" t="n">
        <v>0.108844689063666</v>
      </c>
      <c r="Y303" s="30" t="n">
        <v>2</v>
      </c>
      <c r="Z303" s="30" t="n">
        <v>0.106667871345596</v>
      </c>
      <c r="AA303" s="30" t="n">
        <v>0</v>
      </c>
      <c r="AB303" s="30" t="n">
        <v>0.51526900583156</v>
      </c>
      <c r="AC303" s="30" t="n">
        <v>1.09158683318904</v>
      </c>
      <c r="AD303" s="30" t="n">
        <v>0.327804765726354</v>
      </c>
      <c r="AE303" s="30" t="n">
        <v>0.00475848245588453</v>
      </c>
      <c r="AF303" s="30" t="n">
        <v>9.63307502482829E-005</v>
      </c>
      <c r="AG303" s="30" t="n">
        <v>0.000671281989877694</v>
      </c>
      <c r="AH303" s="30" t="n">
        <v>0.0392979473868068</v>
      </c>
      <c r="AI303" s="30" t="n">
        <v>0.0184789875156443</v>
      </c>
      <c r="AJ303" s="30" t="n">
        <v>0.00953044394448743</v>
      </c>
      <c r="AK303" s="30" t="n">
        <v>0.00164092675174198</v>
      </c>
      <c r="AL303" s="30" t="n">
        <v>0.000190011684680841</v>
      </c>
      <c r="AM303" s="30"/>
      <c r="AN303" s="30" t="n">
        <v>4.00975015020669</v>
      </c>
      <c r="AO303" s="30"/>
      <c r="AP303" s="30" t="n">
        <v>67.9330906159184</v>
      </c>
      <c r="AQ303" s="30" t="n">
        <v>16.9437866735922</v>
      </c>
      <c r="AR303" s="30" t="n">
        <v>56.4226526611791</v>
      </c>
      <c r="AS303" s="30" t="n">
        <v>26.6335606652287</v>
      </c>
      <c r="AT303" s="32"/>
      <c r="AU303" s="33"/>
      <c r="AV303" s="29" t="n">
        <v>0.00103611115030568</v>
      </c>
      <c r="AW303" s="29" t="n">
        <v>1.71455723318618E-005</v>
      </c>
      <c r="AX303" s="29" t="n">
        <v>0.569808384718615</v>
      </c>
      <c r="AY303" s="29" t="n">
        <v>0.00122090165854144</v>
      </c>
      <c r="AZ303" s="29" t="n">
        <v>0.050253151710752</v>
      </c>
      <c r="BA303" s="29" t="n">
        <v>0.0310234758815849</v>
      </c>
      <c r="BB303" s="29" t="n">
        <v>0.326370187363617</v>
      </c>
      <c r="BC303" s="29" t="n">
        <v>0.0184134454633015</v>
      </c>
      <c r="BD303" s="29" t="n">
        <v>0.0212317</v>
      </c>
      <c r="BE303" s="29" t="n">
        <v>0.0108943680841156</v>
      </c>
      <c r="BF303" s="29" t="n">
        <v>0.0889104874608752</v>
      </c>
      <c r="BG303" s="29" t="n">
        <v>0.0073095483088757</v>
      </c>
      <c r="BH303" s="29" t="n">
        <v>0.00587370695514529</v>
      </c>
      <c r="BO303" s="3"/>
      <c r="BP303" s="3"/>
      <c r="BQ303" s="3"/>
      <c r="BR303" s="3"/>
      <c r="BS303" s="3"/>
      <c r="BT303" s="3"/>
      <c r="BU303" s="3"/>
      <c r="BV303" s="3"/>
      <c r="BW303" s="3"/>
      <c r="BX303" s="3"/>
    </row>
    <row r="304" customFormat="false" ht="14.1" hidden="false" customHeight="false" outlineLevel="0" collapsed="false">
      <c r="A304" s="1" t="n">
        <v>186</v>
      </c>
      <c r="B304" s="1" t="s">
        <v>304</v>
      </c>
      <c r="C304" s="28" t="n">
        <v>40522</v>
      </c>
      <c r="D304" s="1" t="s">
        <v>264</v>
      </c>
      <c r="F304" s="29" t="n">
        <v>0.019</v>
      </c>
      <c r="G304" s="29" t="n">
        <v>0.001</v>
      </c>
      <c r="H304" s="29" t="n">
        <v>19.639</v>
      </c>
      <c r="I304" s="29" t="n">
        <v>0.004</v>
      </c>
      <c r="J304" s="29" t="n">
        <v>2.159</v>
      </c>
      <c r="K304" s="29" t="n">
        <v>7.354</v>
      </c>
      <c r="L304" s="29" t="n">
        <v>50.684</v>
      </c>
      <c r="M304" s="29" t="n">
        <v>1.351</v>
      </c>
      <c r="N304" s="29" t="n">
        <v>0.6</v>
      </c>
      <c r="O304" s="29" t="n">
        <v>0.324</v>
      </c>
      <c r="P304" s="29" t="n">
        <v>17.029</v>
      </c>
      <c r="Q304" s="29" t="n">
        <v>0.0343666232921275</v>
      </c>
      <c r="R304" s="29" t="n">
        <v>0.00811151959747643</v>
      </c>
      <c r="S304" s="29"/>
      <c r="T304" s="30" t="n">
        <f aca="false">SUM(F304:R304)</f>
        <v>99.2064781428896</v>
      </c>
      <c r="U304" s="30"/>
      <c r="V304" s="31"/>
      <c r="W304" s="30" t="n">
        <v>1.90457110764407</v>
      </c>
      <c r="X304" s="30" t="n">
        <v>0.0954288923559292</v>
      </c>
      <c r="Y304" s="30" t="n">
        <v>2</v>
      </c>
      <c r="Z304" s="30" t="n">
        <v>0.0956166885201462</v>
      </c>
      <c r="AA304" s="30" t="n">
        <v>0.000187796164216936</v>
      </c>
      <c r="AB304" s="30" t="n">
        <v>0.53514527905833</v>
      </c>
      <c r="AC304" s="30" t="n">
        <v>1.09997026504018</v>
      </c>
      <c r="AD304" s="30" t="n">
        <v>0.296079618048345</v>
      </c>
      <c r="AE304" s="30" t="n">
        <v>0.00138428074743876</v>
      </c>
      <c r="AF304" s="30" t="n">
        <v>4.79347436390209E-005</v>
      </c>
      <c r="AG304" s="30" t="n">
        <v>0.000127250985396298</v>
      </c>
      <c r="AH304" s="30" t="n">
        <v>0.0381772452435672</v>
      </c>
      <c r="AI304" s="30" t="n">
        <v>0.0178260136787268</v>
      </c>
      <c r="AJ304" s="30" t="n">
        <v>0.0103123427564504</v>
      </c>
      <c r="AK304" s="30" t="n">
        <v>0.00103539347337216</v>
      </c>
      <c r="AL304" s="30" t="n">
        <v>0.000244410604024636</v>
      </c>
      <c r="AM304" s="30"/>
      <c r="AN304" s="30" t="n">
        <v>4.00053783054368</v>
      </c>
      <c r="AO304" s="30"/>
      <c r="AP304" s="30" t="n">
        <v>67.2717147733206</v>
      </c>
      <c r="AQ304" s="30" t="n">
        <v>15.3314187945253</v>
      </c>
      <c r="AR304" s="30" t="n">
        <v>56.9580064511643</v>
      </c>
      <c r="AS304" s="30" t="n">
        <v>27.7105747543104</v>
      </c>
      <c r="AT304" s="32"/>
      <c r="AU304" s="33"/>
      <c r="AV304" s="29" t="n">
        <v>0.000302863259320122</v>
      </c>
      <c r="AW304" s="29" t="n">
        <v>8.57278616593091E-006</v>
      </c>
      <c r="AX304" s="29" t="n">
        <v>0.576947147220504</v>
      </c>
      <c r="AY304" s="29" t="n">
        <v>0.000232552696865036</v>
      </c>
      <c r="AZ304" s="29" t="n">
        <v>0.045263477072805</v>
      </c>
      <c r="BA304" s="29" t="n">
        <v>0.0281558239705264</v>
      </c>
      <c r="BB304" s="29" t="n">
        <v>0.330266872506041</v>
      </c>
      <c r="BC304" s="29" t="n">
        <v>0.0179743965469077</v>
      </c>
      <c r="BD304" s="29" t="n">
        <v>0.0213</v>
      </c>
      <c r="BE304" s="29" t="n">
        <v>0.0118448834203136</v>
      </c>
      <c r="BF304" s="29" t="n">
        <v>0.0927844521982622</v>
      </c>
      <c r="BG304" s="29" t="n">
        <v>0.00463437642718231</v>
      </c>
      <c r="BH304" s="29" t="n">
        <v>0.00759165649701021</v>
      </c>
      <c r="BO304" s="3"/>
      <c r="BP304" s="3"/>
      <c r="BQ304" s="3"/>
      <c r="BR304" s="3"/>
      <c r="BS304" s="3"/>
      <c r="BT304" s="3"/>
      <c r="BU304" s="3"/>
      <c r="BV304" s="3"/>
      <c r="BW304" s="3"/>
      <c r="BX304" s="3"/>
    </row>
    <row r="305" customFormat="false" ht="14.1" hidden="false" customHeight="false" outlineLevel="0" collapsed="false">
      <c r="A305" s="1" t="n">
        <v>187</v>
      </c>
      <c r="B305" s="1" t="s">
        <v>305</v>
      </c>
      <c r="C305" s="28" t="n">
        <v>40522</v>
      </c>
      <c r="D305" s="1" t="s">
        <v>264</v>
      </c>
      <c r="F305" s="29" t="n">
        <v>0.035</v>
      </c>
      <c r="G305" s="29" t="n">
        <v>0.005</v>
      </c>
      <c r="H305" s="29" t="n">
        <v>19.626</v>
      </c>
      <c r="I305" s="29" t="s">
        <v>46</v>
      </c>
      <c r="J305" s="29" t="n">
        <v>1.797</v>
      </c>
      <c r="K305" s="29" t="n">
        <v>6.641</v>
      </c>
      <c r="L305" s="29" t="n">
        <v>50.603</v>
      </c>
      <c r="M305" s="29" t="n">
        <v>1.261</v>
      </c>
      <c r="N305" s="29" t="n">
        <v>0.471</v>
      </c>
      <c r="O305" s="29" t="n">
        <v>0.309</v>
      </c>
      <c r="P305" s="29" t="n">
        <v>17.715</v>
      </c>
      <c r="Q305" s="29" t="n">
        <v>0.0128085210742952</v>
      </c>
      <c r="R305" s="29" t="n">
        <v>0.0129880538886191</v>
      </c>
      <c r="S305" s="29"/>
      <c r="T305" s="30" t="n">
        <f aca="false">SUM(F305:R305)</f>
        <v>98.4887965749629</v>
      </c>
      <c r="U305" s="30"/>
      <c r="V305" s="31"/>
      <c r="W305" s="30" t="n">
        <v>1.91722515262366</v>
      </c>
      <c r="X305" s="30" t="n">
        <v>0.082774847376341</v>
      </c>
      <c r="Y305" s="30" t="n">
        <v>2</v>
      </c>
      <c r="Z305" s="30" t="n">
        <v>0.0802416179916591</v>
      </c>
      <c r="AA305" s="30" t="n">
        <v>0</v>
      </c>
      <c r="AB305" s="30" t="n">
        <v>0.561298980484236</v>
      </c>
      <c r="AC305" s="30" t="n">
        <v>1.10831679215831</v>
      </c>
      <c r="AD305" s="30" t="n">
        <v>0.269580770479413</v>
      </c>
      <c r="AE305" s="30" t="n">
        <v>0.00257104196808672</v>
      </c>
      <c r="AF305" s="30" t="n">
        <v>0.000241652313378019</v>
      </c>
      <c r="AG305" s="30" t="n">
        <v>0</v>
      </c>
      <c r="AH305" s="30" t="n">
        <v>0.0359281511403109</v>
      </c>
      <c r="AI305" s="30" t="n">
        <v>0.0141089416012178</v>
      </c>
      <c r="AJ305" s="30" t="n">
        <v>0.00991611037827821</v>
      </c>
      <c r="AK305" s="30" t="n">
        <v>0.000389079269207017</v>
      </c>
      <c r="AL305" s="30" t="n">
        <v>0.000394577619266852</v>
      </c>
      <c r="AM305" s="30"/>
      <c r="AN305" s="30" t="n">
        <v>4.0034164533304</v>
      </c>
      <c r="AO305" s="30"/>
      <c r="AP305" s="30" t="n">
        <v>66.3815477979193</v>
      </c>
      <c r="AQ305" s="30" t="n">
        <v>13.901673424263</v>
      </c>
      <c r="AR305" s="30" t="n">
        <v>57.1534018090815</v>
      </c>
      <c r="AS305" s="30" t="n">
        <v>28.9449247666555</v>
      </c>
      <c r="AT305" s="32"/>
      <c r="AU305" s="33"/>
      <c r="AV305" s="29" t="n">
        <v>0.00055790600401075</v>
      </c>
      <c r="AW305" s="29" t="n">
        <v>4.28639308296545E-005</v>
      </c>
      <c r="AX305" s="29" t="n">
        <v>0.576565238115464</v>
      </c>
      <c r="AY305" s="29" t="s">
        <v>46</v>
      </c>
      <c r="AZ305" s="29" t="n">
        <v>0.0376741400184486</v>
      </c>
      <c r="BA305" s="29" t="n">
        <v>0.025426003125954</v>
      </c>
      <c r="BB305" s="29" t="n">
        <v>0.329739060638924</v>
      </c>
      <c r="BC305" s="29" t="n">
        <v>0.0167769904112884</v>
      </c>
      <c r="BD305" s="29" t="n">
        <v>0.0194052</v>
      </c>
      <c r="BE305" s="29" t="n">
        <v>0.0112965091878916</v>
      </c>
      <c r="BF305" s="29" t="n">
        <v>0.0965222015792011</v>
      </c>
      <c r="BG305" s="29" t="n">
        <v>0.00172724295981035</v>
      </c>
      <c r="BH305" s="29" t="n">
        <v>0.0121556562247263</v>
      </c>
      <c r="BO305" s="3"/>
      <c r="BP305" s="3"/>
      <c r="BQ305" s="3"/>
      <c r="BR305" s="3"/>
      <c r="BS305" s="3"/>
      <c r="BT305" s="3"/>
      <c r="BU305" s="3"/>
      <c r="BV305" s="3"/>
      <c r="BW305" s="3"/>
      <c r="BX305" s="3"/>
    </row>
    <row r="306" customFormat="false" ht="14.1" hidden="false" customHeight="false" outlineLevel="0" collapsed="false">
      <c r="A306" s="1" t="n">
        <v>188</v>
      </c>
      <c r="B306" s="1" t="s">
        <v>306</v>
      </c>
      <c r="C306" s="28" t="n">
        <v>40522</v>
      </c>
      <c r="D306" s="1" t="s">
        <v>264</v>
      </c>
      <c r="F306" s="29" t="n">
        <v>0.016</v>
      </c>
      <c r="G306" s="29" t="s">
        <v>46</v>
      </c>
      <c r="H306" s="29" t="n">
        <v>20.526</v>
      </c>
      <c r="I306" s="29" t="n">
        <v>0.009</v>
      </c>
      <c r="J306" s="29" t="n">
        <v>1.437</v>
      </c>
      <c r="K306" s="29" t="n">
        <v>5.249</v>
      </c>
      <c r="L306" s="29" t="n">
        <v>50.992</v>
      </c>
      <c r="M306" s="29" t="n">
        <v>1.039</v>
      </c>
      <c r="N306" s="29" t="n">
        <v>0.46</v>
      </c>
      <c r="O306" s="29" t="n">
        <v>0.337</v>
      </c>
      <c r="P306" s="29" t="n">
        <v>18.478</v>
      </c>
      <c r="Q306" s="29" t="n">
        <v>0.0228985356036421</v>
      </c>
      <c r="R306" s="29" t="s">
        <v>46</v>
      </c>
      <c r="S306" s="29"/>
      <c r="T306" s="30" t="n">
        <f aca="false">SUM(F306:R306)</f>
        <v>98.5658985356036</v>
      </c>
      <c r="U306" s="30"/>
      <c r="V306" s="31"/>
      <c r="W306" s="30" t="n">
        <v>1.92840799479324</v>
      </c>
      <c r="X306" s="30" t="n">
        <v>0.0715920052067649</v>
      </c>
      <c r="Y306" s="30" t="n">
        <v>2</v>
      </c>
      <c r="Z306" s="30" t="n">
        <v>0.0640484157996595</v>
      </c>
      <c r="AA306" s="30" t="n">
        <v>0</v>
      </c>
      <c r="AB306" s="30" t="n">
        <v>0.584397142136228</v>
      </c>
      <c r="AC306" s="30" t="n">
        <v>1.1570082809899</v>
      </c>
      <c r="AD306" s="30" t="n">
        <v>0.212682632258026</v>
      </c>
      <c r="AE306" s="30" t="n">
        <v>0.00117317048442425</v>
      </c>
      <c r="AF306" s="30" t="n">
        <v>0</v>
      </c>
      <c r="AG306" s="30" t="n">
        <v>0.000288147091212306</v>
      </c>
      <c r="AH306" s="30" t="n">
        <v>0.0295484941968359</v>
      </c>
      <c r="AI306" s="30" t="n">
        <v>0.0137540748791442</v>
      </c>
      <c r="AJ306" s="30" t="n">
        <v>0.0107947551938877</v>
      </c>
      <c r="AK306" s="30" t="n">
        <v>0.000694299476338336</v>
      </c>
      <c r="AL306" s="30" t="n">
        <v>0</v>
      </c>
      <c r="AM306" s="30"/>
      <c r="AN306" s="30" t="n">
        <v>4.01049306994486</v>
      </c>
      <c r="AO306" s="30"/>
      <c r="AP306" s="30" t="n">
        <v>66.4410633861968</v>
      </c>
      <c r="AQ306" s="30" t="n">
        <v>10.8839840493378</v>
      </c>
      <c r="AR306" s="30" t="n">
        <v>59.2096286450327</v>
      </c>
      <c r="AS306" s="30" t="n">
        <v>29.9063873056295</v>
      </c>
      <c r="AT306" s="32"/>
      <c r="AU306" s="33"/>
      <c r="AV306" s="29" t="n">
        <v>0.000255042744690629</v>
      </c>
      <c r="AW306" s="29" t="s">
        <v>46</v>
      </c>
      <c r="AX306" s="29" t="n">
        <v>0.603005099233569</v>
      </c>
      <c r="AY306" s="29" t="n">
        <v>0.000523243567946332</v>
      </c>
      <c r="AZ306" s="29" t="n">
        <v>0.0301267330030666</v>
      </c>
      <c r="BA306" s="29" t="n">
        <v>0.0200965352218239</v>
      </c>
      <c r="BB306" s="29" t="n">
        <v>0.332273860840266</v>
      </c>
      <c r="BC306" s="29" t="n">
        <v>0.0138233886100941</v>
      </c>
      <c r="BD306" s="29" t="n">
        <v>0.019274</v>
      </c>
      <c r="BE306" s="29" t="n">
        <v>0.0123201410884126</v>
      </c>
      <c r="BF306" s="29" t="n">
        <v>0.100679494258</v>
      </c>
      <c r="BG306" s="29" t="n">
        <v>0.00308789236336824</v>
      </c>
      <c r="BH306" s="29" t="s">
        <v>46</v>
      </c>
      <c r="BO306" s="3"/>
      <c r="BP306" s="3"/>
      <c r="BQ306" s="3"/>
      <c r="BR306" s="3"/>
      <c r="BS306" s="3"/>
      <c r="BT306" s="3"/>
      <c r="BU306" s="3"/>
      <c r="BV306" s="3"/>
      <c r="BW306" s="3"/>
      <c r="BX306" s="3"/>
    </row>
    <row r="307" customFormat="false" ht="14.1" hidden="false" customHeight="false" outlineLevel="0" collapsed="false">
      <c r="A307" s="1" t="n">
        <v>189</v>
      </c>
      <c r="B307" s="1" t="s">
        <v>307</v>
      </c>
      <c r="C307" s="28" t="n">
        <v>40522</v>
      </c>
      <c r="D307" s="1" t="s">
        <v>264</v>
      </c>
      <c r="F307" s="29" t="n">
        <v>0.025</v>
      </c>
      <c r="G307" s="29" t="s">
        <v>46</v>
      </c>
      <c r="H307" s="29" t="n">
        <v>21.102</v>
      </c>
      <c r="I307" s="29" t="s">
        <v>46</v>
      </c>
      <c r="J307" s="29" t="n">
        <v>0.933</v>
      </c>
      <c r="K307" s="29" t="n">
        <v>4.754</v>
      </c>
      <c r="L307" s="29" t="n">
        <v>51.719</v>
      </c>
      <c r="M307" s="29" t="n">
        <v>0.789</v>
      </c>
      <c r="N307" s="29" t="n">
        <v>0.326</v>
      </c>
      <c r="O307" s="29" t="n">
        <v>0.339</v>
      </c>
      <c r="P307" s="29" t="n">
        <v>18.74</v>
      </c>
      <c r="Q307" s="29" t="n">
        <v>0.0221260294429968</v>
      </c>
      <c r="R307" s="29" t="n">
        <v>0.012309406145793</v>
      </c>
      <c r="S307" s="29"/>
      <c r="T307" s="30" t="n">
        <f aca="false">SUM(F307:R307)</f>
        <v>98.7614354355888</v>
      </c>
      <c r="U307" s="30"/>
      <c r="V307" s="31"/>
      <c r="W307" s="30" t="n">
        <v>1.94887943609844</v>
      </c>
      <c r="X307" s="30" t="n">
        <v>0.0511205639015628</v>
      </c>
      <c r="Y307" s="30" t="n">
        <v>2</v>
      </c>
      <c r="Z307" s="30" t="n">
        <v>0.0414353722299028</v>
      </c>
      <c r="AA307" s="30" t="n">
        <v>0</v>
      </c>
      <c r="AB307" s="30" t="n">
        <v>0.590555453071656</v>
      </c>
      <c r="AC307" s="30" t="n">
        <v>1.18520571858948</v>
      </c>
      <c r="AD307" s="30" t="n">
        <v>0.191934306640971</v>
      </c>
      <c r="AE307" s="30" t="n">
        <v>0.00182649770542251</v>
      </c>
      <c r="AF307" s="30" t="n">
        <v>0</v>
      </c>
      <c r="AG307" s="30" t="n">
        <v>0</v>
      </c>
      <c r="AH307" s="30" t="n">
        <v>0.0223580944487664</v>
      </c>
      <c r="AI307" s="30" t="n">
        <v>0.00971245745908148</v>
      </c>
      <c r="AJ307" s="30" t="n">
        <v>0.010819833355063</v>
      </c>
      <c r="AK307" s="30" t="n">
        <v>0.000668467952174857</v>
      </c>
      <c r="AL307" s="30" t="n">
        <v>0.000371931933977846</v>
      </c>
      <c r="AM307" s="30"/>
      <c r="AN307" s="30" t="n">
        <v>4.01345276115659</v>
      </c>
      <c r="AO307" s="30"/>
      <c r="AP307" s="30" t="n">
        <v>66.7435315910629</v>
      </c>
      <c r="AQ307" s="30" t="n">
        <v>9.75426882652534</v>
      </c>
      <c r="AR307" s="30" t="n">
        <v>60.2331880953538</v>
      </c>
      <c r="AS307" s="30" t="n">
        <v>30.0125430781209</v>
      </c>
      <c r="AT307" s="32"/>
      <c r="AU307" s="33"/>
      <c r="AV307" s="29" t="n">
        <v>0.000398504288579107</v>
      </c>
      <c r="AW307" s="29" t="s">
        <v>46</v>
      </c>
      <c r="AX307" s="29" t="n">
        <v>0.619926610349156</v>
      </c>
      <c r="AY307" s="29" t="s">
        <v>46</v>
      </c>
      <c r="AZ307" s="29" t="n">
        <v>0.0195603631815318</v>
      </c>
      <c r="BA307" s="29" t="n">
        <v>0.0182013580576397</v>
      </c>
      <c r="BB307" s="29" t="n">
        <v>0.337011135252544</v>
      </c>
      <c r="BC307" s="29" t="n">
        <v>0.010497260455596</v>
      </c>
      <c r="BD307" s="29" t="n">
        <v>0.0177018</v>
      </c>
      <c r="BE307" s="29" t="n">
        <v>0.0123932576527355</v>
      </c>
      <c r="BF307" s="29" t="n">
        <v>0.102107031193578</v>
      </c>
      <c r="BG307" s="29" t="n">
        <v>0.00298371906969561</v>
      </c>
      <c r="BH307" s="29" t="n">
        <v>0.0115205026651381</v>
      </c>
      <c r="BO307" s="3"/>
      <c r="BP307" s="3"/>
      <c r="BQ307" s="3"/>
      <c r="BR307" s="3"/>
      <c r="BS307" s="3"/>
      <c r="BT307" s="3"/>
      <c r="BU307" s="3"/>
      <c r="BV307" s="3"/>
      <c r="BW307" s="3"/>
      <c r="BX307" s="3"/>
    </row>
    <row r="308" customFormat="false" ht="14.1" hidden="false" customHeight="false" outlineLevel="0" collapsed="false">
      <c r="A308" s="1" t="n">
        <v>190</v>
      </c>
      <c r="B308" s="1" t="s">
        <v>308</v>
      </c>
      <c r="C308" s="28" t="n">
        <v>40522</v>
      </c>
      <c r="D308" s="1" t="s">
        <v>264</v>
      </c>
      <c r="F308" s="29" t="n">
        <v>0.031</v>
      </c>
      <c r="G308" s="29" t="s">
        <v>46</v>
      </c>
      <c r="H308" s="29" t="n">
        <v>21.595</v>
      </c>
      <c r="I308" s="29" t="s">
        <v>46</v>
      </c>
      <c r="J308" s="29" t="n">
        <v>0.937</v>
      </c>
      <c r="K308" s="29" t="n">
        <v>4.301</v>
      </c>
      <c r="L308" s="29" t="n">
        <v>51.609</v>
      </c>
      <c r="M308" s="29" t="n">
        <v>0.828</v>
      </c>
      <c r="N308" s="29" t="n">
        <v>0.321</v>
      </c>
      <c r="O308" s="29" t="n">
        <v>0.324</v>
      </c>
      <c r="P308" s="29" t="n">
        <v>18.97</v>
      </c>
      <c r="Q308" s="29" t="n">
        <v>0.0189345404040574</v>
      </c>
      <c r="R308" s="29" t="n">
        <v>0.00693273396935392</v>
      </c>
      <c r="S308" s="29"/>
      <c r="T308" s="30" t="n">
        <f aca="false">SUM(F308:R308)</f>
        <v>98.9418672743734</v>
      </c>
      <c r="U308" s="30"/>
      <c r="V308" s="31"/>
      <c r="W308" s="30" t="n">
        <v>1.9414839846313</v>
      </c>
      <c r="X308" s="30" t="n">
        <v>0.0585160153686972</v>
      </c>
      <c r="Y308" s="30" t="n">
        <v>2</v>
      </c>
      <c r="Z308" s="30" t="n">
        <v>0.0415434639807731</v>
      </c>
      <c r="AA308" s="30" t="n">
        <v>0</v>
      </c>
      <c r="AB308" s="30" t="n">
        <v>0.596804298792054</v>
      </c>
      <c r="AC308" s="30" t="n">
        <v>1.21086811199179</v>
      </c>
      <c r="AD308" s="30" t="n">
        <v>0.173355006107583</v>
      </c>
      <c r="AE308" s="30" t="n">
        <v>0.00226107167980678</v>
      </c>
      <c r="AF308" s="30" t="n">
        <v>0</v>
      </c>
      <c r="AG308" s="30" t="n">
        <v>0</v>
      </c>
      <c r="AH308" s="30" t="n">
        <v>0.023424031010545</v>
      </c>
      <c r="AI308" s="30" t="n">
        <v>0.00954750899573187</v>
      </c>
      <c r="AJ308" s="30" t="n">
        <v>0.0103237956197046</v>
      </c>
      <c r="AK308" s="30" t="n">
        <v>0.000571091093860742</v>
      </c>
      <c r="AL308" s="30" t="n">
        <v>0.000209124259718196</v>
      </c>
      <c r="AM308" s="30"/>
      <c r="AN308" s="30" t="n">
        <v>4.0273640395508</v>
      </c>
      <c r="AO308" s="30"/>
      <c r="AP308" s="30" t="n">
        <v>66.9849307190971</v>
      </c>
      <c r="AQ308" s="30" t="n">
        <v>8.75076259063628</v>
      </c>
      <c r="AR308" s="30" t="n">
        <v>61.1232384603667</v>
      </c>
      <c r="AS308" s="30" t="n">
        <v>30.125998948997</v>
      </c>
      <c r="AT308" s="32"/>
      <c r="AU308" s="33"/>
      <c r="AV308" s="29" t="n">
        <v>0.000494145317838093</v>
      </c>
      <c r="AW308" s="29" t="s">
        <v>46</v>
      </c>
      <c r="AX308" s="29" t="n">
        <v>0.634409778717184</v>
      </c>
      <c r="AY308" s="29" t="s">
        <v>46</v>
      </c>
      <c r="AZ308" s="29" t="n">
        <v>0.0196442232594804</v>
      </c>
      <c r="BA308" s="29" t="n">
        <v>0.016466983804356</v>
      </c>
      <c r="BB308" s="29" t="n">
        <v>0.336294353704607</v>
      </c>
      <c r="BC308" s="29" t="n">
        <v>0.0110161364476977</v>
      </c>
      <c r="BD308" s="29" t="n">
        <v>0.0173982</v>
      </c>
      <c r="BE308" s="29" t="n">
        <v>0.0118448834203136</v>
      </c>
      <c r="BF308" s="29" t="n">
        <v>0.103360212472901</v>
      </c>
      <c r="BG308" s="29" t="n">
        <v>0.00255334331110138</v>
      </c>
      <c r="BH308" s="29" t="n">
        <v>0.00648841863081525</v>
      </c>
      <c r="BO308" s="3"/>
      <c r="BP308" s="3"/>
      <c r="BQ308" s="3"/>
      <c r="BR308" s="3"/>
      <c r="BS308" s="3"/>
      <c r="BT308" s="3"/>
      <c r="BU308" s="3"/>
      <c r="BV308" s="3"/>
      <c r="BW308" s="3"/>
      <c r="BX308" s="3"/>
    </row>
    <row r="309" customFormat="false" ht="14.1" hidden="false" customHeight="false" outlineLevel="0" collapsed="false">
      <c r="A309" s="1" t="n">
        <v>212</v>
      </c>
      <c r="B309" s="1" t="s">
        <v>309</v>
      </c>
      <c r="C309" s="28" t="n">
        <v>40522</v>
      </c>
      <c r="D309" s="1" t="s">
        <v>264</v>
      </c>
      <c r="F309" s="29" t="n">
        <v>0.034</v>
      </c>
      <c r="G309" s="29" t="n">
        <v>0.004</v>
      </c>
      <c r="H309" s="29" t="n">
        <v>21.639</v>
      </c>
      <c r="I309" s="29" t="n">
        <v>0.002</v>
      </c>
      <c r="J309" s="29" t="n">
        <v>1.442</v>
      </c>
      <c r="K309" s="29" t="n">
        <v>3.959</v>
      </c>
      <c r="L309" s="29" t="n">
        <v>51.655</v>
      </c>
      <c r="M309" s="29" t="n">
        <v>0.985</v>
      </c>
      <c r="N309" s="29" t="n">
        <v>0.429</v>
      </c>
      <c r="O309" s="29" t="n">
        <v>0.306</v>
      </c>
      <c r="P309" s="29" t="n">
        <v>19.011</v>
      </c>
      <c r="Q309" s="29" t="n">
        <v>0.0231636742729427</v>
      </c>
      <c r="R309" s="29" t="s">
        <v>46</v>
      </c>
      <c r="S309" s="29"/>
      <c r="T309" s="30" t="n">
        <f aca="false">SUM(F309:R309)</f>
        <v>99.4891636742729</v>
      </c>
      <c r="U309" s="30"/>
      <c r="V309" s="31"/>
      <c r="W309" s="30" t="n">
        <v>1.93006381344127</v>
      </c>
      <c r="X309" s="30" t="n">
        <v>0.0699361865587331</v>
      </c>
      <c r="Y309" s="30" t="n">
        <v>2</v>
      </c>
      <c r="Z309" s="30" t="n">
        <v>0.0635008165163433</v>
      </c>
      <c r="AA309" s="30" t="n">
        <v>0</v>
      </c>
      <c r="AB309" s="30" t="n">
        <v>0.594046590646185</v>
      </c>
      <c r="AC309" s="30" t="n">
        <v>1.20512405372375</v>
      </c>
      <c r="AD309" s="30" t="n">
        <v>0.158490553056145</v>
      </c>
      <c r="AE309" s="30" t="n">
        <v>0.00246310251517094</v>
      </c>
      <c r="AF309" s="30" t="n">
        <v>0.000190652890144974</v>
      </c>
      <c r="AG309" s="30" t="n">
        <v>6.32650930666781E-005</v>
      </c>
      <c r="AH309" s="30" t="n">
        <v>0.0276769648445081</v>
      </c>
      <c r="AI309" s="30" t="n">
        <v>0.0126734037269643</v>
      </c>
      <c r="AJ309" s="30" t="n">
        <v>0.00968426686418946</v>
      </c>
      <c r="AK309" s="30" t="n">
        <v>0.000693919357566825</v>
      </c>
      <c r="AL309" s="30" t="n">
        <v>0.000295579147893534</v>
      </c>
      <c r="AM309" s="30"/>
      <c r="AN309" s="30" t="n">
        <v>4.01149250201924</v>
      </c>
      <c r="AO309" s="30"/>
      <c r="AP309" s="30" t="n">
        <v>66.9821985754877</v>
      </c>
      <c r="AQ309" s="30" t="n">
        <v>8.09591329002829</v>
      </c>
      <c r="AR309" s="30" t="n">
        <v>61.5593778590616</v>
      </c>
      <c r="AS309" s="30" t="n">
        <v>30.3447088509101</v>
      </c>
      <c r="AT309" s="32"/>
      <c r="AU309" s="33"/>
      <c r="AV309" s="29" t="n">
        <v>0.00049291686255263</v>
      </c>
      <c r="AW309" s="29" t="n">
        <v>3.21114413791076E-005</v>
      </c>
      <c r="AX309" s="29" t="n">
        <v>0.367200153822866</v>
      </c>
      <c r="AY309" s="29" t="n">
        <v>0.000153103343895669</v>
      </c>
      <c r="AZ309" s="29" t="n">
        <v>0.0392522320444543</v>
      </c>
      <c r="BA309" s="29" t="n">
        <v>0.0162356183773877</v>
      </c>
      <c r="BB309" s="29" t="n">
        <v>0.291266631015341</v>
      </c>
      <c r="BC309" s="29" t="n">
        <v>0.0180998485551267</v>
      </c>
      <c r="BD309" s="29" t="n">
        <v>0.0194337</v>
      </c>
      <c r="BE309" s="29" t="n">
        <v>0.0187660972632767</v>
      </c>
      <c r="BF309" s="29" t="n">
        <v>0.1498992657817</v>
      </c>
      <c r="BG309" s="29" t="n">
        <v>0.00400908685683104</v>
      </c>
      <c r="BH309" s="29" t="s">
        <v>46</v>
      </c>
      <c r="BO309" s="3"/>
      <c r="BP309" s="3"/>
      <c r="BQ309" s="3"/>
      <c r="BR309" s="3"/>
      <c r="BS309" s="3"/>
      <c r="BT309" s="3"/>
      <c r="BU309" s="3"/>
      <c r="BV309" s="3"/>
      <c r="BW309" s="3"/>
      <c r="BX309" s="3"/>
    </row>
    <row r="310" customFormat="false" ht="14.1" hidden="false" customHeight="false" outlineLevel="0" collapsed="false">
      <c r="A310" s="1" t="n">
        <v>213</v>
      </c>
      <c r="B310" s="1" t="s">
        <v>310</v>
      </c>
      <c r="C310" s="28" t="n">
        <v>40522</v>
      </c>
      <c r="D310" s="1" t="s">
        <v>264</v>
      </c>
      <c r="F310" s="29" t="n">
        <v>0.009</v>
      </c>
      <c r="G310" s="29" t="n">
        <v>0.005</v>
      </c>
      <c r="H310" s="29" t="n">
        <v>20.774</v>
      </c>
      <c r="I310" s="29" t="s">
        <v>46</v>
      </c>
      <c r="J310" s="29" t="n">
        <v>1.941</v>
      </c>
      <c r="K310" s="29" t="n">
        <v>5.09</v>
      </c>
      <c r="L310" s="29" t="n">
        <v>51.082</v>
      </c>
      <c r="M310" s="29" t="n">
        <v>1.22</v>
      </c>
      <c r="N310" s="29" t="n">
        <v>0.539</v>
      </c>
      <c r="O310" s="29" t="n">
        <v>0.342</v>
      </c>
      <c r="P310" s="29" t="n">
        <v>17.988</v>
      </c>
      <c r="Q310" s="29" t="n">
        <v>0.0330098300639494</v>
      </c>
      <c r="R310" s="29" t="s">
        <v>46</v>
      </c>
      <c r="S310" s="29"/>
      <c r="T310" s="30" t="n">
        <f aca="false">SUM(F310:R310)</f>
        <v>99.023009830064</v>
      </c>
      <c r="U310" s="30"/>
      <c r="V310" s="31"/>
      <c r="W310" s="30" t="n">
        <v>1.91696673959437</v>
      </c>
      <c r="X310" s="30" t="n">
        <v>0.0830332604056334</v>
      </c>
      <c r="Y310" s="30" t="n">
        <v>2</v>
      </c>
      <c r="Z310" s="30" t="n">
        <v>0.0858473645573471</v>
      </c>
      <c r="AA310" s="30" t="n">
        <v>0.00281410415171368</v>
      </c>
      <c r="AB310" s="30" t="n">
        <v>0.564528415956741</v>
      </c>
      <c r="AC310" s="30" t="n">
        <v>1.16198916319204</v>
      </c>
      <c r="AD310" s="30" t="n">
        <v>0.204655322576397</v>
      </c>
      <c r="AE310" s="30" t="n">
        <v>0.000654837380674733</v>
      </c>
      <c r="AF310" s="30" t="n">
        <v>0.000239354054641096</v>
      </c>
      <c r="AG310" s="30" t="n">
        <v>0</v>
      </c>
      <c r="AH310" s="30" t="n">
        <v>0.0344293992483082</v>
      </c>
      <c r="AI310" s="30" t="n">
        <v>0.015992344097326</v>
      </c>
      <c r="AJ310" s="30" t="n">
        <v>0.0108707325418321</v>
      </c>
      <c r="AK310" s="30" t="n">
        <v>0.000993189740277733</v>
      </c>
      <c r="AL310" s="30" t="n">
        <v>0.000467644737554982</v>
      </c>
      <c r="AM310" s="30"/>
      <c r="AN310" s="30" t="n">
        <v>3.99763450767751</v>
      </c>
      <c r="AO310" s="30"/>
      <c r="AP310" s="30" t="n">
        <v>67.3024808565767</v>
      </c>
      <c r="AQ310" s="30" t="n">
        <v>10.597462422633</v>
      </c>
      <c r="AR310" s="30" t="n">
        <v>60.1701257383013</v>
      </c>
      <c r="AS310" s="30" t="n">
        <v>29.2324118390658</v>
      </c>
      <c r="AT310" s="32"/>
      <c r="AU310" s="33"/>
      <c r="AV310" s="29" t="n">
        <v>0.000130477993028637</v>
      </c>
      <c r="AW310" s="29" t="n">
        <v>4.01393017238845E-005</v>
      </c>
      <c r="AX310" s="29" t="n">
        <v>0.352521650516023</v>
      </c>
      <c r="AY310" s="29" t="s">
        <v>46</v>
      </c>
      <c r="AZ310" s="29" t="n">
        <v>0.052835355338617</v>
      </c>
      <c r="BA310" s="29" t="n">
        <v>0.0208737806367526</v>
      </c>
      <c r="BB310" s="29" t="n">
        <v>0.288035660546427</v>
      </c>
      <c r="BC310" s="29" t="n">
        <v>0.0224180865352838</v>
      </c>
      <c r="BD310" s="29" t="n">
        <v>0.0202664</v>
      </c>
      <c r="BE310" s="29" t="n">
        <v>0.0209738734118975</v>
      </c>
      <c r="BF310" s="29" t="n">
        <v>0.141833043652687</v>
      </c>
      <c r="BG310" s="29" t="n">
        <v>0.0057132246938125</v>
      </c>
      <c r="BH310" s="29" t="s">
        <v>46</v>
      </c>
      <c r="BO310" s="3"/>
      <c r="BP310" s="3"/>
      <c r="BQ310" s="3"/>
      <c r="BR310" s="3"/>
      <c r="BS310" s="3"/>
      <c r="BT310" s="3"/>
      <c r="BU310" s="3"/>
      <c r="BV310" s="3"/>
      <c r="BW310" s="3"/>
      <c r="BX310" s="3"/>
    </row>
    <row r="311" customFormat="false" ht="14.1" hidden="false" customHeight="false" outlineLevel="0" collapsed="false">
      <c r="A311" s="1" t="n">
        <v>214</v>
      </c>
      <c r="B311" s="1" t="s">
        <v>311</v>
      </c>
      <c r="C311" s="28" t="n">
        <v>40522</v>
      </c>
      <c r="D311" s="1" t="s">
        <v>264</v>
      </c>
      <c r="F311" s="29" t="n">
        <v>0.019</v>
      </c>
      <c r="G311" s="29" t="s">
        <v>46</v>
      </c>
      <c r="H311" s="29" t="n">
        <v>20.318</v>
      </c>
      <c r="I311" s="29" t="n">
        <v>0.005</v>
      </c>
      <c r="J311" s="29" t="n">
        <v>2.136</v>
      </c>
      <c r="K311" s="29" t="n">
        <v>5.975</v>
      </c>
      <c r="L311" s="29" t="n">
        <v>51.216</v>
      </c>
      <c r="M311" s="29" t="n">
        <v>1.234</v>
      </c>
      <c r="N311" s="29" t="n">
        <v>0.567</v>
      </c>
      <c r="O311" s="29" t="n">
        <v>0.313</v>
      </c>
      <c r="P311" s="29" t="n">
        <v>17.629</v>
      </c>
      <c r="Q311" s="29" t="n">
        <v>0.0529410904089455</v>
      </c>
      <c r="R311" s="29" t="s">
        <v>46</v>
      </c>
      <c r="S311" s="29"/>
      <c r="T311" s="30" t="n">
        <f aca="false">SUM(F311:R311)</f>
        <v>99.4649410904089</v>
      </c>
      <c r="U311" s="30"/>
      <c r="V311" s="31"/>
      <c r="W311" s="30" t="n">
        <v>1.91423406649199</v>
      </c>
      <c r="X311" s="30" t="n">
        <v>0.085765933508013</v>
      </c>
      <c r="Y311" s="30" t="n">
        <v>2</v>
      </c>
      <c r="Z311" s="30" t="n">
        <v>0.0940904139638769</v>
      </c>
      <c r="AA311" s="30" t="n">
        <v>0.00832448045586395</v>
      </c>
      <c r="AB311" s="30" t="n">
        <v>0.551027540191999</v>
      </c>
      <c r="AC311" s="30" t="n">
        <v>1.13189360331937</v>
      </c>
      <c r="AD311" s="30" t="n">
        <v>0.23926868922294</v>
      </c>
      <c r="AE311" s="30" t="n">
        <v>0.00137685197941309</v>
      </c>
      <c r="AF311" s="30" t="n">
        <v>0</v>
      </c>
      <c r="AG311" s="30" t="n">
        <v>0.000158210113310948</v>
      </c>
      <c r="AH311" s="30" t="n">
        <v>0.034683863866806</v>
      </c>
      <c r="AI311" s="30" t="n">
        <v>0.0167551807965912</v>
      </c>
      <c r="AJ311" s="30" t="n">
        <v>0.00990876985153981</v>
      </c>
      <c r="AK311" s="30" t="n">
        <v>0.00158644316231466</v>
      </c>
      <c r="AL311" s="30" t="n">
        <v>0.000333528539404764</v>
      </c>
      <c r="AM311" s="30"/>
      <c r="AN311" s="30" t="n">
        <v>3.99531716149956</v>
      </c>
      <c r="AO311" s="30"/>
      <c r="AP311" s="30" t="n">
        <v>67.257673223934</v>
      </c>
      <c r="AQ311" s="30" t="n">
        <v>12.4477138078803</v>
      </c>
      <c r="AR311" s="30" t="n">
        <v>58.8856305471794</v>
      </c>
      <c r="AS311" s="30" t="n">
        <v>28.6666556449403</v>
      </c>
      <c r="AT311" s="32"/>
      <c r="AU311" s="33"/>
      <c r="AV311" s="29" t="n">
        <v>0.000275453540838234</v>
      </c>
      <c r="AW311" s="29" t="s">
        <v>46</v>
      </c>
      <c r="AX311" s="29" t="n">
        <v>0.344783618714959</v>
      </c>
      <c r="AY311" s="29" t="n">
        <v>0.000382758359739171</v>
      </c>
      <c r="AZ311" s="29" t="n">
        <v>0.0581433894916465</v>
      </c>
      <c r="BA311" s="29" t="n">
        <v>0.0245031118476614</v>
      </c>
      <c r="BB311" s="29" t="n">
        <v>0.288791245263415</v>
      </c>
      <c r="BC311" s="29" t="n">
        <v>0.0226753432660166</v>
      </c>
      <c r="BD311" s="29" t="n">
        <v>0.0206388</v>
      </c>
      <c r="BE311" s="29" t="n">
        <v>0.019195387069953</v>
      </c>
      <c r="BF311" s="29" t="n">
        <v>0.139002375280921</v>
      </c>
      <c r="BG311" s="29" t="n">
        <v>0.00916285677496032</v>
      </c>
      <c r="BH311" s="29" t="s">
        <v>46</v>
      </c>
      <c r="BO311" s="3"/>
      <c r="BP311" s="3"/>
      <c r="BQ311" s="3"/>
      <c r="BR311" s="3"/>
      <c r="BS311" s="3"/>
      <c r="BT311" s="3"/>
      <c r="BU311" s="3"/>
      <c r="BV311" s="3"/>
      <c r="BW311" s="3"/>
      <c r="BX311" s="3"/>
    </row>
    <row r="312" customFormat="false" ht="14.1" hidden="false" customHeight="false" outlineLevel="0" collapsed="false">
      <c r="A312" s="1" t="n">
        <v>215</v>
      </c>
      <c r="B312" s="1" t="s">
        <v>312</v>
      </c>
      <c r="C312" s="28" t="n">
        <v>40522</v>
      </c>
      <c r="D312" s="1" t="s">
        <v>264</v>
      </c>
      <c r="F312" s="29" t="n">
        <v>0.029</v>
      </c>
      <c r="G312" s="29" t="n">
        <v>0.003</v>
      </c>
      <c r="H312" s="29" t="n">
        <v>19.958</v>
      </c>
      <c r="I312" s="29" t="s">
        <v>46</v>
      </c>
      <c r="J312" s="29" t="n">
        <v>1.264</v>
      </c>
      <c r="K312" s="29" t="n">
        <v>4.996</v>
      </c>
      <c r="L312" s="29" t="n">
        <v>51.176</v>
      </c>
      <c r="M312" s="29" t="n">
        <v>0.978</v>
      </c>
      <c r="N312" s="29" t="n">
        <v>0.328</v>
      </c>
      <c r="O312" s="29" t="n">
        <v>0.344</v>
      </c>
      <c r="P312" s="29" t="n">
        <v>19.778</v>
      </c>
      <c r="Q312" s="29" t="n">
        <v>0.0151980441004446</v>
      </c>
      <c r="R312" s="29" t="s">
        <v>46</v>
      </c>
      <c r="S312" s="29"/>
      <c r="T312" s="30" t="n">
        <f aca="false">SUM(F312:R312)</f>
        <v>98.8691980441004</v>
      </c>
      <c r="U312" s="30"/>
      <c r="V312" s="31"/>
      <c r="W312" s="30" t="n">
        <v>1.93815809929112</v>
      </c>
      <c r="X312" s="30" t="n">
        <v>0.0618419007088817</v>
      </c>
      <c r="Y312" s="30" t="n">
        <v>2</v>
      </c>
      <c r="Z312" s="30" t="n">
        <v>0.0564189089705252</v>
      </c>
      <c r="AA312" s="30" t="n">
        <v>0</v>
      </c>
      <c r="AB312" s="30" t="n">
        <v>0.626414033663708</v>
      </c>
      <c r="AC312" s="30" t="n">
        <v>1.12661400725476</v>
      </c>
      <c r="AD312" s="30" t="n">
        <v>0.202723394267719</v>
      </c>
      <c r="AE312" s="30" t="n">
        <v>0.00212943863270512</v>
      </c>
      <c r="AF312" s="30" t="n">
        <v>0.00014493331204742</v>
      </c>
      <c r="AG312" s="30" t="n">
        <v>0</v>
      </c>
      <c r="AH312" s="30" t="n">
        <v>0.02785381243026</v>
      </c>
      <c r="AI312" s="30" t="n">
        <v>0.00982139961158467</v>
      </c>
      <c r="AJ312" s="30" t="n">
        <v>0.0110348726367817</v>
      </c>
      <c r="AK312" s="30" t="n">
        <v>0.000461479925820098</v>
      </c>
      <c r="AL312" s="30" t="n">
        <v>0</v>
      </c>
      <c r="AM312" s="30"/>
      <c r="AN312" s="30" t="n">
        <v>4.00719737173539</v>
      </c>
      <c r="AO312" s="30"/>
      <c r="AP312" s="30" t="n">
        <v>64.2667419435283</v>
      </c>
      <c r="AQ312" s="30" t="n">
        <v>10.3654989392054</v>
      </c>
      <c r="AR312" s="30" t="n">
        <v>57.60517348911</v>
      </c>
      <c r="AS312" s="30" t="n">
        <v>32.0293275716846</v>
      </c>
      <c r="AT312" s="32"/>
      <c r="AU312" s="33"/>
      <c r="AV312" s="29" t="n">
        <v>0.000420429088647831</v>
      </c>
      <c r="AW312" s="29" t="n">
        <v>2.40835810343307E-005</v>
      </c>
      <c r="AX312" s="29" t="n">
        <v>0.338674646240435</v>
      </c>
      <c r="AY312" s="29" t="s">
        <v>46</v>
      </c>
      <c r="AZ312" s="29" t="n">
        <v>0.0344069495868171</v>
      </c>
      <c r="BA312" s="29" t="n">
        <v>0.0204882923499442</v>
      </c>
      <c r="BB312" s="29" t="n">
        <v>0.288565697586702</v>
      </c>
      <c r="BC312" s="29" t="n">
        <v>0.0179712201897603</v>
      </c>
      <c r="BD312" s="29" t="n">
        <v>0.0179416</v>
      </c>
      <c r="BE312" s="29" t="n">
        <v>0.0210965276423764</v>
      </c>
      <c r="BF312" s="29" t="n">
        <v>0.155946961160932</v>
      </c>
      <c r="BG312" s="29" t="n">
        <v>0.00263042374602043</v>
      </c>
      <c r="BH312" s="29" t="s">
        <v>46</v>
      </c>
      <c r="BO312" s="3"/>
      <c r="BP312" s="3"/>
      <c r="BQ312" s="3"/>
      <c r="BR312" s="3"/>
      <c r="BS312" s="3"/>
      <c r="BT312" s="3"/>
      <c r="BU312" s="3"/>
      <c r="BV312" s="3"/>
      <c r="BW312" s="3"/>
      <c r="BX312" s="3"/>
    </row>
    <row r="313" customFormat="false" ht="14.1" hidden="false" customHeight="false" outlineLevel="0" collapsed="false">
      <c r="A313" s="1" t="n">
        <v>17</v>
      </c>
      <c r="B313" s="1" t="s">
        <v>273</v>
      </c>
      <c r="C313" s="28" t="n">
        <v>40646</v>
      </c>
      <c r="D313" s="1" t="s">
        <v>264</v>
      </c>
      <c r="F313" s="29" t="n">
        <v>0.031</v>
      </c>
      <c r="G313" s="29" t="n">
        <v>0.036</v>
      </c>
      <c r="H313" s="29" t="n">
        <v>19.896</v>
      </c>
      <c r="I313" s="29" t="n">
        <v>0.052</v>
      </c>
      <c r="J313" s="29" t="n">
        <v>0.557</v>
      </c>
      <c r="K313" s="29" t="n">
        <v>1.761</v>
      </c>
      <c r="L313" s="29" t="n">
        <v>51.741</v>
      </c>
      <c r="M313" s="29" t="n">
        <v>0.339</v>
      </c>
      <c r="N313" s="29" t="n">
        <v>0.165</v>
      </c>
      <c r="O313" s="29" t="n">
        <v>0.376</v>
      </c>
      <c r="P313" s="29" t="n">
        <v>22.819</v>
      </c>
      <c r="Q313" s="29" t="s">
        <v>46</v>
      </c>
      <c r="R313" s="29" t="s">
        <v>46</v>
      </c>
      <c r="S313" s="29"/>
      <c r="T313" s="30" t="n">
        <f aca="false">SUM(F313:R313)</f>
        <v>97.773</v>
      </c>
      <c r="U313" s="30"/>
      <c r="V313" s="31"/>
      <c r="W313" s="30" t="n">
        <v>1.98510896545454</v>
      </c>
      <c r="X313" s="30" t="n">
        <v>0.0148910345454596</v>
      </c>
      <c r="Y313" s="30" t="n">
        <v>2</v>
      </c>
      <c r="Z313" s="30" t="n">
        <v>0.0251860159906591</v>
      </c>
      <c r="AA313" s="30" t="n">
        <v>0.0102949814451995</v>
      </c>
      <c r="AB313" s="30" t="n">
        <v>0.732153907520052</v>
      </c>
      <c r="AC313" s="30" t="n">
        <v>1.13775976222313</v>
      </c>
      <c r="AD313" s="30" t="n">
        <v>0.0723881479631363</v>
      </c>
      <c r="AE313" s="30" t="n">
        <v>0.0023059797797711</v>
      </c>
      <c r="AF313" s="30" t="n">
        <v>0.00176187921819338</v>
      </c>
      <c r="AG313" s="30" t="n">
        <v>0.00168899253290963</v>
      </c>
      <c r="AH313" s="30" t="n">
        <v>0.00978075004121723</v>
      </c>
      <c r="AI313" s="30" t="n">
        <v>0.00500506996094613</v>
      </c>
      <c r="AJ313" s="30" t="n">
        <v>0.0122186548558723</v>
      </c>
      <c r="AK313" s="30" t="n">
        <v>0</v>
      </c>
      <c r="AL313" s="30" t="n">
        <v>8.08845963650714E-005</v>
      </c>
      <c r="AM313" s="30"/>
      <c r="AN313" s="30" t="n">
        <v>3.98951518222806</v>
      </c>
      <c r="AO313" s="30"/>
      <c r="AP313" s="30" t="n">
        <v>60.8455770249217</v>
      </c>
      <c r="AQ313" s="30" t="n">
        <v>3.72692582086034</v>
      </c>
      <c r="AR313" s="30" t="n">
        <v>58.5779075039284</v>
      </c>
      <c r="AS313" s="30" t="n">
        <v>37.6951666752112</v>
      </c>
      <c r="AT313" s="32"/>
      <c r="AU313" s="33"/>
      <c r="AV313" s="29" t="n">
        <v>0.000620270248880122</v>
      </c>
      <c r="AW313" s="29" t="n">
        <v>0.00066493006906244</v>
      </c>
      <c r="AX313" s="29" t="n">
        <v>0.339372814770446</v>
      </c>
      <c r="AY313" s="29" t="n">
        <v>0.00339000165111914</v>
      </c>
      <c r="AZ313" s="29" t="n">
        <v>0.00829684306978711</v>
      </c>
      <c r="BA313" s="29" t="n">
        <v>0.00949139492318482</v>
      </c>
      <c r="BB313" s="29" t="n">
        <v>0.267219118511982</v>
      </c>
      <c r="BC313" s="29" t="n">
        <v>0.0082342743180985</v>
      </c>
      <c r="BD313" s="29" t="n">
        <v>0.014718</v>
      </c>
      <c r="BE313" s="29" t="n">
        <v>0.0367421882597303</v>
      </c>
      <c r="BF313" s="29" t="n">
        <v>0.15656224320709</v>
      </c>
      <c r="BG313" s="29" t="s">
        <v>46</v>
      </c>
      <c r="BH313" s="29" t="s">
        <v>46</v>
      </c>
      <c r="BO313" s="3"/>
      <c r="BP313" s="3"/>
      <c r="BQ313" s="3"/>
      <c r="BR313" s="3"/>
      <c r="BS313" s="3"/>
      <c r="BT313" s="3"/>
      <c r="BU313" s="3"/>
      <c r="BV313" s="3"/>
      <c r="BW313" s="3"/>
      <c r="BX313" s="3"/>
    </row>
    <row r="314" customFormat="false" ht="14.1" hidden="false" customHeight="false" outlineLevel="0" collapsed="false">
      <c r="A314" s="34"/>
      <c r="B314" s="34"/>
      <c r="C314" s="34"/>
      <c r="D314" s="34"/>
      <c r="E314" s="0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35"/>
      <c r="T314" s="35"/>
      <c r="U314" s="35"/>
      <c r="V314" s="36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</row>
    <row r="315" customFormat="false" ht="14.1" hidden="false" customHeight="false" outlineLevel="0" collapsed="false">
      <c r="A315" s="1" t="n">
        <v>6</v>
      </c>
      <c r="B315" s="1" t="s">
        <v>313</v>
      </c>
      <c r="C315" s="28" t="n">
        <v>40473</v>
      </c>
      <c r="D315" s="1" t="s">
        <v>165</v>
      </c>
      <c r="F315" s="29" t="n">
        <v>0.018</v>
      </c>
      <c r="G315" s="29" t="s">
        <v>46</v>
      </c>
      <c r="H315" s="29" t="n">
        <v>18.031</v>
      </c>
      <c r="I315" s="29" t="n">
        <v>0.005</v>
      </c>
      <c r="J315" s="29" t="n">
        <v>3.116</v>
      </c>
      <c r="K315" s="29" t="n">
        <v>12.009</v>
      </c>
      <c r="L315" s="29" t="n">
        <v>50.531</v>
      </c>
      <c r="M315" s="29" t="n">
        <v>1.187</v>
      </c>
      <c r="N315" s="29" t="n">
        <v>0.775</v>
      </c>
      <c r="O315" s="29" t="n">
        <v>0.294</v>
      </c>
      <c r="P315" s="29" t="n">
        <v>14.597</v>
      </c>
      <c r="Q315" s="29" t="n">
        <v>0.0691718592507442</v>
      </c>
      <c r="R315" s="29" t="s">
        <v>46</v>
      </c>
      <c r="S315" s="29"/>
      <c r="T315" s="30" t="n">
        <f aca="false">SUM(F315:R315)</f>
        <v>100.632171859251</v>
      </c>
      <c r="U315" s="30"/>
      <c r="V315" s="31"/>
      <c r="W315" s="30" t="n">
        <v>1.8761988892671</v>
      </c>
      <c r="X315" s="30" t="n">
        <v>0.123801110732896</v>
      </c>
      <c r="Y315" s="30" t="n">
        <v>2</v>
      </c>
      <c r="Z315" s="30" t="n">
        <v>0.136355662396717</v>
      </c>
      <c r="AA315" s="30" t="n">
        <v>0.012554551663821</v>
      </c>
      <c r="AB315" s="30" t="n">
        <v>0.453253152165263</v>
      </c>
      <c r="AC315" s="30" t="n">
        <v>0.997874812150804</v>
      </c>
      <c r="AD315" s="30" t="n">
        <v>0.47773427757488</v>
      </c>
      <c r="AE315" s="30" t="n">
        <v>0.00129579934164504</v>
      </c>
      <c r="AF315" s="30" t="n">
        <v>0</v>
      </c>
      <c r="AG315" s="30" t="n">
        <v>0.000157168619711626</v>
      </c>
      <c r="AH315" s="30" t="n">
        <v>0.0331432146677417</v>
      </c>
      <c r="AI315" s="30" t="n">
        <v>0.0227509407595137</v>
      </c>
      <c r="AJ315" s="30" t="n">
        <v>0.00924600942243374</v>
      </c>
      <c r="AK315" s="30" t="n">
        <v>0.00205917227302564</v>
      </c>
      <c r="AL315" s="30" t="n">
        <v>0</v>
      </c>
      <c r="AM315" s="30"/>
      <c r="AN315" s="30" t="n">
        <v>4.01048715509178</v>
      </c>
      <c r="AO315" s="30"/>
      <c r="AP315" s="30" t="n">
        <v>68.7654594693938</v>
      </c>
      <c r="AQ315" s="30" t="n">
        <v>24.7676722162665</v>
      </c>
      <c r="AR315" s="30" t="n">
        <v>51.7338558700047</v>
      </c>
      <c r="AS315" s="30" t="n">
        <v>23.4984719137288</v>
      </c>
      <c r="AT315" s="32"/>
      <c r="AU315" s="33"/>
      <c r="AV315" s="29" t="n">
        <v>0.000307003286503669</v>
      </c>
      <c r="AW315" s="29" t="s">
        <v>46</v>
      </c>
      <c r="AX315" s="29" t="n">
        <v>0.442039249395872</v>
      </c>
      <c r="AY315" s="29" t="n">
        <v>0.000276816354256918</v>
      </c>
      <c r="AZ315" s="29" t="n">
        <v>0.0270631233487727</v>
      </c>
      <c r="BA315" s="29" t="n">
        <v>0.0883528840695139</v>
      </c>
      <c r="BB315" s="29" t="n">
        <v>0.0989778596091192</v>
      </c>
      <c r="BC315" s="29" t="n">
        <v>0.00831087552618125</v>
      </c>
      <c r="BD315" s="29" t="n">
        <v>0.023405</v>
      </c>
      <c r="BE315" s="29" t="n">
        <v>0.0214358177134179</v>
      </c>
      <c r="BF315" s="29" t="n">
        <v>0.0685771986125998</v>
      </c>
      <c r="BG315" s="29" t="n">
        <v>0.00782267703491414</v>
      </c>
      <c r="BH315" s="29" t="s">
        <v>46</v>
      </c>
      <c r="BO315" s="3"/>
      <c r="BP315" s="3"/>
      <c r="BQ315" s="3"/>
      <c r="BR315" s="3"/>
      <c r="BS315" s="3"/>
      <c r="BT315" s="3"/>
      <c r="BU315" s="3"/>
      <c r="BV315" s="3"/>
      <c r="BW315" s="3"/>
      <c r="BX315" s="3"/>
    </row>
    <row r="316" customFormat="false" ht="14.1" hidden="false" customHeight="false" outlineLevel="0" collapsed="false">
      <c r="A316" s="1" t="n">
        <v>25</v>
      </c>
      <c r="B316" s="1" t="s">
        <v>314</v>
      </c>
      <c r="C316" s="28" t="n">
        <v>40473</v>
      </c>
      <c r="D316" s="1" t="s">
        <v>165</v>
      </c>
      <c r="F316" s="29" t="n">
        <v>0.044</v>
      </c>
      <c r="G316" s="29" t="n">
        <v>0.004</v>
      </c>
      <c r="H316" s="29" t="n">
        <v>12.386</v>
      </c>
      <c r="I316" s="29" t="s">
        <v>46</v>
      </c>
      <c r="J316" s="29" t="n">
        <v>2.659</v>
      </c>
      <c r="K316" s="29" t="n">
        <v>12.755</v>
      </c>
      <c r="L316" s="29" t="n">
        <v>48.276</v>
      </c>
      <c r="M316" s="29" t="n">
        <v>1.377</v>
      </c>
      <c r="N316" s="29" t="n">
        <v>0.325</v>
      </c>
      <c r="O316" s="29" t="n">
        <v>0.328</v>
      </c>
      <c r="P316" s="29" t="n">
        <v>22.194</v>
      </c>
      <c r="Q316" s="29" t="n">
        <v>0.0332389639328346</v>
      </c>
      <c r="R316" s="29" t="s">
        <v>46</v>
      </c>
      <c r="S316" s="29"/>
      <c r="T316" s="30" t="n">
        <f aca="false">SUM(F316:R316)</f>
        <v>100.381238963933</v>
      </c>
      <c r="U316" s="30"/>
      <c r="V316" s="31"/>
      <c r="W316" s="30" t="n">
        <v>1.87164430608038</v>
      </c>
      <c r="X316" s="30" t="n">
        <v>0.12835569391962</v>
      </c>
      <c r="Y316" s="30" t="n">
        <v>2</v>
      </c>
      <c r="Z316" s="30" t="n">
        <v>0.121496879281104</v>
      </c>
      <c r="AA316" s="30" t="n">
        <v>0</v>
      </c>
      <c r="AB316" s="30" t="n">
        <v>0.719587919811292</v>
      </c>
      <c r="AC316" s="30" t="n">
        <v>0.715745094198003</v>
      </c>
      <c r="AD316" s="30" t="n">
        <v>0.529823330673006</v>
      </c>
      <c r="AE316" s="30" t="n">
        <v>0.0033074172223309</v>
      </c>
      <c r="AF316" s="30" t="n">
        <v>0.000197822702059138</v>
      </c>
      <c r="AG316" s="30" t="n">
        <v>0</v>
      </c>
      <c r="AH316" s="30" t="n">
        <v>0.0401466126919009</v>
      </c>
      <c r="AI316" s="30" t="n">
        <v>0.00996212703004003</v>
      </c>
      <c r="AJ316" s="30" t="n">
        <v>0.0107708977273518</v>
      </c>
      <c r="AK316" s="30" t="n">
        <v>0.00103319374458348</v>
      </c>
      <c r="AL316" s="30" t="n">
        <v>0</v>
      </c>
      <c r="AM316" s="30"/>
      <c r="AN316" s="30" t="n">
        <v>4.03057441580057</v>
      </c>
      <c r="AO316" s="30"/>
      <c r="AP316" s="30" t="n">
        <v>49.8661347026864</v>
      </c>
      <c r="AQ316" s="30" t="n">
        <v>26.9608742381594</v>
      </c>
      <c r="AR316" s="30" t="n">
        <v>36.4217888380639</v>
      </c>
      <c r="AS316" s="30" t="n">
        <v>36.6173369237767</v>
      </c>
      <c r="AT316" s="32"/>
      <c r="AU316" s="33"/>
      <c r="AV316" s="29" t="n">
        <v>0.000793992810681932</v>
      </c>
      <c r="AW316" s="29" t="n">
        <v>7.60651751343512E-005</v>
      </c>
      <c r="AX316" s="29" t="n">
        <v>0.251842664425548</v>
      </c>
      <c r="AY316" s="29" t="s">
        <v>46</v>
      </c>
      <c r="AZ316" s="29" t="n">
        <v>0.0321495161070683</v>
      </c>
      <c r="BA316" s="29" t="n">
        <v>0.101020038176958</v>
      </c>
      <c r="BB316" s="29" t="n">
        <v>0.69544068346469</v>
      </c>
      <c r="BC316" s="29" t="n">
        <v>0.0249065904288033</v>
      </c>
      <c r="BD316" s="29" t="n">
        <v>0.01768</v>
      </c>
      <c r="BE316" s="29" t="n">
        <v>0.0108244072759858</v>
      </c>
      <c r="BF316" s="29" t="n">
        <v>0.123056152357201</v>
      </c>
      <c r="BG316" s="29" t="n">
        <v>0.00404674978904332</v>
      </c>
      <c r="BH316" s="29" t="s">
        <v>46</v>
      </c>
      <c r="BO316" s="3"/>
      <c r="BP316" s="3"/>
      <c r="BQ316" s="3"/>
      <c r="BR316" s="3"/>
      <c r="BS316" s="3"/>
      <c r="BT316" s="3"/>
      <c r="BU316" s="3"/>
      <c r="BV316" s="3"/>
      <c r="BW316" s="3"/>
      <c r="BX316" s="3"/>
    </row>
    <row r="317" customFormat="false" ht="14.1" hidden="false" customHeight="false" outlineLevel="0" collapsed="false">
      <c r="A317" s="1" t="n">
        <v>46</v>
      </c>
      <c r="B317" s="1" t="s">
        <v>315</v>
      </c>
      <c r="C317" s="28" t="n">
        <v>40473</v>
      </c>
      <c r="D317" s="1" t="s">
        <v>165</v>
      </c>
      <c r="F317" s="29" t="n">
        <v>0.034</v>
      </c>
      <c r="G317" s="29" t="n">
        <v>0.002</v>
      </c>
      <c r="H317" s="29" t="n">
        <v>12.351</v>
      </c>
      <c r="I317" s="29" t="n">
        <v>0.004</v>
      </c>
      <c r="J317" s="29" t="n">
        <v>2.58</v>
      </c>
      <c r="K317" s="29" t="n">
        <v>18.106</v>
      </c>
      <c r="L317" s="29" t="n">
        <v>48.664</v>
      </c>
      <c r="M317" s="29" t="n">
        <v>2.191</v>
      </c>
      <c r="N317" s="29" t="n">
        <v>0.404</v>
      </c>
      <c r="O317" s="29" t="n">
        <v>0.256</v>
      </c>
      <c r="P317" s="29" t="n">
        <v>15.717</v>
      </c>
      <c r="Q317" s="29" t="n">
        <v>0.00724224399189594</v>
      </c>
      <c r="R317" s="29" t="s">
        <v>46</v>
      </c>
      <c r="S317" s="29"/>
      <c r="T317" s="30" t="n">
        <f aca="false">SUM(F317:R317)</f>
        <v>100.316242243992</v>
      </c>
      <c r="U317" s="30"/>
      <c r="V317" s="31"/>
      <c r="W317" s="30" t="n">
        <v>1.8609808676246</v>
      </c>
      <c r="X317" s="30" t="n">
        <v>0.1390191323754</v>
      </c>
      <c r="Y317" s="30" t="n">
        <v>2</v>
      </c>
      <c r="Z317" s="30" t="n">
        <v>0.116280946358626</v>
      </c>
      <c r="AA317" s="30" t="n">
        <v>0</v>
      </c>
      <c r="AB317" s="30" t="n">
        <v>0.502643419759486</v>
      </c>
      <c r="AC317" s="30" t="n">
        <v>0.703998108176559</v>
      </c>
      <c r="AD317" s="30" t="n">
        <v>0.741848456782143</v>
      </c>
      <c r="AE317" s="30" t="n">
        <v>0.00252090970445505</v>
      </c>
      <c r="AF317" s="30" t="n">
        <v>9.75636860399849E-005</v>
      </c>
      <c r="AG317" s="30" t="n">
        <v>0.000129499755761463</v>
      </c>
      <c r="AH317" s="30" t="n">
        <v>0.0630085392876233</v>
      </c>
      <c r="AI317" s="30" t="n">
        <v>0.0122149627080709</v>
      </c>
      <c r="AJ317" s="30" t="n">
        <v>0.0082920152054017</v>
      </c>
      <c r="AK317" s="30" t="n">
        <v>0.000222049350933726</v>
      </c>
      <c r="AL317" s="30" t="n">
        <v>0.000529262540867881</v>
      </c>
      <c r="AM317" s="30"/>
      <c r="AN317" s="30" t="n">
        <v>4.03550478695734</v>
      </c>
      <c r="AO317" s="30"/>
      <c r="AP317" s="30" t="n">
        <v>58.3436001395331</v>
      </c>
      <c r="AQ317" s="30" t="n">
        <v>38.0729930664456</v>
      </c>
      <c r="AR317" s="30" t="n">
        <v>36.1304453036939</v>
      </c>
      <c r="AS317" s="30" t="n">
        <v>25.7965616298605</v>
      </c>
      <c r="AT317" s="32"/>
      <c r="AU317" s="33"/>
      <c r="AV317" s="29" t="n">
        <v>0.000613539899163311</v>
      </c>
      <c r="AW317" s="29" t="n">
        <v>3.80325875671756E-005</v>
      </c>
      <c r="AX317" s="29" t="n">
        <v>0.25113101471984</v>
      </c>
      <c r="AY317" s="29" t="n">
        <v>0.000194299915936361</v>
      </c>
      <c r="AZ317" s="29" t="n">
        <v>0.0311943405627064</v>
      </c>
      <c r="BA317" s="29" t="n">
        <v>0.143400142001725</v>
      </c>
      <c r="BB317" s="29" t="n">
        <v>0.701030023616822</v>
      </c>
      <c r="BC317" s="29" t="n">
        <v>0.0396298762741526</v>
      </c>
      <c r="BD317" s="29" t="n">
        <v>0.0196344</v>
      </c>
      <c r="BE317" s="29" t="n">
        <v>0.00844831787394012</v>
      </c>
      <c r="BF317" s="29" t="n">
        <v>0.0871439824546332</v>
      </c>
      <c r="BG317" s="29" t="n">
        <v>0.000881722709697763</v>
      </c>
      <c r="BH317" s="29" t="s">
        <v>46</v>
      </c>
      <c r="BO317" s="3"/>
      <c r="BP317" s="3"/>
      <c r="BQ317" s="3"/>
      <c r="BR317" s="3"/>
      <c r="BS317" s="3"/>
      <c r="BT317" s="3"/>
      <c r="BU317" s="3"/>
      <c r="BV317" s="3"/>
      <c r="BW317" s="3"/>
      <c r="BX317" s="3"/>
    </row>
    <row r="318" customFormat="false" ht="14.1" hidden="false" customHeight="false" outlineLevel="0" collapsed="false">
      <c r="A318" s="1" t="n">
        <v>187</v>
      </c>
      <c r="B318" s="1" t="s">
        <v>316</v>
      </c>
      <c r="C318" s="28" t="n">
        <v>40473</v>
      </c>
      <c r="D318" s="1" t="s">
        <v>165</v>
      </c>
      <c r="F318" s="29" t="n">
        <v>0.023</v>
      </c>
      <c r="G318" s="29" t="n">
        <v>0.059</v>
      </c>
      <c r="H318" s="29" t="n">
        <v>7.43</v>
      </c>
      <c r="I318" s="29" t="n">
        <v>0.069</v>
      </c>
      <c r="J318" s="29" t="n">
        <v>1.408</v>
      </c>
      <c r="K318" s="29" t="n">
        <v>7.738</v>
      </c>
      <c r="L318" s="29" t="n">
        <v>47.545</v>
      </c>
      <c r="M318" s="29" t="n">
        <v>0.891</v>
      </c>
      <c r="N318" s="29" t="n">
        <v>0.224</v>
      </c>
      <c r="O318" s="29" t="n">
        <v>0.422</v>
      </c>
      <c r="P318" s="29" t="n">
        <v>35.428</v>
      </c>
      <c r="Q318" s="29" t="n">
        <v>0.00662521195654006</v>
      </c>
      <c r="R318" s="29" t="s">
        <v>46</v>
      </c>
      <c r="S318" s="29"/>
      <c r="T318" s="30" t="n">
        <f aca="false">SUM(F318:R318)</f>
        <v>101.243625211957</v>
      </c>
      <c r="U318" s="30"/>
      <c r="V318" s="31"/>
      <c r="W318" s="30" t="n">
        <v>1.91769593161315</v>
      </c>
      <c r="X318" s="30" t="n">
        <v>0.0823040683868512</v>
      </c>
      <c r="Y318" s="30" t="n">
        <v>2</v>
      </c>
      <c r="Z318" s="30" t="n">
        <v>0.0669317679715657</v>
      </c>
      <c r="AA318" s="30" t="n">
        <v>0</v>
      </c>
      <c r="AB318" s="30" t="n">
        <v>1.19502715677092</v>
      </c>
      <c r="AC318" s="30" t="n">
        <v>0.446682537381638</v>
      </c>
      <c r="AD318" s="30" t="n">
        <v>0.334396865047544</v>
      </c>
      <c r="AE318" s="30" t="n">
        <v>0.00179865139742877</v>
      </c>
      <c r="AF318" s="30" t="n">
        <v>0.00303564516901891</v>
      </c>
      <c r="AG318" s="30" t="n">
        <v>0.00235612777582349</v>
      </c>
      <c r="AH318" s="30" t="n">
        <v>0.0270256114400379</v>
      </c>
      <c r="AI318" s="30" t="n">
        <v>0.00714331150146656</v>
      </c>
      <c r="AJ318" s="30" t="n">
        <v>0.0144169491219221</v>
      </c>
      <c r="AK318" s="30" t="n">
        <v>0.000214248072380818</v>
      </c>
      <c r="AL318" s="30" t="n">
        <v>0</v>
      </c>
      <c r="AM318" s="30"/>
      <c r="AN318" s="30" t="n">
        <v>4.03238905020888</v>
      </c>
      <c r="AO318" s="30"/>
      <c r="AP318" s="30" t="n">
        <v>27.2083754498516</v>
      </c>
      <c r="AQ318" s="30" t="n">
        <v>16.9220057233605</v>
      </c>
      <c r="AR318" s="30" t="n">
        <v>22.6041725989943</v>
      </c>
      <c r="AS318" s="30" t="n">
        <v>60.4738216776452</v>
      </c>
      <c r="AT318" s="32"/>
      <c r="AU318" s="33"/>
      <c r="AV318" s="29" t="n">
        <v>0.00158599095901655</v>
      </c>
      <c r="AW318" s="29" t="n">
        <v>0.000642397593500251</v>
      </c>
      <c r="AX318" s="29" t="n">
        <v>0.360458608700359</v>
      </c>
      <c r="AY318" s="29" t="n">
        <v>0.00679966986190085</v>
      </c>
      <c r="AZ318" s="29" t="n">
        <v>0.0563255111996847</v>
      </c>
      <c r="BA318" s="29" t="n">
        <v>0.0374058963453981</v>
      </c>
      <c r="BB318" s="29" t="n">
        <v>1.11026978458851</v>
      </c>
      <c r="BC318" s="29" t="n">
        <v>0.0164635106459434</v>
      </c>
      <c r="BD318" s="29" t="n">
        <v>0.0166208</v>
      </c>
      <c r="BE318" s="29" t="n">
        <v>0.0236984551429081</v>
      </c>
      <c r="BF318" s="29" t="n">
        <v>0.391651244406339</v>
      </c>
      <c r="BG318" s="29" t="n">
        <v>0.000944085831809547</v>
      </c>
      <c r="BH318" s="29" t="s">
        <v>46</v>
      </c>
      <c r="BO318" s="3"/>
      <c r="BP318" s="3"/>
      <c r="BQ318" s="3"/>
      <c r="BR318" s="3"/>
      <c r="BS318" s="3"/>
      <c r="BT318" s="3"/>
      <c r="BU318" s="3"/>
      <c r="BV318" s="3"/>
      <c r="BW318" s="3"/>
      <c r="BX318" s="3"/>
    </row>
    <row r="319" customFormat="false" ht="14.1" hidden="false" customHeight="false" outlineLevel="0" collapsed="false">
      <c r="A319" s="1" t="n">
        <v>214</v>
      </c>
      <c r="B319" s="1" t="s">
        <v>317</v>
      </c>
      <c r="C319" s="28" t="n">
        <v>40473</v>
      </c>
      <c r="D319" s="1" t="s">
        <v>165</v>
      </c>
      <c r="F319" s="29" t="n">
        <v>0.07</v>
      </c>
      <c r="G319" s="29" t="s">
        <v>46</v>
      </c>
      <c r="H319" s="29" t="n">
        <v>15.664</v>
      </c>
      <c r="I319" s="29" t="s">
        <v>46</v>
      </c>
      <c r="J319" s="29" t="n">
        <v>4.259</v>
      </c>
      <c r="K319" s="29" t="n">
        <v>17.82</v>
      </c>
      <c r="L319" s="29" t="n">
        <v>47.947</v>
      </c>
      <c r="M319" s="29" t="n">
        <v>1.729</v>
      </c>
      <c r="N319" s="29" t="n">
        <v>0.999</v>
      </c>
      <c r="O319" s="29" t="n">
        <v>0.196</v>
      </c>
      <c r="P319" s="29" t="n">
        <v>11.148</v>
      </c>
      <c r="Q319" s="29" t="n">
        <v>0.0975106526070233</v>
      </c>
      <c r="R319" s="29" t="s">
        <v>46</v>
      </c>
      <c r="S319" s="29"/>
      <c r="T319" s="30" t="n">
        <f aca="false">SUM(F319:R319)</f>
        <v>99.929510652607</v>
      </c>
      <c r="U319" s="30"/>
      <c r="V319" s="31"/>
      <c r="W319" s="30" t="n">
        <v>1.80555023045673</v>
      </c>
      <c r="X319" s="30" t="n">
        <v>0.194449769543271</v>
      </c>
      <c r="Y319" s="30" t="n">
        <v>2</v>
      </c>
      <c r="Z319" s="30" t="n">
        <v>0.189021203073419</v>
      </c>
      <c r="AA319" s="30" t="n">
        <v>0</v>
      </c>
      <c r="AB319" s="30" t="n">
        <v>0.351076160092593</v>
      </c>
      <c r="AC319" s="30" t="n">
        <v>0.879196754179712</v>
      </c>
      <c r="AD319" s="30" t="n">
        <v>0.718976031449416</v>
      </c>
      <c r="AE319" s="30" t="n">
        <v>0.0051108183374149</v>
      </c>
      <c r="AF319" s="30" t="n">
        <v>0</v>
      </c>
      <c r="AG319" s="30" t="n">
        <v>0</v>
      </c>
      <c r="AH319" s="30" t="n">
        <v>0.0489627789209089</v>
      </c>
      <c r="AI319" s="30" t="n">
        <v>0.0297433786397045</v>
      </c>
      <c r="AJ319" s="30" t="n">
        <v>0.00625158624735319</v>
      </c>
      <c r="AK319" s="30" t="n">
        <v>0.00294403148452539</v>
      </c>
      <c r="AL319" s="30" t="n">
        <v>0.000173407602456455</v>
      </c>
      <c r="AM319" s="30"/>
      <c r="AN319" s="30" t="n">
        <v>4.0426166596621</v>
      </c>
      <c r="AO319" s="30"/>
      <c r="AP319" s="30" t="n">
        <v>71.4635544666728</v>
      </c>
      <c r="AQ319" s="30" t="n">
        <v>36.8847721081214</v>
      </c>
      <c r="AR319" s="30" t="n">
        <v>45.1043852612773</v>
      </c>
      <c r="AS319" s="30" t="n">
        <v>18.0108426306013</v>
      </c>
      <c r="AT319" s="32"/>
      <c r="AU319" s="33"/>
      <c r="AV319" s="29" t="n">
        <v>0.00482692900570255</v>
      </c>
      <c r="AW319" s="29" t="s">
        <v>46</v>
      </c>
      <c r="AX319" s="29" t="n">
        <v>0.759922428894</v>
      </c>
      <c r="AY319" s="29" t="s">
        <v>46</v>
      </c>
      <c r="AZ319" s="29" t="n">
        <v>0.170376670596205</v>
      </c>
      <c r="BA319" s="29" t="n">
        <v>0.0861428111753675</v>
      </c>
      <c r="BB319" s="29" t="n">
        <v>1.11965727966485</v>
      </c>
      <c r="BC319" s="29" t="n">
        <v>0.0319477103331494</v>
      </c>
      <c r="BD319" s="29" t="n">
        <v>0.0261738</v>
      </c>
      <c r="BE319" s="29" t="n">
        <v>0.0110068654218246</v>
      </c>
      <c r="BF319" s="29" t="n">
        <v>0.123239473654789</v>
      </c>
      <c r="BG319" s="29" t="n">
        <v>0.0138951668536307</v>
      </c>
      <c r="BH319" s="29" t="s">
        <v>46</v>
      </c>
      <c r="BO319" s="3"/>
      <c r="BP319" s="3"/>
      <c r="BQ319" s="3"/>
      <c r="BR319" s="3"/>
      <c r="BS319" s="3"/>
      <c r="BT319" s="3"/>
      <c r="BU319" s="3"/>
      <c r="BV319" s="3"/>
      <c r="BW319" s="3"/>
      <c r="BX319" s="3"/>
    </row>
    <row r="320" customFormat="false" ht="14.1" hidden="false" customHeight="false" outlineLevel="0" collapsed="false">
      <c r="A320" s="1" t="n">
        <v>215</v>
      </c>
      <c r="B320" s="1" t="s">
        <v>318</v>
      </c>
      <c r="C320" s="28" t="n">
        <v>40473</v>
      </c>
      <c r="D320" s="1" t="s">
        <v>165</v>
      </c>
      <c r="F320" s="29" t="n">
        <v>0.042</v>
      </c>
      <c r="G320" s="29" t="s">
        <v>46</v>
      </c>
      <c r="H320" s="29" t="n">
        <v>15.368</v>
      </c>
      <c r="I320" s="29" t="s">
        <v>46</v>
      </c>
      <c r="J320" s="29" t="n">
        <v>4.236</v>
      </c>
      <c r="K320" s="29" t="n">
        <v>18.345</v>
      </c>
      <c r="L320" s="29" t="n">
        <v>48.217</v>
      </c>
      <c r="M320" s="29" t="n">
        <v>1.722</v>
      </c>
      <c r="N320" s="29" t="n">
        <v>0.914</v>
      </c>
      <c r="O320" s="29" t="n">
        <v>0.222</v>
      </c>
      <c r="P320" s="29" t="n">
        <v>11.294</v>
      </c>
      <c r="Q320" s="29" t="n">
        <v>0.0645450224345252</v>
      </c>
      <c r="R320" s="29" t="s">
        <v>46</v>
      </c>
      <c r="S320" s="29"/>
      <c r="T320" s="30" t="n">
        <f aca="false">SUM(F320:R320)</f>
        <v>100.424545022435</v>
      </c>
      <c r="U320" s="30"/>
      <c r="V320" s="31"/>
      <c r="W320" s="30" t="n">
        <v>1.80895025039399</v>
      </c>
      <c r="X320" s="30" t="n">
        <v>0.191049749606015</v>
      </c>
      <c r="Y320" s="30" t="n">
        <v>2</v>
      </c>
      <c r="Z320" s="30" t="n">
        <v>0.187299723290911</v>
      </c>
      <c r="AA320" s="30" t="n">
        <v>0</v>
      </c>
      <c r="AB320" s="30" t="n">
        <v>0.354348390395978</v>
      </c>
      <c r="AC320" s="30" t="n">
        <v>0.85936775641855</v>
      </c>
      <c r="AD320" s="30" t="n">
        <v>0.73739931578799</v>
      </c>
      <c r="AE320" s="30" t="n">
        <v>0.00305506177353346</v>
      </c>
      <c r="AF320" s="30" t="n">
        <v>0</v>
      </c>
      <c r="AG320" s="30" t="n">
        <v>0</v>
      </c>
      <c r="AH320" s="30" t="n">
        <v>0.048582796941945</v>
      </c>
      <c r="AI320" s="30" t="n">
        <v>0.0271112354507661</v>
      </c>
      <c r="AJ320" s="30" t="n">
        <v>0.00705448690436355</v>
      </c>
      <c r="AK320" s="30" t="n">
        <v>0.00194147339976585</v>
      </c>
      <c r="AL320" s="30" t="n">
        <v>0.000466396135604151</v>
      </c>
      <c r="AM320" s="30"/>
      <c r="AN320" s="30" t="n">
        <v>4.03956829379522</v>
      </c>
      <c r="AO320" s="30"/>
      <c r="AP320" s="30" t="n">
        <v>70.8046736194466</v>
      </c>
      <c r="AQ320" s="30" t="n">
        <v>37.7937303005329</v>
      </c>
      <c r="AR320" s="30" t="n">
        <v>44.0449462315404</v>
      </c>
      <c r="AS320" s="30" t="n">
        <v>18.1613234679267</v>
      </c>
      <c r="AT320" s="32"/>
      <c r="AU320" s="33"/>
      <c r="AV320" s="29" t="n">
        <v>0.00289615740342153</v>
      </c>
      <c r="AW320" s="29" t="s">
        <v>46</v>
      </c>
      <c r="AX320" s="29" t="n">
        <v>0.745562301279558</v>
      </c>
      <c r="AY320" s="29" t="s">
        <v>46</v>
      </c>
      <c r="AZ320" s="29" t="n">
        <v>0.169456580569506</v>
      </c>
      <c r="BA320" s="29" t="n">
        <v>0.0886806886089852</v>
      </c>
      <c r="BB320" s="29" t="n">
        <v>1.12596231367135</v>
      </c>
      <c r="BC320" s="29" t="n">
        <v>0.031818367376335</v>
      </c>
      <c r="BD320" s="29" t="n">
        <v>0.0250436</v>
      </c>
      <c r="BE320" s="29" t="n">
        <v>0.0124669598145156</v>
      </c>
      <c r="BF320" s="29" t="n">
        <v>0.124853481831467</v>
      </c>
      <c r="BG320" s="29" t="n">
        <v>0.00919759874763127</v>
      </c>
      <c r="BH320" s="29" t="s">
        <v>46</v>
      </c>
      <c r="BO320" s="3"/>
      <c r="BP320" s="3"/>
      <c r="BQ320" s="3"/>
      <c r="BR320" s="3"/>
      <c r="BS320" s="3"/>
      <c r="BT320" s="3"/>
      <c r="BU320" s="3"/>
      <c r="BV320" s="3"/>
      <c r="BW320" s="3"/>
      <c r="BX320" s="3"/>
    </row>
    <row r="321" customFormat="false" ht="14.1" hidden="false" customHeight="false" outlineLevel="0" collapsed="false">
      <c r="A321" s="1" t="n">
        <v>219</v>
      </c>
      <c r="B321" s="1" t="s">
        <v>319</v>
      </c>
      <c r="C321" s="28" t="n">
        <v>40473</v>
      </c>
      <c r="D321" s="1" t="s">
        <v>165</v>
      </c>
      <c r="F321" s="29" t="n">
        <v>0.036</v>
      </c>
      <c r="G321" s="29" t="n">
        <v>0.004</v>
      </c>
      <c r="H321" s="29" t="n">
        <v>14.638</v>
      </c>
      <c r="I321" s="29" t="n">
        <v>0.004</v>
      </c>
      <c r="J321" s="29" t="n">
        <v>4.773</v>
      </c>
      <c r="K321" s="29" t="n">
        <v>18.375</v>
      </c>
      <c r="L321" s="29" t="n">
        <v>47.201</v>
      </c>
      <c r="M321" s="29" t="n">
        <v>1.81</v>
      </c>
      <c r="N321" s="29" t="n">
        <v>1.007</v>
      </c>
      <c r="O321" s="29" t="n">
        <v>0.202</v>
      </c>
      <c r="P321" s="29" t="n">
        <v>10.965</v>
      </c>
      <c r="Q321" s="29" t="n">
        <v>0.0711129446030724</v>
      </c>
      <c r="R321" s="29" t="s">
        <v>46</v>
      </c>
      <c r="S321" s="29"/>
      <c r="T321" s="30" t="n">
        <f aca="false">SUM(F321:R321)</f>
        <v>99.0861129446031</v>
      </c>
      <c r="U321" s="30"/>
      <c r="V321" s="31"/>
      <c r="W321" s="30" t="n">
        <v>1.79534312838261</v>
      </c>
      <c r="X321" s="30" t="n">
        <v>0.20465687161739</v>
      </c>
      <c r="Y321" s="30" t="n">
        <v>2</v>
      </c>
      <c r="Z321" s="30" t="n">
        <v>0.213964855780696</v>
      </c>
      <c r="AA321" s="30" t="n">
        <v>0.00930798416330558</v>
      </c>
      <c r="AB321" s="30" t="n">
        <v>0.348787685921637</v>
      </c>
      <c r="AC321" s="30" t="n">
        <v>0.829876128990718</v>
      </c>
      <c r="AD321" s="30" t="n">
        <v>0.748828195765634</v>
      </c>
      <c r="AE321" s="30" t="n">
        <v>0.00265486861314957</v>
      </c>
      <c r="AF321" s="30" t="n">
        <v>0.00019407980846847</v>
      </c>
      <c r="AG321" s="30" t="n">
        <v>0.00012880452151325</v>
      </c>
      <c r="AH321" s="30" t="n">
        <v>0.0517723368495629</v>
      </c>
      <c r="AI321" s="30" t="n">
        <v>0.0302832450021636</v>
      </c>
      <c r="AJ321" s="30" t="n">
        <v>0.00650779184315901</v>
      </c>
      <c r="AK321" s="30" t="n">
        <v>0.0021686385681037</v>
      </c>
      <c r="AL321" s="30" t="n">
        <v>0</v>
      </c>
      <c r="AM321" s="30"/>
      <c r="AN321" s="30" t="n">
        <v>4.03090743252088</v>
      </c>
      <c r="AO321" s="30"/>
      <c r="AP321" s="30" t="n">
        <v>70.4082129688886</v>
      </c>
      <c r="AQ321" s="30" t="n">
        <v>38.8498728719626</v>
      </c>
      <c r="AR321" s="30" t="n">
        <v>43.0547117390547</v>
      </c>
      <c r="AS321" s="30" t="n">
        <v>18.0954153889827</v>
      </c>
      <c r="AT321" s="32"/>
      <c r="AU321" s="33"/>
      <c r="AV321" s="29" t="n">
        <v>0.00248242063150417</v>
      </c>
      <c r="AW321" s="29" t="n">
        <v>4.3552379220356E-005</v>
      </c>
      <c r="AX321" s="29" t="n">
        <v>0.710147121689886</v>
      </c>
      <c r="AY321" s="29" t="n">
        <v>0.000394183760110194</v>
      </c>
      <c r="AZ321" s="29" t="n">
        <v>0.190938682497226</v>
      </c>
      <c r="BA321" s="29" t="n">
        <v>0.0888257101766205</v>
      </c>
      <c r="BB321" s="29" t="n">
        <v>1.10223670422468</v>
      </c>
      <c r="BC321" s="29" t="n">
        <v>0.0334443931191442</v>
      </c>
      <c r="BD321" s="29" t="n">
        <v>0.026182</v>
      </c>
      <c r="BE321" s="29" t="n">
        <v>0.0113438102816764</v>
      </c>
      <c r="BF321" s="29" t="n">
        <v>0.12121643600868</v>
      </c>
      <c r="BG321" s="29" t="n">
        <v>0.0101335208440756</v>
      </c>
      <c r="BH321" s="29" t="s">
        <v>46</v>
      </c>
      <c r="BO321" s="3"/>
      <c r="BP321" s="3"/>
      <c r="BQ321" s="3"/>
      <c r="BR321" s="3"/>
      <c r="BS321" s="3"/>
      <c r="BT321" s="3"/>
      <c r="BU321" s="3"/>
      <c r="BV321" s="3"/>
      <c r="BW321" s="3"/>
      <c r="BX321" s="3"/>
    </row>
    <row r="322" customFormat="false" ht="14.1" hidden="false" customHeight="false" outlineLevel="0" collapsed="false">
      <c r="A322" s="1" t="n">
        <v>228</v>
      </c>
      <c r="B322" s="1" t="s">
        <v>320</v>
      </c>
      <c r="C322" s="28" t="n">
        <v>40473</v>
      </c>
      <c r="D322" s="1" t="s">
        <v>165</v>
      </c>
      <c r="F322" s="29" t="n">
        <v>0.044</v>
      </c>
      <c r="G322" s="29" t="n">
        <v>0.007</v>
      </c>
      <c r="H322" s="29" t="n">
        <v>15.774</v>
      </c>
      <c r="I322" s="29" t="n">
        <v>0.002</v>
      </c>
      <c r="J322" s="29" t="n">
        <v>3.689</v>
      </c>
      <c r="K322" s="29" t="n">
        <v>18.339</v>
      </c>
      <c r="L322" s="29" t="n">
        <v>48.58</v>
      </c>
      <c r="M322" s="29" t="n">
        <v>1.578</v>
      </c>
      <c r="N322" s="29" t="n">
        <v>0.987</v>
      </c>
      <c r="O322" s="29" t="n">
        <v>0.204</v>
      </c>
      <c r="P322" s="29" t="n">
        <v>10.615</v>
      </c>
      <c r="Q322" s="29" t="n">
        <v>0.100252058885993</v>
      </c>
      <c r="R322" s="29" t="s">
        <v>46</v>
      </c>
      <c r="S322" s="29"/>
      <c r="T322" s="30" t="n">
        <f aca="false">SUM(F322:R322)</f>
        <v>99.919252058886</v>
      </c>
      <c r="U322" s="30"/>
      <c r="V322" s="31"/>
      <c r="W322" s="30" t="n">
        <v>1.82617913284285</v>
      </c>
      <c r="X322" s="30" t="n">
        <v>0.173820867157153</v>
      </c>
      <c r="Y322" s="30" t="n">
        <v>2</v>
      </c>
      <c r="Z322" s="30" t="n">
        <v>0.1634365806374</v>
      </c>
      <c r="AA322" s="30" t="n">
        <v>0</v>
      </c>
      <c r="AB322" s="30" t="n">
        <v>0.333704534044027</v>
      </c>
      <c r="AC322" s="30" t="n">
        <v>0.883818254945969</v>
      </c>
      <c r="AD322" s="30" t="n">
        <v>0.738618349660152</v>
      </c>
      <c r="AE322" s="30" t="n">
        <v>0.00320688074647743</v>
      </c>
      <c r="AF322" s="30" t="n">
        <v>0.000335666503696917</v>
      </c>
      <c r="AG322" s="30" t="n">
        <v>6.36488724302023E-005</v>
      </c>
      <c r="AH322" s="30" t="n">
        <v>0.0446083124020326</v>
      </c>
      <c r="AI322" s="30" t="n">
        <v>0.0293345677801305</v>
      </c>
      <c r="AJ322" s="30" t="n">
        <v>0.00649534244283477</v>
      </c>
      <c r="AK322" s="30" t="n">
        <v>0.0030214917799483</v>
      </c>
      <c r="AL322" s="30" t="n">
        <v>0.000169272314878976</v>
      </c>
      <c r="AM322" s="30"/>
      <c r="AN322" s="30" t="n">
        <v>4.04337632149258</v>
      </c>
      <c r="AO322" s="30"/>
      <c r="AP322" s="30" t="n">
        <v>72.5915163919968</v>
      </c>
      <c r="AQ322" s="30" t="n">
        <v>37.7589497539959</v>
      </c>
      <c r="AR322" s="30" t="n">
        <v>45.181722191879</v>
      </c>
      <c r="AS322" s="30" t="n">
        <v>17.0593280541251</v>
      </c>
      <c r="AT322" s="32"/>
      <c r="AU322" s="33"/>
      <c r="AV322" s="29" t="n">
        <v>0.00303406966072732</v>
      </c>
      <c r="AW322" s="29" t="n">
        <v>7.6216663635623E-005</v>
      </c>
      <c r="AX322" s="29" t="n">
        <v>0.765258962804772</v>
      </c>
      <c r="AY322" s="29" t="n">
        <v>0.000197091880055097</v>
      </c>
      <c r="AZ322" s="29" t="n">
        <v>0.147574439499742</v>
      </c>
      <c r="BA322" s="29" t="n">
        <v>0.0886516842954581</v>
      </c>
      <c r="BB322" s="29" t="n">
        <v>1.13443908161342</v>
      </c>
      <c r="BC322" s="29" t="n">
        <v>0.0291575979790108</v>
      </c>
      <c r="BD322" s="29" t="n">
        <v>0.0261555</v>
      </c>
      <c r="BE322" s="29" t="n">
        <v>0.0114561252349603</v>
      </c>
      <c r="BF322" s="29" t="n">
        <v>0.117347238324864</v>
      </c>
      <c r="BG322" s="29" t="n">
        <v>0.0142858144048618</v>
      </c>
      <c r="BH322" s="29" t="s">
        <v>46</v>
      </c>
      <c r="BO322" s="3"/>
      <c r="BP322" s="3"/>
      <c r="BQ322" s="3"/>
      <c r="BR322" s="3"/>
      <c r="BS322" s="3"/>
      <c r="BT322" s="3"/>
      <c r="BU322" s="3"/>
      <c r="BV322" s="3"/>
      <c r="BW322" s="3"/>
      <c r="BX322" s="3"/>
    </row>
    <row r="323" customFormat="false" ht="14.1" hidden="false" customHeight="false" outlineLevel="0" collapsed="false">
      <c r="A323" s="1" t="n">
        <v>231</v>
      </c>
      <c r="B323" s="1" t="s">
        <v>321</v>
      </c>
      <c r="C323" s="28" t="n">
        <v>40473</v>
      </c>
      <c r="D323" s="1" t="s">
        <v>165</v>
      </c>
      <c r="F323" s="29" t="n">
        <v>0.059</v>
      </c>
      <c r="G323" s="29" t="s">
        <v>46</v>
      </c>
      <c r="H323" s="29" t="n">
        <v>17.537</v>
      </c>
      <c r="I323" s="29" t="n">
        <v>0.015</v>
      </c>
      <c r="J323" s="29" t="n">
        <v>3.749</v>
      </c>
      <c r="K323" s="29" t="n">
        <v>14.123</v>
      </c>
      <c r="L323" s="29" t="n">
        <v>48.908</v>
      </c>
      <c r="M323" s="29" t="n">
        <v>1.485</v>
      </c>
      <c r="N323" s="29" t="n">
        <v>0.864</v>
      </c>
      <c r="O323" s="29" t="n">
        <v>0.256</v>
      </c>
      <c r="P323" s="29" t="n">
        <v>13.663</v>
      </c>
      <c r="Q323" s="29" t="n">
        <v>0.0607086865942334</v>
      </c>
      <c r="R323" s="29" t="s">
        <v>46</v>
      </c>
      <c r="S323" s="29"/>
      <c r="T323" s="30" t="n">
        <f aca="false">SUM(F323:R323)</f>
        <v>100.719708686594</v>
      </c>
      <c r="U323" s="30"/>
      <c r="V323" s="31"/>
      <c r="W323" s="30" t="n">
        <v>1.82499271428689</v>
      </c>
      <c r="X323" s="30" t="n">
        <v>0.175007285713115</v>
      </c>
      <c r="Y323" s="30" t="n">
        <v>2</v>
      </c>
      <c r="Z323" s="30" t="n">
        <v>0.164873713112712</v>
      </c>
      <c r="AA323" s="30" t="n">
        <v>0</v>
      </c>
      <c r="AB323" s="30" t="n">
        <v>0.426366960293826</v>
      </c>
      <c r="AC323" s="30" t="n">
        <v>0.975375402224997</v>
      </c>
      <c r="AD323" s="30" t="n">
        <v>0.564633663618699</v>
      </c>
      <c r="AE323" s="30" t="n">
        <v>0.00426852187489617</v>
      </c>
      <c r="AF323" s="30" t="n">
        <v>0</v>
      </c>
      <c r="AG323" s="30" t="n">
        <v>0.000473857047089068</v>
      </c>
      <c r="AH323" s="30" t="n">
        <v>0.0416706825744161</v>
      </c>
      <c r="AI323" s="30" t="n">
        <v>0.0254901064688491</v>
      </c>
      <c r="AJ323" s="30" t="n">
        <v>0.00809109343678225</v>
      </c>
      <c r="AK323" s="30" t="n">
        <v>0.00181624453177807</v>
      </c>
      <c r="AL323" s="30" t="n">
        <v>0.000617086977914831</v>
      </c>
      <c r="AM323" s="30"/>
      <c r="AN323" s="30" t="n">
        <v>4.04880361904925</v>
      </c>
      <c r="AO323" s="30"/>
      <c r="AP323" s="30" t="n">
        <v>69.5830723466417</v>
      </c>
      <c r="AQ323" s="30" t="n">
        <v>28.7144297994615</v>
      </c>
      <c r="AR323" s="30" t="n">
        <v>49.6026898853568</v>
      </c>
      <c r="AS323" s="30" t="n">
        <v>21.6828803151818</v>
      </c>
      <c r="AT323" s="32"/>
      <c r="AU323" s="33"/>
      <c r="AV323" s="29" t="n">
        <v>0.00406841159052072</v>
      </c>
      <c r="AW323" s="29" t="s">
        <v>46</v>
      </c>
      <c r="AX323" s="29" t="n">
        <v>0.850789047211062</v>
      </c>
      <c r="AY323" s="29" t="n">
        <v>0.00147818910041323</v>
      </c>
      <c r="AZ323" s="29" t="n">
        <v>0.149974674352001</v>
      </c>
      <c r="BA323" s="29" t="n">
        <v>0.0682713199904442</v>
      </c>
      <c r="BB323" s="29" t="n">
        <v>1.14209853033242</v>
      </c>
      <c r="BC323" s="29" t="n">
        <v>0.0274391844099056</v>
      </c>
      <c r="BD323" s="29" t="n">
        <v>0.024192</v>
      </c>
      <c r="BE323" s="29" t="n">
        <v>0.0143763140203424</v>
      </c>
      <c r="BF323" s="29" t="n">
        <v>0.151042422725635</v>
      </c>
      <c r="BG323" s="29" t="n">
        <v>0.0086509248696269</v>
      </c>
      <c r="BH323" s="29" t="s">
        <v>46</v>
      </c>
      <c r="BO323" s="3"/>
      <c r="BP323" s="3"/>
      <c r="BQ323" s="3"/>
      <c r="BR323" s="3"/>
      <c r="BS323" s="3"/>
      <c r="BT323" s="3"/>
      <c r="BU323" s="3"/>
      <c r="BV323" s="3"/>
      <c r="BW323" s="3"/>
      <c r="BX323" s="3"/>
    </row>
    <row r="324" customFormat="false" ht="14.1" hidden="false" customHeight="false" outlineLevel="0" collapsed="false">
      <c r="A324" s="1" t="n">
        <v>232</v>
      </c>
      <c r="B324" s="1" t="s">
        <v>322</v>
      </c>
      <c r="C324" s="28" t="n">
        <v>40473</v>
      </c>
      <c r="D324" s="1" t="s">
        <v>165</v>
      </c>
      <c r="F324" s="29" t="n">
        <v>0.048</v>
      </c>
      <c r="G324" s="29" t="n">
        <v>0.003</v>
      </c>
      <c r="H324" s="29" t="n">
        <v>15.85</v>
      </c>
      <c r="I324" s="29" t="n">
        <v>0.021</v>
      </c>
      <c r="J324" s="29" t="n">
        <v>4.846</v>
      </c>
      <c r="K324" s="29" t="n">
        <v>16.581</v>
      </c>
      <c r="L324" s="29" t="n">
        <v>47.7</v>
      </c>
      <c r="M324" s="29" t="n">
        <v>1.658</v>
      </c>
      <c r="N324" s="29" t="n">
        <v>0.945</v>
      </c>
      <c r="O324" s="29" t="n">
        <v>0.239</v>
      </c>
      <c r="P324" s="29" t="n">
        <v>12.108</v>
      </c>
      <c r="Q324" s="29" t="n">
        <v>0.0748592608574</v>
      </c>
      <c r="R324" s="29" t="s">
        <v>46</v>
      </c>
      <c r="S324" s="29"/>
      <c r="T324" s="30" t="n">
        <f aca="false">SUM(F324:R324)</f>
        <v>100.073859260857</v>
      </c>
      <c r="U324" s="30"/>
      <c r="V324" s="31"/>
      <c r="W324" s="30" t="n">
        <v>1.79452779195016</v>
      </c>
      <c r="X324" s="30" t="n">
        <v>0.205472208049845</v>
      </c>
      <c r="Y324" s="30" t="n">
        <v>2</v>
      </c>
      <c r="Z324" s="30" t="n">
        <v>0.214867121758471</v>
      </c>
      <c r="AA324" s="30" t="n">
        <v>0.00939491370862677</v>
      </c>
      <c r="AB324" s="30" t="n">
        <v>0.380943410310337</v>
      </c>
      <c r="AC324" s="30" t="n">
        <v>0.888784233219215</v>
      </c>
      <c r="AD324" s="30" t="n">
        <v>0.668345619118653</v>
      </c>
      <c r="AE324" s="30" t="n">
        <v>0.00350120318826701</v>
      </c>
      <c r="AF324" s="30" t="n">
        <v>0.000143971710299567</v>
      </c>
      <c r="AG324" s="30" t="n">
        <v>0.000668845728055984</v>
      </c>
      <c r="AH324" s="30" t="n">
        <v>0.0469071735797109</v>
      </c>
      <c r="AI324" s="30" t="n">
        <v>0.028108669791796</v>
      </c>
      <c r="AJ324" s="30" t="n">
        <v>0.00761580350418604</v>
      </c>
      <c r="AK324" s="30" t="n">
        <v>0.00225797742397114</v>
      </c>
      <c r="AL324" s="30" t="n">
        <v>9.56475570948961E-005</v>
      </c>
      <c r="AM324" s="30"/>
      <c r="AN324" s="30" t="n">
        <v>4.03676746884021</v>
      </c>
      <c r="AO324" s="30"/>
      <c r="AP324" s="30" t="n">
        <v>69.9980218394394</v>
      </c>
      <c r="AQ324" s="30" t="n">
        <v>34.4850544094199</v>
      </c>
      <c r="AR324" s="30" t="n">
        <v>45.8591659225911</v>
      </c>
      <c r="AS324" s="30" t="n">
        <v>19.655779667989</v>
      </c>
      <c r="AT324" s="32"/>
      <c r="AU324" s="33"/>
      <c r="AV324" s="29" t="n">
        <v>0.00330989417533889</v>
      </c>
      <c r="AW324" s="29" t="n">
        <v>3.2664284415267E-005</v>
      </c>
      <c r="AX324" s="29" t="n">
        <v>0.76894602259767</v>
      </c>
      <c r="AY324" s="29" t="n">
        <v>0.00206946474057852</v>
      </c>
      <c r="AZ324" s="29" t="n">
        <v>0.193858968234142</v>
      </c>
      <c r="BA324" s="29" t="n">
        <v>0.0801534204320297</v>
      </c>
      <c r="BB324" s="29" t="n">
        <v>1.1138893411478</v>
      </c>
      <c r="BC324" s="29" t="n">
        <v>0.0306358031997465</v>
      </c>
      <c r="BD324" s="29" t="n">
        <v>0.025515</v>
      </c>
      <c r="BE324" s="29" t="n">
        <v>0.013421636917429</v>
      </c>
      <c r="BF324" s="29" t="n">
        <v>0.133852130158969</v>
      </c>
      <c r="BG324" s="29" t="n">
        <v>0.0106673670244529</v>
      </c>
      <c r="BH324" s="29" t="s">
        <v>46</v>
      </c>
      <c r="BO324" s="3"/>
      <c r="BP324" s="3"/>
      <c r="BQ324" s="3"/>
      <c r="BR324" s="3"/>
      <c r="BS324" s="3"/>
      <c r="BT324" s="3"/>
      <c r="BU324" s="3"/>
      <c r="BV324" s="3"/>
      <c r="BW324" s="3"/>
      <c r="BX324" s="3"/>
    </row>
    <row r="325" customFormat="false" ht="14.1" hidden="false" customHeight="false" outlineLevel="0" collapsed="false">
      <c r="A325" s="1" t="n">
        <v>156</v>
      </c>
      <c r="B325" s="1" t="s">
        <v>323</v>
      </c>
      <c r="C325" s="28" t="n">
        <v>40499</v>
      </c>
      <c r="D325" s="1" t="s">
        <v>165</v>
      </c>
      <c r="F325" s="29" t="s">
        <v>46</v>
      </c>
      <c r="G325" s="29" t="n">
        <v>0.006</v>
      </c>
      <c r="H325" s="29" t="n">
        <v>20.412</v>
      </c>
      <c r="I325" s="29" t="s">
        <v>46</v>
      </c>
      <c r="J325" s="29" t="n">
        <v>1.799</v>
      </c>
      <c r="K325" s="29" t="n">
        <v>6.896</v>
      </c>
      <c r="L325" s="29" t="n">
        <v>51.013</v>
      </c>
      <c r="M325" s="29" t="n">
        <v>0.854</v>
      </c>
      <c r="N325" s="29" t="n">
        <v>0.719</v>
      </c>
      <c r="O325" s="29" t="n">
        <v>0.302</v>
      </c>
      <c r="P325" s="29" t="n">
        <v>16.12</v>
      </c>
      <c r="Q325" s="29" t="n">
        <v>0.0628068810447645</v>
      </c>
      <c r="R325" s="29" t="s">
        <v>46</v>
      </c>
      <c r="S325" s="29"/>
      <c r="T325" s="30" t="n">
        <f aca="false">SUM(F325:R325)</f>
        <v>98.1838068810448</v>
      </c>
      <c r="U325" s="30"/>
      <c r="V325" s="31"/>
      <c r="W325" s="30" t="n">
        <v>1.92516229923394</v>
      </c>
      <c r="X325" s="30" t="n">
        <v>0.0748377007660599</v>
      </c>
      <c r="Y325" s="30" t="n">
        <v>2</v>
      </c>
      <c r="Z325" s="30" t="n">
        <v>0.0800151813617041</v>
      </c>
      <c r="AA325" s="30" t="n">
        <v>0.00517748059564424</v>
      </c>
      <c r="AB325" s="30" t="n">
        <v>0.508753915495084</v>
      </c>
      <c r="AC325" s="30" t="n">
        <v>1.14817294447583</v>
      </c>
      <c r="AD325" s="30" t="n">
        <v>0.278831807030402</v>
      </c>
      <c r="AE325" s="30" t="n">
        <v>0</v>
      </c>
      <c r="AF325" s="30" t="n">
        <v>0.000288842991065463</v>
      </c>
      <c r="AG325" s="30" t="n">
        <v>0</v>
      </c>
      <c r="AH325" s="30" t="n">
        <v>0.0242363537983723</v>
      </c>
      <c r="AI325" s="30" t="n">
        <v>0.0214531984229092</v>
      </c>
      <c r="AJ325" s="30" t="n">
        <v>0.0096533809798091</v>
      </c>
      <c r="AK325" s="30" t="n">
        <v>0.00190036035612887</v>
      </c>
      <c r="AL325" s="30" t="n">
        <v>0.00059311424760774</v>
      </c>
      <c r="AM325" s="30"/>
      <c r="AN325" s="30" t="n">
        <v>3.99906139839285</v>
      </c>
      <c r="AO325" s="30"/>
      <c r="AP325" s="30" t="n">
        <v>69.2953305431951</v>
      </c>
      <c r="AQ325" s="30" t="n">
        <v>14.4042649418867</v>
      </c>
      <c r="AR325" s="30" t="n">
        <v>59.3138475393972</v>
      </c>
      <c r="AS325" s="30" t="n">
        <v>26.2818875187162</v>
      </c>
      <c r="AT325" s="32"/>
      <c r="AU325" s="33"/>
      <c r="AV325" s="29" t="s">
        <v>46</v>
      </c>
      <c r="AW325" s="29" t="n">
        <v>5.85622978678751E-005</v>
      </c>
      <c r="AX325" s="29" t="n">
        <v>0.388328088642411</v>
      </c>
      <c r="AY325" s="29" t="s">
        <v>46</v>
      </c>
      <c r="AZ325" s="29" t="n">
        <v>0.0268669796316586</v>
      </c>
      <c r="BA325" s="29" t="n">
        <v>0.0662669457328164</v>
      </c>
      <c r="BB325" s="29" t="n">
        <v>0.316446965068652</v>
      </c>
      <c r="BC325" s="29" t="n">
        <v>0.0134696132895558</v>
      </c>
      <c r="BD325" s="29" t="n">
        <v>0.0228642</v>
      </c>
      <c r="BE325" s="29" t="n">
        <v>0.0281702559326022</v>
      </c>
      <c r="BF325" s="29" t="n">
        <v>0.254350730919485</v>
      </c>
      <c r="BG325" s="29" t="n">
        <v>0.0107303590999425</v>
      </c>
      <c r="BH325" s="29" t="s">
        <v>46</v>
      </c>
      <c r="BO325" s="3"/>
      <c r="BP325" s="3"/>
      <c r="BQ325" s="3"/>
      <c r="BR325" s="3"/>
      <c r="BS325" s="3"/>
      <c r="BT325" s="3"/>
      <c r="BU325" s="3"/>
      <c r="BV325" s="3"/>
      <c r="BW325" s="3"/>
      <c r="BX325" s="3"/>
    </row>
    <row r="326" customFormat="false" ht="14.1" hidden="false" customHeight="false" outlineLevel="0" collapsed="false">
      <c r="A326" s="1" t="n">
        <v>157</v>
      </c>
      <c r="B326" s="1" t="s">
        <v>324</v>
      </c>
      <c r="C326" s="28" t="n">
        <v>40499</v>
      </c>
      <c r="D326" s="1" t="s">
        <v>165</v>
      </c>
      <c r="F326" s="29" t="n">
        <v>0.011</v>
      </c>
      <c r="G326" s="29" t="s">
        <v>46</v>
      </c>
      <c r="H326" s="29" t="n">
        <v>21.302</v>
      </c>
      <c r="I326" s="29" t="s">
        <v>46</v>
      </c>
      <c r="J326" s="29" t="n">
        <v>1.673</v>
      </c>
      <c r="K326" s="29" t="n">
        <v>5.63</v>
      </c>
      <c r="L326" s="29" t="n">
        <v>51.013</v>
      </c>
      <c r="M326" s="29" t="n">
        <v>0.673</v>
      </c>
      <c r="N326" s="29" t="n">
        <v>0.703</v>
      </c>
      <c r="O326" s="29" t="n">
        <v>0.301</v>
      </c>
      <c r="P326" s="29" t="n">
        <v>16.597</v>
      </c>
      <c r="Q326" s="29" t="n">
        <v>0.0686955865844573</v>
      </c>
      <c r="R326" s="29" t="s">
        <v>46</v>
      </c>
      <c r="S326" s="29"/>
      <c r="T326" s="30" t="n">
        <f aca="false">SUM(F326:R326)</f>
        <v>97.9716955865845</v>
      </c>
      <c r="U326" s="30"/>
      <c r="V326" s="31"/>
      <c r="W326" s="30" t="n">
        <v>1.92659247736614</v>
      </c>
      <c r="X326" s="30" t="n">
        <v>0.0734075226338558</v>
      </c>
      <c r="Y326" s="30" t="n">
        <v>2</v>
      </c>
      <c r="Z326" s="30" t="n">
        <v>0.0744662842070206</v>
      </c>
      <c r="AA326" s="30" t="n">
        <v>0.00105876157316481</v>
      </c>
      <c r="AB326" s="30" t="n">
        <v>0.524197364561833</v>
      </c>
      <c r="AC326" s="30" t="n">
        <v>1.19912550837361</v>
      </c>
      <c r="AD326" s="30" t="n">
        <v>0.227811669780444</v>
      </c>
      <c r="AE326" s="30" t="n">
        <v>0.000805463656161273</v>
      </c>
      <c r="AF326" s="30" t="n">
        <v>0</v>
      </c>
      <c r="AG326" s="30" t="n">
        <v>0</v>
      </c>
      <c r="AH326" s="30" t="n">
        <v>0.0191137978758899</v>
      </c>
      <c r="AI326" s="30" t="n">
        <v>0.0209913802718315</v>
      </c>
      <c r="AJ326" s="30" t="n">
        <v>0.00962856376753706</v>
      </c>
      <c r="AK326" s="30" t="n">
        <v>0.0020800802144535</v>
      </c>
      <c r="AL326" s="30" t="n">
        <v>0.00111499416447051</v>
      </c>
      <c r="AM326" s="30"/>
      <c r="AN326" s="30" t="n">
        <v>4.00592758423939</v>
      </c>
      <c r="AO326" s="30"/>
      <c r="AP326" s="30" t="n">
        <v>69.5821733237408</v>
      </c>
      <c r="AQ326" s="30" t="n">
        <v>11.6758565231151</v>
      </c>
      <c r="AR326" s="30" t="n">
        <v>61.4578586007955</v>
      </c>
      <c r="AS326" s="30" t="n">
        <v>26.8662848760894</v>
      </c>
      <c r="AT326" s="32"/>
      <c r="AU326" s="33"/>
      <c r="AV326" s="29" t="n">
        <v>0.000200962041125099</v>
      </c>
      <c r="AW326" s="29" t="s">
        <v>46</v>
      </c>
      <c r="AX326" s="29" t="n">
        <v>0.405259893408811</v>
      </c>
      <c r="AY326" s="29" t="s">
        <v>46</v>
      </c>
      <c r="AZ326" s="29" t="n">
        <v>0.0249852456496748</v>
      </c>
      <c r="BA326" s="29" t="n">
        <v>0.0541013492569252</v>
      </c>
      <c r="BB326" s="29" t="n">
        <v>0.316446965068652</v>
      </c>
      <c r="BC326" s="29" t="n">
        <v>0.0106148123464532</v>
      </c>
      <c r="BD326" s="29" t="n">
        <v>0.0228475</v>
      </c>
      <c r="BE326" s="29" t="n">
        <v>0.0280769769394479</v>
      </c>
      <c r="BF326" s="29" t="n">
        <v>0.261877114210341</v>
      </c>
      <c r="BG326" s="29" t="n">
        <v>0.0117364260152808</v>
      </c>
      <c r="BH326" s="29" t="s">
        <v>46</v>
      </c>
      <c r="BO326" s="3"/>
      <c r="BP326" s="3"/>
      <c r="BQ326" s="3"/>
      <c r="BR326" s="3"/>
      <c r="BS326" s="3"/>
      <c r="BT326" s="3"/>
      <c r="BU326" s="3"/>
      <c r="BV326" s="3"/>
      <c r="BW326" s="3"/>
      <c r="BX326" s="3"/>
    </row>
    <row r="327" customFormat="false" ht="14.1" hidden="false" customHeight="false" outlineLevel="0" collapsed="false">
      <c r="A327" s="1" t="n">
        <v>158</v>
      </c>
      <c r="B327" s="1" t="s">
        <v>325</v>
      </c>
      <c r="C327" s="28" t="n">
        <v>40499</v>
      </c>
      <c r="D327" s="1" t="s">
        <v>165</v>
      </c>
      <c r="F327" s="29" t="n">
        <v>0.01</v>
      </c>
      <c r="G327" s="29" t="n">
        <v>0.006</v>
      </c>
      <c r="H327" s="29" t="n">
        <v>21.14</v>
      </c>
      <c r="I327" s="29" t="n">
        <v>0.007</v>
      </c>
      <c r="J327" s="29" t="n">
        <v>1.777</v>
      </c>
      <c r="K327" s="29" t="n">
        <v>5.444</v>
      </c>
      <c r="L327" s="29" t="n">
        <v>50.711</v>
      </c>
      <c r="M327" s="29" t="n">
        <v>0.684</v>
      </c>
      <c r="N327" s="29" t="n">
        <v>0.668</v>
      </c>
      <c r="O327" s="29" t="n">
        <v>0.305</v>
      </c>
      <c r="P327" s="29" t="n">
        <v>16.969</v>
      </c>
      <c r="Q327" s="29" t="n">
        <v>0.0406415768555257</v>
      </c>
      <c r="R327" s="29" t="s">
        <v>46</v>
      </c>
      <c r="S327" s="29"/>
      <c r="T327" s="30" t="n">
        <f aca="false">SUM(F327:R327)</f>
        <v>97.7616415768555</v>
      </c>
      <c r="U327" s="30"/>
      <c r="V327" s="31"/>
      <c r="W327" s="30" t="n">
        <v>1.92258312537518</v>
      </c>
      <c r="X327" s="30" t="n">
        <v>0.0774168746248174</v>
      </c>
      <c r="Y327" s="30" t="n">
        <v>2</v>
      </c>
      <c r="Z327" s="30" t="n">
        <v>0.0794008453294841</v>
      </c>
      <c r="AA327" s="30" t="n">
        <v>0.00198397070466669</v>
      </c>
      <c r="AB327" s="30" t="n">
        <v>0.538016313779288</v>
      </c>
      <c r="AC327" s="30" t="n">
        <v>1.19460189671701</v>
      </c>
      <c r="AD327" s="30" t="n">
        <v>0.221136099331621</v>
      </c>
      <c r="AE327" s="30" t="n">
        <v>0.000735067497051779</v>
      </c>
      <c r="AF327" s="30" t="n">
        <v>0.000290173869620536</v>
      </c>
      <c r="AG327" s="30" t="n">
        <v>0.000224675566106399</v>
      </c>
      <c r="AH327" s="30" t="n">
        <v>0.0195012290078877</v>
      </c>
      <c r="AI327" s="30" t="n">
        <v>0.0200233200633255</v>
      </c>
      <c r="AJ327" s="30" t="n">
        <v>0.00979419644327398</v>
      </c>
      <c r="AK327" s="30" t="n">
        <v>0.00123536630695745</v>
      </c>
      <c r="AL327" s="30" t="n">
        <v>0.000219177814417463</v>
      </c>
      <c r="AM327" s="30"/>
      <c r="AN327" s="30" t="n">
        <v>4.00776148710123</v>
      </c>
      <c r="AO327" s="30"/>
      <c r="AP327" s="30" t="n">
        <v>68.9477860431135</v>
      </c>
      <c r="AQ327" s="30" t="n">
        <v>11.3185213831262</v>
      </c>
      <c r="AR327" s="30" t="n">
        <v>61.1439161366316</v>
      </c>
      <c r="AS327" s="30" t="n">
        <v>27.5375624802423</v>
      </c>
      <c r="AT327" s="32"/>
      <c r="AU327" s="33"/>
      <c r="AV327" s="29" t="n">
        <v>0.000182692764659181</v>
      </c>
      <c r="AW327" s="29" t="n">
        <v>5.85622978678751E-005</v>
      </c>
      <c r="AX327" s="29" t="n">
        <v>0.402177924451331</v>
      </c>
      <c r="AY327" s="29" t="n">
        <v>0.000747313653918181</v>
      </c>
      <c r="AZ327" s="29" t="n">
        <v>0.0265384229046456</v>
      </c>
      <c r="BA327" s="29" t="n">
        <v>0.0523139867415099</v>
      </c>
      <c r="BB327" s="29" t="n">
        <v>0.314573580177531</v>
      </c>
      <c r="BC327" s="29" t="n">
        <v>0.0107883085363655</v>
      </c>
      <c r="BD327" s="29" t="n">
        <v>0.0221108</v>
      </c>
      <c r="BE327" s="29" t="n">
        <v>0.0284500929120652</v>
      </c>
      <c r="BF327" s="29" t="n">
        <v>0.267746746462329</v>
      </c>
      <c r="BG327" s="29" t="n">
        <v>0.00694348623579768</v>
      </c>
      <c r="BH327" s="29" t="s">
        <v>46</v>
      </c>
      <c r="BO327" s="3"/>
      <c r="BP327" s="3"/>
      <c r="BQ327" s="3"/>
      <c r="BR327" s="3"/>
      <c r="BS327" s="3"/>
      <c r="BT327" s="3"/>
      <c r="BU327" s="3"/>
      <c r="BV327" s="3"/>
      <c r="BW327" s="3"/>
      <c r="BX327" s="3"/>
    </row>
    <row r="328" customFormat="false" ht="14.1" hidden="false" customHeight="false" outlineLevel="0" collapsed="false">
      <c r="A328" s="1" t="n">
        <v>159</v>
      </c>
      <c r="B328" s="1" t="s">
        <v>326</v>
      </c>
      <c r="C328" s="28" t="n">
        <v>40499</v>
      </c>
      <c r="D328" s="1" t="s">
        <v>165</v>
      </c>
      <c r="F328" s="29" t="n">
        <v>0.003</v>
      </c>
      <c r="G328" s="29" t="n">
        <v>0.005</v>
      </c>
      <c r="H328" s="29" t="n">
        <v>20.968</v>
      </c>
      <c r="I328" s="29" t="n">
        <v>0.006</v>
      </c>
      <c r="J328" s="29" t="n">
        <v>1.956</v>
      </c>
      <c r="K328" s="29" t="n">
        <v>5.166</v>
      </c>
      <c r="L328" s="29" t="n">
        <v>51.275</v>
      </c>
      <c r="M328" s="29" t="n">
        <v>0.76</v>
      </c>
      <c r="N328" s="29" t="n">
        <v>0.627</v>
      </c>
      <c r="O328" s="29" t="n">
        <v>0.31</v>
      </c>
      <c r="P328" s="29" t="n">
        <v>17.446</v>
      </c>
      <c r="Q328" s="29" t="n">
        <v>0.0362684187283619</v>
      </c>
      <c r="R328" s="29" t="s">
        <v>46</v>
      </c>
      <c r="S328" s="29"/>
      <c r="T328" s="30" t="n">
        <f aca="false">SUM(F328:R328)</f>
        <v>98.5582684187284</v>
      </c>
      <c r="U328" s="30"/>
      <c r="V328" s="31"/>
      <c r="W328" s="30" t="n">
        <v>1.92733882600055</v>
      </c>
      <c r="X328" s="30" t="n">
        <v>0.0726611739994467</v>
      </c>
      <c r="Y328" s="30" t="n">
        <v>2</v>
      </c>
      <c r="Z328" s="30" t="n">
        <v>0.0866514827453117</v>
      </c>
      <c r="AA328" s="30" t="n">
        <v>0.0139903087458649</v>
      </c>
      <c r="AB328" s="30" t="n">
        <v>0.548408923553048</v>
      </c>
      <c r="AC328" s="30" t="n">
        <v>1.17474789301435</v>
      </c>
      <c r="AD328" s="30" t="n">
        <v>0.208048878885463</v>
      </c>
      <c r="AE328" s="30" t="n">
        <v>0.00021863411266736</v>
      </c>
      <c r="AF328" s="30" t="n">
        <v>0.000239743314420459</v>
      </c>
      <c r="AG328" s="30" t="n">
        <v>0.000190931904623832</v>
      </c>
      <c r="AH328" s="30" t="n">
        <v>0.0214827029221587</v>
      </c>
      <c r="AI328" s="30" t="n">
        <v>0.0186335935286314</v>
      </c>
      <c r="AJ328" s="30" t="n">
        <v>0.00986961279584513</v>
      </c>
      <c r="AK328" s="30" t="n">
        <v>0.00109300783087914</v>
      </c>
      <c r="AL328" s="30" t="n">
        <v>0.000856839214985754</v>
      </c>
      <c r="AM328" s="30"/>
      <c r="AN328" s="30" t="n">
        <v>3.99793221988149</v>
      </c>
      <c r="AO328" s="30"/>
      <c r="AP328" s="30" t="n">
        <v>68.174172061397</v>
      </c>
      <c r="AQ328" s="30" t="n">
        <v>10.7730046247961</v>
      </c>
      <c r="AR328" s="30" t="n">
        <v>60.8297653523062</v>
      </c>
      <c r="AS328" s="30" t="n">
        <v>28.3972300228976</v>
      </c>
      <c r="AT328" s="32"/>
      <c r="AU328" s="33"/>
      <c r="AV328" s="29" t="n">
        <v>5.48078293977543E-005</v>
      </c>
      <c r="AW328" s="29" t="n">
        <v>4.8801914889896E-005</v>
      </c>
      <c r="AX328" s="29" t="n">
        <v>0.398905710496477</v>
      </c>
      <c r="AY328" s="29" t="n">
        <v>0.000640554560501298</v>
      </c>
      <c r="AZ328" s="29" t="n">
        <v>0.0292116799107973</v>
      </c>
      <c r="BA328" s="29" t="n">
        <v>0.0496425524442763</v>
      </c>
      <c r="BB328" s="29" t="n">
        <v>0.318072219510617</v>
      </c>
      <c r="BC328" s="29" t="n">
        <v>0.0119870094848506</v>
      </c>
      <c r="BD328" s="29" t="n">
        <v>0.0217569</v>
      </c>
      <c r="BE328" s="29" t="n">
        <v>0.0289164878778367</v>
      </c>
      <c r="BF328" s="29" t="n">
        <v>0.275273129753185</v>
      </c>
      <c r="BG328" s="29" t="n">
        <v>0.00619634585364983</v>
      </c>
      <c r="BH328" s="29" t="s">
        <v>46</v>
      </c>
      <c r="BO328" s="3"/>
      <c r="BP328" s="3"/>
      <c r="BQ328" s="3"/>
      <c r="BR328" s="3"/>
      <c r="BS328" s="3"/>
      <c r="BT328" s="3"/>
      <c r="BU328" s="3"/>
      <c r="BV328" s="3"/>
      <c r="BW328" s="3"/>
      <c r="BX328" s="3"/>
    </row>
    <row r="329" customFormat="false" ht="14.1" hidden="false" customHeight="false" outlineLevel="0" collapsed="false">
      <c r="A329" s="1" t="n">
        <v>160</v>
      </c>
      <c r="B329" s="1" t="s">
        <v>327</v>
      </c>
      <c r="C329" s="28" t="n">
        <v>40499</v>
      </c>
      <c r="D329" s="1" t="s">
        <v>165</v>
      </c>
      <c r="F329" s="29" t="n">
        <v>0.026</v>
      </c>
      <c r="G329" s="29" t="s">
        <v>46</v>
      </c>
      <c r="H329" s="29" t="n">
        <v>8.735</v>
      </c>
      <c r="I329" s="29" t="s">
        <v>46</v>
      </c>
      <c r="J329" s="29" t="n">
        <v>1.062</v>
      </c>
      <c r="K329" s="29" t="n">
        <v>9.317</v>
      </c>
      <c r="L329" s="29" t="n">
        <v>47.959</v>
      </c>
      <c r="M329" s="29" t="n">
        <v>0.957</v>
      </c>
      <c r="N329" s="29" t="n">
        <v>0.177</v>
      </c>
      <c r="O329" s="29" t="n">
        <v>0.4</v>
      </c>
      <c r="P329" s="29" t="n">
        <v>30.204</v>
      </c>
      <c r="Q329" s="29" t="n">
        <v>0.0193011535829504</v>
      </c>
      <c r="R329" s="29" t="s">
        <v>46</v>
      </c>
      <c r="S329" s="29"/>
      <c r="T329" s="30" t="n">
        <f aca="false">SUM(F329:R329)</f>
        <v>98.856301153583</v>
      </c>
      <c r="U329" s="30"/>
      <c r="V329" s="31"/>
      <c r="W329" s="30" t="n">
        <v>1.94305440698978</v>
      </c>
      <c r="X329" s="30" t="n">
        <v>0.056945593010221</v>
      </c>
      <c r="Y329" s="30" t="n">
        <v>2</v>
      </c>
      <c r="Z329" s="30" t="n">
        <v>0.0507100578485882</v>
      </c>
      <c r="AA329" s="30" t="n">
        <v>0</v>
      </c>
      <c r="AB329" s="30" t="n">
        <v>1.02337675328247</v>
      </c>
      <c r="AC329" s="30" t="n">
        <v>0.527488525998259</v>
      </c>
      <c r="AD329" s="30" t="n">
        <v>0.404435728235768</v>
      </c>
      <c r="AE329" s="30" t="n">
        <v>0.00204236076401125</v>
      </c>
      <c r="AF329" s="30" t="n">
        <v>0</v>
      </c>
      <c r="AG329" s="30" t="n">
        <v>0</v>
      </c>
      <c r="AH329" s="30" t="n">
        <v>0.0291574613997195</v>
      </c>
      <c r="AI329" s="30" t="n">
        <v>0.00566976141727351</v>
      </c>
      <c r="AJ329" s="30" t="n">
        <v>0.0137265328382013</v>
      </c>
      <c r="AK329" s="30" t="n">
        <v>0.000626960759623143</v>
      </c>
      <c r="AL329" s="30" t="n">
        <v>1.73724460695658E-005</v>
      </c>
      <c r="AM329" s="30"/>
      <c r="AN329" s="30" t="n">
        <v>4.0065414571414</v>
      </c>
      <c r="AO329" s="30"/>
      <c r="AP329" s="30" t="n">
        <v>34.0125304915525</v>
      </c>
      <c r="AQ329" s="30" t="n">
        <v>20.6840648412214</v>
      </c>
      <c r="AR329" s="30" t="n">
        <v>26.9773566305396</v>
      </c>
      <c r="AS329" s="30" t="n">
        <v>52.338578528239</v>
      </c>
      <c r="AT329" s="32"/>
      <c r="AU329" s="33"/>
      <c r="AV329" s="29" t="n">
        <v>0.000475001188113871</v>
      </c>
      <c r="AW329" s="29" t="s">
        <v>46</v>
      </c>
      <c r="AX329" s="29" t="n">
        <v>0.166179005207303</v>
      </c>
      <c r="AY329" s="29" t="s">
        <v>46</v>
      </c>
      <c r="AZ329" s="29" t="n">
        <v>0.0158603292767212</v>
      </c>
      <c r="BA329" s="29" t="n">
        <v>0.0895314868608832</v>
      </c>
      <c r="BB329" s="29" t="n">
        <v>0.297502205275665</v>
      </c>
      <c r="BC329" s="29" t="n">
        <v>0.0150941685223711</v>
      </c>
      <c r="BD329" s="29" t="n">
        <v>0.0156999</v>
      </c>
      <c r="BE329" s="29" t="n">
        <v>0.0373115972617248</v>
      </c>
      <c r="BF329" s="29" t="n">
        <v>0.476576270266261</v>
      </c>
      <c r="BG329" s="29" t="n">
        <v>0.00329754169516215</v>
      </c>
      <c r="BH329" s="29" t="s">
        <v>46</v>
      </c>
      <c r="BO329" s="3"/>
      <c r="BP329" s="3"/>
      <c r="BQ329" s="3"/>
      <c r="BR329" s="3"/>
      <c r="BS329" s="3"/>
      <c r="BT329" s="3"/>
      <c r="BU329" s="3"/>
      <c r="BV329" s="3"/>
      <c r="BW329" s="3"/>
      <c r="BX329" s="3"/>
    </row>
    <row r="330" customFormat="false" ht="14.1" hidden="false" customHeight="false" outlineLevel="0" collapsed="false">
      <c r="A330" s="1" t="n">
        <v>161</v>
      </c>
      <c r="B330" s="1" t="s">
        <v>328</v>
      </c>
      <c r="C330" s="28" t="n">
        <v>40499</v>
      </c>
      <c r="D330" s="1" t="s">
        <v>165</v>
      </c>
      <c r="F330" s="29" t="n">
        <v>0.005</v>
      </c>
      <c r="G330" s="29" t="s">
        <v>46</v>
      </c>
      <c r="H330" s="29" t="n">
        <v>18.642</v>
      </c>
      <c r="I330" s="29" t="n">
        <v>0.005</v>
      </c>
      <c r="J330" s="29" t="n">
        <v>2.179</v>
      </c>
      <c r="K330" s="29" t="n">
        <v>5.025</v>
      </c>
      <c r="L330" s="29" t="n">
        <v>49.665</v>
      </c>
      <c r="M330" s="29" t="n">
        <v>0.972</v>
      </c>
      <c r="N330" s="29" t="n">
        <v>0.511</v>
      </c>
      <c r="O330" s="29" t="n">
        <v>0.346</v>
      </c>
      <c r="P330" s="29" t="n">
        <v>20.601</v>
      </c>
      <c r="Q330" s="29" t="n">
        <v>0.00922750395258916</v>
      </c>
      <c r="R330" s="29" t="s">
        <v>46</v>
      </c>
      <c r="S330" s="29"/>
      <c r="T330" s="30" t="n">
        <f aca="false">SUM(F330:R330)</f>
        <v>97.9602275039526</v>
      </c>
      <c r="U330" s="30"/>
      <c r="V330" s="31"/>
      <c r="W330" s="30" t="n">
        <v>1.91046336101101</v>
      </c>
      <c r="X330" s="30" t="n">
        <v>0.0895366389889853</v>
      </c>
      <c r="Y330" s="30" t="n">
        <v>2</v>
      </c>
      <c r="Z330" s="30" t="n">
        <v>0.0987871031950103</v>
      </c>
      <c r="AA330" s="30" t="n">
        <v>0.00925046420602499</v>
      </c>
      <c r="AB330" s="30" t="n">
        <v>0.66272418385548</v>
      </c>
      <c r="AC330" s="30" t="n">
        <v>1.06884823044273</v>
      </c>
      <c r="AD330" s="30" t="n">
        <v>0.207101343487001</v>
      </c>
      <c r="AE330" s="30" t="n">
        <v>0.000372908726070915</v>
      </c>
      <c r="AF330" s="30" t="n">
        <v>0</v>
      </c>
      <c r="AG330" s="30" t="n">
        <v>0.000162829515602385</v>
      </c>
      <c r="AH330" s="30" t="n">
        <v>0.0281175494443179</v>
      </c>
      <c r="AI330" s="30" t="n">
        <v>0.0155412465057856</v>
      </c>
      <c r="AJ330" s="30" t="n">
        <v>0.011273282542072</v>
      </c>
      <c r="AK330" s="30" t="n">
        <v>0.000284586807884109</v>
      </c>
      <c r="AL330" s="30" t="n">
        <v>0.000378205846993106</v>
      </c>
      <c r="AM330" s="30"/>
      <c r="AN330" s="30" t="n">
        <v>4.00405483137996</v>
      </c>
      <c r="AO330" s="30"/>
      <c r="AP330" s="30" t="n">
        <v>61.727030392542</v>
      </c>
      <c r="AQ330" s="30" t="n">
        <v>10.6826299502603</v>
      </c>
      <c r="AR330" s="30" t="n">
        <v>55.132960156422</v>
      </c>
      <c r="AS330" s="30" t="n">
        <v>34.1844098933176</v>
      </c>
      <c r="AT330" s="32"/>
      <c r="AU330" s="33"/>
      <c r="AV330" s="29" t="n">
        <v>9.13463823295905E-005</v>
      </c>
      <c r="AW330" s="29" t="s">
        <v>46</v>
      </c>
      <c r="AX330" s="29" t="n">
        <v>0.354654724106988</v>
      </c>
      <c r="AY330" s="29" t="n">
        <v>0.000533795467084415</v>
      </c>
      <c r="AZ330" s="29" t="n">
        <v>0.0325420503709751</v>
      </c>
      <c r="BA330" s="29" t="n">
        <v>0.0482876163438808</v>
      </c>
      <c r="BB330" s="29" t="n">
        <v>0.308084968932127</v>
      </c>
      <c r="BC330" s="29" t="n">
        <v>0.0153307542358879</v>
      </c>
      <c r="BD330" s="29" t="n">
        <v>0.0200312</v>
      </c>
      <c r="BE330" s="29" t="n">
        <v>0.032274531631392</v>
      </c>
      <c r="BF330" s="29" t="n">
        <v>0.325054553825826</v>
      </c>
      <c r="BG330" s="29" t="n">
        <v>0.00157649017687807</v>
      </c>
      <c r="BH330" s="29" t="s">
        <v>46</v>
      </c>
      <c r="BO330" s="3"/>
      <c r="BP330" s="3"/>
      <c r="BQ330" s="3"/>
      <c r="BR330" s="3"/>
      <c r="BS330" s="3"/>
      <c r="BT330" s="3"/>
      <c r="BU330" s="3"/>
      <c r="BV330" s="3"/>
      <c r="BW330" s="3"/>
      <c r="BX330" s="3"/>
    </row>
    <row r="331" customFormat="false" ht="14.1" hidden="false" customHeight="false" outlineLevel="0" collapsed="false">
      <c r="A331" s="1" t="n">
        <v>162</v>
      </c>
      <c r="B331" s="1" t="s">
        <v>329</v>
      </c>
      <c r="C331" s="28" t="n">
        <v>40499</v>
      </c>
      <c r="D331" s="1" t="s">
        <v>165</v>
      </c>
      <c r="F331" s="29" t="n">
        <v>0.018</v>
      </c>
      <c r="G331" s="29" t="n">
        <v>0.004</v>
      </c>
      <c r="H331" s="29" t="n">
        <v>19.32</v>
      </c>
      <c r="I331" s="29" t="s">
        <v>46</v>
      </c>
      <c r="J331" s="29" t="n">
        <v>2.166</v>
      </c>
      <c r="K331" s="29" t="n">
        <v>7.228</v>
      </c>
      <c r="L331" s="29" t="n">
        <v>50.79</v>
      </c>
      <c r="M331" s="29" t="n">
        <v>0.901</v>
      </c>
      <c r="N331" s="29" t="n">
        <v>0.619</v>
      </c>
      <c r="O331" s="29" t="n">
        <v>0.319</v>
      </c>
      <c r="P331" s="29" t="n">
        <v>17.1</v>
      </c>
      <c r="Q331" s="29" t="n">
        <v>0.0505761122029659</v>
      </c>
      <c r="R331" s="29" t="s">
        <v>46</v>
      </c>
      <c r="S331" s="29"/>
      <c r="T331" s="30" t="n">
        <f aca="false">SUM(F331:R331)</f>
        <v>98.515576112203</v>
      </c>
      <c r="U331" s="30"/>
      <c r="V331" s="31"/>
      <c r="W331" s="30" t="n">
        <v>1.92019228917982</v>
      </c>
      <c r="X331" s="30" t="n">
        <v>0.0798077108201782</v>
      </c>
      <c r="Y331" s="30" t="n">
        <v>2</v>
      </c>
      <c r="Z331" s="30" t="n">
        <v>0.0965116427045485</v>
      </c>
      <c r="AA331" s="30" t="n">
        <v>0.0167039318843703</v>
      </c>
      <c r="AB331" s="30" t="n">
        <v>0.540653305340872</v>
      </c>
      <c r="AC331" s="30" t="n">
        <v>1.08870168779124</v>
      </c>
      <c r="AD331" s="30" t="n">
        <v>0.292781228809797</v>
      </c>
      <c r="AE331" s="30" t="n">
        <v>0.00131942066542132</v>
      </c>
      <c r="AF331" s="30" t="n">
        <v>0.00019290816032551</v>
      </c>
      <c r="AG331" s="30" t="n">
        <v>0</v>
      </c>
      <c r="AH331" s="30" t="n">
        <v>0.025616171887683</v>
      </c>
      <c r="AI331" s="30" t="n">
        <v>0.0185026457135091</v>
      </c>
      <c r="AJ331" s="30" t="n">
        <v>0.0102151138497169</v>
      </c>
      <c r="AK331" s="30" t="n">
        <v>0.00153304252401357</v>
      </c>
      <c r="AL331" s="30" t="n">
        <v>0.000454581247383481</v>
      </c>
      <c r="AM331" s="30"/>
      <c r="AN331" s="30" t="n">
        <v>3.99667403787433</v>
      </c>
      <c r="AO331" s="30"/>
      <c r="AP331" s="30" t="n">
        <v>66.8179551037204</v>
      </c>
      <c r="AQ331" s="30" t="n">
        <v>15.2320748897809</v>
      </c>
      <c r="AR331" s="30" t="n">
        <v>56.6401941425015</v>
      </c>
      <c r="AS331" s="30" t="n">
        <v>28.1277309677176</v>
      </c>
      <c r="AT331" s="32"/>
      <c r="AU331" s="33"/>
      <c r="AV331" s="29" t="n">
        <v>0.000328846976386526</v>
      </c>
      <c r="AW331" s="29" t="n">
        <v>3.90415319119168E-005</v>
      </c>
      <c r="AX331" s="29" t="n">
        <v>0.367553334929031</v>
      </c>
      <c r="AY331" s="29" t="s">
        <v>46</v>
      </c>
      <c r="AZ331" s="29" t="n">
        <v>0.0323479032141037</v>
      </c>
      <c r="BA331" s="29" t="n">
        <v>0.0694572917280738</v>
      </c>
      <c r="BB331" s="29" t="n">
        <v>0.315063637814613</v>
      </c>
      <c r="BC331" s="29" t="n">
        <v>0.0142109151919084</v>
      </c>
      <c r="BD331" s="29" t="n">
        <v>0.021665</v>
      </c>
      <c r="BE331" s="29" t="n">
        <v>0.0297559988162255</v>
      </c>
      <c r="BF331" s="29" t="n">
        <v>0.269813740615583</v>
      </c>
      <c r="BG331" s="29" t="n">
        <v>0.00864077051414176</v>
      </c>
      <c r="BH331" s="29" t="s">
        <v>46</v>
      </c>
      <c r="BO331" s="3"/>
      <c r="BP331" s="3"/>
      <c r="BQ331" s="3"/>
      <c r="BR331" s="3"/>
      <c r="BS331" s="3"/>
      <c r="BT331" s="3"/>
      <c r="BU331" s="3"/>
      <c r="BV331" s="3"/>
      <c r="BW331" s="3"/>
      <c r="BX331" s="3"/>
    </row>
    <row r="332" customFormat="false" ht="14.1" hidden="false" customHeight="false" outlineLevel="0" collapsed="false">
      <c r="A332" s="1" t="n">
        <v>163</v>
      </c>
      <c r="B332" s="1" t="s">
        <v>330</v>
      </c>
      <c r="C332" s="28" t="n">
        <v>40499</v>
      </c>
      <c r="D332" s="1" t="s">
        <v>165</v>
      </c>
      <c r="F332" s="29" t="n">
        <v>0.019</v>
      </c>
      <c r="G332" s="29" t="n">
        <v>0.002</v>
      </c>
      <c r="H332" s="29" t="n">
        <v>18.219</v>
      </c>
      <c r="I332" s="29" t="n">
        <v>0.013</v>
      </c>
      <c r="J332" s="29" t="n">
        <v>2.145</v>
      </c>
      <c r="K332" s="29" t="n">
        <v>5.468</v>
      </c>
      <c r="L332" s="29" t="n">
        <v>49.719</v>
      </c>
      <c r="M332" s="29" t="n">
        <v>1.053</v>
      </c>
      <c r="N332" s="29" t="n">
        <v>0.515</v>
      </c>
      <c r="O332" s="29" t="n">
        <v>0.36</v>
      </c>
      <c r="P332" s="29" t="n">
        <v>20.481</v>
      </c>
      <c r="Q332" s="29" t="n">
        <v>0.0388297959486382</v>
      </c>
      <c r="R332" s="29" t="s">
        <v>46</v>
      </c>
      <c r="S332" s="29"/>
      <c r="T332" s="30" t="n">
        <f aca="false">SUM(F332:R332)</f>
        <v>98.0328297959486</v>
      </c>
      <c r="U332" s="30"/>
      <c r="V332" s="31"/>
      <c r="W332" s="30" t="n">
        <v>1.91261831966226</v>
      </c>
      <c r="X332" s="30" t="n">
        <v>0.087381680337743</v>
      </c>
      <c r="Y332" s="30" t="n">
        <v>2</v>
      </c>
      <c r="Z332" s="30" t="n">
        <v>0.0972496326696663</v>
      </c>
      <c r="AA332" s="30" t="n">
        <v>0.00986795233192331</v>
      </c>
      <c r="AB332" s="30" t="n">
        <v>0.658890623491753</v>
      </c>
      <c r="AC332" s="30" t="n">
        <v>1.04463777824868</v>
      </c>
      <c r="AD332" s="30" t="n">
        <v>0.225368393463845</v>
      </c>
      <c r="AE332" s="30" t="n">
        <v>0.00141711075938162</v>
      </c>
      <c r="AF332" s="30" t="n">
        <v>9.81431564149687E-005</v>
      </c>
      <c r="AG332" s="30" t="n">
        <v>0.000423373949151669</v>
      </c>
      <c r="AH332" s="30" t="n">
        <v>0.0304619167289498</v>
      </c>
      <c r="AI332" s="30" t="n">
        <v>0.0156635367636343</v>
      </c>
      <c r="AJ332" s="30" t="n">
        <v>0.0117299036995973</v>
      </c>
      <c r="AK332" s="30" t="n">
        <v>0.00119760413159254</v>
      </c>
      <c r="AL332" s="30" t="n">
        <v>4.49783043303213E-005</v>
      </c>
      <c r="AM332" s="30"/>
      <c r="AN332" s="30" t="n">
        <v>3.99998694286052</v>
      </c>
      <c r="AO332" s="30"/>
      <c r="AP332" s="30" t="n">
        <v>61.3220053849065</v>
      </c>
      <c r="AQ332" s="30" t="n">
        <v>11.6837973925908</v>
      </c>
      <c r="AR332" s="30" t="n">
        <v>54.1572665186605</v>
      </c>
      <c r="AS332" s="30" t="n">
        <v>34.1589360887488</v>
      </c>
      <c r="AT332" s="32"/>
      <c r="AU332" s="33"/>
      <c r="AV332" s="29" t="n">
        <v>0.000347116252852444</v>
      </c>
      <c r="AW332" s="29" t="n">
        <v>1.95207659559584E-005</v>
      </c>
      <c r="AX332" s="29" t="n">
        <v>0.346607360718014</v>
      </c>
      <c r="AY332" s="29" t="n">
        <v>0.00138786821441948</v>
      </c>
      <c r="AZ332" s="29" t="n">
        <v>0.0320342808837731</v>
      </c>
      <c r="BA332" s="29" t="n">
        <v>0.0525446141628538</v>
      </c>
      <c r="BB332" s="29" t="n">
        <v>0.308419945038486</v>
      </c>
      <c r="BC332" s="29" t="n">
        <v>0.0166083170888785</v>
      </c>
      <c r="BD332" s="29" t="n">
        <v>0.0203425</v>
      </c>
      <c r="BE332" s="29" t="n">
        <v>0.0335804375355523</v>
      </c>
      <c r="BF332" s="29" t="n">
        <v>0.32316112406712</v>
      </c>
      <c r="BG332" s="29" t="n">
        <v>0.00663394913702873</v>
      </c>
      <c r="BH332" s="29" t="s">
        <v>46</v>
      </c>
      <c r="BO332" s="3"/>
      <c r="BP332" s="3"/>
      <c r="BQ332" s="3"/>
      <c r="BR332" s="3"/>
      <c r="BS332" s="3"/>
      <c r="BT332" s="3"/>
      <c r="BU332" s="3"/>
      <c r="BV332" s="3"/>
      <c r="BW332" s="3"/>
      <c r="BX332" s="3"/>
    </row>
    <row r="333" customFormat="false" ht="14.1" hidden="false" customHeight="false" outlineLevel="0" collapsed="false">
      <c r="A333" s="1" t="n">
        <v>164</v>
      </c>
      <c r="B333" s="1" t="s">
        <v>331</v>
      </c>
      <c r="C333" s="28" t="n">
        <v>40499</v>
      </c>
      <c r="D333" s="1" t="s">
        <v>165</v>
      </c>
      <c r="F333" s="29" t="n">
        <v>0.001</v>
      </c>
      <c r="G333" s="29" t="n">
        <v>0.005</v>
      </c>
      <c r="H333" s="29" t="n">
        <v>17.675</v>
      </c>
      <c r="I333" s="29" t="n">
        <v>0.002</v>
      </c>
      <c r="J333" s="29" t="n">
        <v>1.426</v>
      </c>
      <c r="K333" s="29" t="n">
        <v>5.26</v>
      </c>
      <c r="L333" s="29" t="n">
        <v>49.668</v>
      </c>
      <c r="M333" s="29" t="n">
        <v>1.009</v>
      </c>
      <c r="N333" s="29" t="n">
        <v>0.339</v>
      </c>
      <c r="O333" s="29" t="n">
        <v>0.357</v>
      </c>
      <c r="P333" s="29" t="n">
        <v>22.622</v>
      </c>
      <c r="Q333" s="29" t="n">
        <v>0.00204583486436467</v>
      </c>
      <c r="R333" s="29" t="s">
        <v>46</v>
      </c>
      <c r="S333" s="29"/>
      <c r="T333" s="30" t="n">
        <f aca="false">SUM(F333:R333)</f>
        <v>98.3660458348644</v>
      </c>
      <c r="U333" s="30"/>
      <c r="V333" s="31"/>
      <c r="W333" s="30" t="n">
        <v>1.92212444054863</v>
      </c>
      <c r="X333" s="30" t="n">
        <v>0.077875559451366</v>
      </c>
      <c r="Y333" s="30" t="n">
        <v>2</v>
      </c>
      <c r="Z333" s="30" t="n">
        <v>0.0650397855922969</v>
      </c>
      <c r="AA333" s="30" t="n">
        <v>0</v>
      </c>
      <c r="AB333" s="30" t="n">
        <v>0.73213651906723</v>
      </c>
      <c r="AC333" s="30" t="n">
        <v>1.01952884263899</v>
      </c>
      <c r="AD333" s="30" t="n">
        <v>0.21809672765258</v>
      </c>
      <c r="AE333" s="30" t="n">
        <v>7.50324446948946E-005</v>
      </c>
      <c r="AF333" s="30" t="n">
        <v>0.000246830562176622</v>
      </c>
      <c r="AG333" s="30" t="n">
        <v>6.55253994877503E-005</v>
      </c>
      <c r="AH333" s="30" t="n">
        <v>0.0293642507494091</v>
      </c>
      <c r="AI333" s="30" t="n">
        <v>0.0103724464706229</v>
      </c>
      <c r="AJ333" s="30" t="n">
        <v>0.0117019722615766</v>
      </c>
      <c r="AK333" s="30" t="n">
        <v>6.34771844178568E-005</v>
      </c>
      <c r="AL333" s="30" t="n">
        <v>0.000432939956881894</v>
      </c>
      <c r="AM333" s="30"/>
      <c r="AN333" s="30" t="n">
        <v>4.02367187134156</v>
      </c>
      <c r="AO333" s="30"/>
      <c r="AP333" s="30" t="n">
        <v>58.2034025977377</v>
      </c>
      <c r="AQ333" s="30" t="n">
        <v>11.0722370397318</v>
      </c>
      <c r="AR333" s="30" t="n">
        <v>51.7589838969268</v>
      </c>
      <c r="AS333" s="30" t="n">
        <v>37.1687790633415</v>
      </c>
      <c r="AT333" s="32"/>
      <c r="AU333" s="33"/>
      <c r="AV333" s="29" t="n">
        <v>1.82692764659181E-005</v>
      </c>
      <c r="AW333" s="29" t="n">
        <v>4.8801914889896E-005</v>
      </c>
      <c r="AX333" s="29" t="n">
        <v>0.336258032860799</v>
      </c>
      <c r="AY333" s="29" t="n">
        <v>0.000213518186833766</v>
      </c>
      <c r="AZ333" s="29" t="n">
        <v>0.0212964496691191</v>
      </c>
      <c r="BA333" s="29" t="n">
        <v>0.0505458431778733</v>
      </c>
      <c r="BB333" s="29" t="n">
        <v>0.308103578715814</v>
      </c>
      <c r="BC333" s="29" t="n">
        <v>0.0159143323292293</v>
      </c>
      <c r="BD333" s="29" t="n">
        <v>0.0180348</v>
      </c>
      <c r="BE333" s="29" t="n">
        <v>0.0333006005560894</v>
      </c>
      <c r="BF333" s="29" t="n">
        <v>0.356943066678697</v>
      </c>
      <c r="BG333" s="29" t="n">
        <v>0.00034952448503483</v>
      </c>
      <c r="BH333" s="29" t="s">
        <v>46</v>
      </c>
      <c r="BO333" s="3"/>
      <c r="BP333" s="3"/>
      <c r="BQ333" s="3"/>
      <c r="BR333" s="3"/>
      <c r="BS333" s="3"/>
      <c r="BT333" s="3"/>
      <c r="BU333" s="3"/>
      <c r="BV333" s="3"/>
      <c r="BW333" s="3"/>
      <c r="BX333" s="3"/>
    </row>
    <row r="334" customFormat="false" ht="14.1" hidden="false" customHeight="false" outlineLevel="0" collapsed="false">
      <c r="A334" s="1" t="n">
        <v>165</v>
      </c>
      <c r="B334" s="1" t="s">
        <v>332</v>
      </c>
      <c r="C334" s="28" t="n">
        <v>40499</v>
      </c>
      <c r="D334" s="1" t="s">
        <v>165</v>
      </c>
      <c r="F334" s="29" t="n">
        <v>0.028</v>
      </c>
      <c r="G334" s="29" t="n">
        <v>0.005</v>
      </c>
      <c r="H334" s="29" t="n">
        <v>17.067</v>
      </c>
      <c r="I334" s="29" t="n">
        <v>0.001</v>
      </c>
      <c r="J334" s="29" t="n">
        <v>1.47</v>
      </c>
      <c r="K334" s="29" t="n">
        <v>6.164</v>
      </c>
      <c r="L334" s="29" t="n">
        <v>49.785</v>
      </c>
      <c r="M334" s="29" t="n">
        <v>1.216</v>
      </c>
      <c r="N334" s="29" t="n">
        <v>0.298</v>
      </c>
      <c r="O334" s="29" t="n">
        <v>0.347</v>
      </c>
      <c r="P334" s="29" t="n">
        <v>22.212</v>
      </c>
      <c r="Q334" s="29" t="n">
        <v>0.023029469965379</v>
      </c>
      <c r="R334" s="29" t="s">
        <v>46</v>
      </c>
      <c r="S334" s="29"/>
      <c r="T334" s="30" t="n">
        <f aca="false">SUM(F334:R334)</f>
        <v>98.6160294699654</v>
      </c>
      <c r="U334" s="30"/>
      <c r="V334" s="31"/>
      <c r="W334" s="30" t="n">
        <v>1.92290231100047</v>
      </c>
      <c r="X334" s="30" t="n">
        <v>0.077097688999529</v>
      </c>
      <c r="Y334" s="30" t="n">
        <v>2</v>
      </c>
      <c r="Z334" s="30" t="n">
        <v>0.0669161261994377</v>
      </c>
      <c r="AA334" s="30" t="n">
        <v>0</v>
      </c>
      <c r="AB334" s="30" t="n">
        <v>0.717468136238793</v>
      </c>
      <c r="AC334" s="30" t="n">
        <v>0.982542090626028</v>
      </c>
      <c r="AD334" s="30" t="n">
        <v>0.255082060645291</v>
      </c>
      <c r="AE334" s="30" t="n">
        <v>0.00209681932003724</v>
      </c>
      <c r="AF334" s="30" t="n">
        <v>0.000246350140192282</v>
      </c>
      <c r="AG334" s="30" t="n">
        <v>3.26989316226E-005</v>
      </c>
      <c r="AH334" s="30" t="n">
        <v>0.0353195542616146</v>
      </c>
      <c r="AI334" s="30" t="n">
        <v>0.00910021492666838</v>
      </c>
      <c r="AJ334" s="30" t="n">
        <v>0.0113520476239722</v>
      </c>
      <c r="AK334" s="30" t="n">
        <v>0.000713156596360746</v>
      </c>
      <c r="AL334" s="30" t="n">
        <v>0.000174157030873963</v>
      </c>
      <c r="AM334" s="30"/>
      <c r="AN334" s="30" t="n">
        <v>4.01471748500945</v>
      </c>
      <c r="AO334" s="30"/>
      <c r="AP334" s="30" t="n">
        <v>57.7962458754171</v>
      </c>
      <c r="AQ334" s="30" t="n">
        <v>13.0470598382928</v>
      </c>
      <c r="AR334" s="30" t="n">
        <v>50.2555350917646</v>
      </c>
      <c r="AS334" s="30" t="n">
        <v>36.6974050699426</v>
      </c>
      <c r="AT334" s="32"/>
      <c r="AU334" s="33"/>
      <c r="AV334" s="29" t="n">
        <v>0.000511539741045707</v>
      </c>
      <c r="AW334" s="29" t="n">
        <v>4.8801914889896E-005</v>
      </c>
      <c r="AX334" s="29" t="n">
        <v>0.324691137020382</v>
      </c>
      <c r="AY334" s="29" t="n">
        <v>0.000106759093416883</v>
      </c>
      <c r="AZ334" s="29" t="n">
        <v>0.0219535631231452</v>
      </c>
      <c r="BA334" s="29" t="n">
        <v>0.0592328093818272</v>
      </c>
      <c r="BB334" s="29" t="n">
        <v>0.308829360279592</v>
      </c>
      <c r="BC334" s="29" t="n">
        <v>0.0191792151757609</v>
      </c>
      <c r="BD334" s="29" t="n">
        <v>0.0176118</v>
      </c>
      <c r="BE334" s="29" t="n">
        <v>0.0323678106245463</v>
      </c>
      <c r="BF334" s="29" t="n">
        <v>0.350473848336452</v>
      </c>
      <c r="BG334" s="29" t="n">
        <v>0.00393451288297108</v>
      </c>
      <c r="BH334" s="29" t="s">
        <v>46</v>
      </c>
      <c r="BO334" s="3"/>
      <c r="BP334" s="3"/>
      <c r="BQ334" s="3"/>
      <c r="BR334" s="3"/>
      <c r="BS334" s="3"/>
      <c r="BT334" s="3"/>
      <c r="BU334" s="3"/>
      <c r="BV334" s="3"/>
      <c r="BW334" s="3"/>
      <c r="BX334" s="3"/>
    </row>
    <row r="335" customFormat="false" ht="14.1" hidden="false" customHeight="false" outlineLevel="0" collapsed="false">
      <c r="A335" s="1" t="n">
        <v>166</v>
      </c>
      <c r="B335" s="1" t="s">
        <v>333</v>
      </c>
      <c r="C335" s="28" t="n">
        <v>40499</v>
      </c>
      <c r="D335" s="1" t="s">
        <v>165</v>
      </c>
      <c r="F335" s="29" t="n">
        <v>0.041</v>
      </c>
      <c r="G335" s="29" t="s">
        <v>46</v>
      </c>
      <c r="H335" s="29" t="n">
        <v>13.712</v>
      </c>
      <c r="I335" s="29" t="s">
        <v>46</v>
      </c>
      <c r="J335" s="29" t="n">
        <v>1.574</v>
      </c>
      <c r="K335" s="29" t="n">
        <v>8.543</v>
      </c>
      <c r="L335" s="29" t="n">
        <v>49.024</v>
      </c>
      <c r="M335" s="29" t="n">
        <v>1.193</v>
      </c>
      <c r="N335" s="29" t="n">
        <v>0.244</v>
      </c>
      <c r="O335" s="29" t="n">
        <v>0.381</v>
      </c>
      <c r="P335" s="29" t="n">
        <v>24.083</v>
      </c>
      <c r="Q335" s="29" t="n">
        <v>0.0101423993985997</v>
      </c>
      <c r="R335" s="29" t="s">
        <v>46</v>
      </c>
      <c r="S335" s="29"/>
      <c r="T335" s="30" t="n">
        <f aca="false">SUM(F335:R335)</f>
        <v>98.8051423993986</v>
      </c>
      <c r="U335" s="30"/>
      <c r="V335" s="31"/>
      <c r="W335" s="30" t="n">
        <v>1.92218898759312</v>
      </c>
      <c r="X335" s="30" t="n">
        <v>0.0778110124068787</v>
      </c>
      <c r="Y335" s="30" t="n">
        <v>2</v>
      </c>
      <c r="Z335" s="30" t="n">
        <v>0.0727355648933767</v>
      </c>
      <c r="AA335" s="30" t="n">
        <v>0</v>
      </c>
      <c r="AB335" s="30" t="n">
        <v>0.789685512125884</v>
      </c>
      <c r="AC335" s="30" t="n">
        <v>0.801352158984758</v>
      </c>
      <c r="AD335" s="30" t="n">
        <v>0.358885840756977</v>
      </c>
      <c r="AE335" s="30" t="n">
        <v>0.00311684687125794</v>
      </c>
      <c r="AF335" s="30" t="n">
        <v>0</v>
      </c>
      <c r="AG335" s="30" t="n">
        <v>0</v>
      </c>
      <c r="AH335" s="30" t="n">
        <v>0.03517634516246</v>
      </c>
      <c r="AI335" s="30" t="n">
        <v>0.00756404045687866</v>
      </c>
      <c r="AJ335" s="30" t="n">
        <v>0.012653140677736</v>
      </c>
      <c r="AK335" s="30" t="n">
        <v>0.000318838164976263</v>
      </c>
      <c r="AL335" s="30" t="n">
        <v>8.04589218483798E-005</v>
      </c>
      <c r="AM335" s="30"/>
      <c r="AN335" s="30" t="n">
        <v>4.00895931643593</v>
      </c>
      <c r="AO335" s="30"/>
      <c r="AP335" s="30" t="n">
        <v>50.3666364119063</v>
      </c>
      <c r="AQ335" s="30" t="n">
        <v>18.4051240252619</v>
      </c>
      <c r="AR335" s="30" t="n">
        <v>41.0965945129422</v>
      </c>
      <c r="AS335" s="30" t="n">
        <v>40.4982814617959</v>
      </c>
      <c r="AT335" s="32"/>
      <c r="AU335" s="33"/>
      <c r="AV335" s="29" t="n">
        <v>0.000749040335102642</v>
      </c>
      <c r="AW335" s="29" t="s">
        <v>46</v>
      </c>
      <c r="AX335" s="29" t="n">
        <v>0.260863940400977</v>
      </c>
      <c r="AY335" s="29" t="s">
        <v>46</v>
      </c>
      <c r="AZ335" s="29" t="n">
        <v>0.023506740378116</v>
      </c>
      <c r="BA335" s="29" t="n">
        <v>0.0820937525225421</v>
      </c>
      <c r="BB335" s="29" t="n">
        <v>0.304108678484417</v>
      </c>
      <c r="BC335" s="29" t="n">
        <v>0.0188164504150352</v>
      </c>
      <c r="BD335" s="29" t="n">
        <v>0.0169824</v>
      </c>
      <c r="BE335" s="29" t="n">
        <v>0.0355392963917929</v>
      </c>
      <c r="BF335" s="29" t="n">
        <v>0.37999557399094</v>
      </c>
      <c r="BG335" s="29" t="n">
        <v>0.00173279720106541</v>
      </c>
      <c r="BH335" s="29" t="s">
        <v>46</v>
      </c>
      <c r="BO335" s="3"/>
      <c r="BP335" s="3"/>
      <c r="BQ335" s="3"/>
      <c r="BR335" s="3"/>
      <c r="BS335" s="3"/>
      <c r="BT335" s="3"/>
      <c r="BU335" s="3"/>
      <c r="BV335" s="3"/>
      <c r="BW335" s="3"/>
      <c r="BX335" s="3"/>
    </row>
    <row r="336" customFormat="false" ht="14.1" hidden="false" customHeight="false" outlineLevel="0" collapsed="false">
      <c r="A336" s="1" t="n">
        <v>174</v>
      </c>
      <c r="B336" s="1" t="s">
        <v>334</v>
      </c>
      <c r="C336" s="28" t="n">
        <v>40499</v>
      </c>
      <c r="D336" s="1" t="s">
        <v>165</v>
      </c>
      <c r="F336" s="29" t="n">
        <v>0.048</v>
      </c>
      <c r="G336" s="29" t="n">
        <v>0.011</v>
      </c>
      <c r="H336" s="29" t="n">
        <v>11.823</v>
      </c>
      <c r="I336" s="29" t="s">
        <v>46</v>
      </c>
      <c r="J336" s="29" t="n">
        <v>1.967</v>
      </c>
      <c r="K336" s="29" t="n">
        <v>13.431</v>
      </c>
      <c r="L336" s="29" t="n">
        <v>48.431</v>
      </c>
      <c r="M336" s="29" t="n">
        <v>1.439</v>
      </c>
      <c r="N336" s="29" t="n">
        <v>0.293</v>
      </c>
      <c r="O336" s="29" t="n">
        <v>0.319</v>
      </c>
      <c r="P336" s="29" t="n">
        <v>21.514</v>
      </c>
      <c r="Q336" s="29" t="n">
        <v>0.0299345454606747</v>
      </c>
      <c r="R336" s="29" t="s">
        <v>46</v>
      </c>
      <c r="S336" s="29"/>
      <c r="T336" s="30" t="n">
        <f aca="false">SUM(F336:R336)</f>
        <v>99.3059345454607</v>
      </c>
      <c r="U336" s="30"/>
      <c r="V336" s="31"/>
      <c r="W336" s="30" t="n">
        <v>1.89639968728869</v>
      </c>
      <c r="X336" s="30" t="n">
        <v>0.10360031271131</v>
      </c>
      <c r="Y336" s="30" t="n">
        <v>2</v>
      </c>
      <c r="Z336" s="30" t="n">
        <v>0.0907748511422753</v>
      </c>
      <c r="AA336" s="30" t="n">
        <v>0</v>
      </c>
      <c r="AB336" s="30" t="n">
        <v>0.70450462149267</v>
      </c>
      <c r="AC336" s="30" t="n">
        <v>0.690032257863673</v>
      </c>
      <c r="AD336" s="30" t="n">
        <v>0.563473329192775</v>
      </c>
      <c r="AE336" s="30" t="n">
        <v>0.00364411391249672</v>
      </c>
      <c r="AF336" s="30" t="n">
        <v>0.000549443731889505</v>
      </c>
      <c r="AG336" s="30" t="n">
        <v>0</v>
      </c>
      <c r="AH336" s="30" t="n">
        <v>0.0423730925636972</v>
      </c>
      <c r="AI336" s="30" t="n">
        <v>0.00907090742059072</v>
      </c>
      <c r="AJ336" s="30" t="n">
        <v>0.010579938455111</v>
      </c>
      <c r="AK336" s="30" t="n">
        <v>0.000939769525356853</v>
      </c>
      <c r="AL336" s="30" t="n">
        <v>0.000589222336468514</v>
      </c>
      <c r="AM336" s="30"/>
      <c r="AN336" s="30" t="n">
        <v>4.02575669649473</v>
      </c>
      <c r="AO336" s="30"/>
      <c r="AP336" s="30" t="n">
        <v>49.481105023351</v>
      </c>
      <c r="AQ336" s="30" t="n">
        <v>28.7778545143699</v>
      </c>
      <c r="AR336" s="30" t="n">
        <v>35.2415046076285</v>
      </c>
      <c r="AS336" s="30" t="n">
        <v>35.9806408780017</v>
      </c>
      <c r="AT336" s="32"/>
      <c r="AU336" s="33"/>
      <c r="AV336" s="29" t="n">
        <v>0.000876925270364069</v>
      </c>
      <c r="AW336" s="29" t="n">
        <v>0.000107364212757771</v>
      </c>
      <c r="AX336" s="29" t="n">
        <v>0.224926660396788</v>
      </c>
      <c r="AY336" s="29" t="s">
        <v>46</v>
      </c>
      <c r="AZ336" s="29" t="n">
        <v>0.0293759582743038</v>
      </c>
      <c r="BA336" s="29" t="n">
        <v>0.129064870669585</v>
      </c>
      <c r="BB336" s="29" t="n">
        <v>0.300430144575694</v>
      </c>
      <c r="BC336" s="29" t="n">
        <v>0.0226964561167105</v>
      </c>
      <c r="BD336" s="29" t="n">
        <v>0.01758</v>
      </c>
      <c r="BE336" s="29" t="n">
        <v>0.0297559988162255</v>
      </c>
      <c r="BF336" s="29" t="n">
        <v>0.339460398573313</v>
      </c>
      <c r="BG336" s="29" t="n">
        <v>0.00511422342494063</v>
      </c>
      <c r="BH336" s="29" t="s">
        <v>46</v>
      </c>
      <c r="BO336" s="3"/>
      <c r="BP336" s="3"/>
      <c r="BQ336" s="3"/>
      <c r="BR336" s="3"/>
      <c r="BS336" s="3"/>
      <c r="BT336" s="3"/>
      <c r="BU336" s="3"/>
      <c r="BV336" s="3"/>
      <c r="BW336" s="3"/>
      <c r="BX336" s="3"/>
    </row>
    <row r="337" customFormat="false" ht="14.1" hidden="false" customHeight="false" outlineLevel="0" collapsed="false">
      <c r="A337" s="1" t="n">
        <v>183</v>
      </c>
      <c r="B337" s="1" t="s">
        <v>335</v>
      </c>
      <c r="C337" s="28" t="n">
        <v>40499</v>
      </c>
      <c r="D337" s="1" t="s">
        <v>165</v>
      </c>
      <c r="F337" s="29" t="n">
        <v>0.033</v>
      </c>
      <c r="G337" s="29" t="n">
        <v>0.004</v>
      </c>
      <c r="H337" s="29" t="n">
        <v>18.934</v>
      </c>
      <c r="I337" s="29" t="n">
        <v>0.006</v>
      </c>
      <c r="J337" s="29" t="n">
        <v>2.221</v>
      </c>
      <c r="K337" s="29" t="n">
        <v>8.753</v>
      </c>
      <c r="L337" s="29" t="n">
        <v>50.261</v>
      </c>
      <c r="M337" s="29" t="n">
        <v>0.947</v>
      </c>
      <c r="N337" s="29" t="n">
        <v>0.726</v>
      </c>
      <c r="O337" s="29" t="n">
        <v>0.302</v>
      </c>
      <c r="P337" s="29" t="n">
        <v>15.505</v>
      </c>
      <c r="Q337" s="29" t="n">
        <v>0.0923502533365246</v>
      </c>
      <c r="R337" s="29" t="s">
        <v>46</v>
      </c>
      <c r="S337" s="29"/>
      <c r="T337" s="30" t="n">
        <f aca="false">SUM(F337:R337)</f>
        <v>97.7843502533365</v>
      </c>
      <c r="U337" s="30"/>
      <c r="V337" s="31"/>
      <c r="W337" s="30" t="n">
        <v>1.91205319459375</v>
      </c>
      <c r="X337" s="30" t="n">
        <v>0.0879468054062542</v>
      </c>
      <c r="Y337" s="30" t="n">
        <v>2</v>
      </c>
      <c r="Z337" s="30" t="n">
        <v>0.0995800066096727</v>
      </c>
      <c r="AA337" s="30" t="n">
        <v>0.0116332012034185</v>
      </c>
      <c r="AB337" s="30" t="n">
        <v>0.493283807308597</v>
      </c>
      <c r="AC337" s="30" t="n">
        <v>1.07360984095555</v>
      </c>
      <c r="AD337" s="30" t="n">
        <v>0.356766732267019</v>
      </c>
      <c r="AE337" s="30" t="n">
        <v>0.00243403631514013</v>
      </c>
      <c r="AF337" s="30" t="n">
        <v>0.000194112246667909</v>
      </c>
      <c r="AG337" s="30" t="n">
        <v>0.000193239074553063</v>
      </c>
      <c r="AH337" s="30" t="n">
        <v>0.0270920428331992</v>
      </c>
      <c r="AI337" s="30" t="n">
        <v>0.0218364553294879</v>
      </c>
      <c r="AJ337" s="30" t="n">
        <v>0.00973109714218745</v>
      </c>
      <c r="AK337" s="30" t="n">
        <v>0.00281675573720798</v>
      </c>
      <c r="AL337" s="30" t="n">
        <v>0.000171048990915151</v>
      </c>
      <c r="AM337" s="30"/>
      <c r="AN337" s="30" t="n">
        <v>3.99976236940395</v>
      </c>
      <c r="AO337" s="30"/>
      <c r="AP337" s="30" t="n">
        <v>68.5183606522963</v>
      </c>
      <c r="AQ337" s="30" t="n">
        <v>18.5462431870904</v>
      </c>
      <c r="AR337" s="30" t="n">
        <v>55.8107788579138</v>
      </c>
      <c r="AS337" s="30" t="n">
        <v>25.6429779549959</v>
      </c>
      <c r="AT337" s="32"/>
      <c r="AU337" s="33"/>
      <c r="AV337" s="29" t="n">
        <v>0.000602886123375297</v>
      </c>
      <c r="AW337" s="29" t="n">
        <v>3.90415319119168E-005</v>
      </c>
      <c r="AX337" s="29" t="n">
        <v>0.360209878030346</v>
      </c>
      <c r="AY337" s="29" t="n">
        <v>0.000640554560501298</v>
      </c>
      <c r="AZ337" s="29" t="n">
        <v>0.0331692950316364</v>
      </c>
      <c r="BA337" s="29" t="n">
        <v>0.0841117424593013</v>
      </c>
      <c r="BB337" s="29" t="n">
        <v>0.311782112624537</v>
      </c>
      <c r="BC337" s="29" t="n">
        <v>0.0149364447133599</v>
      </c>
      <c r="BD337" s="29" t="n">
        <v>0.0227238</v>
      </c>
      <c r="BE337" s="29" t="n">
        <v>0.0281702559326022</v>
      </c>
      <c r="BF337" s="29" t="n">
        <v>0.244646903406118</v>
      </c>
      <c r="BG337" s="29" t="n">
        <v>0.0157777518129788</v>
      </c>
      <c r="BH337" s="29" t="s">
        <v>46</v>
      </c>
      <c r="BO337" s="3"/>
      <c r="BP337" s="3"/>
      <c r="BQ337" s="3"/>
      <c r="BR337" s="3"/>
      <c r="BS337" s="3"/>
      <c r="BT337" s="3"/>
      <c r="BU337" s="3"/>
      <c r="BV337" s="3"/>
      <c r="BW337" s="3"/>
      <c r="BX337" s="3"/>
    </row>
    <row r="338" customFormat="false" ht="14.1" hidden="false" customHeight="false" outlineLevel="0" collapsed="false">
      <c r="A338" s="1" t="n">
        <v>184</v>
      </c>
      <c r="B338" s="1" t="s">
        <v>336</v>
      </c>
      <c r="C338" s="28" t="n">
        <v>40499</v>
      </c>
      <c r="D338" s="1" t="s">
        <v>165</v>
      </c>
      <c r="F338" s="29" t="n">
        <v>0.025</v>
      </c>
      <c r="G338" s="29" t="n">
        <v>0.001</v>
      </c>
      <c r="H338" s="29" t="n">
        <v>14.823</v>
      </c>
      <c r="I338" s="29" t="n">
        <v>0.013</v>
      </c>
      <c r="J338" s="29" t="n">
        <v>3.777</v>
      </c>
      <c r="K338" s="29" t="n">
        <v>16.941</v>
      </c>
      <c r="L338" s="29" t="n">
        <v>48.053</v>
      </c>
      <c r="M338" s="29" t="n">
        <v>1.697</v>
      </c>
      <c r="N338" s="29" t="n">
        <v>0.991</v>
      </c>
      <c r="O338" s="29" t="n">
        <v>0.225</v>
      </c>
      <c r="P338" s="29" t="n">
        <v>11.077</v>
      </c>
      <c r="Q338" s="29" t="n">
        <v>0.0826677718184607</v>
      </c>
      <c r="R338" s="29" t="s">
        <v>46</v>
      </c>
      <c r="S338" s="29"/>
      <c r="T338" s="30" t="n">
        <f aca="false">SUM(F338:R338)</f>
        <v>97.7056677718185</v>
      </c>
      <c r="U338" s="30"/>
      <c r="V338" s="31"/>
      <c r="W338" s="30" t="n">
        <v>1.84386449392012</v>
      </c>
      <c r="X338" s="30" t="n">
        <v>0.156135506079883</v>
      </c>
      <c r="Y338" s="30" t="n">
        <v>2</v>
      </c>
      <c r="Z338" s="30" t="n">
        <v>0.170808794200968</v>
      </c>
      <c r="AA338" s="30" t="n">
        <v>0.0146732881210853</v>
      </c>
      <c r="AB338" s="30" t="n">
        <v>0.355456855269217</v>
      </c>
      <c r="AC338" s="30" t="n">
        <v>0.847773562883357</v>
      </c>
      <c r="AD338" s="30" t="n">
        <v>0.696475933905132</v>
      </c>
      <c r="AE338" s="30" t="n">
        <v>0.00185991360870901</v>
      </c>
      <c r="AF338" s="30" t="n">
        <v>4.89477343839054E-005</v>
      </c>
      <c r="AG338" s="30" t="n">
        <v>0.00042230546408186</v>
      </c>
      <c r="AH338" s="30" t="n">
        <v>0.0489681015007726</v>
      </c>
      <c r="AI338" s="30" t="n">
        <v>0.0300648350299531</v>
      </c>
      <c r="AJ338" s="30" t="n">
        <v>0.00731268780740364</v>
      </c>
      <c r="AK338" s="30" t="n">
        <v>0.00254323784944911</v>
      </c>
      <c r="AL338" s="30" t="n">
        <v>0.000180274340804459</v>
      </c>
      <c r="AM338" s="30"/>
      <c r="AN338" s="30" t="n">
        <v>4.00577994351435</v>
      </c>
      <c r="AO338" s="30"/>
      <c r="AP338" s="30" t="n">
        <v>70.4581225751439</v>
      </c>
      <c r="AQ338" s="30" t="n">
        <v>36.6622943146308</v>
      </c>
      <c r="AR338" s="30" t="n">
        <v>44.6265583080813</v>
      </c>
      <c r="AS338" s="30" t="n">
        <v>18.7111473772879</v>
      </c>
      <c r="AT338" s="32"/>
      <c r="AU338" s="33"/>
      <c r="AV338" s="29" t="n">
        <v>0.000456731911647952</v>
      </c>
      <c r="AW338" s="29" t="n">
        <v>9.76038297797919E-006</v>
      </c>
      <c r="AX338" s="29" t="n">
        <v>0.28200015960937</v>
      </c>
      <c r="AY338" s="29" t="n">
        <v>0.00138786821441948</v>
      </c>
      <c r="AZ338" s="29" t="n">
        <v>0.056407216269469</v>
      </c>
      <c r="BA338" s="29" t="n">
        <v>0.162794131041131</v>
      </c>
      <c r="BB338" s="29" t="n">
        <v>0.298085311831179</v>
      </c>
      <c r="BC338" s="29" t="n">
        <v>0.0267657303891993</v>
      </c>
      <c r="BD338" s="29" t="n">
        <v>0.0259642</v>
      </c>
      <c r="BE338" s="29" t="n">
        <v>0.0209877734597202</v>
      </c>
      <c r="BF338" s="29" t="n">
        <v>0.174779345309872</v>
      </c>
      <c r="BG338" s="29" t="n">
        <v>0.0141235301426919</v>
      </c>
      <c r="BH338" s="29" t="s">
        <v>46</v>
      </c>
      <c r="BO338" s="3"/>
      <c r="BP338" s="3"/>
      <c r="BQ338" s="3"/>
      <c r="BR338" s="3"/>
      <c r="BS338" s="3"/>
      <c r="BT338" s="3"/>
      <c r="BU338" s="3"/>
      <c r="BV338" s="3"/>
      <c r="BW338" s="3"/>
      <c r="BX338" s="3"/>
    </row>
    <row r="339" customFormat="false" ht="14.1" hidden="false" customHeight="false" outlineLevel="0" collapsed="false">
      <c r="A339" s="1" t="n">
        <v>186</v>
      </c>
      <c r="B339" s="1" t="s">
        <v>337</v>
      </c>
      <c r="C339" s="28" t="n">
        <v>40499</v>
      </c>
      <c r="D339" s="1" t="s">
        <v>165</v>
      </c>
      <c r="F339" s="29" t="n">
        <v>0.032</v>
      </c>
      <c r="G339" s="29" t="n">
        <v>0.009</v>
      </c>
      <c r="H339" s="29" t="n">
        <v>20.17</v>
      </c>
      <c r="I339" s="29" t="n">
        <v>0.031</v>
      </c>
      <c r="J339" s="29" t="n">
        <v>2.104</v>
      </c>
      <c r="K339" s="29" t="n">
        <v>5.964</v>
      </c>
      <c r="L339" s="29" t="n">
        <v>50.537</v>
      </c>
      <c r="M339" s="29" t="n">
        <v>0.831</v>
      </c>
      <c r="N339" s="29" t="n">
        <v>0.696</v>
      </c>
      <c r="O339" s="29" t="n">
        <v>0.318</v>
      </c>
      <c r="P339" s="29" t="n">
        <v>16.764</v>
      </c>
      <c r="Q339" s="29" t="n">
        <v>0.0619198104779852</v>
      </c>
      <c r="R339" s="29" t="s">
        <v>46</v>
      </c>
      <c r="S339" s="29"/>
      <c r="T339" s="30" t="n">
        <f aca="false">SUM(F339:R339)</f>
        <v>97.517919810478</v>
      </c>
      <c r="U339" s="30"/>
      <c r="V339" s="31"/>
      <c r="W339" s="30" t="n">
        <v>1.92169852766539</v>
      </c>
      <c r="X339" s="30" t="n">
        <v>0.078301472334612</v>
      </c>
      <c r="Y339" s="30" t="n">
        <v>2</v>
      </c>
      <c r="Z339" s="30" t="n">
        <v>0.0942923114879933</v>
      </c>
      <c r="AA339" s="30" t="n">
        <v>0.0159908391533813</v>
      </c>
      <c r="AB339" s="30" t="n">
        <v>0.533101243421713</v>
      </c>
      <c r="AC339" s="30" t="n">
        <v>1.14318617470957</v>
      </c>
      <c r="AD339" s="30" t="n">
        <v>0.24298083007317</v>
      </c>
      <c r="AE339" s="30" t="n">
        <v>0.00235922871990244</v>
      </c>
      <c r="AF339" s="30" t="n">
        <v>0.000436558460013714</v>
      </c>
      <c r="AG339" s="30" t="n">
        <v>0.000997958190469905</v>
      </c>
      <c r="AH339" s="30" t="n">
        <v>0.0237629170955512</v>
      </c>
      <c r="AI339" s="30" t="n">
        <v>0.0209248192373831</v>
      </c>
      <c r="AJ339" s="30" t="n">
        <v>0.0102420982950111</v>
      </c>
      <c r="AK339" s="30" t="n">
        <v>0.00188776386770097</v>
      </c>
      <c r="AL339" s="30" t="n">
        <v>1.6633022913719E-005</v>
      </c>
      <c r="AM339" s="30"/>
      <c r="AN339" s="30" t="n">
        <v>3.99588706424678</v>
      </c>
      <c r="AO339" s="30"/>
      <c r="AP339" s="30" t="n">
        <v>68.1975037421677</v>
      </c>
      <c r="AQ339" s="30" t="n">
        <v>12.6600765839005</v>
      </c>
      <c r="AR339" s="30" t="n">
        <v>59.5636475401009</v>
      </c>
      <c r="AS339" s="30" t="n">
        <v>27.7762758759986</v>
      </c>
      <c r="AT339" s="32"/>
      <c r="AU339" s="33"/>
      <c r="AV339" s="29" t="n">
        <v>0.000584616846909379</v>
      </c>
      <c r="AW339" s="29" t="n">
        <v>8.78434468018127E-005</v>
      </c>
      <c r="AX339" s="29" t="n">
        <v>0.38372415970593</v>
      </c>
      <c r="AY339" s="29" t="n">
        <v>0.00330953189592337</v>
      </c>
      <c r="AZ339" s="29" t="n">
        <v>0.0314219706197942</v>
      </c>
      <c r="BA339" s="29" t="n">
        <v>0.0573109142039613</v>
      </c>
      <c r="BB339" s="29" t="n">
        <v>0.313494212723707</v>
      </c>
      <c r="BC339" s="29" t="n">
        <v>0.0131068485288301</v>
      </c>
      <c r="BD339" s="29" t="n">
        <v>0.0227592</v>
      </c>
      <c r="BE339" s="29" t="n">
        <v>0.0296627198230712</v>
      </c>
      <c r="BF339" s="29" t="n">
        <v>0.264512137291206</v>
      </c>
      <c r="BG339" s="29" t="n">
        <v>0.0105788058693061</v>
      </c>
      <c r="BH339" s="29" t="s">
        <v>46</v>
      </c>
      <c r="BO339" s="3"/>
      <c r="BP339" s="3"/>
      <c r="BQ339" s="3"/>
      <c r="BR339" s="3"/>
      <c r="BS339" s="3"/>
      <c r="BT339" s="3"/>
      <c r="BU339" s="3"/>
      <c r="BV339" s="3"/>
      <c r="BW339" s="3"/>
      <c r="BX339" s="3"/>
    </row>
    <row r="340" customFormat="false" ht="14.1" hidden="false" customHeight="false" outlineLevel="0" collapsed="false">
      <c r="A340" s="1" t="n">
        <v>188</v>
      </c>
      <c r="B340" s="1" t="s">
        <v>338</v>
      </c>
      <c r="C340" s="28" t="n">
        <v>40499</v>
      </c>
      <c r="D340" s="1" t="s">
        <v>165</v>
      </c>
      <c r="F340" s="29" t="n">
        <v>0.04</v>
      </c>
      <c r="G340" s="29" t="s">
        <v>46</v>
      </c>
      <c r="H340" s="29" t="n">
        <v>17.794</v>
      </c>
      <c r="I340" s="29" t="n">
        <v>0.025</v>
      </c>
      <c r="J340" s="29" t="n">
        <v>2.792</v>
      </c>
      <c r="K340" s="29" t="n">
        <v>10.971</v>
      </c>
      <c r="L340" s="29" t="n">
        <v>49.703</v>
      </c>
      <c r="M340" s="29" t="n">
        <v>1.202</v>
      </c>
      <c r="N340" s="29" t="n">
        <v>0.9</v>
      </c>
      <c r="O340" s="29" t="n">
        <v>0.274</v>
      </c>
      <c r="P340" s="29" t="n">
        <v>14.36</v>
      </c>
      <c r="Q340" s="29" t="n">
        <v>0.0770982096203829</v>
      </c>
      <c r="R340" s="29" t="s">
        <v>46</v>
      </c>
      <c r="S340" s="29"/>
      <c r="T340" s="30" t="n">
        <f aca="false">SUM(F340:R340)</f>
        <v>98.1380982096204</v>
      </c>
      <c r="U340" s="30"/>
      <c r="V340" s="31"/>
      <c r="W340" s="30" t="n">
        <v>1.88842019816831</v>
      </c>
      <c r="X340" s="30" t="n">
        <v>0.111579801831692</v>
      </c>
      <c r="Y340" s="30" t="n">
        <v>2</v>
      </c>
      <c r="Z340" s="30" t="n">
        <v>0.125021928816182</v>
      </c>
      <c r="AA340" s="30" t="n">
        <v>0.0134421269844907</v>
      </c>
      <c r="AB340" s="30" t="n">
        <v>0.45627504584639</v>
      </c>
      <c r="AC340" s="30" t="n">
        <v>1.0076852133081</v>
      </c>
      <c r="AD340" s="30" t="n">
        <v>0.446602166794178</v>
      </c>
      <c r="AE340" s="30" t="n">
        <v>0.0029465939554133</v>
      </c>
      <c r="AF340" s="30" t="n">
        <v>0</v>
      </c>
      <c r="AG340" s="30" t="n">
        <v>0.00080413857482652</v>
      </c>
      <c r="AH340" s="30" t="n">
        <v>0.034343411288236</v>
      </c>
      <c r="AI340" s="30" t="n">
        <v>0.0270355506132524</v>
      </c>
      <c r="AJ340" s="30" t="n">
        <v>0.00881764513105674</v>
      </c>
      <c r="AK340" s="30" t="n">
        <v>0.00234856496551105</v>
      </c>
      <c r="AL340" s="30" t="n">
        <v>0</v>
      </c>
      <c r="AM340" s="30"/>
      <c r="AN340" s="30" t="n">
        <v>4.00030045746145</v>
      </c>
      <c r="AO340" s="30"/>
      <c r="AP340" s="30" t="n">
        <v>68.832825686818</v>
      </c>
      <c r="AQ340" s="30" t="n">
        <v>23.3754291787888</v>
      </c>
      <c r="AR340" s="30" t="n">
        <v>52.7428572666367</v>
      </c>
      <c r="AS340" s="30" t="n">
        <v>23.8817135545745</v>
      </c>
      <c r="AT340" s="32"/>
      <c r="AU340" s="33"/>
      <c r="AV340" s="29" t="n">
        <v>0.000730771058636724</v>
      </c>
      <c r="AW340" s="29" t="s">
        <v>46</v>
      </c>
      <c r="AX340" s="29" t="n">
        <v>0.338521948329564</v>
      </c>
      <c r="AY340" s="29" t="n">
        <v>0.00266897733542207</v>
      </c>
      <c r="AZ340" s="29" t="n">
        <v>0.0416968355372935</v>
      </c>
      <c r="BA340" s="29" t="n">
        <v>0.105425559981834</v>
      </c>
      <c r="BB340" s="29" t="n">
        <v>0.308320692858824</v>
      </c>
      <c r="BC340" s="29" t="n">
        <v>0.0189584018431453</v>
      </c>
      <c r="BD340" s="29" t="n">
        <v>0.02439</v>
      </c>
      <c r="BE340" s="29" t="n">
        <v>0.0255584441242815</v>
      </c>
      <c r="BF340" s="29" t="n">
        <v>0.226580427791799</v>
      </c>
      <c r="BG340" s="29" t="n">
        <v>0.0131719878686495</v>
      </c>
      <c r="BH340" s="29" t="s">
        <v>46</v>
      </c>
      <c r="BO340" s="3"/>
      <c r="BP340" s="3"/>
      <c r="BQ340" s="3"/>
      <c r="BR340" s="3"/>
      <c r="BS340" s="3"/>
      <c r="BT340" s="3"/>
      <c r="BU340" s="3"/>
      <c r="BV340" s="3"/>
      <c r="BW340" s="3"/>
      <c r="BX340" s="3"/>
    </row>
    <row r="341" customFormat="false" ht="14.1" hidden="false" customHeight="false" outlineLevel="0" collapsed="false">
      <c r="A341" s="1" t="n">
        <v>189</v>
      </c>
      <c r="B341" s="1" t="s">
        <v>339</v>
      </c>
      <c r="C341" s="28" t="n">
        <v>40499</v>
      </c>
      <c r="D341" s="1" t="s">
        <v>165</v>
      </c>
      <c r="F341" s="29" t="n">
        <v>0.06</v>
      </c>
      <c r="G341" s="29" t="n">
        <v>0.582</v>
      </c>
      <c r="H341" s="29" t="n">
        <v>7.847</v>
      </c>
      <c r="I341" s="29" t="n">
        <v>0.066</v>
      </c>
      <c r="J341" s="29" t="n">
        <v>1.553</v>
      </c>
      <c r="K341" s="29" t="n">
        <v>6.692</v>
      </c>
      <c r="L341" s="29" t="n">
        <v>50.185</v>
      </c>
      <c r="M341" s="29" t="n">
        <v>1.242</v>
      </c>
      <c r="N341" s="29" t="n">
        <v>0.104</v>
      </c>
      <c r="O341" s="29" t="n">
        <v>0.408</v>
      </c>
      <c r="P341" s="29" t="n">
        <v>31.863</v>
      </c>
      <c r="Q341" s="29" t="s">
        <v>46</v>
      </c>
      <c r="R341" s="29" t="s">
        <v>46</v>
      </c>
      <c r="S341" s="29"/>
      <c r="T341" s="30" t="n">
        <f aca="false">SUM(F341:R341)</f>
        <v>100.602</v>
      </c>
      <c r="U341" s="30"/>
      <c r="V341" s="31"/>
      <c r="W341" s="30" t="n">
        <v>1.98707780774923</v>
      </c>
      <c r="X341" s="30" t="n">
        <v>0.0129221922507667</v>
      </c>
      <c r="Y341" s="30" t="n">
        <v>2</v>
      </c>
      <c r="Z341" s="30" t="n">
        <v>0.0724714827830508</v>
      </c>
      <c r="AA341" s="30" t="n">
        <v>0.0595492905322841</v>
      </c>
      <c r="AB341" s="30" t="n">
        <v>1.0550762610251</v>
      </c>
      <c r="AC341" s="30" t="n">
        <v>0.463105418837363</v>
      </c>
      <c r="AD341" s="30" t="n">
        <v>0.283893502967989</v>
      </c>
      <c r="AE341" s="30" t="n">
        <v>0.00460613288717371</v>
      </c>
      <c r="AF341" s="30" t="n">
        <v>0.0293959857868343</v>
      </c>
      <c r="AG341" s="30" t="n">
        <v>0.00221238004857974</v>
      </c>
      <c r="AH341" s="30" t="n">
        <v>0.0369815806492821</v>
      </c>
      <c r="AI341" s="30" t="n">
        <v>0.00325574932640635</v>
      </c>
      <c r="AJ341" s="30" t="n">
        <v>0.0136831827498777</v>
      </c>
      <c r="AK341" s="30" t="n">
        <v>0</v>
      </c>
      <c r="AL341" s="30" t="n">
        <v>0</v>
      </c>
      <c r="AM341" s="30"/>
      <c r="AN341" s="30" t="n">
        <v>3.95175948481089</v>
      </c>
      <c r="AO341" s="30"/>
      <c r="AP341" s="30" t="n">
        <v>30.5039525229495</v>
      </c>
      <c r="AQ341" s="30" t="n">
        <v>15.753699161546</v>
      </c>
      <c r="AR341" s="30" t="n">
        <v>25.6984516101032</v>
      </c>
      <c r="AS341" s="30" t="n">
        <v>58.5478492283508</v>
      </c>
      <c r="AT341" s="32"/>
      <c r="AU341" s="33"/>
      <c r="AV341" s="29" t="n">
        <v>0.00109615658795509</v>
      </c>
      <c r="AW341" s="29" t="n">
        <v>0.00568054289318389</v>
      </c>
      <c r="AX341" s="29" t="n">
        <v>0.149285249440378</v>
      </c>
      <c r="AY341" s="29" t="n">
        <v>0.00704610016551428</v>
      </c>
      <c r="AZ341" s="29" t="n">
        <v>0.0231931180477854</v>
      </c>
      <c r="BA341" s="29" t="n">
        <v>0.0643066126513932</v>
      </c>
      <c r="BB341" s="29" t="n">
        <v>0.311310664771143</v>
      </c>
      <c r="BC341" s="29" t="n">
        <v>0.01958929707919</v>
      </c>
      <c r="BD341" s="29" t="n">
        <v>0.0144456</v>
      </c>
      <c r="BE341" s="29" t="n">
        <v>0.0380578292069593</v>
      </c>
      <c r="BF341" s="29" t="n">
        <v>0.502752936680369</v>
      </c>
      <c r="BG341" s="29" t="s">
        <v>46</v>
      </c>
      <c r="BH341" s="29" t="s">
        <v>46</v>
      </c>
      <c r="BO341" s="3"/>
      <c r="BP341" s="3"/>
      <c r="BQ341" s="3"/>
      <c r="BR341" s="3"/>
      <c r="BS341" s="3"/>
      <c r="BT341" s="3"/>
      <c r="BU341" s="3"/>
      <c r="BV341" s="3"/>
      <c r="BW341" s="3"/>
      <c r="BX341" s="3"/>
    </row>
    <row r="342" customFormat="false" ht="14.1" hidden="false" customHeight="false" outlineLevel="0" collapsed="false">
      <c r="A342" s="1" t="n">
        <v>190</v>
      </c>
      <c r="B342" s="1" t="s">
        <v>340</v>
      </c>
      <c r="C342" s="28" t="n">
        <v>40499</v>
      </c>
      <c r="D342" s="1" t="s">
        <v>165</v>
      </c>
      <c r="F342" s="29" t="n">
        <v>0.021</v>
      </c>
      <c r="G342" s="29" t="n">
        <v>0.001</v>
      </c>
      <c r="H342" s="29" t="n">
        <v>11.777</v>
      </c>
      <c r="I342" s="29" t="s">
        <v>46</v>
      </c>
      <c r="J342" s="29" t="n">
        <v>1.191</v>
      </c>
      <c r="K342" s="29" t="n">
        <v>8.503</v>
      </c>
      <c r="L342" s="29" t="n">
        <v>48.901</v>
      </c>
      <c r="M342" s="29" t="n">
        <v>1.217</v>
      </c>
      <c r="N342" s="29" t="n">
        <v>0.157</v>
      </c>
      <c r="O342" s="29" t="n">
        <v>0.413</v>
      </c>
      <c r="P342" s="29" t="n">
        <v>26.854</v>
      </c>
      <c r="Q342" s="29" t="s">
        <v>46</v>
      </c>
      <c r="R342" s="29" t="s">
        <v>46</v>
      </c>
      <c r="S342" s="29"/>
      <c r="T342" s="30" t="n">
        <f aca="false">SUM(F342:R342)</f>
        <v>99.035</v>
      </c>
      <c r="U342" s="30"/>
      <c r="V342" s="31"/>
      <c r="W342" s="30" t="n">
        <v>1.93744205123142</v>
      </c>
      <c r="X342" s="30" t="n">
        <v>0.0625579487685781</v>
      </c>
      <c r="Y342" s="30" t="n">
        <v>2</v>
      </c>
      <c r="Z342" s="30" t="n">
        <v>0.0556131493508055</v>
      </c>
      <c r="AA342" s="30" t="n">
        <v>0</v>
      </c>
      <c r="AB342" s="30" t="n">
        <v>0.889766825800955</v>
      </c>
      <c r="AC342" s="30" t="n">
        <v>0.695474037218687</v>
      </c>
      <c r="AD342" s="30" t="n">
        <v>0.36094558763877</v>
      </c>
      <c r="AE342" s="30" t="n">
        <v>0.00161314922693619</v>
      </c>
      <c r="AF342" s="30" t="n">
        <v>5.05399817598964E-005</v>
      </c>
      <c r="AG342" s="30" t="n">
        <v>0</v>
      </c>
      <c r="AH342" s="30" t="n">
        <v>0.0362597235625572</v>
      </c>
      <c r="AI342" s="30" t="n">
        <v>0.00491798623960432</v>
      </c>
      <c r="AJ342" s="30" t="n">
        <v>0.0138594837208612</v>
      </c>
      <c r="AK342" s="30" t="n">
        <v>0</v>
      </c>
      <c r="AL342" s="30" t="n">
        <v>0.000921968042806047</v>
      </c>
      <c r="AM342" s="30"/>
      <c r="AN342" s="30" t="n">
        <v>4.00380930143294</v>
      </c>
      <c r="AO342" s="30"/>
      <c r="AP342" s="30" t="n">
        <v>43.8718212129553</v>
      </c>
      <c r="AQ342" s="30" t="n">
        <v>18.5463005107583</v>
      </c>
      <c r="AR342" s="30" t="n">
        <v>35.735221411258</v>
      </c>
      <c r="AS342" s="30" t="n">
        <v>45.7184780779837</v>
      </c>
      <c r="AT342" s="32"/>
      <c r="AU342" s="33"/>
      <c r="AV342" s="29" t="n">
        <v>0.00038365480578428</v>
      </c>
      <c r="AW342" s="29" t="n">
        <v>9.76038297797919E-006</v>
      </c>
      <c r="AX342" s="29" t="n">
        <v>0.224051533408861</v>
      </c>
      <c r="AY342" s="29" t="s">
        <v>46</v>
      </c>
      <c r="AZ342" s="29" t="n">
        <v>0.0177868664487523</v>
      </c>
      <c r="BA342" s="29" t="n">
        <v>0.0817093734869689</v>
      </c>
      <c r="BB342" s="29" t="n">
        <v>0.303345677353266</v>
      </c>
      <c r="BC342" s="29" t="n">
        <v>0.0191949875566621</v>
      </c>
      <c r="BD342" s="29" t="n">
        <v>0.0156058</v>
      </c>
      <c r="BE342" s="29" t="n">
        <v>0.0385242241727309</v>
      </c>
      <c r="BF342" s="29" t="n">
        <v>0.423718022835723</v>
      </c>
      <c r="BG342" s="29" t="s">
        <v>46</v>
      </c>
      <c r="BH342" s="29" t="s">
        <v>46</v>
      </c>
      <c r="BO342" s="3"/>
      <c r="BP342" s="3"/>
      <c r="BQ342" s="3"/>
      <c r="BR342" s="3"/>
      <c r="BS342" s="3"/>
      <c r="BT342" s="3"/>
      <c r="BU342" s="3"/>
      <c r="BV342" s="3"/>
      <c r="BW342" s="3"/>
      <c r="BX342" s="3"/>
    </row>
    <row r="343" customFormat="false" ht="14.1" hidden="false" customHeight="false" outlineLevel="0" collapsed="false">
      <c r="A343" s="1" t="n">
        <v>191</v>
      </c>
      <c r="B343" s="1" t="s">
        <v>341</v>
      </c>
      <c r="C343" s="28" t="n">
        <v>40499</v>
      </c>
      <c r="D343" s="1" t="s">
        <v>165</v>
      </c>
      <c r="F343" s="29" t="n">
        <v>0.021</v>
      </c>
      <c r="G343" s="29" t="n">
        <v>0.003</v>
      </c>
      <c r="H343" s="29" t="n">
        <v>15.655</v>
      </c>
      <c r="I343" s="29" t="n">
        <v>0.013</v>
      </c>
      <c r="J343" s="29" t="n">
        <v>1.344</v>
      </c>
      <c r="K343" s="29" t="n">
        <v>7.038</v>
      </c>
      <c r="L343" s="29" t="n">
        <v>49.341</v>
      </c>
      <c r="M343" s="29" t="n">
        <v>1.231</v>
      </c>
      <c r="N343" s="29" t="n">
        <v>0.233</v>
      </c>
      <c r="O343" s="29" t="n">
        <v>0.334</v>
      </c>
      <c r="P343" s="29" t="n">
        <v>22.714</v>
      </c>
      <c r="Q343" s="29" t="n">
        <v>0.0209558203350177</v>
      </c>
      <c r="R343" s="29" t="s">
        <v>46</v>
      </c>
      <c r="S343" s="29"/>
      <c r="T343" s="30" t="n">
        <f aca="false">SUM(F343:R343)</f>
        <v>97.947955820335</v>
      </c>
      <c r="U343" s="30"/>
      <c r="V343" s="31"/>
      <c r="W343" s="30" t="n">
        <v>1.92953369397922</v>
      </c>
      <c r="X343" s="30" t="n">
        <v>0.0704663060207833</v>
      </c>
      <c r="Y343" s="30" t="n">
        <v>2</v>
      </c>
      <c r="Z343" s="30" t="n">
        <v>0.0619438843151646</v>
      </c>
      <c r="AA343" s="30" t="n">
        <v>0</v>
      </c>
      <c r="AB343" s="30" t="n">
        <v>0.742838295024653</v>
      </c>
      <c r="AC343" s="30" t="n">
        <v>0.912499756215078</v>
      </c>
      <c r="AD343" s="30" t="n">
        <v>0.294884712856306</v>
      </c>
      <c r="AE343" s="30" t="n">
        <v>0.0015922379930749</v>
      </c>
      <c r="AF343" s="30" t="n">
        <v>0.000149654497768177</v>
      </c>
      <c r="AG343" s="30" t="n">
        <v>0.000430390448965013</v>
      </c>
      <c r="AH343" s="30" t="n">
        <v>0.0362014029682796</v>
      </c>
      <c r="AI343" s="30" t="n">
        <v>0.0072040549386437</v>
      </c>
      <c r="AJ343" s="30" t="n">
        <v>0.0110631017339032</v>
      </c>
      <c r="AK343" s="30" t="n">
        <v>0.000657039284726312</v>
      </c>
      <c r="AL343" s="30" t="n">
        <v>0.000589550099430524</v>
      </c>
      <c r="AM343" s="30"/>
      <c r="AN343" s="30" t="n">
        <v>4.00811019606083</v>
      </c>
      <c r="AO343" s="30"/>
      <c r="AP343" s="30" t="n">
        <v>55.1246771335728</v>
      </c>
      <c r="AQ343" s="30" t="n">
        <v>15.1205656238451</v>
      </c>
      <c r="AR343" s="30" t="n">
        <v>46.7895141526583</v>
      </c>
      <c r="AS343" s="30" t="n">
        <v>38.0899202234967</v>
      </c>
      <c r="AT343" s="32"/>
      <c r="AU343" s="33"/>
      <c r="AV343" s="29" t="n">
        <v>0.00038365480578428</v>
      </c>
      <c r="AW343" s="29" t="n">
        <v>2.92811489339376E-005</v>
      </c>
      <c r="AX343" s="29" t="n">
        <v>0.297828543390993</v>
      </c>
      <c r="AY343" s="29" t="n">
        <v>0.00138786821441948</v>
      </c>
      <c r="AZ343" s="29" t="n">
        <v>0.0200718291411613</v>
      </c>
      <c r="BA343" s="29" t="n">
        <v>0.0676314913091012</v>
      </c>
      <c r="BB343" s="29" t="n">
        <v>0.306075112293971</v>
      </c>
      <c r="BC343" s="29" t="n">
        <v>0.0194158008892777</v>
      </c>
      <c r="BD343" s="29" t="n">
        <v>0.0164265</v>
      </c>
      <c r="BE343" s="29" t="n">
        <v>0.0311551837135402</v>
      </c>
      <c r="BF343" s="29" t="n">
        <v>0.358394696160371</v>
      </c>
      <c r="BG343" s="29" t="n">
        <v>0.00358023633219982</v>
      </c>
      <c r="BH343" s="29" t="s">
        <v>46</v>
      </c>
      <c r="BO343" s="3"/>
      <c r="BP343" s="3"/>
      <c r="BQ343" s="3"/>
      <c r="BR343" s="3"/>
      <c r="BS343" s="3"/>
      <c r="BT343" s="3"/>
      <c r="BU343" s="3"/>
      <c r="BV343" s="3"/>
      <c r="BW343" s="3"/>
      <c r="BX343" s="3"/>
    </row>
    <row r="344" customFormat="false" ht="14.1" hidden="false" customHeight="false" outlineLevel="0" collapsed="false">
      <c r="A344" s="1" t="n">
        <v>192</v>
      </c>
      <c r="B344" s="1" t="s">
        <v>342</v>
      </c>
      <c r="C344" s="28" t="n">
        <v>40499</v>
      </c>
      <c r="D344" s="1" t="s">
        <v>165</v>
      </c>
      <c r="F344" s="29" t="n">
        <v>0.024</v>
      </c>
      <c r="G344" s="29" t="s">
        <v>46</v>
      </c>
      <c r="H344" s="29" t="n">
        <v>18.76</v>
      </c>
      <c r="I344" s="29" t="s">
        <v>46</v>
      </c>
      <c r="J344" s="29" t="n">
        <v>1.738</v>
      </c>
      <c r="K344" s="29" t="n">
        <v>6.364</v>
      </c>
      <c r="L344" s="29" t="n">
        <v>50.49</v>
      </c>
      <c r="M344" s="29" t="n">
        <v>0.796</v>
      </c>
      <c r="N344" s="29" t="n">
        <v>0.49</v>
      </c>
      <c r="O344" s="29" t="n">
        <v>0.351</v>
      </c>
      <c r="P344" s="29" t="n">
        <v>18.857</v>
      </c>
      <c r="Q344" s="29" t="n">
        <v>0.0160916596154948</v>
      </c>
      <c r="R344" s="29" t="s">
        <v>46</v>
      </c>
      <c r="S344" s="29"/>
      <c r="T344" s="30" t="n">
        <f aca="false">SUM(F344:R344)</f>
        <v>97.8860916596155</v>
      </c>
      <c r="U344" s="30"/>
      <c r="V344" s="31"/>
      <c r="W344" s="30" t="n">
        <v>1.9329873840307</v>
      </c>
      <c r="X344" s="30" t="n">
        <v>0.0670126159692994</v>
      </c>
      <c r="Y344" s="30" t="n">
        <v>2</v>
      </c>
      <c r="Z344" s="30" t="n">
        <v>0.0784202401331326</v>
      </c>
      <c r="AA344" s="30" t="n">
        <v>0.0114076241638332</v>
      </c>
      <c r="AB344" s="30" t="n">
        <v>0.603743535179827</v>
      </c>
      <c r="AC344" s="30" t="n">
        <v>1.07051251401725</v>
      </c>
      <c r="AD344" s="30" t="n">
        <v>0.261043207187826</v>
      </c>
      <c r="AE344" s="30" t="n">
        <v>0.00178147264829672</v>
      </c>
      <c r="AF344" s="30" t="n">
        <v>0</v>
      </c>
      <c r="AG344" s="30" t="n">
        <v>0</v>
      </c>
      <c r="AH344" s="30" t="n">
        <v>0.0229170992603984</v>
      </c>
      <c r="AI344" s="30" t="n">
        <v>0.0148318868749557</v>
      </c>
      <c r="AJ344" s="30" t="n">
        <v>0.0113819529234105</v>
      </c>
      <c r="AK344" s="30" t="n">
        <v>0.000493931515475283</v>
      </c>
      <c r="AL344" s="30" t="n">
        <v>0</v>
      </c>
      <c r="AM344" s="30"/>
      <c r="AN344" s="30" t="n">
        <v>3.99811322377127</v>
      </c>
      <c r="AO344" s="30"/>
      <c r="AP344" s="30" t="n">
        <v>63.9395936201416</v>
      </c>
      <c r="AQ344" s="30" t="n">
        <v>13.4885189629768</v>
      </c>
      <c r="AR344" s="30" t="n">
        <v>55.3150894098385</v>
      </c>
      <c r="AS344" s="30" t="n">
        <v>31.1963916271847</v>
      </c>
      <c r="AT344" s="32"/>
      <c r="AU344" s="33"/>
      <c r="AV344" s="29" t="n">
        <v>0.000438462635182034</v>
      </c>
      <c r="AW344" s="29" t="s">
        <v>46</v>
      </c>
      <c r="AX344" s="29" t="n">
        <v>0.356899615076016</v>
      </c>
      <c r="AY344" s="29" t="s">
        <v>46</v>
      </c>
      <c r="AZ344" s="29" t="n">
        <v>0.0259559814340315</v>
      </c>
      <c r="BA344" s="29" t="n">
        <v>0.0611547045596931</v>
      </c>
      <c r="BB344" s="29" t="n">
        <v>0.31320265944595</v>
      </c>
      <c r="BC344" s="29" t="n">
        <v>0.0125548151972909</v>
      </c>
      <c r="BD344" s="29" t="n">
        <v>0.020041</v>
      </c>
      <c r="BE344" s="29" t="n">
        <v>0.0327409265971635</v>
      </c>
      <c r="BF344" s="29" t="n">
        <v>0.297536707999301</v>
      </c>
      <c r="BG344" s="29" t="n">
        <v>0.00274920969352443</v>
      </c>
      <c r="BH344" s="29" t="s">
        <v>46</v>
      </c>
      <c r="BO344" s="3"/>
      <c r="BP344" s="3"/>
      <c r="BQ344" s="3"/>
      <c r="BR344" s="3"/>
      <c r="BS344" s="3"/>
      <c r="BT344" s="3"/>
      <c r="BU344" s="3"/>
      <c r="BV344" s="3"/>
      <c r="BW344" s="3"/>
      <c r="BX344" s="3"/>
    </row>
    <row r="345" customFormat="false" ht="14.1" hidden="false" customHeight="false" outlineLevel="0" collapsed="false">
      <c r="A345" s="1" t="n">
        <v>195</v>
      </c>
      <c r="B345" s="1" t="s">
        <v>343</v>
      </c>
      <c r="C345" s="28" t="n">
        <v>40499</v>
      </c>
      <c r="D345" s="1" t="s">
        <v>165</v>
      </c>
      <c r="F345" s="29" t="n">
        <v>0.057</v>
      </c>
      <c r="G345" s="29" t="s">
        <v>46</v>
      </c>
      <c r="H345" s="29" t="n">
        <v>17.54</v>
      </c>
      <c r="I345" s="29" t="n">
        <v>0.003</v>
      </c>
      <c r="J345" s="29" t="n">
        <v>1.192</v>
      </c>
      <c r="K345" s="29" t="n">
        <v>6.38</v>
      </c>
      <c r="L345" s="29" t="n">
        <v>50.736</v>
      </c>
      <c r="M345" s="29" t="n">
        <v>0.944</v>
      </c>
      <c r="N345" s="29" t="n">
        <v>0.369</v>
      </c>
      <c r="O345" s="29" t="n">
        <v>0.32</v>
      </c>
      <c r="P345" s="29" t="n">
        <v>20.033</v>
      </c>
      <c r="Q345" s="29" t="n">
        <v>0.0253649832625969</v>
      </c>
      <c r="R345" s="29" t="s">
        <v>46</v>
      </c>
      <c r="S345" s="29"/>
      <c r="T345" s="30" t="n">
        <f aca="false">SUM(F345:R345)</f>
        <v>97.5993649832626</v>
      </c>
      <c r="U345" s="30"/>
      <c r="V345" s="31"/>
      <c r="W345" s="30" t="n">
        <v>1.9571179146881</v>
      </c>
      <c r="X345" s="30" t="n">
        <v>0.0428820853118972</v>
      </c>
      <c r="Y345" s="30" t="n">
        <v>2</v>
      </c>
      <c r="Z345" s="30" t="n">
        <v>0.0541915745727757</v>
      </c>
      <c r="AA345" s="30" t="n">
        <v>0.0113094892608785</v>
      </c>
      <c r="AB345" s="30" t="n">
        <v>0.646253639844736</v>
      </c>
      <c r="AC345" s="30" t="n">
        <v>1.00847612776434</v>
      </c>
      <c r="AD345" s="30" t="n">
        <v>0.263681720105439</v>
      </c>
      <c r="AE345" s="30" t="n">
        <v>0.00426304475037933</v>
      </c>
      <c r="AF345" s="30" t="n">
        <v>0</v>
      </c>
      <c r="AG345" s="30" t="n">
        <v>9.79708498940682E-005</v>
      </c>
      <c r="AH345" s="30" t="n">
        <v>0.027383924652075</v>
      </c>
      <c r="AI345" s="30" t="n">
        <v>0.0112539196298494</v>
      </c>
      <c r="AJ345" s="30" t="n">
        <v>0.0104553064242083</v>
      </c>
      <c r="AK345" s="30" t="n">
        <v>0.000784472274169436</v>
      </c>
      <c r="AL345" s="30" t="n">
        <v>0.000377104759434783</v>
      </c>
      <c r="AM345" s="30"/>
      <c r="AN345" s="30" t="n">
        <v>3.98436774352177</v>
      </c>
      <c r="AO345" s="30"/>
      <c r="AP345" s="30" t="n">
        <v>60.9450647172131</v>
      </c>
      <c r="AQ345" s="30" t="n">
        <v>13.7447946800805</v>
      </c>
      <c r="AR345" s="30" t="n">
        <v>52.56829070419</v>
      </c>
      <c r="AS345" s="30" t="n">
        <v>33.6869146157295</v>
      </c>
      <c r="AT345" s="32"/>
      <c r="AU345" s="33"/>
      <c r="AV345" s="29" t="n">
        <v>0.00104134875855733</v>
      </c>
      <c r="AW345" s="29" t="s">
        <v>46</v>
      </c>
      <c r="AX345" s="29" t="n">
        <v>0.333689725396232</v>
      </c>
      <c r="AY345" s="29" t="n">
        <v>0.000320277280250649</v>
      </c>
      <c r="AZ345" s="29" t="n">
        <v>0.0178018008454347</v>
      </c>
      <c r="BA345" s="29" t="n">
        <v>0.0613084561739223</v>
      </c>
      <c r="BB345" s="29" t="n">
        <v>0.314728661708253</v>
      </c>
      <c r="BC345" s="29" t="n">
        <v>0.0148891275706565</v>
      </c>
      <c r="BD345" s="29" t="n">
        <v>0.0187083</v>
      </c>
      <c r="BE345" s="29" t="n">
        <v>0.0298492778093798</v>
      </c>
      <c r="BF345" s="29" t="n">
        <v>0.316092319634618</v>
      </c>
      <c r="BG345" s="29" t="n">
        <v>0.00433352802183743</v>
      </c>
      <c r="BH345" s="29" t="s">
        <v>46</v>
      </c>
      <c r="BO345" s="3"/>
      <c r="BP345" s="3"/>
      <c r="BQ345" s="3"/>
      <c r="BR345" s="3"/>
      <c r="BS345" s="3"/>
      <c r="BT345" s="3"/>
      <c r="BU345" s="3"/>
      <c r="BV345" s="3"/>
      <c r="BW345" s="3"/>
      <c r="BX345" s="3"/>
    </row>
    <row r="346" customFormat="false" ht="14.1" hidden="false" customHeight="false" outlineLevel="0" collapsed="false">
      <c r="A346" s="1" t="n">
        <v>197</v>
      </c>
      <c r="B346" s="1" t="s">
        <v>344</v>
      </c>
      <c r="C346" s="28" t="n">
        <v>40499</v>
      </c>
      <c r="D346" s="1" t="s">
        <v>165</v>
      </c>
      <c r="F346" s="29" t="n">
        <v>0.065</v>
      </c>
      <c r="G346" s="29" t="s">
        <v>46</v>
      </c>
      <c r="H346" s="29" t="n">
        <v>16.433</v>
      </c>
      <c r="I346" s="29" t="s">
        <v>46</v>
      </c>
      <c r="J346" s="29" t="n">
        <v>1.316</v>
      </c>
      <c r="K346" s="29" t="n">
        <v>6.621</v>
      </c>
      <c r="L346" s="29" t="n">
        <v>49.327</v>
      </c>
      <c r="M346" s="29" t="n">
        <v>1.164</v>
      </c>
      <c r="N346" s="29" t="n">
        <v>0.374</v>
      </c>
      <c r="O346" s="29" t="n">
        <v>0.34</v>
      </c>
      <c r="P346" s="29" t="n">
        <v>22.054</v>
      </c>
      <c r="Q346" s="29" t="n">
        <v>0.0292847886839648</v>
      </c>
      <c r="R346" s="29" t="s">
        <v>46</v>
      </c>
      <c r="S346" s="29"/>
      <c r="T346" s="30" t="n">
        <f aca="false">SUM(F346:R346)</f>
        <v>97.723284788684</v>
      </c>
      <c r="U346" s="30"/>
      <c r="V346" s="31"/>
      <c r="W346" s="30" t="n">
        <v>1.92689892160946</v>
      </c>
      <c r="X346" s="30" t="n">
        <v>0.0731010783905393</v>
      </c>
      <c r="Y346" s="30" t="n">
        <v>2</v>
      </c>
      <c r="Z346" s="30" t="n">
        <v>0.0605877558618315</v>
      </c>
      <c r="AA346" s="30" t="n">
        <v>0</v>
      </c>
      <c r="AB346" s="30" t="n">
        <v>0.720473222682884</v>
      </c>
      <c r="AC346" s="30" t="n">
        <v>0.95681142271208</v>
      </c>
      <c r="AD346" s="30" t="n">
        <v>0.277112677924275</v>
      </c>
      <c r="AE346" s="30" t="n">
        <v>0.00492302289518046</v>
      </c>
      <c r="AF346" s="30" t="n">
        <v>0</v>
      </c>
      <c r="AG346" s="30" t="n">
        <v>0</v>
      </c>
      <c r="AH346" s="30" t="n">
        <v>0.0341940183279579</v>
      </c>
      <c r="AI346" s="30" t="n">
        <v>0.0115510777826154</v>
      </c>
      <c r="AJ346" s="30" t="n">
        <v>0.0112496540534811</v>
      </c>
      <c r="AK346" s="30" t="n">
        <v>0.000917188448195115</v>
      </c>
      <c r="AL346" s="30" t="n">
        <v>0.000121598165889117</v>
      </c>
      <c r="AM346" s="30"/>
      <c r="AN346" s="30" t="n">
        <v>4.01735388299256</v>
      </c>
      <c r="AO346" s="30"/>
      <c r="AP346" s="30" t="n">
        <v>57.0452621347864</v>
      </c>
      <c r="AQ346" s="30" t="n">
        <v>14.1789325342322</v>
      </c>
      <c r="AR346" s="30" t="n">
        <v>48.9568529027192</v>
      </c>
      <c r="AS346" s="30" t="n">
        <v>36.8642145630486</v>
      </c>
      <c r="AT346" s="32"/>
      <c r="AU346" s="33"/>
      <c r="AV346" s="29" t="n">
        <v>0.00118750297028468</v>
      </c>
      <c r="AW346" s="29" t="s">
        <v>46</v>
      </c>
      <c r="AX346" s="29" t="n">
        <v>0.312629604186789</v>
      </c>
      <c r="AY346" s="29" t="s">
        <v>46</v>
      </c>
      <c r="AZ346" s="29" t="n">
        <v>0.0196536660340538</v>
      </c>
      <c r="BA346" s="29" t="n">
        <v>0.0636243398632508</v>
      </c>
      <c r="BB346" s="29" t="n">
        <v>0.305988266636767</v>
      </c>
      <c r="BC346" s="29" t="n">
        <v>0.0183590513689027</v>
      </c>
      <c r="BD346" s="29" t="n">
        <v>0.0180268</v>
      </c>
      <c r="BE346" s="29" t="n">
        <v>0.0317148576724661</v>
      </c>
      <c r="BF346" s="29" t="n">
        <v>0.347980832487489</v>
      </c>
      <c r="BG346" s="29" t="n">
        <v>0.00500321451276827</v>
      </c>
      <c r="BH346" s="29" t="s">
        <v>46</v>
      </c>
      <c r="BO346" s="3"/>
      <c r="BP346" s="3"/>
      <c r="BQ346" s="3"/>
      <c r="BR346" s="3"/>
      <c r="BS346" s="3"/>
      <c r="BT346" s="3"/>
      <c r="BU346" s="3"/>
      <c r="BV346" s="3"/>
      <c r="BW346" s="3"/>
      <c r="BX346" s="3"/>
    </row>
    <row r="347" customFormat="false" ht="14.1" hidden="false" customHeight="false" outlineLevel="0" collapsed="false">
      <c r="A347" s="1" t="n">
        <v>198</v>
      </c>
      <c r="B347" s="1" t="s">
        <v>345</v>
      </c>
      <c r="C347" s="28" t="n">
        <v>40499</v>
      </c>
      <c r="D347" s="1" t="s">
        <v>165</v>
      </c>
      <c r="F347" s="29" t="n">
        <v>0.042</v>
      </c>
      <c r="G347" s="29" t="n">
        <v>0.007</v>
      </c>
      <c r="H347" s="29" t="n">
        <v>18.086</v>
      </c>
      <c r="I347" s="29" t="s">
        <v>46</v>
      </c>
      <c r="J347" s="29" t="n">
        <v>0.821</v>
      </c>
      <c r="K347" s="29" t="n">
        <v>4.487</v>
      </c>
      <c r="L347" s="29" t="n">
        <v>50.789</v>
      </c>
      <c r="M347" s="29" t="n">
        <v>0.629</v>
      </c>
      <c r="N347" s="29" t="n">
        <v>0.264</v>
      </c>
      <c r="O347" s="29" t="n">
        <v>0.374</v>
      </c>
      <c r="P347" s="29" t="n">
        <v>22.615</v>
      </c>
      <c r="Q347" s="29" t="n">
        <v>0.0199116255001837</v>
      </c>
      <c r="R347" s="29" t="s">
        <v>46</v>
      </c>
      <c r="S347" s="29"/>
      <c r="T347" s="30" t="n">
        <f aca="false">SUM(F347:R347)</f>
        <v>98.1339116255002</v>
      </c>
      <c r="U347" s="30"/>
      <c r="V347" s="31"/>
      <c r="W347" s="30" t="n">
        <v>1.9615014290965</v>
      </c>
      <c r="X347" s="30" t="n">
        <v>0.0384985709034962</v>
      </c>
      <c r="Y347" s="30" t="n">
        <v>2</v>
      </c>
      <c r="Z347" s="30" t="n">
        <v>0.0373694641912688</v>
      </c>
      <c r="AA347" s="30" t="n">
        <v>0</v>
      </c>
      <c r="AB347" s="30" t="n">
        <v>0.730418563984371</v>
      </c>
      <c r="AC347" s="30" t="n">
        <v>1.04111033810192</v>
      </c>
      <c r="AD347" s="30" t="n">
        <v>0.185666526765145</v>
      </c>
      <c r="AE347" s="30" t="n">
        <v>0.00314494116820029</v>
      </c>
      <c r="AF347" s="30" t="n">
        <v>0.000344858636249882</v>
      </c>
      <c r="AG347" s="30" t="n">
        <v>0</v>
      </c>
      <c r="AH347" s="30" t="n">
        <v>0.018268064721446</v>
      </c>
      <c r="AI347" s="30" t="n">
        <v>0.00806119764420072</v>
      </c>
      <c r="AJ347" s="30" t="n">
        <v>0.0122342285341542</v>
      </c>
      <c r="AK347" s="30" t="n">
        <v>0.000616549476631699</v>
      </c>
      <c r="AL347" s="30" t="n">
        <v>0.000215638108131786</v>
      </c>
      <c r="AM347" s="30"/>
      <c r="AN347" s="30" t="n">
        <v>4.00008090714045</v>
      </c>
      <c r="AO347" s="30"/>
      <c r="AP347" s="30" t="n">
        <v>58.769029219666</v>
      </c>
      <c r="AQ347" s="30" t="n">
        <v>9.48635603926898</v>
      </c>
      <c r="AR347" s="30" t="n">
        <v>53.1939898670665</v>
      </c>
      <c r="AS347" s="30" t="n">
        <v>37.3196540936645</v>
      </c>
      <c r="AT347" s="32"/>
      <c r="AU347" s="33"/>
      <c r="AV347" s="29" t="n">
        <v>0.00076730961156856</v>
      </c>
      <c r="AW347" s="29" t="n">
        <v>6.83226808458543E-005</v>
      </c>
      <c r="AX347" s="29" t="n">
        <v>0.344077102252922</v>
      </c>
      <c r="AY347" s="29" t="s">
        <v>46</v>
      </c>
      <c r="AZ347" s="29" t="n">
        <v>0.01226113967626</v>
      </c>
      <c r="BA347" s="29" t="n">
        <v>0.0431177183154216</v>
      </c>
      <c r="BB347" s="29" t="n">
        <v>0.315057434553384</v>
      </c>
      <c r="BC347" s="29" t="n">
        <v>0.00992082758680398</v>
      </c>
      <c r="BD347" s="29" t="n">
        <v>0.0166056</v>
      </c>
      <c r="BE347" s="29" t="n">
        <v>0.0348863434397127</v>
      </c>
      <c r="BF347" s="29" t="n">
        <v>0.356832616609439</v>
      </c>
      <c r="BG347" s="29" t="n">
        <v>0.00340183891201766</v>
      </c>
      <c r="BH347" s="29" t="s">
        <v>46</v>
      </c>
      <c r="BO347" s="3"/>
      <c r="BP347" s="3"/>
      <c r="BQ347" s="3"/>
      <c r="BR347" s="3"/>
      <c r="BS347" s="3"/>
      <c r="BT347" s="3"/>
      <c r="BU347" s="3"/>
      <c r="BV347" s="3"/>
      <c r="BW347" s="3"/>
      <c r="BX347" s="3"/>
    </row>
    <row r="348" customFormat="false" ht="14.1" hidden="false" customHeight="false" outlineLevel="0" collapsed="false">
      <c r="A348" s="1" t="n">
        <v>199</v>
      </c>
      <c r="B348" s="1" t="s">
        <v>346</v>
      </c>
      <c r="C348" s="28" t="n">
        <v>40499</v>
      </c>
      <c r="D348" s="1" t="s">
        <v>165</v>
      </c>
      <c r="F348" s="29" t="n">
        <v>0.016</v>
      </c>
      <c r="G348" s="29" t="n">
        <v>0.001</v>
      </c>
      <c r="H348" s="29" t="n">
        <v>19.14</v>
      </c>
      <c r="I348" s="29" t="n">
        <v>0.002</v>
      </c>
      <c r="J348" s="29" t="n">
        <v>0.921</v>
      </c>
      <c r="K348" s="29" t="n">
        <v>4.238</v>
      </c>
      <c r="L348" s="29" t="n">
        <v>51.494</v>
      </c>
      <c r="M348" s="29" t="n">
        <v>0.557</v>
      </c>
      <c r="N348" s="29" t="n">
        <v>0.278</v>
      </c>
      <c r="O348" s="29" t="n">
        <v>0.352</v>
      </c>
      <c r="P348" s="29" t="n">
        <v>21.053</v>
      </c>
      <c r="Q348" s="29" t="n">
        <v>0.0142651437259179</v>
      </c>
      <c r="R348" s="29" t="s">
        <v>46</v>
      </c>
      <c r="S348" s="29"/>
      <c r="T348" s="30" t="n">
        <f aca="false">SUM(F348:R348)</f>
        <v>98.0662651437259</v>
      </c>
      <c r="U348" s="30"/>
      <c r="V348" s="31"/>
      <c r="W348" s="30" t="n">
        <v>1.97049969525124</v>
      </c>
      <c r="X348" s="30" t="n">
        <v>0.0295003047487596</v>
      </c>
      <c r="Y348" s="30" t="n">
        <v>2</v>
      </c>
      <c r="Z348" s="30" t="n">
        <v>0.0415369037755039</v>
      </c>
      <c r="AA348" s="30" t="n">
        <v>0.0120365990267443</v>
      </c>
      <c r="AB348" s="30" t="n">
        <v>0.673736346739462</v>
      </c>
      <c r="AC348" s="30" t="n">
        <v>1.0916839928089</v>
      </c>
      <c r="AD348" s="30" t="n">
        <v>0.173755784857579</v>
      </c>
      <c r="AE348" s="30" t="n">
        <v>0.00118709095057514</v>
      </c>
      <c r="AF348" s="30" t="n">
        <v>4.88139377366542E-005</v>
      </c>
      <c r="AG348" s="30" t="n">
        <v>6.4792478341391E-005</v>
      </c>
      <c r="AH348" s="30" t="n">
        <v>0.0160286840269441</v>
      </c>
      <c r="AI348" s="30" t="n">
        <v>0.00841087569953403</v>
      </c>
      <c r="AJ348" s="30" t="n">
        <v>0.0114090222349784</v>
      </c>
      <c r="AK348" s="30" t="n">
        <v>0.000437661300093613</v>
      </c>
      <c r="AL348" s="30" t="n">
        <v>0</v>
      </c>
      <c r="AM348" s="30"/>
      <c r="AN348" s="30" t="n">
        <v>3.98879966406089</v>
      </c>
      <c r="AO348" s="30"/>
      <c r="AP348" s="30" t="n">
        <v>61.8370576317355</v>
      </c>
      <c r="AQ348" s="30" t="n">
        <v>8.96028899442067</v>
      </c>
      <c r="AR348" s="30" t="n">
        <v>56.2962785622856</v>
      </c>
      <c r="AS348" s="30" t="n">
        <v>34.7434324432938</v>
      </c>
      <c r="AT348" s="32"/>
      <c r="AU348" s="33"/>
      <c r="AV348" s="29" t="n">
        <v>0.00029230842345469</v>
      </c>
      <c r="AW348" s="29" t="n">
        <v>9.76038297797919E-006</v>
      </c>
      <c r="AX348" s="29" t="n">
        <v>0.364128924976276</v>
      </c>
      <c r="AY348" s="29" t="n">
        <v>0.000213518186833766</v>
      </c>
      <c r="AZ348" s="29" t="n">
        <v>0.0137545793445012</v>
      </c>
      <c r="BA348" s="29" t="n">
        <v>0.0407249588189785</v>
      </c>
      <c r="BB348" s="29" t="n">
        <v>0.319430733719741</v>
      </c>
      <c r="BC348" s="29" t="n">
        <v>0.0087852161619234</v>
      </c>
      <c r="BD348" s="29" t="n">
        <v>0.0174028</v>
      </c>
      <c r="BE348" s="29" t="n">
        <v>0.0328342055903178</v>
      </c>
      <c r="BF348" s="29" t="n">
        <v>0.332186472583618</v>
      </c>
      <c r="BG348" s="29" t="n">
        <v>0.00243715516906966</v>
      </c>
      <c r="BH348" s="29" t="s">
        <v>46</v>
      </c>
      <c r="BO348" s="3"/>
      <c r="BP348" s="3"/>
      <c r="BQ348" s="3"/>
      <c r="BR348" s="3"/>
      <c r="BS348" s="3"/>
      <c r="BT348" s="3"/>
      <c r="BU348" s="3"/>
      <c r="BV348" s="3"/>
      <c r="BW348" s="3"/>
      <c r="BX348" s="3"/>
    </row>
    <row r="349" customFormat="false" ht="14.1" hidden="false" customHeight="false" outlineLevel="0" collapsed="false">
      <c r="A349" s="1" t="n">
        <v>201</v>
      </c>
      <c r="B349" s="1" t="s">
        <v>347</v>
      </c>
      <c r="C349" s="28" t="n">
        <v>40499</v>
      </c>
      <c r="D349" s="1" t="s">
        <v>165</v>
      </c>
      <c r="F349" s="29" t="n">
        <v>0.019</v>
      </c>
      <c r="G349" s="29" t="s">
        <v>46</v>
      </c>
      <c r="H349" s="29" t="n">
        <v>14.627</v>
      </c>
      <c r="I349" s="29" t="s">
        <v>46</v>
      </c>
      <c r="J349" s="29" t="n">
        <v>1.245</v>
      </c>
      <c r="K349" s="29" t="n">
        <v>6.231</v>
      </c>
      <c r="L349" s="29" t="n">
        <v>49.062</v>
      </c>
      <c r="M349" s="29" t="n">
        <v>0.957</v>
      </c>
      <c r="N349" s="29" t="n">
        <v>0.293</v>
      </c>
      <c r="O349" s="29" t="n">
        <v>0.361</v>
      </c>
      <c r="P349" s="29" t="n">
        <v>24.731</v>
      </c>
      <c r="Q349" s="29" t="n">
        <v>0.0333011535829504</v>
      </c>
      <c r="R349" s="29" t="s">
        <v>46</v>
      </c>
      <c r="S349" s="29"/>
      <c r="T349" s="30" t="n">
        <f aca="false">SUM(F349:R349)</f>
        <v>97.559301153583</v>
      </c>
      <c r="U349" s="30"/>
      <c r="V349" s="31"/>
      <c r="W349" s="30" t="n">
        <v>1.9412346442887</v>
      </c>
      <c r="X349" s="30" t="n">
        <v>0.0587653557112975</v>
      </c>
      <c r="Y349" s="30" t="n">
        <v>2</v>
      </c>
      <c r="Z349" s="30" t="n">
        <v>0.0580573065193735</v>
      </c>
      <c r="AA349" s="30" t="n">
        <v>0</v>
      </c>
      <c r="AB349" s="30" t="n">
        <v>0.818334208439527</v>
      </c>
      <c r="AC349" s="30" t="n">
        <v>0.862627526066455</v>
      </c>
      <c r="AD349" s="30" t="n">
        <v>0.264149086569471</v>
      </c>
      <c r="AE349" s="30" t="n">
        <v>0.00145757413973699</v>
      </c>
      <c r="AF349" s="30" t="n">
        <v>0</v>
      </c>
      <c r="AG349" s="30" t="n">
        <v>0</v>
      </c>
      <c r="AH349" s="30" t="n">
        <v>0.0284752569854421</v>
      </c>
      <c r="AI349" s="30" t="n">
        <v>0.00916594149949923</v>
      </c>
      <c r="AJ349" s="30" t="n">
        <v>0.0120983461700412</v>
      </c>
      <c r="AK349" s="30" t="n">
        <v>0.00105641440483869</v>
      </c>
      <c r="AL349" s="30" t="n">
        <v>0</v>
      </c>
      <c r="AM349" s="30"/>
      <c r="AN349" s="30" t="n">
        <v>3.99758710377579</v>
      </c>
      <c r="AO349" s="30"/>
      <c r="AP349" s="30" t="n">
        <v>51.3174992838235</v>
      </c>
      <c r="AQ349" s="30" t="n">
        <v>13.580156138529</v>
      </c>
      <c r="AR349" s="30" t="n">
        <v>44.3485027546918</v>
      </c>
      <c r="AS349" s="30" t="n">
        <v>42.0713411067792</v>
      </c>
      <c r="AT349" s="32"/>
      <c r="AU349" s="33"/>
      <c r="AV349" s="29" t="n">
        <v>0.000347116252852444</v>
      </c>
      <c r="AW349" s="29" t="s">
        <v>46</v>
      </c>
      <c r="AX349" s="29" t="n">
        <v>0.278271357660815</v>
      </c>
      <c r="AY349" s="29" t="s">
        <v>46</v>
      </c>
      <c r="AZ349" s="29" t="n">
        <v>0.0185933238696026</v>
      </c>
      <c r="BA349" s="29" t="n">
        <v>0.0598766442664122</v>
      </c>
      <c r="BB349" s="29" t="n">
        <v>0.304344402411115</v>
      </c>
      <c r="BC349" s="29" t="n">
        <v>0.0150941685223711</v>
      </c>
      <c r="BD349" s="29" t="n">
        <v>0.0173163</v>
      </c>
      <c r="BE349" s="29" t="n">
        <v>0.0336737165287066</v>
      </c>
      <c r="BF349" s="29" t="n">
        <v>0.390220094687952</v>
      </c>
      <c r="BG349" s="29" t="n">
        <v>0.00568939788830961</v>
      </c>
      <c r="BH349" s="29" t="s">
        <v>46</v>
      </c>
      <c r="BO349" s="3"/>
      <c r="BP349" s="3"/>
      <c r="BQ349" s="3"/>
      <c r="BR349" s="3"/>
      <c r="BS349" s="3"/>
      <c r="BT349" s="3"/>
      <c r="BU349" s="3"/>
      <c r="BV349" s="3"/>
      <c r="BW349" s="3"/>
      <c r="BX349" s="3"/>
    </row>
    <row r="350" customFormat="false" ht="14.1" hidden="false" customHeight="false" outlineLevel="0" collapsed="false">
      <c r="A350" s="1" t="n">
        <v>202</v>
      </c>
      <c r="B350" s="1" t="s">
        <v>348</v>
      </c>
      <c r="C350" s="28" t="n">
        <v>40499</v>
      </c>
      <c r="D350" s="1" t="s">
        <v>165</v>
      </c>
      <c r="F350" s="29" t="n">
        <v>0.041</v>
      </c>
      <c r="G350" s="29" t="n">
        <v>0.005</v>
      </c>
      <c r="H350" s="29" t="n">
        <v>13.602</v>
      </c>
      <c r="I350" s="29" t="s">
        <v>46</v>
      </c>
      <c r="J350" s="29" t="n">
        <v>0.795</v>
      </c>
      <c r="K350" s="29" t="n">
        <v>6.642</v>
      </c>
      <c r="L350" s="29" t="n">
        <v>49.872</v>
      </c>
      <c r="M350" s="29" t="n">
        <v>0.759</v>
      </c>
      <c r="N350" s="29" t="n">
        <v>0.193</v>
      </c>
      <c r="O350" s="29" t="n">
        <v>0.427</v>
      </c>
      <c r="P350" s="29" t="n">
        <v>26.219</v>
      </c>
      <c r="Q350" s="29" t="n">
        <v>0.0142733287037193</v>
      </c>
      <c r="R350" s="29" t="s">
        <v>46</v>
      </c>
      <c r="S350" s="29"/>
      <c r="T350" s="30" t="n">
        <f aca="false">SUM(F350:R350)</f>
        <v>98.5692733287037</v>
      </c>
      <c r="U350" s="30"/>
      <c r="V350" s="31"/>
      <c r="W350" s="30" t="n">
        <v>1.96517360148185</v>
      </c>
      <c r="X350" s="30" t="n">
        <v>0.034826398518147</v>
      </c>
      <c r="Y350" s="30" t="n">
        <v>2</v>
      </c>
      <c r="Z350" s="30" t="n">
        <v>0.0369203672336899</v>
      </c>
      <c r="AA350" s="30" t="n">
        <v>0.0020939687155429</v>
      </c>
      <c r="AB350" s="30" t="n">
        <v>0.86400549321146</v>
      </c>
      <c r="AC350" s="30" t="n">
        <v>0.798881147801018</v>
      </c>
      <c r="AD350" s="30" t="n">
        <v>0.280415221707805</v>
      </c>
      <c r="AE350" s="30" t="n">
        <v>0.00313236427116233</v>
      </c>
      <c r="AF350" s="30" t="n">
        <v>0.00025132647523572</v>
      </c>
      <c r="AG350" s="30" t="n">
        <v>0</v>
      </c>
      <c r="AH350" s="30" t="n">
        <v>0.0224910039443948</v>
      </c>
      <c r="AI350" s="30" t="n">
        <v>0.00601281886675968</v>
      </c>
      <c r="AJ350" s="30" t="n">
        <v>0.0142514164585636</v>
      </c>
      <c r="AK350" s="30" t="n">
        <v>0.000450932622301047</v>
      </c>
      <c r="AL350" s="30" t="n">
        <v>0.000349486511334166</v>
      </c>
      <c r="AM350" s="30"/>
      <c r="AN350" s="30" t="n">
        <v>3.99233518058558</v>
      </c>
      <c r="AO350" s="30"/>
      <c r="AP350" s="30" t="n">
        <v>48.0418284745258</v>
      </c>
      <c r="AQ350" s="30" t="n">
        <v>14.429833423577</v>
      </c>
      <c r="AR350" s="30" t="n">
        <v>41.1094726520112</v>
      </c>
      <c r="AS350" s="30" t="n">
        <v>44.4606939244119</v>
      </c>
      <c r="AT350" s="32"/>
      <c r="AU350" s="33"/>
      <c r="AV350" s="29" t="n">
        <v>0.000749040335102642</v>
      </c>
      <c r="AW350" s="29" t="n">
        <v>4.8801914889896E-005</v>
      </c>
      <c r="AX350" s="29" t="n">
        <v>0.258771245429849</v>
      </c>
      <c r="AY350" s="29" t="s">
        <v>46</v>
      </c>
      <c r="AZ350" s="29" t="n">
        <v>0.0118728453625173</v>
      </c>
      <c r="BA350" s="29" t="n">
        <v>0.0638261388569267</v>
      </c>
      <c r="BB350" s="29" t="n">
        <v>0.309369044006504</v>
      </c>
      <c r="BC350" s="29" t="n">
        <v>0.0119712371039495</v>
      </c>
      <c r="BD350" s="29" t="n">
        <v>0.0159032</v>
      </c>
      <c r="BE350" s="29" t="n">
        <v>0.0398301300768912</v>
      </c>
      <c r="BF350" s="29" t="n">
        <v>0.413698623695904</v>
      </c>
      <c r="BG350" s="29" t="n">
        <v>0.00243855354691574</v>
      </c>
      <c r="BH350" s="29" t="s">
        <v>46</v>
      </c>
      <c r="BO350" s="3"/>
      <c r="BP350" s="3"/>
      <c r="BQ350" s="3"/>
      <c r="BR350" s="3"/>
      <c r="BS350" s="3"/>
      <c r="BT350" s="3"/>
      <c r="BU350" s="3"/>
      <c r="BV350" s="3"/>
      <c r="BW350" s="3"/>
      <c r="BX350" s="3"/>
    </row>
    <row r="351" customFormat="false" ht="14.1" hidden="false" customHeight="false" outlineLevel="0" collapsed="false">
      <c r="A351" s="1" t="n">
        <v>203</v>
      </c>
      <c r="B351" s="1" t="s">
        <v>349</v>
      </c>
      <c r="C351" s="28" t="n">
        <v>40499</v>
      </c>
      <c r="D351" s="1" t="s">
        <v>165</v>
      </c>
      <c r="F351" s="29" t="n">
        <v>0.059</v>
      </c>
      <c r="G351" s="29" t="n">
        <v>0.004</v>
      </c>
      <c r="H351" s="29" t="n">
        <v>13.152</v>
      </c>
      <c r="I351" s="29" t="n">
        <v>0.014</v>
      </c>
      <c r="J351" s="29" t="n">
        <v>2.307</v>
      </c>
      <c r="K351" s="29" t="n">
        <v>16.195</v>
      </c>
      <c r="L351" s="29" t="n">
        <v>48.635</v>
      </c>
      <c r="M351" s="29" t="n">
        <v>1.671</v>
      </c>
      <c r="N351" s="29" t="n">
        <v>0.479</v>
      </c>
      <c r="O351" s="29" t="n">
        <v>0.249</v>
      </c>
      <c r="P351" s="29" t="n">
        <v>15.181</v>
      </c>
      <c r="Q351" s="29" t="n">
        <v>0.0427954311777536</v>
      </c>
      <c r="R351" s="29" t="s">
        <v>46</v>
      </c>
      <c r="S351" s="29"/>
      <c r="T351" s="30" t="n">
        <f aca="false">SUM(F351:R351)</f>
        <v>97.9887954311778</v>
      </c>
      <c r="U351" s="30"/>
      <c r="V351" s="31"/>
      <c r="W351" s="30" t="n">
        <v>1.88949980588737</v>
      </c>
      <c r="X351" s="30" t="n">
        <v>0.110500194112628</v>
      </c>
      <c r="Y351" s="30" t="n">
        <v>2</v>
      </c>
      <c r="Z351" s="30" t="n">
        <v>0.105633160239198</v>
      </c>
      <c r="AA351" s="30" t="n">
        <v>0</v>
      </c>
      <c r="AB351" s="30" t="n">
        <v>0.493235759329388</v>
      </c>
      <c r="AC351" s="30" t="n">
        <v>0.761596601098707</v>
      </c>
      <c r="AD351" s="30" t="n">
        <v>0.674120385589227</v>
      </c>
      <c r="AE351" s="30" t="n">
        <v>0.00444420630675733</v>
      </c>
      <c r="AF351" s="30" t="n">
        <v>0.000198235770091537</v>
      </c>
      <c r="AG351" s="30" t="n">
        <v>0.000460469448121892</v>
      </c>
      <c r="AH351" s="30" t="n">
        <v>0.0488199477797288</v>
      </c>
      <c r="AI351" s="30" t="n">
        <v>0.0147133010213205</v>
      </c>
      <c r="AJ351" s="30" t="n">
        <v>0.00819376111590802</v>
      </c>
      <c r="AK351" s="30" t="n">
        <v>0.00133302283455468</v>
      </c>
      <c r="AL351" s="30" t="n">
        <v>0.000222364731229424</v>
      </c>
      <c r="AM351" s="30"/>
      <c r="AN351" s="30" t="n">
        <v>4.00733805502503</v>
      </c>
      <c r="AO351" s="30"/>
      <c r="AP351" s="30" t="n">
        <v>60.6930953580829</v>
      </c>
      <c r="AQ351" s="30" t="n">
        <v>34.9474805425417</v>
      </c>
      <c r="AR351" s="30" t="n">
        <v>39.4823876671506</v>
      </c>
      <c r="AS351" s="30" t="n">
        <v>25.5701317903077</v>
      </c>
      <c r="AT351" s="32"/>
      <c r="AU351" s="33"/>
      <c r="AV351" s="29" t="n">
        <v>0.00107788731148917</v>
      </c>
      <c r="AW351" s="29" t="n">
        <v>3.90415319119168E-005</v>
      </c>
      <c r="AX351" s="29" t="n">
        <v>0.250210220547962</v>
      </c>
      <c r="AY351" s="29" t="n">
        <v>0.00149462730783636</v>
      </c>
      <c r="AZ351" s="29" t="n">
        <v>0.0344536531463238</v>
      </c>
      <c r="BA351" s="29" t="n">
        <v>0.155625462027692</v>
      </c>
      <c r="BB351" s="29" t="n">
        <v>0.301695609866385</v>
      </c>
      <c r="BC351" s="29" t="n">
        <v>0.0263556484857702</v>
      </c>
      <c r="BD351" s="29" t="n">
        <v>0.0202617</v>
      </c>
      <c r="BE351" s="29" t="n">
        <v>0.0232264692954237</v>
      </c>
      <c r="BF351" s="29" t="n">
        <v>0.239534643057612</v>
      </c>
      <c r="BG351" s="29" t="n">
        <v>0.00731146550720898</v>
      </c>
      <c r="BH351" s="29" t="s">
        <v>46</v>
      </c>
      <c r="BO351" s="3"/>
      <c r="BP351" s="3"/>
      <c r="BQ351" s="3"/>
      <c r="BR351" s="3"/>
      <c r="BS351" s="3"/>
      <c r="BT351" s="3"/>
      <c r="BU351" s="3"/>
      <c r="BV351" s="3"/>
      <c r="BW351" s="3"/>
      <c r="BX351" s="3"/>
    </row>
    <row r="352" customFormat="false" ht="14.1" hidden="false" customHeight="false" outlineLevel="0" collapsed="false">
      <c r="A352" s="1" t="n">
        <v>204</v>
      </c>
      <c r="B352" s="1" t="s">
        <v>350</v>
      </c>
      <c r="C352" s="28" t="n">
        <v>40499</v>
      </c>
      <c r="D352" s="1" t="s">
        <v>165</v>
      </c>
      <c r="F352" s="29" t="n">
        <v>0.042</v>
      </c>
      <c r="G352" s="29" t="s">
        <v>46</v>
      </c>
      <c r="H352" s="29" t="n">
        <v>14.315</v>
      </c>
      <c r="I352" s="29" t="s">
        <v>46</v>
      </c>
      <c r="J352" s="29" t="n">
        <v>3.557</v>
      </c>
      <c r="K352" s="29" t="n">
        <v>16.951</v>
      </c>
      <c r="L352" s="29" t="n">
        <v>48.674</v>
      </c>
      <c r="M352" s="29" t="n">
        <v>1.557</v>
      </c>
      <c r="N352" s="29" t="n">
        <v>0.877</v>
      </c>
      <c r="O352" s="29" t="n">
        <v>0.237</v>
      </c>
      <c r="P352" s="29" t="n">
        <v>11.425</v>
      </c>
      <c r="Q352" s="29" t="n">
        <v>0.0903551683684993</v>
      </c>
      <c r="R352" s="29" t="s">
        <v>46</v>
      </c>
      <c r="S352" s="29"/>
      <c r="T352" s="30" t="n">
        <f aca="false">SUM(F352:R352)</f>
        <v>97.7253551683685</v>
      </c>
      <c r="U352" s="30"/>
      <c r="V352" s="31"/>
      <c r="W352" s="30" t="n">
        <v>1.86696071395751</v>
      </c>
      <c r="X352" s="30" t="n">
        <v>0.133039286042494</v>
      </c>
      <c r="Y352" s="30" t="n">
        <v>2</v>
      </c>
      <c r="Z352" s="30" t="n">
        <v>0.160796560050987</v>
      </c>
      <c r="AA352" s="30" t="n">
        <v>0.0277572740084937</v>
      </c>
      <c r="AB352" s="30" t="n">
        <v>0.366480265794846</v>
      </c>
      <c r="AC352" s="30" t="n">
        <v>0.818398376992373</v>
      </c>
      <c r="AD352" s="30" t="n">
        <v>0.696613749491177</v>
      </c>
      <c r="AE352" s="30" t="n">
        <v>0.00312342944535693</v>
      </c>
      <c r="AF352" s="30" t="n">
        <v>0</v>
      </c>
      <c r="AG352" s="30" t="n">
        <v>0</v>
      </c>
      <c r="AH352" s="30" t="n">
        <v>0.0449106854253327</v>
      </c>
      <c r="AI352" s="30" t="n">
        <v>0.0265958827944226</v>
      </c>
      <c r="AJ352" s="30" t="n">
        <v>0.0076996770040964</v>
      </c>
      <c r="AK352" s="30" t="n">
        <v>0.00277864709404764</v>
      </c>
      <c r="AL352" s="30" t="n">
        <v>0</v>
      </c>
      <c r="AM352" s="30"/>
      <c r="AN352" s="30" t="n">
        <v>3.99460477037011</v>
      </c>
      <c r="AO352" s="30"/>
      <c r="AP352" s="30" t="n">
        <v>69.0702277380268</v>
      </c>
      <c r="AQ352" s="30" t="n">
        <v>37.0245318211259</v>
      </c>
      <c r="AR352" s="30" t="n">
        <v>43.497299290237</v>
      </c>
      <c r="AS352" s="30" t="n">
        <v>19.4781688886372</v>
      </c>
      <c r="AT352" s="32"/>
      <c r="AU352" s="33"/>
      <c r="AV352" s="29" t="n">
        <v>0.00076730961156856</v>
      </c>
      <c r="AW352" s="29" t="s">
        <v>46</v>
      </c>
      <c r="AX352" s="29" t="n">
        <v>0.272335713742706</v>
      </c>
      <c r="AY352" s="29" t="s">
        <v>46</v>
      </c>
      <c r="AZ352" s="29" t="n">
        <v>0.0531216489993384</v>
      </c>
      <c r="BA352" s="29" t="n">
        <v>0.162890225800025</v>
      </c>
      <c r="BB352" s="29" t="n">
        <v>0.301937537054311</v>
      </c>
      <c r="BC352" s="29" t="n">
        <v>0.0245575970630426</v>
      </c>
      <c r="BD352" s="29" t="n">
        <v>0.0248191</v>
      </c>
      <c r="BE352" s="29" t="n">
        <v>0.0221071213775719</v>
      </c>
      <c r="BF352" s="29" t="n">
        <v>0.180270291610119</v>
      </c>
      <c r="BG352" s="29" t="n">
        <v>0.015436897788934</v>
      </c>
      <c r="BH352" s="29" t="s">
        <v>46</v>
      </c>
      <c r="BO352" s="3"/>
      <c r="BP352" s="3"/>
      <c r="BQ352" s="3"/>
      <c r="BR352" s="3"/>
      <c r="BS352" s="3"/>
      <c r="BT352" s="3"/>
      <c r="BU352" s="3"/>
      <c r="BV352" s="3"/>
      <c r="BW352" s="3"/>
      <c r="BX352" s="3"/>
    </row>
    <row r="353" customFormat="false" ht="14.1" hidden="false" customHeight="false" outlineLevel="0" collapsed="false">
      <c r="A353" s="1" t="n">
        <v>212</v>
      </c>
      <c r="B353" s="1" t="s">
        <v>351</v>
      </c>
      <c r="C353" s="28" t="n">
        <v>40499</v>
      </c>
      <c r="D353" s="1" t="s">
        <v>165</v>
      </c>
      <c r="F353" s="29" t="n">
        <v>0.022</v>
      </c>
      <c r="G353" s="29" t="n">
        <v>0.001</v>
      </c>
      <c r="H353" s="29" t="n">
        <v>17.493</v>
      </c>
      <c r="I353" s="29" t="n">
        <v>0.006</v>
      </c>
      <c r="J353" s="29" t="n">
        <v>0.772</v>
      </c>
      <c r="K353" s="29" t="n">
        <v>4.892</v>
      </c>
      <c r="L353" s="29" t="n">
        <v>51.249</v>
      </c>
      <c r="M353" s="29" t="n">
        <v>0.694</v>
      </c>
      <c r="N353" s="29" t="n">
        <v>0.196</v>
      </c>
      <c r="O353" s="29" t="n">
        <v>0.349</v>
      </c>
      <c r="P353" s="29" t="n">
        <v>23.174</v>
      </c>
      <c r="Q353" s="29" t="s">
        <v>46</v>
      </c>
      <c r="R353" s="29" t="s">
        <v>46</v>
      </c>
      <c r="S353" s="29"/>
      <c r="T353" s="30" t="n">
        <f aca="false">SUM(F353:R353)</f>
        <v>98.848</v>
      </c>
      <c r="U353" s="30"/>
      <c r="V353" s="31"/>
      <c r="W353" s="30" t="n">
        <v>1.96885875221941</v>
      </c>
      <c r="X353" s="30" t="n">
        <v>0.0311412477805886</v>
      </c>
      <c r="Y353" s="30" t="n">
        <v>2</v>
      </c>
      <c r="Z353" s="30" t="n">
        <v>0.0349543485212378</v>
      </c>
      <c r="AA353" s="30" t="n">
        <v>0.00381310074064921</v>
      </c>
      <c r="AB353" s="30" t="n">
        <v>0.74453721609312</v>
      </c>
      <c r="AC353" s="30" t="n">
        <v>1.0016793636927</v>
      </c>
      <c r="AD353" s="30" t="n">
        <v>0.20136045786763</v>
      </c>
      <c r="AE353" s="30" t="n">
        <v>0.00163868739868657</v>
      </c>
      <c r="AF353" s="30" t="n">
        <v>4.9006452353474E-005</v>
      </c>
      <c r="AG353" s="30" t="n">
        <v>0.000195144029549367</v>
      </c>
      <c r="AH353" s="30" t="n">
        <v>0.0200498701641574</v>
      </c>
      <c r="AI353" s="30" t="n">
        <v>0.00595335680139118</v>
      </c>
      <c r="AJ353" s="30" t="n">
        <v>0.0113563981845719</v>
      </c>
      <c r="AK353" s="30" t="n">
        <v>0</v>
      </c>
      <c r="AL353" s="30" t="n">
        <v>0.000525157499276407</v>
      </c>
      <c r="AM353" s="30"/>
      <c r="AN353" s="30" t="n">
        <v>3.99118865583631</v>
      </c>
      <c r="AO353" s="30"/>
      <c r="AP353" s="30" t="n">
        <v>57.3628366199318</v>
      </c>
      <c r="AQ353" s="30" t="n">
        <v>10.3390240270157</v>
      </c>
      <c r="AR353" s="30" t="n">
        <v>51.4320791592193</v>
      </c>
      <c r="AS353" s="30" t="n">
        <v>38.228896813765</v>
      </c>
      <c r="AT353" s="32"/>
      <c r="AU353" s="33"/>
      <c r="AV353" s="29" t="n">
        <v>0.000380533477361578</v>
      </c>
      <c r="AW353" s="29" t="n">
        <v>8.20656242117673E-006</v>
      </c>
      <c r="AX353" s="29" t="n">
        <v>0.373082540586965</v>
      </c>
      <c r="AY353" s="29" t="n">
        <v>0.000593575795121785</v>
      </c>
      <c r="AZ353" s="29" t="n">
        <v>0.00927462681812301</v>
      </c>
      <c r="BA353" s="29" t="n">
        <v>0.0267091942214969</v>
      </c>
      <c r="BB353" s="29" t="n">
        <v>0.23668835012989</v>
      </c>
      <c r="BC353" s="29" t="n">
        <v>0.0114721807424011</v>
      </c>
      <c r="BD353" s="29" t="n">
        <v>0.016072</v>
      </c>
      <c r="BE353" s="29" t="n">
        <v>0.0299692307241891</v>
      </c>
      <c r="BF353" s="29" t="n">
        <v>0.143723522889232</v>
      </c>
      <c r="BG353" s="29" t="s">
        <v>46</v>
      </c>
      <c r="BH353" s="29" t="s">
        <v>46</v>
      </c>
      <c r="BO353" s="3"/>
      <c r="BP353" s="3"/>
      <c r="BQ353" s="3"/>
      <c r="BR353" s="3"/>
      <c r="BS353" s="3"/>
      <c r="BT353" s="3"/>
      <c r="BU353" s="3"/>
      <c r="BV353" s="3"/>
      <c r="BW353" s="3"/>
      <c r="BX353" s="3"/>
    </row>
    <row r="354" customFormat="false" ht="14.1" hidden="false" customHeight="false" outlineLevel="0" collapsed="false">
      <c r="A354" s="1" t="n">
        <v>213</v>
      </c>
      <c r="B354" s="1" t="s">
        <v>352</v>
      </c>
      <c r="C354" s="28" t="n">
        <v>40499</v>
      </c>
      <c r="D354" s="1" t="s">
        <v>165</v>
      </c>
      <c r="F354" s="29" t="n">
        <v>0.058</v>
      </c>
      <c r="G354" s="29" t="s">
        <v>46</v>
      </c>
      <c r="H354" s="29" t="n">
        <v>15.026</v>
      </c>
      <c r="I354" s="29" t="n">
        <v>0.01</v>
      </c>
      <c r="J354" s="29" t="n">
        <v>1.65</v>
      </c>
      <c r="K354" s="29" t="n">
        <v>9.202</v>
      </c>
      <c r="L354" s="29" t="n">
        <v>49.191</v>
      </c>
      <c r="M354" s="29" t="n">
        <v>1.391</v>
      </c>
      <c r="N354" s="29" t="n">
        <v>0.264</v>
      </c>
      <c r="O354" s="29" t="n">
        <v>0.35</v>
      </c>
      <c r="P354" s="29" t="n">
        <v>21.194</v>
      </c>
      <c r="Q354" s="29" t="n">
        <v>0.0251702242778308</v>
      </c>
      <c r="R354" s="29" t="s">
        <v>46</v>
      </c>
      <c r="S354" s="29"/>
      <c r="T354" s="30" t="n">
        <f aca="false">SUM(F354:R354)</f>
        <v>98.3611702242778</v>
      </c>
      <c r="U354" s="30"/>
      <c r="V354" s="31"/>
      <c r="W354" s="30" t="n">
        <v>1.91543598343659</v>
      </c>
      <c r="X354" s="30" t="n">
        <v>0.0845640165634141</v>
      </c>
      <c r="Y354" s="30" t="n">
        <v>2</v>
      </c>
      <c r="Z354" s="30" t="n">
        <v>0.0757217568301634</v>
      </c>
      <c r="AA354" s="30" t="n">
        <v>0</v>
      </c>
      <c r="AB354" s="30" t="n">
        <v>0.690162191289235</v>
      </c>
      <c r="AC354" s="30" t="n">
        <v>0.872088662464915</v>
      </c>
      <c r="AD354" s="30" t="n">
        <v>0.383904140507255</v>
      </c>
      <c r="AE354" s="30" t="n">
        <v>0.00437879135790663</v>
      </c>
      <c r="AF354" s="30" t="n">
        <v>0</v>
      </c>
      <c r="AG354" s="30" t="n">
        <v>0.000329652856734011</v>
      </c>
      <c r="AH354" s="30" t="n">
        <v>0.0407316543478957</v>
      </c>
      <c r="AI354" s="30" t="n">
        <v>0.0081276050747465</v>
      </c>
      <c r="AJ354" s="30" t="n">
        <v>0.0115434613848827</v>
      </c>
      <c r="AK354" s="30" t="n">
        <v>0.000785798737731643</v>
      </c>
      <c r="AL354" s="30" t="n">
        <v>0</v>
      </c>
      <c r="AM354" s="30"/>
      <c r="AN354" s="30" t="n">
        <v>4.0120519580213</v>
      </c>
      <c r="AO354" s="30"/>
      <c r="AP354" s="30" t="n">
        <v>55.8225755082323</v>
      </c>
      <c r="AQ354" s="30" t="n">
        <v>19.7262880725979</v>
      </c>
      <c r="AR354" s="30" t="n">
        <v>44.810853453935</v>
      </c>
      <c r="AS354" s="30" t="n">
        <v>35.4628584734672</v>
      </c>
      <c r="AT354" s="32"/>
      <c r="AU354" s="33"/>
      <c r="AV354" s="29" t="n">
        <v>0.00100322462213507</v>
      </c>
      <c r="AW354" s="29" t="s">
        <v>46</v>
      </c>
      <c r="AX354" s="29" t="n">
        <v>0.32046751585547</v>
      </c>
      <c r="AY354" s="29" t="n">
        <v>0.000989292991869641</v>
      </c>
      <c r="AZ354" s="29" t="n">
        <v>0.0198227127589417</v>
      </c>
      <c r="BA354" s="29" t="n">
        <v>0.0502408023765769</v>
      </c>
      <c r="BB354" s="29" t="n">
        <v>0.227183684193631</v>
      </c>
      <c r="BC354" s="29" t="n">
        <v>0.0229939530442074</v>
      </c>
      <c r="BD354" s="29" t="n">
        <v>0.0171336</v>
      </c>
      <c r="BE354" s="29" t="n">
        <v>0.0300551024454619</v>
      </c>
      <c r="BF354" s="29" t="n">
        <v>0.131443701739639</v>
      </c>
      <c r="BG354" s="29" t="n">
        <v>0.00438506051100343</v>
      </c>
      <c r="BH354" s="29" t="s">
        <v>46</v>
      </c>
      <c r="BO354" s="3"/>
      <c r="BP354" s="3"/>
      <c r="BQ354" s="3"/>
      <c r="BR354" s="3"/>
      <c r="BS354" s="3"/>
      <c r="BT354" s="3"/>
      <c r="BU354" s="3"/>
      <c r="BV354" s="3"/>
      <c r="BW354" s="3"/>
      <c r="BX354" s="3"/>
    </row>
    <row r="355" customFormat="false" ht="14.1" hidden="false" customHeight="false" outlineLevel="0" collapsed="false">
      <c r="A355" s="1" t="n">
        <v>214</v>
      </c>
      <c r="B355" s="1" t="s">
        <v>353</v>
      </c>
      <c r="C355" s="28" t="n">
        <v>40499</v>
      </c>
      <c r="D355" s="1" t="s">
        <v>165</v>
      </c>
      <c r="F355" s="29" t="n">
        <v>0.043</v>
      </c>
      <c r="G355" s="29" t="s">
        <v>46</v>
      </c>
      <c r="H355" s="29" t="n">
        <v>10.779</v>
      </c>
      <c r="I355" s="29" t="n">
        <v>0.006</v>
      </c>
      <c r="J355" s="29" t="n">
        <v>2.125</v>
      </c>
      <c r="K355" s="29" t="n">
        <v>16.186</v>
      </c>
      <c r="L355" s="29" t="n">
        <v>48.605</v>
      </c>
      <c r="M355" s="29" t="n">
        <v>1.85</v>
      </c>
      <c r="N355" s="29" t="n">
        <v>0.314</v>
      </c>
      <c r="O355" s="29" t="n">
        <v>0.294</v>
      </c>
      <c r="P355" s="29" t="n">
        <v>18.883</v>
      </c>
      <c r="Q355" s="29" t="n">
        <v>0.0179165455887757</v>
      </c>
      <c r="R355" s="29" t="s">
        <v>46</v>
      </c>
      <c r="S355" s="29"/>
      <c r="T355" s="30" t="n">
        <f aca="false">SUM(F355:R355)</f>
        <v>99.1029165455888</v>
      </c>
      <c r="U355" s="30"/>
      <c r="V355" s="31"/>
      <c r="W355" s="30" t="n">
        <v>1.89795125062923</v>
      </c>
      <c r="X355" s="30" t="n">
        <v>0.102048749370772</v>
      </c>
      <c r="Y355" s="30" t="n">
        <v>2</v>
      </c>
      <c r="Z355" s="30" t="n">
        <v>0.0977952558146551</v>
      </c>
      <c r="AA355" s="30" t="n">
        <v>0</v>
      </c>
      <c r="AB355" s="30" t="n">
        <v>0.616639502272354</v>
      </c>
      <c r="AC355" s="30" t="n">
        <v>0.627361471033505</v>
      </c>
      <c r="AD355" s="30" t="n">
        <v>0.677177030455644</v>
      </c>
      <c r="AE355" s="30" t="n">
        <v>0.00325549347822043</v>
      </c>
      <c r="AF355" s="30" t="n">
        <v>0</v>
      </c>
      <c r="AG355" s="30" t="n">
        <v>0.00019834908865641</v>
      </c>
      <c r="AH355" s="30" t="n">
        <v>0.054324878468631</v>
      </c>
      <c r="AI355" s="30" t="n">
        <v>0.00969416549116849</v>
      </c>
      <c r="AJ355" s="30" t="n">
        <v>0.00972383220228291</v>
      </c>
      <c r="AK355" s="30" t="n">
        <v>0.000560919626078433</v>
      </c>
      <c r="AL355" s="30" t="n">
        <v>0.000346774981892065</v>
      </c>
      <c r="AM355" s="30"/>
      <c r="AN355" s="30" t="n">
        <v>3.99928241709843</v>
      </c>
      <c r="AO355" s="30"/>
      <c r="AP355" s="30" t="n">
        <v>50.4309469603009</v>
      </c>
      <c r="AQ355" s="30" t="n">
        <v>35.2480108105438</v>
      </c>
      <c r="AR355" s="30" t="n">
        <v>32.6550413238745</v>
      </c>
      <c r="AS355" s="30" t="n">
        <v>32.0969478655818</v>
      </c>
      <c r="AT355" s="32"/>
      <c r="AU355" s="33"/>
      <c r="AV355" s="29" t="n">
        <v>0.000743769978479448</v>
      </c>
      <c r="AW355" s="29" t="s">
        <v>46</v>
      </c>
      <c r="AX355" s="29" t="n">
        <v>0.229889481791968</v>
      </c>
      <c r="AY355" s="29" t="n">
        <v>0.000593575795121785</v>
      </c>
      <c r="AZ355" s="29" t="n">
        <v>0.0255292512804552</v>
      </c>
      <c r="BA355" s="29" t="n">
        <v>0.0883718351735789</v>
      </c>
      <c r="BB355" s="29" t="n">
        <v>0.224477302153472</v>
      </c>
      <c r="BC355" s="29" t="n">
        <v>0.0305814616332018</v>
      </c>
      <c r="BD355" s="29" t="n">
        <v>0.018055</v>
      </c>
      <c r="BE355" s="29" t="n">
        <v>0.025246286054188</v>
      </c>
      <c r="BF355" s="29" t="n">
        <v>0.117111041801906</v>
      </c>
      <c r="BG355" s="29" t="n">
        <v>0.00312135226479213</v>
      </c>
      <c r="BH355" s="29" t="s">
        <v>46</v>
      </c>
      <c r="BO355" s="3"/>
      <c r="BP355" s="3"/>
      <c r="BQ355" s="3"/>
      <c r="BR355" s="3"/>
      <c r="BS355" s="3"/>
      <c r="BT355" s="3"/>
      <c r="BU355" s="3"/>
      <c r="BV355" s="3"/>
      <c r="BW355" s="3"/>
      <c r="BX355" s="3"/>
    </row>
    <row r="356" customFormat="false" ht="14.1" hidden="false" customHeight="false" outlineLevel="0" collapsed="false">
      <c r="A356" s="1" t="n">
        <v>215</v>
      </c>
      <c r="B356" s="1" t="s">
        <v>354</v>
      </c>
      <c r="C356" s="28" t="n">
        <v>40499</v>
      </c>
      <c r="D356" s="1" t="s">
        <v>165</v>
      </c>
      <c r="F356" s="29" t="n">
        <v>0.032</v>
      </c>
      <c r="G356" s="29" t="n">
        <v>0.002</v>
      </c>
      <c r="H356" s="29" t="n">
        <v>16.328</v>
      </c>
      <c r="I356" s="29" t="n">
        <v>0.006</v>
      </c>
      <c r="J356" s="29" t="n">
        <v>3.362</v>
      </c>
      <c r="K356" s="29" t="n">
        <v>13.374</v>
      </c>
      <c r="L356" s="29" t="n">
        <v>49.139</v>
      </c>
      <c r="M356" s="29" t="n">
        <v>1.338</v>
      </c>
      <c r="N356" s="29" t="n">
        <v>0.803</v>
      </c>
      <c r="O356" s="29" t="n">
        <v>0.26</v>
      </c>
      <c r="P356" s="29" t="n">
        <v>13.475</v>
      </c>
      <c r="Q356" s="29" t="n">
        <v>0.083430452971774</v>
      </c>
      <c r="R356" s="29" t="s">
        <v>46</v>
      </c>
      <c r="S356" s="29"/>
      <c r="T356" s="30" t="n">
        <f aca="false">SUM(F356:R356)</f>
        <v>98.2024304529718</v>
      </c>
      <c r="U356" s="30"/>
      <c r="V356" s="31"/>
      <c r="W356" s="30" t="n">
        <v>1.87211688591065</v>
      </c>
      <c r="X356" s="30" t="n">
        <v>0.12788311408935</v>
      </c>
      <c r="Y356" s="30" t="n">
        <v>2</v>
      </c>
      <c r="Z356" s="30" t="n">
        <v>0.150959031998043</v>
      </c>
      <c r="AA356" s="30" t="n">
        <v>0.0230759179086933</v>
      </c>
      <c r="AB356" s="30" t="n">
        <v>0.429330422366519</v>
      </c>
      <c r="AC356" s="30" t="n">
        <v>0.927203161139822</v>
      </c>
      <c r="AD356" s="30" t="n">
        <v>0.545916903705335</v>
      </c>
      <c r="AE356" s="30" t="n">
        <v>0.00236374646810568</v>
      </c>
      <c r="AF356" s="30" t="n">
        <v>9.71987638044447E-005</v>
      </c>
      <c r="AG356" s="30" t="n">
        <v>0.000193523072219203</v>
      </c>
      <c r="AH356" s="30" t="n">
        <v>0.0383341368565064</v>
      </c>
      <c r="AI356" s="30" t="n">
        <v>0.0241879391363062</v>
      </c>
      <c r="AJ356" s="30" t="n">
        <v>0.00839007830234654</v>
      </c>
      <c r="AK356" s="30" t="n">
        <v>0.0025484346357587</v>
      </c>
      <c r="AL356" s="30" t="n">
        <v>0</v>
      </c>
      <c r="AM356" s="30"/>
      <c r="AN356" s="30" t="n">
        <v>4.00164146235542</v>
      </c>
      <c r="AO356" s="30"/>
      <c r="AP356" s="30" t="n">
        <v>68.3509182827016</v>
      </c>
      <c r="AQ356" s="30" t="n">
        <v>28.6954592182558</v>
      </c>
      <c r="AR356" s="30" t="n">
        <v>48.7373084015856</v>
      </c>
      <c r="AS356" s="30" t="n">
        <v>22.5672323801586</v>
      </c>
      <c r="AT356" s="32"/>
      <c r="AU356" s="33"/>
      <c r="AV356" s="29" t="n">
        <v>0.000553503239798659</v>
      </c>
      <c r="AW356" s="29" t="n">
        <v>1.64131248423535E-005</v>
      </c>
      <c r="AX356" s="29" t="n">
        <v>0.3482359642545</v>
      </c>
      <c r="AY356" s="29" t="n">
        <v>0.000593575795121785</v>
      </c>
      <c r="AZ356" s="29" t="n">
        <v>0.0403902789670072</v>
      </c>
      <c r="BA356" s="29" t="n">
        <v>0.0730189622891045</v>
      </c>
      <c r="BB356" s="29" t="n">
        <v>0.226943527425563</v>
      </c>
      <c r="BC356" s="29" t="n">
        <v>0.0221178354947157</v>
      </c>
      <c r="BD356" s="29" t="n">
        <v>0.0240097</v>
      </c>
      <c r="BE356" s="29" t="n">
        <v>0.0223266475309145</v>
      </c>
      <c r="BF356" s="29" t="n">
        <v>0.0835710050458448</v>
      </c>
      <c r="BG356" s="29" t="n">
        <v>0.0145349354341623</v>
      </c>
      <c r="BH356" s="29" t="s">
        <v>46</v>
      </c>
      <c r="BO356" s="3"/>
      <c r="BP356" s="3"/>
      <c r="BQ356" s="3"/>
      <c r="BR356" s="3"/>
      <c r="BS356" s="3"/>
      <c r="BT356" s="3"/>
      <c r="BU356" s="3"/>
      <c r="BV356" s="3"/>
      <c r="BW356" s="3"/>
      <c r="BX356" s="3"/>
    </row>
    <row r="357" customFormat="false" ht="14.1" hidden="false" customHeight="false" outlineLevel="0" collapsed="false">
      <c r="A357" s="1" t="n">
        <v>216</v>
      </c>
      <c r="B357" s="1" t="s">
        <v>355</v>
      </c>
      <c r="C357" s="28" t="n">
        <v>40499</v>
      </c>
      <c r="D357" s="1" t="s">
        <v>165</v>
      </c>
      <c r="F357" s="29" t="n">
        <v>0.028</v>
      </c>
      <c r="G357" s="29" t="s">
        <v>46</v>
      </c>
      <c r="H357" s="29" t="n">
        <v>14.353</v>
      </c>
      <c r="I357" s="29" t="n">
        <v>0.007</v>
      </c>
      <c r="J357" s="29" t="n">
        <v>4.018</v>
      </c>
      <c r="K357" s="29" t="n">
        <v>17.15</v>
      </c>
      <c r="L357" s="29" t="n">
        <v>47.943</v>
      </c>
      <c r="M357" s="29" t="n">
        <v>1.677</v>
      </c>
      <c r="N357" s="29" t="n">
        <v>0.877</v>
      </c>
      <c r="O357" s="29" t="n">
        <v>0.212</v>
      </c>
      <c r="P357" s="29" t="n">
        <v>11.278</v>
      </c>
      <c r="Q357" s="29" t="n">
        <v>0.0757659713256091</v>
      </c>
      <c r="R357" s="29" t="s">
        <v>46</v>
      </c>
      <c r="S357" s="29"/>
      <c r="T357" s="30" t="n">
        <f aca="false">SUM(F357:R357)</f>
        <v>97.6187659713256</v>
      </c>
      <c r="U357" s="30"/>
      <c r="V357" s="31"/>
      <c r="W357" s="30" t="n">
        <v>1.84298290302385</v>
      </c>
      <c r="X357" s="30" t="n">
        <v>0.157017096976154</v>
      </c>
      <c r="Y357" s="30" t="n">
        <v>2</v>
      </c>
      <c r="Z357" s="30" t="n">
        <v>0.182037465175892</v>
      </c>
      <c r="AA357" s="30" t="n">
        <v>0.0250203681997371</v>
      </c>
      <c r="AB357" s="30" t="n">
        <v>0.362563794895384</v>
      </c>
      <c r="AC357" s="30" t="n">
        <v>0.822382860629583</v>
      </c>
      <c r="AD357" s="30" t="n">
        <v>0.70634813251033</v>
      </c>
      <c r="AE357" s="30" t="n">
        <v>0.00208688443442084</v>
      </c>
      <c r="AF357" s="30" t="n">
        <v>0</v>
      </c>
      <c r="AG357" s="30" t="n">
        <v>0.000227808011597911</v>
      </c>
      <c r="AH357" s="30" t="n">
        <v>0.0484788257652045</v>
      </c>
      <c r="AI357" s="30" t="n">
        <v>0.0266546122432192</v>
      </c>
      <c r="AJ357" s="30" t="n">
        <v>0.00690268381917493</v>
      </c>
      <c r="AK357" s="30" t="n">
        <v>0.00233513797474024</v>
      </c>
      <c r="AL357" s="30" t="n">
        <v>0.000725285230444926</v>
      </c>
      <c r="AM357" s="30"/>
      <c r="AN357" s="30" t="n">
        <v>4.00372639371384</v>
      </c>
      <c r="AO357" s="30"/>
      <c r="AP357" s="30" t="n">
        <v>69.4025217755683</v>
      </c>
      <c r="AQ357" s="30" t="n">
        <v>37.3473314143743</v>
      </c>
      <c r="AR357" s="30" t="n">
        <v>43.4825319581135</v>
      </c>
      <c r="AS357" s="30" t="n">
        <v>19.1701366275122</v>
      </c>
      <c r="AT357" s="32"/>
      <c r="AU357" s="33"/>
      <c r="AV357" s="29" t="n">
        <v>0.000484315334823827</v>
      </c>
      <c r="AW357" s="29" t="s">
        <v>46</v>
      </c>
      <c r="AX357" s="29" t="n">
        <v>0.306114085922638</v>
      </c>
      <c r="AY357" s="29" t="n">
        <v>0.000692505094308749</v>
      </c>
      <c r="AZ357" s="29" t="n">
        <v>0.0482713090093501</v>
      </c>
      <c r="BA357" s="29" t="n">
        <v>0.0936350533316989</v>
      </c>
      <c r="BB357" s="29" t="n">
        <v>0.221419921759982</v>
      </c>
      <c r="BC357" s="29" t="n">
        <v>0.0277216817075024</v>
      </c>
      <c r="BD357" s="29" t="n">
        <v>0.0250822</v>
      </c>
      <c r="BE357" s="29" t="n">
        <v>0.0182048049098226</v>
      </c>
      <c r="BF357" s="29" t="n">
        <v>0.0699453651136948</v>
      </c>
      <c r="BG357" s="29" t="n">
        <v>0.0131996586629692</v>
      </c>
      <c r="BH357" s="29" t="s">
        <v>46</v>
      </c>
      <c r="BO357" s="3"/>
      <c r="BP357" s="3"/>
      <c r="BQ357" s="3"/>
      <c r="BR357" s="3"/>
      <c r="BS357" s="3"/>
      <c r="BT357" s="3"/>
      <c r="BU357" s="3"/>
      <c r="BV357" s="3"/>
      <c r="BW357" s="3"/>
      <c r="BX357" s="3"/>
    </row>
    <row r="358" customFormat="false" ht="14.1" hidden="false" customHeight="false" outlineLevel="0" collapsed="false">
      <c r="A358" s="1" t="n">
        <v>217</v>
      </c>
      <c r="B358" s="1" t="s">
        <v>356</v>
      </c>
      <c r="C358" s="28" t="n">
        <v>40499</v>
      </c>
      <c r="D358" s="1" t="s">
        <v>165</v>
      </c>
      <c r="F358" s="29" t="n">
        <v>0.05</v>
      </c>
      <c r="G358" s="29" t="s">
        <v>46</v>
      </c>
      <c r="H358" s="29" t="n">
        <v>17.544</v>
      </c>
      <c r="I358" s="29" t="s">
        <v>46</v>
      </c>
      <c r="J358" s="29" t="n">
        <v>2.907</v>
      </c>
      <c r="K358" s="29" t="n">
        <v>6.243</v>
      </c>
      <c r="L358" s="29" t="n">
        <v>49.482</v>
      </c>
      <c r="M358" s="29" t="n">
        <v>1.422</v>
      </c>
      <c r="N358" s="29" t="n">
        <v>0.605</v>
      </c>
      <c r="O358" s="29" t="n">
        <v>0.3</v>
      </c>
      <c r="P358" s="29" t="n">
        <v>19.516</v>
      </c>
      <c r="Q358" s="29" t="n">
        <v>0.0290180150417508</v>
      </c>
      <c r="R358" s="29" t="s">
        <v>46</v>
      </c>
      <c r="S358" s="29"/>
      <c r="T358" s="30" t="n">
        <f aca="false">SUM(F358:R358)</f>
        <v>98.0980180150418</v>
      </c>
      <c r="U358" s="30"/>
      <c r="V358" s="31"/>
      <c r="W358" s="30" t="n">
        <v>1.89725322201741</v>
      </c>
      <c r="X358" s="30" t="n">
        <v>0.102746777982593</v>
      </c>
      <c r="Y358" s="30" t="n">
        <v>2</v>
      </c>
      <c r="Z358" s="30" t="n">
        <v>0.131364444220524</v>
      </c>
      <c r="AA358" s="30" t="n">
        <v>0.0286176662379311</v>
      </c>
      <c r="AB358" s="30" t="n">
        <v>0.625784939601558</v>
      </c>
      <c r="AC358" s="30" t="n">
        <v>1.0026328700986</v>
      </c>
      <c r="AD358" s="30" t="n">
        <v>0.256466098882659</v>
      </c>
      <c r="AE358" s="30" t="n">
        <v>0.00371699799391334</v>
      </c>
      <c r="AF358" s="30" t="n">
        <v>0</v>
      </c>
      <c r="AG358" s="30" t="n">
        <v>0</v>
      </c>
      <c r="AH358" s="30" t="n">
        <v>0.0410015787806054</v>
      </c>
      <c r="AI358" s="30" t="n">
        <v>0.0183404549397886</v>
      </c>
      <c r="AJ358" s="30" t="n">
        <v>0.00974283457144035</v>
      </c>
      <c r="AK358" s="30" t="n">
        <v>0.000892047553895358</v>
      </c>
      <c r="AL358" s="30" t="n">
        <v>0.000523844179868385</v>
      </c>
      <c r="AM358" s="30"/>
      <c r="AN358" s="30" t="n">
        <v>3.98830522484184</v>
      </c>
      <c r="AO358" s="30"/>
      <c r="AP358" s="30" t="n">
        <v>61.5709840635564</v>
      </c>
      <c r="AQ358" s="30" t="n">
        <v>13.6064665688344</v>
      </c>
      <c r="AR358" s="30" t="n">
        <v>53.1933487008463</v>
      </c>
      <c r="AS358" s="30" t="n">
        <v>33.2001847303193</v>
      </c>
      <c r="AT358" s="32"/>
      <c r="AU358" s="33"/>
      <c r="AV358" s="29" t="n">
        <v>0.000864848812185405</v>
      </c>
      <c r="AW358" s="29" t="s">
        <v>46</v>
      </c>
      <c r="AX358" s="29" t="n">
        <v>0.374170244786927</v>
      </c>
      <c r="AY358" s="29" t="s">
        <v>46</v>
      </c>
      <c r="AZ358" s="29" t="n">
        <v>0.0349240157516627</v>
      </c>
      <c r="BA358" s="29" t="n">
        <v>0.0340853433206878</v>
      </c>
      <c r="BB358" s="29" t="n">
        <v>0.228527638414939</v>
      </c>
      <c r="BC358" s="29" t="n">
        <v>0.0235063991580611</v>
      </c>
      <c r="BD358" s="29" t="n">
        <v>0.021538</v>
      </c>
      <c r="BE358" s="29" t="n">
        <v>0.0257615163818245</v>
      </c>
      <c r="BF358" s="29" t="n">
        <v>0.121036863411852</v>
      </c>
      <c r="BG358" s="29" t="n">
        <v>0.00505540794800781</v>
      </c>
      <c r="BH358" s="29" t="s">
        <v>46</v>
      </c>
      <c r="BO358" s="3"/>
      <c r="BP358" s="3"/>
      <c r="BQ358" s="3"/>
      <c r="BR358" s="3"/>
      <c r="BS358" s="3"/>
      <c r="BT358" s="3"/>
      <c r="BU358" s="3"/>
      <c r="BV358" s="3"/>
      <c r="BW358" s="3"/>
      <c r="BX358" s="3"/>
    </row>
    <row r="359" customFormat="false" ht="14.1" hidden="false" customHeight="false" outlineLevel="0" collapsed="false">
      <c r="A359" s="1" t="n">
        <v>218</v>
      </c>
      <c r="B359" s="1" t="s">
        <v>357</v>
      </c>
      <c r="C359" s="28" t="n">
        <v>40499</v>
      </c>
      <c r="D359" s="1" t="s">
        <v>165</v>
      </c>
      <c r="F359" s="29" t="n">
        <v>0.027</v>
      </c>
      <c r="G359" s="29" t="s">
        <v>46</v>
      </c>
      <c r="H359" s="29" t="n">
        <v>15.852</v>
      </c>
      <c r="I359" s="29" t="n">
        <v>0.002</v>
      </c>
      <c r="J359" s="29" t="n">
        <v>1.635</v>
      </c>
      <c r="K359" s="29" t="n">
        <v>9.083</v>
      </c>
      <c r="L359" s="29" t="n">
        <v>49.323</v>
      </c>
      <c r="M359" s="29" t="n">
        <v>1.216</v>
      </c>
      <c r="N359" s="29" t="n">
        <v>0.428</v>
      </c>
      <c r="O359" s="29" t="n">
        <v>0.324</v>
      </c>
      <c r="P359" s="29" t="n">
        <v>19.618</v>
      </c>
      <c r="Q359" s="29" t="n">
        <v>0.023029469965379</v>
      </c>
      <c r="R359" s="29" t="s">
        <v>46</v>
      </c>
      <c r="S359" s="29"/>
      <c r="T359" s="30" t="n">
        <f aca="false">SUM(F359:R359)</f>
        <v>97.5310294699654</v>
      </c>
      <c r="U359" s="30"/>
      <c r="V359" s="31"/>
      <c r="W359" s="30" t="n">
        <v>1.92194661333988</v>
      </c>
      <c r="X359" s="30" t="n">
        <v>0.0780533866601227</v>
      </c>
      <c r="Y359" s="30" t="n">
        <v>2</v>
      </c>
      <c r="Z359" s="30" t="n">
        <v>0.0750869285465452</v>
      </c>
      <c r="AA359" s="30" t="n">
        <v>0</v>
      </c>
      <c r="AB359" s="30" t="n">
        <v>0.63929721067453</v>
      </c>
      <c r="AC359" s="30" t="n">
        <v>0.920685206714748</v>
      </c>
      <c r="AD359" s="30" t="n">
        <v>0.379209952312773</v>
      </c>
      <c r="AE359" s="30" t="n">
        <v>0.00203985768170985</v>
      </c>
      <c r="AF359" s="30" t="n">
        <v>0</v>
      </c>
      <c r="AG359" s="30" t="n">
        <v>6.59776259978613E-005</v>
      </c>
      <c r="AH359" s="30" t="n">
        <v>0.0356326678862098</v>
      </c>
      <c r="AI359" s="30" t="n">
        <v>0.0131859759834007</v>
      </c>
      <c r="AJ359" s="30" t="n">
        <v>0.0106935736714009</v>
      </c>
      <c r="AK359" s="30" t="n">
        <v>0.000719478846215217</v>
      </c>
      <c r="AL359" s="30" t="n">
        <v>0</v>
      </c>
      <c r="AM359" s="30"/>
      <c r="AN359" s="30" t="n">
        <v>4.00181194760127</v>
      </c>
      <c r="AO359" s="30"/>
      <c r="AP359" s="30" t="n">
        <v>59.0189476786263</v>
      </c>
      <c r="AQ359" s="30" t="n">
        <v>19.5550456075195</v>
      </c>
      <c r="AR359" s="30" t="n">
        <v>47.4777655429929</v>
      </c>
      <c r="AS359" s="30" t="n">
        <v>32.9671888494876</v>
      </c>
      <c r="AT359" s="32"/>
      <c r="AU359" s="33"/>
      <c r="AV359" s="29" t="n">
        <v>0.000467018358580119</v>
      </c>
      <c r="AW359" s="29" t="s">
        <v>46</v>
      </c>
      <c r="AX359" s="29" t="n">
        <v>0.338084058388188</v>
      </c>
      <c r="AY359" s="29" t="n">
        <v>0.000197858598373928</v>
      </c>
      <c r="AZ359" s="29" t="n">
        <v>0.0196425062793149</v>
      </c>
      <c r="BA359" s="29" t="n">
        <v>0.0495910897616222</v>
      </c>
      <c r="BB359" s="29" t="n">
        <v>0.227793312912575</v>
      </c>
      <c r="BC359" s="29" t="n">
        <v>0.0201011120789045</v>
      </c>
      <c r="BD359" s="29" t="n">
        <v>0.0198164</v>
      </c>
      <c r="BE359" s="29" t="n">
        <v>0.0278224376923704</v>
      </c>
      <c r="BF359" s="29" t="n">
        <v>0.121669460258952</v>
      </c>
      <c r="BG359" s="29" t="n">
        <v>0.00401210645641597</v>
      </c>
      <c r="BH359" s="29" t="s">
        <v>46</v>
      </c>
      <c r="BO359" s="3"/>
      <c r="BP359" s="3"/>
      <c r="BQ359" s="3"/>
      <c r="BR359" s="3"/>
      <c r="BS359" s="3"/>
      <c r="BT359" s="3"/>
      <c r="BU359" s="3"/>
      <c r="BV359" s="3"/>
      <c r="BW359" s="3"/>
      <c r="BX359" s="3"/>
    </row>
    <row r="360" customFormat="false" ht="14.1" hidden="false" customHeight="false" outlineLevel="0" collapsed="false">
      <c r="A360" s="1" t="n">
        <v>230</v>
      </c>
      <c r="B360" s="1" t="s">
        <v>358</v>
      </c>
      <c r="C360" s="28" t="n">
        <v>40499</v>
      </c>
      <c r="D360" s="1" t="s">
        <v>165</v>
      </c>
      <c r="F360" s="29" t="n">
        <v>0.057</v>
      </c>
      <c r="G360" s="29" t="n">
        <v>0.006</v>
      </c>
      <c r="H360" s="29" t="n">
        <v>4.859</v>
      </c>
      <c r="I360" s="29" t="s">
        <v>46</v>
      </c>
      <c r="J360" s="29" t="n">
        <v>0.814</v>
      </c>
      <c r="K360" s="29" t="n">
        <v>9.108</v>
      </c>
      <c r="L360" s="29" t="n">
        <v>46.345</v>
      </c>
      <c r="M360" s="29" t="n">
        <v>0.919</v>
      </c>
      <c r="N360" s="29" t="n">
        <v>0.125</v>
      </c>
      <c r="O360" s="29" t="n">
        <v>0.432</v>
      </c>
      <c r="P360" s="29" t="n">
        <v>35.372</v>
      </c>
      <c r="Q360" s="29" t="n">
        <v>0.00148773264653234</v>
      </c>
      <c r="R360" s="29" t="s">
        <v>46</v>
      </c>
      <c r="S360" s="29"/>
      <c r="T360" s="30" t="n">
        <f aca="false">SUM(F360:R360)</f>
        <v>98.0384877326465</v>
      </c>
      <c r="U360" s="30"/>
      <c r="V360" s="31"/>
      <c r="W360" s="30" t="n">
        <v>1.94887876917729</v>
      </c>
      <c r="X360" s="30" t="n">
        <v>0.051121230822712</v>
      </c>
      <c r="Y360" s="30" t="n">
        <v>2</v>
      </c>
      <c r="Z360" s="30" t="n">
        <v>0.0403423404194845</v>
      </c>
      <c r="AA360" s="30" t="n">
        <v>0</v>
      </c>
      <c r="AB360" s="30" t="n">
        <v>1.24393531592971</v>
      </c>
      <c r="AC360" s="30" t="n">
        <v>0.304553856056815</v>
      </c>
      <c r="AD360" s="30" t="n">
        <v>0.410358597356523</v>
      </c>
      <c r="AE360" s="30" t="n">
        <v>0.00464730378035491</v>
      </c>
      <c r="AF360" s="30" t="n">
        <v>0.000321852797181694</v>
      </c>
      <c r="AG360" s="30" t="n">
        <v>0</v>
      </c>
      <c r="AH360" s="30" t="n">
        <v>0.0290616573940332</v>
      </c>
      <c r="AI360" s="30" t="n">
        <v>0.00415593385224521</v>
      </c>
      <c r="AJ360" s="30" t="n">
        <v>0.0153869203082264</v>
      </c>
      <c r="AK360" s="30" t="n">
        <v>5.01590245678418E-005</v>
      </c>
      <c r="AL360" s="30" t="n">
        <v>3.61161385779225E-005</v>
      </c>
      <c r="AM360" s="30"/>
      <c r="AN360" s="30" t="n">
        <v>4.01304882547253</v>
      </c>
      <c r="AO360" s="30"/>
      <c r="AP360" s="30" t="n">
        <v>19.6678066315511</v>
      </c>
      <c r="AQ360" s="30" t="n">
        <v>20.9489784647302</v>
      </c>
      <c r="AR360" s="30" t="n">
        <v>15.5476020558226</v>
      </c>
      <c r="AS360" s="30" t="n">
        <v>63.5034194794471</v>
      </c>
      <c r="AT360" s="32"/>
      <c r="AU360" s="33"/>
      <c r="AV360" s="29" t="n">
        <v>0.000985927645891362</v>
      </c>
      <c r="AW360" s="29" t="n">
        <v>4.92393745270604E-005</v>
      </c>
      <c r="AX360" s="29" t="n">
        <v>0.103630484463046</v>
      </c>
      <c r="AY360" s="29" t="s">
        <v>46</v>
      </c>
      <c r="AZ360" s="29" t="n">
        <v>0.00977920496107789</v>
      </c>
      <c r="BA360" s="29" t="n">
        <v>0.0497275840084615</v>
      </c>
      <c r="BB360" s="29" t="n">
        <v>0.214039719541254</v>
      </c>
      <c r="BC360" s="29" t="n">
        <v>0.0151915476977905</v>
      </c>
      <c r="BD360" s="29" t="n">
        <v>0.0151</v>
      </c>
      <c r="BE360" s="29" t="n">
        <v>0.0370965835898272</v>
      </c>
      <c r="BF360" s="29" t="n">
        <v>0.219374663486577</v>
      </c>
      <c r="BG360" s="29" t="n">
        <v>0.00025918710962721</v>
      </c>
      <c r="BH360" s="29" t="s">
        <v>46</v>
      </c>
      <c r="BO360" s="3"/>
      <c r="BP360" s="3"/>
      <c r="BQ360" s="3"/>
      <c r="BR360" s="3"/>
      <c r="BS360" s="3"/>
      <c r="BT360" s="3"/>
      <c r="BU360" s="3"/>
      <c r="BV360" s="3"/>
      <c r="BW360" s="3"/>
      <c r="BX360" s="3"/>
    </row>
    <row r="361" customFormat="false" ht="14.1" hidden="false" customHeight="false" outlineLevel="0" collapsed="false">
      <c r="A361" s="1" t="n">
        <v>231</v>
      </c>
      <c r="B361" s="1" t="s">
        <v>359</v>
      </c>
      <c r="C361" s="28" t="n">
        <v>40499</v>
      </c>
      <c r="D361" s="1" t="s">
        <v>165</v>
      </c>
      <c r="F361" s="29" t="s">
        <v>46</v>
      </c>
      <c r="G361" s="29" t="s">
        <v>46</v>
      </c>
      <c r="H361" s="29" t="n">
        <v>3.155</v>
      </c>
      <c r="I361" s="29" t="n">
        <v>0.011</v>
      </c>
      <c r="J361" s="29" t="n">
        <v>0.563</v>
      </c>
      <c r="K361" s="29" t="n">
        <v>5.827</v>
      </c>
      <c r="L361" s="29" t="n">
        <v>46.243</v>
      </c>
      <c r="M361" s="29" t="n">
        <v>0.64</v>
      </c>
      <c r="N361" s="29" t="n">
        <v>0.069</v>
      </c>
      <c r="O361" s="29" t="n">
        <v>0.535</v>
      </c>
      <c r="P361" s="29" t="n">
        <v>41.675</v>
      </c>
      <c r="Q361" s="29" t="n">
        <v>0.0158576157712521</v>
      </c>
      <c r="R361" s="29" t="s">
        <v>46</v>
      </c>
      <c r="S361" s="29"/>
      <c r="T361" s="30" t="n">
        <f aca="false">SUM(F361:R361)</f>
        <v>98.7338576157713</v>
      </c>
      <c r="U361" s="30"/>
      <c r="V361" s="31"/>
      <c r="W361" s="30" t="n">
        <v>1.97018122343354</v>
      </c>
      <c r="X361" s="30" t="n">
        <v>0.0298187765664575</v>
      </c>
      <c r="Y361" s="30" t="n">
        <v>2</v>
      </c>
      <c r="Z361" s="30" t="n">
        <v>0.028269837783237</v>
      </c>
      <c r="AA361" s="30" t="n">
        <v>0</v>
      </c>
      <c r="AB361" s="30" t="n">
        <v>1.48488228728689</v>
      </c>
      <c r="AC361" s="30" t="n">
        <v>0.200352517498682</v>
      </c>
      <c r="AD361" s="30" t="n">
        <v>0.265989056867034</v>
      </c>
      <c r="AE361" s="30" t="n">
        <v>0</v>
      </c>
      <c r="AF361" s="30" t="n">
        <v>0</v>
      </c>
      <c r="AG361" s="30" t="n">
        <v>0.000396759846053618</v>
      </c>
      <c r="AH361" s="30" t="n">
        <v>0.0205051560115106</v>
      </c>
      <c r="AI361" s="30" t="n">
        <v>0.00232426659773753</v>
      </c>
      <c r="AJ361" s="30" t="n">
        <v>0.0193063411664819</v>
      </c>
      <c r="AK361" s="30" t="n">
        <v>0.000541676901477307</v>
      </c>
      <c r="AL361" s="30" t="n">
        <v>0.000367202118656395</v>
      </c>
      <c r="AM361" s="30"/>
      <c r="AN361" s="30" t="n">
        <v>3.99469952892786</v>
      </c>
      <c r="AO361" s="30"/>
      <c r="AP361" s="30" t="n">
        <v>11.8887004309275</v>
      </c>
      <c r="AQ361" s="30" t="n">
        <v>13.6319087775891</v>
      </c>
      <c r="AR361" s="30" t="n">
        <v>10.2680436333426</v>
      </c>
      <c r="AS361" s="30" t="n">
        <v>76.1000475890683</v>
      </c>
      <c r="AT361" s="32"/>
      <c r="AU361" s="33"/>
      <c r="AV361" s="29" t="s">
        <v>46</v>
      </c>
      <c r="AW361" s="29" t="s">
        <v>46</v>
      </c>
      <c r="AX361" s="29" t="n">
        <v>0.0672883676643158</v>
      </c>
      <c r="AY361" s="29" t="n">
        <v>0.00108822229105661</v>
      </c>
      <c r="AZ361" s="29" t="n">
        <v>0.00676374986865707</v>
      </c>
      <c r="BA361" s="29" t="n">
        <v>0.0318140790532834</v>
      </c>
      <c r="BB361" s="29" t="n">
        <v>0.213568642803889</v>
      </c>
      <c r="BC361" s="29" t="n">
        <v>0.0105795326731076</v>
      </c>
      <c r="BD361" s="29" t="n">
        <v>0.014352</v>
      </c>
      <c r="BE361" s="29" t="n">
        <v>0.0459413708809203</v>
      </c>
      <c r="BF361" s="29" t="n">
        <v>0.258465427479449</v>
      </c>
      <c r="BG361" s="29" t="n">
        <v>0.00276265336175127</v>
      </c>
      <c r="BH361" s="29" t="s">
        <v>46</v>
      </c>
      <c r="BO361" s="3"/>
      <c r="BP361" s="3"/>
      <c r="BQ361" s="3"/>
      <c r="BR361" s="3"/>
      <c r="BS361" s="3"/>
      <c r="BT361" s="3"/>
      <c r="BU361" s="3"/>
      <c r="BV361" s="3"/>
      <c r="BW361" s="3"/>
      <c r="BX361" s="3"/>
    </row>
    <row r="362" customFormat="false" ht="14.1" hidden="false" customHeight="false" outlineLevel="0" collapsed="false">
      <c r="A362" s="1" t="n">
        <v>232</v>
      </c>
      <c r="B362" s="1" t="s">
        <v>360</v>
      </c>
      <c r="C362" s="28" t="n">
        <v>40499</v>
      </c>
      <c r="D362" s="1" t="s">
        <v>165</v>
      </c>
      <c r="F362" s="29" t="n">
        <v>0.037</v>
      </c>
      <c r="G362" s="29" t="n">
        <v>0.003</v>
      </c>
      <c r="H362" s="29" t="n">
        <v>15.691</v>
      </c>
      <c r="I362" s="29" t="s">
        <v>46</v>
      </c>
      <c r="J362" s="29" t="n">
        <v>1.147</v>
      </c>
      <c r="K362" s="29" t="n">
        <v>5.104</v>
      </c>
      <c r="L362" s="29" t="n">
        <v>49.421</v>
      </c>
      <c r="M362" s="29" t="n">
        <v>0.896</v>
      </c>
      <c r="N362" s="29" t="n">
        <v>0.24</v>
      </c>
      <c r="O362" s="29" t="n">
        <v>0.364</v>
      </c>
      <c r="P362" s="29" t="n">
        <v>24.811</v>
      </c>
      <c r="Q362" s="29" t="n">
        <v>0.017600662079753</v>
      </c>
      <c r="R362" s="29" t="s">
        <v>46</v>
      </c>
      <c r="S362" s="29"/>
      <c r="T362" s="30" t="n">
        <f aca="false">SUM(F362:R362)</f>
        <v>97.7316006620798</v>
      </c>
      <c r="U362" s="30"/>
      <c r="V362" s="31"/>
      <c r="W362" s="30" t="n">
        <v>1.9447579798987</v>
      </c>
      <c r="X362" s="30" t="n">
        <v>0.0552420201013042</v>
      </c>
      <c r="Y362" s="30" t="n">
        <v>2</v>
      </c>
      <c r="Z362" s="30" t="n">
        <v>0.053195169636472</v>
      </c>
      <c r="AA362" s="30" t="n">
        <v>0</v>
      </c>
      <c r="AB362" s="30" t="n">
        <v>0.816496910215083</v>
      </c>
      <c r="AC362" s="30" t="n">
        <v>0.920322249082436</v>
      </c>
      <c r="AD362" s="30" t="n">
        <v>0.215190589788519</v>
      </c>
      <c r="AE362" s="30" t="n">
        <v>0.0028229294580549</v>
      </c>
      <c r="AF362" s="30" t="n">
        <v>0.00015059112842919</v>
      </c>
      <c r="AG362" s="30" t="n">
        <v>0</v>
      </c>
      <c r="AH362" s="30" t="n">
        <v>0.0265145934399439</v>
      </c>
      <c r="AI362" s="30" t="n">
        <v>0.00746692777578113</v>
      </c>
      <c r="AJ362" s="30" t="n">
        <v>0.0121322523976558</v>
      </c>
      <c r="AK362" s="30" t="n">
        <v>0.00055529695160465</v>
      </c>
      <c r="AL362" s="30" t="n">
        <v>0</v>
      </c>
      <c r="AM362" s="30"/>
      <c r="AN362" s="30" t="n">
        <v>4.00165234023751</v>
      </c>
      <c r="AO362" s="30"/>
      <c r="AP362" s="30" t="n">
        <v>52.9889507583895</v>
      </c>
      <c r="AQ362" s="30" t="n">
        <v>11.0240530248004</v>
      </c>
      <c r="AR362" s="30" t="n">
        <v>47.1474207294992</v>
      </c>
      <c r="AS362" s="30" t="n">
        <v>41.8285262457004</v>
      </c>
      <c r="AT362" s="32"/>
      <c r="AU362" s="33"/>
      <c r="AV362" s="29" t="n">
        <v>0.0006399881210172</v>
      </c>
      <c r="AW362" s="29" t="n">
        <v>2.46196872635302E-005</v>
      </c>
      <c r="AX362" s="29" t="n">
        <v>0.334650325521641</v>
      </c>
      <c r="AY362" s="29" t="s">
        <v>46</v>
      </c>
      <c r="AZ362" s="29" t="n">
        <v>0.0137797888087916</v>
      </c>
      <c r="BA362" s="29" t="n">
        <v>0.0278666654346934</v>
      </c>
      <c r="BB362" s="29" t="n">
        <v>0.228245916052397</v>
      </c>
      <c r="BC362" s="29" t="n">
        <v>0.0148113457423507</v>
      </c>
      <c r="BD362" s="29" t="n">
        <v>0.016464</v>
      </c>
      <c r="BE362" s="29" t="n">
        <v>0.0312573065432803</v>
      </c>
      <c r="BF362" s="29" t="n">
        <v>0.153876082092204</v>
      </c>
      <c r="BG362" s="29" t="n">
        <v>0.00306632024417114</v>
      </c>
      <c r="BH362" s="29" t="s">
        <v>46</v>
      </c>
      <c r="BO362" s="3"/>
      <c r="BP362" s="3"/>
      <c r="BQ362" s="3"/>
      <c r="BR362" s="3"/>
      <c r="BS362" s="3"/>
      <c r="BT362" s="3"/>
      <c r="BU362" s="3"/>
      <c r="BV362" s="3"/>
      <c r="BW362" s="3"/>
      <c r="BX362" s="3"/>
    </row>
    <row r="363" customFormat="false" ht="14.1" hidden="false" customHeight="false" outlineLevel="0" collapsed="false">
      <c r="A363" s="1" t="n">
        <v>233</v>
      </c>
      <c r="B363" s="1" t="s">
        <v>361</v>
      </c>
      <c r="C363" s="28" t="n">
        <v>40499</v>
      </c>
      <c r="D363" s="1" t="s">
        <v>165</v>
      </c>
      <c r="F363" s="29" t="n">
        <v>0.021</v>
      </c>
      <c r="G363" s="29" t="n">
        <v>0.003</v>
      </c>
      <c r="H363" s="29" t="n">
        <v>17.318</v>
      </c>
      <c r="I363" s="29" t="s">
        <v>46</v>
      </c>
      <c r="J363" s="29" t="n">
        <v>1.364</v>
      </c>
      <c r="K363" s="29" t="n">
        <v>5.872</v>
      </c>
      <c r="L363" s="29" t="n">
        <v>49.992</v>
      </c>
      <c r="M363" s="29" t="n">
        <v>1.107</v>
      </c>
      <c r="N363" s="29" t="n">
        <v>0.402</v>
      </c>
      <c r="O363" s="29" t="n">
        <v>0.33</v>
      </c>
      <c r="P363" s="29" t="n">
        <v>21.779</v>
      </c>
      <c r="Q363" s="29" t="n">
        <v>0.0255646572793377</v>
      </c>
      <c r="R363" s="29" t="s">
        <v>46</v>
      </c>
      <c r="S363" s="29"/>
      <c r="T363" s="30" t="n">
        <f aca="false">SUM(F363:R363)</f>
        <v>98.2135646572793</v>
      </c>
      <c r="U363" s="30"/>
      <c r="V363" s="31"/>
      <c r="W363" s="30" t="n">
        <v>1.9327372322236</v>
      </c>
      <c r="X363" s="30" t="n">
        <v>0.0672627677764006</v>
      </c>
      <c r="Y363" s="30" t="n">
        <v>2</v>
      </c>
      <c r="Z363" s="30" t="n">
        <v>0.0621500408617271</v>
      </c>
      <c r="AA363" s="30" t="n">
        <v>0</v>
      </c>
      <c r="AB363" s="30" t="n">
        <v>0.704152101439768</v>
      </c>
      <c r="AC363" s="30" t="n">
        <v>0.997942002740711</v>
      </c>
      <c r="AD363" s="30" t="n">
        <v>0.243229879683561</v>
      </c>
      <c r="AE363" s="30" t="n">
        <v>0.00157411285037887</v>
      </c>
      <c r="AF363" s="30" t="n">
        <v>0.000147950915050676</v>
      </c>
      <c r="AG363" s="30" t="n">
        <v>0</v>
      </c>
      <c r="AH363" s="30" t="n">
        <v>0.0321842098590794</v>
      </c>
      <c r="AI363" s="30" t="n">
        <v>0.0122878253476865</v>
      </c>
      <c r="AJ363" s="30" t="n">
        <v>0.0108061815805367</v>
      </c>
      <c r="AK363" s="30" t="n">
        <v>0.00079241835622857</v>
      </c>
      <c r="AL363" s="30" t="n">
        <v>0.000258306290545245</v>
      </c>
      <c r="AM363" s="30"/>
      <c r="AN363" s="30" t="n">
        <v>4.00343717443189</v>
      </c>
      <c r="AO363" s="30"/>
      <c r="AP363" s="30" t="n">
        <v>58.6302484856558</v>
      </c>
      <c r="AQ363" s="30" t="n">
        <v>12.5033095618565</v>
      </c>
      <c r="AR363" s="30" t="n">
        <v>51.2995270206085</v>
      </c>
      <c r="AS363" s="30" t="n">
        <v>36.197163417535</v>
      </c>
      <c r="AT363" s="32"/>
      <c r="AU363" s="33"/>
      <c r="AV363" s="29" t="n">
        <v>0.00036323650111787</v>
      </c>
      <c r="AW363" s="29" t="n">
        <v>2.46196872635302E-005</v>
      </c>
      <c r="AX363" s="29" t="n">
        <v>0.369350222253762</v>
      </c>
      <c r="AY363" s="29" t="s">
        <v>46</v>
      </c>
      <c r="AZ363" s="29" t="n">
        <v>0.0163867758807251</v>
      </c>
      <c r="BA363" s="29" t="n">
        <v>0.0320597686975939</v>
      </c>
      <c r="BB363" s="29" t="n">
        <v>0.230883022101767</v>
      </c>
      <c r="BC363" s="29" t="n">
        <v>0.0182992854205159</v>
      </c>
      <c r="BD363" s="29" t="n">
        <v>0.018492</v>
      </c>
      <c r="BE363" s="29" t="n">
        <v>0.0283376680200069</v>
      </c>
      <c r="BF363" s="29" t="n">
        <v>0.135071830715655</v>
      </c>
      <c r="BG363" s="29" t="n">
        <v>0.00445377712473134</v>
      </c>
      <c r="BH363" s="29" t="s">
        <v>46</v>
      </c>
      <c r="BO363" s="3"/>
      <c r="BP363" s="3"/>
      <c r="BQ363" s="3"/>
      <c r="BR363" s="3"/>
      <c r="BS363" s="3"/>
      <c r="BT363" s="3"/>
      <c r="BU363" s="3"/>
      <c r="BV363" s="3"/>
      <c r="BW363" s="3"/>
      <c r="BX363" s="3"/>
    </row>
    <row r="364" customFormat="false" ht="14.1" hidden="false" customHeight="false" outlineLevel="0" collapsed="false">
      <c r="A364" s="1" t="n">
        <v>234</v>
      </c>
      <c r="B364" s="1" t="s">
        <v>362</v>
      </c>
      <c r="C364" s="28" t="n">
        <v>40499</v>
      </c>
      <c r="D364" s="1" t="s">
        <v>165</v>
      </c>
      <c r="F364" s="29" t="n">
        <v>0.053</v>
      </c>
      <c r="G364" s="29" t="s">
        <v>46</v>
      </c>
      <c r="H364" s="29" t="n">
        <v>10.14</v>
      </c>
      <c r="I364" s="29" t="n">
        <v>0.006</v>
      </c>
      <c r="J364" s="29" t="n">
        <v>1.089</v>
      </c>
      <c r="K364" s="29" t="n">
        <v>6.666</v>
      </c>
      <c r="L364" s="29" t="n">
        <v>48.034</v>
      </c>
      <c r="M364" s="29" t="n">
        <v>0.987</v>
      </c>
      <c r="N364" s="29" t="n">
        <v>0.187</v>
      </c>
      <c r="O364" s="29" t="n">
        <v>0.439</v>
      </c>
      <c r="P364" s="29" t="n">
        <v>30.315</v>
      </c>
      <c r="Q364" s="29" t="s">
        <v>46</v>
      </c>
      <c r="R364" s="29" t="s">
        <v>46</v>
      </c>
      <c r="S364" s="29"/>
      <c r="T364" s="30" t="n">
        <f aca="false">SUM(F364:R364)</f>
        <v>97.916</v>
      </c>
      <c r="U364" s="30"/>
      <c r="V364" s="31"/>
      <c r="W364" s="30" t="n">
        <v>1.95057714165611</v>
      </c>
      <c r="X364" s="30" t="n">
        <v>0.0494228583438858</v>
      </c>
      <c r="Y364" s="30" t="n">
        <v>2</v>
      </c>
      <c r="Z364" s="30" t="n">
        <v>0.0521191114928188</v>
      </c>
      <c r="AA364" s="30" t="n">
        <v>0.00269625314893293</v>
      </c>
      <c r="AB364" s="30" t="n">
        <v>1.02950436623205</v>
      </c>
      <c r="AC364" s="30" t="n">
        <v>0.613744477492838</v>
      </c>
      <c r="AD364" s="30" t="n">
        <v>0.290026888160938</v>
      </c>
      <c r="AE364" s="30" t="n">
        <v>0.00417286672910854</v>
      </c>
      <c r="AF364" s="30" t="n">
        <v>0</v>
      </c>
      <c r="AG364" s="30" t="n">
        <v>0.000206272095405359</v>
      </c>
      <c r="AH364" s="30" t="n">
        <v>0.0301407780311848</v>
      </c>
      <c r="AI364" s="30" t="n">
        <v>0.00600388906119189</v>
      </c>
      <c r="AJ364" s="30" t="n">
        <v>0.0150995817142158</v>
      </c>
      <c r="AK364" s="30" t="n">
        <v>0</v>
      </c>
      <c r="AL364" s="30" t="n">
        <v>0.000402232591276962</v>
      </c>
      <c r="AM364" s="30"/>
      <c r="AN364" s="30" t="n">
        <v>3.99199760525714</v>
      </c>
      <c r="AO364" s="30"/>
      <c r="AP364" s="30" t="n">
        <v>37.3494543955749</v>
      </c>
      <c r="AQ364" s="30" t="n">
        <v>15.0018377294805</v>
      </c>
      <c r="AR364" s="30" t="n">
        <v>31.7463498543044</v>
      </c>
      <c r="AS364" s="30" t="n">
        <v>53.2518124162151</v>
      </c>
      <c r="AT364" s="32"/>
      <c r="AU364" s="33"/>
      <c r="AV364" s="29" t="n">
        <v>0.000916739740916529</v>
      </c>
      <c r="AW364" s="29" t="s">
        <v>46</v>
      </c>
      <c r="AX364" s="29" t="n">
        <v>0.216261187992444</v>
      </c>
      <c r="AY364" s="29" t="n">
        <v>0.000593575795121785</v>
      </c>
      <c r="AZ364" s="29" t="n">
        <v>0.0130829904209015</v>
      </c>
      <c r="BA364" s="29" t="n">
        <v>0.0363948259772073</v>
      </c>
      <c r="BB364" s="29" t="n">
        <v>0.221840196104102</v>
      </c>
      <c r="BC364" s="29" t="n">
        <v>0.0163156230443082</v>
      </c>
      <c r="BD364" s="29" t="n">
        <v>0.0161194</v>
      </c>
      <c r="BE364" s="29" t="n">
        <v>0.0376976856387365</v>
      </c>
      <c r="BF364" s="29" t="n">
        <v>0.188011504116125</v>
      </c>
      <c r="BG364" s="29" t="s">
        <v>46</v>
      </c>
      <c r="BH364" s="29" t="s">
        <v>46</v>
      </c>
      <c r="BO364" s="3"/>
      <c r="BP364" s="3"/>
      <c r="BQ364" s="3"/>
      <c r="BR364" s="3"/>
      <c r="BS364" s="3"/>
      <c r="BT364" s="3"/>
      <c r="BU364" s="3"/>
      <c r="BV364" s="3"/>
      <c r="BW364" s="3"/>
      <c r="BX364" s="3"/>
    </row>
    <row r="365" customFormat="false" ht="14.1" hidden="false" customHeight="false" outlineLevel="0" collapsed="false">
      <c r="A365" s="1" t="n">
        <v>235</v>
      </c>
      <c r="B365" s="1" t="s">
        <v>363</v>
      </c>
      <c r="C365" s="28" t="n">
        <v>40499</v>
      </c>
      <c r="D365" s="1" t="s">
        <v>165</v>
      </c>
      <c r="F365" s="29" t="n">
        <v>0.034</v>
      </c>
      <c r="G365" s="29" t="s">
        <v>46</v>
      </c>
      <c r="H365" s="29" t="n">
        <v>18.182</v>
      </c>
      <c r="I365" s="29" t="n">
        <v>0.011</v>
      </c>
      <c r="J365" s="29" t="n">
        <v>0.82</v>
      </c>
      <c r="K365" s="29" t="n">
        <v>5.025</v>
      </c>
      <c r="L365" s="29" t="n">
        <v>50.723</v>
      </c>
      <c r="M365" s="29" t="n">
        <v>0.665</v>
      </c>
      <c r="N365" s="29" t="n">
        <v>0.286</v>
      </c>
      <c r="O365" s="29" t="n">
        <v>0.358</v>
      </c>
      <c r="P365" s="29" t="n">
        <v>21.822</v>
      </c>
      <c r="Q365" s="29" t="n">
        <v>0.0227348663873167</v>
      </c>
      <c r="R365" s="29" t="s">
        <v>46</v>
      </c>
      <c r="S365" s="29"/>
      <c r="T365" s="30" t="n">
        <f aca="false">SUM(F365:R365)</f>
        <v>97.9487348663873</v>
      </c>
      <c r="U365" s="30"/>
      <c r="V365" s="31"/>
      <c r="W365" s="30" t="n">
        <v>1.95886227114115</v>
      </c>
      <c r="X365" s="30" t="n">
        <v>0.0411377288588521</v>
      </c>
      <c r="Y365" s="30" t="n">
        <v>2</v>
      </c>
      <c r="Z365" s="30" t="n">
        <v>0.0373222286265046</v>
      </c>
      <c r="AA365" s="30" t="n">
        <v>0</v>
      </c>
      <c r="AB365" s="30" t="n">
        <v>0.704773822410833</v>
      </c>
      <c r="AC365" s="30" t="n">
        <v>1.04658833201145</v>
      </c>
      <c r="AD365" s="30" t="n">
        <v>0.2079187294009</v>
      </c>
      <c r="AE365" s="30" t="n">
        <v>0.00254578753074033</v>
      </c>
      <c r="AF365" s="30" t="n">
        <v>0</v>
      </c>
      <c r="AG365" s="30" t="n">
        <v>0.000359638773609893</v>
      </c>
      <c r="AH365" s="30" t="n">
        <v>0.0193127244533761</v>
      </c>
      <c r="AI365" s="30" t="n">
        <v>0.00873256201110103</v>
      </c>
      <c r="AJ365" s="30" t="n">
        <v>0.0117102998604512</v>
      </c>
      <c r="AK365" s="30" t="n">
        <v>0.000703936730886868</v>
      </c>
      <c r="AL365" s="30" t="n">
        <v>0.000348743375183462</v>
      </c>
      <c r="AM365" s="30"/>
      <c r="AN365" s="30" t="n">
        <v>4.00299457655853</v>
      </c>
      <c r="AO365" s="30"/>
      <c r="AP365" s="30" t="n">
        <v>59.758533057755</v>
      </c>
      <c r="AQ365" s="30" t="n">
        <v>10.611991936306</v>
      </c>
      <c r="AR365" s="30" t="n">
        <v>53.4169623484113</v>
      </c>
      <c r="AS365" s="30" t="n">
        <v>35.9710457152827</v>
      </c>
      <c r="AT365" s="32"/>
      <c r="AU365" s="33"/>
      <c r="AV365" s="29" t="n">
        <v>0.000588097192286075</v>
      </c>
      <c r="AW365" s="29" t="s">
        <v>46</v>
      </c>
      <c r="AX365" s="29" t="n">
        <v>0.387777211053119</v>
      </c>
      <c r="AY365" s="29" t="n">
        <v>0.00108822229105661</v>
      </c>
      <c r="AZ365" s="29" t="n">
        <v>0.00985128755292859</v>
      </c>
      <c r="BA365" s="29" t="n">
        <v>0.0274353436146815</v>
      </c>
      <c r="BB365" s="29" t="n">
        <v>0.234259072052887</v>
      </c>
      <c r="BC365" s="29" t="n">
        <v>0.0109927956681509</v>
      </c>
      <c r="BD365" s="29" t="n">
        <v>0.0173888</v>
      </c>
      <c r="BE365" s="29" t="n">
        <v>0.0307420762156439</v>
      </c>
      <c r="BF365" s="29" t="n">
        <v>0.135338513700217</v>
      </c>
      <c r="BG365" s="29" t="n">
        <v>0.00396078174423615</v>
      </c>
      <c r="BH365" s="29" t="s">
        <v>46</v>
      </c>
      <c r="BO365" s="3"/>
      <c r="BP365" s="3"/>
      <c r="BQ365" s="3"/>
      <c r="BR365" s="3"/>
      <c r="BS365" s="3"/>
      <c r="BT365" s="3"/>
      <c r="BU365" s="3"/>
      <c r="BV365" s="3"/>
      <c r="BW365" s="3"/>
      <c r="BX365" s="3"/>
    </row>
    <row r="366" customFormat="false" ht="14.1" hidden="false" customHeight="false" outlineLevel="0" collapsed="false">
      <c r="A366" s="1" t="n">
        <v>236</v>
      </c>
      <c r="B366" s="1" t="s">
        <v>364</v>
      </c>
      <c r="C366" s="28" t="n">
        <v>40499</v>
      </c>
      <c r="D366" s="1" t="s">
        <v>165</v>
      </c>
      <c r="F366" s="29" t="n">
        <v>0.031</v>
      </c>
      <c r="G366" s="29" t="n">
        <v>0.009</v>
      </c>
      <c r="H366" s="29" t="n">
        <v>12.224</v>
      </c>
      <c r="I366" s="29" t="n">
        <v>0.002</v>
      </c>
      <c r="J366" s="29" t="n">
        <v>1.713</v>
      </c>
      <c r="K366" s="29" t="n">
        <v>10.542</v>
      </c>
      <c r="L366" s="29" t="n">
        <v>48.086</v>
      </c>
      <c r="M366" s="29" t="n">
        <v>1.292</v>
      </c>
      <c r="N366" s="29" t="n">
        <v>0.293</v>
      </c>
      <c r="O366" s="29" t="n">
        <v>0.356</v>
      </c>
      <c r="P366" s="29" t="n">
        <v>23.438</v>
      </c>
      <c r="Q366" s="29" t="n">
        <v>0.0246563118382152</v>
      </c>
      <c r="R366" s="29" t="s">
        <v>46</v>
      </c>
      <c r="S366" s="29"/>
      <c r="T366" s="30" t="n">
        <f aca="false">SUM(F366:R366)</f>
        <v>98.0106563118382</v>
      </c>
      <c r="U366" s="30"/>
      <c r="V366" s="31"/>
      <c r="W366" s="30" t="n">
        <v>1.91089243263604</v>
      </c>
      <c r="X366" s="30" t="n">
        <v>0.0891075673639628</v>
      </c>
      <c r="Y366" s="30" t="n">
        <v>2</v>
      </c>
      <c r="Z366" s="30" t="n">
        <v>0.0802286895118241</v>
      </c>
      <c r="AA366" s="30" t="n">
        <v>0</v>
      </c>
      <c r="AB366" s="30" t="n">
        <v>0.778922738206086</v>
      </c>
      <c r="AC366" s="30" t="n">
        <v>0.724046061109518</v>
      </c>
      <c r="AD366" s="30" t="n">
        <v>0.448847878806465</v>
      </c>
      <c r="AE366" s="30" t="n">
        <v>0.00238849067779523</v>
      </c>
      <c r="AF366" s="30" t="n">
        <v>0.000456230376017624</v>
      </c>
      <c r="AG366" s="30" t="n">
        <v>6.72856477005061E-005</v>
      </c>
      <c r="AH366" s="30" t="n">
        <v>0.0386102871332399</v>
      </c>
      <c r="AI366" s="30" t="n">
        <v>0.00920580739601225</v>
      </c>
      <c r="AJ366" s="30" t="n">
        <v>0.0119826701939497</v>
      </c>
      <c r="AK366" s="30" t="n">
        <v>0.000785575541891549</v>
      </c>
      <c r="AL366" s="30" t="n">
        <v>0.000274528824677209</v>
      </c>
      <c r="AM366" s="30"/>
      <c r="AN366" s="30" t="n">
        <v>4.01558755391335</v>
      </c>
      <c r="AO366" s="30"/>
      <c r="AP366" s="30" t="n">
        <v>48.174390675257</v>
      </c>
      <c r="AQ366" s="30" t="n">
        <v>22.9964157924054</v>
      </c>
      <c r="AR366" s="30" t="n">
        <v>37.0960074901171</v>
      </c>
      <c r="AS366" s="30" t="n">
        <v>39.9075767174775</v>
      </c>
      <c r="AT366" s="32"/>
      <c r="AU366" s="33"/>
      <c r="AV366" s="29" t="n">
        <v>0.000536206263554951</v>
      </c>
      <c r="AW366" s="29" t="n">
        <v>7.38590617905906E-005</v>
      </c>
      <c r="AX366" s="29" t="n">
        <v>0.260707767457558</v>
      </c>
      <c r="AY366" s="29" t="n">
        <v>0.000197858598373928</v>
      </c>
      <c r="AZ366" s="29" t="n">
        <v>0.020579579973374</v>
      </c>
      <c r="BA366" s="29" t="n">
        <v>0.0575568940071586</v>
      </c>
      <c r="BB366" s="29" t="n">
        <v>0.222080352872171</v>
      </c>
      <c r="BC366" s="29" t="n">
        <v>0.0213574315838361</v>
      </c>
      <c r="BD366" s="29" t="n">
        <v>0.0177265</v>
      </c>
      <c r="BE366" s="29" t="n">
        <v>0.0305703327730984</v>
      </c>
      <c r="BF366" s="29" t="n">
        <v>0.145360832375845</v>
      </c>
      <c r="BG366" s="29" t="n">
        <v>0.00429552864508928</v>
      </c>
      <c r="BH366" s="29" t="s">
        <v>46</v>
      </c>
      <c r="BO366" s="3"/>
      <c r="BP366" s="3"/>
      <c r="BQ366" s="3"/>
      <c r="BR366" s="3"/>
      <c r="BS366" s="3"/>
      <c r="BT366" s="3"/>
      <c r="BU366" s="3"/>
      <c r="BV366" s="3"/>
      <c r="BW366" s="3"/>
      <c r="BX366" s="3"/>
    </row>
    <row r="367" customFormat="false" ht="14.1" hidden="false" customHeight="false" outlineLevel="0" collapsed="false">
      <c r="A367" s="1" t="n">
        <v>237</v>
      </c>
      <c r="B367" s="1" t="s">
        <v>365</v>
      </c>
      <c r="C367" s="28" t="n">
        <v>40499</v>
      </c>
      <c r="D367" s="1" t="s">
        <v>165</v>
      </c>
      <c r="F367" s="29" t="n">
        <v>0.005</v>
      </c>
      <c r="G367" s="29" t="n">
        <v>0.002</v>
      </c>
      <c r="H367" s="29" t="n">
        <v>17.899</v>
      </c>
      <c r="I367" s="29" t="n">
        <v>0.009</v>
      </c>
      <c r="J367" s="29" t="n">
        <v>1.473</v>
      </c>
      <c r="K367" s="29" t="n">
        <v>5.503</v>
      </c>
      <c r="L367" s="29" t="n">
        <v>50.057</v>
      </c>
      <c r="M367" s="29" t="n">
        <v>1.033</v>
      </c>
      <c r="N367" s="29" t="n">
        <v>0.397</v>
      </c>
      <c r="O367" s="29" t="n">
        <v>0.351</v>
      </c>
      <c r="P367" s="29" t="n">
        <v>21.711</v>
      </c>
      <c r="Q367" s="29" t="n">
        <v>0.0229279954557866</v>
      </c>
      <c r="R367" s="29" t="s">
        <v>46</v>
      </c>
      <c r="S367" s="29"/>
      <c r="T367" s="30" t="n">
        <f aca="false">SUM(F367:R367)</f>
        <v>98.4629279954558</v>
      </c>
      <c r="U367" s="30"/>
      <c r="V367" s="31"/>
      <c r="W367" s="30" t="n">
        <v>1.92721253929513</v>
      </c>
      <c r="X367" s="30" t="n">
        <v>0.0727874607048746</v>
      </c>
      <c r="Y367" s="30" t="n">
        <v>2</v>
      </c>
      <c r="Z367" s="30" t="n">
        <v>0.0668378218444121</v>
      </c>
      <c r="AA367" s="30" t="n">
        <v>0</v>
      </c>
      <c r="AB367" s="30" t="n">
        <v>0.699038129853016</v>
      </c>
      <c r="AC367" s="30" t="n">
        <v>1.02713807469519</v>
      </c>
      <c r="AD367" s="30" t="n">
        <v>0.226998446071191</v>
      </c>
      <c r="AE367" s="30" t="n">
        <v>0.000373232167794899</v>
      </c>
      <c r="AF367" s="30" t="n">
        <v>9.82242880917169E-005</v>
      </c>
      <c r="AG367" s="30" t="n">
        <v>0.000293347341890534</v>
      </c>
      <c r="AH367" s="30" t="n">
        <v>0.029908046375599</v>
      </c>
      <c r="AI367" s="30" t="n">
        <v>0.0120845915711278</v>
      </c>
      <c r="AJ367" s="30" t="n">
        <v>0.01144611040958</v>
      </c>
      <c r="AK367" s="30" t="n">
        <v>0.00070773900754493</v>
      </c>
      <c r="AL367" s="30" t="n">
        <v>0.000723742412281584</v>
      </c>
      <c r="AM367" s="30"/>
      <c r="AN367" s="30" t="n">
        <v>4.0088096841933</v>
      </c>
      <c r="AO367" s="30"/>
      <c r="AP367" s="30" t="n">
        <v>59.5036631827527</v>
      </c>
      <c r="AQ367" s="30" t="n">
        <v>11.6220249939863</v>
      </c>
      <c r="AR367" s="30" t="n">
        <v>52.5881325753157</v>
      </c>
      <c r="AS367" s="30" t="n">
        <v>35.7898424306979</v>
      </c>
      <c r="AT367" s="32"/>
      <c r="AU367" s="33"/>
      <c r="AV367" s="29" t="n">
        <v>8.64848812185405E-005</v>
      </c>
      <c r="AW367" s="29" t="n">
        <v>1.64131248423535E-005</v>
      </c>
      <c r="AX367" s="29" t="n">
        <v>0.381741519119996</v>
      </c>
      <c r="AY367" s="29" t="n">
        <v>0.000890363692682677</v>
      </c>
      <c r="AZ367" s="29" t="n">
        <v>0.0176962762993461</v>
      </c>
      <c r="BA367" s="29" t="n">
        <v>0.0300451136142472</v>
      </c>
      <c r="BB367" s="29" t="n">
        <v>0.231183218061853</v>
      </c>
      <c r="BC367" s="29" t="n">
        <v>0.0170760269551878</v>
      </c>
      <c r="BD367" s="29" t="n">
        <v>0.0186987</v>
      </c>
      <c r="BE367" s="29" t="n">
        <v>0.0301409741667346</v>
      </c>
      <c r="BF367" s="29" t="n">
        <v>0.134650099484255</v>
      </c>
      <c r="BG367" s="29" t="n">
        <v>0.00399442795423119</v>
      </c>
      <c r="BH367" s="29" t="s">
        <v>46</v>
      </c>
      <c r="BO367" s="3"/>
      <c r="BP367" s="3"/>
      <c r="BQ367" s="3"/>
      <c r="BR367" s="3"/>
      <c r="BS367" s="3"/>
      <c r="BT367" s="3"/>
      <c r="BU367" s="3"/>
      <c r="BV367" s="3"/>
      <c r="BW367" s="3"/>
      <c r="BX367" s="3"/>
    </row>
    <row r="368" customFormat="false" ht="14.1" hidden="false" customHeight="false" outlineLevel="0" collapsed="false">
      <c r="A368" s="1" t="n">
        <v>238</v>
      </c>
      <c r="B368" s="1" t="s">
        <v>366</v>
      </c>
      <c r="C368" s="28" t="n">
        <v>40499</v>
      </c>
      <c r="D368" s="1" t="s">
        <v>165</v>
      </c>
      <c r="F368" s="29" t="n">
        <v>0.058</v>
      </c>
      <c r="G368" s="29" t="n">
        <v>0.007</v>
      </c>
      <c r="H368" s="29" t="n">
        <v>15.681</v>
      </c>
      <c r="I368" s="29" t="n">
        <v>0.01</v>
      </c>
      <c r="J368" s="29" t="n">
        <v>3.504</v>
      </c>
      <c r="K368" s="29" t="n">
        <v>14.479</v>
      </c>
      <c r="L368" s="29" t="n">
        <v>49.021</v>
      </c>
      <c r="M368" s="29" t="n">
        <v>1.395</v>
      </c>
      <c r="N368" s="29" t="n">
        <v>0.773</v>
      </c>
      <c r="O368" s="29" t="n">
        <v>0.212</v>
      </c>
      <c r="P368" s="29" t="n">
        <v>12.771</v>
      </c>
      <c r="Q368" s="29" t="n">
        <v>0.0591505843764011</v>
      </c>
      <c r="R368" s="29" t="s">
        <v>46</v>
      </c>
      <c r="S368" s="29"/>
      <c r="T368" s="30" t="n">
        <f aca="false">SUM(F368:R368)</f>
        <v>97.9701505843764</v>
      </c>
      <c r="U368" s="30"/>
      <c r="V368" s="31"/>
      <c r="W368" s="30" t="n">
        <v>1.87153002171595</v>
      </c>
      <c r="X368" s="30" t="n">
        <v>0.12846997828405</v>
      </c>
      <c r="Y368" s="30" t="n">
        <v>2</v>
      </c>
      <c r="Z368" s="30" t="n">
        <v>0.157664339639196</v>
      </c>
      <c r="AA368" s="30" t="n">
        <v>0.029194361355146</v>
      </c>
      <c r="AB368" s="30" t="n">
        <v>0.407751699800985</v>
      </c>
      <c r="AC368" s="30" t="n">
        <v>0.892326215338496</v>
      </c>
      <c r="AD368" s="30" t="n">
        <v>0.59225914678617</v>
      </c>
      <c r="AE368" s="30" t="n">
        <v>0.00429325706840728</v>
      </c>
      <c r="AF368" s="30" t="n">
        <v>0.000340907669112907</v>
      </c>
      <c r="AG368" s="30" t="n">
        <v>0.000323213494686933</v>
      </c>
      <c r="AH368" s="30" t="n">
        <v>0.0400508528633411</v>
      </c>
      <c r="AI368" s="30" t="n">
        <v>0.0233330118284984</v>
      </c>
      <c r="AJ368" s="30" t="n">
        <v>0.00685545859860555</v>
      </c>
      <c r="AK368" s="30" t="n">
        <v>0.0018105725111415</v>
      </c>
      <c r="AL368" s="30" t="n">
        <v>0.000308728243430906</v>
      </c>
      <c r="AM368" s="30"/>
      <c r="AN368" s="30" t="n">
        <v>3.99884742555802</v>
      </c>
      <c r="AO368" s="30"/>
      <c r="AP368" s="30" t="n">
        <v>68.6363644014952</v>
      </c>
      <c r="AQ368" s="30" t="n">
        <v>31.2977618365454</v>
      </c>
      <c r="AR368" s="30" t="n">
        <v>47.1547185378519</v>
      </c>
      <c r="AS368" s="30" t="n">
        <v>21.5475196256028</v>
      </c>
      <c r="AT368" s="32"/>
      <c r="AU368" s="33"/>
      <c r="AV368" s="29" t="n">
        <v>0.00100322462213507</v>
      </c>
      <c r="AW368" s="29" t="n">
        <v>5.74459369482371E-005</v>
      </c>
      <c r="AX368" s="29" t="n">
        <v>0.334437050188316</v>
      </c>
      <c r="AY368" s="29" t="n">
        <v>0.000989292991869641</v>
      </c>
      <c r="AZ368" s="29" t="n">
        <v>0.042096233640807</v>
      </c>
      <c r="BA368" s="29" t="n">
        <v>0.0790520079993976</v>
      </c>
      <c r="BB368" s="29" t="n">
        <v>0.226398556298022</v>
      </c>
      <c r="BC368" s="29" t="n">
        <v>0.0230600751234143</v>
      </c>
      <c r="BD368" s="29" t="n">
        <v>0.0236538</v>
      </c>
      <c r="BE368" s="29" t="n">
        <v>0.0182048049098226</v>
      </c>
      <c r="BF368" s="29" t="n">
        <v>0.0792048464148782</v>
      </c>
      <c r="BG368" s="29" t="n">
        <v>0.0103049892956332</v>
      </c>
      <c r="BH368" s="29" t="s">
        <v>46</v>
      </c>
      <c r="BO368" s="3"/>
      <c r="BP368" s="3"/>
      <c r="BQ368" s="3"/>
      <c r="BR368" s="3"/>
      <c r="BS368" s="3"/>
      <c r="BT368" s="3"/>
      <c r="BU368" s="3"/>
      <c r="BV368" s="3"/>
      <c r="BW368" s="3"/>
      <c r="BX368" s="3"/>
    </row>
    <row r="369" customFormat="false" ht="14.1" hidden="false" customHeight="false" outlineLevel="0" collapsed="false">
      <c r="A369" s="1" t="n">
        <v>239</v>
      </c>
      <c r="B369" s="1" t="s">
        <v>367</v>
      </c>
      <c r="C369" s="28" t="n">
        <v>40499</v>
      </c>
      <c r="D369" s="1" t="s">
        <v>165</v>
      </c>
      <c r="F369" s="29" t="n">
        <v>0.041</v>
      </c>
      <c r="G369" s="29" t="n">
        <v>0.001</v>
      </c>
      <c r="H369" s="29" t="n">
        <v>16.882</v>
      </c>
      <c r="I369" s="29" t="n">
        <v>0.002</v>
      </c>
      <c r="J369" s="29" t="n">
        <v>2.991</v>
      </c>
      <c r="K369" s="29" t="n">
        <v>12.956</v>
      </c>
      <c r="L369" s="29" t="n">
        <v>48.981</v>
      </c>
      <c r="M369" s="29" t="n">
        <v>1.225</v>
      </c>
      <c r="N369" s="29" t="n">
        <v>0.791</v>
      </c>
      <c r="O369" s="29" t="n">
        <v>0.233</v>
      </c>
      <c r="P369" s="29" t="n">
        <v>13.373</v>
      </c>
      <c r="Q369" s="29" t="n">
        <v>0.0749852801871623</v>
      </c>
      <c r="R369" s="29" t="s">
        <v>46</v>
      </c>
      <c r="S369" s="29"/>
      <c r="T369" s="30" t="n">
        <f aca="false">SUM(F369:R369)</f>
        <v>97.5509852801872</v>
      </c>
      <c r="U369" s="30"/>
      <c r="V369" s="31"/>
      <c r="W369" s="30" t="n">
        <v>1.87678450933715</v>
      </c>
      <c r="X369" s="30" t="n">
        <v>0.123215490662848</v>
      </c>
      <c r="Y369" s="30" t="n">
        <v>2</v>
      </c>
      <c r="Z369" s="30" t="n">
        <v>0.135069696070298</v>
      </c>
      <c r="AA369" s="30" t="n">
        <v>0.0118542054074496</v>
      </c>
      <c r="AB369" s="30" t="n">
        <v>0.428520744547501</v>
      </c>
      <c r="AC369" s="30" t="n">
        <v>0.964152927414631</v>
      </c>
      <c r="AD369" s="30" t="n">
        <v>0.531883207165146</v>
      </c>
      <c r="AE369" s="30" t="n">
        <v>0.00304589471756708</v>
      </c>
      <c r="AF369" s="30" t="n">
        <v>4.88777113410996E-005</v>
      </c>
      <c r="AG369" s="30" t="n">
        <v>6.48771273182278E-005</v>
      </c>
      <c r="AH369" s="30" t="n">
        <v>0.0352976490387455</v>
      </c>
      <c r="AI369" s="30" t="n">
        <v>0.0239629301449401</v>
      </c>
      <c r="AJ369" s="30" t="n">
        <v>0.00756186123364032</v>
      </c>
      <c r="AK369" s="30" t="n">
        <v>0.00230358919279725</v>
      </c>
      <c r="AL369" s="30" t="n">
        <v>3.04074248441629E-006</v>
      </c>
      <c r="AM369" s="30"/>
      <c r="AN369" s="30" t="n">
        <v>4.00869980444356</v>
      </c>
      <c r="AO369" s="30"/>
      <c r="AP369" s="30" t="n">
        <v>69.2303550232439</v>
      </c>
      <c r="AQ369" s="30" t="n">
        <v>27.6366582320153</v>
      </c>
      <c r="AR369" s="30" t="n">
        <v>50.0973984126591</v>
      </c>
      <c r="AS369" s="30" t="n">
        <v>22.2659433553256</v>
      </c>
      <c r="AT369" s="32"/>
      <c r="AU369" s="33"/>
      <c r="AV369" s="29" t="n">
        <v>0.000709176025992032</v>
      </c>
      <c r="AW369" s="29" t="n">
        <v>8.20656242117673E-006</v>
      </c>
      <c r="AX369" s="29" t="n">
        <v>0.360051417720754</v>
      </c>
      <c r="AY369" s="29" t="n">
        <v>0.000197858598373928</v>
      </c>
      <c r="AZ369" s="29" t="n">
        <v>0.0359331720375725</v>
      </c>
      <c r="BA369" s="29" t="n">
        <v>0.0707367784819529</v>
      </c>
      <c r="BB369" s="29" t="n">
        <v>0.226213820322585</v>
      </c>
      <c r="BC369" s="29" t="n">
        <v>0.0202498867571201</v>
      </c>
      <c r="BD369" s="29" t="n">
        <v>0.0236509</v>
      </c>
      <c r="BE369" s="29" t="n">
        <v>0.0200081110565503</v>
      </c>
      <c r="BF369" s="29" t="n">
        <v>0.0829384081987445</v>
      </c>
      <c r="BG369" s="29" t="n">
        <v>0.0130636496292512</v>
      </c>
      <c r="BH369" s="29" t="s">
        <v>46</v>
      </c>
      <c r="BO369" s="3"/>
      <c r="BP369" s="3"/>
      <c r="BQ369" s="3"/>
      <c r="BR369" s="3"/>
      <c r="BS369" s="3"/>
      <c r="BT369" s="3"/>
      <c r="BU369" s="3"/>
      <c r="BV369" s="3"/>
      <c r="BW369" s="3"/>
      <c r="BX369" s="3"/>
    </row>
    <row r="370" customFormat="false" ht="14.1" hidden="false" customHeight="false" outlineLevel="0" collapsed="false">
      <c r="A370" s="1" t="n">
        <v>240</v>
      </c>
      <c r="B370" s="1" t="s">
        <v>368</v>
      </c>
      <c r="C370" s="28" t="n">
        <v>40499</v>
      </c>
      <c r="D370" s="1" t="s">
        <v>165</v>
      </c>
      <c r="F370" s="29" t="n">
        <v>0.032</v>
      </c>
      <c r="G370" s="29" t="n">
        <v>0.007</v>
      </c>
      <c r="H370" s="29" t="n">
        <v>19.436</v>
      </c>
      <c r="I370" s="29" t="s">
        <v>46</v>
      </c>
      <c r="J370" s="29" t="n">
        <v>2.307</v>
      </c>
      <c r="K370" s="29" t="n">
        <v>8.912</v>
      </c>
      <c r="L370" s="29" t="n">
        <v>50.152</v>
      </c>
      <c r="M370" s="29" t="n">
        <v>1.008</v>
      </c>
      <c r="N370" s="29" t="n">
        <v>0.743</v>
      </c>
      <c r="O370" s="29" t="n">
        <v>0.268</v>
      </c>
      <c r="P370" s="29" t="n">
        <v>15.297</v>
      </c>
      <c r="Q370" s="29" t="n">
        <v>0.0610507448397221</v>
      </c>
      <c r="R370" s="29" t="s">
        <v>46</v>
      </c>
      <c r="S370" s="29"/>
      <c r="T370" s="30" t="n">
        <f aca="false">SUM(F370:R370)</f>
        <v>98.2230507448397</v>
      </c>
      <c r="U370" s="30"/>
      <c r="V370" s="31"/>
      <c r="W370" s="30" t="n">
        <v>1.89938148832586</v>
      </c>
      <c r="X370" s="30" t="n">
        <v>0.100618511674144</v>
      </c>
      <c r="Y370" s="30" t="n">
        <v>2</v>
      </c>
      <c r="Z370" s="30" t="n">
        <v>0.102973692335291</v>
      </c>
      <c r="AA370" s="30" t="n">
        <v>0.00235518066114761</v>
      </c>
      <c r="AB370" s="30" t="n">
        <v>0.484491825989181</v>
      </c>
      <c r="AC370" s="30" t="n">
        <v>1.09715023408992</v>
      </c>
      <c r="AD370" s="30" t="n">
        <v>0.361624377228668</v>
      </c>
      <c r="AE370" s="30" t="n">
        <v>0.00234973123903193</v>
      </c>
      <c r="AF370" s="30" t="n">
        <v>0.000338178570231216</v>
      </c>
      <c r="AG370" s="30" t="n">
        <v>0</v>
      </c>
      <c r="AH370" s="30" t="n">
        <v>0.0287082953429044</v>
      </c>
      <c r="AI370" s="30" t="n">
        <v>0.0222479209845619</v>
      </c>
      <c r="AJ370" s="30" t="n">
        <v>0.00859695706673292</v>
      </c>
      <c r="AK370" s="30" t="n">
        <v>0.00185377560237523</v>
      </c>
      <c r="AL370" s="30" t="n">
        <v>0</v>
      </c>
      <c r="AM370" s="30"/>
      <c r="AN370" s="30" t="n">
        <v>4.00971647677476</v>
      </c>
      <c r="AO370" s="30"/>
      <c r="AP370" s="30" t="n">
        <v>69.3677957726447</v>
      </c>
      <c r="AQ370" s="30" t="n">
        <v>18.6090991068454</v>
      </c>
      <c r="AR370" s="30" t="n">
        <v>56.4590739090791</v>
      </c>
      <c r="AS370" s="30" t="n">
        <v>24.9318269840755</v>
      </c>
      <c r="AT370" s="32"/>
      <c r="AU370" s="33"/>
      <c r="AV370" s="29" t="n">
        <v>0.000553503239798659</v>
      </c>
      <c r="AW370" s="29" t="n">
        <v>5.74459369482371E-005</v>
      </c>
      <c r="AX370" s="29" t="n">
        <v>0.414521937852184</v>
      </c>
      <c r="AY370" s="29" t="s">
        <v>46</v>
      </c>
      <c r="AZ370" s="29" t="n">
        <v>0.027715756566593</v>
      </c>
      <c r="BA370" s="29" t="n">
        <v>0.048657469113242</v>
      </c>
      <c r="BB370" s="29" t="n">
        <v>0.231621966003517</v>
      </c>
      <c r="BC370" s="29" t="n">
        <v>0.0166627639601445</v>
      </c>
      <c r="BD370" s="29" t="n">
        <v>0.0231073</v>
      </c>
      <c r="BE370" s="29" t="n">
        <v>0.0230136213010965</v>
      </c>
      <c r="BF370" s="29" t="n">
        <v>0.0948709212754202</v>
      </c>
      <c r="BG370" s="29" t="n">
        <v>0.0106360280071006</v>
      </c>
      <c r="BH370" s="29" t="s">
        <v>46</v>
      </c>
      <c r="BO370" s="3"/>
      <c r="BP370" s="3"/>
      <c r="BQ370" s="3"/>
      <c r="BR370" s="3"/>
      <c r="BS370" s="3"/>
      <c r="BT370" s="3"/>
      <c r="BU370" s="3"/>
      <c r="BV370" s="3"/>
      <c r="BW370" s="3"/>
      <c r="BX370" s="3"/>
    </row>
    <row r="371" customFormat="false" ht="14.1" hidden="false" customHeight="false" outlineLevel="0" collapsed="false">
      <c r="A371" s="1" t="n">
        <v>241</v>
      </c>
      <c r="B371" s="1" t="s">
        <v>369</v>
      </c>
      <c r="C371" s="28" t="n">
        <v>40499</v>
      </c>
      <c r="D371" s="1" t="s">
        <v>165</v>
      </c>
      <c r="F371" s="29" t="n">
        <v>0.029</v>
      </c>
      <c r="G371" s="29" t="s">
        <v>46</v>
      </c>
      <c r="H371" s="29" t="n">
        <v>17.462</v>
      </c>
      <c r="I371" s="29" t="s">
        <v>46</v>
      </c>
      <c r="J371" s="29" t="n">
        <v>3.007</v>
      </c>
      <c r="K371" s="29" t="n">
        <v>11.498</v>
      </c>
      <c r="L371" s="29" t="n">
        <v>49.726</v>
      </c>
      <c r="M371" s="29" t="n">
        <v>1.227</v>
      </c>
      <c r="N371" s="29" t="n">
        <v>0.84</v>
      </c>
      <c r="O371" s="29" t="n">
        <v>0.296</v>
      </c>
      <c r="P371" s="29" t="n">
        <v>14.252</v>
      </c>
      <c r="Q371" s="29" t="n">
        <v>0.0609754602364474</v>
      </c>
      <c r="R371" s="29" t="s">
        <v>46</v>
      </c>
      <c r="S371" s="29"/>
      <c r="T371" s="30" t="n">
        <f aca="false">SUM(F371:R371)</f>
        <v>98.3979754602365</v>
      </c>
      <c r="U371" s="30"/>
      <c r="V371" s="31"/>
      <c r="W371" s="30" t="n">
        <v>1.88538454436677</v>
      </c>
      <c r="X371" s="30" t="n">
        <v>0.114615455633233</v>
      </c>
      <c r="Y371" s="30" t="n">
        <v>2</v>
      </c>
      <c r="Z371" s="30" t="n">
        <v>0.134370703809617</v>
      </c>
      <c r="AA371" s="30" t="n">
        <v>0.0197552481763845</v>
      </c>
      <c r="AB371" s="30" t="n">
        <v>0.451906381447721</v>
      </c>
      <c r="AC371" s="30" t="n">
        <v>0.98683754998862</v>
      </c>
      <c r="AD371" s="30" t="n">
        <v>0.467086481470304</v>
      </c>
      <c r="AE371" s="30" t="n">
        <v>0.00213186001033563</v>
      </c>
      <c r="AF371" s="30" t="n">
        <v>0</v>
      </c>
      <c r="AG371" s="30" t="n">
        <v>0</v>
      </c>
      <c r="AH371" s="30" t="n">
        <v>0.0349851635812787</v>
      </c>
      <c r="AI371" s="30" t="n">
        <v>0.0251809655298777</v>
      </c>
      <c r="AJ371" s="30" t="n">
        <v>0.0095059198394727</v>
      </c>
      <c r="AK371" s="30" t="n">
        <v>0.00185359032968965</v>
      </c>
      <c r="AL371" s="30" t="n">
        <v>0.000506486625830855</v>
      </c>
      <c r="AM371" s="30"/>
      <c r="AN371" s="30" t="n">
        <v>3.99999359222253</v>
      </c>
      <c r="AO371" s="30"/>
      <c r="AP371" s="30" t="n">
        <v>68.5902145911003</v>
      </c>
      <c r="AQ371" s="30" t="n">
        <v>24.5082919396766</v>
      </c>
      <c r="AR371" s="30" t="n">
        <v>51.7799245570628</v>
      </c>
      <c r="AS371" s="30" t="n">
        <v>23.7117835032606</v>
      </c>
      <c r="AT371" s="32"/>
      <c r="AU371" s="33"/>
      <c r="AV371" s="29" t="n">
        <v>0.000501612311067535</v>
      </c>
      <c r="AW371" s="29" t="s">
        <v>46</v>
      </c>
      <c r="AX371" s="29" t="n">
        <v>0.372421387053655</v>
      </c>
      <c r="AY371" s="29" t="s">
        <v>46</v>
      </c>
      <c r="AZ371" s="29" t="n">
        <v>0.0361253922825076</v>
      </c>
      <c r="BA371" s="29" t="n">
        <v>0.06277643400629</v>
      </c>
      <c r="BB371" s="29" t="n">
        <v>0.229654527865108</v>
      </c>
      <c r="BC371" s="29" t="n">
        <v>0.0202829477967236</v>
      </c>
      <c r="BD371" s="29" t="n">
        <v>0.024192</v>
      </c>
      <c r="BE371" s="29" t="n">
        <v>0.0254180294967335</v>
      </c>
      <c r="BF371" s="29" t="n">
        <v>0.0883899045575792</v>
      </c>
      <c r="BG371" s="29" t="n">
        <v>0.0106229122105442</v>
      </c>
      <c r="BH371" s="29" t="s">
        <v>46</v>
      </c>
      <c r="BO371" s="3"/>
      <c r="BP371" s="3"/>
      <c r="BQ371" s="3"/>
      <c r="BR371" s="3"/>
      <c r="BS371" s="3"/>
      <c r="BT371" s="3"/>
      <c r="BU371" s="3"/>
      <c r="BV371" s="3"/>
      <c r="BW371" s="3"/>
      <c r="BX371" s="3"/>
    </row>
    <row r="372" customFormat="false" ht="14.1" hidden="false" customHeight="false" outlineLevel="0" collapsed="false">
      <c r="A372" s="1" t="n">
        <v>242</v>
      </c>
      <c r="B372" s="1" t="s">
        <v>370</v>
      </c>
      <c r="C372" s="28" t="n">
        <v>40499</v>
      </c>
      <c r="D372" s="1" t="s">
        <v>165</v>
      </c>
      <c r="F372" s="29" t="n">
        <v>0.027</v>
      </c>
      <c r="G372" s="29" t="n">
        <v>0.007</v>
      </c>
      <c r="H372" s="29" t="n">
        <v>17.504</v>
      </c>
      <c r="I372" s="29" t="n">
        <v>0.005</v>
      </c>
      <c r="J372" s="29" t="n">
        <v>2.726</v>
      </c>
      <c r="K372" s="29" t="n">
        <v>11.557</v>
      </c>
      <c r="L372" s="29" t="n">
        <v>50.35</v>
      </c>
      <c r="M372" s="29" t="n">
        <v>1.17</v>
      </c>
      <c r="N372" s="29" t="n">
        <v>0.831</v>
      </c>
      <c r="O372" s="29" t="n">
        <v>0.272</v>
      </c>
      <c r="P372" s="29" t="n">
        <v>14.095</v>
      </c>
      <c r="Q372" s="29" t="n">
        <v>0.0712553288318203</v>
      </c>
      <c r="R372" s="29" t="s">
        <v>46</v>
      </c>
      <c r="S372" s="29"/>
      <c r="T372" s="30" t="n">
        <f aca="false">SUM(F372:R372)</f>
        <v>98.6152553288318</v>
      </c>
      <c r="U372" s="30"/>
      <c r="V372" s="31"/>
      <c r="W372" s="30" t="n">
        <v>1.90137037186294</v>
      </c>
      <c r="X372" s="30" t="n">
        <v>0.0986296281370651</v>
      </c>
      <c r="Y372" s="30" t="n">
        <v>2</v>
      </c>
      <c r="Z372" s="30" t="n">
        <v>0.121324314371981</v>
      </c>
      <c r="AA372" s="30" t="n">
        <v>0.0226946862349156</v>
      </c>
      <c r="AB372" s="30" t="n">
        <v>0.445131748605007</v>
      </c>
      <c r="AC372" s="30" t="n">
        <v>0.985234968257061</v>
      </c>
      <c r="AD372" s="30" t="n">
        <v>0.467596161486034</v>
      </c>
      <c r="AE372" s="30" t="n">
        <v>0.00197685711333936</v>
      </c>
      <c r="AF372" s="30" t="n">
        <v>0.000337201413807935</v>
      </c>
      <c r="AG372" s="30" t="n">
        <v>0.000159849802812944</v>
      </c>
      <c r="AH372" s="30" t="n">
        <v>0.033225845272714</v>
      </c>
      <c r="AI372" s="30" t="n">
        <v>0.0248110387277017</v>
      </c>
      <c r="AJ372" s="30" t="n">
        <v>0.00870005846385434</v>
      </c>
      <c r="AK372" s="30" t="n">
        <v>0.0021573809873174</v>
      </c>
      <c r="AL372" s="30" t="n">
        <v>0.000148874015640689</v>
      </c>
      <c r="AM372" s="30"/>
      <c r="AN372" s="30" t="n">
        <v>3.99217467038021</v>
      </c>
      <c r="AO372" s="30"/>
      <c r="AP372" s="30" t="n">
        <v>68.879886300659</v>
      </c>
      <c r="AQ372" s="30" t="n">
        <v>24.6367390437587</v>
      </c>
      <c r="AR372" s="30" t="n">
        <v>51.9101284591279</v>
      </c>
      <c r="AS372" s="30" t="n">
        <v>23.4531324971134</v>
      </c>
      <c r="AT372" s="32"/>
      <c r="AU372" s="33"/>
      <c r="AV372" s="29" t="n">
        <v>0.000467018358580119</v>
      </c>
      <c r="AW372" s="29" t="n">
        <v>5.74459369482371E-005</v>
      </c>
      <c r="AX372" s="29" t="n">
        <v>0.373317143453624</v>
      </c>
      <c r="AY372" s="29" t="n">
        <v>0.000494646495934821</v>
      </c>
      <c r="AZ372" s="29" t="n">
        <v>0.0327495242308333</v>
      </c>
      <c r="BA372" s="29" t="n">
        <v>0.0630985604288306</v>
      </c>
      <c r="BB372" s="29" t="n">
        <v>0.232536409081932</v>
      </c>
      <c r="BC372" s="29" t="n">
        <v>0.0193407081680249</v>
      </c>
      <c r="BD372" s="29" t="n">
        <v>0.0240159</v>
      </c>
      <c r="BE372" s="29" t="n">
        <v>0.0233571081861875</v>
      </c>
      <c r="BF372" s="29" t="n">
        <v>0.0874162015674347</v>
      </c>
      <c r="BG372" s="29" t="n">
        <v>0.0124138317247409</v>
      </c>
      <c r="BH372" s="29" t="s">
        <v>46</v>
      </c>
      <c r="BO372" s="3"/>
      <c r="BP372" s="3"/>
      <c r="BQ372" s="3"/>
      <c r="BR372" s="3"/>
      <c r="BS372" s="3"/>
      <c r="BT372" s="3"/>
      <c r="BU372" s="3"/>
      <c r="BV372" s="3"/>
      <c r="BW372" s="3"/>
      <c r="BX372" s="3"/>
    </row>
    <row r="373" customFormat="false" ht="14.1" hidden="false" customHeight="false" outlineLevel="0" collapsed="false">
      <c r="A373" s="1" t="n">
        <v>243</v>
      </c>
      <c r="B373" s="1" t="s">
        <v>371</v>
      </c>
      <c r="C373" s="28" t="n">
        <v>40499</v>
      </c>
      <c r="D373" s="1" t="s">
        <v>165</v>
      </c>
      <c r="F373" s="29" t="s">
        <v>46</v>
      </c>
      <c r="G373" s="29" t="s">
        <v>46</v>
      </c>
      <c r="H373" s="29" t="n">
        <v>16.937</v>
      </c>
      <c r="I373" s="29" t="n">
        <v>0.016</v>
      </c>
      <c r="J373" s="29" t="n">
        <v>2.168</v>
      </c>
      <c r="K373" s="29" t="n">
        <v>8.912</v>
      </c>
      <c r="L373" s="29" t="n">
        <v>49.198</v>
      </c>
      <c r="M373" s="29" t="n">
        <v>1.036</v>
      </c>
      <c r="N373" s="29" t="n">
        <v>0.543</v>
      </c>
      <c r="O373" s="29" t="n">
        <v>0.321</v>
      </c>
      <c r="P373" s="29" t="n">
        <v>18.445</v>
      </c>
      <c r="Q373" s="29" t="n">
        <v>0.0609132655297144</v>
      </c>
      <c r="R373" s="29" t="s">
        <v>46</v>
      </c>
      <c r="S373" s="29"/>
      <c r="T373" s="30" t="n">
        <f aca="false">SUM(F373:R373)</f>
        <v>97.6369132655297</v>
      </c>
      <c r="U373" s="30"/>
      <c r="V373" s="31"/>
      <c r="W373" s="30" t="n">
        <v>1.90407153286023</v>
      </c>
      <c r="X373" s="30" t="n">
        <v>0.0959284671397715</v>
      </c>
      <c r="Y373" s="30" t="n">
        <v>2</v>
      </c>
      <c r="Z373" s="30" t="n">
        <v>0.0988894215864958</v>
      </c>
      <c r="AA373" s="30" t="n">
        <v>0.00296095444672423</v>
      </c>
      <c r="AB373" s="30" t="n">
        <v>0.59699502910859</v>
      </c>
      <c r="AC373" s="30" t="n">
        <v>0.977029248496228</v>
      </c>
      <c r="AD373" s="30" t="n">
        <v>0.369546902574646</v>
      </c>
      <c r="AE373" s="30" t="n">
        <v>0</v>
      </c>
      <c r="AF373" s="30" t="n">
        <v>0</v>
      </c>
      <c r="AG373" s="30" t="n">
        <v>0.000524240594907513</v>
      </c>
      <c r="AH373" s="30" t="n">
        <v>0.0301521646906148</v>
      </c>
      <c r="AI373" s="30" t="n">
        <v>0.0166154580020124</v>
      </c>
      <c r="AJ373" s="30" t="n">
        <v>0.0105226921277459</v>
      </c>
      <c r="AK373" s="30" t="n">
        <v>0.00189012247158254</v>
      </c>
      <c r="AL373" s="30" t="n">
        <v>5.56280136993671E-005</v>
      </c>
      <c r="AM373" s="30"/>
      <c r="AN373" s="30" t="n">
        <v>4.00629244052675</v>
      </c>
      <c r="AO373" s="30"/>
      <c r="AP373" s="30" t="n">
        <v>62.0720571084816</v>
      </c>
      <c r="AQ373" s="30" t="n">
        <v>19.0138085161627</v>
      </c>
      <c r="AR373" s="30" t="n">
        <v>50.2697950278318</v>
      </c>
      <c r="AS373" s="30" t="n">
        <v>30.7163964560056</v>
      </c>
      <c r="AT373" s="32"/>
      <c r="AU373" s="33"/>
      <c r="AV373" s="29" t="s">
        <v>46</v>
      </c>
      <c r="AW373" s="29" t="s">
        <v>46</v>
      </c>
      <c r="AX373" s="29" t="n">
        <v>0.361224432054046</v>
      </c>
      <c r="AY373" s="29" t="n">
        <v>0.00158286878699143</v>
      </c>
      <c r="AZ373" s="29" t="n">
        <v>0.0260458431887185</v>
      </c>
      <c r="BA373" s="29" t="n">
        <v>0.048657469113242</v>
      </c>
      <c r="BB373" s="29" t="n">
        <v>0.227216012989333</v>
      </c>
      <c r="BC373" s="29" t="n">
        <v>0.017125618514593</v>
      </c>
      <c r="BD373" s="29" t="n">
        <v>0.0207426</v>
      </c>
      <c r="BE373" s="29" t="n">
        <v>0.0275648225285522</v>
      </c>
      <c r="BF373" s="29" t="n">
        <v>0.114394596517299</v>
      </c>
      <c r="BG373" s="29" t="n">
        <v>0.0106120768858575</v>
      </c>
      <c r="BH373" s="29" t="s">
        <v>46</v>
      </c>
      <c r="BO373" s="3"/>
      <c r="BP373" s="3"/>
      <c r="BQ373" s="3"/>
      <c r="BR373" s="3"/>
      <c r="BS373" s="3"/>
      <c r="BT373" s="3"/>
      <c r="BU373" s="3"/>
      <c r="BV373" s="3"/>
      <c r="BW373" s="3"/>
      <c r="BX373" s="3"/>
    </row>
    <row r="374" customFormat="false" ht="14.1" hidden="false" customHeight="false" outlineLevel="0" collapsed="false">
      <c r="A374" s="1" t="n">
        <v>244</v>
      </c>
      <c r="B374" s="1" t="s">
        <v>372</v>
      </c>
      <c r="C374" s="28" t="n">
        <v>40499</v>
      </c>
      <c r="D374" s="1" t="s">
        <v>165</v>
      </c>
      <c r="F374" s="29" t="n">
        <v>0.024</v>
      </c>
      <c r="G374" s="29" t="s">
        <v>46</v>
      </c>
      <c r="H374" s="29" t="n">
        <v>17.091</v>
      </c>
      <c r="I374" s="29" t="n">
        <v>0.013</v>
      </c>
      <c r="J374" s="29" t="n">
        <v>1.574</v>
      </c>
      <c r="K374" s="29" t="n">
        <v>7.132</v>
      </c>
      <c r="L374" s="29" t="n">
        <v>49.502</v>
      </c>
      <c r="M374" s="29" t="n">
        <v>1.051</v>
      </c>
      <c r="N374" s="29" t="n">
        <v>0.436</v>
      </c>
      <c r="O374" s="29" t="n">
        <v>0.333</v>
      </c>
      <c r="P374" s="29" t="n">
        <v>20.724</v>
      </c>
      <c r="Q374" s="29" t="n">
        <v>0.0298396158993531</v>
      </c>
      <c r="R374" s="29" t="s">
        <v>46</v>
      </c>
      <c r="S374" s="29"/>
      <c r="T374" s="30" t="n">
        <f aca="false">SUM(F374:R374)</f>
        <v>97.9098396158994</v>
      </c>
      <c r="U374" s="30"/>
      <c r="V374" s="31"/>
      <c r="W374" s="30" t="n">
        <v>1.91976224681025</v>
      </c>
      <c r="X374" s="30" t="n">
        <v>0.0802377531897487</v>
      </c>
      <c r="Y374" s="30" t="n">
        <v>2</v>
      </c>
      <c r="Z374" s="30" t="n">
        <v>0.0719422764309218</v>
      </c>
      <c r="AA374" s="30" t="n">
        <v>0</v>
      </c>
      <c r="AB374" s="30" t="n">
        <v>0.672131931183822</v>
      </c>
      <c r="AC374" s="30" t="n">
        <v>0.987932882264768</v>
      </c>
      <c r="AD374" s="30" t="n">
        <v>0.296342958444239</v>
      </c>
      <c r="AE374" s="30" t="n">
        <v>0.00180459691641014</v>
      </c>
      <c r="AF374" s="30" t="n">
        <v>0</v>
      </c>
      <c r="AG374" s="30" t="n">
        <v>0.000426818176917375</v>
      </c>
      <c r="AH374" s="30" t="n">
        <v>0.0306514021545635</v>
      </c>
      <c r="AI374" s="30" t="n">
        <v>0.013368659616549</v>
      </c>
      <c r="AJ374" s="30" t="n">
        <v>0.0109384290491232</v>
      </c>
      <c r="AK374" s="30" t="n">
        <v>0.000927812417282206</v>
      </c>
      <c r="AL374" s="30" t="n">
        <v>0</v>
      </c>
      <c r="AM374" s="30"/>
      <c r="AN374" s="30" t="n">
        <v>4.01502452475446</v>
      </c>
      <c r="AO374" s="30"/>
      <c r="AP374" s="30" t="n">
        <v>59.5117054624183</v>
      </c>
      <c r="AQ374" s="30" t="n">
        <v>15.1473002050859</v>
      </c>
      <c r="AR374" s="30" t="n">
        <v>50.4972887788593</v>
      </c>
      <c r="AS374" s="30" t="n">
        <v>34.3554110160548</v>
      </c>
      <c r="AT374" s="32"/>
      <c r="AU374" s="33"/>
      <c r="AV374" s="29" t="n">
        <v>0.000415127429848994</v>
      </c>
      <c r="AW374" s="29" t="s">
        <v>46</v>
      </c>
      <c r="AX374" s="29" t="n">
        <v>0.364508872187265</v>
      </c>
      <c r="AY374" s="29" t="n">
        <v>0.00128608088943053</v>
      </c>
      <c r="AZ374" s="29" t="n">
        <v>0.0189096665954995</v>
      </c>
      <c r="BA374" s="29" t="n">
        <v>0.0389390787382902</v>
      </c>
      <c r="BB374" s="29" t="n">
        <v>0.228620006402658</v>
      </c>
      <c r="BC374" s="29" t="n">
        <v>0.017373576311619</v>
      </c>
      <c r="BD374" s="29" t="n">
        <v>0.0193148</v>
      </c>
      <c r="BE374" s="29" t="n">
        <v>0.0285952831838252</v>
      </c>
      <c r="BF374" s="29" t="n">
        <v>0.128528794699079</v>
      </c>
      <c r="BG374" s="29" t="n">
        <v>0.00519854411702684</v>
      </c>
      <c r="BH374" s="29" t="s">
        <v>46</v>
      </c>
      <c r="BO374" s="3"/>
      <c r="BP374" s="3"/>
      <c r="BQ374" s="3"/>
      <c r="BR374" s="3"/>
      <c r="BS374" s="3"/>
      <c r="BT374" s="3"/>
      <c r="BU374" s="3"/>
      <c r="BV374" s="3"/>
      <c r="BW374" s="3"/>
      <c r="BX374" s="3"/>
    </row>
    <row r="375" customFormat="false" ht="14.1" hidden="false" customHeight="false" outlineLevel="0" collapsed="false">
      <c r="A375" s="1" t="n">
        <v>245</v>
      </c>
      <c r="B375" s="1" t="s">
        <v>373</v>
      </c>
      <c r="C375" s="28" t="n">
        <v>40499</v>
      </c>
      <c r="D375" s="1" t="s">
        <v>165</v>
      </c>
      <c r="F375" s="29" t="n">
        <v>0.023</v>
      </c>
      <c r="G375" s="29" t="s">
        <v>46</v>
      </c>
      <c r="H375" s="29" t="n">
        <v>17.799</v>
      </c>
      <c r="I375" s="29" t="n">
        <v>0.001</v>
      </c>
      <c r="J375" s="29" t="n">
        <v>1.852</v>
      </c>
      <c r="K375" s="29" t="n">
        <v>6.047</v>
      </c>
      <c r="L375" s="29" t="n">
        <v>49.997</v>
      </c>
      <c r="M375" s="29" t="n">
        <v>1.079</v>
      </c>
      <c r="N375" s="29" t="n">
        <v>0.491</v>
      </c>
      <c r="O375" s="29" t="n">
        <v>0.361</v>
      </c>
      <c r="P375" s="29" t="n">
        <v>20.631</v>
      </c>
      <c r="Q375" s="29" t="n">
        <v>0.0117021365893454</v>
      </c>
      <c r="R375" s="29" t="s">
        <v>46</v>
      </c>
      <c r="S375" s="29"/>
      <c r="T375" s="30" t="n">
        <f aca="false">SUM(F375:R375)</f>
        <v>98.2927021365893</v>
      </c>
      <c r="U375" s="30"/>
      <c r="V375" s="31"/>
      <c r="W375" s="30" t="n">
        <v>1.92189235128436</v>
      </c>
      <c r="X375" s="30" t="n">
        <v>0.0781076487156407</v>
      </c>
      <c r="Y375" s="30" t="n">
        <v>2</v>
      </c>
      <c r="Z375" s="30" t="n">
        <v>0.0839036476196761</v>
      </c>
      <c r="AA375" s="30" t="n">
        <v>0.00579599890403545</v>
      </c>
      <c r="AB375" s="30" t="n">
        <v>0.663226140224651</v>
      </c>
      <c r="AC375" s="30" t="n">
        <v>1.01980228591955</v>
      </c>
      <c r="AD375" s="30" t="n">
        <v>0.249048343734819</v>
      </c>
      <c r="AE375" s="30" t="n">
        <v>0.00171418313030507</v>
      </c>
      <c r="AF375" s="30" t="n">
        <v>0</v>
      </c>
      <c r="AG375" s="30" t="n">
        <v>3.25431783037153E-005</v>
      </c>
      <c r="AH375" s="30" t="n">
        <v>0.03119101348121</v>
      </c>
      <c r="AI375" s="30" t="n">
        <v>0.014922558157238</v>
      </c>
      <c r="AJ375" s="30" t="n">
        <v>0.011753801015162</v>
      </c>
      <c r="AK375" s="30" t="n">
        <v>0.000360655472573786</v>
      </c>
      <c r="AL375" s="30" t="n">
        <v>0.000283958189536909</v>
      </c>
      <c r="AM375" s="30"/>
      <c r="AN375" s="30" t="n">
        <v>3.99813148140738</v>
      </c>
      <c r="AO375" s="30"/>
      <c r="AP375" s="30" t="n">
        <v>60.593289458331</v>
      </c>
      <c r="AQ375" s="30" t="n">
        <v>12.8901888174151</v>
      </c>
      <c r="AR375" s="30" t="n">
        <v>52.7827000364693</v>
      </c>
      <c r="AS375" s="30" t="n">
        <v>34.3271111461156</v>
      </c>
      <c r="AT375" s="32"/>
      <c r="AU375" s="33"/>
      <c r="AV375" s="29" t="n">
        <v>0.000397830453605286</v>
      </c>
      <c r="AW375" s="29" t="s">
        <v>46</v>
      </c>
      <c r="AX375" s="29" t="n">
        <v>0.379608765786737</v>
      </c>
      <c r="AY375" s="29" t="n">
        <v>9.89292991869641E-005</v>
      </c>
      <c r="AZ375" s="29" t="n">
        <v>0.0222494933512485</v>
      </c>
      <c r="BA375" s="29" t="n">
        <v>0.0330152284254684</v>
      </c>
      <c r="BB375" s="29" t="n">
        <v>0.230906114098697</v>
      </c>
      <c r="BC375" s="29" t="n">
        <v>0.0178364308660674</v>
      </c>
      <c r="BD375" s="29" t="n">
        <v>0.0199837</v>
      </c>
      <c r="BE375" s="29" t="n">
        <v>0.0309996913794621</v>
      </c>
      <c r="BF375" s="29" t="n">
        <v>0.12795201522084</v>
      </c>
      <c r="BG375" s="29" t="n">
        <v>0.00203870162164202</v>
      </c>
      <c r="BH375" s="29" t="s">
        <v>46</v>
      </c>
      <c r="BO375" s="3"/>
      <c r="BP375" s="3"/>
      <c r="BQ375" s="3"/>
      <c r="BR375" s="3"/>
      <c r="BS375" s="3"/>
      <c r="BT375" s="3"/>
      <c r="BU375" s="3"/>
      <c r="BV375" s="3"/>
      <c r="BW375" s="3"/>
      <c r="BX375" s="3"/>
    </row>
    <row r="376" customFormat="false" ht="14.1" hidden="false" customHeight="false" outlineLevel="0" collapsed="false">
      <c r="A376" s="1" t="n">
        <v>246</v>
      </c>
      <c r="B376" s="1" t="s">
        <v>374</v>
      </c>
      <c r="C376" s="28" t="n">
        <v>40499</v>
      </c>
      <c r="D376" s="1" t="s">
        <v>165</v>
      </c>
      <c r="F376" s="29" t="n">
        <v>0.07</v>
      </c>
      <c r="G376" s="29" t="s">
        <v>46</v>
      </c>
      <c r="H376" s="29" t="n">
        <v>15.018</v>
      </c>
      <c r="I376" s="29" t="s">
        <v>46</v>
      </c>
      <c r="J376" s="29" t="n">
        <v>3.559</v>
      </c>
      <c r="K376" s="29" t="n">
        <v>15.51</v>
      </c>
      <c r="L376" s="29" t="n">
        <v>48.404</v>
      </c>
      <c r="M376" s="29" t="n">
        <v>1.492</v>
      </c>
      <c r="N376" s="29" t="n">
        <v>0.922</v>
      </c>
      <c r="O376" s="29" t="n">
        <v>0.258</v>
      </c>
      <c r="P376" s="29" t="n">
        <v>12.189</v>
      </c>
      <c r="Q376" s="29" t="n">
        <v>0.0826743167667315</v>
      </c>
      <c r="R376" s="29" t="s">
        <v>46</v>
      </c>
      <c r="S376" s="29"/>
      <c r="T376" s="30" t="n">
        <f aca="false">SUM(F376:R376)</f>
        <v>97.5046743167667</v>
      </c>
      <c r="U376" s="30"/>
      <c r="V376" s="31"/>
      <c r="W376" s="30" t="n">
        <v>1.86130551473352</v>
      </c>
      <c r="X376" s="30" t="n">
        <v>0.138694485266481</v>
      </c>
      <c r="Y376" s="30" t="n">
        <v>2</v>
      </c>
      <c r="Z376" s="30" t="n">
        <v>0.161294347029067</v>
      </c>
      <c r="AA376" s="30" t="n">
        <v>0.0225998617625861</v>
      </c>
      <c r="AB376" s="30" t="n">
        <v>0.391977133262867</v>
      </c>
      <c r="AC376" s="30" t="n">
        <v>0.860763370337821</v>
      </c>
      <c r="AD376" s="30" t="n">
        <v>0.639008722570689</v>
      </c>
      <c r="AE376" s="30" t="n">
        <v>0.0052188969326197</v>
      </c>
      <c r="AF376" s="30" t="n">
        <v>0</v>
      </c>
      <c r="AG376" s="30" t="n">
        <v>0</v>
      </c>
      <c r="AH376" s="30" t="n">
        <v>0.0431447705982592</v>
      </c>
      <c r="AI376" s="30" t="n">
        <v>0.0280313496346881</v>
      </c>
      <c r="AJ376" s="30" t="n">
        <v>0.00840315041622484</v>
      </c>
      <c r="AK376" s="30" t="n">
        <v>0.00254887934177098</v>
      </c>
      <c r="AL376" s="30" t="n">
        <v>0</v>
      </c>
      <c r="AM376" s="30"/>
      <c r="AN376" s="30" t="n">
        <v>4.00222187513177</v>
      </c>
      <c r="AO376" s="30"/>
      <c r="AP376" s="30" t="n">
        <v>68.7104286852523</v>
      </c>
      <c r="AQ376" s="30" t="n">
        <v>33.7787225563691</v>
      </c>
      <c r="AR376" s="30" t="n">
        <v>45.5009236123691</v>
      </c>
      <c r="AS376" s="30" t="n">
        <v>20.7203538312618</v>
      </c>
      <c r="AT376" s="32"/>
      <c r="AU376" s="33"/>
      <c r="AV376" s="29" t="n">
        <v>0.00121078833705957</v>
      </c>
      <c r="AW376" s="29" t="s">
        <v>46</v>
      </c>
      <c r="AX376" s="29" t="n">
        <v>0.32029689558881</v>
      </c>
      <c r="AY376" s="29" t="s">
        <v>46</v>
      </c>
      <c r="AZ376" s="29" t="n">
        <v>0.0427569907327718</v>
      </c>
      <c r="BA376" s="29" t="n">
        <v>0.0846810307390467</v>
      </c>
      <c r="BB376" s="29" t="n">
        <v>0.223549003876899</v>
      </c>
      <c r="BC376" s="29" t="n">
        <v>0.0246635355441822</v>
      </c>
      <c r="BD376" s="29" t="n">
        <v>0.0250784</v>
      </c>
      <c r="BE376" s="29" t="n">
        <v>0.022154904088369</v>
      </c>
      <c r="BF376" s="29" t="n">
        <v>0.0755953232284825</v>
      </c>
      <c r="BG376" s="29" t="n">
        <v>0.0144032042673251</v>
      </c>
      <c r="BH376" s="29" t="s">
        <v>46</v>
      </c>
      <c r="BO376" s="3"/>
      <c r="BP376" s="3"/>
      <c r="BQ376" s="3"/>
      <c r="BR376" s="3"/>
      <c r="BS376" s="3"/>
      <c r="BT376" s="3"/>
      <c r="BU376" s="3"/>
      <c r="BV376" s="3"/>
      <c r="BW376" s="3"/>
      <c r="BX376" s="3"/>
    </row>
    <row r="377" customFormat="false" ht="14.1" hidden="false" customHeight="false" outlineLevel="0" collapsed="false">
      <c r="A377" s="1" t="n">
        <v>247</v>
      </c>
      <c r="B377" s="1" t="s">
        <v>375</v>
      </c>
      <c r="C377" s="28" t="n">
        <v>40499</v>
      </c>
      <c r="D377" s="1" t="s">
        <v>165</v>
      </c>
      <c r="F377" s="29" t="n">
        <v>0.024</v>
      </c>
      <c r="G377" s="29" t="s">
        <v>46</v>
      </c>
      <c r="H377" s="29" t="n">
        <v>16.736</v>
      </c>
      <c r="I377" s="29" t="s">
        <v>46</v>
      </c>
      <c r="J377" s="29" t="n">
        <v>1.953</v>
      </c>
      <c r="K377" s="29" t="n">
        <v>6.735</v>
      </c>
      <c r="L377" s="29" t="n">
        <v>49.581</v>
      </c>
      <c r="M377" s="29" t="n">
        <v>1.271</v>
      </c>
      <c r="N377" s="29" t="n">
        <v>0.498</v>
      </c>
      <c r="O377" s="29" t="n">
        <v>0.362</v>
      </c>
      <c r="P377" s="29" t="n">
        <v>20.61</v>
      </c>
      <c r="Q377" s="29" t="n">
        <v>0.037759421320721</v>
      </c>
      <c r="R377" s="29" t="s">
        <v>46</v>
      </c>
      <c r="S377" s="29"/>
      <c r="T377" s="30" t="n">
        <f aca="false">SUM(F377:R377)</f>
        <v>97.8077594213207</v>
      </c>
      <c r="U377" s="30"/>
      <c r="V377" s="31"/>
      <c r="W377" s="30" t="n">
        <v>1.92055519666859</v>
      </c>
      <c r="X377" s="30" t="n">
        <v>0.0794448033314099</v>
      </c>
      <c r="Y377" s="30" t="n">
        <v>2</v>
      </c>
      <c r="Z377" s="30" t="n">
        <v>0.0891596801097867</v>
      </c>
      <c r="AA377" s="30" t="n">
        <v>0.00971487677837676</v>
      </c>
      <c r="AB377" s="30" t="n">
        <v>0.667645224181284</v>
      </c>
      <c r="AC377" s="30" t="n">
        <v>0.966269884549112</v>
      </c>
      <c r="AD377" s="30" t="n">
        <v>0.279516653617926</v>
      </c>
      <c r="AE377" s="30" t="n">
        <v>0.00180246575141666</v>
      </c>
      <c r="AF377" s="30" t="n">
        <v>0</v>
      </c>
      <c r="AG377" s="30" t="n">
        <v>0</v>
      </c>
      <c r="AH377" s="30" t="n">
        <v>0.0370237147492649</v>
      </c>
      <c r="AI377" s="30" t="n">
        <v>0.015251674560306</v>
      </c>
      <c r="AJ377" s="30" t="n">
        <v>0.0118769820933109</v>
      </c>
      <c r="AK377" s="30" t="n">
        <v>0.0011726788500945</v>
      </c>
      <c r="AL377" s="30" t="n">
        <v>0.000256149566669303</v>
      </c>
      <c r="AM377" s="30"/>
      <c r="AN377" s="30" t="n">
        <v>3.99053030469776</v>
      </c>
      <c r="AO377" s="30"/>
      <c r="AP377" s="30" t="n">
        <v>59.1383162678467</v>
      </c>
      <c r="AQ377" s="30" t="n">
        <v>14.6081328385016</v>
      </c>
      <c r="AR377" s="30" t="n">
        <v>50.4993124689864</v>
      </c>
      <c r="AS377" s="30" t="n">
        <v>34.892554692512</v>
      </c>
      <c r="AT377" s="32"/>
      <c r="AU377" s="33"/>
      <c r="AV377" s="29" t="n">
        <v>0.000415127429848994</v>
      </c>
      <c r="AW377" s="29" t="s">
        <v>46</v>
      </c>
      <c r="AX377" s="29" t="n">
        <v>0.356937597854196</v>
      </c>
      <c r="AY377" s="29" t="s">
        <v>46</v>
      </c>
      <c r="AZ377" s="29" t="n">
        <v>0.0234628836474019</v>
      </c>
      <c r="BA377" s="29" t="n">
        <v>0.0367715500984835</v>
      </c>
      <c r="BB377" s="29" t="n">
        <v>0.228984859954147</v>
      </c>
      <c r="BC377" s="29" t="n">
        <v>0.0210102906679997</v>
      </c>
      <c r="BD377" s="29" t="n">
        <v>0.0200694</v>
      </c>
      <c r="BE377" s="29" t="n">
        <v>0.0310855631007349</v>
      </c>
      <c r="BF377" s="29" t="n">
        <v>0.127821774693496</v>
      </c>
      <c r="BG377" s="29" t="n">
        <v>0.00657830242290174</v>
      </c>
      <c r="BH377" s="29" t="s">
        <v>46</v>
      </c>
      <c r="BO377" s="3"/>
      <c r="BP377" s="3"/>
      <c r="BQ377" s="3"/>
      <c r="BR377" s="3"/>
      <c r="BS377" s="3"/>
      <c r="BT377" s="3"/>
      <c r="BU377" s="3"/>
      <c r="BV377" s="3"/>
      <c r="BW377" s="3"/>
      <c r="BX377" s="3"/>
    </row>
    <row r="378" customFormat="false" ht="14.1" hidden="false" customHeight="false" outlineLevel="0" collapsed="false">
      <c r="A378" s="1" t="n">
        <v>248</v>
      </c>
      <c r="B378" s="1" t="s">
        <v>376</v>
      </c>
      <c r="C378" s="28" t="n">
        <v>40499</v>
      </c>
      <c r="D378" s="1" t="s">
        <v>165</v>
      </c>
      <c r="F378" s="29" t="n">
        <v>0.035</v>
      </c>
      <c r="G378" s="29" t="n">
        <v>0.001</v>
      </c>
      <c r="H378" s="29" t="n">
        <v>14.426</v>
      </c>
      <c r="I378" s="29" t="n">
        <v>0.027</v>
      </c>
      <c r="J378" s="29" t="n">
        <v>1.79</v>
      </c>
      <c r="K378" s="29" t="n">
        <v>12.065</v>
      </c>
      <c r="L378" s="29" t="n">
        <v>49.244</v>
      </c>
      <c r="M378" s="29" t="n">
        <v>1.618</v>
      </c>
      <c r="N378" s="29" t="n">
        <v>0.319</v>
      </c>
      <c r="O378" s="29" t="n">
        <v>0.324</v>
      </c>
      <c r="P378" s="29" t="n">
        <v>18.765</v>
      </c>
      <c r="Q378" s="29" t="n">
        <v>0.0300556598716968</v>
      </c>
      <c r="R378" s="29" t="s">
        <v>46</v>
      </c>
      <c r="S378" s="29"/>
      <c r="T378" s="30" t="n">
        <f aca="false">SUM(F378:R378)</f>
        <v>98.6440556598717</v>
      </c>
      <c r="U378" s="30"/>
      <c r="V378" s="31"/>
      <c r="W378" s="30" t="n">
        <v>1.90615337084238</v>
      </c>
      <c r="X378" s="30" t="n">
        <v>0.093846629157625</v>
      </c>
      <c r="Y378" s="30" t="n">
        <v>2</v>
      </c>
      <c r="Z378" s="30" t="n">
        <v>0.0816605492477676</v>
      </c>
      <c r="AA378" s="30" t="n">
        <v>0</v>
      </c>
      <c r="AB378" s="30" t="n">
        <v>0.607448314064074</v>
      </c>
      <c r="AC378" s="30" t="n">
        <v>0.832311149135802</v>
      </c>
      <c r="AD378" s="30" t="n">
        <v>0.500369030352532</v>
      </c>
      <c r="AE378" s="30" t="n">
        <v>0.00262673845074041</v>
      </c>
      <c r="AF378" s="30" t="n">
        <v>4.93774454979262E-005</v>
      </c>
      <c r="AG378" s="30" t="n">
        <v>0.000884795970583338</v>
      </c>
      <c r="AH378" s="30" t="n">
        <v>0.0470983795599024</v>
      </c>
      <c r="AI378" s="30" t="n">
        <v>0.00976274346129603</v>
      </c>
      <c r="AJ378" s="30" t="n">
        <v>0.0106227154618191</v>
      </c>
      <c r="AK378" s="30" t="n">
        <v>0.000932766708489691</v>
      </c>
      <c r="AL378" s="30" t="n">
        <v>0.000318714260764177</v>
      </c>
      <c r="AM378" s="30"/>
      <c r="AN378" s="30" t="n">
        <v>4.01276716379105</v>
      </c>
      <c r="AO378" s="30"/>
      <c r="AP378" s="30" t="n">
        <v>57.8090417468752</v>
      </c>
      <c r="AQ378" s="30" t="n">
        <v>25.7905098561976</v>
      </c>
      <c r="AR378" s="30" t="n">
        <v>42.8997951373739</v>
      </c>
      <c r="AS378" s="30" t="n">
        <v>31.3096950064285</v>
      </c>
      <c r="AT378" s="32"/>
      <c r="AU378" s="33"/>
      <c r="AV378" s="29" t="n">
        <v>0.000605394168529784</v>
      </c>
      <c r="AW378" s="29" t="n">
        <v>8.20656242117673E-006</v>
      </c>
      <c r="AX378" s="29" t="n">
        <v>0.307670995855917</v>
      </c>
      <c r="AY378" s="29" t="n">
        <v>0.00267109107804803</v>
      </c>
      <c r="AZ378" s="29" t="n">
        <v>0.0215046399021246</v>
      </c>
      <c r="BA378" s="29" t="n">
        <v>0.0658721235246034</v>
      </c>
      <c r="BB378" s="29" t="n">
        <v>0.227428459361086</v>
      </c>
      <c r="BC378" s="29" t="n">
        <v>0.0267463810392003</v>
      </c>
      <c r="BD378" s="29" t="n">
        <v>0.0181192</v>
      </c>
      <c r="BE378" s="29" t="n">
        <v>0.0278224376923704</v>
      </c>
      <c r="BF378" s="29" t="n">
        <v>0.116379214076829</v>
      </c>
      <c r="BG378" s="29" t="n">
        <v>0.00523618247421061</v>
      </c>
      <c r="BH378" s="29" t="s">
        <v>46</v>
      </c>
      <c r="BO378" s="3"/>
      <c r="BP378" s="3"/>
      <c r="BQ378" s="3"/>
      <c r="BR378" s="3"/>
      <c r="BS378" s="3"/>
      <c r="BT378" s="3"/>
      <c r="BU378" s="3"/>
      <c r="BV378" s="3"/>
      <c r="BW378" s="3"/>
      <c r="BX378" s="3"/>
    </row>
    <row r="379" customFormat="false" ht="14.1" hidden="false" customHeight="false" outlineLevel="0" collapsed="false">
      <c r="A379" s="1" t="n">
        <v>249</v>
      </c>
      <c r="B379" s="1" t="s">
        <v>377</v>
      </c>
      <c r="C379" s="28" t="n">
        <v>40499</v>
      </c>
      <c r="D379" s="1" t="s">
        <v>165</v>
      </c>
      <c r="F379" s="29" t="n">
        <v>0.015</v>
      </c>
      <c r="G379" s="29" t="n">
        <v>0.002</v>
      </c>
      <c r="H379" s="29" t="n">
        <v>6.069</v>
      </c>
      <c r="I379" s="29" t="s">
        <v>46</v>
      </c>
      <c r="J379" s="29" t="n">
        <v>1.039</v>
      </c>
      <c r="K379" s="29" t="n">
        <v>9.044</v>
      </c>
      <c r="L379" s="29" t="n">
        <v>46.966</v>
      </c>
      <c r="M379" s="29" t="n">
        <v>0.915</v>
      </c>
      <c r="N379" s="29" t="n">
        <v>0.16</v>
      </c>
      <c r="O379" s="29" t="n">
        <v>0.448</v>
      </c>
      <c r="P379" s="29" t="n">
        <v>33.095</v>
      </c>
      <c r="Q379" s="29" t="n">
        <v>0.00450737254796202</v>
      </c>
      <c r="R379" s="29" t="s">
        <v>46</v>
      </c>
      <c r="S379" s="29"/>
      <c r="T379" s="30" t="n">
        <f aca="false">SUM(F379:R379)</f>
        <v>97.757507372548</v>
      </c>
      <c r="U379" s="30"/>
      <c r="V379" s="31"/>
      <c r="W379" s="30" t="n">
        <v>1.95462411021669</v>
      </c>
      <c r="X379" s="30" t="n">
        <v>0.0453758897833116</v>
      </c>
      <c r="Y379" s="30" t="n">
        <v>2</v>
      </c>
      <c r="Z379" s="30" t="n">
        <v>0.0509624117183697</v>
      </c>
      <c r="AA379" s="30" t="n">
        <v>0.00558652193505807</v>
      </c>
      <c r="AB379" s="30" t="n">
        <v>1.15185631226719</v>
      </c>
      <c r="AC379" s="30" t="n">
        <v>0.376471479496244</v>
      </c>
      <c r="AD379" s="30" t="n">
        <v>0.403272686241278</v>
      </c>
      <c r="AE379" s="30" t="n">
        <v>0.00121036179021626</v>
      </c>
      <c r="AF379" s="30" t="n">
        <v>0.0001061778123072</v>
      </c>
      <c r="AG379" s="30" t="n">
        <v>0</v>
      </c>
      <c r="AH379" s="30" t="n">
        <v>0.0286367482111232</v>
      </c>
      <c r="AI379" s="30" t="n">
        <v>0.00526473281765136</v>
      </c>
      <c r="AJ379" s="30" t="n">
        <v>0.0157922391236001</v>
      </c>
      <c r="AK379" s="30" t="n">
        <v>0.000150399150797584</v>
      </c>
      <c r="AL379" s="30" t="n">
        <v>0.000860980684576079</v>
      </c>
      <c r="AM379" s="30"/>
      <c r="AN379" s="30" t="n">
        <v>3.98920863953004</v>
      </c>
      <c r="AO379" s="30"/>
      <c r="AP379" s="30" t="n">
        <v>24.6329014969923</v>
      </c>
      <c r="AQ379" s="30" t="n">
        <v>20.8776447735117</v>
      </c>
      <c r="AR379" s="30" t="n">
        <v>19.4901318250412</v>
      </c>
      <c r="AS379" s="30" t="n">
        <v>59.6322234014471</v>
      </c>
      <c r="AT379" s="32"/>
      <c r="AU379" s="33"/>
      <c r="AV379" s="29" t="n">
        <v>0.000259454643655621</v>
      </c>
      <c r="AW379" s="29" t="n">
        <v>1.64131248423535E-005</v>
      </c>
      <c r="AX379" s="29" t="n">
        <v>0.129436799795478</v>
      </c>
      <c r="AY379" s="29" t="s">
        <v>46</v>
      </c>
      <c r="AZ379" s="29" t="n">
        <v>0.012482302155479</v>
      </c>
      <c r="BA379" s="29" t="n">
        <v>0.0493781587365531</v>
      </c>
      <c r="BB379" s="29" t="n">
        <v>0.216907745559921</v>
      </c>
      <c r="BC379" s="29" t="n">
        <v>0.0151254256185836</v>
      </c>
      <c r="BD379" s="29" t="n">
        <v>0.015328</v>
      </c>
      <c r="BE379" s="29" t="n">
        <v>0.0384705311301912</v>
      </c>
      <c r="BF379" s="29" t="n">
        <v>0.205252869164544</v>
      </c>
      <c r="BG379" s="29" t="n">
        <v>0.000785257260733179</v>
      </c>
      <c r="BH379" s="29" t="s">
        <v>46</v>
      </c>
      <c r="BO379" s="3"/>
      <c r="BP379" s="3"/>
      <c r="BQ379" s="3"/>
      <c r="BR379" s="3"/>
      <c r="BS379" s="3"/>
      <c r="BT379" s="3"/>
      <c r="BU379" s="3"/>
      <c r="BV379" s="3"/>
      <c r="BW379" s="3"/>
      <c r="BX379" s="3"/>
    </row>
    <row r="380" customFormat="false" ht="14.1" hidden="false" customHeight="false" outlineLevel="0" collapsed="false">
      <c r="A380" s="1" t="n">
        <v>14</v>
      </c>
      <c r="B380" s="1" t="s">
        <v>324</v>
      </c>
      <c r="C380" s="28" t="n">
        <v>40501</v>
      </c>
      <c r="D380" s="1" t="s">
        <v>165</v>
      </c>
      <c r="F380" s="29" t="n">
        <v>0.012</v>
      </c>
      <c r="G380" s="29" t="s">
        <v>46</v>
      </c>
      <c r="H380" s="29" t="n">
        <v>12.34</v>
      </c>
      <c r="I380" s="29" t="n">
        <v>0.021</v>
      </c>
      <c r="J380" s="29" t="n">
        <v>1.335</v>
      </c>
      <c r="K380" s="29" t="n">
        <v>7.456</v>
      </c>
      <c r="L380" s="29" t="n">
        <v>49.06</v>
      </c>
      <c r="M380" s="29" t="n">
        <v>1.026</v>
      </c>
      <c r="N380" s="29" t="n">
        <v>0.218</v>
      </c>
      <c r="O380" s="29" t="n">
        <v>0.406</v>
      </c>
      <c r="P380" s="29" t="n">
        <v>27.795</v>
      </c>
      <c r="Q380" s="29" t="n">
        <v>0.0299623652832886</v>
      </c>
      <c r="R380" s="29" t="s">
        <v>46</v>
      </c>
      <c r="S380" s="29"/>
      <c r="T380" s="30" t="n">
        <f aca="false">SUM(F380:R380)</f>
        <v>99.6989623652833</v>
      </c>
      <c r="U380" s="30"/>
      <c r="V380" s="31"/>
      <c r="W380" s="30" t="n">
        <v>1.9321022688559</v>
      </c>
      <c r="X380" s="30" t="n">
        <v>0.0678977311440991</v>
      </c>
      <c r="Y380" s="30" t="n">
        <v>2</v>
      </c>
      <c r="Z380" s="30" t="n">
        <v>0.0619638764320014</v>
      </c>
      <c r="AA380" s="30" t="n">
        <v>0</v>
      </c>
      <c r="AB380" s="30" t="n">
        <v>0.915430732888474</v>
      </c>
      <c r="AC380" s="30" t="n">
        <v>0.724357551240043</v>
      </c>
      <c r="AD380" s="30" t="n">
        <v>0.314606030225083</v>
      </c>
      <c r="AE380" s="30" t="n">
        <v>0.000916279733731239</v>
      </c>
      <c r="AF380" s="30" t="n">
        <v>0</v>
      </c>
      <c r="AG380" s="30" t="n">
        <v>0.000700159062649267</v>
      </c>
      <c r="AH380" s="30" t="n">
        <v>0.0303859526411636</v>
      </c>
      <c r="AI380" s="30" t="n">
        <v>0.0067879046907399</v>
      </c>
      <c r="AJ380" s="30" t="n">
        <v>0.0135429919367848</v>
      </c>
      <c r="AK380" s="30" t="n">
        <v>0.000946064860968307</v>
      </c>
      <c r="AL380" s="30" t="n">
        <v>0.00033094421643346</v>
      </c>
      <c r="AM380" s="30"/>
      <c r="AN380" s="30" t="n">
        <v>4.00800461149607</v>
      </c>
      <c r="AO380" s="30"/>
      <c r="AP380" s="30" t="n">
        <v>44.1738459928692</v>
      </c>
      <c r="AQ380" s="30" t="n">
        <v>16.0973672464421</v>
      </c>
      <c r="AR380" s="30" t="n">
        <v>37.0630197765193</v>
      </c>
      <c r="AS380" s="30" t="n">
        <v>46.8396129770386</v>
      </c>
      <c r="AT380" s="32"/>
      <c r="AU380" s="33"/>
      <c r="AV380" s="29" t="n">
        <v>0.00019220796657545</v>
      </c>
      <c r="AW380" s="29" t="s">
        <v>46</v>
      </c>
      <c r="AX380" s="29" t="n">
        <v>0.34099681688534</v>
      </c>
      <c r="AY380" s="29" t="n">
        <v>0.00144754166091776</v>
      </c>
      <c r="AZ380" s="29" t="n">
        <v>0.0238795426526352</v>
      </c>
      <c r="BA380" s="29" t="n">
        <v>0.0392059915187805</v>
      </c>
      <c r="BB380" s="29" t="n">
        <v>0.337235604215045</v>
      </c>
      <c r="BC380" s="29" t="n">
        <v>0.028143280775043</v>
      </c>
      <c r="BD380" s="29" t="n">
        <v>0.0163936</v>
      </c>
      <c r="BE380" s="29" t="n">
        <v>0.0263597496389063</v>
      </c>
      <c r="BF380" s="29" t="n">
        <v>0.135304171498225</v>
      </c>
      <c r="BG380" s="29" t="n">
        <v>0.00574127170332783</v>
      </c>
      <c r="BH380" s="29" t="s">
        <v>46</v>
      </c>
      <c r="BO380" s="3"/>
      <c r="BP380" s="3"/>
      <c r="BQ380" s="3"/>
      <c r="BR380" s="3"/>
      <c r="BS380" s="3"/>
      <c r="BT380" s="3"/>
      <c r="BU380" s="3"/>
      <c r="BV380" s="3"/>
      <c r="BW380" s="3"/>
      <c r="BX380" s="3"/>
    </row>
    <row r="381" customFormat="false" ht="14.1" hidden="false" customHeight="false" outlineLevel="0" collapsed="false">
      <c r="A381" s="1" t="n">
        <v>15</v>
      </c>
      <c r="B381" s="1" t="s">
        <v>325</v>
      </c>
      <c r="C381" s="28" t="n">
        <v>40501</v>
      </c>
      <c r="D381" s="1" t="s">
        <v>165</v>
      </c>
      <c r="F381" s="29" t="n">
        <v>0.02</v>
      </c>
      <c r="G381" s="29" t="n">
        <v>0.004</v>
      </c>
      <c r="H381" s="29" t="n">
        <v>21.804</v>
      </c>
      <c r="I381" s="29" t="n">
        <v>0.011</v>
      </c>
      <c r="J381" s="29" t="n">
        <v>1.876</v>
      </c>
      <c r="K381" s="29" t="n">
        <v>5.332</v>
      </c>
      <c r="L381" s="29" t="n">
        <v>51.581</v>
      </c>
      <c r="M381" s="29" t="n">
        <v>0.83</v>
      </c>
      <c r="N381" s="29" t="n">
        <v>0.773</v>
      </c>
      <c r="O381" s="29" t="n">
        <v>0.324</v>
      </c>
      <c r="P381" s="29" t="n">
        <v>17.065</v>
      </c>
      <c r="Q381" s="29" t="n">
        <v>0.0769247204533426</v>
      </c>
      <c r="R381" s="29" t="s">
        <v>46</v>
      </c>
      <c r="S381" s="29"/>
      <c r="T381" s="30" t="n">
        <f aca="false">SUM(F381:R381)</f>
        <v>99.6969247204533</v>
      </c>
      <c r="U381" s="30"/>
      <c r="V381" s="31"/>
      <c r="W381" s="30" t="n">
        <v>1.91571734701472</v>
      </c>
      <c r="X381" s="30" t="n">
        <v>0.0842826529852796</v>
      </c>
      <c r="Y381" s="30" t="n">
        <v>2</v>
      </c>
      <c r="Z381" s="30" t="n">
        <v>0.0821162777892526</v>
      </c>
      <c r="AA381" s="30" t="n">
        <v>0</v>
      </c>
      <c r="AB381" s="30" t="n">
        <v>0.530034587391316</v>
      </c>
      <c r="AC381" s="30" t="n">
        <v>1.20701623941026</v>
      </c>
      <c r="AD381" s="30" t="n">
        <v>0.212173134202129</v>
      </c>
      <c r="AE381" s="30" t="n">
        <v>0.00144017722346186</v>
      </c>
      <c r="AF381" s="30" t="n">
        <v>0.000189507221920623</v>
      </c>
      <c r="AG381" s="30" t="n">
        <v>0.000345867068281763</v>
      </c>
      <c r="AH381" s="30" t="n">
        <v>0.0231815620010332</v>
      </c>
      <c r="AI381" s="30" t="n">
        <v>0.0226985358199489</v>
      </c>
      <c r="AJ381" s="30" t="n">
        <v>0.0101923118749994</v>
      </c>
      <c r="AK381" s="30" t="n">
        <v>0.00229060314178713</v>
      </c>
      <c r="AL381" s="30" t="n">
        <v>0.000448274069913377</v>
      </c>
      <c r="AM381" s="30"/>
      <c r="AN381" s="30" t="n">
        <v>4.01001079942505</v>
      </c>
      <c r="AO381" s="30"/>
      <c r="AP381" s="30" t="n">
        <v>69.4865239857565</v>
      </c>
      <c r="AQ381" s="30" t="n">
        <v>10.8850054404665</v>
      </c>
      <c r="AR381" s="30" t="n">
        <v>61.9229120695159</v>
      </c>
      <c r="AS381" s="30" t="n">
        <v>27.1920824900177</v>
      </c>
      <c r="AT381" s="32"/>
      <c r="AU381" s="33"/>
      <c r="AV381" s="29" t="n">
        <v>0.000320346610959084</v>
      </c>
      <c r="AW381" s="29" t="n">
        <v>3.9613899223847E-005</v>
      </c>
      <c r="AX381" s="29" t="n">
        <v>0.602519821342623</v>
      </c>
      <c r="AY381" s="29" t="n">
        <v>0.000758236108099781</v>
      </c>
      <c r="AZ381" s="29" t="n">
        <v>0.0335565707987593</v>
      </c>
      <c r="BA381" s="29" t="n">
        <v>0.0280373319176687</v>
      </c>
      <c r="BB381" s="29" t="n">
        <v>0.354564812495235</v>
      </c>
      <c r="BC381" s="29" t="n">
        <v>0.0227669815236703</v>
      </c>
      <c r="BD381" s="29" t="n">
        <v>0.02319</v>
      </c>
      <c r="BE381" s="29" t="n">
        <v>0.0210358593177479</v>
      </c>
      <c r="BF381" s="29" t="n">
        <v>0.0830712605366868</v>
      </c>
      <c r="BG381" s="29" t="n">
        <v>0.0147400152374321</v>
      </c>
      <c r="BH381" s="29" t="s">
        <v>46</v>
      </c>
      <c r="BO381" s="3"/>
      <c r="BP381" s="3"/>
      <c r="BQ381" s="3"/>
      <c r="BR381" s="3"/>
      <c r="BS381" s="3"/>
      <c r="BT381" s="3"/>
      <c r="BU381" s="3"/>
      <c r="BV381" s="3"/>
      <c r="BW381" s="3"/>
      <c r="BX381" s="3"/>
    </row>
    <row r="382" customFormat="false" ht="14.1" hidden="false" customHeight="false" outlineLevel="0" collapsed="false">
      <c r="A382" s="1" t="n">
        <v>22</v>
      </c>
      <c r="B382" s="1" t="s">
        <v>329</v>
      </c>
      <c r="C382" s="28" t="n">
        <v>40501</v>
      </c>
      <c r="D382" s="1" t="s">
        <v>165</v>
      </c>
      <c r="F382" s="29" t="n">
        <v>0.055</v>
      </c>
      <c r="G382" s="29" t="s">
        <v>46</v>
      </c>
      <c r="H382" s="29" t="n">
        <v>4.577</v>
      </c>
      <c r="I382" s="29" t="n">
        <v>0.001</v>
      </c>
      <c r="J382" s="29" t="n">
        <v>1.192</v>
      </c>
      <c r="K382" s="29" t="n">
        <v>9.279</v>
      </c>
      <c r="L382" s="29" t="n">
        <v>45.922</v>
      </c>
      <c r="M382" s="29" t="n">
        <v>1.025</v>
      </c>
      <c r="N382" s="29" t="n">
        <v>0.146</v>
      </c>
      <c r="O382" s="29" t="n">
        <v>0.525</v>
      </c>
      <c r="P382" s="29" t="n">
        <v>36.24</v>
      </c>
      <c r="Q382" s="29" t="n">
        <v>0.00496727525864598</v>
      </c>
      <c r="R382" s="29" t="s">
        <v>46</v>
      </c>
      <c r="S382" s="29"/>
      <c r="T382" s="30" t="n">
        <f aca="false">SUM(F382:R382)</f>
        <v>98.9669672752586</v>
      </c>
      <c r="U382" s="30"/>
      <c r="V382" s="31"/>
      <c r="W382" s="30" t="n">
        <v>1.92329116298378</v>
      </c>
      <c r="X382" s="30" t="n">
        <v>0.0767088370162159</v>
      </c>
      <c r="Y382" s="30" t="n">
        <v>2</v>
      </c>
      <c r="Z382" s="30" t="n">
        <v>0.0588376399304254</v>
      </c>
      <c r="AA382" s="30" t="n">
        <v>0</v>
      </c>
      <c r="AB382" s="30" t="n">
        <v>1.26931284327972</v>
      </c>
      <c r="AC382" s="30" t="n">
        <v>0.285719854232736</v>
      </c>
      <c r="AD382" s="30" t="n">
        <v>0.416374374588644</v>
      </c>
      <c r="AE382" s="30" t="n">
        <v>0.00446612834754318</v>
      </c>
      <c r="AF382" s="30" t="n">
        <v>0</v>
      </c>
      <c r="AG382" s="30" t="n">
        <v>3.5456763867747E-005</v>
      </c>
      <c r="AH382" s="30" t="n">
        <v>0.0322827881769356</v>
      </c>
      <c r="AI382" s="30" t="n">
        <v>0.0048345245861031</v>
      </c>
      <c r="AJ382" s="30" t="n">
        <v>0.0186238542839548</v>
      </c>
      <c r="AK382" s="30" t="n">
        <v>0.000166795649879935</v>
      </c>
      <c r="AL382" s="30" t="n">
        <v>0</v>
      </c>
      <c r="AM382" s="30"/>
      <c r="AN382" s="30" t="n">
        <v>4.03255764486984</v>
      </c>
      <c r="AO382" s="30"/>
      <c r="AP382" s="30" t="n">
        <v>18.3738807994066</v>
      </c>
      <c r="AQ382" s="30" t="n">
        <v>21.1206696212608</v>
      </c>
      <c r="AR382" s="30" t="n">
        <v>14.4931941391597</v>
      </c>
      <c r="AS382" s="30" t="n">
        <v>64.3861362395795</v>
      </c>
      <c r="AT382" s="32"/>
      <c r="AU382" s="33"/>
      <c r="AV382" s="29" t="n">
        <v>0.000983280783129331</v>
      </c>
      <c r="AW382" s="29" t="s">
        <v>46</v>
      </c>
      <c r="AX382" s="29" t="n">
        <v>0.0593987563656757</v>
      </c>
      <c r="AY382" s="29" t="n">
        <v>5.90427661692354E-005</v>
      </c>
      <c r="AZ382" s="29" t="n">
        <v>0.0247401763581483</v>
      </c>
      <c r="BA382" s="29" t="n">
        <v>0.0145283523652964</v>
      </c>
      <c r="BB382" s="29" t="n">
        <v>0.266308118133276</v>
      </c>
      <c r="BC382" s="29" t="n">
        <v>0.0373016256997795</v>
      </c>
      <c r="BD382" s="29" t="n">
        <v>0.0149212</v>
      </c>
      <c r="BE382" s="29" t="n">
        <v>0.0424004518245054</v>
      </c>
      <c r="BF382" s="29" t="n">
        <v>0.204063298035196</v>
      </c>
      <c r="BG382" s="29" t="n">
        <v>0.000899081196368263</v>
      </c>
      <c r="BH382" s="29" t="s">
        <v>46</v>
      </c>
      <c r="BO382" s="3"/>
      <c r="BP382" s="3"/>
      <c r="BQ382" s="3"/>
      <c r="BR382" s="3"/>
      <c r="BS382" s="3"/>
      <c r="BT382" s="3"/>
      <c r="BU382" s="3"/>
      <c r="BV382" s="3"/>
      <c r="BW382" s="3"/>
      <c r="BX382" s="3"/>
    </row>
    <row r="383" customFormat="false" ht="14.1" hidden="false" customHeight="false" outlineLevel="0" collapsed="false">
      <c r="A383" s="1" t="n">
        <v>6</v>
      </c>
      <c r="B383" s="1" t="s">
        <v>378</v>
      </c>
      <c r="C383" s="28" t="n">
        <v>40508</v>
      </c>
      <c r="D383" s="1" t="s">
        <v>165</v>
      </c>
      <c r="F383" s="29" t="n">
        <v>0.012</v>
      </c>
      <c r="G383" s="29" t="s">
        <v>46</v>
      </c>
      <c r="H383" s="29" t="n">
        <v>22.208</v>
      </c>
      <c r="I383" s="29" t="n">
        <v>0.009</v>
      </c>
      <c r="J383" s="29" t="n">
        <v>1.705</v>
      </c>
      <c r="K383" s="29" t="n">
        <v>5.295</v>
      </c>
      <c r="L383" s="29" t="n">
        <v>50.788</v>
      </c>
      <c r="M383" s="29" t="n">
        <v>0.7</v>
      </c>
      <c r="N383" s="29" t="n">
        <v>0.724</v>
      </c>
      <c r="O383" s="29" t="n">
        <v>0.316</v>
      </c>
      <c r="P383" s="29" t="n">
        <v>16.842</v>
      </c>
      <c r="Q383" s="29" t="n">
        <v>0.064563017249807</v>
      </c>
      <c r="R383" s="29" t="s">
        <v>46</v>
      </c>
      <c r="S383" s="29"/>
      <c r="T383" s="30" t="n">
        <f aca="false">SUM(F383:R383)</f>
        <v>98.6635630172498</v>
      </c>
      <c r="U383" s="30"/>
      <c r="V383" s="31"/>
      <c r="W383" s="30" t="n">
        <v>1.90738637966663</v>
      </c>
      <c r="X383" s="30" t="n">
        <v>0.0926136203333665</v>
      </c>
      <c r="Y383" s="30" t="n">
        <v>2</v>
      </c>
      <c r="Z383" s="30" t="n">
        <v>0.075466932284858</v>
      </c>
      <c r="AA383" s="30" t="n">
        <v>0</v>
      </c>
      <c r="AB383" s="30" t="n">
        <v>0.528965652391127</v>
      </c>
      <c r="AC383" s="30" t="n">
        <v>1.24314641104505</v>
      </c>
      <c r="AD383" s="30" t="n">
        <v>0.213060090600495</v>
      </c>
      <c r="AE383" s="30" t="n">
        <v>0.000873781972906033</v>
      </c>
      <c r="AF383" s="30" t="n">
        <v>0</v>
      </c>
      <c r="AG383" s="30" t="n">
        <v>0.000286150776537464</v>
      </c>
      <c r="AH383" s="30" t="n">
        <v>0.0197696297305732</v>
      </c>
      <c r="AI383" s="30" t="n">
        <v>0.0214977400879285</v>
      </c>
      <c r="AJ383" s="30" t="n">
        <v>0.0100519580731276</v>
      </c>
      <c r="AK383" s="30" t="n">
        <v>0.00194403301203643</v>
      </c>
      <c r="AL383" s="30" t="n">
        <v>0.000133036933387091</v>
      </c>
      <c r="AM383" s="30"/>
      <c r="AN383" s="30" t="n">
        <v>4.04054399078054</v>
      </c>
      <c r="AO383" s="30"/>
      <c r="AP383" s="30" t="n">
        <v>70.1505529303013</v>
      </c>
      <c r="AQ383" s="30" t="n">
        <v>10.7325750145778</v>
      </c>
      <c r="AR383" s="30" t="n">
        <v>62.6215922139156</v>
      </c>
      <c r="AS383" s="30" t="n">
        <v>26.6458327715066</v>
      </c>
      <c r="AT383" s="32"/>
      <c r="AU383" s="33"/>
      <c r="AV383" s="29" t="n">
        <v>0.00221041092473156</v>
      </c>
      <c r="AW383" s="29" t="s">
        <v>46</v>
      </c>
      <c r="AX383" s="29" t="n">
        <v>0.586709183135029</v>
      </c>
      <c r="AY383" s="29" t="n">
        <v>0.00027871309042077</v>
      </c>
      <c r="AZ383" s="29" t="n">
        <v>0.0273788439087568</v>
      </c>
      <c r="BA383" s="29" t="n">
        <v>0.065256494320595</v>
      </c>
      <c r="BB383" s="29" t="n">
        <v>0.226339908453772</v>
      </c>
      <c r="BC383" s="29" t="n">
        <v>0.017773999179559</v>
      </c>
      <c r="BD383" s="29" t="n">
        <v>0.0223716</v>
      </c>
      <c r="BE383" s="29" t="n">
        <v>0.0274420796737088</v>
      </c>
      <c r="BF383" s="29" t="n">
        <v>0.435585011481365</v>
      </c>
      <c r="BG383" s="29" t="n">
        <v>0.00997345090221299</v>
      </c>
      <c r="BH383" s="29" t="s">
        <v>46</v>
      </c>
      <c r="BO383" s="3"/>
      <c r="BP383" s="3"/>
      <c r="BQ383" s="3"/>
      <c r="BR383" s="3"/>
      <c r="BS383" s="3"/>
      <c r="BT383" s="3"/>
      <c r="BU383" s="3"/>
      <c r="BV383" s="3"/>
      <c r="BW383" s="3"/>
      <c r="BX383" s="3"/>
    </row>
    <row r="384" customFormat="false" ht="14.1" hidden="false" customHeight="false" outlineLevel="0" collapsed="false">
      <c r="A384" s="1" t="n">
        <v>7</v>
      </c>
      <c r="B384" s="1" t="s">
        <v>323</v>
      </c>
      <c r="C384" s="28" t="n">
        <v>40508</v>
      </c>
      <c r="D384" s="1" t="s">
        <v>165</v>
      </c>
      <c r="F384" s="29" t="n">
        <v>0.038</v>
      </c>
      <c r="G384" s="29" t="n">
        <v>0.003</v>
      </c>
      <c r="H384" s="29" t="n">
        <v>21.927</v>
      </c>
      <c r="I384" s="29" t="n">
        <v>0.017</v>
      </c>
      <c r="J384" s="29" t="n">
        <v>1.957</v>
      </c>
      <c r="K384" s="29" t="n">
        <v>5.464</v>
      </c>
      <c r="L384" s="29" t="n">
        <v>51.135</v>
      </c>
      <c r="M384" s="29" t="n">
        <v>0.791</v>
      </c>
      <c r="N384" s="29" t="n">
        <v>0.778</v>
      </c>
      <c r="O384" s="29" t="n">
        <v>0.301</v>
      </c>
      <c r="P384" s="29" t="n">
        <v>16.358</v>
      </c>
      <c r="Q384" s="29" t="n">
        <v>0.0621162094922819</v>
      </c>
      <c r="R384" s="29" t="s">
        <v>46</v>
      </c>
      <c r="S384" s="29"/>
      <c r="T384" s="30" t="n">
        <f aca="false">SUM(F384:R384)</f>
        <v>98.8311162094923</v>
      </c>
      <c r="U384" s="30"/>
      <c r="V384" s="31"/>
      <c r="W384" s="30" t="n">
        <v>1.9119499511509</v>
      </c>
      <c r="X384" s="30" t="n">
        <v>0.0880500488491041</v>
      </c>
      <c r="Y384" s="30" t="n">
        <v>2</v>
      </c>
      <c r="Z384" s="30" t="n">
        <v>0.0862390238166652</v>
      </c>
      <c r="AA384" s="30" t="n">
        <v>0</v>
      </c>
      <c r="AB384" s="30" t="n">
        <v>0.511498903065886</v>
      </c>
      <c r="AC384" s="30" t="n">
        <v>1.22200432080865</v>
      </c>
      <c r="AD384" s="30" t="n">
        <v>0.218890809197416</v>
      </c>
      <c r="AE384" s="30" t="n">
        <v>0.00275477494408801</v>
      </c>
      <c r="AF384" s="30" t="n">
        <v>0.000143088131839274</v>
      </c>
      <c r="AG384" s="30" t="n">
        <v>0.000538123593795013</v>
      </c>
      <c r="AH384" s="30" t="n">
        <v>0.0222411721723764</v>
      </c>
      <c r="AI384" s="30" t="n">
        <v>0.0229992954285807</v>
      </c>
      <c r="AJ384" s="30" t="n">
        <v>0.00953258693483932</v>
      </c>
      <c r="AK384" s="30" t="n">
        <v>0.00186211053175828</v>
      </c>
      <c r="AL384" s="30" t="n">
        <v>0.000216177414699569</v>
      </c>
      <c r="AM384" s="30"/>
      <c r="AN384" s="30" t="n">
        <v>4.01271143296793</v>
      </c>
      <c r="AO384" s="30"/>
      <c r="AP384" s="30" t="n">
        <v>70.493339959147</v>
      </c>
      <c r="AQ384" s="30" t="n">
        <v>11.2114053561722</v>
      </c>
      <c r="AR384" s="30" t="n">
        <v>62.5900458672225</v>
      </c>
      <c r="AS384" s="30" t="n">
        <v>26.1985487766053</v>
      </c>
      <c r="AT384" s="32"/>
      <c r="AU384" s="33"/>
      <c r="AV384" s="29" t="n">
        <v>0.00699963459498329</v>
      </c>
      <c r="AW384" s="29" t="n">
        <v>3.02392582101276E-005</v>
      </c>
      <c r="AX384" s="29" t="n">
        <v>0.579285494353466</v>
      </c>
      <c r="AY384" s="29" t="n">
        <v>0.000526458059683676</v>
      </c>
      <c r="AZ384" s="29" t="n">
        <v>0.0314254530964441</v>
      </c>
      <c r="BA384" s="29" t="n">
        <v>0.0673392795028765</v>
      </c>
      <c r="BB384" s="29" t="n">
        <v>0.227886335724652</v>
      </c>
      <c r="BC384" s="29" t="n">
        <v>0.0200846190729017</v>
      </c>
      <c r="BD384" s="29" t="n">
        <v>0.0232622</v>
      </c>
      <c r="BE384" s="29" t="n">
        <v>0.0261394493094505</v>
      </c>
      <c r="BF384" s="29" t="n">
        <v>0.423067308978279</v>
      </c>
      <c r="BG384" s="29" t="n">
        <v>0.00959547728703311</v>
      </c>
      <c r="BH384" s="29" t="s">
        <v>46</v>
      </c>
      <c r="BO384" s="3"/>
      <c r="BP384" s="3"/>
      <c r="BQ384" s="3"/>
      <c r="BR384" s="3"/>
      <c r="BS384" s="3"/>
      <c r="BT384" s="3"/>
      <c r="BU384" s="3"/>
      <c r="BV384" s="3"/>
      <c r="BW384" s="3"/>
      <c r="BX384" s="3"/>
    </row>
    <row r="385" customFormat="false" ht="14.1" hidden="false" customHeight="false" outlineLevel="0" collapsed="false">
      <c r="A385" s="1" t="n">
        <v>29</v>
      </c>
      <c r="B385" s="1" t="s">
        <v>327</v>
      </c>
      <c r="C385" s="28" t="n">
        <v>40645</v>
      </c>
      <c r="D385" s="1" t="s">
        <v>165</v>
      </c>
      <c r="F385" s="29" t="n">
        <v>0.024</v>
      </c>
      <c r="G385" s="29" t="n">
        <v>0.004</v>
      </c>
      <c r="H385" s="29" t="n">
        <v>6.879</v>
      </c>
      <c r="I385" s="29" t="n">
        <v>0.02</v>
      </c>
      <c r="J385" s="29" t="n">
        <v>0.825</v>
      </c>
      <c r="K385" s="29" t="n">
        <v>6.524</v>
      </c>
      <c r="L385" s="29" t="n">
        <v>46.635</v>
      </c>
      <c r="M385" s="29" t="n">
        <v>0.669</v>
      </c>
      <c r="N385" s="29" t="n">
        <v>0.141</v>
      </c>
      <c r="O385" s="29" t="n">
        <v>0.427</v>
      </c>
      <c r="P385" s="29" t="n">
        <v>35.483</v>
      </c>
      <c r="Q385" s="29" t="s">
        <v>46</v>
      </c>
      <c r="R385" s="29" t="s">
        <v>46</v>
      </c>
      <c r="S385" s="29"/>
      <c r="T385" s="30" t="n">
        <f aca="false">SUM(F385:R385)</f>
        <v>97.631</v>
      </c>
      <c r="U385" s="30"/>
      <c r="V385" s="31"/>
      <c r="W385" s="30" t="n">
        <v>1.95206601148816</v>
      </c>
      <c r="X385" s="30" t="n">
        <v>0.0479339885118375</v>
      </c>
      <c r="Y385" s="30" t="n">
        <v>2</v>
      </c>
      <c r="Z385" s="30" t="n">
        <v>0.0406997005693835</v>
      </c>
      <c r="AA385" s="30" t="n">
        <v>0</v>
      </c>
      <c r="AB385" s="30" t="n">
        <v>1.24210724056601</v>
      </c>
      <c r="AC385" s="30" t="n">
        <v>0.429183575665023</v>
      </c>
      <c r="AD385" s="30" t="n">
        <v>0.292587014698216</v>
      </c>
      <c r="AE385" s="30" t="n">
        <v>0.00194777159759621</v>
      </c>
      <c r="AF385" s="30" t="n">
        <v>0.000213582964179159</v>
      </c>
      <c r="AG385" s="30" t="n">
        <v>0.000708740690790292</v>
      </c>
      <c r="AH385" s="30" t="n">
        <v>0.021058700385158</v>
      </c>
      <c r="AI385" s="30" t="n">
        <v>0.00466636071099597</v>
      </c>
      <c r="AJ385" s="30" t="n">
        <v>0.0151389729639347</v>
      </c>
      <c r="AK385" s="30" t="n">
        <v>0</v>
      </c>
      <c r="AL385" s="30" t="n">
        <v>0</v>
      </c>
      <c r="AM385" s="30"/>
      <c r="AN385" s="30" t="n">
        <v>4.01144411167365</v>
      </c>
      <c r="AO385" s="30"/>
      <c r="AP385" s="30" t="n">
        <v>25.6797662918346</v>
      </c>
      <c r="AQ385" s="30" t="n">
        <v>14.8984325852781</v>
      </c>
      <c r="AR385" s="30" t="n">
        <v>21.8538836227887</v>
      </c>
      <c r="AS385" s="30" t="n">
        <v>63.2476837919332</v>
      </c>
      <c r="AT385" s="32"/>
      <c r="AU385" s="33"/>
      <c r="AV385" s="29" t="n">
        <v>0.000662848631810323</v>
      </c>
      <c r="AW385" s="29" t="n">
        <v>0.000206095187876227</v>
      </c>
      <c r="AX385" s="29" t="n">
        <v>0.409432568041144</v>
      </c>
      <c r="AY385" s="29" t="n">
        <v>0.00161693240660741</v>
      </c>
      <c r="AZ385" s="29" t="n">
        <v>0.0335480445055731</v>
      </c>
      <c r="BA385" s="29" t="n">
        <v>0.13243951003304</v>
      </c>
      <c r="BB385" s="29" t="n">
        <v>0.395153369999506</v>
      </c>
      <c r="BC385" s="29" t="n">
        <v>0.0245326608673211</v>
      </c>
      <c r="BD385" s="29" t="n">
        <v>0.0148755</v>
      </c>
      <c r="BE385" s="29" t="n">
        <v>0.0280043718327021</v>
      </c>
      <c r="BF385" s="29" t="n">
        <v>0.248217456374017</v>
      </c>
      <c r="BG385" s="29" t="s">
        <v>46</v>
      </c>
      <c r="BH385" s="29" t="s">
        <v>46</v>
      </c>
      <c r="BO385" s="3"/>
      <c r="BP385" s="3"/>
      <c r="BQ385" s="3"/>
      <c r="BR385" s="3"/>
      <c r="BS385" s="3"/>
      <c r="BT385" s="3"/>
      <c r="BU385" s="3"/>
      <c r="BV385" s="3"/>
      <c r="BW385" s="3"/>
      <c r="BX385" s="3"/>
    </row>
    <row r="386" customFormat="false" ht="14.1" hidden="false" customHeight="false" outlineLevel="0" collapsed="false">
      <c r="A386" s="1" t="n">
        <v>30</v>
      </c>
      <c r="B386" s="1" t="s">
        <v>328</v>
      </c>
      <c r="C386" s="28" t="n">
        <v>40645</v>
      </c>
      <c r="D386" s="1" t="s">
        <v>165</v>
      </c>
      <c r="F386" s="29" t="n">
        <v>0.035</v>
      </c>
      <c r="G386" s="29" t="n">
        <v>0.003</v>
      </c>
      <c r="H386" s="29" t="n">
        <v>13.282</v>
      </c>
      <c r="I386" s="29" t="s">
        <v>46</v>
      </c>
      <c r="J386" s="29" t="n">
        <v>1.301</v>
      </c>
      <c r="K386" s="29" t="n">
        <v>7.146</v>
      </c>
      <c r="L386" s="29" t="n">
        <v>48.968</v>
      </c>
      <c r="M386" s="29" t="n">
        <v>1.085</v>
      </c>
      <c r="N386" s="29" t="n">
        <v>0.276</v>
      </c>
      <c r="O386" s="29" t="n">
        <v>0.383</v>
      </c>
      <c r="P386" s="29" t="n">
        <v>25.241</v>
      </c>
      <c r="Q386" s="29" t="s">
        <v>46</v>
      </c>
      <c r="R386" s="29" t="s">
        <v>46</v>
      </c>
      <c r="S386" s="29"/>
      <c r="T386" s="30" t="n">
        <f aca="false">SUM(F386:R386)</f>
        <v>97.72</v>
      </c>
      <c r="U386" s="30"/>
      <c r="V386" s="31"/>
      <c r="W386" s="30" t="n">
        <v>1.94347018759636</v>
      </c>
      <c r="X386" s="30" t="n">
        <v>0.0565298124036433</v>
      </c>
      <c r="Y386" s="30" t="n">
        <v>2</v>
      </c>
      <c r="Z386" s="30" t="n">
        <v>0.0608551812114864</v>
      </c>
      <c r="AA386" s="30" t="n">
        <v>0.00432536880784311</v>
      </c>
      <c r="AB386" s="30" t="n">
        <v>0.837776775506348</v>
      </c>
      <c r="AC386" s="30" t="n">
        <v>0.785713577479305</v>
      </c>
      <c r="AD386" s="30" t="n">
        <v>0.303869495744509</v>
      </c>
      <c r="AE386" s="30" t="n">
        <v>0.00269325719772076</v>
      </c>
      <c r="AF386" s="30" t="n">
        <v>0.000151883595934192</v>
      </c>
      <c r="AG386" s="30" t="n">
        <v>0</v>
      </c>
      <c r="AH386" s="30" t="n">
        <v>0.0323830823273648</v>
      </c>
      <c r="AI386" s="30" t="n">
        <v>0.00866066567762509</v>
      </c>
      <c r="AJ386" s="30" t="n">
        <v>0.0128750910867462</v>
      </c>
      <c r="AK386" s="30" t="n">
        <v>0</v>
      </c>
      <c r="AL386" s="30" t="n">
        <v>0.000657572721191228</v>
      </c>
      <c r="AM386" s="30"/>
      <c r="AN386" s="30" t="n">
        <v>3.99081137702855</v>
      </c>
      <c r="AO386" s="30"/>
      <c r="AP386" s="30" t="n">
        <v>48.3965658332586</v>
      </c>
      <c r="AQ386" s="30" t="n">
        <v>15.7661007592699</v>
      </c>
      <c r="AR386" s="30" t="n">
        <v>40.7663144999607</v>
      </c>
      <c r="AS386" s="30" t="n">
        <v>43.4675847407694</v>
      </c>
      <c r="AT386" s="32"/>
      <c r="AU386" s="33"/>
      <c r="AV386" s="29" t="n">
        <v>0.000966654254723388</v>
      </c>
      <c r="AW386" s="29" t="n">
        <v>0.00015457139090717</v>
      </c>
      <c r="AX386" s="29" t="n">
        <v>0.790533997488367</v>
      </c>
      <c r="AY386" s="29" t="s">
        <v>46</v>
      </c>
      <c r="AZ386" s="29" t="n">
        <v>0.0529042495778795</v>
      </c>
      <c r="BA386" s="29" t="n">
        <v>0.145066330272242</v>
      </c>
      <c r="BB386" s="29" t="n">
        <v>0.414921630151942</v>
      </c>
      <c r="BC386" s="29" t="n">
        <v>0.0397876487907973</v>
      </c>
      <c r="BD386" s="29" t="n">
        <v>0.017112</v>
      </c>
      <c r="BE386" s="29" t="n">
        <v>0.0251186754377632</v>
      </c>
      <c r="BF386" s="29" t="n">
        <v>0.176570662467564</v>
      </c>
      <c r="BG386" s="29" t="s">
        <v>46</v>
      </c>
      <c r="BH386" s="29" t="s">
        <v>46</v>
      </c>
      <c r="BO386" s="3"/>
      <c r="BP386" s="3"/>
      <c r="BQ386" s="3"/>
      <c r="BR386" s="3"/>
      <c r="BS386" s="3"/>
      <c r="BT386" s="3"/>
      <c r="BU386" s="3"/>
      <c r="BV386" s="3"/>
      <c r="BW386" s="3"/>
      <c r="BX386" s="3"/>
    </row>
    <row r="387" customFormat="false" ht="14.1" hidden="false" customHeight="false" outlineLevel="0" collapsed="false">
      <c r="A387" s="1" t="n">
        <v>33</v>
      </c>
      <c r="B387" s="1" t="s">
        <v>331</v>
      </c>
      <c r="C387" s="28" t="n">
        <v>40645</v>
      </c>
      <c r="D387" s="1" t="s">
        <v>165</v>
      </c>
      <c r="F387" s="29" t="n">
        <v>0.041</v>
      </c>
      <c r="G387" s="29" t="s">
        <v>46</v>
      </c>
      <c r="H387" s="29" t="n">
        <v>7.207</v>
      </c>
      <c r="I387" s="29" t="n">
        <v>0.008</v>
      </c>
      <c r="J387" s="29" t="n">
        <v>1.306</v>
      </c>
      <c r="K387" s="29" t="n">
        <v>10.365</v>
      </c>
      <c r="L387" s="29" t="n">
        <v>47.591</v>
      </c>
      <c r="M387" s="29" t="n">
        <v>1.124</v>
      </c>
      <c r="N387" s="29" t="n">
        <v>0.129</v>
      </c>
      <c r="O387" s="29" t="n">
        <v>0.391</v>
      </c>
      <c r="P387" s="29" t="n">
        <v>30.247</v>
      </c>
      <c r="Q387" s="29" t="s">
        <v>46</v>
      </c>
      <c r="R387" s="29" t="s">
        <v>46</v>
      </c>
      <c r="S387" s="29"/>
      <c r="T387" s="30" t="n">
        <f aca="false">SUM(F387:R387)</f>
        <v>98.409</v>
      </c>
      <c r="U387" s="30"/>
      <c r="V387" s="31"/>
      <c r="W387" s="30" t="n">
        <v>1.94184938810157</v>
      </c>
      <c r="X387" s="30" t="n">
        <v>0.0581506118984261</v>
      </c>
      <c r="Y387" s="30" t="n">
        <v>2</v>
      </c>
      <c r="Z387" s="30" t="n">
        <v>0.0628041924742858</v>
      </c>
      <c r="AA387" s="30" t="n">
        <v>0.00465358057585971</v>
      </c>
      <c r="AB387" s="30" t="n">
        <v>1.03211778550661</v>
      </c>
      <c r="AC387" s="30" t="n">
        <v>0.438309112421888</v>
      </c>
      <c r="AD387" s="30" t="n">
        <v>0.453125596124584</v>
      </c>
      <c r="AE387" s="30" t="n">
        <v>0.00324353685552409</v>
      </c>
      <c r="AF387" s="30" t="n">
        <v>0</v>
      </c>
      <c r="AG387" s="30" t="n">
        <v>0.000276347507776347</v>
      </c>
      <c r="AH387" s="30" t="n">
        <v>0.0344889484006475</v>
      </c>
      <c r="AI387" s="30" t="n">
        <v>0.00416156898214875</v>
      </c>
      <c r="AJ387" s="30" t="n">
        <v>0.0135130532813029</v>
      </c>
      <c r="AK387" s="30" t="n">
        <v>0</v>
      </c>
      <c r="AL387" s="30" t="n">
        <v>0.000440521471925556</v>
      </c>
      <c r="AM387" s="30"/>
      <c r="AN387" s="30" t="n">
        <v>3.99138602993566</v>
      </c>
      <c r="AO387" s="30"/>
      <c r="AP387" s="30" t="n">
        <v>29.8082898945448</v>
      </c>
      <c r="AQ387" s="30" t="n">
        <v>23.5567054980554</v>
      </c>
      <c r="AR387" s="30" t="n">
        <v>22.7864388300802</v>
      </c>
      <c r="AS387" s="30" t="n">
        <v>53.6568556718644</v>
      </c>
      <c r="AT387" s="32"/>
      <c r="AU387" s="33"/>
      <c r="AV387" s="29" t="n">
        <v>0.00113236641267597</v>
      </c>
      <c r="AW387" s="29" t="s">
        <v>46</v>
      </c>
      <c r="AX387" s="29" t="n">
        <v>0.42895486522351</v>
      </c>
      <c r="AY387" s="29" t="n">
        <v>0.000646772962642963</v>
      </c>
      <c r="AZ387" s="29" t="n">
        <v>0.0531075710597314</v>
      </c>
      <c r="BA387" s="29" t="n">
        <v>0.210413170063222</v>
      </c>
      <c r="BB387" s="29" t="n">
        <v>0.403253865801361</v>
      </c>
      <c r="BC387" s="29" t="n">
        <v>0.0412178039086232</v>
      </c>
      <c r="BD387" s="29" t="n">
        <v>0.0151059</v>
      </c>
      <c r="BE387" s="29" t="n">
        <v>0.0256433475095703</v>
      </c>
      <c r="BF387" s="29" t="n">
        <v>0.211589589463824</v>
      </c>
      <c r="BG387" s="29" t="s">
        <v>46</v>
      </c>
      <c r="BH387" s="29" t="s">
        <v>46</v>
      </c>
      <c r="BO387" s="3"/>
      <c r="BP387" s="3"/>
      <c r="BQ387" s="3"/>
      <c r="BR387" s="3"/>
      <c r="BS387" s="3"/>
      <c r="BT387" s="3"/>
      <c r="BU387" s="3"/>
      <c r="BV387" s="3"/>
      <c r="BW387" s="3"/>
      <c r="BX387" s="3"/>
    </row>
    <row r="388" customFormat="false" ht="14.1" hidden="false" customHeight="false" outlineLevel="0" collapsed="false">
      <c r="A388" s="1" t="n">
        <v>34</v>
      </c>
      <c r="B388" s="1" t="s">
        <v>332</v>
      </c>
      <c r="C388" s="28" t="n">
        <v>40645</v>
      </c>
      <c r="D388" s="1" t="s">
        <v>165</v>
      </c>
      <c r="F388" s="29" t="n">
        <v>0.028</v>
      </c>
      <c r="G388" s="29" t="s">
        <v>46</v>
      </c>
      <c r="H388" s="29" t="n">
        <v>6.609</v>
      </c>
      <c r="I388" s="29" t="n">
        <v>0.008</v>
      </c>
      <c r="J388" s="29" t="n">
        <v>1.336</v>
      </c>
      <c r="K388" s="29" t="n">
        <v>11.617</v>
      </c>
      <c r="L388" s="29" t="n">
        <v>46.959</v>
      </c>
      <c r="M388" s="29" t="n">
        <v>1.183</v>
      </c>
      <c r="N388" s="29" t="n">
        <v>0.179</v>
      </c>
      <c r="O388" s="29" t="n">
        <v>0.402</v>
      </c>
      <c r="P388" s="29" t="n">
        <v>29.13</v>
      </c>
      <c r="Q388" s="29" t="s">
        <v>46</v>
      </c>
      <c r="R388" s="29" t="s">
        <v>46</v>
      </c>
      <c r="S388" s="29"/>
      <c r="T388" s="30" t="n">
        <f aca="false">SUM(F388:R388)</f>
        <v>97.451</v>
      </c>
      <c r="U388" s="30"/>
      <c r="V388" s="31"/>
      <c r="W388" s="30" t="n">
        <v>1.9378990930668</v>
      </c>
      <c r="X388" s="30" t="n">
        <v>0.062100906933197</v>
      </c>
      <c r="Y388" s="30" t="n">
        <v>2</v>
      </c>
      <c r="Z388" s="30" t="n">
        <v>0.0649790749709052</v>
      </c>
      <c r="AA388" s="30" t="n">
        <v>0.00287816803770818</v>
      </c>
      <c r="AB388" s="30" t="n">
        <v>1.00533093779775</v>
      </c>
      <c r="AC388" s="30" t="n">
        <v>0.40652132922222</v>
      </c>
      <c r="AD388" s="30" t="n">
        <v>0.513647153393763</v>
      </c>
      <c r="AE388" s="30" t="n">
        <v>0.00224034353927679</v>
      </c>
      <c r="AF388" s="30" t="n">
        <v>0</v>
      </c>
      <c r="AG388" s="30" t="n">
        <v>0.000279497005781669</v>
      </c>
      <c r="AH388" s="30" t="n">
        <v>0.0367130100648973</v>
      </c>
      <c r="AI388" s="30" t="n">
        <v>0.00584039238448874</v>
      </c>
      <c r="AJ388" s="30" t="n">
        <v>0.0140515551507414</v>
      </c>
      <c r="AK388" s="30" t="n">
        <v>0</v>
      </c>
      <c r="AL388" s="30" t="n">
        <v>0.00070461834158253</v>
      </c>
      <c r="AM388" s="30"/>
      <c r="AN388" s="30" t="n">
        <v>3.99067908945157</v>
      </c>
      <c r="AO388" s="30"/>
      <c r="AP388" s="30" t="n">
        <v>28.7934749773979</v>
      </c>
      <c r="AQ388" s="30" t="n">
        <v>26.6760481955064</v>
      </c>
      <c r="AR388" s="30" t="n">
        <v>21.1125137152662</v>
      </c>
      <c r="AS388" s="30" t="n">
        <v>52.2114380892275</v>
      </c>
      <c r="AT388" s="32"/>
      <c r="AU388" s="33"/>
      <c r="AV388" s="29" t="n">
        <v>0.00077332340377871</v>
      </c>
      <c r="AW388" s="29" t="s">
        <v>46</v>
      </c>
      <c r="AX388" s="29" t="n">
        <v>0.393362384384928</v>
      </c>
      <c r="AY388" s="29" t="n">
        <v>0.000646772962642963</v>
      </c>
      <c r="AZ388" s="29" t="n">
        <v>0.0543274999508432</v>
      </c>
      <c r="BA388" s="29" t="n">
        <v>0.235829213374284</v>
      </c>
      <c r="BB388" s="29" t="n">
        <v>0.397898726317289</v>
      </c>
      <c r="BC388" s="29" t="n">
        <v>0.0433813719073855</v>
      </c>
      <c r="BD388" s="29" t="n">
        <v>0.0159847</v>
      </c>
      <c r="BE388" s="29" t="n">
        <v>0.026364771608305</v>
      </c>
      <c r="BF388" s="29" t="n">
        <v>0.203775737794863</v>
      </c>
      <c r="BG388" s="29" t="s">
        <v>46</v>
      </c>
      <c r="BH388" s="29" t="s">
        <v>46</v>
      </c>
      <c r="BO388" s="3"/>
      <c r="BP388" s="3"/>
      <c r="BQ388" s="3"/>
      <c r="BR388" s="3"/>
      <c r="BS388" s="3"/>
      <c r="BT388" s="3"/>
      <c r="BU388" s="3"/>
      <c r="BV388" s="3"/>
      <c r="BW388" s="3"/>
      <c r="BX388" s="3"/>
    </row>
    <row r="389" customFormat="false" ht="14.1" hidden="false" customHeight="false" outlineLevel="0" collapsed="false">
      <c r="A389" s="1" t="n">
        <v>64</v>
      </c>
      <c r="B389" s="1" t="s">
        <v>343</v>
      </c>
      <c r="C389" s="28" t="n">
        <v>40645</v>
      </c>
      <c r="D389" s="1" t="s">
        <v>165</v>
      </c>
      <c r="F389" s="29" t="n">
        <v>0.013</v>
      </c>
      <c r="G389" s="29" t="n">
        <v>0.003</v>
      </c>
      <c r="H389" s="29" t="n">
        <v>3.295</v>
      </c>
      <c r="I389" s="29" t="n">
        <v>0.008</v>
      </c>
      <c r="J389" s="29" t="n">
        <v>0.67</v>
      </c>
      <c r="K389" s="29" t="n">
        <v>7.348</v>
      </c>
      <c r="L389" s="29" t="n">
        <v>46.537</v>
      </c>
      <c r="M389" s="29" t="n">
        <v>0.699</v>
      </c>
      <c r="N389" s="29" t="n">
        <v>0.125</v>
      </c>
      <c r="O389" s="29" t="n">
        <v>0.495</v>
      </c>
      <c r="P389" s="29" t="n">
        <v>39.365</v>
      </c>
      <c r="Q389" s="29" t="s">
        <v>46</v>
      </c>
      <c r="R389" s="29" t="s">
        <v>46</v>
      </c>
      <c r="S389" s="29"/>
      <c r="T389" s="30" t="n">
        <f aca="false">SUM(F389:R389)</f>
        <v>98.558</v>
      </c>
      <c r="U389" s="30"/>
      <c r="V389" s="31"/>
      <c r="W389" s="30" t="n">
        <v>1.97083113142772</v>
      </c>
      <c r="X389" s="30" t="n">
        <v>0.0291688685722848</v>
      </c>
      <c r="Y389" s="30" t="n">
        <v>2</v>
      </c>
      <c r="Z389" s="30" t="n">
        <v>0.033441101980607</v>
      </c>
      <c r="AA389" s="30" t="n">
        <v>0.00427223340832215</v>
      </c>
      <c r="AB389" s="30" t="n">
        <v>1.39417576769086</v>
      </c>
      <c r="AC389" s="30" t="n">
        <v>0.207989645725606</v>
      </c>
      <c r="AD389" s="30" t="n">
        <v>0.333410102520355</v>
      </c>
      <c r="AE389" s="30" t="n">
        <v>0.00106742814881162</v>
      </c>
      <c r="AF389" s="30" t="n">
        <v>0.000162067668680799</v>
      </c>
      <c r="AG389" s="30" t="n">
        <v>0.000286824252791376</v>
      </c>
      <c r="AH389" s="30" t="n">
        <v>0.0222613314357543</v>
      </c>
      <c r="AI389" s="30" t="n">
        <v>0.00418540722046149</v>
      </c>
      <c r="AJ389" s="30" t="n">
        <v>0.0177558819642899</v>
      </c>
      <c r="AK389" s="30" t="n">
        <v>0</v>
      </c>
      <c r="AL389" s="30" t="n">
        <v>0.00103679781375948</v>
      </c>
      <c r="AM389" s="30"/>
      <c r="AN389" s="30" t="n">
        <v>3.98827879406556</v>
      </c>
      <c r="AO389" s="30"/>
      <c r="AP389" s="30" t="n">
        <v>12.9817835277125</v>
      </c>
      <c r="AQ389" s="30" t="n">
        <v>17.2253730105169</v>
      </c>
      <c r="AR389" s="30" t="n">
        <v>10.7456228916462</v>
      </c>
      <c r="AS389" s="30" t="n">
        <v>72.0290040978369</v>
      </c>
      <c r="AT389" s="32"/>
      <c r="AU389" s="33"/>
      <c r="AV389" s="29" t="n">
        <v>0.000359043008897258</v>
      </c>
      <c r="AW389" s="29" t="n">
        <v>0.00015457139090717</v>
      </c>
      <c r="AX389" s="29" t="n">
        <v>0.19611575980456</v>
      </c>
      <c r="AY389" s="29" t="n">
        <v>0.000646772962642963</v>
      </c>
      <c r="AZ389" s="29" t="n">
        <v>0.0272450785681624</v>
      </c>
      <c r="BA389" s="29" t="n">
        <v>0.14916700179687</v>
      </c>
      <c r="BB389" s="29" t="n">
        <v>0.394322984446596</v>
      </c>
      <c r="BC389" s="29" t="n">
        <v>0.0256327801887256</v>
      </c>
      <c r="BD389" s="29" t="n">
        <v>0.0151</v>
      </c>
      <c r="BE389" s="29" t="n">
        <v>0.0324640844430621</v>
      </c>
      <c r="BF389" s="29" t="n">
        <v>0.275373563964805</v>
      </c>
      <c r="BG389" s="29" t="s">
        <v>46</v>
      </c>
      <c r="BH389" s="29" t="s">
        <v>46</v>
      </c>
      <c r="BO389" s="3"/>
      <c r="BP389" s="3"/>
      <c r="BQ389" s="3"/>
      <c r="BR389" s="3"/>
      <c r="BS389" s="3"/>
      <c r="BT389" s="3"/>
      <c r="BU389" s="3"/>
      <c r="BV389" s="3"/>
      <c r="BW389" s="3"/>
      <c r="BX389" s="3"/>
    </row>
    <row r="390" customFormat="false" ht="14.1" hidden="false" customHeight="false" outlineLevel="0" collapsed="false">
      <c r="A390" s="1" t="n">
        <v>65</v>
      </c>
      <c r="B390" s="1" t="s">
        <v>379</v>
      </c>
      <c r="C390" s="28" t="n">
        <v>40645</v>
      </c>
      <c r="D390" s="1" t="s">
        <v>165</v>
      </c>
      <c r="F390" s="29" t="n">
        <v>0.009</v>
      </c>
      <c r="G390" s="29" t="s">
        <v>46</v>
      </c>
      <c r="H390" s="29" t="n">
        <v>2.362</v>
      </c>
      <c r="I390" s="29" t="n">
        <v>0.337</v>
      </c>
      <c r="J390" s="29" t="n">
        <v>0.815</v>
      </c>
      <c r="K390" s="29" t="n">
        <v>8.527</v>
      </c>
      <c r="L390" s="29" t="n">
        <v>45.756</v>
      </c>
      <c r="M390" s="29" t="n">
        <v>0.786</v>
      </c>
      <c r="N390" s="29" t="n">
        <v>0.142</v>
      </c>
      <c r="O390" s="29" t="n">
        <v>0.469</v>
      </c>
      <c r="P390" s="29" t="n">
        <v>39.603</v>
      </c>
      <c r="Q390" s="29" t="s">
        <v>46</v>
      </c>
      <c r="R390" s="29" t="s">
        <v>46</v>
      </c>
      <c r="S390" s="29"/>
      <c r="T390" s="30" t="n">
        <f aca="false">SUM(F390:R390)</f>
        <v>98.806</v>
      </c>
      <c r="U390" s="30"/>
      <c r="V390" s="31"/>
      <c r="W390" s="30" t="n">
        <v>1.94342117233979</v>
      </c>
      <c r="X390" s="30" t="n">
        <v>0.0565788276602126</v>
      </c>
      <c r="Y390" s="30" t="n">
        <v>2</v>
      </c>
      <c r="Z390" s="30" t="n">
        <v>0.040797282340627</v>
      </c>
      <c r="AA390" s="30" t="n">
        <v>0</v>
      </c>
      <c r="AB390" s="30" t="n">
        <v>1.40670557204518</v>
      </c>
      <c r="AC390" s="30" t="n">
        <v>0.149531963927984</v>
      </c>
      <c r="AD390" s="30" t="n">
        <v>0.388037518131526</v>
      </c>
      <c r="AE390" s="30" t="n">
        <v>0.000741149220492831</v>
      </c>
      <c r="AF390" s="30" t="n">
        <v>0</v>
      </c>
      <c r="AG390" s="30" t="n">
        <v>0.0121177958757653</v>
      </c>
      <c r="AH390" s="30" t="n">
        <v>0.0251052386264871</v>
      </c>
      <c r="AI390" s="30" t="n">
        <v>0.00476852318277666</v>
      </c>
      <c r="AJ390" s="30" t="n">
        <v>0.0168724341119725</v>
      </c>
      <c r="AK390" s="30" t="n">
        <v>0</v>
      </c>
      <c r="AL390" s="30" t="n">
        <v>0.000481637317640583</v>
      </c>
      <c r="AM390" s="30"/>
      <c r="AN390" s="30" t="n">
        <v>4.00666611238821</v>
      </c>
      <c r="AO390" s="30"/>
      <c r="AP390" s="30" t="n">
        <v>9.6085565648869</v>
      </c>
      <c r="AQ390" s="30" t="n">
        <v>19.957953855979</v>
      </c>
      <c r="AR390" s="30" t="n">
        <v>7.69088527944113</v>
      </c>
      <c r="AS390" s="30" t="n">
        <v>72.3511608645798</v>
      </c>
      <c r="AT390" s="32"/>
      <c r="AU390" s="33"/>
      <c r="AV390" s="29" t="n">
        <v>0.000248568236928871</v>
      </c>
      <c r="AW390" s="29" t="s">
        <v>46</v>
      </c>
      <c r="AX390" s="29" t="n">
        <v>0.140584347392525</v>
      </c>
      <c r="AY390" s="29" t="n">
        <v>0.0272453110513348</v>
      </c>
      <c r="AZ390" s="29" t="n">
        <v>0.0331414015418692</v>
      </c>
      <c r="BA390" s="29" t="n">
        <v>0.173101119259922</v>
      </c>
      <c r="BB390" s="29" t="n">
        <v>0.387705319989222</v>
      </c>
      <c r="BC390" s="29" t="n">
        <v>0.0288231262207988</v>
      </c>
      <c r="BD390" s="29" t="n">
        <v>0.014768</v>
      </c>
      <c r="BE390" s="29" t="n">
        <v>0.0307589002096892</v>
      </c>
      <c r="BF390" s="29" t="n">
        <v>0.277038467006177</v>
      </c>
      <c r="BG390" s="29" t="s">
        <v>46</v>
      </c>
      <c r="BH390" s="29" t="s">
        <v>46</v>
      </c>
      <c r="BO390" s="3"/>
      <c r="BP390" s="3"/>
      <c r="BQ390" s="3"/>
      <c r="BR390" s="3"/>
      <c r="BS390" s="3"/>
      <c r="BT390" s="3"/>
      <c r="BU390" s="3"/>
      <c r="BV390" s="3"/>
      <c r="BW390" s="3"/>
      <c r="BX390" s="3"/>
    </row>
    <row r="391" customFormat="false" ht="14.1" hidden="false" customHeight="false" outlineLevel="0" collapsed="false">
      <c r="A391" s="1" t="n">
        <v>66</v>
      </c>
      <c r="B391" s="1" t="s">
        <v>344</v>
      </c>
      <c r="C391" s="28" t="n">
        <v>40645</v>
      </c>
      <c r="D391" s="1" t="s">
        <v>165</v>
      </c>
      <c r="F391" s="29" t="n">
        <v>0.072</v>
      </c>
      <c r="G391" s="29" t="n">
        <v>0.001</v>
      </c>
      <c r="H391" s="29" t="n">
        <v>10.03</v>
      </c>
      <c r="I391" s="29" t="s">
        <v>46</v>
      </c>
      <c r="J391" s="29" t="n">
        <v>1.413</v>
      </c>
      <c r="K391" s="29" t="n">
        <v>11.295</v>
      </c>
      <c r="L391" s="29" t="n">
        <v>48.326</v>
      </c>
      <c r="M391" s="29" t="n">
        <v>1.266</v>
      </c>
      <c r="N391" s="29" t="n">
        <v>0.195</v>
      </c>
      <c r="O391" s="29" t="n">
        <v>0.384</v>
      </c>
      <c r="P391" s="29" t="n">
        <v>24.704</v>
      </c>
      <c r="Q391" s="29" t="s">
        <v>46</v>
      </c>
      <c r="R391" s="29" t="s">
        <v>46</v>
      </c>
      <c r="S391" s="29"/>
      <c r="T391" s="30" t="n">
        <f aca="false">SUM(F391:R391)</f>
        <v>97.686</v>
      </c>
      <c r="U391" s="30"/>
      <c r="V391" s="31"/>
      <c r="W391" s="30" t="n">
        <v>1.93939186301438</v>
      </c>
      <c r="X391" s="30" t="n">
        <v>0.0606081369856166</v>
      </c>
      <c r="Y391" s="30" t="n">
        <v>2</v>
      </c>
      <c r="Z391" s="30" t="n">
        <v>0.066831564561134</v>
      </c>
      <c r="AA391" s="30" t="n">
        <v>0.00622342757551739</v>
      </c>
      <c r="AB391" s="30" t="n">
        <v>0.82910253253699</v>
      </c>
      <c r="AC391" s="30" t="n">
        <v>0.599958095945605</v>
      </c>
      <c r="AD391" s="30" t="n">
        <v>0.4856568644429</v>
      </c>
      <c r="AE391" s="30" t="n">
        <v>0.00560223708746863</v>
      </c>
      <c r="AF391" s="30" t="n">
        <v>5.11927923450507E-005</v>
      </c>
      <c r="AG391" s="30" t="n">
        <v>0</v>
      </c>
      <c r="AH391" s="30" t="n">
        <v>0.0382068606565715</v>
      </c>
      <c r="AI391" s="30" t="n">
        <v>0.00618722638065753</v>
      </c>
      <c r="AJ391" s="30" t="n">
        <v>0.0130527483050864</v>
      </c>
      <c r="AK391" s="30" t="n">
        <v>0</v>
      </c>
      <c r="AL391" s="30" t="n">
        <v>0.000821927273918187</v>
      </c>
      <c r="AM391" s="30"/>
      <c r="AN391" s="30" t="n">
        <v>3.98871859579806</v>
      </c>
      <c r="AO391" s="30"/>
      <c r="AP391" s="30" t="n">
        <v>41.9826901663824</v>
      </c>
      <c r="AQ391" s="30" t="n">
        <v>25.3644136138781</v>
      </c>
      <c r="AR391" s="30" t="n">
        <v>31.3340269863482</v>
      </c>
      <c r="AS391" s="30" t="n">
        <v>43.3015593997737</v>
      </c>
      <c r="AT391" s="32"/>
      <c r="AU391" s="33"/>
      <c r="AV391" s="29" t="n">
        <v>0.00198854589543097</v>
      </c>
      <c r="AW391" s="29" t="n">
        <v>5.15237969690568E-005</v>
      </c>
      <c r="AX391" s="29" t="n">
        <v>0.596977563229056</v>
      </c>
      <c r="AY391" s="29" t="s">
        <v>46</v>
      </c>
      <c r="AZ391" s="29" t="n">
        <v>0.0574586507713633</v>
      </c>
      <c r="BA391" s="29" t="n">
        <v>0.229292499359777</v>
      </c>
      <c r="BB391" s="29" t="n">
        <v>0.409481757448185</v>
      </c>
      <c r="BC391" s="29" t="n">
        <v>0.0464250353632713</v>
      </c>
      <c r="BD391" s="29" t="n">
        <v>0.01638</v>
      </c>
      <c r="BE391" s="29" t="n">
        <v>0.0251842594467391</v>
      </c>
      <c r="BF391" s="29" t="n">
        <v>0.172814137538081</v>
      </c>
      <c r="BG391" s="29" t="s">
        <v>46</v>
      </c>
      <c r="BH391" s="29" t="s">
        <v>46</v>
      </c>
      <c r="BO391" s="3"/>
      <c r="BP391" s="3"/>
      <c r="BQ391" s="3"/>
      <c r="BR391" s="3"/>
      <c r="BS391" s="3"/>
      <c r="BT391" s="3"/>
      <c r="BU391" s="3"/>
      <c r="BV391" s="3"/>
      <c r="BW391" s="3"/>
      <c r="BX391" s="3"/>
    </row>
    <row r="392" customFormat="false" ht="14.1" hidden="false" customHeight="false" outlineLevel="0" collapsed="false">
      <c r="A392" s="1" t="n">
        <v>86</v>
      </c>
      <c r="B392" s="1" t="s">
        <v>356</v>
      </c>
      <c r="C392" s="28" t="n">
        <v>40645</v>
      </c>
      <c r="D392" s="1" t="s">
        <v>165</v>
      </c>
      <c r="F392" s="29" t="n">
        <v>0.039</v>
      </c>
      <c r="G392" s="29" t="n">
        <v>0.004</v>
      </c>
      <c r="H392" s="29" t="n">
        <v>1.47</v>
      </c>
      <c r="I392" s="29" t="n">
        <v>0.129</v>
      </c>
      <c r="J392" s="29" t="n">
        <v>0.843</v>
      </c>
      <c r="K392" s="29" t="n">
        <v>4.952</v>
      </c>
      <c r="L392" s="29" t="n">
        <v>45.06</v>
      </c>
      <c r="M392" s="29" t="n">
        <v>0.782</v>
      </c>
      <c r="N392" s="29" t="n">
        <v>0.036</v>
      </c>
      <c r="O392" s="29" t="n">
        <v>0.609</v>
      </c>
      <c r="P392" s="29" t="n">
        <v>44.523</v>
      </c>
      <c r="Q392" s="29" t="s">
        <v>46</v>
      </c>
      <c r="R392" s="29" t="n">
        <v>0.0280844551669765</v>
      </c>
      <c r="S392" s="29"/>
      <c r="T392" s="30" t="n">
        <f aca="false">SUM(F392:R392)</f>
        <v>98.475084455167</v>
      </c>
      <c r="U392" s="30"/>
      <c r="V392" s="31"/>
      <c r="W392" s="30" t="n">
        <v>1.95330366475924</v>
      </c>
      <c r="X392" s="30" t="n">
        <v>0.0466963352407592</v>
      </c>
      <c r="Y392" s="30" t="n">
        <v>2</v>
      </c>
      <c r="Z392" s="30" t="n">
        <v>0.0430686143103171</v>
      </c>
      <c r="AA392" s="30" t="n">
        <v>0</v>
      </c>
      <c r="AB392" s="30" t="n">
        <v>1.61405838677008</v>
      </c>
      <c r="AC392" s="30" t="n">
        <v>0.0949797840478085</v>
      </c>
      <c r="AD392" s="30" t="n">
        <v>0.229994679883299</v>
      </c>
      <c r="AE392" s="30" t="n">
        <v>0.00327783775161276</v>
      </c>
      <c r="AF392" s="30" t="n">
        <v>0.000221188563603595</v>
      </c>
      <c r="AG392" s="30" t="n">
        <v>0.00473416228199397</v>
      </c>
      <c r="AH392" s="30" t="n">
        <v>0.0254922553335047</v>
      </c>
      <c r="AI392" s="30" t="n">
        <v>0.00123383689815937</v>
      </c>
      <c r="AJ392" s="30" t="n">
        <v>0.0223605195289553</v>
      </c>
      <c r="AK392" s="30" t="n">
        <v>0</v>
      </c>
      <c r="AL392" s="30" t="n">
        <v>0.000976193909060813</v>
      </c>
      <c r="AM392" s="30"/>
      <c r="AN392" s="30" t="n">
        <v>3.99732884496808</v>
      </c>
      <c r="AO392" s="30"/>
      <c r="AP392" s="30" t="n">
        <v>5.55749928056636</v>
      </c>
      <c r="AQ392" s="30" t="n">
        <v>11.8613090954147</v>
      </c>
      <c r="AR392" s="30" t="n">
        <v>4.89830711292293</v>
      </c>
      <c r="AS392" s="30" t="n">
        <v>83.2403837916624</v>
      </c>
      <c r="AT392" s="32"/>
      <c r="AU392" s="33"/>
      <c r="AV392" s="29" t="n">
        <v>0.00124238736394956</v>
      </c>
      <c r="AW392" s="29" t="n">
        <v>2.89658970133852E-005</v>
      </c>
      <c r="AX392" s="29" t="n">
        <v>0.0575103628655815</v>
      </c>
      <c r="AY392" s="29" t="n">
        <v>0.00679840031886503</v>
      </c>
      <c r="AZ392" s="29" t="n">
        <v>0.0150918007796906</v>
      </c>
      <c r="BA392" s="29" t="n">
        <v>0.0133442457333998</v>
      </c>
      <c r="BB392" s="29" t="n">
        <v>0.446851234387804</v>
      </c>
      <c r="BC392" s="29" t="n">
        <v>0.0165212760025323</v>
      </c>
      <c r="BD392" s="29" t="n">
        <v>0.0126756</v>
      </c>
      <c r="BE392" s="29" t="n">
        <v>0.0569988379571064</v>
      </c>
      <c r="BF392" s="29" t="n">
        <v>0.343805187315512</v>
      </c>
      <c r="BG392" s="29" t="s">
        <v>46</v>
      </c>
      <c r="BH392" s="29" t="n">
        <v>0.0222624638437316</v>
      </c>
      <c r="BO392" s="3"/>
      <c r="BP392" s="3"/>
      <c r="BQ392" s="3"/>
      <c r="BR392" s="3"/>
      <c r="BS392" s="3"/>
      <c r="BT392" s="3"/>
      <c r="BU392" s="3"/>
      <c r="BV392" s="3"/>
      <c r="BW392" s="3"/>
      <c r="BX392" s="3"/>
    </row>
    <row r="393" customFormat="false" ht="14.1" hidden="false" customHeight="false" outlineLevel="0" collapsed="false">
      <c r="A393" s="1" t="n">
        <v>88</v>
      </c>
      <c r="B393" s="1" t="s">
        <v>380</v>
      </c>
      <c r="C393" s="28" t="n">
        <v>40645</v>
      </c>
      <c r="D393" s="1" t="s">
        <v>165</v>
      </c>
      <c r="F393" s="29" t="n">
        <v>0.03</v>
      </c>
      <c r="G393" s="29" t="n">
        <v>0.002</v>
      </c>
      <c r="H393" s="29" t="n">
        <v>9.311</v>
      </c>
      <c r="I393" s="29" t="n">
        <v>0.008</v>
      </c>
      <c r="J393" s="29" t="n">
        <v>1.089</v>
      </c>
      <c r="K393" s="29" t="n">
        <v>9.195</v>
      </c>
      <c r="L393" s="29" t="n">
        <v>48.397</v>
      </c>
      <c r="M393" s="29" t="n">
        <v>0.959</v>
      </c>
      <c r="N393" s="29" t="n">
        <v>0.185</v>
      </c>
      <c r="O393" s="29" t="n">
        <v>0.41</v>
      </c>
      <c r="P393" s="29" t="n">
        <v>28.057</v>
      </c>
      <c r="Q393" s="29" t="s">
        <v>46</v>
      </c>
      <c r="R393" s="29" t="n">
        <v>0.0280509075897819</v>
      </c>
      <c r="S393" s="29"/>
      <c r="T393" s="30" t="n">
        <f aca="false">SUM(F393:R393)</f>
        <v>97.6710509075898</v>
      </c>
      <c r="U393" s="30"/>
      <c r="V393" s="31"/>
      <c r="W393" s="30" t="n">
        <v>1.96155287863698</v>
      </c>
      <c r="X393" s="30" t="n">
        <v>0.0384471213630235</v>
      </c>
      <c r="Y393" s="30" t="n">
        <v>2</v>
      </c>
      <c r="Z393" s="30" t="n">
        <v>0.0520192642145235</v>
      </c>
      <c r="AA393" s="30" t="n">
        <v>0.0135721428515</v>
      </c>
      <c r="AB393" s="30" t="n">
        <v>0.950996796634454</v>
      </c>
      <c r="AC393" s="30" t="n">
        <v>0.562487881981036</v>
      </c>
      <c r="AD393" s="30" t="n">
        <v>0.399293176598484</v>
      </c>
      <c r="AE393" s="30" t="n">
        <v>0.00235747502967749</v>
      </c>
      <c r="AF393" s="30" t="n">
        <v>0.000103403603469374</v>
      </c>
      <c r="AG393" s="30" t="n">
        <v>0.000274502572374133</v>
      </c>
      <c r="AH393" s="30" t="n">
        <v>0.029229616328515</v>
      </c>
      <c r="AI393" s="30" t="n">
        <v>0.00592829739869562</v>
      </c>
      <c r="AJ393" s="30" t="n">
        <v>0.0140750988892483</v>
      </c>
      <c r="AK393" s="30" t="n">
        <v>0</v>
      </c>
      <c r="AL393" s="30" t="n">
        <v>0.000911632939413788</v>
      </c>
      <c r="AM393" s="30"/>
      <c r="AN393" s="30" t="n">
        <v>3.98106240968591</v>
      </c>
      <c r="AO393" s="30"/>
      <c r="AP393" s="30" t="n">
        <v>37.1650859720358</v>
      </c>
      <c r="AQ393" s="30" t="n">
        <v>20.8750417885728</v>
      </c>
      <c r="AR393" s="30" t="n">
        <v>29.4068587446143</v>
      </c>
      <c r="AS393" s="30" t="n">
        <v>49.7180994668129</v>
      </c>
      <c r="AT393" s="32"/>
      <c r="AU393" s="33"/>
      <c r="AV393" s="29" t="n">
        <v>0.000955682587653504</v>
      </c>
      <c r="AW393" s="29" t="n">
        <v>1.44829485066926E-005</v>
      </c>
      <c r="AX393" s="29" t="n">
        <v>0.36427142084451</v>
      </c>
      <c r="AY393" s="29" t="n">
        <v>0.000421606221324963</v>
      </c>
      <c r="AZ393" s="29" t="n">
        <v>0.0194958138186038</v>
      </c>
      <c r="BA393" s="29" t="n">
        <v>0.0247779360901881</v>
      </c>
      <c r="BB393" s="29" t="n">
        <v>0.479943612753364</v>
      </c>
      <c r="BC393" s="29" t="n">
        <v>0.0202607464020825</v>
      </c>
      <c r="BD393" s="29" t="n">
        <v>0.0154105</v>
      </c>
      <c r="BE393" s="29" t="n">
        <v>0.0383736019087252</v>
      </c>
      <c r="BF393" s="29" t="n">
        <v>0.216655259989473</v>
      </c>
      <c r="BG393" s="29" t="s">
        <v>46</v>
      </c>
      <c r="BH393" s="29" t="n">
        <v>0.0222358707793514</v>
      </c>
      <c r="BO393" s="3"/>
      <c r="BP393" s="3"/>
      <c r="BQ393" s="3"/>
      <c r="BR393" s="3"/>
      <c r="BS393" s="3"/>
      <c r="BT393" s="3"/>
      <c r="BU393" s="3"/>
      <c r="BV393" s="3"/>
      <c r="BW393" s="3"/>
      <c r="BX393" s="3"/>
    </row>
    <row r="394" customFormat="false" ht="14.1" hidden="false" customHeight="false" outlineLevel="0" collapsed="false">
      <c r="A394" s="1" t="n">
        <v>92</v>
      </c>
      <c r="B394" s="1" t="s">
        <v>325</v>
      </c>
      <c r="C394" s="28" t="n">
        <v>40646</v>
      </c>
      <c r="D394" s="1" t="s">
        <v>165</v>
      </c>
      <c r="F394" s="29" t="n">
        <v>0.044</v>
      </c>
      <c r="G394" s="29" t="s">
        <v>46</v>
      </c>
      <c r="H394" s="29" t="n">
        <v>8.213</v>
      </c>
      <c r="I394" s="29" t="n">
        <v>0.019</v>
      </c>
      <c r="J394" s="29" t="n">
        <v>1.176</v>
      </c>
      <c r="K394" s="29" t="n">
        <v>8.86</v>
      </c>
      <c r="L394" s="29" t="n">
        <v>47.45</v>
      </c>
      <c r="M394" s="29" t="n">
        <v>0.939</v>
      </c>
      <c r="N394" s="29" t="n">
        <v>0.154</v>
      </c>
      <c r="O394" s="29" t="n">
        <v>0.43</v>
      </c>
      <c r="P394" s="29" t="n">
        <v>31.408</v>
      </c>
      <c r="Q394" s="29" t="n">
        <v>0.022389533139384</v>
      </c>
      <c r="R394" s="29" t="s">
        <v>46</v>
      </c>
      <c r="S394" s="29"/>
      <c r="T394" s="30" t="n">
        <f aca="false">SUM(F394:R394)</f>
        <v>98.7153895331394</v>
      </c>
      <c r="U394" s="30"/>
      <c r="V394" s="31"/>
      <c r="W394" s="30" t="n">
        <v>1.93478866972982</v>
      </c>
      <c r="X394" s="30" t="n">
        <v>0.0652113302701836</v>
      </c>
      <c r="Y394" s="30" t="n">
        <v>2</v>
      </c>
      <c r="Z394" s="30" t="n">
        <v>0.0565144346344316</v>
      </c>
      <c r="AA394" s="30" t="n">
        <v>0</v>
      </c>
      <c r="AB394" s="30" t="n">
        <v>1.07101078568668</v>
      </c>
      <c r="AC394" s="30" t="n">
        <v>0.499153829185875</v>
      </c>
      <c r="AD394" s="30" t="n">
        <v>0.387070093462698</v>
      </c>
      <c r="AE394" s="30" t="n">
        <v>0.00347851806769388</v>
      </c>
      <c r="AF394" s="30" t="n">
        <v>0</v>
      </c>
      <c r="AG394" s="30" t="n">
        <v>0.000655882091440415</v>
      </c>
      <c r="AH394" s="30" t="n">
        <v>0.0287929285929369</v>
      </c>
      <c r="AI394" s="30" t="n">
        <v>0.00496471948372314</v>
      </c>
      <c r="AJ394" s="30" t="n">
        <v>0.0148508664965468</v>
      </c>
      <c r="AK394" s="30" t="n">
        <v>0.000731955380655508</v>
      </c>
      <c r="AL394" s="30" t="n">
        <v>0</v>
      </c>
      <c r="AM394" s="30"/>
      <c r="AN394" s="30" t="n">
        <v>4.01476517846028</v>
      </c>
      <c r="AO394" s="30"/>
      <c r="AP394" s="30" t="n">
        <v>31.7899043487483</v>
      </c>
      <c r="AQ394" s="30" t="n">
        <v>19.776375915177</v>
      </c>
      <c r="AR394" s="30" t="n">
        <v>25.5030133616646</v>
      </c>
      <c r="AS394" s="30" t="n">
        <v>54.7206107231584</v>
      </c>
      <c r="AT394" s="32"/>
      <c r="AU394" s="33"/>
      <c r="AV394" s="29" t="n">
        <v>0.0113434208322237</v>
      </c>
      <c r="AW394" s="29" t="s">
        <v>46</v>
      </c>
      <c r="AX394" s="29" t="n">
        <v>0.337201483459611</v>
      </c>
      <c r="AY394" s="29" t="n">
        <v>0.0011539480668798</v>
      </c>
      <c r="AZ394" s="29" t="n">
        <v>0.0257061979243583</v>
      </c>
      <c r="BA394" s="29" t="n">
        <v>0.0683662401836563</v>
      </c>
      <c r="BB394" s="29" t="n">
        <v>0.205142707306893</v>
      </c>
      <c r="BC394" s="29" t="n">
        <v>0.0150528701224613</v>
      </c>
      <c r="BD394" s="29" t="n">
        <v>0.0151382</v>
      </c>
      <c r="BE394" s="29" t="n">
        <v>0.0227946502681695</v>
      </c>
      <c r="BF394" s="29" t="n">
        <v>0.230912654098009</v>
      </c>
      <c r="BG394" s="29" t="n">
        <v>0.00257971959149358</v>
      </c>
      <c r="BH394" s="29" t="s">
        <v>46</v>
      </c>
      <c r="BO394" s="3"/>
      <c r="BP394" s="3"/>
      <c r="BQ394" s="3"/>
      <c r="BR394" s="3"/>
      <c r="BS394" s="3"/>
      <c r="BT394" s="3"/>
      <c r="BU394" s="3"/>
      <c r="BV394" s="3"/>
      <c r="BW394" s="3"/>
      <c r="BX394" s="3"/>
    </row>
    <row r="395" customFormat="false" ht="14.1" hidden="false" customHeight="false" outlineLevel="0" collapsed="false">
      <c r="A395" s="1" t="n">
        <v>93</v>
      </c>
      <c r="B395" s="1" t="s">
        <v>326</v>
      </c>
      <c r="C395" s="28" t="n">
        <v>40646</v>
      </c>
      <c r="D395" s="1" t="s">
        <v>165</v>
      </c>
      <c r="F395" s="29" t="n">
        <v>0.012</v>
      </c>
      <c r="G395" s="29" t="n">
        <v>0.002</v>
      </c>
      <c r="H395" s="29" t="n">
        <v>9.337</v>
      </c>
      <c r="I395" s="29" t="n">
        <v>0.029</v>
      </c>
      <c r="J395" s="29" t="n">
        <v>1.291</v>
      </c>
      <c r="K395" s="29" t="n">
        <v>9.301</v>
      </c>
      <c r="L395" s="29" t="n">
        <v>47.837</v>
      </c>
      <c r="M395" s="29" t="n">
        <v>1.074</v>
      </c>
      <c r="N395" s="29" t="n">
        <v>0.187</v>
      </c>
      <c r="O395" s="29" t="n">
        <v>0.422</v>
      </c>
      <c r="P395" s="29" t="n">
        <v>28.948</v>
      </c>
      <c r="Q395" s="29" t="n">
        <v>0.0197266864661325</v>
      </c>
      <c r="R395" s="29" t="n">
        <v>0.00159171233235937</v>
      </c>
      <c r="S395" s="29"/>
      <c r="T395" s="30" t="n">
        <f aca="false">SUM(F395:R395)</f>
        <v>98.4613183987985</v>
      </c>
      <c r="U395" s="30"/>
      <c r="V395" s="31"/>
      <c r="W395" s="30" t="n">
        <v>1.93386113266212</v>
      </c>
      <c r="X395" s="30" t="n">
        <v>0.0661388673378769</v>
      </c>
      <c r="Y395" s="30" t="n">
        <v>2</v>
      </c>
      <c r="Z395" s="30" t="n">
        <v>0.0615095200226137</v>
      </c>
      <c r="AA395" s="30" t="n">
        <v>0</v>
      </c>
      <c r="AB395" s="30" t="n">
        <v>0.978669731123049</v>
      </c>
      <c r="AC395" s="30" t="n">
        <v>0.562605499799737</v>
      </c>
      <c r="AD395" s="30" t="n">
        <v>0.402855753097715</v>
      </c>
      <c r="AE395" s="30" t="n">
        <v>0.00094056077553652</v>
      </c>
      <c r="AF395" s="30" t="n">
        <v>0.000103137225472257</v>
      </c>
      <c r="AG395" s="30" t="n">
        <v>0.000992508420576311</v>
      </c>
      <c r="AH395" s="30" t="n">
        <v>0.0326504040118309</v>
      </c>
      <c r="AI395" s="30" t="n">
        <v>0.00597695011338807</v>
      </c>
      <c r="AJ395" s="30" t="n">
        <v>0.0144497329094506</v>
      </c>
      <c r="AK395" s="30" t="n">
        <v>0.000639378078400996</v>
      </c>
      <c r="AL395" s="30" t="n">
        <v>5.15961673978337E-005</v>
      </c>
      <c r="AM395" s="30"/>
      <c r="AN395" s="30" t="n">
        <v>4.00308797290375</v>
      </c>
      <c r="AO395" s="30"/>
      <c r="AP395" s="30" t="n">
        <v>36.502597882073</v>
      </c>
      <c r="AQ395" s="30" t="n">
        <v>20.7216363716709</v>
      </c>
      <c r="AR395" s="30" t="n">
        <v>28.9386622827366</v>
      </c>
      <c r="AS395" s="30" t="n">
        <v>50.3397013455925</v>
      </c>
      <c r="AT395" s="32"/>
      <c r="AU395" s="33"/>
      <c r="AV395" s="29" t="n">
        <v>0.00309366022697009</v>
      </c>
      <c r="AW395" s="29" t="n">
        <v>9.74106172148508E-005</v>
      </c>
      <c r="AX395" s="29" t="n">
        <v>0.383349598327333</v>
      </c>
      <c r="AY395" s="29" t="n">
        <v>0.00176128915471128</v>
      </c>
      <c r="AZ395" s="29" t="n">
        <v>0.0282199842860089</v>
      </c>
      <c r="BA395" s="29" t="n">
        <v>0.0717691196329783</v>
      </c>
      <c r="BB395" s="29" t="n">
        <v>0.206815841716329</v>
      </c>
      <c r="BC395" s="29" t="n">
        <v>0.0172170207790452</v>
      </c>
      <c r="BD395" s="29" t="n">
        <v>0.0159698</v>
      </c>
      <c r="BE395" s="29" t="n">
        <v>0.0223705637515524</v>
      </c>
      <c r="BF395" s="29" t="n">
        <v>0.212826652790027</v>
      </c>
      <c r="BG395" s="29" t="n">
        <v>0.00227290668524111</v>
      </c>
      <c r="BH395" s="29" t="n">
        <v>0.00155186243828129</v>
      </c>
      <c r="BO395" s="3"/>
      <c r="BP395" s="3"/>
      <c r="BQ395" s="3"/>
      <c r="BR395" s="3"/>
      <c r="BS395" s="3"/>
      <c r="BT395" s="3"/>
      <c r="BU395" s="3"/>
      <c r="BV395" s="3"/>
      <c r="BW395" s="3"/>
      <c r="BX395" s="3"/>
    </row>
    <row r="396" customFormat="false" ht="14.1" hidden="false" customHeight="false" outlineLevel="0" collapsed="false">
      <c r="A396" s="1" t="n">
        <v>94</v>
      </c>
      <c r="B396" s="1" t="s">
        <v>327</v>
      </c>
      <c r="C396" s="28" t="n">
        <v>40646</v>
      </c>
      <c r="D396" s="1" t="s">
        <v>165</v>
      </c>
      <c r="F396" s="29" t="n">
        <v>0.029</v>
      </c>
      <c r="G396" s="29" t="s">
        <v>46</v>
      </c>
      <c r="H396" s="29" t="n">
        <v>14.028</v>
      </c>
      <c r="I396" s="29" t="n">
        <v>0.001</v>
      </c>
      <c r="J396" s="29" t="n">
        <v>1.519</v>
      </c>
      <c r="K396" s="29" t="n">
        <v>8.108</v>
      </c>
      <c r="L396" s="29" t="n">
        <v>49.018</v>
      </c>
      <c r="M396" s="29" t="n">
        <v>1.208</v>
      </c>
      <c r="N396" s="29" t="n">
        <v>0.234</v>
      </c>
      <c r="O396" s="29" t="n">
        <v>0.381</v>
      </c>
      <c r="P396" s="29" t="n">
        <v>23.596</v>
      </c>
      <c r="Q396" s="29" t="n">
        <v>0.0200687497682384</v>
      </c>
      <c r="R396" s="29" t="n">
        <v>0.0173567101075843</v>
      </c>
      <c r="S396" s="29"/>
      <c r="T396" s="30" t="n">
        <f aca="false">SUM(F396:R396)</f>
        <v>98.1594254598758</v>
      </c>
      <c r="U396" s="30"/>
      <c r="V396" s="31"/>
      <c r="W396" s="30" t="n">
        <v>1.92812521225103</v>
      </c>
      <c r="X396" s="30" t="n">
        <v>0.0718747877489689</v>
      </c>
      <c r="Y396" s="30" t="n">
        <v>2</v>
      </c>
      <c r="Z396" s="30" t="n">
        <v>0.0704193750911997</v>
      </c>
      <c r="AA396" s="30" t="n">
        <v>0</v>
      </c>
      <c r="AB396" s="30" t="n">
        <v>0.776201141391859</v>
      </c>
      <c r="AC396" s="30" t="n">
        <v>0.822452204099435</v>
      </c>
      <c r="AD396" s="30" t="n">
        <v>0.341705495020052</v>
      </c>
      <c r="AE396" s="30" t="n">
        <v>0.00221167807264308</v>
      </c>
      <c r="AF396" s="30" t="n">
        <v>0</v>
      </c>
      <c r="AG396" s="30" t="n">
        <v>3.33007871455796E-005</v>
      </c>
      <c r="AH396" s="30" t="n">
        <v>0.0357330024831939</v>
      </c>
      <c r="AI396" s="30" t="n">
        <v>0.00727733184226735</v>
      </c>
      <c r="AJ396" s="30" t="n">
        <v>0.0126937704791273</v>
      </c>
      <c r="AK396" s="30" t="n">
        <v>0.000632910375148654</v>
      </c>
      <c r="AL396" s="30" t="n">
        <v>0.000547442573967756</v>
      </c>
      <c r="AM396" s="30"/>
      <c r="AN396" s="30" t="n">
        <v>3.99948827712484</v>
      </c>
      <c r="AO396" s="30"/>
      <c r="AP396" s="30" t="n">
        <v>51.4465632226655</v>
      </c>
      <c r="AQ396" s="30" t="n">
        <v>17.6104279211572</v>
      </c>
      <c r="AR396" s="30" t="n">
        <v>42.3866032884254</v>
      </c>
      <c r="AS396" s="30" t="n">
        <v>40.0029687904174</v>
      </c>
      <c r="AT396" s="32"/>
      <c r="AU396" s="33"/>
      <c r="AV396" s="29" t="n">
        <v>0.00747634554851105</v>
      </c>
      <c r="AW396" s="29" t="s">
        <v>46</v>
      </c>
      <c r="AX396" s="29" t="n">
        <v>0.575948180929189</v>
      </c>
      <c r="AY396" s="29" t="n">
        <v>6.07341087831475E-005</v>
      </c>
      <c r="AZ396" s="29" t="n">
        <v>0.0332038389856294</v>
      </c>
      <c r="BA396" s="29" t="n">
        <v>0.062563597675969</v>
      </c>
      <c r="BB396" s="29" t="n">
        <v>0.211921711839184</v>
      </c>
      <c r="BC396" s="29" t="n">
        <v>0.0193651406900247</v>
      </c>
      <c r="BD396" s="29" t="n">
        <v>0.016848</v>
      </c>
      <c r="BE396" s="29" t="n">
        <v>0.0201971203538897</v>
      </c>
      <c r="BF396" s="29" t="n">
        <v>0.173478571895588</v>
      </c>
      <c r="BG396" s="29" t="n">
        <v>0.00231231918198591</v>
      </c>
      <c r="BH396" s="29" t="n">
        <v>0.0169221698673224</v>
      </c>
      <c r="BO396" s="3"/>
      <c r="BP396" s="3"/>
      <c r="BQ396" s="3"/>
      <c r="BR396" s="3"/>
      <c r="BS396" s="3"/>
      <c r="BT396" s="3"/>
      <c r="BU396" s="3"/>
      <c r="BV396" s="3"/>
      <c r="BW396" s="3"/>
      <c r="BX396" s="3"/>
    </row>
    <row r="397" customFormat="false" ht="14.1" hidden="false" customHeight="false" outlineLevel="0" collapsed="false">
      <c r="A397" s="1" t="n">
        <v>95</v>
      </c>
      <c r="B397" s="1" t="s">
        <v>328</v>
      </c>
      <c r="C397" s="28" t="n">
        <v>40646</v>
      </c>
      <c r="D397" s="1" t="s">
        <v>165</v>
      </c>
      <c r="F397" s="29" t="n">
        <v>0.058</v>
      </c>
      <c r="G397" s="29" t="n">
        <v>0.006</v>
      </c>
      <c r="H397" s="29" t="n">
        <v>14.479</v>
      </c>
      <c r="I397" s="29" t="n">
        <v>0.011</v>
      </c>
      <c r="J397" s="29" t="n">
        <v>1.54</v>
      </c>
      <c r="K397" s="29" t="n">
        <v>7.717</v>
      </c>
      <c r="L397" s="29" t="n">
        <v>49.133</v>
      </c>
      <c r="M397" s="29" t="n">
        <v>1.235</v>
      </c>
      <c r="N397" s="29" t="n">
        <v>0.272</v>
      </c>
      <c r="O397" s="29" t="n">
        <v>0.419</v>
      </c>
      <c r="P397" s="29" t="n">
        <v>23.357</v>
      </c>
      <c r="Q397" s="29" t="n">
        <v>0.0229361804335881</v>
      </c>
      <c r="R397" s="29" t="s">
        <v>46</v>
      </c>
      <c r="S397" s="29"/>
      <c r="T397" s="30" t="n">
        <f aca="false">SUM(F397:R397)</f>
        <v>98.2499361804336</v>
      </c>
      <c r="U397" s="30"/>
      <c r="V397" s="31"/>
      <c r="W397" s="30" t="n">
        <v>1.92648761226556</v>
      </c>
      <c r="X397" s="30" t="n">
        <v>0.0735123877344368</v>
      </c>
      <c r="Y397" s="30" t="n">
        <v>2</v>
      </c>
      <c r="Z397" s="30" t="n">
        <v>0.0711653199184846</v>
      </c>
      <c r="AA397" s="30" t="n">
        <v>0</v>
      </c>
      <c r="AB397" s="30" t="n">
        <v>0.765889723915079</v>
      </c>
      <c r="AC397" s="30" t="n">
        <v>0.846187824245681</v>
      </c>
      <c r="AD397" s="30" t="n">
        <v>0.324190299263225</v>
      </c>
      <c r="AE397" s="30" t="n">
        <v>0.00440925483855863</v>
      </c>
      <c r="AF397" s="30" t="n">
        <v>0.000300101584332396</v>
      </c>
      <c r="AG397" s="30" t="n">
        <v>0.000365140895802672</v>
      </c>
      <c r="AH397" s="30" t="n">
        <v>0.0364152105318113</v>
      </c>
      <c r="AI397" s="30" t="n">
        <v>0.00843215377131591</v>
      </c>
      <c r="AJ397" s="30" t="n">
        <v>0.0139153130488724</v>
      </c>
      <c r="AK397" s="30" t="n">
        <v>0.000721034899370188</v>
      </c>
      <c r="AL397" s="30" t="n">
        <v>0</v>
      </c>
      <c r="AM397" s="30"/>
      <c r="AN397" s="30" t="n">
        <v>4.00109195759173</v>
      </c>
      <c r="AO397" s="30"/>
      <c r="AP397" s="30" t="n">
        <v>52.4905160555774</v>
      </c>
      <c r="AQ397" s="30" t="n">
        <v>16.7430502807</v>
      </c>
      <c r="AR397" s="30" t="n">
        <v>43.7020025597931</v>
      </c>
      <c r="AS397" s="30" t="n">
        <v>39.5549471595069</v>
      </c>
      <c r="AT397" s="32"/>
      <c r="AU397" s="33"/>
      <c r="AV397" s="29" t="n">
        <v>0.0149526910970221</v>
      </c>
      <c r="AW397" s="29" t="n">
        <v>0.000292231851644552</v>
      </c>
      <c r="AX397" s="29" t="n">
        <v>0.594464906734654</v>
      </c>
      <c r="AY397" s="29" t="n">
        <v>0.000668075196614622</v>
      </c>
      <c r="AZ397" s="29" t="n">
        <v>0.0336628782342787</v>
      </c>
      <c r="BA397" s="29" t="n">
        <v>0.0595465322231688</v>
      </c>
      <c r="BB397" s="29" t="n">
        <v>0.212418896482815</v>
      </c>
      <c r="BC397" s="29" t="n">
        <v>0.0197979708213415</v>
      </c>
      <c r="BD397" s="29" t="n">
        <v>0.0169728</v>
      </c>
      <c r="BE397" s="29" t="n">
        <v>0.022211531307821</v>
      </c>
      <c r="BF397" s="29" t="n">
        <v>0.171721435996154</v>
      </c>
      <c r="BG397" s="29" t="n">
        <v>0.00264270423372423</v>
      </c>
      <c r="BH397" s="29" t="s">
        <v>46</v>
      </c>
      <c r="BO397" s="3"/>
      <c r="BP397" s="3"/>
      <c r="BQ397" s="3"/>
      <c r="BR397" s="3"/>
      <c r="BS397" s="3"/>
      <c r="BT397" s="3"/>
      <c r="BU397" s="3"/>
      <c r="BV397" s="3"/>
      <c r="BW397" s="3"/>
      <c r="BX397" s="3"/>
    </row>
    <row r="398" customFormat="false" ht="14.1" hidden="false" customHeight="false" outlineLevel="0" collapsed="false">
      <c r="A398" s="1" t="n">
        <v>96</v>
      </c>
      <c r="B398" s="1" t="s">
        <v>329</v>
      </c>
      <c r="C398" s="28" t="n">
        <v>40646</v>
      </c>
      <c r="D398" s="1" t="s">
        <v>165</v>
      </c>
      <c r="F398" s="29" t="n">
        <v>0.035</v>
      </c>
      <c r="G398" s="29" t="n">
        <v>0.001</v>
      </c>
      <c r="H398" s="29" t="n">
        <v>20.365</v>
      </c>
      <c r="I398" s="29" t="n">
        <v>0.001</v>
      </c>
      <c r="J398" s="29" t="n">
        <v>1.881</v>
      </c>
      <c r="K398" s="29" t="n">
        <v>6.534</v>
      </c>
      <c r="L398" s="29" t="n">
        <v>50.748</v>
      </c>
      <c r="M398" s="29" t="n">
        <v>0.76</v>
      </c>
      <c r="N398" s="29" t="n">
        <v>0.747</v>
      </c>
      <c r="O398" s="29" t="n">
        <v>0.334</v>
      </c>
      <c r="P398" s="29" t="n">
        <v>16.616</v>
      </c>
      <c r="Q398" s="29" t="n">
        <v>0.0602684187283619</v>
      </c>
      <c r="R398" s="29" t="n">
        <v>0.0127878918099518</v>
      </c>
      <c r="S398" s="29"/>
      <c r="T398" s="30" t="n">
        <f aca="false">SUM(F398:R398)</f>
        <v>98.0950563105383</v>
      </c>
      <c r="U398" s="30"/>
      <c r="V398" s="31"/>
      <c r="W398" s="30" t="n">
        <v>1.92102011928682</v>
      </c>
      <c r="X398" s="30" t="n">
        <v>0.078979880713185</v>
      </c>
      <c r="Y398" s="30" t="n">
        <v>2</v>
      </c>
      <c r="Z398" s="30" t="n">
        <v>0.0839182704664631</v>
      </c>
      <c r="AA398" s="30" t="n">
        <v>0.00493838975327815</v>
      </c>
      <c r="AB398" s="30" t="n">
        <v>0.526012069371648</v>
      </c>
      <c r="AC398" s="30" t="n">
        <v>1.14903342443857</v>
      </c>
      <c r="AD398" s="30" t="n">
        <v>0.265002938125844</v>
      </c>
      <c r="AE398" s="30" t="n">
        <v>0.00256877043891542</v>
      </c>
      <c r="AF398" s="30" t="n">
        <v>4.82877624563182E-005</v>
      </c>
      <c r="AG398" s="30" t="n">
        <v>3.20470335745513E-005</v>
      </c>
      <c r="AH398" s="30" t="n">
        <v>0.0216346315669424</v>
      </c>
      <c r="AI398" s="30" t="n">
        <v>0.0223568318019356</v>
      </c>
      <c r="AJ398" s="30" t="n">
        <v>0.0107089149311969</v>
      </c>
      <c r="AK398" s="30" t="n">
        <v>0.00182913192661487</v>
      </c>
      <c r="AL398" s="30" t="n">
        <v>0.00038815344808521</v>
      </c>
      <c r="AM398" s="30"/>
      <c r="AN398" s="30" t="n">
        <v>4.00455359059906</v>
      </c>
      <c r="AO398" s="30"/>
      <c r="AP398" s="30" t="n">
        <v>68.5971472825415</v>
      </c>
      <c r="AQ398" s="30" t="n">
        <v>13.6596042533529</v>
      </c>
      <c r="AR398" s="30" t="n">
        <v>59.2270484346567</v>
      </c>
      <c r="AS398" s="30" t="n">
        <v>27.1133473119904</v>
      </c>
      <c r="AT398" s="32"/>
      <c r="AU398" s="33"/>
      <c r="AV398" s="29" t="n">
        <v>0.00902317566199609</v>
      </c>
      <c r="AW398" s="29" t="n">
        <v>4.87053086074254E-005</v>
      </c>
      <c r="AX398" s="29" t="n">
        <v>0.836126654164736</v>
      </c>
      <c r="AY398" s="29" t="n">
        <v>6.07341087831475E-005</v>
      </c>
      <c r="AZ398" s="29" t="n">
        <v>0.041116801271869</v>
      </c>
      <c r="BA398" s="29" t="n">
        <v>0.0504181730654639</v>
      </c>
      <c r="BB398" s="29" t="n">
        <v>0.219401098217285</v>
      </c>
      <c r="BC398" s="29" t="n">
        <v>0.0121833666592871</v>
      </c>
      <c r="BD398" s="29" t="n">
        <v>0.0225594</v>
      </c>
      <c r="BE398" s="29" t="n">
        <v>0.0177056120687642</v>
      </c>
      <c r="BF398" s="29" t="n">
        <v>0.122161381192452</v>
      </c>
      <c r="BG398" s="29" t="n">
        <v>0.00694412070023946</v>
      </c>
      <c r="BH398" s="29" t="n">
        <v>0.0124677358849467</v>
      </c>
      <c r="BO398" s="3"/>
      <c r="BP398" s="3"/>
      <c r="BQ398" s="3"/>
      <c r="BR398" s="3"/>
      <c r="BS398" s="3"/>
      <c r="BT398" s="3"/>
      <c r="BU398" s="3"/>
      <c r="BV398" s="3"/>
      <c r="BW398" s="3"/>
      <c r="BX398" s="3"/>
    </row>
    <row r="399" customFormat="false" ht="14.1" hidden="false" customHeight="false" outlineLevel="0" collapsed="false">
      <c r="A399" s="1" t="n">
        <v>97</v>
      </c>
      <c r="B399" s="1" t="s">
        <v>330</v>
      </c>
      <c r="C399" s="28" t="n">
        <v>40646</v>
      </c>
      <c r="D399" s="1" t="s">
        <v>165</v>
      </c>
      <c r="F399" s="29" t="n">
        <v>0.025</v>
      </c>
      <c r="G399" s="29" t="s">
        <v>46</v>
      </c>
      <c r="H399" s="29" t="n">
        <v>21.808</v>
      </c>
      <c r="I399" s="29" t="s">
        <v>46</v>
      </c>
      <c r="J399" s="29" t="n">
        <v>1.506</v>
      </c>
      <c r="K399" s="29" t="n">
        <v>4.326</v>
      </c>
      <c r="L399" s="29" t="n">
        <v>51.557</v>
      </c>
      <c r="M399" s="29" t="n">
        <v>0.641</v>
      </c>
      <c r="N399" s="29" t="n">
        <v>0.606</v>
      </c>
      <c r="O399" s="29" t="n">
        <v>0.307</v>
      </c>
      <c r="P399" s="29" t="n">
        <v>17.321</v>
      </c>
      <c r="Q399" s="29" t="n">
        <v>0.0518527057958947</v>
      </c>
      <c r="R399" s="29" t="n">
        <v>0.00563330970391034</v>
      </c>
      <c r="S399" s="29"/>
      <c r="T399" s="30" t="n">
        <f aca="false">SUM(F399:R399)</f>
        <v>98.1544860154998</v>
      </c>
      <c r="U399" s="30"/>
      <c r="V399" s="31"/>
      <c r="W399" s="30" t="n">
        <v>1.94023081851285</v>
      </c>
      <c r="X399" s="30" t="n">
        <v>0.0597691814871502</v>
      </c>
      <c r="Y399" s="30" t="n">
        <v>2</v>
      </c>
      <c r="Z399" s="30" t="n">
        <v>0.0667952344682296</v>
      </c>
      <c r="AA399" s="30" t="n">
        <v>0.0070260529810794</v>
      </c>
      <c r="AB399" s="30" t="n">
        <v>0.545123575906158</v>
      </c>
      <c r="AC399" s="30" t="n">
        <v>1.22325461804081</v>
      </c>
      <c r="AD399" s="30" t="n">
        <v>0.174425851509866</v>
      </c>
      <c r="AE399" s="30" t="n">
        <v>0.00182410585306182</v>
      </c>
      <c r="AF399" s="30" t="n">
        <v>0</v>
      </c>
      <c r="AG399" s="30" t="n">
        <v>0</v>
      </c>
      <c r="AH399" s="30" t="n">
        <v>0.0181403941333937</v>
      </c>
      <c r="AI399" s="30" t="n">
        <v>0.0180308026344413</v>
      </c>
      <c r="AJ399" s="30" t="n">
        <v>0.00978566074030306</v>
      </c>
      <c r="AK399" s="30" t="n">
        <v>0.00156451393180853</v>
      </c>
      <c r="AL399" s="30" t="n">
        <v>0.00016998903212767</v>
      </c>
      <c r="AM399" s="30"/>
      <c r="AN399" s="30" t="n">
        <v>3.99934556476305</v>
      </c>
      <c r="AO399" s="30"/>
      <c r="AP399" s="30" t="n">
        <v>69.1738126056928</v>
      </c>
      <c r="AQ399" s="30" t="n">
        <v>8.97804654657548</v>
      </c>
      <c r="AR399" s="30" t="n">
        <v>62.9633555119128</v>
      </c>
      <c r="AS399" s="30" t="n">
        <v>28.0585979415118</v>
      </c>
      <c r="AT399" s="32"/>
      <c r="AU399" s="33"/>
      <c r="AV399" s="29" t="n">
        <v>0.00644512547285435</v>
      </c>
      <c r="AW399" s="29" t="s">
        <v>46</v>
      </c>
      <c r="AX399" s="29" t="n">
        <v>0.895371965333885</v>
      </c>
      <c r="AY399" s="29" t="s">
        <v>46</v>
      </c>
      <c r="AZ399" s="29" t="n">
        <v>0.0329196718317037</v>
      </c>
      <c r="BA399" s="29" t="n">
        <v>0.0333806269790629</v>
      </c>
      <c r="BB399" s="29" t="n">
        <v>0.222898684101611</v>
      </c>
      <c r="BC399" s="29" t="n">
        <v>0.0102757079323724</v>
      </c>
      <c r="BD399" s="29" t="n">
        <v>0.0209676</v>
      </c>
      <c r="BE399" s="29" t="n">
        <v>0.0162743200751815</v>
      </c>
      <c r="BF399" s="29" t="n">
        <v>0.127344564494129</v>
      </c>
      <c r="BG399" s="29" t="n">
        <v>0.00597446316459025</v>
      </c>
      <c r="BH399" s="29" t="n">
        <v>0.00549227492617691</v>
      </c>
      <c r="BO399" s="3"/>
      <c r="BP399" s="3"/>
      <c r="BQ399" s="3"/>
      <c r="BR399" s="3"/>
      <c r="BS399" s="3"/>
      <c r="BT399" s="3"/>
      <c r="BU399" s="3"/>
      <c r="BV399" s="3"/>
      <c r="BW399" s="3"/>
      <c r="BX399" s="3"/>
    </row>
    <row r="400" customFormat="false" ht="14.1" hidden="false" customHeight="false" outlineLevel="0" collapsed="false">
      <c r="A400" s="1" t="n">
        <v>98</v>
      </c>
      <c r="B400" s="1" t="s">
        <v>331</v>
      </c>
      <c r="C400" s="28" t="n">
        <v>40646</v>
      </c>
      <c r="D400" s="1" t="s">
        <v>165</v>
      </c>
      <c r="F400" s="29" t="s">
        <v>46</v>
      </c>
      <c r="G400" s="29" t="s">
        <v>46</v>
      </c>
      <c r="H400" s="29" t="n">
        <v>21.792</v>
      </c>
      <c r="I400" s="29" t="n">
        <v>0.012</v>
      </c>
      <c r="J400" s="29" t="n">
        <v>1.714</v>
      </c>
      <c r="K400" s="29" t="n">
        <v>3.982</v>
      </c>
      <c r="L400" s="29" t="n">
        <v>51.502</v>
      </c>
      <c r="M400" s="29" t="n">
        <v>0.658</v>
      </c>
      <c r="N400" s="29" t="n">
        <v>0.673</v>
      </c>
      <c r="O400" s="29" t="n">
        <v>0.341</v>
      </c>
      <c r="P400" s="29" t="n">
        <v>17.576</v>
      </c>
      <c r="Q400" s="29" t="n">
        <v>0.0547692362148186</v>
      </c>
      <c r="R400" s="29" t="n">
        <v>0.0042156948995975</v>
      </c>
      <c r="S400" s="29"/>
      <c r="T400" s="30" t="n">
        <f aca="false">SUM(F400:R400)</f>
        <v>98.3089849311144</v>
      </c>
      <c r="U400" s="30"/>
      <c r="V400" s="31"/>
      <c r="W400" s="30" t="n">
        <v>1.93497824248107</v>
      </c>
      <c r="X400" s="30" t="n">
        <v>0.0650217575189318</v>
      </c>
      <c r="Y400" s="30" t="n">
        <v>2</v>
      </c>
      <c r="Z400" s="30" t="n">
        <v>0.0758957672949436</v>
      </c>
      <c r="AA400" s="30" t="n">
        <v>0.0108740097760118</v>
      </c>
      <c r="AB400" s="30" t="n">
        <v>0.552240532206786</v>
      </c>
      <c r="AC400" s="30" t="n">
        <v>1.22034983653385</v>
      </c>
      <c r="AD400" s="30" t="n">
        <v>0.16029199122763</v>
      </c>
      <c r="AE400" s="30" t="n">
        <v>0</v>
      </c>
      <c r="AF400" s="30" t="n">
        <v>0</v>
      </c>
      <c r="AG400" s="30" t="n">
        <v>0.000381687634840113</v>
      </c>
      <c r="AH400" s="30" t="n">
        <v>0.018590917102894</v>
      </c>
      <c r="AI400" s="30" t="n">
        <v>0.0199914240459124</v>
      </c>
      <c r="AJ400" s="30" t="n">
        <v>0.010851565351221</v>
      </c>
      <c r="AK400" s="30" t="n">
        <v>0.00164979858625015</v>
      </c>
      <c r="AL400" s="30" t="n">
        <v>0.000127002618991595</v>
      </c>
      <c r="AM400" s="30"/>
      <c r="AN400" s="30" t="n">
        <v>3.99708981400023</v>
      </c>
      <c r="AO400" s="30"/>
      <c r="AP400" s="30" t="n">
        <v>68.8455639867245</v>
      </c>
      <c r="AQ400" s="30" t="n">
        <v>8.29289948252526</v>
      </c>
      <c r="AR400" s="30" t="n">
        <v>63.1362705671279</v>
      </c>
      <c r="AS400" s="30" t="n">
        <v>28.5708299503469</v>
      </c>
      <c r="AT400" s="32"/>
      <c r="AU400" s="33"/>
      <c r="AV400" s="29" t="s">
        <v>46</v>
      </c>
      <c r="AW400" s="29" t="s">
        <v>46</v>
      </c>
      <c r="AX400" s="29" t="n">
        <v>0.894715052666729</v>
      </c>
      <c r="AY400" s="29" t="n">
        <v>0.00072880930539777</v>
      </c>
      <c r="AZ400" s="29" t="n">
        <v>0.0374663462945154</v>
      </c>
      <c r="BA400" s="29" t="n">
        <v>0.0307262266829932</v>
      </c>
      <c r="BB400" s="29" t="n">
        <v>0.222660900141614</v>
      </c>
      <c r="BC400" s="29" t="n">
        <v>0.0105482306076459</v>
      </c>
      <c r="BD400" s="29" t="n">
        <v>0.0218725</v>
      </c>
      <c r="BE400" s="29" t="n">
        <v>0.0180766877708042</v>
      </c>
      <c r="BF400" s="29" t="n">
        <v>0.129219332922396</v>
      </c>
      <c r="BG400" s="29" t="n">
        <v>0.00631050548463533</v>
      </c>
      <c r="BH400" s="29" t="n">
        <v>0.00411015133384183</v>
      </c>
      <c r="BO400" s="3"/>
      <c r="BP400" s="3"/>
      <c r="BQ400" s="3"/>
      <c r="BR400" s="3"/>
      <c r="BS400" s="3"/>
      <c r="BT400" s="3"/>
      <c r="BU400" s="3"/>
      <c r="BV400" s="3"/>
      <c r="BW400" s="3"/>
      <c r="BX400" s="3"/>
    </row>
    <row r="401" customFormat="false" ht="14.1" hidden="false" customHeight="false" outlineLevel="0" collapsed="false">
      <c r="A401" s="1" t="n">
        <v>173</v>
      </c>
      <c r="B401" s="1" t="s">
        <v>381</v>
      </c>
      <c r="C401" s="28" t="n">
        <v>40646</v>
      </c>
      <c r="D401" s="1" t="s">
        <v>165</v>
      </c>
      <c r="F401" s="29" t="s">
        <v>46</v>
      </c>
      <c r="G401" s="29" t="s">
        <v>46</v>
      </c>
      <c r="H401" s="29" t="n">
        <v>7.636</v>
      </c>
      <c r="I401" s="29" t="n">
        <v>0.006</v>
      </c>
      <c r="J401" s="29" t="n">
        <v>0.764</v>
      </c>
      <c r="K401" s="29" t="n">
        <v>6.207</v>
      </c>
      <c r="L401" s="29" t="n">
        <v>47.568</v>
      </c>
      <c r="M401" s="29" t="n">
        <v>0.806</v>
      </c>
      <c r="N401" s="29" t="n">
        <v>0.139</v>
      </c>
      <c r="O401" s="29" t="n">
        <v>0.47</v>
      </c>
      <c r="P401" s="29" t="n">
        <v>35.436</v>
      </c>
      <c r="Q401" s="29" t="s">
        <v>46</v>
      </c>
      <c r="R401" s="29" t="s">
        <v>46</v>
      </c>
      <c r="S401" s="29"/>
      <c r="T401" s="30" t="n">
        <f aca="false">SUM(F401:R401)</f>
        <v>99.032</v>
      </c>
      <c r="U401" s="30"/>
      <c r="V401" s="31"/>
      <c r="W401" s="30" t="n">
        <v>1.95501784605995</v>
      </c>
      <c r="X401" s="30" t="n">
        <v>0.0449821539400506</v>
      </c>
      <c r="Y401" s="30" t="n">
        <v>2</v>
      </c>
      <c r="Z401" s="30" t="n">
        <v>0.0370070050793829</v>
      </c>
      <c r="AA401" s="30" t="n">
        <v>0</v>
      </c>
      <c r="AB401" s="30" t="n">
        <v>1.21797050346632</v>
      </c>
      <c r="AC401" s="30" t="n">
        <v>0.467775013050503</v>
      </c>
      <c r="AD401" s="30" t="n">
        <v>0.273322985845415</v>
      </c>
      <c r="AE401" s="30" t="n">
        <v>0</v>
      </c>
      <c r="AF401" s="30" t="n">
        <v>0</v>
      </c>
      <c r="AG401" s="30" t="n">
        <v>0.00020876704203728</v>
      </c>
      <c r="AH401" s="30" t="n">
        <v>0.0249111516347984</v>
      </c>
      <c r="AI401" s="30" t="n">
        <v>0.00451676307107506</v>
      </c>
      <c r="AJ401" s="30" t="n">
        <v>0.0163613717295063</v>
      </c>
      <c r="AK401" s="30" t="n">
        <v>0</v>
      </c>
      <c r="AL401" s="30" t="n">
        <v>0</v>
      </c>
      <c r="AM401" s="30"/>
      <c r="AN401" s="30" t="n">
        <v>4.00697111652764</v>
      </c>
      <c r="AO401" s="30"/>
      <c r="AP401" s="30" t="n">
        <v>27.7488510850109</v>
      </c>
      <c r="AQ401" s="30" t="n">
        <v>13.951680888945</v>
      </c>
      <c r="AR401" s="30" t="n">
        <v>23.8774199312816</v>
      </c>
      <c r="AS401" s="30" t="n">
        <v>62.1708991797733</v>
      </c>
      <c r="AT401" s="32"/>
      <c r="AU401" s="33"/>
      <c r="AV401" s="29" t="s">
        <v>46</v>
      </c>
      <c r="AW401" s="29" t="s">
        <v>46</v>
      </c>
      <c r="AX401" s="29" t="n">
        <v>0.152371015000348</v>
      </c>
      <c r="AY401" s="29" t="n">
        <v>0.000388611300991907</v>
      </c>
      <c r="AZ401" s="29" t="n">
        <v>0.0148063990068035</v>
      </c>
      <c r="BA401" s="29" t="n">
        <v>0.0542395568851851</v>
      </c>
      <c r="BB401" s="29" t="n">
        <v>0.281798627676228</v>
      </c>
      <c r="BC401" s="29" t="n">
        <v>0.0167883945666621</v>
      </c>
      <c r="BD401" s="29" t="n">
        <v>0.0154846</v>
      </c>
      <c r="BE401" s="29" t="n">
        <v>0.0436333874986393</v>
      </c>
      <c r="BF401" s="29" t="n">
        <v>0.224250627886471</v>
      </c>
      <c r="BG401" s="29" t="s">
        <v>46</v>
      </c>
      <c r="BH401" s="29" t="s">
        <v>46</v>
      </c>
      <c r="BO401" s="3"/>
      <c r="BP401" s="3"/>
      <c r="BQ401" s="3"/>
      <c r="BR401" s="3"/>
      <c r="BS401" s="3"/>
      <c r="BT401" s="3"/>
      <c r="BU401" s="3"/>
      <c r="BV401" s="3"/>
      <c r="BW401" s="3"/>
      <c r="BX401" s="3"/>
    </row>
    <row r="402" customFormat="false" ht="14.1" hidden="false" customHeight="false" outlineLevel="0" collapsed="false">
      <c r="A402" s="1" t="n">
        <v>174</v>
      </c>
      <c r="B402" s="1" t="s">
        <v>382</v>
      </c>
      <c r="C402" s="28" t="n">
        <v>40646</v>
      </c>
      <c r="D402" s="1" t="s">
        <v>165</v>
      </c>
      <c r="F402" s="29" t="n">
        <v>0.011</v>
      </c>
      <c r="G402" s="29" t="n">
        <v>0.004</v>
      </c>
      <c r="H402" s="29" t="n">
        <v>9.507</v>
      </c>
      <c r="I402" s="29" t="n">
        <v>0.006</v>
      </c>
      <c r="J402" s="29" t="n">
        <v>0.757</v>
      </c>
      <c r="K402" s="29" t="n">
        <v>6.508</v>
      </c>
      <c r="L402" s="29" t="n">
        <v>48.327</v>
      </c>
      <c r="M402" s="29" t="n">
        <v>0.797</v>
      </c>
      <c r="N402" s="29" t="n">
        <v>0.116</v>
      </c>
      <c r="O402" s="29" t="n">
        <v>0.462</v>
      </c>
      <c r="P402" s="29" t="n">
        <v>31.746</v>
      </c>
      <c r="Q402" s="29" t="n">
        <v>0.00808674964013741</v>
      </c>
      <c r="R402" s="29" t="s">
        <v>46</v>
      </c>
      <c r="S402" s="29"/>
      <c r="T402" s="30" t="n">
        <f aca="false">SUM(F402:R402)</f>
        <v>98.2490867496401</v>
      </c>
      <c r="U402" s="30"/>
      <c r="V402" s="31"/>
      <c r="W402" s="30" t="n">
        <v>1.96622310556552</v>
      </c>
      <c r="X402" s="30" t="n">
        <v>0.0337768944344823</v>
      </c>
      <c r="Y402" s="30" t="n">
        <v>2</v>
      </c>
      <c r="Z402" s="30" t="n">
        <v>0.0362989101166165</v>
      </c>
      <c r="AA402" s="30" t="n">
        <v>0.00252201568213423</v>
      </c>
      <c r="AB402" s="30" t="n">
        <v>1.08016030797078</v>
      </c>
      <c r="AC402" s="30" t="n">
        <v>0.576529744594824</v>
      </c>
      <c r="AD402" s="30" t="n">
        <v>0.283693300600182</v>
      </c>
      <c r="AE402" s="30" t="n">
        <v>0.000867720609215673</v>
      </c>
      <c r="AF402" s="30" t="n">
        <v>0.000207599856937883</v>
      </c>
      <c r="AG402" s="30" t="n">
        <v>0.000206666013714512</v>
      </c>
      <c r="AH402" s="30" t="n">
        <v>0.024385081401484</v>
      </c>
      <c r="AI402" s="30" t="n">
        <v>0.00373144997579075</v>
      </c>
      <c r="AJ402" s="30" t="n">
        <v>0.0159210224341337</v>
      </c>
      <c r="AK402" s="30" t="n">
        <v>0.000263790534600904</v>
      </c>
      <c r="AL402" s="30" t="n">
        <v>0.000293921251512151</v>
      </c>
      <c r="AM402" s="30"/>
      <c r="AN402" s="30" t="n">
        <v>3.989472398932</v>
      </c>
      <c r="AO402" s="30"/>
      <c r="AP402" s="30" t="n">
        <v>34.8000969585103</v>
      </c>
      <c r="AQ402" s="30" t="n">
        <v>14.620476935</v>
      </c>
      <c r="AR402" s="30" t="n">
        <v>29.7121568093337</v>
      </c>
      <c r="AS402" s="30" t="n">
        <v>55.6673662556664</v>
      </c>
      <c r="AT402" s="32"/>
      <c r="AU402" s="33"/>
      <c r="AV402" s="29" t="n">
        <v>0.00055140609959106</v>
      </c>
      <c r="AW402" s="29" t="n">
        <v>7.8204902955442E-005</v>
      </c>
      <c r="AX402" s="29" t="n">
        <v>0.189705505448966</v>
      </c>
      <c r="AY402" s="29" t="n">
        <v>0.000388611300991907</v>
      </c>
      <c r="AZ402" s="29" t="n">
        <v>0.0146707382829192</v>
      </c>
      <c r="BA402" s="29" t="n">
        <v>0.056869830225356</v>
      </c>
      <c r="BB402" s="29" t="n">
        <v>0.286295036152646</v>
      </c>
      <c r="BC402" s="29" t="n">
        <v>0.0166009311037589</v>
      </c>
      <c r="BD402" s="29" t="n">
        <v>0.014384</v>
      </c>
      <c r="BE402" s="29" t="n">
        <v>0.0428906915412156</v>
      </c>
      <c r="BF402" s="29" t="n">
        <v>0.20089909789152</v>
      </c>
      <c r="BG402" s="29" t="n">
        <v>0.00101302274439691</v>
      </c>
      <c r="BH402" s="29" t="s">
        <v>46</v>
      </c>
      <c r="BO402" s="3"/>
      <c r="BP402" s="3"/>
      <c r="BQ402" s="3"/>
      <c r="BR402" s="3"/>
      <c r="BS402" s="3"/>
      <c r="BT402" s="3"/>
      <c r="BU402" s="3"/>
      <c r="BV402" s="3"/>
      <c r="BW402" s="3"/>
      <c r="BX402" s="3"/>
    </row>
    <row r="403" customFormat="false" ht="14.1" hidden="false" customHeight="false" outlineLevel="0" collapsed="false">
      <c r="A403" s="1" t="n">
        <v>175</v>
      </c>
      <c r="B403" s="1" t="s">
        <v>383</v>
      </c>
      <c r="C403" s="28" t="n">
        <v>40646</v>
      </c>
      <c r="D403" s="1" t="s">
        <v>165</v>
      </c>
      <c r="F403" s="29" t="n">
        <v>0.016</v>
      </c>
      <c r="G403" s="29" t="s">
        <v>46</v>
      </c>
      <c r="H403" s="29" t="n">
        <v>10.931</v>
      </c>
      <c r="I403" s="29" t="n">
        <v>0.01</v>
      </c>
      <c r="J403" s="29" t="n">
        <v>1.021</v>
      </c>
      <c r="K403" s="29" t="n">
        <v>6.578</v>
      </c>
      <c r="L403" s="29" t="n">
        <v>48.426</v>
      </c>
      <c r="M403" s="29" t="n">
        <v>0.901</v>
      </c>
      <c r="N403" s="29" t="n">
        <v>0.171</v>
      </c>
      <c r="O403" s="29" t="n">
        <v>0.392</v>
      </c>
      <c r="P403" s="29" t="n">
        <v>29.364</v>
      </c>
      <c r="Q403" s="29" t="n">
        <v>0.0225761122029659</v>
      </c>
      <c r="R403" s="29" t="s">
        <v>46</v>
      </c>
      <c r="S403" s="29"/>
      <c r="T403" s="30" t="n">
        <f aca="false">SUM(F403:R403)</f>
        <v>97.832576112203</v>
      </c>
      <c r="U403" s="30"/>
      <c r="V403" s="31"/>
      <c r="W403" s="30" t="n">
        <v>1.95516025376688</v>
      </c>
      <c r="X403" s="30" t="n">
        <v>0.0448397462331216</v>
      </c>
      <c r="Y403" s="30" t="n">
        <v>2</v>
      </c>
      <c r="Z403" s="30" t="n">
        <v>0.0485829912988435</v>
      </c>
      <c r="AA403" s="30" t="n">
        <v>0.00374324506572186</v>
      </c>
      <c r="AB403" s="30" t="n">
        <v>0.991460053976718</v>
      </c>
      <c r="AC403" s="30" t="n">
        <v>0.65780765345355</v>
      </c>
      <c r="AD403" s="30" t="n">
        <v>0.284548439441367</v>
      </c>
      <c r="AE403" s="30" t="n">
        <v>0.00125247196399043</v>
      </c>
      <c r="AF403" s="30" t="n">
        <v>0</v>
      </c>
      <c r="AG403" s="30" t="n">
        <v>0.000341805160593348</v>
      </c>
      <c r="AH403" s="30" t="n">
        <v>0.0273559299162692</v>
      </c>
      <c r="AI403" s="30" t="n">
        <v>0.00545854064085387</v>
      </c>
      <c r="AJ403" s="30" t="n">
        <v>0.0134052787436457</v>
      </c>
      <c r="AK403" s="30" t="n">
        <v>0.000730794328370448</v>
      </c>
      <c r="AL403" s="30" t="n">
        <v>0</v>
      </c>
      <c r="AM403" s="30"/>
      <c r="AN403" s="30" t="n">
        <v>3.99021118142392</v>
      </c>
      <c r="AO403" s="30"/>
      <c r="AP403" s="30" t="n">
        <v>39.8848319463238</v>
      </c>
      <c r="AQ403" s="30" t="n">
        <v>14.7143480987935</v>
      </c>
      <c r="AR403" s="30" t="n">
        <v>34.016038935123</v>
      </c>
      <c r="AS403" s="30" t="n">
        <v>51.2696129660836</v>
      </c>
      <c r="AT403" s="32"/>
      <c r="AU403" s="33"/>
      <c r="AV403" s="29" t="n">
        <v>0.000802045235768814</v>
      </c>
      <c r="AW403" s="29" t="s">
        <v>46</v>
      </c>
      <c r="AX403" s="29" t="n">
        <v>0.218120424956626</v>
      </c>
      <c r="AY403" s="29" t="n">
        <v>0.000647685501653179</v>
      </c>
      <c r="AZ403" s="29" t="n">
        <v>0.0197870855836995</v>
      </c>
      <c r="BA403" s="29" t="n">
        <v>0.0574815216998144</v>
      </c>
      <c r="BB403" s="29" t="n">
        <v>0.286881524214787</v>
      </c>
      <c r="BC403" s="29" t="n">
        <v>0.0187671755639734</v>
      </c>
      <c r="BD403" s="29" t="n">
        <v>0.0154926</v>
      </c>
      <c r="BE403" s="29" t="n">
        <v>0.0363921019137587</v>
      </c>
      <c r="BF403" s="29" t="n">
        <v>0.185825020805349</v>
      </c>
      <c r="BG403" s="29" t="n">
        <v>0.00282809733939934</v>
      </c>
      <c r="BH403" s="29" t="s">
        <v>46</v>
      </c>
      <c r="BO403" s="3"/>
      <c r="BP403" s="3"/>
      <c r="BQ403" s="3"/>
      <c r="BR403" s="3"/>
      <c r="BS403" s="3"/>
      <c r="BT403" s="3"/>
      <c r="BU403" s="3"/>
      <c r="BV403" s="3"/>
      <c r="BW403" s="3"/>
      <c r="BX403" s="3"/>
    </row>
    <row r="404" customFormat="false" ht="14.1" hidden="false" customHeight="false" outlineLevel="0" collapsed="false">
      <c r="A404" s="1" t="n">
        <v>176</v>
      </c>
      <c r="B404" s="1" t="s">
        <v>384</v>
      </c>
      <c r="C404" s="28" t="n">
        <v>40646</v>
      </c>
      <c r="D404" s="1" t="s">
        <v>165</v>
      </c>
      <c r="F404" s="29" t="n">
        <v>0.046</v>
      </c>
      <c r="G404" s="29" t="s">
        <v>46</v>
      </c>
      <c r="H404" s="29" t="n">
        <v>17.924</v>
      </c>
      <c r="I404" s="29" t="n">
        <v>0.001</v>
      </c>
      <c r="J404" s="29" t="n">
        <v>0.936</v>
      </c>
      <c r="K404" s="29" t="n">
        <v>4.959</v>
      </c>
      <c r="L404" s="29" t="n">
        <v>50.97</v>
      </c>
      <c r="M404" s="29" t="n">
        <v>0.738</v>
      </c>
      <c r="N404" s="29" t="n">
        <v>0.255</v>
      </c>
      <c r="O404" s="29" t="n">
        <v>0.341</v>
      </c>
      <c r="P404" s="29" t="n">
        <v>21.876</v>
      </c>
      <c r="Q404" s="29" t="s">
        <v>46</v>
      </c>
      <c r="R404" s="29" t="s">
        <v>46</v>
      </c>
      <c r="S404" s="29"/>
      <c r="T404" s="30" t="n">
        <f aca="false">SUM(F404:R404)</f>
        <v>98.046</v>
      </c>
      <c r="U404" s="30"/>
      <c r="V404" s="31"/>
      <c r="W404" s="30" t="n">
        <v>1.9644529355623</v>
      </c>
      <c r="X404" s="30" t="n">
        <v>0.0355470644377012</v>
      </c>
      <c r="Y404" s="30" t="n">
        <v>2</v>
      </c>
      <c r="Z404" s="30" t="n">
        <v>0.0425165082898134</v>
      </c>
      <c r="AA404" s="30" t="n">
        <v>0.00696944385211223</v>
      </c>
      <c r="AB404" s="30" t="n">
        <v>0.70510071169565</v>
      </c>
      <c r="AC404" s="30" t="n">
        <v>1.02966795183933</v>
      </c>
      <c r="AD404" s="30" t="n">
        <v>0.204776294435722</v>
      </c>
      <c r="AE404" s="30" t="n">
        <v>0.00343739226051498</v>
      </c>
      <c r="AF404" s="30" t="n">
        <v>0</v>
      </c>
      <c r="AG404" s="30" t="n">
        <v>3.26288560586411E-005</v>
      </c>
      <c r="AH404" s="30" t="n">
        <v>0.0213897784303887</v>
      </c>
      <c r="AI404" s="30" t="n">
        <v>0.00777040849969788</v>
      </c>
      <c r="AJ404" s="30" t="n">
        <v>0.0111318512271192</v>
      </c>
      <c r="AK404" s="30" t="n">
        <v>0</v>
      </c>
      <c r="AL404" s="30" t="n">
        <v>0.000407119362138651</v>
      </c>
      <c r="AM404" s="30"/>
      <c r="AN404" s="30" t="n">
        <v>3.99068358045873</v>
      </c>
      <c r="AO404" s="30"/>
      <c r="AP404" s="30" t="n">
        <v>59.3547700902753</v>
      </c>
      <c r="AQ404" s="30" t="n">
        <v>10.557955544891</v>
      </c>
      <c r="AR404" s="30" t="n">
        <v>53.0881198503717</v>
      </c>
      <c r="AS404" s="30" t="n">
        <v>36.3539246047373</v>
      </c>
      <c r="AT404" s="32"/>
      <c r="AU404" s="33"/>
      <c r="AV404" s="29" t="n">
        <v>0.00230588005283534</v>
      </c>
      <c r="AW404" s="29" t="s">
        <v>46</v>
      </c>
      <c r="AX404" s="29" t="n">
        <v>0.357660826724231</v>
      </c>
      <c r="AY404" s="29" t="n">
        <v>6.47685501653179E-005</v>
      </c>
      <c r="AZ404" s="29" t="n">
        <v>0.0181397767936755</v>
      </c>
      <c r="BA404" s="29" t="n">
        <v>0.0433339717405563</v>
      </c>
      <c r="BB404" s="29" t="n">
        <v>0.301952490175272</v>
      </c>
      <c r="BC404" s="29" t="n">
        <v>0.0153720039580603</v>
      </c>
      <c r="BD404" s="29" t="n">
        <v>0.017187</v>
      </c>
      <c r="BE404" s="29" t="n">
        <v>0.031657415185183</v>
      </c>
      <c r="BF404" s="29" t="n">
        <v>0.138438501400961</v>
      </c>
      <c r="BG404" s="29" t="s">
        <v>46</v>
      </c>
      <c r="BH404" s="29" t="s">
        <v>46</v>
      </c>
      <c r="BO404" s="3"/>
      <c r="BP404" s="3"/>
      <c r="BQ404" s="3"/>
      <c r="BR404" s="3"/>
      <c r="BS404" s="3"/>
      <c r="BT404" s="3"/>
      <c r="BU404" s="3"/>
      <c r="BV404" s="3"/>
      <c r="BW404" s="3"/>
      <c r="BX404" s="3"/>
    </row>
    <row r="405" customFormat="false" ht="14.1" hidden="false" customHeight="false" outlineLevel="0" collapsed="false">
      <c r="A405" s="1" t="n">
        <v>177</v>
      </c>
      <c r="B405" s="1" t="s">
        <v>385</v>
      </c>
      <c r="C405" s="28" t="n">
        <v>40646</v>
      </c>
      <c r="D405" s="1" t="s">
        <v>165</v>
      </c>
      <c r="F405" s="29" t="n">
        <v>0.032</v>
      </c>
      <c r="G405" s="29" t="n">
        <v>0.006</v>
      </c>
      <c r="H405" s="29" t="n">
        <v>17.461</v>
      </c>
      <c r="I405" s="29" t="n">
        <v>0.007</v>
      </c>
      <c r="J405" s="29" t="n">
        <v>0.847</v>
      </c>
      <c r="K405" s="29" t="n">
        <v>5.095</v>
      </c>
      <c r="L405" s="29" t="n">
        <v>51.064</v>
      </c>
      <c r="M405" s="29" t="n">
        <v>0.68</v>
      </c>
      <c r="N405" s="29" t="n">
        <v>0.238</v>
      </c>
      <c r="O405" s="29" t="n">
        <v>0.36</v>
      </c>
      <c r="P405" s="29" t="n">
        <v>22.809</v>
      </c>
      <c r="Q405" s="29" t="n">
        <v>0.0216612167569554</v>
      </c>
      <c r="R405" s="29" t="s">
        <v>46</v>
      </c>
      <c r="S405" s="29"/>
      <c r="T405" s="30" t="n">
        <f aca="false">SUM(F405:R405)</f>
        <v>98.620661216757</v>
      </c>
      <c r="U405" s="30"/>
      <c r="V405" s="31"/>
      <c r="W405" s="30" t="n">
        <v>1.9648960346899</v>
      </c>
      <c r="X405" s="30" t="n">
        <v>0.0351039653100971</v>
      </c>
      <c r="Y405" s="30" t="n">
        <v>2</v>
      </c>
      <c r="Z405" s="30" t="n">
        <v>0.0384116446045058</v>
      </c>
      <c r="AA405" s="30" t="n">
        <v>0.0033076792944087</v>
      </c>
      <c r="AB405" s="30" t="n">
        <v>0.733985082624383</v>
      </c>
      <c r="AC405" s="30" t="n">
        <v>1.00144965826758</v>
      </c>
      <c r="AD405" s="30" t="n">
        <v>0.210052333183651</v>
      </c>
      <c r="AE405" s="30" t="n">
        <v>0.00238736592783637</v>
      </c>
      <c r="AF405" s="30" t="n">
        <v>0.000294510033202307</v>
      </c>
      <c r="AG405" s="30" t="n">
        <v>0.000228032966994143</v>
      </c>
      <c r="AH405" s="30" t="n">
        <v>0.0196768958414423</v>
      </c>
      <c r="AI405" s="30" t="n">
        <v>0.00724066371091125</v>
      </c>
      <c r="AJ405" s="30" t="n">
        <v>0.0117331133221409</v>
      </c>
      <c r="AK405" s="30" t="n">
        <v>0.000668266736168279</v>
      </c>
      <c r="AL405" s="30" t="n">
        <v>0.000328462466877011</v>
      </c>
      <c r="AM405" s="30"/>
      <c r="AN405" s="30" t="n">
        <v>3.99326567047289</v>
      </c>
      <c r="AO405" s="30"/>
      <c r="AP405" s="30" t="n">
        <v>57.705981946222</v>
      </c>
      <c r="AQ405" s="30" t="n">
        <v>10.7969020191746</v>
      </c>
      <c r="AR405" s="30" t="n">
        <v>51.4755236162858</v>
      </c>
      <c r="AS405" s="30" t="n">
        <v>37.7275743645396</v>
      </c>
      <c r="AT405" s="32"/>
      <c r="AU405" s="33"/>
      <c r="AV405" s="29" t="n">
        <v>0.00160409047153763</v>
      </c>
      <c r="AW405" s="29" t="n">
        <v>0.000117307354433163</v>
      </c>
      <c r="AX405" s="29" t="n">
        <v>0.34842198702476</v>
      </c>
      <c r="AY405" s="29" t="n">
        <v>0.000453379851157225</v>
      </c>
      <c r="AZ405" s="29" t="n">
        <v>0.0164149475900034</v>
      </c>
      <c r="BA405" s="29" t="n">
        <v>0.0445224008909325</v>
      </c>
      <c r="BB405" s="29" t="n">
        <v>0.302509357628214</v>
      </c>
      <c r="BC405" s="29" t="n">
        <v>0.0141639060860176</v>
      </c>
      <c r="BD405" s="29" t="n">
        <v>0.0165648</v>
      </c>
      <c r="BE405" s="29" t="n">
        <v>0.0334213180840641</v>
      </c>
      <c r="BF405" s="29" t="n">
        <v>0.144342831342773</v>
      </c>
      <c r="BG405" s="29" t="n">
        <v>0.00271348888275148</v>
      </c>
      <c r="BH405" s="29" t="s">
        <v>46</v>
      </c>
      <c r="BO405" s="3"/>
      <c r="BP405" s="3"/>
      <c r="BQ405" s="3"/>
      <c r="BR405" s="3"/>
      <c r="BS405" s="3"/>
      <c r="BT405" s="3"/>
      <c r="BU405" s="3"/>
      <c r="BV405" s="3"/>
      <c r="BW405" s="3"/>
      <c r="BX405" s="3"/>
    </row>
    <row r="406" customFormat="false" ht="14.1" hidden="false" customHeight="false" outlineLevel="0" collapsed="false">
      <c r="A406" s="1" t="n">
        <v>178</v>
      </c>
      <c r="B406" s="1" t="s">
        <v>386</v>
      </c>
      <c r="C406" s="28" t="n">
        <v>40646</v>
      </c>
      <c r="D406" s="1" t="s">
        <v>165</v>
      </c>
      <c r="F406" s="29" t="n">
        <v>0.036</v>
      </c>
      <c r="G406" s="29" t="n">
        <v>0.002</v>
      </c>
      <c r="H406" s="29" t="n">
        <v>18.389</v>
      </c>
      <c r="I406" s="29" t="s">
        <v>46</v>
      </c>
      <c r="J406" s="29" t="n">
        <v>2.428</v>
      </c>
      <c r="K406" s="29" t="n">
        <v>9.085</v>
      </c>
      <c r="L406" s="29" t="n">
        <v>50.633</v>
      </c>
      <c r="M406" s="29" t="n">
        <v>1.031</v>
      </c>
      <c r="N406" s="29" t="n">
        <v>0.71</v>
      </c>
      <c r="O406" s="29" t="n">
        <v>0.298</v>
      </c>
      <c r="P406" s="29" t="n">
        <v>15.752</v>
      </c>
      <c r="Q406" s="29" t="n">
        <v>0.0729378154065015</v>
      </c>
      <c r="R406" s="29" t="s">
        <v>46</v>
      </c>
      <c r="S406" s="29"/>
      <c r="T406" s="30" t="n">
        <f aca="false">SUM(F406:R406)</f>
        <v>98.4369378154065</v>
      </c>
      <c r="U406" s="30"/>
      <c r="V406" s="31"/>
      <c r="W406" s="30" t="n">
        <v>1.91408036051048</v>
      </c>
      <c r="X406" s="30" t="n">
        <v>0.0859196394895156</v>
      </c>
      <c r="Y406" s="30" t="n">
        <v>2</v>
      </c>
      <c r="Z406" s="30" t="n">
        <v>0.10817575535515</v>
      </c>
      <c r="AA406" s="30" t="n">
        <v>0.0222561158656339</v>
      </c>
      <c r="AB406" s="30" t="n">
        <v>0.497987513875391</v>
      </c>
      <c r="AC406" s="30" t="n">
        <v>1.03614344894716</v>
      </c>
      <c r="AD406" s="30" t="n">
        <v>0.367967968853386</v>
      </c>
      <c r="AE406" s="30" t="n">
        <v>0.00263859828714099</v>
      </c>
      <c r="AF406" s="30" t="n">
        <v>9.64451965074898E-005</v>
      </c>
      <c r="AG406" s="30" t="n">
        <v>0</v>
      </c>
      <c r="AH406" s="30" t="n">
        <v>0.0293094792073629</v>
      </c>
      <c r="AI406" s="30" t="n">
        <v>0.0212207892054112</v>
      </c>
      <c r="AJ406" s="30" t="n">
        <v>0.00954176663900831</v>
      </c>
      <c r="AK406" s="30" t="n">
        <v>0.00221065774256318</v>
      </c>
      <c r="AL406" s="30" t="n">
        <v>6.67738930565971E-005</v>
      </c>
      <c r="AM406" s="30"/>
      <c r="AN406" s="30" t="n">
        <v>3.99217408087242</v>
      </c>
      <c r="AO406" s="30"/>
      <c r="AP406" s="30" t="n">
        <v>67.5394392041229</v>
      </c>
      <c r="AQ406" s="30" t="n">
        <v>19.3453643617353</v>
      </c>
      <c r="AR406" s="30" t="n">
        <v>54.4736886022126</v>
      </c>
      <c r="AS406" s="30" t="n">
        <v>26.1809470360521</v>
      </c>
      <c r="AT406" s="32"/>
      <c r="AU406" s="33"/>
      <c r="AV406" s="29" t="n">
        <v>0.00180460178047983</v>
      </c>
      <c r="AW406" s="29" t="n">
        <v>3.9102451477721E-005</v>
      </c>
      <c r="AX406" s="29" t="n">
        <v>0.366939575018516</v>
      </c>
      <c r="AY406" s="29" t="s">
        <v>46</v>
      </c>
      <c r="AZ406" s="29" t="n">
        <v>0.0470548910844489</v>
      </c>
      <c r="BA406" s="29" t="n">
        <v>0.0793888149350583</v>
      </c>
      <c r="BB406" s="29" t="n">
        <v>0.299956061115255</v>
      </c>
      <c r="BC406" s="29" t="n">
        <v>0.0214749811392415</v>
      </c>
      <c r="BD406" s="29" t="n">
        <v>0.022365</v>
      </c>
      <c r="BE406" s="29" t="n">
        <v>0.0276654244140309</v>
      </c>
      <c r="BF406" s="29" t="n">
        <v>0.0996838212684189</v>
      </c>
      <c r="BG406" s="29" t="n">
        <v>0.00913688060363324</v>
      </c>
      <c r="BH406" s="29" t="s">
        <v>46</v>
      </c>
      <c r="BO406" s="3"/>
      <c r="BP406" s="3"/>
      <c r="BQ406" s="3"/>
      <c r="BR406" s="3"/>
      <c r="BS406" s="3"/>
      <c r="BT406" s="3"/>
      <c r="BU406" s="3"/>
      <c r="BV406" s="3"/>
      <c r="BW406" s="3"/>
      <c r="BX406" s="3"/>
    </row>
    <row r="407" customFormat="false" ht="14.1" hidden="false" customHeight="false" outlineLevel="0" collapsed="false">
      <c r="A407" s="1" t="n">
        <v>179</v>
      </c>
      <c r="B407" s="1" t="s">
        <v>387</v>
      </c>
      <c r="C407" s="28" t="n">
        <v>40646</v>
      </c>
      <c r="D407" s="1" t="s">
        <v>165</v>
      </c>
      <c r="F407" s="29" t="n">
        <v>0.033</v>
      </c>
      <c r="G407" s="29" t="n">
        <v>0.002</v>
      </c>
      <c r="H407" s="29" t="n">
        <v>18.152</v>
      </c>
      <c r="I407" s="29" t="n">
        <v>0.002</v>
      </c>
      <c r="J407" s="29" t="n">
        <v>2.391</v>
      </c>
      <c r="K407" s="29" t="n">
        <v>9.776</v>
      </c>
      <c r="L407" s="29" t="n">
        <v>50.327</v>
      </c>
      <c r="M407" s="29" t="n">
        <v>0.947</v>
      </c>
      <c r="N407" s="29" t="n">
        <v>0.657</v>
      </c>
      <c r="O407" s="29" t="n">
        <v>0.279</v>
      </c>
      <c r="P407" s="29" t="n">
        <v>15.19</v>
      </c>
      <c r="Q407" s="29" t="n">
        <v>0.0803502533365246</v>
      </c>
      <c r="R407" s="29" t="s">
        <v>46</v>
      </c>
      <c r="S407" s="29"/>
      <c r="T407" s="30" t="n">
        <f aca="false">SUM(F407:R407)</f>
        <v>97.8363502533365</v>
      </c>
      <c r="U407" s="30"/>
      <c r="V407" s="31"/>
      <c r="W407" s="30" t="n">
        <v>1.91283535924589</v>
      </c>
      <c r="X407" s="30" t="n">
        <v>0.0871646407541127</v>
      </c>
      <c r="Y407" s="30" t="n">
        <v>2</v>
      </c>
      <c r="Z407" s="30" t="n">
        <v>0.107105277658555</v>
      </c>
      <c r="AA407" s="30" t="n">
        <v>0.0199406369044425</v>
      </c>
      <c r="AB407" s="30" t="n">
        <v>0.482825907856853</v>
      </c>
      <c r="AC407" s="30" t="n">
        <v>1.0283389763624</v>
      </c>
      <c r="AD407" s="30" t="n">
        <v>0.398103795429187</v>
      </c>
      <c r="AE407" s="30" t="n">
        <v>0.00243183865002365</v>
      </c>
      <c r="AF407" s="30" t="n">
        <v>9.6968492407799E-005</v>
      </c>
      <c r="AG407" s="30" t="n">
        <v>6.43548670261435E-005</v>
      </c>
      <c r="AH407" s="30" t="n">
        <v>0.0270675817201507</v>
      </c>
      <c r="AI407" s="30" t="n">
        <v>0.0197432476656921</v>
      </c>
      <c r="AJ407" s="30" t="n">
        <v>0.00898187013262274</v>
      </c>
      <c r="AK407" s="30" t="n">
        <v>0.002448533497888</v>
      </c>
      <c r="AL407" s="30" t="n">
        <v>0</v>
      </c>
      <c r="AM407" s="30"/>
      <c r="AN407" s="30" t="n">
        <v>3.99661640089357</v>
      </c>
      <c r="AO407" s="30"/>
      <c r="AP407" s="30" t="n">
        <v>68.04942247541</v>
      </c>
      <c r="AQ407" s="30" t="n">
        <v>20.8511143388416</v>
      </c>
      <c r="AR407" s="30" t="n">
        <v>53.8603595881409</v>
      </c>
      <c r="AS407" s="30" t="n">
        <v>25.2885260730175</v>
      </c>
      <c r="AT407" s="32"/>
      <c r="AU407" s="33"/>
      <c r="AV407" s="29" t="n">
        <v>0.00165421829877318</v>
      </c>
      <c r="AW407" s="29" t="n">
        <v>3.9102451477721E-005</v>
      </c>
      <c r="AX407" s="29" t="n">
        <v>0.362210406533042</v>
      </c>
      <c r="AY407" s="29" t="n">
        <v>0.000129537100330636</v>
      </c>
      <c r="AZ407" s="29" t="n">
        <v>0.0463378272582032</v>
      </c>
      <c r="BA407" s="29" t="n">
        <v>0.0854270836329257</v>
      </c>
      <c r="BB407" s="29" t="n">
        <v>0.298143279832272</v>
      </c>
      <c r="BC407" s="29" t="n">
        <v>0.0197253221521452</v>
      </c>
      <c r="BD407" s="29" t="n">
        <v>0.0216153</v>
      </c>
      <c r="BE407" s="29" t="n">
        <v>0.0259015215151497</v>
      </c>
      <c r="BF407" s="29" t="n">
        <v>0.0961273009819251</v>
      </c>
      <c r="BG407" s="29" t="n">
        <v>0.0100654326855815</v>
      </c>
      <c r="BH407" s="29" t="s">
        <v>46</v>
      </c>
      <c r="BO407" s="3"/>
      <c r="BP407" s="3"/>
      <c r="BQ407" s="3"/>
      <c r="BR407" s="3"/>
      <c r="BS407" s="3"/>
      <c r="BT407" s="3"/>
      <c r="BU407" s="3"/>
      <c r="BV407" s="3"/>
      <c r="BW407" s="3"/>
      <c r="BX407" s="3"/>
    </row>
    <row r="408" customFormat="false" ht="14.1" hidden="false" customHeight="false" outlineLevel="0" collapsed="false">
      <c r="A408" s="1" t="n">
        <v>180</v>
      </c>
      <c r="B408" s="1" t="s">
        <v>358</v>
      </c>
      <c r="C408" s="28" t="n">
        <v>40646</v>
      </c>
      <c r="D408" s="1" t="s">
        <v>165</v>
      </c>
      <c r="F408" s="29" t="n">
        <v>0.044</v>
      </c>
      <c r="G408" s="29" t="s">
        <v>46</v>
      </c>
      <c r="H408" s="29" t="n">
        <v>16.423</v>
      </c>
      <c r="I408" s="29" t="s">
        <v>46</v>
      </c>
      <c r="J408" s="29" t="n">
        <v>3.166</v>
      </c>
      <c r="K408" s="29" t="n">
        <v>12.4</v>
      </c>
      <c r="L408" s="29" t="n">
        <v>49.553</v>
      </c>
      <c r="M408" s="29" t="n">
        <v>1.215</v>
      </c>
      <c r="N408" s="29" t="n">
        <v>0.698</v>
      </c>
      <c r="O408" s="29" t="n">
        <v>0.286</v>
      </c>
      <c r="P408" s="29" t="n">
        <v>14.223</v>
      </c>
      <c r="Q408" s="29" t="n">
        <v>0.0510343799407365</v>
      </c>
      <c r="R408" s="29" t="s">
        <v>46</v>
      </c>
      <c r="S408" s="29"/>
      <c r="T408" s="30" t="n">
        <f aca="false">SUM(F408:R408)</f>
        <v>98.0590343799407</v>
      </c>
      <c r="U408" s="30"/>
      <c r="V408" s="31"/>
      <c r="W408" s="30" t="n">
        <v>1.88753903188952</v>
      </c>
      <c r="X408" s="30" t="n">
        <v>0.112460968110483</v>
      </c>
      <c r="Y408" s="30" t="n">
        <v>2</v>
      </c>
      <c r="Z408" s="30" t="n">
        <v>0.14213192763483</v>
      </c>
      <c r="AA408" s="30" t="n">
        <v>0.029670959524347</v>
      </c>
      <c r="AB408" s="30" t="n">
        <v>0.453078487695229</v>
      </c>
      <c r="AC408" s="30" t="n">
        <v>0.932424652028055</v>
      </c>
      <c r="AD408" s="30" t="n">
        <v>0.506064940042363</v>
      </c>
      <c r="AE408" s="30" t="n">
        <v>0.00324954782810403</v>
      </c>
      <c r="AF408" s="30" t="n">
        <v>0</v>
      </c>
      <c r="AG408" s="30" t="n">
        <v>0</v>
      </c>
      <c r="AH408" s="30" t="n">
        <v>0.034803682319708</v>
      </c>
      <c r="AI408" s="30" t="n">
        <v>0.0210212282014676</v>
      </c>
      <c r="AJ408" s="30" t="n">
        <v>0.0092273722559975</v>
      </c>
      <c r="AK408" s="30" t="n">
        <v>0.00155858711772932</v>
      </c>
      <c r="AL408" s="30" t="n">
        <v>0.00014376538527233</v>
      </c>
      <c r="AM408" s="30"/>
      <c r="AN408" s="30" t="n">
        <v>3.99692618822781</v>
      </c>
      <c r="AO408" s="30"/>
      <c r="AP408" s="30" t="n">
        <v>67.2986314714726</v>
      </c>
      <c r="AQ408" s="30" t="n">
        <v>26.7537259407053</v>
      </c>
      <c r="AR408" s="30" t="n">
        <v>49.2937400457496</v>
      </c>
      <c r="AS408" s="30" t="n">
        <v>23.9525340135451</v>
      </c>
      <c r="AT408" s="32"/>
      <c r="AU408" s="33"/>
      <c r="AV408" s="29" t="n">
        <v>0.00220562439836424</v>
      </c>
      <c r="AW408" s="29" t="s">
        <v>46</v>
      </c>
      <c r="AX408" s="29" t="n">
        <v>0.327709426316227</v>
      </c>
      <c r="AY408" s="29" t="s">
        <v>46</v>
      </c>
      <c r="AZ408" s="29" t="n">
        <v>0.0613574074025392</v>
      </c>
      <c r="BA408" s="29" t="n">
        <v>0.108356775475479</v>
      </c>
      <c r="BB408" s="29" t="n">
        <v>0.293558009528257</v>
      </c>
      <c r="BC408" s="29" t="n">
        <v>0.0253075674919286</v>
      </c>
      <c r="BD408" s="29" t="n">
        <v>0.0222662</v>
      </c>
      <c r="BE408" s="29" t="n">
        <v>0.0265513804778954</v>
      </c>
      <c r="BF408" s="29" t="n">
        <v>0.0900078078911073</v>
      </c>
      <c r="BG408" s="29" t="n">
        <v>0.00639304911451187</v>
      </c>
      <c r="BH408" s="29" t="s">
        <v>46</v>
      </c>
      <c r="BO408" s="3"/>
      <c r="BP408" s="3"/>
      <c r="BQ408" s="3"/>
      <c r="BR408" s="3"/>
      <c r="BS408" s="3"/>
      <c r="BT408" s="3"/>
      <c r="BU408" s="3"/>
      <c r="BV408" s="3"/>
      <c r="BW408" s="3"/>
      <c r="BX408" s="3"/>
    </row>
    <row r="409" customFormat="false" ht="14.1" hidden="false" customHeight="false" outlineLevel="0" collapsed="false">
      <c r="A409" s="1" t="n">
        <v>181</v>
      </c>
      <c r="B409" s="1" t="s">
        <v>359</v>
      </c>
      <c r="C409" s="28" t="n">
        <v>40646</v>
      </c>
      <c r="D409" s="1" t="s">
        <v>165</v>
      </c>
      <c r="F409" s="29" t="s">
        <v>46</v>
      </c>
      <c r="G409" s="29" t="s">
        <v>46</v>
      </c>
      <c r="H409" s="29" t="n">
        <v>18.409</v>
      </c>
      <c r="I409" s="29" t="s">
        <v>46</v>
      </c>
      <c r="J409" s="29" t="n">
        <v>0.974</v>
      </c>
      <c r="K409" s="29" t="n">
        <v>3.518</v>
      </c>
      <c r="L409" s="29" t="n">
        <v>51.304</v>
      </c>
      <c r="M409" s="29" t="n">
        <v>0.605</v>
      </c>
      <c r="N409" s="29" t="n">
        <v>0.297</v>
      </c>
      <c r="O409" s="29" t="n">
        <v>0.332</v>
      </c>
      <c r="P409" s="29" t="n">
        <v>22.634</v>
      </c>
      <c r="Q409" s="29" t="n">
        <v>0.0130294649087618</v>
      </c>
      <c r="R409" s="29" t="s">
        <v>46</v>
      </c>
      <c r="S409" s="29"/>
      <c r="T409" s="30" t="n">
        <f aca="false">SUM(F409:R409)</f>
        <v>98.0860294649088</v>
      </c>
      <c r="U409" s="30"/>
      <c r="V409" s="31"/>
      <c r="W409" s="30" t="n">
        <v>1.97233614682275</v>
      </c>
      <c r="X409" s="30" t="n">
        <v>0.0276638531772546</v>
      </c>
      <c r="Y409" s="30" t="n">
        <v>2</v>
      </c>
      <c r="Z409" s="30" t="n">
        <v>0.0441309636546387</v>
      </c>
      <c r="AA409" s="30" t="n">
        <v>0.0164671104773841</v>
      </c>
      <c r="AB409" s="30" t="n">
        <v>0.727691433222391</v>
      </c>
      <c r="AC409" s="30" t="n">
        <v>1.05486084071822</v>
      </c>
      <c r="AD409" s="30" t="n">
        <v>0.144905249512711</v>
      </c>
      <c r="AE409" s="30" t="n">
        <v>0</v>
      </c>
      <c r="AF409" s="30" t="n">
        <v>0</v>
      </c>
      <c r="AG409" s="30" t="n">
        <v>0</v>
      </c>
      <c r="AH409" s="30" t="n">
        <v>0.017490733032154</v>
      </c>
      <c r="AI409" s="30" t="n">
        <v>0.00902740302873165</v>
      </c>
      <c r="AJ409" s="30" t="n">
        <v>0.0108106998714051</v>
      </c>
      <c r="AK409" s="30" t="n">
        <v>0.000401604470735016</v>
      </c>
      <c r="AL409" s="30" t="n">
        <v>0</v>
      </c>
      <c r="AM409" s="30"/>
      <c r="AN409" s="30" t="n">
        <v>3.98339313456805</v>
      </c>
      <c r="AO409" s="30"/>
      <c r="AP409" s="30" t="n">
        <v>59.1769933560649</v>
      </c>
      <c r="AQ409" s="30" t="n">
        <v>7.51794774979487</v>
      </c>
      <c r="AR409" s="30" t="n">
        <v>54.7280979156563</v>
      </c>
      <c r="AS409" s="30" t="n">
        <v>37.7539543345488</v>
      </c>
      <c r="AT409" s="32"/>
      <c r="AU409" s="33"/>
      <c r="AV409" s="29" t="s">
        <v>46</v>
      </c>
      <c r="AW409" s="29" t="s">
        <v>46</v>
      </c>
      <c r="AX409" s="29" t="n">
        <v>0.367338660966658</v>
      </c>
      <c r="AY409" s="29" t="s">
        <v>46</v>
      </c>
      <c r="AZ409" s="29" t="n">
        <v>0.0188762207233333</v>
      </c>
      <c r="BA409" s="29" t="n">
        <v>0.0307418658163495</v>
      </c>
      <c r="BB409" s="29" t="n">
        <v>0.303931146869769</v>
      </c>
      <c r="BC409" s="29" t="n">
        <v>0.0126017105618245</v>
      </c>
      <c r="BD409" s="29" t="n">
        <v>0.0174042</v>
      </c>
      <c r="BE409" s="29" t="n">
        <v>0.0308218822330814</v>
      </c>
      <c r="BF409" s="29" t="n">
        <v>0.143235373958189</v>
      </c>
      <c r="BG409" s="29" t="n">
        <v>0.00163219400714288</v>
      </c>
      <c r="BH409" s="29" t="s">
        <v>46</v>
      </c>
      <c r="BO409" s="3"/>
      <c r="BP409" s="3"/>
      <c r="BQ409" s="3"/>
      <c r="BR409" s="3"/>
      <c r="BS409" s="3"/>
      <c r="BT409" s="3"/>
      <c r="BU409" s="3"/>
      <c r="BV409" s="3"/>
      <c r="BW409" s="3"/>
      <c r="BX409" s="3"/>
    </row>
    <row r="410" customFormat="false" ht="14.1" hidden="false" customHeight="false" outlineLevel="0" collapsed="false">
      <c r="A410" s="1" t="n">
        <v>188</v>
      </c>
      <c r="B410" s="1" t="s">
        <v>361</v>
      </c>
      <c r="C410" s="28" t="n">
        <v>40646</v>
      </c>
      <c r="D410" s="1" t="s">
        <v>165</v>
      </c>
      <c r="F410" s="29" t="s">
        <v>46</v>
      </c>
      <c r="G410" s="29" t="n">
        <v>0.011</v>
      </c>
      <c r="H410" s="29" t="n">
        <v>18.416</v>
      </c>
      <c r="I410" s="29" t="n">
        <v>0.004</v>
      </c>
      <c r="J410" s="29" t="n">
        <v>0.868</v>
      </c>
      <c r="K410" s="29" t="n">
        <v>4</v>
      </c>
      <c r="L410" s="29" t="n">
        <v>51.043</v>
      </c>
      <c r="M410" s="29" t="n">
        <v>0.545</v>
      </c>
      <c r="N410" s="29" t="n">
        <v>0.305</v>
      </c>
      <c r="O410" s="29" t="n">
        <v>0.398</v>
      </c>
      <c r="P410" s="29" t="n">
        <v>22.236</v>
      </c>
      <c r="Q410" s="29" t="n">
        <v>0.0123240634302069</v>
      </c>
      <c r="R410" s="29" t="s">
        <v>46</v>
      </c>
      <c r="S410" s="29"/>
      <c r="T410" s="30" t="n">
        <f aca="false">SUM(F410:R410)</f>
        <v>97.8383240634302</v>
      </c>
      <c r="U410" s="30"/>
      <c r="V410" s="31"/>
      <c r="W410" s="30" t="n">
        <v>1.96844903676538</v>
      </c>
      <c r="X410" s="30" t="n">
        <v>0.0315509632346174</v>
      </c>
      <c r="Y410" s="30" t="n">
        <v>2</v>
      </c>
      <c r="Z410" s="30" t="n">
        <v>0.0394514032926049</v>
      </c>
      <c r="AA410" s="30" t="n">
        <v>0.0079004400579875</v>
      </c>
      <c r="AB410" s="30" t="n">
        <v>0.717134956491072</v>
      </c>
      <c r="AC410" s="30" t="n">
        <v>1.05856749837205</v>
      </c>
      <c r="AD410" s="30" t="n">
        <v>0.165274766313342</v>
      </c>
      <c r="AE410" s="30" t="n">
        <v>0</v>
      </c>
      <c r="AF410" s="30" t="n">
        <v>0.000541133933213088</v>
      </c>
      <c r="AG410" s="30" t="n">
        <v>0.000130593880925243</v>
      </c>
      <c r="AH410" s="30" t="n">
        <v>0.0158054700147276</v>
      </c>
      <c r="AI410" s="30" t="n">
        <v>0.00929960491919219</v>
      </c>
      <c r="AJ410" s="30" t="n">
        <v>0.0130004107898353</v>
      </c>
      <c r="AK410" s="30" t="n">
        <v>0.000381051924771102</v>
      </c>
      <c r="AL410" s="30" t="n">
        <v>7.99043030809829E-005</v>
      </c>
      <c r="AM410" s="30"/>
      <c r="AN410" s="30" t="n">
        <v>3.99125413929682</v>
      </c>
      <c r="AO410" s="30"/>
      <c r="AP410" s="30" t="n">
        <v>59.6140133428856</v>
      </c>
      <c r="AQ410" s="30" t="n">
        <v>8.51502864176666</v>
      </c>
      <c r="AR410" s="30" t="n">
        <v>54.5378630322323</v>
      </c>
      <c r="AS410" s="30" t="n">
        <v>36.9471083260011</v>
      </c>
      <c r="AT410" s="32"/>
      <c r="AU410" s="33"/>
      <c r="AV410" s="29" t="s">
        <v>46</v>
      </c>
      <c r="AW410" s="29" t="n">
        <v>0.000124728219634512</v>
      </c>
      <c r="AX410" s="29" t="n">
        <v>0.369672804156111</v>
      </c>
      <c r="AY410" s="29" t="n">
        <v>0.000194479972084765</v>
      </c>
      <c r="AZ410" s="29" t="n">
        <v>0.0220440515858286</v>
      </c>
      <c r="BA410" s="29" t="n">
        <v>0.0303379093124168</v>
      </c>
      <c r="BB410" s="29" t="n">
        <v>0.251232036612621</v>
      </c>
      <c r="BC410" s="29" t="n">
        <v>0.0128143057981198</v>
      </c>
      <c r="BD410" s="29" t="n">
        <v>0.0170495</v>
      </c>
      <c r="BE410" s="29" t="n">
        <v>0.030827843882337</v>
      </c>
      <c r="BF410" s="29" t="n">
        <v>0.136750855947565</v>
      </c>
      <c r="BG410" s="29" t="n">
        <v>0.00156801679464577</v>
      </c>
      <c r="BH410" s="29" t="s">
        <v>46</v>
      </c>
      <c r="BO410" s="3"/>
      <c r="BP410" s="3"/>
      <c r="BQ410" s="3"/>
      <c r="BR410" s="3"/>
      <c r="BS410" s="3"/>
      <c r="BT410" s="3"/>
      <c r="BU410" s="3"/>
      <c r="BV410" s="3"/>
      <c r="BW410" s="3"/>
      <c r="BX410" s="3"/>
    </row>
    <row r="411" customFormat="false" ht="14.1" hidden="false" customHeight="false" outlineLevel="0" collapsed="false">
      <c r="A411" s="1" t="n">
        <v>189</v>
      </c>
      <c r="B411" s="1" t="s">
        <v>362</v>
      </c>
      <c r="C411" s="28" t="n">
        <v>40646</v>
      </c>
      <c r="D411" s="1" t="s">
        <v>165</v>
      </c>
      <c r="F411" s="29" t="n">
        <v>0.021</v>
      </c>
      <c r="G411" s="29" t="s">
        <v>46</v>
      </c>
      <c r="H411" s="29" t="n">
        <v>17.185</v>
      </c>
      <c r="I411" s="29" t="n">
        <v>0.013</v>
      </c>
      <c r="J411" s="29" t="n">
        <v>1.754</v>
      </c>
      <c r="K411" s="29" t="n">
        <v>5.288</v>
      </c>
      <c r="L411" s="29" t="n">
        <v>49.746</v>
      </c>
      <c r="M411" s="29" t="n">
        <v>1.108</v>
      </c>
      <c r="N411" s="29" t="n">
        <v>0.434</v>
      </c>
      <c r="O411" s="29" t="n">
        <v>0.336</v>
      </c>
      <c r="P411" s="29" t="n">
        <v>21.771</v>
      </c>
      <c r="Q411" s="29" t="n">
        <v>0.0175597473039802</v>
      </c>
      <c r="R411" s="29" t="s">
        <v>46</v>
      </c>
      <c r="S411" s="29"/>
      <c r="T411" s="30" t="n">
        <f aca="false">SUM(F411:R411)</f>
        <v>97.673559747304</v>
      </c>
      <c r="U411" s="30"/>
      <c r="V411" s="31"/>
      <c r="W411" s="30" t="n">
        <v>1.93045302929456</v>
      </c>
      <c r="X411" s="30" t="n">
        <v>0.0695469707054426</v>
      </c>
      <c r="Y411" s="30" t="n">
        <v>2</v>
      </c>
      <c r="Z411" s="30" t="n">
        <v>0.0802205082974041</v>
      </c>
      <c r="AA411" s="30" t="n">
        <v>0.0106735375919615</v>
      </c>
      <c r="AB411" s="30" t="n">
        <v>0.706538276899667</v>
      </c>
      <c r="AC411" s="30" t="n">
        <v>0.993998835446239</v>
      </c>
      <c r="AD411" s="30" t="n">
        <v>0.219862467026091</v>
      </c>
      <c r="AE411" s="30" t="n">
        <v>0.00158002746632985</v>
      </c>
      <c r="AF411" s="30" t="n">
        <v>0</v>
      </c>
      <c r="AG411" s="30" t="n">
        <v>0.000427089878252119</v>
      </c>
      <c r="AH411" s="30" t="n">
        <v>0.0323343223168793</v>
      </c>
      <c r="AI411" s="30" t="n">
        <v>0.0133158065930446</v>
      </c>
      <c r="AJ411" s="30" t="n">
        <v>0.0110439993048094</v>
      </c>
      <c r="AK411" s="30" t="n">
        <v>0.000546338223900908</v>
      </c>
      <c r="AL411" s="30" t="n">
        <v>0</v>
      </c>
      <c r="AM411" s="30"/>
      <c r="AN411" s="30" t="n">
        <v>3.99032070074718</v>
      </c>
      <c r="AO411" s="30"/>
      <c r="AP411" s="30" t="n">
        <v>58.4520518975918</v>
      </c>
      <c r="AQ411" s="30" t="n">
        <v>11.448787501713</v>
      </c>
      <c r="AR411" s="30" t="n">
        <v>51.7600006854455</v>
      </c>
      <c r="AS411" s="30" t="n">
        <v>36.7912118128414</v>
      </c>
      <c r="AT411" s="32"/>
      <c r="AU411" s="33"/>
      <c r="AV411" s="29" t="n">
        <v>0.0010926173313069</v>
      </c>
      <c r="AW411" s="29" t="s">
        <v>46</v>
      </c>
      <c r="AX411" s="29" t="n">
        <v>0.344962377249281</v>
      </c>
      <c r="AY411" s="29" t="n">
        <v>0.000632059909275487</v>
      </c>
      <c r="AZ411" s="29" t="n">
        <v>0.0445452378819624</v>
      </c>
      <c r="BA411" s="29" t="n">
        <v>0.0401067161110151</v>
      </c>
      <c r="BB411" s="29" t="n">
        <v>0.244848243507071</v>
      </c>
      <c r="BC411" s="29" t="n">
        <v>0.0260518363748932</v>
      </c>
      <c r="BD411" s="29" t="n">
        <v>0.0191394</v>
      </c>
      <c r="BE411" s="29" t="n">
        <v>0.0260255164433799</v>
      </c>
      <c r="BF411" s="29" t="n">
        <v>0.133891117324808</v>
      </c>
      <c r="BG411" s="29" t="n">
        <v>0.00223416398644051</v>
      </c>
      <c r="BH411" s="29" t="s">
        <v>46</v>
      </c>
      <c r="BO411" s="3"/>
      <c r="BP411" s="3"/>
      <c r="BQ411" s="3"/>
      <c r="BR411" s="3"/>
      <c r="BS411" s="3"/>
      <c r="BT411" s="3"/>
      <c r="BU411" s="3"/>
      <c r="BV411" s="3"/>
      <c r="BW411" s="3"/>
      <c r="BX411" s="3"/>
    </row>
    <row r="412" customFormat="false" ht="14.1" hidden="false" customHeight="false" outlineLevel="0" collapsed="false">
      <c r="A412" s="1" t="n">
        <v>190</v>
      </c>
      <c r="B412" s="1" t="s">
        <v>363</v>
      </c>
      <c r="C412" s="28" t="n">
        <v>40646</v>
      </c>
      <c r="D412" s="1" t="s">
        <v>165</v>
      </c>
      <c r="F412" s="29" t="n">
        <v>0.006</v>
      </c>
      <c r="G412" s="29" t="s">
        <v>46</v>
      </c>
      <c r="H412" s="29" t="n">
        <v>17.799</v>
      </c>
      <c r="I412" s="29" t="n">
        <v>0.021</v>
      </c>
      <c r="J412" s="29" t="n">
        <v>2.376</v>
      </c>
      <c r="K412" s="29" t="n">
        <v>5.874</v>
      </c>
      <c r="L412" s="29" t="n">
        <v>50.22</v>
      </c>
      <c r="M412" s="29" t="n">
        <v>1.081</v>
      </c>
      <c r="N412" s="29" t="n">
        <v>0.495</v>
      </c>
      <c r="O412" s="29" t="n">
        <v>0.334</v>
      </c>
      <c r="P412" s="29" t="n">
        <v>19.846</v>
      </c>
      <c r="Q412" s="29" t="n">
        <v>0.0286923166386305</v>
      </c>
      <c r="R412" s="29" t="s">
        <v>46</v>
      </c>
      <c r="S412" s="29"/>
      <c r="T412" s="30" t="n">
        <f aca="false">SUM(F412:R412)</f>
        <v>98.0806923166386</v>
      </c>
      <c r="U412" s="30"/>
      <c r="V412" s="31"/>
      <c r="W412" s="30" t="n">
        <v>1.92332989030602</v>
      </c>
      <c r="X412" s="30" t="n">
        <v>0.0766701096939761</v>
      </c>
      <c r="Y412" s="30" t="n">
        <v>2</v>
      </c>
      <c r="Z412" s="30" t="n">
        <v>0.107245296882594</v>
      </c>
      <c r="AA412" s="30" t="n">
        <v>0.030575187188618</v>
      </c>
      <c r="AB412" s="30" t="n">
        <v>0.63563280511302</v>
      </c>
      <c r="AC412" s="30" t="n">
        <v>1.01603329826731</v>
      </c>
      <c r="AD412" s="30" t="n">
        <v>0.24102916240054</v>
      </c>
      <c r="AE412" s="30" t="n">
        <v>0.000445525525648317</v>
      </c>
      <c r="AF412" s="30" t="n">
        <v>0</v>
      </c>
      <c r="AG412" s="30" t="n">
        <v>0.000680881008147986</v>
      </c>
      <c r="AH412" s="30" t="n">
        <v>0.031133338657876</v>
      </c>
      <c r="AI412" s="30" t="n">
        <v>0.0149885267402112</v>
      </c>
      <c r="AJ412" s="30" t="n">
        <v>0.0108345170939101</v>
      </c>
      <c r="AK412" s="30" t="n">
        <v>0.0008810183186507</v>
      </c>
      <c r="AL412" s="30" t="n">
        <v>0.000383806857350811</v>
      </c>
      <c r="AM412" s="30"/>
      <c r="AN412" s="30" t="n">
        <v>3.98318079131597</v>
      </c>
      <c r="AO412" s="30"/>
      <c r="AP412" s="30" t="n">
        <v>61.5156596232057</v>
      </c>
      <c r="AQ412" s="30" t="n">
        <v>12.7347051983616</v>
      </c>
      <c r="AR412" s="30" t="n">
        <v>53.6818217193629</v>
      </c>
      <c r="AS412" s="30" t="n">
        <v>33.5834730822755</v>
      </c>
      <c r="AT412" s="32"/>
      <c r="AU412" s="33"/>
      <c r="AV412" s="29" t="n">
        <v>0.000312176380373399</v>
      </c>
      <c r="AW412" s="29" t="s">
        <v>46</v>
      </c>
      <c r="AX412" s="29" t="n">
        <v>0.357287480515563</v>
      </c>
      <c r="AY412" s="29" t="n">
        <v>0.00102101985344502</v>
      </c>
      <c r="AZ412" s="29" t="n">
        <v>0.0603417817602866</v>
      </c>
      <c r="BA412" s="29" t="n">
        <v>0.0445512198252841</v>
      </c>
      <c r="BB412" s="29" t="n">
        <v>0.247181256561836</v>
      </c>
      <c r="BC412" s="29" t="n">
        <v>0.0254169992069129</v>
      </c>
      <c r="BD412" s="29" t="n">
        <v>0.0197505</v>
      </c>
      <c r="BE412" s="29" t="n">
        <v>0.0258706026550265</v>
      </c>
      <c r="BF412" s="29" t="n">
        <v>0.122052414424149</v>
      </c>
      <c r="BG412" s="29" t="n">
        <v>0.00365058445385749</v>
      </c>
      <c r="BH412" s="29" t="s">
        <v>46</v>
      </c>
      <c r="BO412" s="3"/>
      <c r="BP412" s="3"/>
      <c r="BQ412" s="3"/>
      <c r="BR412" s="3"/>
      <c r="BS412" s="3"/>
      <c r="BT412" s="3"/>
      <c r="BU412" s="3"/>
      <c r="BV412" s="3"/>
      <c r="BW412" s="3"/>
      <c r="BX412" s="3"/>
    </row>
    <row r="413" customFormat="false" ht="14.1" hidden="false" customHeight="false" outlineLevel="0" collapsed="false">
      <c r="A413" s="1" t="n">
        <v>192</v>
      </c>
      <c r="B413" s="1" t="s">
        <v>365</v>
      </c>
      <c r="C413" s="28" t="n">
        <v>40646</v>
      </c>
      <c r="D413" s="1" t="s">
        <v>165</v>
      </c>
      <c r="F413" s="29" t="n">
        <v>0.037</v>
      </c>
      <c r="G413" s="29" t="n">
        <v>0.001</v>
      </c>
      <c r="H413" s="29" t="n">
        <v>16.555</v>
      </c>
      <c r="I413" s="29" t="n">
        <v>0.003</v>
      </c>
      <c r="J413" s="29" t="n">
        <v>3.14</v>
      </c>
      <c r="K413" s="29" t="n">
        <v>12.37</v>
      </c>
      <c r="L413" s="29" t="n">
        <v>49.495</v>
      </c>
      <c r="M413" s="29" t="n">
        <v>1.287</v>
      </c>
      <c r="N413" s="29" t="n">
        <v>0.747</v>
      </c>
      <c r="O413" s="29" t="n">
        <v>0.305</v>
      </c>
      <c r="P413" s="29" t="n">
        <v>14.228</v>
      </c>
      <c r="Q413" s="29" t="n">
        <v>0.0576808617150023</v>
      </c>
      <c r="R413" s="29" t="s">
        <v>46</v>
      </c>
      <c r="S413" s="29"/>
      <c r="T413" s="30" t="n">
        <f aca="false">SUM(F413:R413)</f>
        <v>98.225680861715</v>
      </c>
      <c r="U413" s="30"/>
      <c r="V413" s="31"/>
      <c r="W413" s="30" t="n">
        <v>1.88479673976236</v>
      </c>
      <c r="X413" s="30" t="n">
        <v>0.115203260237636</v>
      </c>
      <c r="Y413" s="30" t="n">
        <v>2</v>
      </c>
      <c r="Z413" s="30" t="n">
        <v>0.140924852275748</v>
      </c>
      <c r="AA413" s="30" t="n">
        <v>0.0257215920381118</v>
      </c>
      <c r="AB413" s="30" t="n">
        <v>0.453109630943564</v>
      </c>
      <c r="AC413" s="30" t="n">
        <v>0.939653301374422</v>
      </c>
      <c r="AD413" s="30" t="n">
        <v>0.504697867458812</v>
      </c>
      <c r="AE413" s="30" t="n">
        <v>0.00273180179236196</v>
      </c>
      <c r="AF413" s="30" t="n">
        <v>4.85766199816332E-005</v>
      </c>
      <c r="AG413" s="30" t="n">
        <v>9.67162170476132E-005</v>
      </c>
      <c r="AH413" s="30" t="n">
        <v>0.0368557004458875</v>
      </c>
      <c r="AI413" s="30" t="n">
        <v>0.0224905704301032</v>
      </c>
      <c r="AJ413" s="30" t="n">
        <v>0.00983759756050851</v>
      </c>
      <c r="AK413" s="30" t="n">
        <v>0.00176107229241646</v>
      </c>
      <c r="AL413" s="30" t="n">
        <v>0</v>
      </c>
      <c r="AM413" s="30"/>
      <c r="AN413" s="30" t="n">
        <v>3.99700442717322</v>
      </c>
      <c r="AO413" s="30"/>
      <c r="AP413" s="30" t="n">
        <v>67.4668516493722</v>
      </c>
      <c r="AQ413" s="30" t="n">
        <v>26.5985925779432</v>
      </c>
      <c r="AR413" s="30" t="n">
        <v>49.5216186539904</v>
      </c>
      <c r="AS413" s="30" t="n">
        <v>23.8797887680665</v>
      </c>
      <c r="AT413" s="32"/>
      <c r="AU413" s="33"/>
      <c r="AV413" s="29" t="n">
        <v>0.0019250876789693</v>
      </c>
      <c r="AW413" s="29" t="n">
        <v>1.13389290576829E-005</v>
      </c>
      <c r="AX413" s="29" t="n">
        <v>0.332316098653585</v>
      </c>
      <c r="AY413" s="29" t="n">
        <v>0.000145859979063574</v>
      </c>
      <c r="AZ413" s="29" t="n">
        <v>0.0797446105754629</v>
      </c>
      <c r="BA413" s="29" t="n">
        <v>0.0938199845486491</v>
      </c>
      <c r="BB413" s="29" t="n">
        <v>0.243612829421109</v>
      </c>
      <c r="BC413" s="29" t="n">
        <v>0.0302605716737252</v>
      </c>
      <c r="BD413" s="29" t="n">
        <v>0.0227835</v>
      </c>
      <c r="BE413" s="29" t="n">
        <v>0.0236243527239014</v>
      </c>
      <c r="BF413" s="29" t="n">
        <v>0.0875018518808218</v>
      </c>
      <c r="BG413" s="29" t="n">
        <v>0.00733885868171367</v>
      </c>
      <c r="BH413" s="29" t="s">
        <v>46</v>
      </c>
      <c r="BO413" s="3"/>
      <c r="BP413" s="3"/>
      <c r="BQ413" s="3"/>
      <c r="BR413" s="3"/>
      <c r="BS413" s="3"/>
      <c r="BT413" s="3"/>
      <c r="BU413" s="3"/>
      <c r="BV413" s="3"/>
      <c r="BW413" s="3"/>
      <c r="BX413" s="3"/>
    </row>
    <row r="414" customFormat="false" ht="14.1" hidden="false" customHeight="false" outlineLevel="0" collapsed="false">
      <c r="A414" s="1" t="n">
        <v>193</v>
      </c>
      <c r="B414" s="1" t="s">
        <v>366</v>
      </c>
      <c r="C414" s="28" t="n">
        <v>40646</v>
      </c>
      <c r="D414" s="1" t="s">
        <v>165</v>
      </c>
      <c r="F414" s="29" t="n">
        <v>0.019</v>
      </c>
      <c r="G414" s="29" t="n">
        <v>0.005</v>
      </c>
      <c r="H414" s="29" t="n">
        <v>16.443</v>
      </c>
      <c r="I414" s="29" t="n">
        <v>0.008</v>
      </c>
      <c r="J414" s="29" t="n">
        <v>3.496</v>
      </c>
      <c r="K414" s="29" t="n">
        <v>12.501</v>
      </c>
      <c r="L414" s="29" t="n">
        <v>48.763</v>
      </c>
      <c r="M414" s="29" t="n">
        <v>1.493</v>
      </c>
      <c r="N414" s="29" t="n">
        <v>0.689</v>
      </c>
      <c r="O414" s="29" t="n">
        <v>0.298</v>
      </c>
      <c r="P414" s="29" t="n">
        <v>14.73</v>
      </c>
      <c r="Q414" s="29" t="n">
        <v>0.0396694067913741</v>
      </c>
      <c r="R414" s="29" t="s">
        <v>46</v>
      </c>
      <c r="S414" s="29"/>
      <c r="T414" s="30" t="n">
        <f aca="false">SUM(F414:R414)</f>
        <v>98.4846694067914</v>
      </c>
      <c r="U414" s="30"/>
      <c r="V414" s="31"/>
      <c r="W414" s="30" t="n">
        <v>1.85745536505262</v>
      </c>
      <c r="X414" s="30" t="n">
        <v>0.142544634947378</v>
      </c>
      <c r="Y414" s="30" t="n">
        <v>2</v>
      </c>
      <c r="Z414" s="30" t="n">
        <v>0.156947405502035</v>
      </c>
      <c r="AA414" s="30" t="n">
        <v>0.0144027705546572</v>
      </c>
      <c r="AB414" s="30" t="n">
        <v>0.469231285212993</v>
      </c>
      <c r="AC414" s="30" t="n">
        <v>0.933564421643811</v>
      </c>
      <c r="AD414" s="30" t="n">
        <v>0.510189248055827</v>
      </c>
      <c r="AE414" s="30" t="n">
        <v>0.00140322023627156</v>
      </c>
      <c r="AF414" s="30" t="n">
        <v>0.000242952892392731</v>
      </c>
      <c r="AG414" s="30" t="n">
        <v>0.000257984022567621</v>
      </c>
      <c r="AH414" s="30" t="n">
        <v>0.0427671890959149</v>
      </c>
      <c r="AI414" s="30" t="n">
        <v>0.0207502755079748</v>
      </c>
      <c r="AJ414" s="30" t="n">
        <v>0.00961457858942101</v>
      </c>
      <c r="AK414" s="30" t="n">
        <v>0.00121150699827898</v>
      </c>
      <c r="AL414" s="30" t="n">
        <v>0.000148948777442082</v>
      </c>
      <c r="AM414" s="30"/>
      <c r="AN414" s="30" t="n">
        <v>4.0107589623778</v>
      </c>
      <c r="AO414" s="30"/>
      <c r="AP414" s="30" t="n">
        <v>66.5502765000341</v>
      </c>
      <c r="AQ414" s="30" t="n">
        <v>26.6697992969384</v>
      </c>
      <c r="AR414" s="30" t="n">
        <v>48.8014513259174</v>
      </c>
      <c r="AS414" s="30" t="n">
        <v>24.5287493771441</v>
      </c>
      <c r="AT414" s="32"/>
      <c r="AU414" s="33"/>
      <c r="AV414" s="29" t="n">
        <v>0.000988558537849098</v>
      </c>
      <c r="AW414" s="29" t="n">
        <v>5.66946452884145E-005</v>
      </c>
      <c r="AX414" s="29" t="n">
        <v>0.330067871347683</v>
      </c>
      <c r="AY414" s="29" t="n">
        <v>0.00038895994416953</v>
      </c>
      <c r="AZ414" s="29" t="n">
        <v>0.088785719290388</v>
      </c>
      <c r="BA414" s="29" t="n">
        <v>0.0948135510786307</v>
      </c>
      <c r="BB414" s="29" t="n">
        <v>0.240009948501091</v>
      </c>
      <c r="BC414" s="29" t="n">
        <v>0.0351041441405375</v>
      </c>
      <c r="BD414" s="29" t="n">
        <v>0.0226681</v>
      </c>
      <c r="BE414" s="29" t="n">
        <v>0.0230821544646643</v>
      </c>
      <c r="BF414" s="29" t="n">
        <v>0.0905891395982925</v>
      </c>
      <c r="BG414" s="29" t="n">
        <v>0.00504722297436807</v>
      </c>
      <c r="BH414" s="29" t="s">
        <v>46</v>
      </c>
      <c r="BO414" s="3"/>
      <c r="BP414" s="3"/>
      <c r="BQ414" s="3"/>
      <c r="BR414" s="3"/>
      <c r="BS414" s="3"/>
      <c r="BT414" s="3"/>
      <c r="BU414" s="3"/>
      <c r="BV414" s="3"/>
      <c r="BW414" s="3"/>
      <c r="BX414" s="3"/>
    </row>
    <row r="415" customFormat="false" ht="14.1" hidden="false" customHeight="false" outlineLevel="0" collapsed="false">
      <c r="A415" s="1" t="n">
        <v>434</v>
      </c>
      <c r="B415" s="1" t="s">
        <v>333</v>
      </c>
      <c r="C415" s="28" t="n">
        <v>40649</v>
      </c>
      <c r="D415" s="1" t="s">
        <v>165</v>
      </c>
      <c r="F415" s="29" t="n">
        <v>0.021</v>
      </c>
      <c r="G415" s="29" t="s">
        <v>46</v>
      </c>
      <c r="H415" s="29" t="n">
        <v>17.392</v>
      </c>
      <c r="I415" s="29" t="n">
        <v>0.008</v>
      </c>
      <c r="J415" s="29" t="n">
        <v>1.12</v>
      </c>
      <c r="K415" s="29" t="n">
        <v>5.203</v>
      </c>
      <c r="L415" s="29" t="n">
        <v>49.659</v>
      </c>
      <c r="M415" s="29" t="n">
        <v>0.849</v>
      </c>
      <c r="N415" s="29" t="n">
        <v>0.323</v>
      </c>
      <c r="O415" s="29" t="n">
        <v>0.383</v>
      </c>
      <c r="P415" s="29" t="n">
        <v>22.582</v>
      </c>
      <c r="Q415" s="29" t="n">
        <v>0.0288314309215516</v>
      </c>
      <c r="R415" s="29" t="s">
        <v>46</v>
      </c>
      <c r="S415" s="29"/>
      <c r="T415" s="30" t="n">
        <f aca="false">SUM(F415:R415)</f>
        <v>97.5688314309216</v>
      </c>
      <c r="U415" s="30"/>
      <c r="V415" s="31"/>
      <c r="W415" s="30" t="n">
        <v>1.93748600637631</v>
      </c>
      <c r="X415" s="30" t="n">
        <v>0.0625139936236909</v>
      </c>
      <c r="Y415" s="30" t="n">
        <v>2</v>
      </c>
      <c r="Z415" s="30" t="n">
        <v>0.0515007287221898</v>
      </c>
      <c r="AA415" s="30" t="n">
        <v>0</v>
      </c>
      <c r="AB415" s="30" t="n">
        <v>0.736816344803927</v>
      </c>
      <c r="AC415" s="30" t="n">
        <v>1.01140570031423</v>
      </c>
      <c r="AD415" s="30" t="n">
        <v>0.217496867969646</v>
      </c>
      <c r="AE415" s="30" t="n">
        <v>0.00158856199314784</v>
      </c>
      <c r="AF415" s="30" t="n">
        <v>0</v>
      </c>
      <c r="AG415" s="30" t="n">
        <v>0.000264244188625172</v>
      </c>
      <c r="AH415" s="30" t="n">
        <v>0.0249098564132185</v>
      </c>
      <c r="AI415" s="30" t="n">
        <v>0.00996368072337913</v>
      </c>
      <c r="AJ415" s="30" t="n">
        <v>0.0126568431563277</v>
      </c>
      <c r="AK415" s="30" t="n">
        <v>0.000901880616438238</v>
      </c>
      <c r="AL415" s="30" t="n">
        <v>0.000813945003951683</v>
      </c>
      <c r="AM415" s="30"/>
      <c r="AN415" s="30" t="n">
        <v>4.01783217179461</v>
      </c>
      <c r="AO415" s="30"/>
      <c r="AP415" s="30" t="n">
        <v>57.8533889981848</v>
      </c>
      <c r="AQ415" s="30" t="n">
        <v>11.0644948533357</v>
      </c>
      <c r="AR415" s="30" t="n">
        <v>51.4522037500003</v>
      </c>
      <c r="AS415" s="30" t="n">
        <v>37.483301396664</v>
      </c>
      <c r="AT415" s="32"/>
      <c r="AU415" s="33"/>
      <c r="AV415" s="29" t="n">
        <v>0.00104802513096406</v>
      </c>
      <c r="AW415" s="29" t="s">
        <v>46</v>
      </c>
      <c r="AX415" s="29" t="n">
        <v>0.205566871508855</v>
      </c>
      <c r="AY415" s="29" t="n">
        <v>0.000300677560466205</v>
      </c>
      <c r="AZ415" s="29" t="n">
        <v>0.0287724843101046</v>
      </c>
      <c r="BA415" s="29" t="n">
        <v>0.0886388490779765</v>
      </c>
      <c r="BB415" s="29" t="n">
        <v>0.464199948436685</v>
      </c>
      <c r="BC415" s="29" t="n">
        <v>0.014544866408984</v>
      </c>
      <c r="BD415" s="29" t="n">
        <v>0.0174097</v>
      </c>
      <c r="BE415" s="29" t="n">
        <v>0.0362052347023986</v>
      </c>
      <c r="BF415" s="29" t="n">
        <v>0.0737767690451306</v>
      </c>
      <c r="BG415" s="29" t="n">
        <v>0.00372528730520383</v>
      </c>
      <c r="BH415" s="29" t="s">
        <v>46</v>
      </c>
      <c r="BO415" s="3"/>
      <c r="BP415" s="3"/>
      <c r="BQ415" s="3"/>
      <c r="BR415" s="3"/>
      <c r="BS415" s="3"/>
      <c r="BT415" s="3"/>
      <c r="BU415" s="3"/>
      <c r="BV415" s="3"/>
      <c r="BW415" s="3"/>
      <c r="BX415" s="3"/>
    </row>
    <row r="416" customFormat="false" ht="14.1" hidden="false" customHeight="false" outlineLevel="0" collapsed="false">
      <c r="A416" s="1" t="n">
        <v>435</v>
      </c>
      <c r="B416" s="1" t="s">
        <v>388</v>
      </c>
      <c r="C416" s="28" t="n">
        <v>40649</v>
      </c>
      <c r="D416" s="1" t="s">
        <v>165</v>
      </c>
      <c r="F416" s="29" t="n">
        <v>0.038</v>
      </c>
      <c r="G416" s="29" t="n">
        <v>0.002</v>
      </c>
      <c r="H416" s="29" t="n">
        <v>15.959</v>
      </c>
      <c r="I416" s="29" t="n">
        <v>0.008</v>
      </c>
      <c r="J416" s="29" t="n">
        <v>0.727</v>
      </c>
      <c r="K416" s="29" t="n">
        <v>5.29</v>
      </c>
      <c r="L416" s="29" t="n">
        <v>50.133</v>
      </c>
      <c r="M416" s="29" t="n">
        <v>0.694</v>
      </c>
      <c r="N416" s="29" t="n">
        <v>0.174</v>
      </c>
      <c r="O416" s="29" t="n">
        <v>0.391</v>
      </c>
      <c r="P416" s="29" t="n">
        <v>24.681</v>
      </c>
      <c r="Q416" s="29" t="s">
        <v>46</v>
      </c>
      <c r="R416" s="29" t="s">
        <v>46</v>
      </c>
      <c r="S416" s="29"/>
      <c r="T416" s="30" t="n">
        <f aca="false">SUM(F416:R416)</f>
        <v>98.097</v>
      </c>
      <c r="U416" s="30"/>
      <c r="V416" s="31"/>
      <c r="W416" s="30" t="n">
        <v>1.96227312779533</v>
      </c>
      <c r="X416" s="30" t="n">
        <v>0.0377268722046664</v>
      </c>
      <c r="Y416" s="30" t="n">
        <v>2</v>
      </c>
      <c r="Z416" s="30" t="n">
        <v>0.0335370547819524</v>
      </c>
      <c r="AA416" s="30" t="n">
        <v>0</v>
      </c>
      <c r="AB416" s="30" t="n">
        <v>0.807894698158361</v>
      </c>
      <c r="AC416" s="30" t="n">
        <v>0.931057928741157</v>
      </c>
      <c r="AD416" s="30" t="n">
        <v>0.221845187170911</v>
      </c>
      <c r="AE416" s="30" t="n">
        <v>0.00288378997295953</v>
      </c>
      <c r="AF416" s="30" t="n">
        <v>9.98596081888435E-005</v>
      </c>
      <c r="AG416" s="30" t="n">
        <v>0.000265094430023703</v>
      </c>
      <c r="AH416" s="30" t="n">
        <v>0.0204276384300241</v>
      </c>
      <c r="AI416" s="30" t="n">
        <v>0.00538470215810739</v>
      </c>
      <c r="AJ416" s="30" t="n">
        <v>0.0129627916181031</v>
      </c>
      <c r="AK416" s="30" t="n">
        <v>0</v>
      </c>
      <c r="AL416" s="30" t="n">
        <v>0.00030066558503048</v>
      </c>
      <c r="AM416" s="30"/>
      <c r="AN416" s="30" t="n">
        <v>4.00312235587287</v>
      </c>
      <c r="AO416" s="30"/>
      <c r="AP416" s="30" t="n">
        <v>53.541304940618</v>
      </c>
      <c r="AQ416" s="30" t="n">
        <v>11.3140266466526</v>
      </c>
      <c r="AR416" s="30" t="n">
        <v>47.4836274326709</v>
      </c>
      <c r="AS416" s="30" t="n">
        <v>41.2023459206765</v>
      </c>
      <c r="AT416" s="32"/>
      <c r="AU416" s="33"/>
      <c r="AV416" s="29" t="n">
        <v>0.00189642642745877</v>
      </c>
      <c r="AW416" s="29" t="n">
        <v>2.47381049071066E-005</v>
      </c>
      <c r="AX416" s="29" t="n">
        <v>0.188629352714456</v>
      </c>
      <c r="AY416" s="29" t="n">
        <v>0.000300677560466205</v>
      </c>
      <c r="AZ416" s="29" t="n">
        <v>0.018676425083434</v>
      </c>
      <c r="BA416" s="29" t="n">
        <v>0.0901209901254076</v>
      </c>
      <c r="BB416" s="29" t="n">
        <v>0.468630782234365</v>
      </c>
      <c r="BC416" s="29" t="n">
        <v>0.0118894432129975</v>
      </c>
      <c r="BD416" s="29" t="n">
        <v>0.0152598</v>
      </c>
      <c r="BE416" s="29" t="n">
        <v>0.0369614798136759</v>
      </c>
      <c r="BF416" s="29" t="n">
        <v>0.0806343298557642</v>
      </c>
      <c r="BG416" s="29" t="s">
        <v>46</v>
      </c>
      <c r="BH416" s="29" t="s">
        <v>46</v>
      </c>
      <c r="BO416" s="3"/>
      <c r="BP416" s="3"/>
      <c r="BQ416" s="3"/>
      <c r="BR416" s="3"/>
      <c r="BS416" s="3"/>
      <c r="BT416" s="3"/>
      <c r="BU416" s="3"/>
      <c r="BV416" s="3"/>
      <c r="BW416" s="3"/>
      <c r="BX416" s="3"/>
    </row>
    <row r="417" customFormat="false" ht="14.1" hidden="false" customHeight="false" outlineLevel="0" collapsed="false">
      <c r="A417" s="1" t="n">
        <v>440</v>
      </c>
      <c r="B417" s="1" t="s">
        <v>389</v>
      </c>
      <c r="C417" s="28" t="n">
        <v>40649</v>
      </c>
      <c r="D417" s="1" t="s">
        <v>165</v>
      </c>
      <c r="F417" s="29" t="n">
        <v>0.068</v>
      </c>
      <c r="G417" s="29" t="n">
        <v>0.004</v>
      </c>
      <c r="H417" s="29" t="n">
        <v>14.582</v>
      </c>
      <c r="I417" s="29" t="n">
        <v>0.008</v>
      </c>
      <c r="J417" s="29" t="n">
        <v>3.715</v>
      </c>
      <c r="K417" s="29" t="n">
        <v>15.432</v>
      </c>
      <c r="L417" s="29" t="n">
        <v>48.579</v>
      </c>
      <c r="M417" s="29" t="n">
        <v>1.545</v>
      </c>
      <c r="N417" s="29" t="n">
        <v>0.76</v>
      </c>
      <c r="O417" s="29" t="n">
        <v>0.227</v>
      </c>
      <c r="P417" s="29" t="n">
        <v>12.396</v>
      </c>
      <c r="Q417" s="29" t="n">
        <v>0.0514140880727883</v>
      </c>
      <c r="R417" s="29" t="s">
        <v>46</v>
      </c>
      <c r="S417" s="29"/>
      <c r="T417" s="30" t="n">
        <f aca="false">SUM(F417:R417)</f>
        <v>97.3674140880728</v>
      </c>
      <c r="U417" s="30"/>
      <c r="V417" s="31"/>
      <c r="W417" s="30" t="n">
        <v>1.86741458463049</v>
      </c>
      <c r="X417" s="30" t="n">
        <v>0.132585415369506</v>
      </c>
      <c r="Y417" s="30" t="n">
        <v>2</v>
      </c>
      <c r="Z417" s="30" t="n">
        <v>0.168308380341536</v>
      </c>
      <c r="AA417" s="30" t="n">
        <v>0.03572296497203</v>
      </c>
      <c r="AB417" s="30" t="n">
        <v>0.398501524177815</v>
      </c>
      <c r="AC417" s="30" t="n">
        <v>0.835496308192447</v>
      </c>
      <c r="AD417" s="30" t="n">
        <v>0.635584016491222</v>
      </c>
      <c r="AE417" s="30" t="n">
        <v>0.00506810211527265</v>
      </c>
      <c r="AF417" s="30" t="n">
        <v>0.000196144559529129</v>
      </c>
      <c r="AG417" s="30" t="n">
        <v>0.00026034966065706</v>
      </c>
      <c r="AH417" s="30" t="n">
        <v>0.0446625575410889</v>
      </c>
      <c r="AI417" s="30" t="n">
        <v>0.0230984290234904</v>
      </c>
      <c r="AJ417" s="30" t="n">
        <v>0.00739101447178522</v>
      </c>
      <c r="AK417" s="30" t="n">
        <v>0.00158458873443569</v>
      </c>
      <c r="AL417" s="30" t="n">
        <v>0.000237311303888185</v>
      </c>
      <c r="AM417" s="30"/>
      <c r="AN417" s="30" t="n">
        <v>3.9936687576251</v>
      </c>
      <c r="AO417" s="30"/>
      <c r="AP417" s="30" t="n">
        <v>67.7064648150658</v>
      </c>
      <c r="AQ417" s="30" t="n">
        <v>33.996051944892</v>
      </c>
      <c r="AR417" s="30" t="n">
        <v>44.6889398664861</v>
      </c>
      <c r="AS417" s="30" t="n">
        <v>21.315008188622</v>
      </c>
      <c r="AT417" s="32"/>
      <c r="AU417" s="33"/>
      <c r="AV417" s="29" t="n">
        <v>0.00339360518597885</v>
      </c>
      <c r="AW417" s="29" t="n">
        <v>4.94762098142132E-005</v>
      </c>
      <c r="AX417" s="29" t="n">
        <v>0.172353732770361</v>
      </c>
      <c r="AY417" s="29" t="n">
        <v>0.000300677560466205</v>
      </c>
      <c r="AZ417" s="29" t="n">
        <v>0.0954373028678917</v>
      </c>
      <c r="BA417" s="29" t="n">
        <v>0.262901156827087</v>
      </c>
      <c r="BB417" s="29" t="n">
        <v>0.454104377758427</v>
      </c>
      <c r="BC417" s="29" t="n">
        <v>0.0264685731470911</v>
      </c>
      <c r="BD417" s="29" t="n">
        <v>0.023408</v>
      </c>
      <c r="BE417" s="29" t="n">
        <v>0.0214584550324921</v>
      </c>
      <c r="BF417" s="29" t="n">
        <v>0.0404984868073438</v>
      </c>
      <c r="BG417" s="29" t="n">
        <v>0.00664317529460595</v>
      </c>
      <c r="BH417" s="29" t="s">
        <v>46</v>
      </c>
      <c r="BO417" s="3"/>
      <c r="BP417" s="3"/>
      <c r="BQ417" s="3"/>
      <c r="BR417" s="3"/>
      <c r="BS417" s="3"/>
      <c r="BT417" s="3"/>
      <c r="BU417" s="3"/>
      <c r="BV417" s="3"/>
      <c r="BW417" s="3"/>
      <c r="BX417" s="3"/>
    </row>
    <row r="418" customFormat="false" ht="14.1" hidden="false" customHeight="false" outlineLevel="0" collapsed="false">
      <c r="A418" s="34"/>
      <c r="B418" s="34"/>
      <c r="C418" s="34"/>
      <c r="D418" s="34"/>
      <c r="E418" s="0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35"/>
      <c r="T418" s="35"/>
      <c r="U418" s="35"/>
      <c r="V418" s="36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</row>
    <row r="419" customFormat="false" ht="14.1" hidden="false" customHeight="false" outlineLevel="0" collapsed="false">
      <c r="A419" s="1" t="n">
        <v>238</v>
      </c>
      <c r="B419" s="1" t="s">
        <v>390</v>
      </c>
      <c r="C419" s="28" t="n">
        <v>40473</v>
      </c>
      <c r="D419" s="1" t="s">
        <v>251</v>
      </c>
      <c r="F419" s="29" t="n">
        <v>0.053</v>
      </c>
      <c r="G419" s="29" t="n">
        <v>0.002</v>
      </c>
      <c r="H419" s="29" t="n">
        <v>16.02</v>
      </c>
      <c r="I419" s="29" t="n">
        <v>0.016</v>
      </c>
      <c r="J419" s="29" t="n">
        <v>3.223</v>
      </c>
      <c r="K419" s="29" t="n">
        <v>19.314</v>
      </c>
      <c r="L419" s="29" t="n">
        <v>49.135</v>
      </c>
      <c r="M419" s="29" t="n">
        <v>1.559</v>
      </c>
      <c r="N419" s="29" t="n">
        <v>0.856</v>
      </c>
      <c r="O419" s="29" t="n">
        <v>0.179</v>
      </c>
      <c r="P419" s="29" t="n">
        <v>9.406</v>
      </c>
      <c r="Q419" s="29" t="n">
        <v>0.0873453484177845</v>
      </c>
      <c r="R419" s="29" t="s">
        <v>46</v>
      </c>
      <c r="S419" s="29"/>
      <c r="T419" s="30" t="n">
        <f aca="false">SUM(F419:R419)</f>
        <v>99.8503453484178</v>
      </c>
      <c r="U419" s="30"/>
      <c r="V419" s="31"/>
      <c r="W419" s="30" t="n">
        <v>1.8412320196338</v>
      </c>
      <c r="X419" s="30" t="n">
        <v>0.158767980366202</v>
      </c>
      <c r="Y419" s="30" t="n">
        <v>2</v>
      </c>
      <c r="Z419" s="30" t="n">
        <v>0.1423418515766</v>
      </c>
      <c r="AA419" s="30" t="n">
        <v>0</v>
      </c>
      <c r="AB419" s="30" t="n">
        <v>0.294766942249561</v>
      </c>
      <c r="AC419" s="30" t="n">
        <v>0.894778078750621</v>
      </c>
      <c r="AD419" s="30" t="n">
        <v>0.775440290176318</v>
      </c>
      <c r="AE419" s="30" t="n">
        <v>0.00385068236741248</v>
      </c>
      <c r="AF419" s="30" t="n">
        <v>9.56030292869566E-005</v>
      </c>
      <c r="AG419" s="30" t="n">
        <v>0.00050758922485331</v>
      </c>
      <c r="AH419" s="30" t="n">
        <v>0.0439325693064469</v>
      </c>
      <c r="AI419" s="30" t="n">
        <v>0.0253610948678484</v>
      </c>
      <c r="AJ419" s="30" t="n">
        <v>0.00568141624983271</v>
      </c>
      <c r="AK419" s="30" t="n">
        <v>0.00262421607238269</v>
      </c>
      <c r="AL419" s="30" t="n">
        <v>0</v>
      </c>
      <c r="AM419" s="30"/>
      <c r="AN419" s="30" t="n">
        <v>4.04730971745201</v>
      </c>
      <c r="AO419" s="30"/>
      <c r="AP419" s="30" t="n">
        <v>75.2201945243134</v>
      </c>
      <c r="AQ419" s="30" t="n">
        <v>39.4629051813134</v>
      </c>
      <c r="AR419" s="30" t="n">
        <v>45.5361204819841</v>
      </c>
      <c r="AS419" s="30" t="n">
        <v>15.0009743367025</v>
      </c>
      <c r="AT419" s="32"/>
      <c r="AU419" s="33"/>
      <c r="AV419" s="29" t="n">
        <v>0.00365467481860336</v>
      </c>
      <c r="AW419" s="29" t="n">
        <v>2.1776189610178E-005</v>
      </c>
      <c r="AX419" s="29" t="n">
        <v>0.777193393187045</v>
      </c>
      <c r="AY419" s="29" t="n">
        <v>0.00157673504044078</v>
      </c>
      <c r="AZ419" s="29" t="n">
        <v>0.128932615480528</v>
      </c>
      <c r="BA419" s="29" t="n">
        <v>0.0933648852436054</v>
      </c>
      <c r="BB419" s="29" t="n">
        <v>1.14739942929344</v>
      </c>
      <c r="BC419" s="29" t="n">
        <v>0.0288065242390861</v>
      </c>
      <c r="BD419" s="29" t="n">
        <v>0.0247384</v>
      </c>
      <c r="BE419" s="29" t="n">
        <v>0.0100521883189113</v>
      </c>
      <c r="BF419" s="29" t="n">
        <v>0.103981924039913</v>
      </c>
      <c r="BG419" s="29" t="n">
        <v>0.0124466215506203</v>
      </c>
      <c r="BH419" s="29" t="s">
        <v>46</v>
      </c>
      <c r="BO419" s="3"/>
      <c r="BP419" s="3"/>
      <c r="BQ419" s="3"/>
      <c r="BR419" s="3"/>
      <c r="BS419" s="3"/>
      <c r="BT419" s="3"/>
      <c r="BU419" s="3"/>
      <c r="BV419" s="3"/>
      <c r="BW419" s="3"/>
      <c r="BX419" s="3"/>
    </row>
    <row r="420" customFormat="false" ht="14.1" hidden="false" customHeight="false" outlineLevel="0" collapsed="false">
      <c r="A420" s="1" t="n">
        <v>240</v>
      </c>
      <c r="B420" s="1" t="s">
        <v>391</v>
      </c>
      <c r="C420" s="28" t="n">
        <v>40473</v>
      </c>
      <c r="D420" s="1" t="s">
        <v>251</v>
      </c>
      <c r="F420" s="29" t="n">
        <v>0.09</v>
      </c>
      <c r="G420" s="29" t="s">
        <v>46</v>
      </c>
      <c r="H420" s="29" t="n">
        <v>16.55</v>
      </c>
      <c r="I420" s="29" t="n">
        <v>0.022</v>
      </c>
      <c r="J420" s="29" t="n">
        <v>3.1</v>
      </c>
      <c r="K420" s="29" t="n">
        <v>18.16</v>
      </c>
      <c r="L420" s="29" t="n">
        <v>49.475</v>
      </c>
      <c r="M420" s="29" t="n">
        <v>1.463</v>
      </c>
      <c r="N420" s="29" t="n">
        <v>0.825</v>
      </c>
      <c r="O420" s="29" t="n">
        <v>0.225</v>
      </c>
      <c r="P420" s="29" t="n">
        <v>10.085</v>
      </c>
      <c r="Q420" s="29" t="n">
        <v>0.0948167060520967</v>
      </c>
      <c r="R420" s="29" t="s">
        <v>46</v>
      </c>
      <c r="S420" s="29"/>
      <c r="T420" s="30" t="n">
        <f aca="false">SUM(F420:R420)</f>
        <v>100.089816706052</v>
      </c>
      <c r="U420" s="30"/>
      <c r="V420" s="31"/>
      <c r="W420" s="30" t="n">
        <v>1.84797941844407</v>
      </c>
      <c r="X420" s="30" t="n">
        <v>0.152020581555933</v>
      </c>
      <c r="Y420" s="30" t="n">
        <v>2</v>
      </c>
      <c r="Z420" s="30" t="n">
        <v>0.136467038790703</v>
      </c>
      <c r="AA420" s="30" t="n">
        <v>0</v>
      </c>
      <c r="AB420" s="30" t="n">
        <v>0.315023877818125</v>
      </c>
      <c r="AC420" s="30" t="n">
        <v>0.921392326005619</v>
      </c>
      <c r="AD420" s="30" t="n">
        <v>0.726751184179809</v>
      </c>
      <c r="AE420" s="30" t="n">
        <v>0.00651775610153332</v>
      </c>
      <c r="AF420" s="30" t="n">
        <v>0</v>
      </c>
      <c r="AG420" s="30" t="n">
        <v>0.000695678947744481</v>
      </c>
      <c r="AH420" s="30" t="n">
        <v>0.0410940156981383</v>
      </c>
      <c r="AI420" s="30" t="n">
        <v>0.0243636275190215</v>
      </c>
      <c r="AJ420" s="30" t="n">
        <v>0.00711835863894959</v>
      </c>
      <c r="AK420" s="30" t="n">
        <v>0.00283947756755508</v>
      </c>
      <c r="AL420" s="30" t="n">
        <v>0.000613496624949075</v>
      </c>
      <c r="AM420" s="30"/>
      <c r="AN420" s="30" t="n">
        <v>4.04686039631354</v>
      </c>
      <c r="AO420" s="30"/>
      <c r="AP420" s="30" t="n">
        <v>74.5212108314433</v>
      </c>
      <c r="AQ420" s="30" t="n">
        <v>37.0193183026986</v>
      </c>
      <c r="AR420" s="30" t="n">
        <v>46.9339665907262</v>
      </c>
      <c r="AS420" s="30" t="n">
        <v>16.0467151065752</v>
      </c>
      <c r="AT420" s="32"/>
      <c r="AU420" s="33"/>
      <c r="AV420" s="29" t="n">
        <v>0.00620605157876042</v>
      </c>
      <c r="AW420" s="29" t="s">
        <v>46</v>
      </c>
      <c r="AX420" s="29" t="n">
        <v>0.80290578384804</v>
      </c>
      <c r="AY420" s="29" t="n">
        <v>0.00216801068060607</v>
      </c>
      <c r="AZ420" s="29" t="n">
        <v>0.124012134033397</v>
      </c>
      <c r="BA420" s="29" t="n">
        <v>0.0877863889419009</v>
      </c>
      <c r="BB420" s="29" t="n">
        <v>1.15533910174606</v>
      </c>
      <c r="BC420" s="29" t="n">
        <v>0.0270326779742033</v>
      </c>
      <c r="BD420" s="29" t="n">
        <v>0.02475</v>
      </c>
      <c r="BE420" s="29" t="n">
        <v>0.0126354322444415</v>
      </c>
      <c r="BF420" s="29" t="n">
        <v>0.111488167546515</v>
      </c>
      <c r="BG420" s="29" t="n">
        <v>0.0135112822638482</v>
      </c>
      <c r="BH420" s="29" t="s">
        <v>46</v>
      </c>
      <c r="BO420" s="3"/>
      <c r="BP420" s="3"/>
      <c r="BQ420" s="3"/>
      <c r="BR420" s="3"/>
      <c r="BS420" s="3"/>
      <c r="BT420" s="3"/>
      <c r="BU420" s="3"/>
      <c r="BV420" s="3"/>
      <c r="BW420" s="3"/>
      <c r="BX420" s="3"/>
    </row>
    <row r="421" customFormat="false" ht="14.1" hidden="false" customHeight="false" outlineLevel="0" collapsed="false">
      <c r="A421" s="1" t="n">
        <v>250</v>
      </c>
      <c r="B421" s="1" t="s">
        <v>392</v>
      </c>
      <c r="C421" s="28" t="n">
        <v>40473</v>
      </c>
      <c r="D421" s="1" t="s">
        <v>251</v>
      </c>
      <c r="F421" s="29" t="n">
        <v>0.062</v>
      </c>
      <c r="G421" s="29" t="s">
        <v>46</v>
      </c>
      <c r="H421" s="29" t="n">
        <v>17.039</v>
      </c>
      <c r="I421" s="29" t="n">
        <v>0.006</v>
      </c>
      <c r="J421" s="29" t="n">
        <v>3.246</v>
      </c>
      <c r="K421" s="29" t="n">
        <v>16.987</v>
      </c>
      <c r="L421" s="29" t="n">
        <v>49.977</v>
      </c>
      <c r="M421" s="29" t="n">
        <v>1.406</v>
      </c>
      <c r="N421" s="29" t="n">
        <v>0.84</v>
      </c>
      <c r="O421" s="29" t="n">
        <v>0.21</v>
      </c>
      <c r="P421" s="29" t="n">
        <v>10.961</v>
      </c>
      <c r="Q421" s="29" t="n">
        <v>0.0860965746474695</v>
      </c>
      <c r="R421" s="29" t="s">
        <v>46</v>
      </c>
      <c r="S421" s="29"/>
      <c r="T421" s="30" t="n">
        <f aca="false">SUM(F421:R421)</f>
        <v>100.820096574647</v>
      </c>
      <c r="U421" s="30"/>
      <c r="V421" s="31"/>
      <c r="W421" s="30" t="n">
        <v>1.85181929694867</v>
      </c>
      <c r="X421" s="30" t="n">
        <v>0.148180703051331</v>
      </c>
      <c r="Y421" s="30" t="n">
        <v>2</v>
      </c>
      <c r="Z421" s="30" t="n">
        <v>0.141752812625839</v>
      </c>
      <c r="AA421" s="30" t="n">
        <v>0</v>
      </c>
      <c r="AB421" s="30" t="n">
        <v>0.339652522013431</v>
      </c>
      <c r="AC421" s="30" t="n">
        <v>0.941039364951947</v>
      </c>
      <c r="AD421" s="30" t="n">
        <v>0.674378453395751</v>
      </c>
      <c r="AE421" s="30" t="n">
        <v>0.00445414530048611</v>
      </c>
      <c r="AF421" s="30" t="n">
        <v>0</v>
      </c>
      <c r="AG421" s="30" t="n">
        <v>0.000188215127411772</v>
      </c>
      <c r="AH421" s="30" t="n">
        <v>0.0391774957667632</v>
      </c>
      <c r="AI421" s="30" t="n">
        <v>0.0246084570345834</v>
      </c>
      <c r="AJ421" s="30" t="n">
        <v>0.00659073328486772</v>
      </c>
      <c r="AK421" s="30" t="n">
        <v>0.00255774089253025</v>
      </c>
      <c r="AL421" s="30" t="n">
        <v>0.000150015153966929</v>
      </c>
      <c r="AM421" s="30"/>
      <c r="AN421" s="30" t="n">
        <v>4.03291634239271</v>
      </c>
      <c r="AO421" s="30"/>
      <c r="AP421" s="30" t="n">
        <v>73.4789823008684</v>
      </c>
      <c r="AQ421" s="30" t="n">
        <v>34.4938204766169</v>
      </c>
      <c r="AR421" s="30" t="n">
        <v>48.1332740579617</v>
      </c>
      <c r="AS421" s="30" t="n">
        <v>17.3729054654214</v>
      </c>
      <c r="AT421" s="32"/>
      <c r="AU421" s="33"/>
      <c r="AV421" s="29" t="n">
        <v>0.00416379296443401</v>
      </c>
      <c r="AW421" s="29" t="s">
        <v>46</v>
      </c>
      <c r="AX421" s="29" t="n">
        <v>0.863232031374805</v>
      </c>
      <c r="AY421" s="29" t="n">
        <v>0.000591778322228105</v>
      </c>
      <c r="AZ421" s="29" t="n">
        <v>0.106138650685885</v>
      </c>
      <c r="BA421" s="29" t="n">
        <v>0.114355171400379</v>
      </c>
      <c r="BB421" s="29" t="n">
        <v>1.05545012904128</v>
      </c>
      <c r="BC421" s="29" t="n">
        <v>0.0378618823691084</v>
      </c>
      <c r="BD421" s="29" t="n">
        <v>0.024024</v>
      </c>
      <c r="BE421" s="29" t="n">
        <v>0.0142846997726968</v>
      </c>
      <c r="BF421" s="29" t="n">
        <v>0.12588639241598</v>
      </c>
      <c r="BG421" s="29" t="n">
        <v>0.0142271849118559</v>
      </c>
      <c r="BH421" s="29" t="s">
        <v>46</v>
      </c>
      <c r="BO421" s="3"/>
      <c r="BP421" s="3"/>
      <c r="BQ421" s="3"/>
      <c r="BR421" s="3"/>
      <c r="BS421" s="3"/>
      <c r="BT421" s="3"/>
      <c r="BU421" s="3"/>
      <c r="BV421" s="3"/>
      <c r="BW421" s="3"/>
      <c r="BX421" s="3"/>
    </row>
    <row r="422" customFormat="false" ht="14.1" hidden="false" customHeight="false" outlineLevel="0" collapsed="false">
      <c r="A422" s="1" t="n">
        <v>293</v>
      </c>
      <c r="B422" s="1" t="s">
        <v>393</v>
      </c>
      <c r="C422" s="28" t="n">
        <v>40473</v>
      </c>
      <c r="D422" s="1" t="s">
        <v>251</v>
      </c>
      <c r="F422" s="29" t="n">
        <v>0.04</v>
      </c>
      <c r="G422" s="29" t="s">
        <v>46</v>
      </c>
      <c r="H422" s="29" t="n">
        <v>19.267</v>
      </c>
      <c r="I422" s="29" t="n">
        <v>0.008</v>
      </c>
      <c r="J422" s="29" t="n">
        <v>2.021</v>
      </c>
      <c r="K422" s="29" t="n">
        <v>13.565</v>
      </c>
      <c r="L422" s="29" t="n">
        <v>52.367</v>
      </c>
      <c r="M422" s="29" t="n">
        <v>1.022</v>
      </c>
      <c r="N422" s="29" t="n">
        <v>0.633</v>
      </c>
      <c r="O422" s="29" t="n">
        <v>0.263</v>
      </c>
      <c r="P422" s="29" t="n">
        <v>12.991</v>
      </c>
      <c r="Q422" s="29" t="n">
        <v>0.0589820051847182</v>
      </c>
      <c r="R422" s="29" t="s">
        <v>46</v>
      </c>
      <c r="S422" s="29"/>
      <c r="T422" s="30" t="n">
        <f aca="false">SUM(F422:R422)</f>
        <v>102.235982005185</v>
      </c>
      <c r="U422" s="30"/>
      <c r="V422" s="31"/>
      <c r="W422" s="30" t="n">
        <v>1.90341996712985</v>
      </c>
      <c r="X422" s="30" t="n">
        <v>0.0965800328701452</v>
      </c>
      <c r="Y422" s="30" t="n">
        <v>2</v>
      </c>
      <c r="Z422" s="30" t="n">
        <v>0.0865760936640819</v>
      </c>
      <c r="AA422" s="30" t="n">
        <v>0</v>
      </c>
      <c r="AB422" s="30" t="n">
        <v>0.394889651110071</v>
      </c>
      <c r="AC422" s="30" t="n">
        <v>1.04382162269239</v>
      </c>
      <c r="AD422" s="30" t="n">
        <v>0.528269212661136</v>
      </c>
      <c r="AE422" s="30" t="n">
        <v>0.00281890984019302</v>
      </c>
      <c r="AF422" s="30" t="n">
        <v>0</v>
      </c>
      <c r="AG422" s="30" t="n">
        <v>0.000246173764095902</v>
      </c>
      <c r="AH422" s="30" t="n">
        <v>0.0279351334937984</v>
      </c>
      <c r="AI422" s="30" t="n">
        <v>0.0181910309002147</v>
      </c>
      <c r="AJ422" s="30" t="n">
        <v>0.00809689848300957</v>
      </c>
      <c r="AK422" s="30" t="n">
        <v>0.00171885289565374</v>
      </c>
      <c r="AL422" s="30" t="n">
        <v>0.000370861415479749</v>
      </c>
      <c r="AM422" s="30"/>
      <c r="AN422" s="30" t="n">
        <v>4.02644604412639</v>
      </c>
      <c r="AO422" s="30"/>
      <c r="AP422" s="30" t="n">
        <v>72.5525434949576</v>
      </c>
      <c r="AQ422" s="30" t="n">
        <v>26.8568608736381</v>
      </c>
      <c r="AR422" s="30" t="n">
        <v>53.0672078282311</v>
      </c>
      <c r="AS422" s="30" t="n">
        <v>20.0759312981309</v>
      </c>
      <c r="AT422" s="32"/>
      <c r="AU422" s="33"/>
      <c r="AV422" s="29" t="n">
        <v>0.00268631804157033</v>
      </c>
      <c r="AW422" s="29" t="s">
        <v>46</v>
      </c>
      <c r="AX422" s="29" t="n">
        <v>0.976107256793143</v>
      </c>
      <c r="AY422" s="29" t="n">
        <v>0.000789037762970807</v>
      </c>
      <c r="AZ422" s="29" t="n">
        <v>0.0660832449279648</v>
      </c>
      <c r="BA422" s="29" t="n">
        <v>0.0913185318211658</v>
      </c>
      <c r="BB422" s="29" t="n">
        <v>1.10592386312713</v>
      </c>
      <c r="BC422" s="29" t="n">
        <v>0.0275212260179437</v>
      </c>
      <c r="BD422" s="29" t="n">
        <v>0.022155</v>
      </c>
      <c r="BE422" s="29" t="n">
        <v>0.017889885905806</v>
      </c>
      <c r="BF422" s="29" t="n">
        <v>0.149200814147978</v>
      </c>
      <c r="BG422" s="29" t="n">
        <v>0.00974658861483162</v>
      </c>
      <c r="BH422" s="29" t="s">
        <v>46</v>
      </c>
      <c r="BO422" s="3"/>
      <c r="BP422" s="3"/>
      <c r="BQ422" s="3"/>
      <c r="BR422" s="3"/>
      <c r="BS422" s="3"/>
      <c r="BT422" s="3"/>
      <c r="BU422" s="3"/>
      <c r="BV422" s="3"/>
      <c r="BW422" s="3"/>
      <c r="BX422" s="3"/>
    </row>
    <row r="423" customFormat="false" ht="14.1" hidden="false" customHeight="false" outlineLevel="0" collapsed="false">
      <c r="A423" s="1" t="n">
        <v>294</v>
      </c>
      <c r="B423" s="1" t="s">
        <v>394</v>
      </c>
      <c r="C423" s="28" t="n">
        <v>40473</v>
      </c>
      <c r="D423" s="1" t="s">
        <v>251</v>
      </c>
      <c r="F423" s="29" t="n">
        <v>0.064</v>
      </c>
      <c r="G423" s="29" t="s">
        <v>46</v>
      </c>
      <c r="H423" s="29" t="n">
        <v>18.172</v>
      </c>
      <c r="I423" s="29" t="n">
        <v>0.009</v>
      </c>
      <c r="J423" s="29" t="n">
        <v>2.351</v>
      </c>
      <c r="K423" s="29" t="n">
        <v>16.27</v>
      </c>
      <c r="L423" s="29" t="n">
        <v>51.477</v>
      </c>
      <c r="M423" s="29" t="n">
        <v>1.149</v>
      </c>
      <c r="N423" s="29" t="n">
        <v>0.732</v>
      </c>
      <c r="O423" s="29" t="n">
        <v>0.244</v>
      </c>
      <c r="P423" s="29" t="n">
        <v>11.158</v>
      </c>
      <c r="Q423" s="29" t="n">
        <v>0.0553584383143261</v>
      </c>
      <c r="R423" s="29" t="s">
        <v>46</v>
      </c>
      <c r="S423" s="29"/>
      <c r="T423" s="30" t="n">
        <f aca="false">SUM(F423:R423)</f>
        <v>101.681358438314</v>
      </c>
      <c r="U423" s="30"/>
      <c r="V423" s="31"/>
      <c r="W423" s="30" t="n">
        <v>1.88401968187268</v>
      </c>
      <c r="X423" s="30" t="n">
        <v>0.115980318127317</v>
      </c>
      <c r="Y423" s="30" t="n">
        <v>2</v>
      </c>
      <c r="Z423" s="30" t="n">
        <v>0.101409719740286</v>
      </c>
      <c r="AA423" s="30" t="n">
        <v>0</v>
      </c>
      <c r="AB423" s="30" t="n">
        <v>0.34151895038636</v>
      </c>
      <c r="AC423" s="30" t="n">
        <v>0.991311627419183</v>
      </c>
      <c r="AD423" s="30" t="n">
        <v>0.637996558693216</v>
      </c>
      <c r="AE423" s="30" t="n">
        <v>0.00454146999025125</v>
      </c>
      <c r="AF423" s="30" t="n">
        <v>0</v>
      </c>
      <c r="AG423" s="30" t="n">
        <v>0.000278862148531017</v>
      </c>
      <c r="AH423" s="30" t="n">
        <v>0.0316238808031142</v>
      </c>
      <c r="AI423" s="30" t="n">
        <v>0.0211816585576169</v>
      </c>
      <c r="AJ423" s="30" t="n">
        <v>0.00756393960489269</v>
      </c>
      <c r="AK423" s="30" t="n">
        <v>0.00162441984900855</v>
      </c>
      <c r="AL423" s="30" t="n">
        <v>0</v>
      </c>
      <c r="AM423" s="30"/>
      <c r="AN423" s="30" t="n">
        <v>4.03867157841011</v>
      </c>
      <c r="AO423" s="30"/>
      <c r="AP423" s="30" t="n">
        <v>74.3764169224975</v>
      </c>
      <c r="AQ423" s="30" t="n">
        <v>32.3720201979073</v>
      </c>
      <c r="AR423" s="30" t="n">
        <v>50.2992682138669</v>
      </c>
      <c r="AS423" s="30" t="n">
        <v>17.3287115882258</v>
      </c>
      <c r="AT423" s="32"/>
      <c r="AU423" s="33"/>
      <c r="AV423" s="29" t="n">
        <v>0.00429810886651253</v>
      </c>
      <c r="AW423" s="29" t="s">
        <v>46</v>
      </c>
      <c r="AX423" s="29" t="n">
        <v>0.920632224552084</v>
      </c>
      <c r="AY423" s="29" t="n">
        <v>0.000887667483342158</v>
      </c>
      <c r="AZ423" s="29" t="n">
        <v>0.0768736807647923</v>
      </c>
      <c r="BA423" s="29" t="n">
        <v>0.109528382803566</v>
      </c>
      <c r="BB423" s="29" t="n">
        <v>1.08712820482738</v>
      </c>
      <c r="BC423" s="29" t="n">
        <v>0.0309411826757508</v>
      </c>
      <c r="BD423" s="29" t="n">
        <v>0.0232776</v>
      </c>
      <c r="BE423" s="29" t="n">
        <v>0.0165974606882763</v>
      </c>
      <c r="BF423" s="29" t="n">
        <v>0.128148924968297</v>
      </c>
      <c r="BG423" s="29" t="n">
        <v>0.0091478057234491</v>
      </c>
      <c r="BH423" s="29" t="s">
        <v>46</v>
      </c>
      <c r="BO423" s="3"/>
      <c r="BP423" s="3"/>
      <c r="BQ423" s="3"/>
      <c r="BR423" s="3"/>
      <c r="BS423" s="3"/>
      <c r="BT423" s="3"/>
      <c r="BU423" s="3"/>
      <c r="BV423" s="3"/>
      <c r="BW423" s="3"/>
      <c r="BX423" s="3"/>
    </row>
    <row r="424" customFormat="false" ht="14.1" hidden="false" customHeight="false" outlineLevel="0" collapsed="false">
      <c r="A424" s="1" t="n">
        <v>295</v>
      </c>
      <c r="B424" s="1" t="s">
        <v>395</v>
      </c>
      <c r="C424" s="28" t="n">
        <v>40473</v>
      </c>
      <c r="D424" s="1" t="s">
        <v>251</v>
      </c>
      <c r="F424" s="29" t="n">
        <v>0.049</v>
      </c>
      <c r="G424" s="29" t="n">
        <v>0.005</v>
      </c>
      <c r="H424" s="29" t="n">
        <v>16.914</v>
      </c>
      <c r="I424" s="29" t="n">
        <v>0.008</v>
      </c>
      <c r="J424" s="29" t="n">
        <v>3.328</v>
      </c>
      <c r="K424" s="29" t="n">
        <v>16.687</v>
      </c>
      <c r="L424" s="29" t="n">
        <v>50.68</v>
      </c>
      <c r="M424" s="29" t="n">
        <v>1.509</v>
      </c>
      <c r="N424" s="29" t="n">
        <v>0.786</v>
      </c>
      <c r="O424" s="29" t="n">
        <v>0.22</v>
      </c>
      <c r="P424" s="29" t="n">
        <v>11.059</v>
      </c>
      <c r="Q424" s="29" t="n">
        <v>0.0795908471856554</v>
      </c>
      <c r="R424" s="29" t="s">
        <v>46</v>
      </c>
      <c r="S424" s="29"/>
      <c r="T424" s="30" t="n">
        <f aca="false">SUM(F424:R424)</f>
        <v>101.324590847186</v>
      </c>
      <c r="U424" s="30"/>
      <c r="V424" s="31"/>
      <c r="W424" s="30" t="n">
        <v>1.86368491733816</v>
      </c>
      <c r="X424" s="30" t="n">
        <v>0.136315082661837</v>
      </c>
      <c r="Y424" s="30" t="n">
        <v>2</v>
      </c>
      <c r="Z424" s="30" t="n">
        <v>0.144236092630809</v>
      </c>
      <c r="AA424" s="30" t="n">
        <v>0.00792100996897188</v>
      </c>
      <c r="AB424" s="30" t="n">
        <v>0.340101060270255</v>
      </c>
      <c r="AC424" s="30" t="n">
        <v>0.927080563610812</v>
      </c>
      <c r="AD424" s="30" t="n">
        <v>0.657465134417444</v>
      </c>
      <c r="AE424" s="30" t="n">
        <v>0.00349362456492982</v>
      </c>
      <c r="AF424" s="30" t="n">
        <v>0.000234547057093361</v>
      </c>
      <c r="AG424" s="30" t="n">
        <v>0.000249058130876376</v>
      </c>
      <c r="AH424" s="30" t="n">
        <v>0.041729968155427</v>
      </c>
      <c r="AI424" s="30" t="n">
        <v>0.0228525730488674</v>
      </c>
      <c r="AJ424" s="30" t="n">
        <v>0.00685242963793294</v>
      </c>
      <c r="AK424" s="30" t="n">
        <v>0.00234661186836923</v>
      </c>
      <c r="AL424" s="30" t="n">
        <v>0.000144149652752412</v>
      </c>
      <c r="AM424" s="30"/>
      <c r="AN424" s="30" t="n">
        <v>4.01135797434708</v>
      </c>
      <c r="AO424" s="30"/>
      <c r="AP424" s="30" t="n">
        <v>73.1608276303275</v>
      </c>
      <c r="AQ424" s="30" t="n">
        <v>34.1603014466238</v>
      </c>
      <c r="AR424" s="30" t="n">
        <v>48.1688683709628</v>
      </c>
      <c r="AS424" s="30" t="n">
        <v>17.6708301824134</v>
      </c>
      <c r="AT424" s="32"/>
      <c r="AU424" s="33"/>
      <c r="AV424" s="29" t="n">
        <v>0.00329073960092365</v>
      </c>
      <c r="AW424" s="29" t="n">
        <v>0.000112118335989793</v>
      </c>
      <c r="AX424" s="29" t="n">
        <v>0.856899265137241</v>
      </c>
      <c r="AY424" s="29" t="n">
        <v>0.000789037762970807</v>
      </c>
      <c r="AZ424" s="29" t="n">
        <v>0.108819910499885</v>
      </c>
      <c r="BA424" s="29" t="n">
        <v>0.112335594581629</v>
      </c>
      <c r="BB424" s="29" t="n">
        <v>1.07029658722636</v>
      </c>
      <c r="BC424" s="29" t="n">
        <v>0.0406355480049677</v>
      </c>
      <c r="BD424" s="29" t="n">
        <v>0.0241302</v>
      </c>
      <c r="BE424" s="29" t="n">
        <v>0.0149649235713967</v>
      </c>
      <c r="BF424" s="29" t="n">
        <v>0.127011916223731</v>
      </c>
      <c r="BG424" s="29" t="n">
        <v>0.0131521341567665</v>
      </c>
      <c r="BH424" s="29" t="s">
        <v>46</v>
      </c>
      <c r="BO424" s="3"/>
      <c r="BP424" s="3"/>
      <c r="BQ424" s="3"/>
      <c r="BR424" s="3"/>
      <c r="BS424" s="3"/>
      <c r="BT424" s="3"/>
      <c r="BU424" s="3"/>
      <c r="BV424" s="3"/>
      <c r="BW424" s="3"/>
      <c r="BX424" s="3"/>
    </row>
    <row r="425" customFormat="false" ht="14.1" hidden="false" customHeight="false" outlineLevel="0" collapsed="false">
      <c r="A425" s="1" t="n">
        <v>51</v>
      </c>
      <c r="B425" s="1" t="s">
        <v>396</v>
      </c>
      <c r="C425" s="28" t="n">
        <v>40480</v>
      </c>
      <c r="D425" s="1" t="s">
        <v>251</v>
      </c>
      <c r="F425" s="29" t="n">
        <v>0.097</v>
      </c>
      <c r="G425" s="29" t="n">
        <v>0.005</v>
      </c>
      <c r="H425" s="29" t="n">
        <v>14.707</v>
      </c>
      <c r="I425" s="29" t="n">
        <v>0.001</v>
      </c>
      <c r="J425" s="29" t="n">
        <v>2.827</v>
      </c>
      <c r="K425" s="29" t="n">
        <v>18.042</v>
      </c>
      <c r="L425" s="29" t="n">
        <v>49.277445</v>
      </c>
      <c r="M425" s="29" t="n">
        <v>2.069</v>
      </c>
      <c r="N425" s="29" t="n">
        <v>0.611</v>
      </c>
      <c r="O425" s="29" t="n">
        <v>0.24</v>
      </c>
      <c r="P425" s="29" t="n">
        <v>11.474</v>
      </c>
      <c r="Q425" s="29" t="n">
        <v>0.044841260985501</v>
      </c>
      <c r="R425" s="29" t="s">
        <v>46</v>
      </c>
      <c r="S425" s="29"/>
      <c r="T425" s="30" t="n">
        <f aca="false">SUM(F425:R425)</f>
        <v>99.3952862609855</v>
      </c>
      <c r="U425" s="30"/>
      <c r="V425" s="31"/>
      <c r="W425" s="30" t="n">
        <v>1.86412176451956</v>
      </c>
      <c r="X425" s="30" t="n">
        <v>0.135878235480441</v>
      </c>
      <c r="Y425" s="30" t="n">
        <v>2</v>
      </c>
      <c r="Z425" s="30" t="n">
        <v>0.126039493877988</v>
      </c>
      <c r="AA425" s="30" t="n">
        <v>0</v>
      </c>
      <c r="AB425" s="30" t="n">
        <v>0.362992109100305</v>
      </c>
      <c r="AC425" s="30" t="n">
        <v>0.829249948420843</v>
      </c>
      <c r="AD425" s="30" t="n">
        <v>0.731255844948978</v>
      </c>
      <c r="AE425" s="30" t="n">
        <v>0.00711446255190038</v>
      </c>
      <c r="AF425" s="30" t="n">
        <v>0.000241279374901293</v>
      </c>
      <c r="AG425" s="30" t="n">
        <v>3.20258708831383E-005</v>
      </c>
      <c r="AH425" s="30" t="n">
        <v>0.0588585440605109</v>
      </c>
      <c r="AI425" s="30" t="n">
        <v>0.0182744359431116</v>
      </c>
      <c r="AJ425" s="30" t="n">
        <v>0.00768994717695752</v>
      </c>
      <c r="AK425" s="30" t="n">
        <v>0.00136002271884077</v>
      </c>
      <c r="AL425" s="30" t="n">
        <v>0.000582668742259037</v>
      </c>
      <c r="AM425" s="30"/>
      <c r="AN425" s="30" t="n">
        <v>4.01765128890949</v>
      </c>
      <c r="AO425" s="30"/>
      <c r="AP425" s="30" t="n">
        <v>69.5538245098466</v>
      </c>
      <c r="AQ425" s="30" t="n">
        <v>38.0169816670926</v>
      </c>
      <c r="AR425" s="30" t="n">
        <v>43.1115597971765</v>
      </c>
      <c r="AS425" s="30" t="n">
        <v>18.871458535731</v>
      </c>
      <c r="AT425" s="32"/>
      <c r="AU425" s="33"/>
      <c r="AV425" s="29" t="n">
        <v>0.00348145379128114</v>
      </c>
      <c r="AW425" s="29" t="n">
        <v>3.80762465408972E-005</v>
      </c>
      <c r="AX425" s="29" t="n">
        <v>0.242820787667392</v>
      </c>
      <c r="AY425" s="29" t="n">
        <v>6.21902264094016E-005</v>
      </c>
      <c r="AZ425" s="29" t="n">
        <v>0.0675077796475924</v>
      </c>
      <c r="BA425" s="29" t="n">
        <v>0.0805331808907607</v>
      </c>
      <c r="BB425" s="29" t="n">
        <v>0.671584944431268</v>
      </c>
      <c r="BC425" s="29" t="n">
        <v>0.0303718356827361</v>
      </c>
      <c r="BD425" s="29" t="n">
        <v>0.0214461</v>
      </c>
      <c r="BE425" s="29" t="n">
        <v>0.0137043398561654</v>
      </c>
      <c r="BF425" s="29" t="n">
        <v>0.120901728820234</v>
      </c>
      <c r="BG425" s="29" t="n">
        <v>0.00469884671252276</v>
      </c>
      <c r="BH425" s="29" t="s">
        <v>46</v>
      </c>
      <c r="BO425" s="3"/>
      <c r="BP425" s="3"/>
      <c r="BQ425" s="3"/>
      <c r="BR425" s="3"/>
      <c r="BS425" s="3"/>
      <c r="BT425" s="3"/>
      <c r="BU425" s="3"/>
      <c r="BV425" s="3"/>
      <c r="BW425" s="3"/>
      <c r="BX425" s="3"/>
    </row>
    <row r="426" customFormat="false" ht="14.1" hidden="false" customHeight="false" outlineLevel="0" collapsed="false">
      <c r="A426" s="1" t="n">
        <v>52</v>
      </c>
      <c r="B426" s="1" t="s">
        <v>397</v>
      </c>
      <c r="C426" s="28" t="n">
        <v>40480</v>
      </c>
      <c r="D426" s="1" t="s">
        <v>251</v>
      </c>
      <c r="F426" s="29" t="n">
        <v>0.076</v>
      </c>
      <c r="G426" s="29" t="n">
        <v>0.003</v>
      </c>
      <c r="H426" s="29" t="n">
        <v>14.81</v>
      </c>
      <c r="I426" s="29" t="n">
        <v>0.002</v>
      </c>
      <c r="J426" s="29" t="n">
        <v>2.696</v>
      </c>
      <c r="K426" s="29" t="n">
        <v>17.767</v>
      </c>
      <c r="L426" s="29" t="n">
        <v>49.178672</v>
      </c>
      <c r="M426" s="29" t="n">
        <v>2.121</v>
      </c>
      <c r="N426" s="29" t="n">
        <v>0.593</v>
      </c>
      <c r="O426" s="29" t="n">
        <v>0.205</v>
      </c>
      <c r="P426" s="29" t="n">
        <v>11.694</v>
      </c>
      <c r="Q426" s="29" t="n">
        <v>0.0525859422669152</v>
      </c>
      <c r="R426" s="29" t="s">
        <v>46</v>
      </c>
      <c r="S426" s="29"/>
      <c r="T426" s="30" t="n">
        <f aca="false">SUM(F426:R426)</f>
        <v>99.1982579422669</v>
      </c>
      <c r="U426" s="30"/>
      <c r="V426" s="31"/>
      <c r="W426" s="30" t="n">
        <v>1.86477535905433</v>
      </c>
      <c r="X426" s="30" t="n">
        <v>0.135224640945672</v>
      </c>
      <c r="Y426" s="30" t="n">
        <v>2</v>
      </c>
      <c r="Z426" s="30" t="n">
        <v>0.120482607914667</v>
      </c>
      <c r="AA426" s="30" t="n">
        <v>0</v>
      </c>
      <c r="AB426" s="30" t="n">
        <v>0.370825044713843</v>
      </c>
      <c r="AC426" s="30" t="n">
        <v>0.837028120911785</v>
      </c>
      <c r="AD426" s="30" t="n">
        <v>0.721809184544589</v>
      </c>
      <c r="AE426" s="30" t="n">
        <v>0.00558737197734102</v>
      </c>
      <c r="AF426" s="30" t="n">
        <v>0.000145109243832169</v>
      </c>
      <c r="AG426" s="30" t="n">
        <v>6.42028894073527E-005</v>
      </c>
      <c r="AH426" s="30" t="n">
        <v>0.0604802144633302</v>
      </c>
      <c r="AI426" s="30" t="n">
        <v>0.0177779259800732</v>
      </c>
      <c r="AJ426" s="30" t="n">
        <v>0.00658399671499116</v>
      </c>
      <c r="AK426" s="30" t="n">
        <v>0.00159868034713485</v>
      </c>
      <c r="AL426" s="30" t="n">
        <v>0</v>
      </c>
      <c r="AM426" s="30"/>
      <c r="AN426" s="30" t="n">
        <v>4.02232678866889</v>
      </c>
      <c r="AO426" s="30"/>
      <c r="AP426" s="30" t="n">
        <v>69.2988307463873</v>
      </c>
      <c r="AQ426" s="30" t="n">
        <v>37.4059837194273</v>
      </c>
      <c r="AR426" s="30" t="n">
        <v>43.3769213996402</v>
      </c>
      <c r="AS426" s="30" t="n">
        <v>19.2170948809325</v>
      </c>
      <c r="AT426" s="32"/>
      <c r="AU426" s="33"/>
      <c r="AV426" s="29" t="n">
        <v>0.00272773699110687</v>
      </c>
      <c r="AW426" s="29" t="n">
        <v>2.28457479245383E-005</v>
      </c>
      <c r="AX426" s="29" t="n">
        <v>0.244521375219561</v>
      </c>
      <c r="AY426" s="29" t="n">
        <v>0.000124380452818803</v>
      </c>
      <c r="AZ426" s="29" t="n">
        <v>0.0643795450760203</v>
      </c>
      <c r="BA426" s="29" t="n">
        <v>0.0793056770250607</v>
      </c>
      <c r="BB426" s="29" t="n">
        <v>0.670238801998025</v>
      </c>
      <c r="BC426" s="29" t="n">
        <v>0.0311351684306831</v>
      </c>
      <c r="BD426" s="29" t="n">
        <v>0.0217038</v>
      </c>
      <c r="BE426" s="29" t="n">
        <v>0.0117057902938079</v>
      </c>
      <c r="BF426" s="29" t="n">
        <v>0.12321987247898</v>
      </c>
      <c r="BG426" s="29" t="n">
        <v>0.00551039994226972</v>
      </c>
      <c r="BH426" s="29" t="s">
        <v>46</v>
      </c>
      <c r="BO426" s="3"/>
      <c r="BP426" s="3"/>
      <c r="BQ426" s="3"/>
      <c r="BR426" s="3"/>
      <c r="BS426" s="3"/>
      <c r="BT426" s="3"/>
      <c r="BU426" s="3"/>
      <c r="BV426" s="3"/>
      <c r="BW426" s="3"/>
      <c r="BX426" s="3"/>
    </row>
    <row r="427" customFormat="false" ht="14.1" hidden="false" customHeight="false" outlineLevel="0" collapsed="false">
      <c r="A427" s="1" t="n">
        <v>58</v>
      </c>
      <c r="B427" s="1" t="s">
        <v>398</v>
      </c>
      <c r="C427" s="28" t="n">
        <v>40480</v>
      </c>
      <c r="D427" s="1" t="s">
        <v>251</v>
      </c>
      <c r="F427" s="29" t="n">
        <v>0.036</v>
      </c>
      <c r="G427" s="29" t="s">
        <v>46</v>
      </c>
      <c r="H427" s="29" t="n">
        <v>15.357</v>
      </c>
      <c r="I427" s="29" t="s">
        <v>46</v>
      </c>
      <c r="J427" s="29" t="n">
        <v>2.725</v>
      </c>
      <c r="K427" s="29" t="n">
        <v>17.501</v>
      </c>
      <c r="L427" s="29" t="n">
        <v>49.615034</v>
      </c>
      <c r="M427" s="29" t="n">
        <v>2.102</v>
      </c>
      <c r="N427" s="29" t="n">
        <v>0.618</v>
      </c>
      <c r="O427" s="29" t="n">
        <v>0.228</v>
      </c>
      <c r="P427" s="29" t="n">
        <v>11.696</v>
      </c>
      <c r="Q427" s="29" t="n">
        <v>0.0506792317987062</v>
      </c>
      <c r="R427" s="29" t="s">
        <v>46</v>
      </c>
      <c r="S427" s="29"/>
      <c r="T427" s="30" t="n">
        <f aca="false">SUM(F427:R427)</f>
        <v>99.9287132317987</v>
      </c>
      <c r="U427" s="30"/>
      <c r="V427" s="31"/>
      <c r="W427" s="30" t="n">
        <v>1.86443292046815</v>
      </c>
      <c r="X427" s="30" t="n">
        <v>0.135567079531848</v>
      </c>
      <c r="Y427" s="30" t="n">
        <v>2</v>
      </c>
      <c r="Z427" s="30" t="n">
        <v>0.120685396857724</v>
      </c>
      <c r="AA427" s="30" t="n">
        <v>0</v>
      </c>
      <c r="AB427" s="30" t="n">
        <v>0.367559009493101</v>
      </c>
      <c r="AC427" s="30" t="n">
        <v>0.860151833137503</v>
      </c>
      <c r="AD427" s="30" t="n">
        <v>0.704619910579719</v>
      </c>
      <c r="AE427" s="30" t="n">
        <v>0.00262289097307077</v>
      </c>
      <c r="AF427" s="30" t="n">
        <v>0</v>
      </c>
      <c r="AG427" s="30" t="n">
        <v>0</v>
      </c>
      <c r="AH427" s="30" t="n">
        <v>0.0594003645483307</v>
      </c>
      <c r="AI427" s="30" t="n">
        <v>0.018361096790837</v>
      </c>
      <c r="AJ427" s="30" t="n">
        <v>0.00725695342998979</v>
      </c>
      <c r="AK427" s="30" t="n">
        <v>0.00152688294334644</v>
      </c>
      <c r="AL427" s="30" t="n">
        <v>0</v>
      </c>
      <c r="AM427" s="30"/>
      <c r="AN427" s="30" t="n">
        <v>4.02207315484822</v>
      </c>
      <c r="AO427" s="30"/>
      <c r="AP427" s="30" t="n">
        <v>70.0614349299436</v>
      </c>
      <c r="AQ427" s="30" t="n">
        <v>36.4647671941815</v>
      </c>
      <c r="AR427" s="30" t="n">
        <v>44.5136957898367</v>
      </c>
      <c r="AS427" s="30" t="n">
        <v>19.0215370159818</v>
      </c>
      <c r="AT427" s="32"/>
      <c r="AU427" s="33"/>
      <c r="AV427" s="29" t="n">
        <v>0.00129208594315589</v>
      </c>
      <c r="AW427" s="29" t="s">
        <v>46</v>
      </c>
      <c r="AX427" s="29" t="n">
        <v>0.253552650860688</v>
      </c>
      <c r="AY427" s="29" t="s">
        <v>46</v>
      </c>
      <c r="AZ427" s="29" t="n">
        <v>0.0650720550193454</v>
      </c>
      <c r="BA427" s="29" t="n">
        <v>0.0781183460131473</v>
      </c>
      <c r="BB427" s="29" t="n">
        <v>0.676185826027414</v>
      </c>
      <c r="BC427" s="29" t="n">
        <v>0.030856258388164</v>
      </c>
      <c r="BD427" s="29" t="n">
        <v>0.021939</v>
      </c>
      <c r="BE427" s="29" t="n">
        <v>0.0130191228633571</v>
      </c>
      <c r="BF427" s="29" t="n">
        <v>0.123240946512241</v>
      </c>
      <c r="BG427" s="29" t="n">
        <v>0.00531059868739035</v>
      </c>
      <c r="BH427" s="29" t="s">
        <v>46</v>
      </c>
      <c r="BO427" s="3"/>
      <c r="BP427" s="3"/>
      <c r="BQ427" s="3"/>
      <c r="BR427" s="3"/>
      <c r="BS427" s="3"/>
      <c r="BT427" s="3"/>
      <c r="BU427" s="3"/>
      <c r="BV427" s="3"/>
      <c r="BW427" s="3"/>
      <c r="BX427" s="3"/>
    </row>
    <row r="428" customFormat="false" ht="14.1" hidden="false" customHeight="false" outlineLevel="0" collapsed="false">
      <c r="A428" s="1" t="n">
        <v>59</v>
      </c>
      <c r="B428" s="1" t="s">
        <v>399</v>
      </c>
      <c r="C428" s="28" t="n">
        <v>40480</v>
      </c>
      <c r="D428" s="1" t="s">
        <v>251</v>
      </c>
      <c r="F428" s="29" t="n">
        <v>0.088</v>
      </c>
      <c r="G428" s="29" t="s">
        <v>46</v>
      </c>
      <c r="H428" s="29" t="n">
        <v>15.246</v>
      </c>
      <c r="I428" s="29" t="n">
        <v>0.003</v>
      </c>
      <c r="J428" s="29" t="n">
        <v>2.717</v>
      </c>
      <c r="K428" s="29" t="n">
        <v>17.883</v>
      </c>
      <c r="L428" s="29" t="n">
        <v>49.963261</v>
      </c>
      <c r="M428" s="29" t="n">
        <v>2.161</v>
      </c>
      <c r="N428" s="29" t="n">
        <v>0.622</v>
      </c>
      <c r="O428" s="29" t="n">
        <v>0.207</v>
      </c>
      <c r="P428" s="29" t="n">
        <v>11.403</v>
      </c>
      <c r="Q428" s="29" t="n">
        <v>0.0443895432526185</v>
      </c>
      <c r="R428" s="29" t="s">
        <v>46</v>
      </c>
      <c r="S428" s="29"/>
      <c r="T428" s="30" t="n">
        <f aca="false">SUM(F428:R428)</f>
        <v>100.337650543253</v>
      </c>
      <c r="U428" s="30"/>
      <c r="V428" s="31"/>
      <c r="W428" s="30" t="n">
        <v>1.86826639584081</v>
      </c>
      <c r="X428" s="30" t="n">
        <v>0.131733604159191</v>
      </c>
      <c r="Y428" s="30" t="n">
        <v>2</v>
      </c>
      <c r="Z428" s="30" t="n">
        <v>0.119738113497301</v>
      </c>
      <c r="AA428" s="30" t="n">
        <v>0</v>
      </c>
      <c r="AB428" s="30" t="n">
        <v>0.35658526573992</v>
      </c>
      <c r="AC428" s="30" t="n">
        <v>0.849726587189131</v>
      </c>
      <c r="AD428" s="30" t="n">
        <v>0.716451802196313</v>
      </c>
      <c r="AE428" s="30" t="n">
        <v>0.0063799160863998</v>
      </c>
      <c r="AF428" s="30" t="n">
        <v>0</v>
      </c>
      <c r="AG428" s="30" t="n">
        <v>9.49694961867632E-005</v>
      </c>
      <c r="AH428" s="30" t="n">
        <v>0.0607667098075687</v>
      </c>
      <c r="AI428" s="30" t="n">
        <v>0.0183888718540637</v>
      </c>
      <c r="AJ428" s="30" t="n">
        <v>0.00655608221809072</v>
      </c>
      <c r="AK428" s="30" t="n">
        <v>0.00133079436605067</v>
      </c>
      <c r="AL428" s="30" t="n">
        <v>0</v>
      </c>
      <c r="AM428" s="30"/>
      <c r="AN428" s="30" t="n">
        <v>4.01628099895372</v>
      </c>
      <c r="AO428" s="30"/>
      <c r="AP428" s="30" t="n">
        <v>70.4400429396351</v>
      </c>
      <c r="AQ428" s="30" t="n">
        <v>37.2615635981324</v>
      </c>
      <c r="AR428" s="30" t="n">
        <v>44.1929815411312</v>
      </c>
      <c r="AS428" s="30" t="n">
        <v>18.5454548607364</v>
      </c>
      <c r="AT428" s="32"/>
      <c r="AU428" s="33"/>
      <c r="AV428" s="29" t="n">
        <v>0.00315843230549216</v>
      </c>
      <c r="AW428" s="29" t="s">
        <v>46</v>
      </c>
      <c r="AX428" s="29" t="n">
        <v>0.251719978838449</v>
      </c>
      <c r="AY428" s="29" t="n">
        <v>0.000186570679228205</v>
      </c>
      <c r="AZ428" s="29" t="n">
        <v>0.0648810177936005</v>
      </c>
      <c r="BA428" s="29" t="n">
        <v>0.0798234604738651</v>
      </c>
      <c r="BB428" s="29" t="n">
        <v>0.680931689179298</v>
      </c>
      <c r="BC428" s="29" t="n">
        <v>0.0317223474675654</v>
      </c>
      <c r="BD428" s="29" t="n">
        <v>0.02177</v>
      </c>
      <c r="BE428" s="29" t="n">
        <v>0.0118199931259427</v>
      </c>
      <c r="BF428" s="29" t="n">
        <v>0.120153600639457</v>
      </c>
      <c r="BG428" s="29" t="n">
        <v>0.00465151190664321</v>
      </c>
      <c r="BH428" s="29" t="s">
        <v>46</v>
      </c>
      <c r="BO428" s="3"/>
      <c r="BP428" s="3"/>
      <c r="BQ428" s="3"/>
      <c r="BR428" s="3"/>
      <c r="BS428" s="3"/>
      <c r="BT428" s="3"/>
      <c r="BU428" s="3"/>
      <c r="BV428" s="3"/>
      <c r="BW428" s="3"/>
      <c r="BX428" s="3"/>
    </row>
    <row r="429" customFormat="false" ht="14.1" hidden="false" customHeight="false" outlineLevel="0" collapsed="false">
      <c r="A429" s="1" t="n">
        <v>60</v>
      </c>
      <c r="B429" s="1" t="s">
        <v>400</v>
      </c>
      <c r="C429" s="28" t="n">
        <v>40480</v>
      </c>
      <c r="D429" s="1" t="s">
        <v>251</v>
      </c>
      <c r="F429" s="29" t="n">
        <v>0.07</v>
      </c>
      <c r="G429" s="29" t="s">
        <v>46</v>
      </c>
      <c r="H429" s="29" t="n">
        <v>15.172</v>
      </c>
      <c r="I429" s="29" t="n">
        <v>0.021</v>
      </c>
      <c r="J429" s="29" t="n">
        <v>2.632</v>
      </c>
      <c r="K429" s="29" t="n">
        <v>18.23</v>
      </c>
      <c r="L429" s="29" t="n">
        <v>50.031488</v>
      </c>
      <c r="M429" s="29" t="n">
        <v>2.202</v>
      </c>
      <c r="N429" s="29" t="n">
        <v>0.612</v>
      </c>
      <c r="O429" s="29" t="n">
        <v>0.228</v>
      </c>
      <c r="P429" s="29" t="n">
        <v>11.284</v>
      </c>
      <c r="Q429" s="29" t="n">
        <v>0.0551882342629643</v>
      </c>
      <c r="R429" s="29" t="s">
        <v>46</v>
      </c>
      <c r="S429" s="29"/>
      <c r="T429" s="30" t="n">
        <f aca="false">SUM(F429:R429)</f>
        <v>100.537676234263</v>
      </c>
      <c r="U429" s="30"/>
      <c r="V429" s="31"/>
      <c r="W429" s="30" t="n">
        <v>1.8677930461914</v>
      </c>
      <c r="X429" s="30" t="n">
        <v>0.132206953808604</v>
      </c>
      <c r="Y429" s="30" t="n">
        <v>2</v>
      </c>
      <c r="Z429" s="30" t="n">
        <v>0.115804641502265</v>
      </c>
      <c r="AA429" s="30" t="n">
        <v>0</v>
      </c>
      <c r="AB429" s="30" t="n">
        <v>0.352293520541396</v>
      </c>
      <c r="AC429" s="30" t="n">
        <v>0.844235157875517</v>
      </c>
      <c r="AD429" s="30" t="n">
        <v>0.729173001567566</v>
      </c>
      <c r="AE429" s="30" t="n">
        <v>0.0050667286123562</v>
      </c>
      <c r="AF429" s="30" t="n">
        <v>0</v>
      </c>
      <c r="AG429" s="30" t="n">
        <v>0.000663711713853924</v>
      </c>
      <c r="AH429" s="30" t="n">
        <v>0.0618195128618297</v>
      </c>
      <c r="AI429" s="30" t="n">
        <v>0.0180639795239992</v>
      </c>
      <c r="AJ429" s="30" t="n">
        <v>0.00720951751631441</v>
      </c>
      <c r="AK429" s="30" t="n">
        <v>0.00165186322555209</v>
      </c>
      <c r="AL429" s="30" t="n">
        <v>0</v>
      </c>
      <c r="AM429" s="30"/>
      <c r="AN429" s="30" t="n">
        <v>4.0205673078626</v>
      </c>
      <c r="AO429" s="30"/>
      <c r="AP429" s="30" t="n">
        <v>70.5570349548576</v>
      </c>
      <c r="AQ429" s="30" t="n">
        <v>37.865314713411</v>
      </c>
      <c r="AR429" s="30" t="n">
        <v>43.8403916167494</v>
      </c>
      <c r="AS429" s="30" t="n">
        <v>18.2942936698396</v>
      </c>
      <c r="AT429" s="32"/>
      <c r="AU429" s="33"/>
      <c r="AV429" s="29" t="n">
        <v>0.00251238933391422</v>
      </c>
      <c r="AW429" s="29" t="s">
        <v>46</v>
      </c>
      <c r="AX429" s="29" t="n">
        <v>0.250498197490289</v>
      </c>
      <c r="AY429" s="29" t="n">
        <v>0.00130599475459743</v>
      </c>
      <c r="AZ429" s="29" t="n">
        <v>0.0628512472700613</v>
      </c>
      <c r="BA429" s="29" t="n">
        <v>0.0813723471698574</v>
      </c>
      <c r="BB429" s="29" t="n">
        <v>0.681861530935576</v>
      </c>
      <c r="BC429" s="29" t="n">
        <v>0.0323242059803697</v>
      </c>
      <c r="BD429" s="29" t="n">
        <v>0.021726</v>
      </c>
      <c r="BE429" s="29" t="n">
        <v>0.0130191228633571</v>
      </c>
      <c r="BF429" s="29" t="n">
        <v>0.118899695660408</v>
      </c>
      <c r="BG429" s="29" t="n">
        <v>0.00578309011471187</v>
      </c>
      <c r="BH429" s="29" t="s">
        <v>46</v>
      </c>
      <c r="BO429" s="3"/>
      <c r="BP429" s="3"/>
      <c r="BQ429" s="3"/>
      <c r="BR429" s="3"/>
      <c r="BS429" s="3"/>
      <c r="BT429" s="3"/>
      <c r="BU429" s="3"/>
      <c r="BV429" s="3"/>
      <c r="BW429" s="3"/>
      <c r="BX429" s="3"/>
    </row>
    <row r="430" customFormat="false" ht="14.1" hidden="false" customHeight="false" outlineLevel="0" collapsed="false">
      <c r="A430" s="1" t="n">
        <v>61</v>
      </c>
      <c r="B430" s="1" t="s">
        <v>401</v>
      </c>
      <c r="C430" s="28" t="n">
        <v>40480</v>
      </c>
      <c r="D430" s="1" t="s">
        <v>251</v>
      </c>
      <c r="F430" s="29" t="n">
        <v>0.056</v>
      </c>
      <c r="G430" s="29" t="n">
        <v>0.001</v>
      </c>
      <c r="H430" s="29" t="n">
        <v>15.26</v>
      </c>
      <c r="I430" s="29" t="s">
        <v>46</v>
      </c>
      <c r="J430" s="29" t="n">
        <v>2.554</v>
      </c>
      <c r="K430" s="29" t="n">
        <v>16.997</v>
      </c>
      <c r="L430" s="29" t="n">
        <v>50.097715</v>
      </c>
      <c r="M430" s="29" t="n">
        <v>1.972</v>
      </c>
      <c r="N430" s="29" t="n">
        <v>0.562</v>
      </c>
      <c r="O430" s="29" t="n">
        <v>0.237</v>
      </c>
      <c r="P430" s="29" t="n">
        <v>12.028</v>
      </c>
      <c r="Q430" s="29" t="n">
        <v>0.0423175285951706</v>
      </c>
      <c r="R430" s="29" t="s">
        <v>46</v>
      </c>
      <c r="S430" s="29"/>
      <c r="T430" s="30" t="n">
        <f aca="false">SUM(F430:R430)</f>
        <v>99.8070325285952</v>
      </c>
      <c r="U430" s="30"/>
      <c r="V430" s="31"/>
      <c r="W430" s="30" t="n">
        <v>1.88220217206286</v>
      </c>
      <c r="X430" s="30" t="n">
        <v>0.117797827937139</v>
      </c>
      <c r="Y430" s="30" t="n">
        <v>2</v>
      </c>
      <c r="Z430" s="30" t="n">
        <v>0.113089944852037</v>
      </c>
      <c r="AA430" s="30" t="n">
        <v>0</v>
      </c>
      <c r="AB430" s="30" t="n">
        <v>0.377918380984215</v>
      </c>
      <c r="AC430" s="30" t="n">
        <v>0.85455132454851</v>
      </c>
      <c r="AD430" s="30" t="n">
        <v>0.684193909105692</v>
      </c>
      <c r="AE430" s="30" t="n">
        <v>0.00407925305790908</v>
      </c>
      <c r="AF430" s="30" t="n">
        <v>4.79261399917782E-005</v>
      </c>
      <c r="AG430" s="30" t="n">
        <v>0</v>
      </c>
      <c r="AH430" s="30" t="n">
        <v>0.0557157771073924</v>
      </c>
      <c r="AI430" s="30" t="n">
        <v>0.0166940359176832</v>
      </c>
      <c r="AJ430" s="30" t="n">
        <v>0.00754193383747535</v>
      </c>
      <c r="AK430" s="30" t="n">
        <v>0.00127470855322411</v>
      </c>
      <c r="AL430" s="30" t="n">
        <v>0.000491102681974414</v>
      </c>
      <c r="AM430" s="30"/>
      <c r="AN430" s="30" t="n">
        <v>4.00332417885233</v>
      </c>
      <c r="AO430" s="30"/>
      <c r="AP430" s="30" t="n">
        <v>69.3364973363899</v>
      </c>
      <c r="AQ430" s="30" t="n">
        <v>35.6971303613319</v>
      </c>
      <c r="AR430" s="30" t="n">
        <v>44.5853574942374</v>
      </c>
      <c r="AS430" s="30" t="n">
        <v>19.7175121444307</v>
      </c>
      <c r="AT430" s="32"/>
      <c r="AU430" s="33"/>
      <c r="AV430" s="29" t="n">
        <v>0.00200991146713138</v>
      </c>
      <c r="AW430" s="29" t="n">
        <v>7.61524930817944E-006</v>
      </c>
      <c r="AX430" s="29" t="n">
        <v>0.251951126661073</v>
      </c>
      <c r="AY430" s="29" t="s">
        <v>46</v>
      </c>
      <c r="AZ430" s="29" t="n">
        <v>0.0609886343190489</v>
      </c>
      <c r="BA430" s="29" t="n">
        <v>0.0758686662011007</v>
      </c>
      <c r="BB430" s="29" t="n">
        <v>0.682764115396172</v>
      </c>
      <c r="BC430" s="29" t="n">
        <v>0.0289479265182966</v>
      </c>
      <c r="BD430" s="29" t="n">
        <v>0.0209626</v>
      </c>
      <c r="BE430" s="29" t="n">
        <v>0.0135330356079633</v>
      </c>
      <c r="BF430" s="29" t="n">
        <v>0.126739236033622</v>
      </c>
      <c r="BG430" s="29" t="n">
        <v>0.00443438868023358</v>
      </c>
      <c r="BH430" s="29" t="s">
        <v>46</v>
      </c>
      <c r="BO430" s="3"/>
      <c r="BP430" s="3"/>
      <c r="BQ430" s="3"/>
      <c r="BR430" s="3"/>
      <c r="BS430" s="3"/>
      <c r="BT430" s="3"/>
      <c r="BU430" s="3"/>
      <c r="BV430" s="3"/>
      <c r="BW430" s="3"/>
      <c r="BX430" s="3"/>
    </row>
    <row r="431" customFormat="false" ht="14.1" hidden="false" customHeight="false" outlineLevel="0" collapsed="false">
      <c r="A431" s="1" t="n">
        <v>62</v>
      </c>
      <c r="B431" s="1" t="s">
        <v>402</v>
      </c>
      <c r="C431" s="28" t="n">
        <v>40480</v>
      </c>
      <c r="D431" s="1" t="s">
        <v>251</v>
      </c>
      <c r="F431" s="29" t="n">
        <v>0.091</v>
      </c>
      <c r="G431" s="29" t="n">
        <v>0.001</v>
      </c>
      <c r="H431" s="29" t="n">
        <v>15.412</v>
      </c>
      <c r="I431" s="29" t="s">
        <v>46</v>
      </c>
      <c r="J431" s="29" t="n">
        <v>2.624</v>
      </c>
      <c r="K431" s="29" t="n">
        <v>17.38</v>
      </c>
      <c r="L431" s="29" t="n">
        <v>49.514942</v>
      </c>
      <c r="M431" s="29" t="n">
        <v>2.123</v>
      </c>
      <c r="N431" s="29" t="n">
        <v>0.561</v>
      </c>
      <c r="O431" s="29" t="n">
        <v>0.231</v>
      </c>
      <c r="P431" s="29" t="n">
        <v>11.698</v>
      </c>
      <c r="Q431" s="29" t="n">
        <v>0.0255761223162004</v>
      </c>
      <c r="R431" s="29" t="s">
        <v>46</v>
      </c>
      <c r="S431" s="29"/>
      <c r="T431" s="30" t="n">
        <f aca="false">SUM(F431:R431)</f>
        <v>99.6615181223162</v>
      </c>
      <c r="U431" s="30"/>
      <c r="V431" s="31"/>
      <c r="W431" s="30" t="n">
        <v>1.86560874079172</v>
      </c>
      <c r="X431" s="30" t="n">
        <v>0.134391259208282</v>
      </c>
      <c r="Y431" s="30" t="n">
        <v>2</v>
      </c>
      <c r="Z431" s="30" t="n">
        <v>0.116520642520771</v>
      </c>
      <c r="AA431" s="30" t="n">
        <v>0</v>
      </c>
      <c r="AB431" s="30" t="n">
        <v>0.368597303429071</v>
      </c>
      <c r="AC431" s="30" t="n">
        <v>0.865522892346014</v>
      </c>
      <c r="AD431" s="30" t="n">
        <v>0.701604946154225</v>
      </c>
      <c r="AE431" s="30" t="n">
        <v>0.00664767767596964</v>
      </c>
      <c r="AF431" s="30" t="n">
        <v>4.80627252694669E-005</v>
      </c>
      <c r="AG431" s="30" t="n">
        <v>0</v>
      </c>
      <c r="AH431" s="30" t="n">
        <v>0.06015298959218</v>
      </c>
      <c r="AI431" s="30" t="n">
        <v>0.0167118231036583</v>
      </c>
      <c r="AJ431" s="30" t="n">
        <v>0.00737194850273668</v>
      </c>
      <c r="AK431" s="30" t="n">
        <v>0.00077261163586192</v>
      </c>
      <c r="AL431" s="30" t="n">
        <v>0.000508829997878071</v>
      </c>
      <c r="AM431" s="30"/>
      <c r="AN431" s="30" t="n">
        <v>4.02845421787409</v>
      </c>
      <c r="AO431" s="30"/>
      <c r="AP431" s="30" t="n">
        <v>70.1327873337674</v>
      </c>
      <c r="AQ431" s="30" t="n">
        <v>36.2450706950546</v>
      </c>
      <c r="AR431" s="30" t="n">
        <v>44.7131089842311</v>
      </c>
      <c r="AS431" s="30" t="n">
        <v>19.0418203207143</v>
      </c>
      <c r="AT431" s="32"/>
      <c r="AU431" s="33"/>
      <c r="AV431" s="29" t="n">
        <v>0.00326610613408849</v>
      </c>
      <c r="AW431" s="29" t="n">
        <v>7.61524930817944E-006</v>
      </c>
      <c r="AX431" s="29" t="n">
        <v>0.254460731592429</v>
      </c>
      <c r="AY431" s="29" t="s">
        <v>46</v>
      </c>
      <c r="AZ431" s="29" t="n">
        <v>0.0626602100443164</v>
      </c>
      <c r="BA431" s="29" t="n">
        <v>0.0775782443122393</v>
      </c>
      <c r="BB431" s="29" t="n">
        <v>0.674821707407668</v>
      </c>
      <c r="BC431" s="29" t="n">
        <v>0.0311645273825272</v>
      </c>
      <c r="BD431" s="29" t="n">
        <v>0.0211497</v>
      </c>
      <c r="BE431" s="29" t="n">
        <v>0.0131904271115592</v>
      </c>
      <c r="BF431" s="29" t="n">
        <v>0.123262020545503</v>
      </c>
      <c r="BG431" s="29" t="n">
        <v>0.00268008248705175</v>
      </c>
      <c r="BH431" s="29" t="s">
        <v>46</v>
      </c>
      <c r="BO431" s="3"/>
      <c r="BP431" s="3"/>
      <c r="BQ431" s="3"/>
      <c r="BR431" s="3"/>
      <c r="BS431" s="3"/>
      <c r="BT431" s="3"/>
      <c r="BU431" s="3"/>
      <c r="BV431" s="3"/>
      <c r="BW431" s="3"/>
      <c r="BX431" s="3"/>
    </row>
    <row r="432" customFormat="false" ht="14.1" hidden="false" customHeight="false" outlineLevel="0" collapsed="false">
      <c r="A432" s="1" t="n">
        <v>63</v>
      </c>
      <c r="B432" s="1" t="s">
        <v>403</v>
      </c>
      <c r="C432" s="28" t="n">
        <v>40480</v>
      </c>
      <c r="D432" s="1" t="s">
        <v>251</v>
      </c>
      <c r="F432" s="29" t="n">
        <v>0.084</v>
      </c>
      <c r="G432" s="29" t="s">
        <v>46</v>
      </c>
      <c r="H432" s="29" t="n">
        <v>15.631</v>
      </c>
      <c r="I432" s="29" t="n">
        <v>0.004</v>
      </c>
      <c r="J432" s="29" t="n">
        <v>2.509</v>
      </c>
      <c r="K432" s="29" t="n">
        <v>16.99</v>
      </c>
      <c r="L432" s="29" t="n">
        <v>50.233169</v>
      </c>
      <c r="M432" s="29" t="n">
        <v>2.006</v>
      </c>
      <c r="N432" s="29" t="n">
        <v>0.565</v>
      </c>
      <c r="O432" s="29" t="n">
        <v>0.226</v>
      </c>
      <c r="P432" s="29" t="n">
        <v>11.963</v>
      </c>
      <c r="Q432" s="29" t="n">
        <v>0.0191505894330184</v>
      </c>
      <c r="R432" s="29" t="s">
        <v>46</v>
      </c>
      <c r="S432" s="29"/>
      <c r="T432" s="30" t="n">
        <f aca="false">SUM(F432:R432)</f>
        <v>100.230319589433</v>
      </c>
      <c r="U432" s="30"/>
      <c r="V432" s="31"/>
      <c r="W432" s="30" t="n">
        <v>1.87895506981394</v>
      </c>
      <c r="X432" s="30" t="n">
        <v>0.121044930186059</v>
      </c>
      <c r="Y432" s="30" t="n">
        <v>2</v>
      </c>
      <c r="Z432" s="30" t="n">
        <v>0.11060664688134</v>
      </c>
      <c r="AA432" s="30" t="n">
        <v>0</v>
      </c>
      <c r="AB432" s="30" t="n">
        <v>0.374215838298444</v>
      </c>
      <c r="AC432" s="30" t="n">
        <v>0.871460781066253</v>
      </c>
      <c r="AD432" s="30" t="n">
        <v>0.680891282661276</v>
      </c>
      <c r="AE432" s="30" t="n">
        <v>0.00609185240691966</v>
      </c>
      <c r="AF432" s="30" t="n">
        <v>0</v>
      </c>
      <c r="AG432" s="30" t="n">
        <v>0.00012666617697596</v>
      </c>
      <c r="AH432" s="30" t="n">
        <v>0.0564260534993812</v>
      </c>
      <c r="AI432" s="30" t="n">
        <v>0.0167090185713305</v>
      </c>
      <c r="AJ432" s="30" t="n">
        <v>0.00716011960933771</v>
      </c>
      <c r="AK432" s="30" t="n">
        <v>0.000574315073664771</v>
      </c>
      <c r="AL432" s="30" t="n">
        <v>0.000312169302642777</v>
      </c>
      <c r="AM432" s="30"/>
      <c r="AN432" s="30" t="n">
        <v>4.01396809666623</v>
      </c>
      <c r="AO432" s="30"/>
      <c r="AP432" s="30" t="n">
        <v>69.958829403951</v>
      </c>
      <c r="AQ432" s="30" t="n">
        <v>35.3421897014506</v>
      </c>
      <c r="AR432" s="30" t="n">
        <v>45.2338472030925</v>
      </c>
      <c r="AS432" s="30" t="n">
        <v>19.423963095457</v>
      </c>
      <c r="AT432" s="32"/>
      <c r="AU432" s="33"/>
      <c r="AV432" s="29" t="n">
        <v>0.00301486720069707</v>
      </c>
      <c r="AW432" s="29" t="s">
        <v>46</v>
      </c>
      <c r="AX432" s="29" t="n">
        <v>0.258076543960632</v>
      </c>
      <c r="AY432" s="29" t="n">
        <v>0.000248760905637606</v>
      </c>
      <c r="AZ432" s="29" t="n">
        <v>0.059914049924234</v>
      </c>
      <c r="BA432" s="29" t="n">
        <v>0.0758374206481556</v>
      </c>
      <c r="BB432" s="29" t="n">
        <v>0.684610170260887</v>
      </c>
      <c r="BC432" s="29" t="n">
        <v>0.0294470286996465</v>
      </c>
      <c r="BD432" s="29" t="n">
        <v>0.020905</v>
      </c>
      <c r="BE432" s="29" t="n">
        <v>0.0129049200312224</v>
      </c>
      <c r="BF432" s="29" t="n">
        <v>0.126054329952629</v>
      </c>
      <c r="BG432" s="29" t="n">
        <v>0.00200676078733173</v>
      </c>
      <c r="BH432" s="29" t="s">
        <v>46</v>
      </c>
      <c r="BO432" s="3"/>
      <c r="BP432" s="3"/>
      <c r="BQ432" s="3"/>
      <c r="BR432" s="3"/>
      <c r="BS432" s="3"/>
      <c r="BT432" s="3"/>
      <c r="BU432" s="3"/>
      <c r="BV432" s="3"/>
      <c r="BW432" s="3"/>
      <c r="BX432" s="3"/>
    </row>
    <row r="433" customFormat="false" ht="14.1" hidden="false" customHeight="false" outlineLevel="0" collapsed="false">
      <c r="A433" s="1" t="n">
        <v>72</v>
      </c>
      <c r="B433" s="1" t="s">
        <v>404</v>
      </c>
      <c r="C433" s="28" t="n">
        <v>40480</v>
      </c>
      <c r="D433" s="1" t="s">
        <v>251</v>
      </c>
      <c r="F433" s="29" t="n">
        <v>0.075</v>
      </c>
      <c r="G433" s="29" t="s">
        <v>46</v>
      </c>
      <c r="H433" s="29" t="n">
        <v>15.817</v>
      </c>
      <c r="I433" s="29" t="n">
        <v>0.017</v>
      </c>
      <c r="J433" s="29" t="n">
        <v>3.422</v>
      </c>
      <c r="K433" s="29" t="n">
        <v>17.997</v>
      </c>
      <c r="L433" s="29" t="n">
        <v>50.331212</v>
      </c>
      <c r="M433" s="29" t="n">
        <v>1.763</v>
      </c>
      <c r="N433" s="29" t="n">
        <v>0.774</v>
      </c>
      <c r="O433" s="29" t="n">
        <v>0.182</v>
      </c>
      <c r="P433" s="29" t="n">
        <v>10.489</v>
      </c>
      <c r="Q433" s="29" t="n">
        <v>0.0593437134448711</v>
      </c>
      <c r="R433" s="29" t="s">
        <v>46</v>
      </c>
      <c r="S433" s="29"/>
      <c r="T433" s="30" t="n">
        <f aca="false">SUM(F433:R433)</f>
        <v>100.926555713445</v>
      </c>
      <c r="U433" s="30"/>
      <c r="V433" s="31"/>
      <c r="W433" s="30" t="n">
        <v>1.86122885878678</v>
      </c>
      <c r="X433" s="30" t="n">
        <v>0.138771141213216</v>
      </c>
      <c r="Y433" s="30" t="n">
        <v>2</v>
      </c>
      <c r="Z433" s="30" t="n">
        <v>0.149141031095297</v>
      </c>
      <c r="AA433" s="30" t="n">
        <v>0.0103698898820805</v>
      </c>
      <c r="AB433" s="30" t="n">
        <v>0.324378990653809</v>
      </c>
      <c r="AC433" s="30" t="n">
        <v>0.871809845739104</v>
      </c>
      <c r="AD433" s="30" t="n">
        <v>0.713051803415552</v>
      </c>
      <c r="AE433" s="30" t="n">
        <v>0.00537734524776712</v>
      </c>
      <c r="AF433" s="30" t="n">
        <v>0</v>
      </c>
      <c r="AG433" s="30" t="n">
        <v>0.000532213839723747</v>
      </c>
      <c r="AH433" s="30" t="n">
        <v>0.0490272609409768</v>
      </c>
      <c r="AI433" s="30" t="n">
        <v>0.0226297640294312</v>
      </c>
      <c r="AJ433" s="30" t="n">
        <v>0.00570058987197722</v>
      </c>
      <c r="AK433" s="30" t="n">
        <v>0.00175945984305488</v>
      </c>
      <c r="AL433" s="30" t="n">
        <v>0.000231941189169517</v>
      </c>
      <c r="AM433" s="30"/>
      <c r="AN433" s="30" t="n">
        <v>4.00486910465265</v>
      </c>
      <c r="AO433" s="30"/>
      <c r="AP433" s="30" t="n">
        <v>72.8822924286797</v>
      </c>
      <c r="AQ433" s="30" t="n">
        <v>37.347403388977</v>
      </c>
      <c r="AR433" s="30" t="n">
        <v>45.6626486762069</v>
      </c>
      <c r="AS433" s="30" t="n">
        <v>16.9899479348162</v>
      </c>
      <c r="AT433" s="32"/>
      <c r="AU433" s="33"/>
      <c r="AV433" s="29" t="n">
        <v>0.0017862668492679</v>
      </c>
      <c r="AW433" s="29" t="s">
        <v>46</v>
      </c>
      <c r="AX433" s="29" t="n">
        <v>0.429030502074406</v>
      </c>
      <c r="AY433" s="29" t="n">
        <v>0.000702193990592395</v>
      </c>
      <c r="AZ433" s="29" t="n">
        <v>0.0702860138683325</v>
      </c>
      <c r="BA433" s="29" t="n">
        <v>0.116985333220764</v>
      </c>
      <c r="BB433" s="29" t="n">
        <v>0.240935323772422</v>
      </c>
      <c r="BC433" s="29" t="n">
        <v>0.0528837862060534</v>
      </c>
      <c r="BD433" s="29" t="n">
        <v>0.0234522</v>
      </c>
      <c r="BE433" s="29" t="n">
        <v>0.0105514037920196</v>
      </c>
      <c r="BF433" s="29" t="n">
        <v>0.0968866190888424</v>
      </c>
      <c r="BG433" s="29" t="n">
        <v>0.00728283604331457</v>
      </c>
      <c r="BH433" s="29" t="s">
        <v>46</v>
      </c>
      <c r="BO433" s="3"/>
      <c r="BP433" s="3"/>
      <c r="BQ433" s="3"/>
      <c r="BR433" s="3"/>
      <c r="BS433" s="3"/>
      <c r="BT433" s="3"/>
      <c r="BU433" s="3"/>
      <c r="BV433" s="3"/>
      <c r="BW433" s="3"/>
      <c r="BX433" s="3"/>
    </row>
    <row r="434" customFormat="false" ht="14.1" hidden="false" customHeight="false" outlineLevel="0" collapsed="false">
      <c r="A434" s="1" t="n">
        <v>73</v>
      </c>
      <c r="B434" s="1" t="s">
        <v>405</v>
      </c>
      <c r="C434" s="28" t="n">
        <v>40480</v>
      </c>
      <c r="D434" s="1" t="s">
        <v>251</v>
      </c>
      <c r="F434" s="29" t="n">
        <v>0.095</v>
      </c>
      <c r="G434" s="29" t="s">
        <v>46</v>
      </c>
      <c r="H434" s="29" t="n">
        <v>15.046</v>
      </c>
      <c r="I434" s="29" t="n">
        <v>0.001</v>
      </c>
      <c r="J434" s="29" t="n">
        <v>3.012</v>
      </c>
      <c r="K434" s="29" t="n">
        <v>17.727</v>
      </c>
      <c r="L434" s="29" t="n">
        <v>49.592439</v>
      </c>
      <c r="M434" s="29" t="n">
        <v>1.954</v>
      </c>
      <c r="N434" s="29" t="n">
        <v>0.701</v>
      </c>
      <c r="O434" s="29" t="n">
        <v>0.234</v>
      </c>
      <c r="P434" s="29" t="n">
        <v>11.048</v>
      </c>
      <c r="Q434" s="29" t="n">
        <v>0.0514059081516041</v>
      </c>
      <c r="R434" s="29" t="s">
        <v>46</v>
      </c>
      <c r="S434" s="29"/>
      <c r="T434" s="30" t="n">
        <f aca="false">SUM(F434:R434)</f>
        <v>99.4618449081516</v>
      </c>
      <c r="U434" s="30"/>
      <c r="V434" s="31"/>
      <c r="W434" s="30" t="n">
        <v>1.86789075990819</v>
      </c>
      <c r="X434" s="30" t="n">
        <v>0.132109240091811</v>
      </c>
      <c r="Y434" s="30" t="n">
        <v>2</v>
      </c>
      <c r="Z434" s="30" t="n">
        <v>0.133704406433607</v>
      </c>
      <c r="AA434" s="30" t="n">
        <v>0.00159516634179568</v>
      </c>
      <c r="AB434" s="30" t="n">
        <v>0.347997332523586</v>
      </c>
      <c r="AC434" s="30" t="n">
        <v>0.844680228977568</v>
      </c>
      <c r="AD434" s="30" t="n">
        <v>0.715368523966542</v>
      </c>
      <c r="AE434" s="30" t="n">
        <v>0.00693751411107381</v>
      </c>
      <c r="AF434" s="30" t="n">
        <v>0</v>
      </c>
      <c r="AG434" s="30" t="n">
        <v>3.18867942239412E-005</v>
      </c>
      <c r="AH434" s="30" t="n">
        <v>0.0553456502813677</v>
      </c>
      <c r="AI434" s="30" t="n">
        <v>0.0208752026133651</v>
      </c>
      <c r="AJ434" s="30" t="n">
        <v>0.00746513873163341</v>
      </c>
      <c r="AK434" s="30" t="n">
        <v>0.00155235588686819</v>
      </c>
      <c r="AL434" s="30" t="n">
        <v>8.77845024280127E-005</v>
      </c>
      <c r="AM434" s="30"/>
      <c r="AN434" s="30" t="n">
        <v>4.00211853420773</v>
      </c>
      <c r="AO434" s="30"/>
      <c r="AP434" s="30" t="n">
        <v>70.8221782855056</v>
      </c>
      <c r="AQ434" s="30" t="n">
        <v>37.4922036430369</v>
      </c>
      <c r="AR434" s="30" t="n">
        <v>44.2693829782692</v>
      </c>
      <c r="AS434" s="30" t="n">
        <v>18.2384133786939</v>
      </c>
      <c r="AT434" s="32"/>
      <c r="AU434" s="33"/>
      <c r="AV434" s="29" t="n">
        <v>0.00226260467573934</v>
      </c>
      <c r="AW434" s="29" t="s">
        <v>46</v>
      </c>
      <c r="AX434" s="29" t="n">
        <v>0.408117401164034</v>
      </c>
      <c r="AY434" s="29" t="n">
        <v>4.13055288583762E-005</v>
      </c>
      <c r="AZ434" s="29" t="n">
        <v>0.0618648374551191</v>
      </c>
      <c r="BA434" s="29" t="n">
        <v>0.115230260710368</v>
      </c>
      <c r="BB434" s="29" t="n">
        <v>0.237398820181979</v>
      </c>
      <c r="BC434" s="29" t="n">
        <v>0.0586131130156712</v>
      </c>
      <c r="BD434" s="29" t="n">
        <v>0.0226423</v>
      </c>
      <c r="BE434" s="29" t="n">
        <v>0.0135660905897395</v>
      </c>
      <c r="BF434" s="29" t="n">
        <v>0.102050087491041</v>
      </c>
      <c r="BG434" s="29" t="n">
        <v>0.00630868509894669</v>
      </c>
      <c r="BH434" s="29" t="s">
        <v>46</v>
      </c>
      <c r="BO434" s="3"/>
      <c r="BP434" s="3"/>
      <c r="BQ434" s="3"/>
      <c r="BR434" s="3"/>
      <c r="BS434" s="3"/>
      <c r="BT434" s="3"/>
      <c r="BU434" s="3"/>
      <c r="BV434" s="3"/>
      <c r="BW434" s="3"/>
      <c r="BX434" s="3"/>
    </row>
    <row r="435" customFormat="false" ht="14.1" hidden="false" customHeight="false" outlineLevel="0" collapsed="false">
      <c r="A435" s="1" t="n">
        <v>74</v>
      </c>
      <c r="B435" s="1" t="s">
        <v>406</v>
      </c>
      <c r="C435" s="28" t="n">
        <v>40480</v>
      </c>
      <c r="D435" s="1" t="s">
        <v>251</v>
      </c>
      <c r="F435" s="29" t="n">
        <v>0.06</v>
      </c>
      <c r="G435" s="29" t="s">
        <v>46</v>
      </c>
      <c r="H435" s="29" t="n">
        <v>15.287</v>
      </c>
      <c r="I435" s="29" t="n">
        <v>0.031</v>
      </c>
      <c r="J435" s="29" t="n">
        <v>2.974</v>
      </c>
      <c r="K435" s="29" t="n">
        <v>17.936</v>
      </c>
      <c r="L435" s="29" t="n">
        <v>50.016666</v>
      </c>
      <c r="M435" s="29" t="n">
        <v>2.004</v>
      </c>
      <c r="N435" s="29" t="n">
        <v>0.711</v>
      </c>
      <c r="O435" s="29" t="n">
        <v>0.185</v>
      </c>
      <c r="P435" s="29" t="n">
        <v>11.162</v>
      </c>
      <c r="Q435" s="29" t="n">
        <v>0.0661604093837332</v>
      </c>
      <c r="R435" s="29" t="s">
        <v>46</v>
      </c>
      <c r="S435" s="29"/>
      <c r="T435" s="30" t="n">
        <f aca="false">SUM(F435:R435)</f>
        <v>100.432826409384</v>
      </c>
      <c r="U435" s="30"/>
      <c r="V435" s="31"/>
      <c r="W435" s="30" t="n">
        <v>1.86574291932208</v>
      </c>
      <c r="X435" s="30" t="n">
        <v>0.134257080677916</v>
      </c>
      <c r="Y435" s="30" t="n">
        <v>2</v>
      </c>
      <c r="Z435" s="30" t="n">
        <v>0.130747313454013</v>
      </c>
      <c r="AA435" s="30" t="n">
        <v>0</v>
      </c>
      <c r="AB435" s="30" t="n">
        <v>0.348205257776657</v>
      </c>
      <c r="AC435" s="30" t="n">
        <v>0.849952379352931</v>
      </c>
      <c r="AD435" s="30" t="n">
        <v>0.71683835551578</v>
      </c>
      <c r="AE435" s="30" t="n">
        <v>0.00433942894505289</v>
      </c>
      <c r="AF435" s="30" t="n">
        <v>0</v>
      </c>
      <c r="AG435" s="30" t="n">
        <v>0.00097897952748033</v>
      </c>
      <c r="AH435" s="30" t="n">
        <v>0.0562157111814656</v>
      </c>
      <c r="AI435" s="30" t="n">
        <v>0.0209692713225127</v>
      </c>
      <c r="AJ435" s="30" t="n">
        <v>0.00584513856406684</v>
      </c>
      <c r="AK435" s="30" t="n">
        <v>0.00197868881028577</v>
      </c>
      <c r="AL435" s="30" t="n">
        <v>2.15338740790759E-005</v>
      </c>
      <c r="AM435" s="30"/>
      <c r="AN435" s="30" t="n">
        <v>4.00540474510825</v>
      </c>
      <c r="AO435" s="30"/>
      <c r="AP435" s="30" t="n">
        <v>70.9382766519063</v>
      </c>
      <c r="AQ435" s="30" t="n">
        <v>37.4328906310421</v>
      </c>
      <c r="AR435" s="30" t="n">
        <v>44.3840291372521</v>
      </c>
      <c r="AS435" s="30" t="n">
        <v>18.1830802317058</v>
      </c>
      <c r="AT435" s="32"/>
      <c r="AU435" s="33"/>
      <c r="AV435" s="29" t="n">
        <v>0.00142901347941432</v>
      </c>
      <c r="AW435" s="29" t="s">
        <v>46</v>
      </c>
      <c r="AX435" s="29" t="n">
        <v>0.414654440488806</v>
      </c>
      <c r="AY435" s="29" t="n">
        <v>0.00128047139460966</v>
      </c>
      <c r="AZ435" s="29" t="n">
        <v>0.0610843381777969</v>
      </c>
      <c r="BA435" s="29" t="n">
        <v>0.116588816838786</v>
      </c>
      <c r="BB435" s="29" t="n">
        <v>0.239429593245779</v>
      </c>
      <c r="BC435" s="29" t="n">
        <v>0.0601129367878225</v>
      </c>
      <c r="BD435" s="29" t="n">
        <v>0.022752</v>
      </c>
      <c r="BE435" s="29" t="n">
        <v>0.0107253280303496</v>
      </c>
      <c r="BF435" s="29" t="n">
        <v>0.10310310251403</v>
      </c>
      <c r="BG435" s="29" t="n">
        <v>0.00811940113164495</v>
      </c>
      <c r="BH435" s="29" t="s">
        <v>46</v>
      </c>
      <c r="BO435" s="3"/>
      <c r="BP435" s="3"/>
      <c r="BQ435" s="3"/>
      <c r="BR435" s="3"/>
      <c r="BS435" s="3"/>
      <c r="BT435" s="3"/>
      <c r="BU435" s="3"/>
      <c r="BV435" s="3"/>
      <c r="BW435" s="3"/>
      <c r="BX435" s="3"/>
    </row>
    <row r="436" customFormat="false" ht="14.1" hidden="false" customHeight="false" outlineLevel="0" collapsed="false">
      <c r="A436" s="1" t="n">
        <v>75</v>
      </c>
      <c r="B436" s="1" t="s">
        <v>407</v>
      </c>
      <c r="C436" s="28" t="n">
        <v>40480</v>
      </c>
      <c r="D436" s="1" t="s">
        <v>251</v>
      </c>
      <c r="F436" s="29" t="n">
        <v>0.093</v>
      </c>
      <c r="G436" s="29" t="s">
        <v>46</v>
      </c>
      <c r="H436" s="29" t="n">
        <v>15.255</v>
      </c>
      <c r="I436" s="29" t="n">
        <v>0.006</v>
      </c>
      <c r="J436" s="29" t="n">
        <v>2.912</v>
      </c>
      <c r="K436" s="29" t="n">
        <v>17.872</v>
      </c>
      <c r="L436" s="29" t="n">
        <v>50.183893</v>
      </c>
      <c r="M436" s="29" t="n">
        <v>2.127</v>
      </c>
      <c r="N436" s="29" t="n">
        <v>0.694</v>
      </c>
      <c r="O436" s="29" t="n">
        <v>0.211</v>
      </c>
      <c r="P436" s="29" t="n">
        <v>11.049</v>
      </c>
      <c r="Q436" s="29" t="n">
        <v>0.0455564824147707</v>
      </c>
      <c r="R436" s="29" t="s">
        <v>46</v>
      </c>
      <c r="S436" s="29"/>
      <c r="T436" s="30" t="n">
        <f aca="false">SUM(F436:R436)</f>
        <v>100.448449482415</v>
      </c>
      <c r="U436" s="30"/>
      <c r="V436" s="31"/>
      <c r="W436" s="30" t="n">
        <v>1.86992219620216</v>
      </c>
      <c r="X436" s="30" t="n">
        <v>0.130077803797841</v>
      </c>
      <c r="Y436" s="30" t="n">
        <v>2</v>
      </c>
      <c r="Z436" s="30" t="n">
        <v>0.127880788593192</v>
      </c>
      <c r="AA436" s="30" t="n">
        <v>0</v>
      </c>
      <c r="AB436" s="30" t="n">
        <v>0.344301096087868</v>
      </c>
      <c r="AC436" s="30" t="n">
        <v>0.847240417903628</v>
      </c>
      <c r="AD436" s="30" t="n">
        <v>0.713494978178509</v>
      </c>
      <c r="AE436" s="30" t="n">
        <v>0.00671871787492399</v>
      </c>
      <c r="AF436" s="30" t="n">
        <v>0</v>
      </c>
      <c r="AG436" s="30" t="n">
        <v>0.000189271529562146</v>
      </c>
      <c r="AH436" s="30" t="n">
        <v>0.0596004594074116</v>
      </c>
      <c r="AI436" s="30" t="n">
        <v>0.0204453869382257</v>
      </c>
      <c r="AJ436" s="30" t="n">
        <v>0.00665928593923125</v>
      </c>
      <c r="AK436" s="30" t="n">
        <v>0.00136097962192352</v>
      </c>
      <c r="AL436" s="30" t="n">
        <v>0.000176429142199543</v>
      </c>
      <c r="AM436" s="30"/>
      <c r="AN436" s="30" t="n">
        <v>4.00090623366153</v>
      </c>
      <c r="AO436" s="30"/>
      <c r="AP436" s="30" t="n">
        <v>71.1045656366174</v>
      </c>
      <c r="AQ436" s="30" t="n">
        <v>37.4530871776517</v>
      </c>
      <c r="AR436" s="30" t="n">
        <v>44.4737106814445</v>
      </c>
      <c r="AS436" s="30" t="n">
        <v>18.0732021409038</v>
      </c>
      <c r="AT436" s="32"/>
      <c r="AU436" s="33"/>
      <c r="AV436" s="29" t="n">
        <v>0.0022149708930922</v>
      </c>
      <c r="AW436" s="29" t="s">
        <v>46</v>
      </c>
      <c r="AX436" s="29" t="n">
        <v>0.41378645186477</v>
      </c>
      <c r="AY436" s="29" t="n">
        <v>0.000247833173150257</v>
      </c>
      <c r="AZ436" s="29" t="n">
        <v>0.0598108919884817</v>
      </c>
      <c r="BA436" s="29" t="n">
        <v>0.116172799651136</v>
      </c>
      <c r="BB436" s="29" t="n">
        <v>0.240230108269905</v>
      </c>
      <c r="BC436" s="29" t="n">
        <v>0.0638025032673146</v>
      </c>
      <c r="BD436" s="29" t="n">
        <v>0.022555</v>
      </c>
      <c r="BE436" s="29" t="n">
        <v>0.0122326714292095</v>
      </c>
      <c r="BF436" s="29" t="n">
        <v>0.102059324464927</v>
      </c>
      <c r="BG436" s="29" t="n">
        <v>0.00559082627084223</v>
      </c>
      <c r="BH436" s="29" t="s">
        <v>46</v>
      </c>
      <c r="BO436" s="3"/>
      <c r="BP436" s="3"/>
      <c r="BQ436" s="3"/>
      <c r="BR436" s="3"/>
      <c r="BS436" s="3"/>
      <c r="BT436" s="3"/>
      <c r="BU436" s="3"/>
      <c r="BV436" s="3"/>
      <c r="BW436" s="3"/>
      <c r="BX436" s="3"/>
    </row>
    <row r="437" customFormat="false" ht="14.1" hidden="false" customHeight="false" outlineLevel="0" collapsed="false">
      <c r="A437" s="1" t="n">
        <v>76</v>
      </c>
      <c r="B437" s="1" t="s">
        <v>408</v>
      </c>
      <c r="C437" s="28" t="n">
        <v>40480</v>
      </c>
      <c r="D437" s="1" t="s">
        <v>251</v>
      </c>
      <c r="F437" s="29" t="n">
        <v>0.076</v>
      </c>
      <c r="G437" s="29" t="n">
        <v>0.005</v>
      </c>
      <c r="H437" s="29" t="n">
        <v>14.86</v>
      </c>
      <c r="I437" s="29" t="n">
        <v>0.008</v>
      </c>
      <c r="J437" s="29" t="n">
        <v>3.037</v>
      </c>
      <c r="K437" s="29" t="n">
        <v>17.817</v>
      </c>
      <c r="L437" s="29" t="n">
        <v>50.29512</v>
      </c>
      <c r="M437" s="29" t="n">
        <v>2.173</v>
      </c>
      <c r="N437" s="29" t="n">
        <v>0.705</v>
      </c>
      <c r="O437" s="29" t="n">
        <v>0.21</v>
      </c>
      <c r="P437" s="29" t="n">
        <v>11.488</v>
      </c>
      <c r="Q437" s="29" t="n">
        <v>0.0583306235483295</v>
      </c>
      <c r="R437" s="29" t="s">
        <v>46</v>
      </c>
      <c r="S437" s="29"/>
      <c r="T437" s="30" t="n">
        <f aca="false">SUM(F437:R437)</f>
        <v>100.732450623548</v>
      </c>
      <c r="U437" s="30"/>
      <c r="V437" s="31"/>
      <c r="W437" s="30" t="n">
        <v>1.87132044581117</v>
      </c>
      <c r="X437" s="30" t="n">
        <v>0.128679554188832</v>
      </c>
      <c r="Y437" s="30" t="n">
        <v>2</v>
      </c>
      <c r="Z437" s="30" t="n">
        <v>0.133174738529726</v>
      </c>
      <c r="AA437" s="30" t="n">
        <v>0.00449518434089319</v>
      </c>
      <c r="AB437" s="30" t="n">
        <v>0.357456323597443</v>
      </c>
      <c r="AC437" s="30" t="n">
        <v>0.824093310811977</v>
      </c>
      <c r="AD437" s="30" t="n">
        <v>0.710256915109934</v>
      </c>
      <c r="AE437" s="30" t="n">
        <v>0.0054825193675589</v>
      </c>
      <c r="AF437" s="30" t="n">
        <v>0.000237310206822342</v>
      </c>
      <c r="AG437" s="30" t="n">
        <v>0.000251992232524718</v>
      </c>
      <c r="AH437" s="30" t="n">
        <v>0.0608001946319914</v>
      </c>
      <c r="AI437" s="30" t="n">
        <v>0.0207390140817638</v>
      </c>
      <c r="AJ437" s="30" t="n">
        <v>0.00661801319028133</v>
      </c>
      <c r="AK437" s="30" t="n">
        <v>0.00174004782144197</v>
      </c>
      <c r="AL437" s="30" t="n">
        <v>0.000363560386147762</v>
      </c>
      <c r="AM437" s="30"/>
      <c r="AN437" s="30" t="n">
        <v>3.99253438577878</v>
      </c>
      <c r="AO437" s="30"/>
      <c r="AP437" s="30" t="n">
        <v>69.7468211924832</v>
      </c>
      <c r="AQ437" s="30" t="n">
        <v>37.5438448128001</v>
      </c>
      <c r="AR437" s="30" t="n">
        <v>43.5611828821161</v>
      </c>
      <c r="AS437" s="30" t="n">
        <v>18.8949723050838</v>
      </c>
      <c r="AT437" s="32"/>
      <c r="AU437" s="33"/>
      <c r="AV437" s="29" t="n">
        <v>0.00181008374059147</v>
      </c>
      <c r="AW437" s="29" t="n">
        <v>4.88618681113837E-005</v>
      </c>
      <c r="AX437" s="29" t="n">
        <v>0.403072217286823</v>
      </c>
      <c r="AY437" s="29" t="n">
        <v>0.00033044423086701</v>
      </c>
      <c r="AZ437" s="29" t="n">
        <v>0.0623783238217785</v>
      </c>
      <c r="BA437" s="29" t="n">
        <v>0.1158152848805</v>
      </c>
      <c r="BB437" s="29" t="n">
        <v>0.240762551503286</v>
      </c>
      <c r="BC437" s="29" t="n">
        <v>0.0651823411376938</v>
      </c>
      <c r="BD437" s="29" t="n">
        <v>0.022701</v>
      </c>
      <c r="BE437" s="29" t="n">
        <v>0.0121746966830995</v>
      </c>
      <c r="BF437" s="29" t="n">
        <v>0.106114356000822</v>
      </c>
      <c r="BG437" s="29" t="n">
        <v>0.00715850665465059</v>
      </c>
      <c r="BH437" s="29" t="s">
        <v>46</v>
      </c>
      <c r="BO437" s="3"/>
      <c r="BP437" s="3"/>
      <c r="BQ437" s="3"/>
      <c r="BR437" s="3"/>
      <c r="BS437" s="3"/>
      <c r="BT437" s="3"/>
      <c r="BU437" s="3"/>
      <c r="BV437" s="3"/>
      <c r="BW437" s="3"/>
      <c r="BX437" s="3"/>
    </row>
    <row r="438" customFormat="false" ht="14.1" hidden="false" customHeight="false" outlineLevel="0" collapsed="false">
      <c r="A438" s="1" t="n">
        <v>77</v>
      </c>
      <c r="B438" s="1" t="s">
        <v>409</v>
      </c>
      <c r="C438" s="28" t="n">
        <v>40480</v>
      </c>
      <c r="D438" s="1" t="s">
        <v>251</v>
      </c>
      <c r="F438" s="29" t="n">
        <v>0.068</v>
      </c>
      <c r="G438" s="29" t="n">
        <v>0.002</v>
      </c>
      <c r="H438" s="29" t="n">
        <v>16.054</v>
      </c>
      <c r="I438" s="29" t="s">
        <v>46</v>
      </c>
      <c r="J438" s="29" t="n">
        <v>2.719</v>
      </c>
      <c r="K438" s="29" t="n">
        <v>16.026</v>
      </c>
      <c r="L438" s="29" t="n">
        <v>49.596347</v>
      </c>
      <c r="M438" s="29" t="n">
        <v>1.917</v>
      </c>
      <c r="N438" s="29" t="n">
        <v>0.645</v>
      </c>
      <c r="O438" s="29" t="n">
        <v>0.23</v>
      </c>
      <c r="P438" s="29" t="n">
        <v>12.365</v>
      </c>
      <c r="Q438" s="29" t="n">
        <v>0.0665875772398286</v>
      </c>
      <c r="R438" s="29" t="s">
        <v>46</v>
      </c>
      <c r="S438" s="29"/>
      <c r="T438" s="30" t="n">
        <f aca="false">SUM(F438:R438)</f>
        <v>99.6889345772398</v>
      </c>
      <c r="U438" s="30"/>
      <c r="V438" s="31"/>
      <c r="W438" s="30" t="n">
        <v>1.86649105297433</v>
      </c>
      <c r="X438" s="30" t="n">
        <v>0.133508947025673</v>
      </c>
      <c r="Y438" s="30" t="n">
        <v>2</v>
      </c>
      <c r="Z438" s="30" t="n">
        <v>0.120598019868699</v>
      </c>
      <c r="AA438" s="30" t="n">
        <v>0</v>
      </c>
      <c r="AB438" s="30" t="n">
        <v>0.389158559178693</v>
      </c>
      <c r="AC438" s="30" t="n">
        <v>0.90052287002632</v>
      </c>
      <c r="AD438" s="30" t="n">
        <v>0.646189560880722</v>
      </c>
      <c r="AE438" s="30" t="n">
        <v>0.00496168745181705</v>
      </c>
      <c r="AF438" s="30" t="n">
        <v>9.60130614599413E-005</v>
      </c>
      <c r="AG438" s="30" t="n">
        <v>0</v>
      </c>
      <c r="AH438" s="30" t="n">
        <v>0.0542526885148523</v>
      </c>
      <c r="AI438" s="30" t="n">
        <v>0.0191916631681191</v>
      </c>
      <c r="AJ438" s="30" t="n">
        <v>0.00733145339739309</v>
      </c>
      <c r="AK438" s="30" t="n">
        <v>0.00200914687980559</v>
      </c>
      <c r="AL438" s="30" t="n">
        <v>8.29784069419465E-005</v>
      </c>
      <c r="AM438" s="30"/>
      <c r="AN438" s="30" t="n">
        <v>4.02379662096612</v>
      </c>
      <c r="AO438" s="30"/>
      <c r="AP438" s="30" t="n">
        <v>69.8252180448486</v>
      </c>
      <c r="AQ438" s="30" t="n">
        <v>33.3797843032972</v>
      </c>
      <c r="AR438" s="30" t="n">
        <v>46.5177108721712</v>
      </c>
      <c r="AS438" s="30" t="n">
        <v>20.1025048245316</v>
      </c>
      <c r="AT438" s="32"/>
      <c r="AU438" s="33"/>
      <c r="AV438" s="29" t="n">
        <v>0.0016195486100029</v>
      </c>
      <c r="AW438" s="29" t="n">
        <v>1.95447472445535E-005</v>
      </c>
      <c r="AX438" s="29" t="n">
        <v>0.435459042821175</v>
      </c>
      <c r="AY438" s="29" t="s">
        <v>46</v>
      </c>
      <c r="AZ438" s="29" t="n">
        <v>0.0558467772378715</v>
      </c>
      <c r="BA438" s="29" t="n">
        <v>0.10417330389487</v>
      </c>
      <c r="BB438" s="29" t="n">
        <v>0.237417527763376</v>
      </c>
      <c r="BC438" s="29" t="n">
        <v>0.0575032434242793</v>
      </c>
      <c r="BD438" s="29" t="n">
        <v>0.0217365</v>
      </c>
      <c r="BE438" s="29" t="n">
        <v>0.0133341916052995</v>
      </c>
      <c r="BF438" s="29" t="n">
        <v>0.114215182098726</v>
      </c>
      <c r="BG438" s="29" t="n">
        <v>0.00817182443444023</v>
      </c>
      <c r="BH438" s="29" t="s">
        <v>46</v>
      </c>
      <c r="BO438" s="3"/>
      <c r="BP438" s="3"/>
      <c r="BQ438" s="3"/>
      <c r="BR438" s="3"/>
      <c r="BS438" s="3"/>
      <c r="BT438" s="3"/>
      <c r="BU438" s="3"/>
      <c r="BV438" s="3"/>
      <c r="BW438" s="3"/>
      <c r="BX438" s="3"/>
    </row>
    <row r="439" customFormat="false" ht="14.1" hidden="false" customHeight="false" outlineLevel="0" collapsed="false">
      <c r="A439" s="1" t="n">
        <v>86</v>
      </c>
      <c r="B439" s="1" t="s">
        <v>410</v>
      </c>
      <c r="C439" s="28" t="n">
        <v>40480</v>
      </c>
      <c r="D439" s="1" t="s">
        <v>251</v>
      </c>
      <c r="F439" s="29" t="n">
        <v>0.034</v>
      </c>
      <c r="G439" s="29" t="s">
        <v>46</v>
      </c>
      <c r="H439" s="29" t="n">
        <v>15.58</v>
      </c>
      <c r="I439" s="29" t="s">
        <v>46</v>
      </c>
      <c r="J439" s="29" t="n">
        <v>3.049</v>
      </c>
      <c r="K439" s="29" t="n">
        <v>17.741</v>
      </c>
      <c r="L439" s="29" t="n">
        <v>50.43439</v>
      </c>
      <c r="M439" s="29" t="n">
        <v>1.498</v>
      </c>
      <c r="N439" s="29" t="n">
        <v>0.845</v>
      </c>
      <c r="O439" s="29" t="n">
        <v>0.2</v>
      </c>
      <c r="P439" s="29" t="n">
        <v>10.608</v>
      </c>
      <c r="Q439" s="29" t="n">
        <v>0.083644856914587</v>
      </c>
      <c r="R439" s="29" t="s">
        <v>46</v>
      </c>
      <c r="S439" s="29"/>
      <c r="T439" s="30" t="n">
        <f aca="false">SUM(F439:R439)</f>
        <v>100.073034856915</v>
      </c>
      <c r="U439" s="30"/>
      <c r="V439" s="31"/>
      <c r="W439" s="30" t="n">
        <v>1.88019651645127</v>
      </c>
      <c r="X439" s="30" t="n">
        <v>0.119803483548726</v>
      </c>
      <c r="Y439" s="30" t="n">
        <v>2</v>
      </c>
      <c r="Z439" s="30" t="n">
        <v>0.133964165320342</v>
      </c>
      <c r="AA439" s="30" t="n">
        <v>0.0141606817716159</v>
      </c>
      <c r="AB439" s="30" t="n">
        <v>0.330724391309024</v>
      </c>
      <c r="AC439" s="30" t="n">
        <v>0.865723467302879</v>
      </c>
      <c r="AD439" s="30" t="n">
        <v>0.708619572946583</v>
      </c>
      <c r="AE439" s="30" t="n">
        <v>0.00245753468792657</v>
      </c>
      <c r="AF439" s="30" t="n">
        <v>0</v>
      </c>
      <c r="AG439" s="30" t="n">
        <v>0</v>
      </c>
      <c r="AH439" s="30" t="n">
        <v>0.0419963178327469</v>
      </c>
      <c r="AI439" s="30" t="n">
        <v>0.024906336748719</v>
      </c>
      <c r="AJ439" s="30" t="n">
        <v>0.00631527819726538</v>
      </c>
      <c r="AK439" s="30" t="n">
        <v>0.00250010336667867</v>
      </c>
      <c r="AL439" s="30" t="n">
        <v>0.000437250083039229</v>
      </c>
      <c r="AM439" s="30"/>
      <c r="AN439" s="30" t="n">
        <v>3.99835063034207</v>
      </c>
      <c r="AO439" s="30"/>
      <c r="AP439" s="30" t="n">
        <v>72.3578099180415</v>
      </c>
      <c r="AQ439" s="30" t="n">
        <v>37.1965611929484</v>
      </c>
      <c r="AR439" s="30" t="n">
        <v>45.4431928739999</v>
      </c>
      <c r="AS439" s="30" t="n">
        <v>17.3602459330517</v>
      </c>
      <c r="AT439" s="32"/>
      <c r="AU439" s="33"/>
      <c r="AV439" s="29" t="n">
        <v>0.000809774305001448</v>
      </c>
      <c r="AW439" s="29" t="s">
        <v>46</v>
      </c>
      <c r="AX439" s="29" t="n">
        <v>0.422601961327638</v>
      </c>
      <c r="AY439" s="29" t="s">
        <v>46</v>
      </c>
      <c r="AZ439" s="29" t="n">
        <v>0.0626247972777749</v>
      </c>
      <c r="BA439" s="29" t="n">
        <v>0.115321264470166</v>
      </c>
      <c r="BB439" s="29" t="n">
        <v>0.241429236472879</v>
      </c>
      <c r="BC439" s="29" t="n">
        <v>0.0449347202136517</v>
      </c>
      <c r="BD439" s="29" t="n">
        <v>0.0242515</v>
      </c>
      <c r="BE439" s="29" t="n">
        <v>0.0115949492219995</v>
      </c>
      <c r="BF439" s="29" t="n">
        <v>0.0979858189812604</v>
      </c>
      <c r="BG439" s="29" t="n">
        <v>0.010265144248874</v>
      </c>
      <c r="BH439" s="29" t="s">
        <v>46</v>
      </c>
      <c r="BO439" s="3"/>
      <c r="BP439" s="3"/>
      <c r="BQ439" s="3"/>
      <c r="BR439" s="3"/>
      <c r="BS439" s="3"/>
      <c r="BT439" s="3"/>
      <c r="BU439" s="3"/>
      <c r="BV439" s="3"/>
      <c r="BW439" s="3"/>
      <c r="BX439" s="3"/>
    </row>
    <row r="440" customFormat="false" ht="14.1" hidden="false" customHeight="false" outlineLevel="0" collapsed="false">
      <c r="A440" s="1" t="n">
        <v>87</v>
      </c>
      <c r="B440" s="1" t="s">
        <v>411</v>
      </c>
      <c r="C440" s="28" t="n">
        <v>40480</v>
      </c>
      <c r="D440" s="1" t="s">
        <v>251</v>
      </c>
      <c r="F440" s="29" t="n">
        <v>0.059</v>
      </c>
      <c r="G440" s="29" t="s">
        <v>46</v>
      </c>
      <c r="H440" s="29" t="n">
        <v>15.933</v>
      </c>
      <c r="I440" s="29" t="s">
        <v>46</v>
      </c>
      <c r="J440" s="29" t="n">
        <v>3.054</v>
      </c>
      <c r="K440" s="29" t="n">
        <v>17.282</v>
      </c>
      <c r="L440" s="29" t="n">
        <v>50.591617</v>
      </c>
      <c r="M440" s="29" t="n">
        <v>1.681</v>
      </c>
      <c r="N440" s="29" t="n">
        <v>0.871</v>
      </c>
      <c r="O440" s="29" t="n">
        <v>0.217</v>
      </c>
      <c r="P440" s="29" t="n">
        <v>10.8</v>
      </c>
      <c r="Q440" s="29" t="n">
        <v>0.0957463314241794</v>
      </c>
      <c r="R440" s="29" t="s">
        <v>46</v>
      </c>
      <c r="S440" s="29"/>
      <c r="T440" s="30" t="n">
        <f aca="false">SUM(F440:R440)</f>
        <v>100.584363331424</v>
      </c>
      <c r="U440" s="30"/>
      <c r="V440" s="31"/>
      <c r="W440" s="30" t="n">
        <v>1.8760199694859</v>
      </c>
      <c r="X440" s="30" t="n">
        <v>0.123980030514101</v>
      </c>
      <c r="Y440" s="30" t="n">
        <v>2</v>
      </c>
      <c r="Z440" s="30" t="n">
        <v>0.133469697473481</v>
      </c>
      <c r="AA440" s="30" t="n">
        <v>0.00948966695937908</v>
      </c>
      <c r="AB440" s="30" t="n">
        <v>0.334918313375804</v>
      </c>
      <c r="AC440" s="30" t="n">
        <v>0.880626435088026</v>
      </c>
      <c r="AD440" s="30" t="n">
        <v>0.686612133857851</v>
      </c>
      <c r="AE440" s="30" t="n">
        <v>0.00424184872482222</v>
      </c>
      <c r="AF440" s="30" t="n">
        <v>0</v>
      </c>
      <c r="AG440" s="30" t="n">
        <v>0</v>
      </c>
      <c r="AH440" s="30" t="n">
        <v>0.0468758913691849</v>
      </c>
      <c r="AI440" s="30" t="n">
        <v>0.0255360504102966</v>
      </c>
      <c r="AJ440" s="30" t="n">
        <v>0.00681560872217232</v>
      </c>
      <c r="AK440" s="30" t="n">
        <v>0.0028465793222701</v>
      </c>
      <c r="AL440" s="30" t="n">
        <v>0.000336372074497391</v>
      </c>
      <c r="AM440" s="30"/>
      <c r="AN440" s="30" t="n">
        <v>3.9982988999043</v>
      </c>
      <c r="AO440" s="30"/>
      <c r="AP440" s="30" t="n">
        <v>72.4470601515029</v>
      </c>
      <c r="AQ440" s="30" t="n">
        <v>36.096503933987</v>
      </c>
      <c r="AR440" s="30" t="n">
        <v>46.2962042338577</v>
      </c>
      <c r="AS440" s="30" t="n">
        <v>17.6072918321552</v>
      </c>
      <c r="AT440" s="32"/>
      <c r="AU440" s="33"/>
      <c r="AV440" s="29" t="n">
        <v>0.00140519658809075</v>
      </c>
      <c r="AW440" s="29" t="s">
        <v>46</v>
      </c>
      <c r="AX440" s="29" t="n">
        <v>0.432176960836538</v>
      </c>
      <c r="AY440" s="29" t="s">
        <v>46</v>
      </c>
      <c r="AZ440" s="29" t="n">
        <v>0.0627274945511068</v>
      </c>
      <c r="BA440" s="29" t="n">
        <v>0.112337641202492</v>
      </c>
      <c r="BB440" s="29" t="n">
        <v>0.242181881534372</v>
      </c>
      <c r="BC440" s="29" t="n">
        <v>0.0504240752197254</v>
      </c>
      <c r="BD440" s="29" t="n">
        <v>0.0242138</v>
      </c>
      <c r="BE440" s="29" t="n">
        <v>0.0125805199058695</v>
      </c>
      <c r="BF440" s="29" t="n">
        <v>0.0997593179673465</v>
      </c>
      <c r="BG440" s="29" t="n">
        <v>0.0117502729949472</v>
      </c>
      <c r="BH440" s="29" t="s">
        <v>46</v>
      </c>
      <c r="BO440" s="3"/>
      <c r="BP440" s="3"/>
      <c r="BQ440" s="3"/>
      <c r="BR440" s="3"/>
      <c r="BS440" s="3"/>
      <c r="BT440" s="3"/>
      <c r="BU440" s="3"/>
      <c r="BV440" s="3"/>
      <c r="BW440" s="3"/>
      <c r="BX440" s="3"/>
    </row>
    <row r="441" customFormat="false" ht="14.1" hidden="false" customHeight="false" outlineLevel="0" collapsed="false">
      <c r="A441" s="1" t="n">
        <v>88</v>
      </c>
      <c r="B441" s="1" t="s">
        <v>412</v>
      </c>
      <c r="C441" s="28" t="n">
        <v>40480</v>
      </c>
      <c r="D441" s="1" t="s">
        <v>251</v>
      </c>
      <c r="F441" s="29" t="n">
        <v>0.047</v>
      </c>
      <c r="G441" s="29" t="s">
        <v>46</v>
      </c>
      <c r="H441" s="29" t="n">
        <v>16.028</v>
      </c>
      <c r="I441" s="29" t="n">
        <v>0.002</v>
      </c>
      <c r="J441" s="29" t="n">
        <v>2.846</v>
      </c>
      <c r="K441" s="29" t="n">
        <v>17.229</v>
      </c>
      <c r="L441" s="29" t="n">
        <v>50.757844</v>
      </c>
      <c r="M441" s="29" t="n">
        <v>1.463</v>
      </c>
      <c r="N441" s="29" t="n">
        <v>0.84</v>
      </c>
      <c r="O441" s="29" t="n">
        <v>0.212</v>
      </c>
      <c r="P441" s="29" t="n">
        <v>10.776</v>
      </c>
      <c r="Q441" s="29" t="n">
        <v>0.0758167060520966</v>
      </c>
      <c r="R441" s="29" t="s">
        <v>46</v>
      </c>
      <c r="S441" s="29"/>
      <c r="T441" s="30" t="n">
        <f aca="false">SUM(F441:R441)</f>
        <v>100.276660706052</v>
      </c>
      <c r="U441" s="30"/>
      <c r="V441" s="31"/>
      <c r="W441" s="30" t="n">
        <v>1.88631839385291</v>
      </c>
      <c r="X441" s="30" t="n">
        <v>0.113681606147088</v>
      </c>
      <c r="Y441" s="30" t="n">
        <v>2</v>
      </c>
      <c r="Z441" s="30" t="n">
        <v>0.124652638519741</v>
      </c>
      <c r="AA441" s="30" t="n">
        <v>0.0109710323726537</v>
      </c>
      <c r="AB441" s="30" t="n">
        <v>0.334908106032014</v>
      </c>
      <c r="AC441" s="30" t="n">
        <v>0.887823083086595</v>
      </c>
      <c r="AD441" s="30" t="n">
        <v>0.686010054157118</v>
      </c>
      <c r="AE441" s="30" t="n">
        <v>0.00338652245187412</v>
      </c>
      <c r="AF441" s="30" t="n">
        <v>0</v>
      </c>
      <c r="AG441" s="30" t="n">
        <v>6.29240520864477E-005</v>
      </c>
      <c r="AH441" s="30" t="n">
        <v>0.0408864202643484</v>
      </c>
      <c r="AI441" s="30" t="n">
        <v>0.0246812865709281</v>
      </c>
      <c r="AJ441" s="30" t="n">
        <v>0.00667319343137223</v>
      </c>
      <c r="AK441" s="30" t="n">
        <v>0.00225901438352105</v>
      </c>
      <c r="AL441" s="30" t="n">
        <v>0.000368081323782984</v>
      </c>
      <c r="AM441" s="30"/>
      <c r="AN441" s="30" t="n">
        <v>3.99859759129345</v>
      </c>
      <c r="AO441" s="30"/>
      <c r="AP441" s="30" t="n">
        <v>72.6098337056873</v>
      </c>
      <c r="AQ441" s="30" t="n">
        <v>35.9404427694876</v>
      </c>
      <c r="AR441" s="30" t="n">
        <v>46.5135379776747</v>
      </c>
      <c r="AS441" s="30" t="n">
        <v>17.5460192528378</v>
      </c>
      <c r="AT441" s="32"/>
      <c r="AU441" s="33"/>
      <c r="AV441" s="29" t="n">
        <v>0.00111939389220788</v>
      </c>
      <c r="AW441" s="29" t="s">
        <v>46</v>
      </c>
      <c r="AX441" s="29" t="n">
        <v>0.434753802064145</v>
      </c>
      <c r="AY441" s="29" t="n">
        <v>8.26110577167524E-005</v>
      </c>
      <c r="AZ441" s="29" t="n">
        <v>0.058455287980501</v>
      </c>
      <c r="BA441" s="29" t="n">
        <v>0.11199312696897</v>
      </c>
      <c r="BB441" s="29" t="n">
        <v>0.242977609562235</v>
      </c>
      <c r="BC441" s="29" t="n">
        <v>0.0438848435731459</v>
      </c>
      <c r="BD441" s="29" t="n">
        <v>0.024108</v>
      </c>
      <c r="BE441" s="29" t="n">
        <v>0.0122906461753195</v>
      </c>
      <c r="BF441" s="29" t="n">
        <v>0.0995376305940858</v>
      </c>
      <c r="BG441" s="29" t="n">
        <v>0.00930445042059155</v>
      </c>
      <c r="BH441" s="29" t="s">
        <v>46</v>
      </c>
      <c r="BO441" s="3"/>
      <c r="BP441" s="3"/>
      <c r="BQ441" s="3"/>
      <c r="BR441" s="3"/>
      <c r="BS441" s="3"/>
      <c r="BT441" s="3"/>
      <c r="BU441" s="3"/>
      <c r="BV441" s="3"/>
      <c r="BW441" s="3"/>
      <c r="BX441" s="3"/>
    </row>
    <row r="442" customFormat="false" ht="14.1" hidden="false" customHeight="false" outlineLevel="0" collapsed="false">
      <c r="A442" s="1" t="n">
        <v>95</v>
      </c>
      <c r="B442" s="1" t="s">
        <v>413</v>
      </c>
      <c r="C442" s="28" t="n">
        <v>40480</v>
      </c>
      <c r="D442" s="1" t="s">
        <v>251</v>
      </c>
      <c r="F442" s="29" t="n">
        <v>0.069</v>
      </c>
      <c r="G442" s="29" t="s">
        <v>46</v>
      </c>
      <c r="H442" s="29" t="n">
        <v>17.099</v>
      </c>
      <c r="I442" s="29" t="s">
        <v>46</v>
      </c>
      <c r="J442" s="29" t="n">
        <v>1.976</v>
      </c>
      <c r="K442" s="29" t="n">
        <v>13.283</v>
      </c>
      <c r="L442" s="29" t="n">
        <v>51.401433</v>
      </c>
      <c r="M442" s="29" t="n">
        <v>1.482</v>
      </c>
      <c r="N442" s="29" t="n">
        <v>0.478</v>
      </c>
      <c r="O442" s="29" t="n">
        <v>0.305</v>
      </c>
      <c r="P442" s="29" t="n">
        <v>14.509</v>
      </c>
      <c r="Q442" s="29" t="n">
        <v>0.0277234165203057</v>
      </c>
      <c r="R442" s="29" t="s">
        <v>46</v>
      </c>
      <c r="S442" s="29"/>
      <c r="T442" s="30" t="n">
        <f aca="false">SUM(F442:R442)</f>
        <v>100.63015641652</v>
      </c>
      <c r="U442" s="30"/>
      <c r="V442" s="31"/>
      <c r="W442" s="30" t="n">
        <v>1.91182927395153</v>
      </c>
      <c r="X442" s="30" t="n">
        <v>0.0881707260484681</v>
      </c>
      <c r="Y442" s="30" t="n">
        <v>2</v>
      </c>
      <c r="Z442" s="30" t="n">
        <v>0.086619479096231</v>
      </c>
      <c r="AA442" s="30" t="n">
        <v>0</v>
      </c>
      <c r="AB442" s="30" t="n">
        <v>0.451302360173085</v>
      </c>
      <c r="AC442" s="30" t="n">
        <v>0.947937836837872</v>
      </c>
      <c r="AD442" s="30" t="n">
        <v>0.52933258568081</v>
      </c>
      <c r="AE442" s="30" t="n">
        <v>0.00497584953893083</v>
      </c>
      <c r="AF442" s="30" t="n">
        <v>0</v>
      </c>
      <c r="AG442" s="30" t="n">
        <v>0</v>
      </c>
      <c r="AH442" s="30" t="n">
        <v>0.041451954561429</v>
      </c>
      <c r="AI442" s="30" t="n">
        <v>0.0140565406438245</v>
      </c>
      <c r="AJ442" s="30" t="n">
        <v>0.00960859170863441</v>
      </c>
      <c r="AK442" s="30" t="n">
        <v>0.000826728446953792</v>
      </c>
      <c r="AL442" s="30" t="n">
        <v>0.000514121523699364</v>
      </c>
      <c r="AM442" s="30"/>
      <c r="AN442" s="30" t="n">
        <v>4.00000656911524</v>
      </c>
      <c r="AO442" s="30"/>
      <c r="AP442" s="30" t="n">
        <v>67.7466126875749</v>
      </c>
      <c r="AQ442" s="30" t="n">
        <v>27.4468555416407</v>
      </c>
      <c r="AR442" s="30" t="n">
        <v>49.1522977688613</v>
      </c>
      <c r="AS442" s="30" t="n">
        <v>23.4008466894979</v>
      </c>
      <c r="AT442" s="32"/>
      <c r="AU442" s="33"/>
      <c r="AV442" s="29" t="n">
        <v>0.00164336550132647</v>
      </c>
      <c r="AW442" s="29" t="s">
        <v>46</v>
      </c>
      <c r="AX442" s="29" t="n">
        <v>0.463804296324858</v>
      </c>
      <c r="AY442" s="29" t="s">
        <v>46</v>
      </c>
      <c r="AZ442" s="29" t="n">
        <v>0.0405859624207554</v>
      </c>
      <c r="BA442" s="29" t="n">
        <v>0.0863430672429522</v>
      </c>
      <c r="BB442" s="29" t="n">
        <v>0.246058467700349</v>
      </c>
      <c r="BC442" s="29" t="n">
        <v>0.0444547766065633</v>
      </c>
      <c r="BD442" s="29" t="n">
        <v>0.0200282</v>
      </c>
      <c r="BE442" s="29" t="n">
        <v>0.0176822975635493</v>
      </c>
      <c r="BF442" s="29" t="n">
        <v>0.134019254110021</v>
      </c>
      <c r="BG442" s="29" t="n">
        <v>0.0034022996768726</v>
      </c>
      <c r="BH442" s="29" t="s">
        <v>46</v>
      </c>
      <c r="BO442" s="3"/>
      <c r="BP442" s="3"/>
      <c r="BQ442" s="3"/>
      <c r="BR442" s="3"/>
      <c r="BS442" s="3"/>
      <c r="BT442" s="3"/>
      <c r="BU442" s="3"/>
      <c r="BV442" s="3"/>
      <c r="BW442" s="3"/>
      <c r="BX442" s="3"/>
    </row>
    <row r="443" customFormat="false" ht="14.1" hidden="false" customHeight="false" outlineLevel="0" collapsed="false">
      <c r="A443" s="1" t="n">
        <v>96</v>
      </c>
      <c r="B443" s="1" t="s">
        <v>414</v>
      </c>
      <c r="C443" s="28" t="n">
        <v>40480</v>
      </c>
      <c r="D443" s="1" t="s">
        <v>251</v>
      </c>
      <c r="F443" s="29" t="n">
        <v>0.05</v>
      </c>
      <c r="G443" s="29" t="s">
        <v>46</v>
      </c>
      <c r="H443" s="29" t="n">
        <v>16.714</v>
      </c>
      <c r="I443" s="29" t="n">
        <v>0.01</v>
      </c>
      <c r="J443" s="29" t="n">
        <v>1.979</v>
      </c>
      <c r="K443" s="29" t="n">
        <v>14.934</v>
      </c>
      <c r="L443" s="29" t="n">
        <v>51.12466</v>
      </c>
      <c r="M443" s="29" t="n">
        <v>1.545</v>
      </c>
      <c r="N443" s="29" t="n">
        <v>0.484</v>
      </c>
      <c r="O443" s="29" t="n">
        <v>0.301</v>
      </c>
      <c r="P443" s="29" t="n">
        <v>13.285</v>
      </c>
      <c r="Q443" s="29" t="n">
        <v>0.0364140880727883</v>
      </c>
      <c r="R443" s="29" t="s">
        <v>46</v>
      </c>
      <c r="S443" s="29"/>
      <c r="T443" s="30" t="n">
        <f aca="false">SUM(F443:R443)</f>
        <v>100.463074088073</v>
      </c>
      <c r="U443" s="30"/>
      <c r="V443" s="31"/>
      <c r="W443" s="30" t="n">
        <v>1.9047219403567</v>
      </c>
      <c r="X443" s="30" t="n">
        <v>0.0952780596433001</v>
      </c>
      <c r="Y443" s="30" t="n">
        <v>2</v>
      </c>
      <c r="Z443" s="30" t="n">
        <v>0.0868963816186839</v>
      </c>
      <c r="AA443" s="30" t="n">
        <v>0</v>
      </c>
      <c r="AB443" s="30" t="n">
        <v>0.413922423234752</v>
      </c>
      <c r="AC443" s="30" t="n">
        <v>0.928147106370788</v>
      </c>
      <c r="AD443" s="30" t="n">
        <v>0.596122995889735</v>
      </c>
      <c r="AE443" s="30" t="n">
        <v>0.00361173122829425</v>
      </c>
      <c r="AF443" s="30" t="n">
        <v>0</v>
      </c>
      <c r="AG443" s="30" t="n">
        <v>0.000315410396847255</v>
      </c>
      <c r="AH443" s="30" t="n">
        <v>0.0432865092666405</v>
      </c>
      <c r="AI443" s="30" t="n">
        <v>0.0142568371477475</v>
      </c>
      <c r="AJ443" s="30" t="n">
        <v>0.00949847025238356</v>
      </c>
      <c r="AK443" s="30" t="n">
        <v>0.00108770929800917</v>
      </c>
      <c r="AL443" s="30" t="n">
        <v>0.000186505691631101</v>
      </c>
      <c r="AM443" s="30"/>
      <c r="AN443" s="30" t="n">
        <v>4.01058551438793</v>
      </c>
      <c r="AO443" s="30"/>
      <c r="AP443" s="30" t="n">
        <v>69.1579002351382</v>
      </c>
      <c r="AQ443" s="30" t="n">
        <v>30.7566450725737</v>
      </c>
      <c r="AR443" s="30" t="n">
        <v>47.8872503201721</v>
      </c>
      <c r="AS443" s="30" t="n">
        <v>21.3561046072542</v>
      </c>
      <c r="AT443" s="32"/>
      <c r="AU443" s="33"/>
      <c r="AV443" s="29" t="n">
        <v>0.0011908445661786</v>
      </c>
      <c r="AW443" s="29" t="s">
        <v>46</v>
      </c>
      <c r="AX443" s="29" t="n">
        <v>0.453361308191922</v>
      </c>
      <c r="AY443" s="29" t="n">
        <v>0.000413055288583762</v>
      </c>
      <c r="AZ443" s="29" t="n">
        <v>0.0406475807847546</v>
      </c>
      <c r="BA443" s="29" t="n">
        <v>0.0970750106305991</v>
      </c>
      <c r="BB443" s="29" t="n">
        <v>0.244733556383561</v>
      </c>
      <c r="BC443" s="29" t="n">
        <v>0.0463445545594739</v>
      </c>
      <c r="BD443" s="29" t="n">
        <v>0.0197472</v>
      </c>
      <c r="BE443" s="29" t="n">
        <v>0.0174503985791093</v>
      </c>
      <c r="BF443" s="29" t="n">
        <v>0.122713198073722</v>
      </c>
      <c r="BG443" s="29" t="n">
        <v>0.00446884459543126</v>
      </c>
      <c r="BH443" s="29" t="s">
        <v>46</v>
      </c>
      <c r="BO443" s="3"/>
      <c r="BP443" s="3"/>
      <c r="BQ443" s="3"/>
      <c r="BR443" s="3"/>
      <c r="BS443" s="3"/>
      <c r="BT443" s="3"/>
      <c r="BU443" s="3"/>
      <c r="BV443" s="3"/>
      <c r="BW443" s="3"/>
      <c r="BX443" s="3"/>
    </row>
    <row r="444" customFormat="false" ht="14.1" hidden="false" customHeight="false" outlineLevel="0" collapsed="false">
      <c r="A444" s="1" t="n">
        <v>97</v>
      </c>
      <c r="B444" s="1" t="s">
        <v>415</v>
      </c>
      <c r="C444" s="28" t="n">
        <v>40480</v>
      </c>
      <c r="D444" s="1" t="s">
        <v>251</v>
      </c>
      <c r="F444" s="29" t="n">
        <v>0.049</v>
      </c>
      <c r="G444" s="29" t="n">
        <v>0.001</v>
      </c>
      <c r="H444" s="29" t="n">
        <v>16.589</v>
      </c>
      <c r="I444" s="29" t="n">
        <v>0.011</v>
      </c>
      <c r="J444" s="29" t="n">
        <v>2.208</v>
      </c>
      <c r="K444" s="29" t="n">
        <v>14.175</v>
      </c>
      <c r="L444" s="29" t="n">
        <v>50.960887</v>
      </c>
      <c r="M444" s="29" t="n">
        <v>1.631</v>
      </c>
      <c r="N444" s="29" t="n">
        <v>0.55</v>
      </c>
      <c r="O444" s="29" t="n">
        <v>0.246</v>
      </c>
      <c r="P444" s="29" t="n">
        <v>13.885</v>
      </c>
      <c r="Q444" s="29" t="n">
        <v>0.0289918301920503</v>
      </c>
      <c r="R444" s="29" t="s">
        <v>46</v>
      </c>
      <c r="S444" s="29"/>
      <c r="T444" s="30" t="n">
        <f aca="false">SUM(F444:R444)</f>
        <v>100.334878830192</v>
      </c>
      <c r="U444" s="30"/>
      <c r="V444" s="31"/>
      <c r="W444" s="30" t="n">
        <v>1.90175848724641</v>
      </c>
      <c r="X444" s="30" t="n">
        <v>0.0982415127535921</v>
      </c>
      <c r="Y444" s="30" t="n">
        <v>2</v>
      </c>
      <c r="Z444" s="30" t="n">
        <v>0.0971118439503999</v>
      </c>
      <c r="AA444" s="30" t="n">
        <v>0</v>
      </c>
      <c r="AB444" s="30" t="n">
        <v>0.433331751445725</v>
      </c>
      <c r="AC444" s="30" t="n">
        <v>0.92272833554436</v>
      </c>
      <c r="AD444" s="30" t="n">
        <v>0.566761092693422</v>
      </c>
      <c r="AE444" s="30" t="n">
        <v>0.003545346876273</v>
      </c>
      <c r="AF444" s="30" t="n">
        <v>4.76038945084344E-005</v>
      </c>
      <c r="AG444" s="30" t="n">
        <v>0.000347524896741357</v>
      </c>
      <c r="AH444" s="30" t="n">
        <v>0.0457715136731244</v>
      </c>
      <c r="AI444" s="30" t="n">
        <v>0.0162277291179488</v>
      </c>
      <c r="AJ444" s="30" t="n">
        <v>0.007775700268527</v>
      </c>
      <c r="AK444" s="30" t="n">
        <v>0.000867433654884607</v>
      </c>
      <c r="AL444" s="30" t="n">
        <v>0.000217257262310407</v>
      </c>
      <c r="AM444" s="30"/>
      <c r="AN444" s="30" t="n">
        <v>3.99777135256232</v>
      </c>
      <c r="AO444" s="30"/>
      <c r="AP444" s="30" t="n">
        <v>68.0447971588376</v>
      </c>
      <c r="AQ444" s="30" t="n">
        <v>29.4754966650986</v>
      </c>
      <c r="AR444" s="30" t="n">
        <v>47.9882552415113</v>
      </c>
      <c r="AS444" s="30" t="n">
        <v>22.5362480933901</v>
      </c>
      <c r="AT444" s="32"/>
      <c r="AU444" s="33"/>
      <c r="AV444" s="29" t="n">
        <v>0.00116702767485503</v>
      </c>
      <c r="AW444" s="29" t="n">
        <v>9.77237362227674E-006</v>
      </c>
      <c r="AX444" s="29" t="n">
        <v>0.44997072762928</v>
      </c>
      <c r="AY444" s="29" t="n">
        <v>0.000454360817442138</v>
      </c>
      <c r="AZ444" s="29" t="n">
        <v>0.0453511159033542</v>
      </c>
      <c r="BA444" s="29" t="n">
        <v>0.0921413067958178</v>
      </c>
      <c r="BB444" s="29" t="n">
        <v>0.243949575644528</v>
      </c>
      <c r="BC444" s="29" t="n">
        <v>0.0489242514475741</v>
      </c>
      <c r="BD444" s="29" t="n">
        <v>0.020845</v>
      </c>
      <c r="BE444" s="29" t="n">
        <v>0.0142617875430594</v>
      </c>
      <c r="BF444" s="29" t="n">
        <v>0.128255382405241</v>
      </c>
      <c r="BG444" s="29" t="n">
        <v>0.00355796315443701</v>
      </c>
      <c r="BH444" s="29" t="s">
        <v>46</v>
      </c>
      <c r="BO444" s="3"/>
      <c r="BP444" s="3"/>
      <c r="BQ444" s="3"/>
      <c r="BR444" s="3"/>
      <c r="BS444" s="3"/>
      <c r="BT444" s="3"/>
      <c r="BU444" s="3"/>
      <c r="BV444" s="3"/>
      <c r="BW444" s="3"/>
      <c r="BX444" s="3"/>
    </row>
    <row r="445" customFormat="false" ht="14.1" hidden="false" customHeight="false" outlineLevel="0" collapsed="false">
      <c r="A445" s="1" t="n">
        <v>98</v>
      </c>
      <c r="B445" s="1" t="s">
        <v>416</v>
      </c>
      <c r="C445" s="28" t="n">
        <v>40480</v>
      </c>
      <c r="D445" s="1" t="s">
        <v>251</v>
      </c>
      <c r="F445" s="29" t="n">
        <v>0.085</v>
      </c>
      <c r="G445" s="29" t="s">
        <v>46</v>
      </c>
      <c r="H445" s="29" t="n">
        <v>15.43</v>
      </c>
      <c r="I445" s="29" t="n">
        <v>0.013</v>
      </c>
      <c r="J445" s="29" t="n">
        <v>2.778</v>
      </c>
      <c r="K445" s="29" t="n">
        <v>16.753</v>
      </c>
      <c r="L445" s="29" t="n">
        <v>50.315114</v>
      </c>
      <c r="M445" s="29" t="n">
        <v>2.086</v>
      </c>
      <c r="N445" s="29" t="n">
        <v>0.624</v>
      </c>
      <c r="O445" s="29" t="n">
        <v>0.243</v>
      </c>
      <c r="P445" s="29" t="n">
        <v>12.203</v>
      </c>
      <c r="Q445" s="29" t="n">
        <v>0.0417577914044249</v>
      </c>
      <c r="R445" s="29" t="s">
        <v>46</v>
      </c>
      <c r="S445" s="29"/>
      <c r="T445" s="30" t="n">
        <f aca="false">SUM(F445:R445)</f>
        <v>100.571871791404</v>
      </c>
      <c r="U445" s="30"/>
      <c r="V445" s="31"/>
      <c r="W445" s="30" t="n">
        <v>1.87572657772291</v>
      </c>
      <c r="X445" s="30" t="n">
        <v>0.124273422277091</v>
      </c>
      <c r="Y445" s="30" t="n">
        <v>2</v>
      </c>
      <c r="Z445" s="30" t="n">
        <v>0.122055698197664</v>
      </c>
      <c r="AA445" s="30" t="n">
        <v>0</v>
      </c>
      <c r="AB445" s="30" t="n">
        <v>0.3804467915183</v>
      </c>
      <c r="AC445" s="30" t="n">
        <v>0.857377856334883</v>
      </c>
      <c r="AD445" s="30" t="n">
        <v>0.669148080251135</v>
      </c>
      <c r="AE445" s="30" t="n">
        <v>0.00614376032550739</v>
      </c>
      <c r="AF445" s="30" t="n">
        <v>0</v>
      </c>
      <c r="AG445" s="30" t="n">
        <v>0.000410288436061542</v>
      </c>
      <c r="AH445" s="30" t="n">
        <v>0.0584801266359979</v>
      </c>
      <c r="AI445" s="30" t="n">
        <v>0.0183921430566318</v>
      </c>
      <c r="AJ445" s="30" t="n">
        <v>0.00767296760050992</v>
      </c>
      <c r="AK445" s="30" t="n">
        <v>0.00124810419433123</v>
      </c>
      <c r="AL445" s="30" t="n">
        <v>0.00029937615151138</v>
      </c>
      <c r="AM445" s="30"/>
      <c r="AN445" s="30" t="n">
        <v>3.99961949450487</v>
      </c>
      <c r="AO445" s="30"/>
      <c r="AP445" s="30" t="n">
        <v>69.2648880293241</v>
      </c>
      <c r="AQ445" s="30" t="n">
        <v>35.089546399351</v>
      </c>
      <c r="AR445" s="30" t="n">
        <v>44.9601530058159</v>
      </c>
      <c r="AS445" s="30" t="n">
        <v>19.9503005948331</v>
      </c>
      <c r="AT445" s="32"/>
      <c r="AU445" s="33"/>
      <c r="AV445" s="29" t="n">
        <v>0.00202443576250362</v>
      </c>
      <c r="AW445" s="29" t="s">
        <v>46</v>
      </c>
      <c r="AX445" s="29" t="n">
        <v>0.418533264652468</v>
      </c>
      <c r="AY445" s="29" t="n">
        <v>0.000536971875158891</v>
      </c>
      <c r="AZ445" s="29" t="n">
        <v>0.0570586050631875</v>
      </c>
      <c r="BA445" s="29" t="n">
        <v>0.108898999135826</v>
      </c>
      <c r="BB445" s="29" t="n">
        <v>0.240858262706575</v>
      </c>
      <c r="BC445" s="29" t="n">
        <v>0.0625726477741506</v>
      </c>
      <c r="BD445" s="29" t="n">
        <v>0.02184</v>
      </c>
      <c r="BE445" s="29" t="n">
        <v>0.0140878633047294</v>
      </c>
      <c r="BF445" s="29" t="n">
        <v>0.112718792329216</v>
      </c>
      <c r="BG445" s="29" t="n">
        <v>0.00512463967412273</v>
      </c>
      <c r="BH445" s="29" t="s">
        <v>46</v>
      </c>
      <c r="BO445" s="3"/>
      <c r="BP445" s="3"/>
      <c r="BQ445" s="3"/>
      <c r="BR445" s="3"/>
      <c r="BS445" s="3"/>
      <c r="BT445" s="3"/>
      <c r="BU445" s="3"/>
      <c r="BV445" s="3"/>
      <c r="BW445" s="3"/>
      <c r="BX445" s="3"/>
    </row>
    <row r="446" customFormat="false" ht="14.1" hidden="false" customHeight="false" outlineLevel="0" collapsed="false">
      <c r="A446" s="1" t="n">
        <v>102</v>
      </c>
      <c r="B446" s="1" t="s">
        <v>417</v>
      </c>
      <c r="C446" s="28" t="n">
        <v>40480</v>
      </c>
      <c r="D446" s="1" t="s">
        <v>251</v>
      </c>
      <c r="F446" s="29" t="n">
        <v>0.09</v>
      </c>
      <c r="G446" s="29" t="s">
        <v>46</v>
      </c>
      <c r="H446" s="29" t="n">
        <v>14.91</v>
      </c>
      <c r="I446" s="29" t="n">
        <v>0.074</v>
      </c>
      <c r="J446" s="29" t="n">
        <v>2.85</v>
      </c>
      <c r="K446" s="29" t="n">
        <v>17.607</v>
      </c>
      <c r="L446" s="29" t="n">
        <v>50.328022</v>
      </c>
      <c r="M446" s="29" t="n">
        <v>2.237</v>
      </c>
      <c r="N446" s="29" t="n">
        <v>0.597</v>
      </c>
      <c r="O446" s="29" t="n">
        <v>0.234</v>
      </c>
      <c r="P446" s="29" t="n">
        <v>11.874</v>
      </c>
      <c r="Q446" s="29" t="n">
        <v>0.0400163851254547</v>
      </c>
      <c r="R446" s="29" t="s">
        <v>46</v>
      </c>
      <c r="S446" s="29"/>
      <c r="T446" s="30" t="n">
        <f aca="false">SUM(F446:R446)</f>
        <v>100.841038385125</v>
      </c>
      <c r="U446" s="30"/>
      <c r="V446" s="31"/>
      <c r="W446" s="30" t="n">
        <v>1.87209310096748</v>
      </c>
      <c r="X446" s="30" t="n">
        <v>0.127906899032521</v>
      </c>
      <c r="Y446" s="30" t="n">
        <v>2</v>
      </c>
      <c r="Z446" s="30" t="n">
        <v>0.124944512727754</v>
      </c>
      <c r="AA446" s="30" t="n">
        <v>0</v>
      </c>
      <c r="AB446" s="30" t="n">
        <v>0.36937786680813</v>
      </c>
      <c r="AC446" s="30" t="n">
        <v>0.826666787925268</v>
      </c>
      <c r="AD446" s="30" t="n">
        <v>0.701716230541822</v>
      </c>
      <c r="AE446" s="30" t="n">
        <v>0.00649089163251448</v>
      </c>
      <c r="AF446" s="30" t="n">
        <v>0</v>
      </c>
      <c r="AG446" s="30" t="n">
        <v>0.00233036609878453</v>
      </c>
      <c r="AH446" s="30" t="n">
        <v>0.0625758120397773</v>
      </c>
      <c r="AI446" s="30" t="n">
        <v>0.0175577389429128</v>
      </c>
      <c r="AJ446" s="30" t="n">
        <v>0.00737257939071429</v>
      </c>
      <c r="AK446" s="30" t="n">
        <v>0.00119343202042503</v>
      </c>
      <c r="AL446" s="30" t="n">
        <v>7.61747768086847E-005</v>
      </c>
      <c r="AM446" s="30"/>
      <c r="AN446" s="30" t="n">
        <v>3.99619552812005</v>
      </c>
      <c r="AO446" s="30"/>
      <c r="AP446" s="30" t="n">
        <v>69.1167160568545</v>
      </c>
      <c r="AQ446" s="30" t="n">
        <v>36.9760087262024</v>
      </c>
      <c r="AR446" s="30" t="n">
        <v>43.5601130964074</v>
      </c>
      <c r="AS446" s="30" t="n">
        <v>19.4638781773902</v>
      </c>
      <c r="AT446" s="32"/>
      <c r="AU446" s="33"/>
      <c r="AV446" s="29" t="n">
        <v>0.00214352021912148</v>
      </c>
      <c r="AW446" s="29" t="s">
        <v>46</v>
      </c>
      <c r="AX446" s="29" t="n">
        <v>0.40442844951188</v>
      </c>
      <c r="AY446" s="29" t="n">
        <v>0.00305660913551984</v>
      </c>
      <c r="AZ446" s="29" t="n">
        <v>0.0585374457991665</v>
      </c>
      <c r="BA446" s="29" t="n">
        <v>0.114450228483525</v>
      </c>
      <c r="BB446" s="29" t="n">
        <v>0.240920053254342</v>
      </c>
      <c r="BC446" s="29" t="n">
        <v>0.0671021155660474</v>
      </c>
      <c r="BD446" s="29" t="n">
        <v>0.0213129</v>
      </c>
      <c r="BE446" s="29" t="n">
        <v>0.0135660905897395</v>
      </c>
      <c r="BF446" s="29" t="n">
        <v>0.109679827920766</v>
      </c>
      <c r="BG446" s="29" t="n">
        <v>0.00491092914476194</v>
      </c>
      <c r="BH446" s="29" t="s">
        <v>46</v>
      </c>
      <c r="BO446" s="3"/>
      <c r="BP446" s="3"/>
      <c r="BQ446" s="3"/>
      <c r="BR446" s="3"/>
      <c r="BS446" s="3"/>
      <c r="BT446" s="3"/>
      <c r="BU446" s="3"/>
      <c r="BV446" s="3"/>
      <c r="BW446" s="3"/>
      <c r="BX446" s="3"/>
    </row>
    <row r="447" customFormat="false" ht="14.1" hidden="false" customHeight="false" outlineLevel="0" collapsed="false">
      <c r="A447" s="1" t="n">
        <v>103</v>
      </c>
      <c r="B447" s="1" t="s">
        <v>418</v>
      </c>
      <c r="C447" s="28" t="n">
        <v>40480</v>
      </c>
      <c r="D447" s="1" t="s">
        <v>251</v>
      </c>
      <c r="F447" s="29" t="n">
        <v>0.083</v>
      </c>
      <c r="G447" s="29" t="n">
        <v>0.006</v>
      </c>
      <c r="H447" s="29" t="n">
        <v>15.394</v>
      </c>
      <c r="I447" s="29" t="n">
        <v>0.078</v>
      </c>
      <c r="J447" s="29" t="n">
        <v>2.839</v>
      </c>
      <c r="K447" s="29" t="n">
        <v>17.191</v>
      </c>
      <c r="L447" s="29" t="n">
        <v>50.666249</v>
      </c>
      <c r="M447" s="29" t="n">
        <v>2.154</v>
      </c>
      <c r="N447" s="29" t="n">
        <v>0.567</v>
      </c>
      <c r="O447" s="29" t="n">
        <v>0.25</v>
      </c>
      <c r="P447" s="29" t="n">
        <v>12.202</v>
      </c>
      <c r="Q447" s="29" t="n">
        <v>0.0464239130801204</v>
      </c>
      <c r="R447" s="29" t="s">
        <v>46</v>
      </c>
      <c r="S447" s="29"/>
      <c r="T447" s="30" t="n">
        <f aca="false">SUM(F447:R447)</f>
        <v>101.47667291308</v>
      </c>
      <c r="U447" s="30"/>
      <c r="V447" s="31"/>
      <c r="W447" s="30" t="n">
        <v>1.87245275271943</v>
      </c>
      <c r="X447" s="30" t="n">
        <v>0.127547247280573</v>
      </c>
      <c r="Y447" s="30" t="n">
        <v>2</v>
      </c>
      <c r="Z447" s="30" t="n">
        <v>0.123655163008303</v>
      </c>
      <c r="AA447" s="30" t="n">
        <v>0</v>
      </c>
      <c r="AB447" s="30" t="n">
        <v>0.377119838365496</v>
      </c>
      <c r="AC447" s="30" t="n">
        <v>0.847966826932953</v>
      </c>
      <c r="AD447" s="30" t="n">
        <v>0.680693858071808</v>
      </c>
      <c r="AE447" s="30" t="n">
        <v>0.00594722645388306</v>
      </c>
      <c r="AF447" s="30" t="n">
        <v>0.000282857347713367</v>
      </c>
      <c r="AG447" s="30" t="n">
        <v>0.00244040311566157</v>
      </c>
      <c r="AH447" s="30" t="n">
        <v>0.0598633122910747</v>
      </c>
      <c r="AI447" s="30" t="n">
        <v>0.0165673043027304</v>
      </c>
      <c r="AJ447" s="30" t="n">
        <v>0.00782560896953232</v>
      </c>
      <c r="AK447" s="30" t="n">
        <v>0.0013755491422146</v>
      </c>
      <c r="AL447" s="30" t="n">
        <v>0.000148663269382852</v>
      </c>
      <c r="AM447" s="30"/>
      <c r="AN447" s="30" t="n">
        <v>4.00023144826245</v>
      </c>
      <c r="AO447" s="30"/>
      <c r="AP447" s="30" t="n">
        <v>69.2168848908641</v>
      </c>
      <c r="AQ447" s="30" t="n">
        <v>35.7173268235548</v>
      </c>
      <c r="AR447" s="30" t="n">
        <v>44.4944638973104</v>
      </c>
      <c r="AS447" s="30" t="n">
        <v>19.7882092791347</v>
      </c>
      <c r="AT447" s="32"/>
      <c r="AU447" s="33"/>
      <c r="AV447" s="29" t="n">
        <v>0.00197680197985648</v>
      </c>
      <c r="AW447" s="29" t="n">
        <v>5.86342417336604E-005</v>
      </c>
      <c r="AX447" s="29" t="n">
        <v>0.417556777450428</v>
      </c>
      <c r="AY447" s="29" t="n">
        <v>0.00322183125095334</v>
      </c>
      <c r="AZ447" s="29" t="n">
        <v>0.0583115117978364</v>
      </c>
      <c r="BA447" s="29" t="n">
        <v>0.111746116763803</v>
      </c>
      <c r="BB447" s="29" t="n">
        <v>0.242539144639496</v>
      </c>
      <c r="BC447" s="29" t="n">
        <v>0.0646124081042763</v>
      </c>
      <c r="BD447" s="29" t="n">
        <v>0.0209223</v>
      </c>
      <c r="BE447" s="29" t="n">
        <v>0.0144936865274994</v>
      </c>
      <c r="BF447" s="29" t="n">
        <v>0.11270955535533</v>
      </c>
      <c r="BG447" s="29" t="n">
        <v>0.00569727992781726</v>
      </c>
      <c r="BH447" s="29" t="s">
        <v>46</v>
      </c>
      <c r="BO447" s="3"/>
      <c r="BP447" s="3"/>
      <c r="BQ447" s="3"/>
      <c r="BR447" s="3"/>
      <c r="BS447" s="3"/>
      <c r="BT447" s="3"/>
      <c r="BU447" s="3"/>
      <c r="BV447" s="3"/>
      <c r="BW447" s="3"/>
      <c r="BX447" s="3"/>
    </row>
    <row r="448" customFormat="false" ht="14.1" hidden="false" customHeight="false" outlineLevel="0" collapsed="false">
      <c r="A448" s="1" t="n">
        <v>104</v>
      </c>
      <c r="B448" s="1" t="s">
        <v>419</v>
      </c>
      <c r="C448" s="28" t="n">
        <v>40480</v>
      </c>
      <c r="D448" s="1" t="s">
        <v>251</v>
      </c>
      <c r="F448" s="29" t="n">
        <v>0.081</v>
      </c>
      <c r="G448" s="29" t="n">
        <v>0.001</v>
      </c>
      <c r="H448" s="29" t="n">
        <v>15.73</v>
      </c>
      <c r="I448" s="29" t="s">
        <v>46</v>
      </c>
      <c r="J448" s="29" t="n">
        <v>2.822</v>
      </c>
      <c r="K448" s="29" t="n">
        <v>16.685</v>
      </c>
      <c r="L448" s="29" t="n">
        <v>51.413476</v>
      </c>
      <c r="M448" s="29" t="n">
        <v>2.088</v>
      </c>
      <c r="N448" s="29" t="n">
        <v>0.64</v>
      </c>
      <c r="O448" s="29" t="n">
        <v>0.261</v>
      </c>
      <c r="P448" s="29" t="n">
        <v>12.494</v>
      </c>
      <c r="Q448" s="29" t="n">
        <v>0.03974797145371</v>
      </c>
      <c r="R448" s="29" t="s">
        <v>46</v>
      </c>
      <c r="S448" s="29"/>
      <c r="T448" s="30" t="n">
        <f aca="false">SUM(F448:R448)</f>
        <v>102.255223971454</v>
      </c>
      <c r="U448" s="30"/>
      <c r="V448" s="31"/>
      <c r="W448" s="30" t="n">
        <v>1.88274130080973</v>
      </c>
      <c r="X448" s="30" t="n">
        <v>0.117258699190266</v>
      </c>
      <c r="Y448" s="30" t="n">
        <v>2</v>
      </c>
      <c r="Z448" s="30" t="n">
        <v>0.121793872400654</v>
      </c>
      <c r="AA448" s="30" t="n">
        <v>0.0045351732103885</v>
      </c>
      <c r="AB448" s="30" t="n">
        <v>0.382623312978821</v>
      </c>
      <c r="AC448" s="30" t="n">
        <v>0.858573877722659</v>
      </c>
      <c r="AD448" s="30" t="n">
        <v>0.65463386843203</v>
      </c>
      <c r="AE448" s="30" t="n">
        <v>0.00575099473252287</v>
      </c>
      <c r="AF448" s="30" t="n">
        <v>4.67130024465204E-005</v>
      </c>
      <c r="AG448" s="30" t="n">
        <v>0</v>
      </c>
      <c r="AH448" s="30" t="n">
        <v>0.0574999022269171</v>
      </c>
      <c r="AI448" s="30" t="n">
        <v>0.0185297829478483</v>
      </c>
      <c r="AJ448" s="30" t="n">
        <v>0.00809543536540562</v>
      </c>
      <c r="AK448" s="30" t="n">
        <v>0.00116700012615599</v>
      </c>
      <c r="AL448" s="30" t="n">
        <v>0.000456262348308908</v>
      </c>
      <c r="AM448" s="30"/>
      <c r="AN448" s="30" t="n">
        <v>3.99191232309351</v>
      </c>
      <c r="AO448" s="30"/>
      <c r="AP448" s="30" t="n">
        <v>69.1730439091168</v>
      </c>
      <c r="AQ448" s="30" t="n">
        <v>34.5301795367374</v>
      </c>
      <c r="AR448" s="30" t="n">
        <v>45.2874676562726</v>
      </c>
      <c r="AS448" s="30" t="n">
        <v>20.18235280699</v>
      </c>
      <c r="AT448" s="32"/>
      <c r="AU448" s="33"/>
      <c r="AV448" s="29" t="n">
        <v>0.00192916819720933</v>
      </c>
      <c r="AW448" s="29" t="n">
        <v>9.77237362227674E-006</v>
      </c>
      <c r="AX448" s="29" t="n">
        <v>0.426670658002808</v>
      </c>
      <c r="AY448" s="29" t="s">
        <v>46</v>
      </c>
      <c r="AZ448" s="29" t="n">
        <v>0.057962341068508</v>
      </c>
      <c r="BA448" s="29" t="n">
        <v>0.108456980873948</v>
      </c>
      <c r="BB448" s="29" t="n">
        <v>0.246116117496349</v>
      </c>
      <c r="BC448" s="29" t="n">
        <v>0.0626326407250366</v>
      </c>
      <c r="BD448" s="29" t="n">
        <v>0.021696</v>
      </c>
      <c r="BE448" s="29" t="n">
        <v>0.0151314087347094</v>
      </c>
      <c r="BF448" s="29" t="n">
        <v>0.115406751730003</v>
      </c>
      <c r="BG448" s="29" t="n">
        <v>0.00487798862504006</v>
      </c>
      <c r="BH448" s="29" t="s">
        <v>46</v>
      </c>
      <c r="BO448" s="3"/>
      <c r="BP448" s="3"/>
      <c r="BQ448" s="3"/>
      <c r="BR448" s="3"/>
      <c r="BS448" s="3"/>
      <c r="BT448" s="3"/>
      <c r="BU448" s="3"/>
      <c r="BV448" s="3"/>
      <c r="BW448" s="3"/>
      <c r="BX448" s="3"/>
    </row>
    <row r="449" customFormat="false" ht="14.1" hidden="false" customHeight="false" outlineLevel="0" collapsed="false">
      <c r="A449" s="1" t="n">
        <v>105</v>
      </c>
      <c r="B449" s="1" t="s">
        <v>420</v>
      </c>
      <c r="C449" s="28" t="n">
        <v>40480</v>
      </c>
      <c r="D449" s="1" t="s">
        <v>251</v>
      </c>
      <c r="F449" s="29" t="n">
        <v>0.061</v>
      </c>
      <c r="G449" s="29" t="s">
        <v>46</v>
      </c>
      <c r="H449" s="29" t="n">
        <v>15.556</v>
      </c>
      <c r="I449" s="29" t="s">
        <v>46</v>
      </c>
      <c r="J449" s="29" t="n">
        <v>2.71</v>
      </c>
      <c r="K449" s="29" t="n">
        <v>16.291</v>
      </c>
      <c r="L449" s="29" t="n">
        <v>50.540703</v>
      </c>
      <c r="M449" s="29" t="n">
        <v>2.071</v>
      </c>
      <c r="N449" s="29" t="n">
        <v>0.596</v>
      </c>
      <c r="O449" s="29" t="n">
        <v>0.227</v>
      </c>
      <c r="P449" s="29" t="n">
        <v>12.854</v>
      </c>
      <c r="Q449" s="29" t="n">
        <v>0.0358314410347862</v>
      </c>
      <c r="R449" s="29" t="s">
        <v>46</v>
      </c>
      <c r="S449" s="29"/>
      <c r="T449" s="30" t="n">
        <f aca="false">SUM(F449:R449)</f>
        <v>100.942534441035</v>
      </c>
      <c r="U449" s="30"/>
      <c r="V449" s="31"/>
      <c r="W449" s="30" t="n">
        <v>1.87889552560173</v>
      </c>
      <c r="X449" s="30" t="n">
        <v>0.121104474398271</v>
      </c>
      <c r="Y449" s="30" t="n">
        <v>2</v>
      </c>
      <c r="Z449" s="30" t="n">
        <v>0.118736813973508</v>
      </c>
      <c r="AA449" s="30" t="n">
        <v>0</v>
      </c>
      <c r="AB449" s="30" t="n">
        <v>0.399627984584065</v>
      </c>
      <c r="AC449" s="30" t="n">
        <v>0.861974769086793</v>
      </c>
      <c r="AD449" s="30" t="n">
        <v>0.64888490926679</v>
      </c>
      <c r="AE449" s="30" t="n">
        <v>0.00439678730406023</v>
      </c>
      <c r="AF449" s="30" t="n">
        <v>0</v>
      </c>
      <c r="AG449" s="30" t="n">
        <v>0</v>
      </c>
      <c r="AH449" s="30" t="n">
        <v>0.0578981093044555</v>
      </c>
      <c r="AI449" s="30" t="n">
        <v>0.0175179905998089</v>
      </c>
      <c r="AJ449" s="30" t="n">
        <v>0.00714781379925263</v>
      </c>
      <c r="AK449" s="30" t="n">
        <v>0.00106799170445779</v>
      </c>
      <c r="AL449" s="30" t="n">
        <v>0.000594665382036925</v>
      </c>
      <c r="AM449" s="30"/>
      <c r="AN449" s="30" t="n">
        <v>3.99911102103172</v>
      </c>
      <c r="AO449" s="30"/>
      <c r="AP449" s="30" t="n">
        <v>68.3237862773146</v>
      </c>
      <c r="AQ449" s="30" t="n">
        <v>33.9643600874678</v>
      </c>
      <c r="AR449" s="30" t="n">
        <v>45.1180494806956</v>
      </c>
      <c r="AS449" s="30" t="n">
        <v>20.9175904318366</v>
      </c>
      <c r="AT449" s="32"/>
      <c r="AU449" s="33"/>
      <c r="AV449" s="29" t="n">
        <v>0.00145283037073789</v>
      </c>
      <c r="AW449" s="29" t="s">
        <v>46</v>
      </c>
      <c r="AX449" s="29" t="n">
        <v>0.421950969859611</v>
      </c>
      <c r="AY449" s="29" t="s">
        <v>46</v>
      </c>
      <c r="AZ449" s="29" t="n">
        <v>0.0556619221458741</v>
      </c>
      <c r="BA449" s="29" t="n">
        <v>0.105895875062481</v>
      </c>
      <c r="BB449" s="29" t="n">
        <v>0.241938156406621</v>
      </c>
      <c r="BC449" s="29" t="n">
        <v>0.0621227006425052</v>
      </c>
      <c r="BD449" s="29" t="n">
        <v>0.0213368</v>
      </c>
      <c r="BE449" s="29" t="n">
        <v>0.0131602673669695</v>
      </c>
      <c r="BF449" s="29" t="n">
        <v>0.118732062328914</v>
      </c>
      <c r="BG449" s="29" t="n">
        <v>0.00439734042754945</v>
      </c>
      <c r="BH449" s="29" t="s">
        <v>46</v>
      </c>
      <c r="BO449" s="3"/>
      <c r="BP449" s="3"/>
      <c r="BQ449" s="3"/>
      <c r="BR449" s="3"/>
      <c r="BS449" s="3"/>
      <c r="BT449" s="3"/>
      <c r="BU449" s="3"/>
      <c r="BV449" s="3"/>
      <c r="BW449" s="3"/>
      <c r="BX449" s="3"/>
    </row>
    <row r="450" customFormat="false" ht="14.1" hidden="false" customHeight="false" outlineLevel="0" collapsed="false">
      <c r="A450" s="1" t="n">
        <v>106</v>
      </c>
      <c r="B450" s="1" t="s">
        <v>421</v>
      </c>
      <c r="C450" s="28" t="n">
        <v>40480</v>
      </c>
      <c r="D450" s="1" t="s">
        <v>251</v>
      </c>
      <c r="F450" s="29" t="n">
        <v>0.059</v>
      </c>
      <c r="G450" s="29" t="n">
        <v>0.001</v>
      </c>
      <c r="H450" s="29" t="n">
        <v>15.61</v>
      </c>
      <c r="I450" s="29" t="s">
        <v>46</v>
      </c>
      <c r="J450" s="29" t="n">
        <v>2.786</v>
      </c>
      <c r="K450" s="29" t="n">
        <v>16.369</v>
      </c>
      <c r="L450" s="29" t="n">
        <v>51.32493</v>
      </c>
      <c r="M450" s="29" t="n">
        <v>2.084</v>
      </c>
      <c r="N450" s="29" t="n">
        <v>0.627</v>
      </c>
      <c r="O450" s="29" t="n">
        <v>0.231</v>
      </c>
      <c r="P450" s="29" t="n">
        <v>12.681</v>
      </c>
      <c r="Q450" s="29" t="n">
        <v>0.0417676113551397</v>
      </c>
      <c r="R450" s="29" t="s">
        <v>46</v>
      </c>
      <c r="S450" s="29"/>
      <c r="T450" s="30" t="n">
        <f aca="false">SUM(F450:R450)</f>
        <v>101.814697611355</v>
      </c>
      <c r="U450" s="30"/>
      <c r="V450" s="31"/>
      <c r="W450" s="30" t="n">
        <v>1.88728286164005</v>
      </c>
      <c r="X450" s="30" t="n">
        <v>0.112717138359953</v>
      </c>
      <c r="Y450" s="30" t="n">
        <v>2</v>
      </c>
      <c r="Z450" s="30" t="n">
        <v>0.120738142275577</v>
      </c>
      <c r="AA450" s="30" t="n">
        <v>0.00802100391562421</v>
      </c>
      <c r="AB450" s="30" t="n">
        <v>0.389958486747034</v>
      </c>
      <c r="AC450" s="30" t="n">
        <v>0.855552764622179</v>
      </c>
      <c r="AD450" s="30" t="n">
        <v>0.644895513866738</v>
      </c>
      <c r="AE450" s="30" t="n">
        <v>0.00420634519475841</v>
      </c>
      <c r="AF450" s="30" t="n">
        <v>4.69064677356404E-005</v>
      </c>
      <c r="AG450" s="30" t="n">
        <v>0</v>
      </c>
      <c r="AH450" s="30" t="n">
        <v>0.0576274329678434</v>
      </c>
      <c r="AI450" s="30" t="n">
        <v>0.018228580341492</v>
      </c>
      <c r="AJ450" s="30" t="n">
        <v>0.00719459961235479</v>
      </c>
      <c r="AK450" s="30" t="n">
        <v>0.00123137553453836</v>
      </c>
      <c r="AL450" s="30" t="n">
        <v>0.000154272877253202</v>
      </c>
      <c r="AM450" s="30"/>
      <c r="AN450" s="30" t="n">
        <v>3.98711728214755</v>
      </c>
      <c r="AO450" s="30"/>
      <c r="AP450" s="30" t="n">
        <v>68.6908900808125</v>
      </c>
      <c r="AQ450" s="30" t="n">
        <v>34.1141137307687</v>
      </c>
      <c r="AR450" s="30" t="n">
        <v>45.2576017159668</v>
      </c>
      <c r="AS450" s="30" t="n">
        <v>20.6282845532645</v>
      </c>
      <c r="AT450" s="32"/>
      <c r="AU450" s="33"/>
      <c r="AV450" s="29" t="n">
        <v>0.00140519658809075</v>
      </c>
      <c r="AW450" s="29" t="n">
        <v>9.77237362227674E-006</v>
      </c>
      <c r="AX450" s="29" t="n">
        <v>0.423415700662672</v>
      </c>
      <c r="AY450" s="29" t="s">
        <v>46</v>
      </c>
      <c r="AZ450" s="29" t="n">
        <v>0.0572229207005185</v>
      </c>
      <c r="BA450" s="29" t="n">
        <v>0.106402896009929</v>
      </c>
      <c r="BB450" s="29" t="n">
        <v>0.245692248125217</v>
      </c>
      <c r="BC450" s="29" t="n">
        <v>0.0625126548232645</v>
      </c>
      <c r="BD450" s="29" t="n">
        <v>0.0215061</v>
      </c>
      <c r="BE450" s="29" t="n">
        <v>0.0133921663514095</v>
      </c>
      <c r="BF450" s="29" t="n">
        <v>0.117134065846659</v>
      </c>
      <c r="BG450" s="29" t="n">
        <v>0.00512584480752032</v>
      </c>
      <c r="BH450" s="29" t="s">
        <v>46</v>
      </c>
      <c r="BO450" s="3"/>
      <c r="BP450" s="3"/>
      <c r="BQ450" s="3"/>
      <c r="BR450" s="3"/>
      <c r="BS450" s="3"/>
      <c r="BT450" s="3"/>
      <c r="BU450" s="3"/>
      <c r="BV450" s="3"/>
      <c r="BW450" s="3"/>
      <c r="BX450" s="3"/>
    </row>
    <row r="451" customFormat="false" ht="14.1" hidden="false" customHeight="false" outlineLevel="0" collapsed="false">
      <c r="A451" s="1" t="n">
        <v>289</v>
      </c>
      <c r="B451" s="1" t="s">
        <v>422</v>
      </c>
      <c r="C451" s="28" t="n">
        <v>40499</v>
      </c>
      <c r="D451" s="1" t="s">
        <v>251</v>
      </c>
      <c r="F451" s="29" t="n">
        <v>0.087</v>
      </c>
      <c r="G451" s="29" t="n">
        <v>0.006</v>
      </c>
      <c r="H451" s="29" t="n">
        <v>14.476</v>
      </c>
      <c r="I451" s="29" t="n">
        <v>0.026</v>
      </c>
      <c r="J451" s="29" t="n">
        <v>3.218</v>
      </c>
      <c r="K451" s="29" t="n">
        <v>19.146</v>
      </c>
      <c r="L451" s="29" t="n">
        <v>49.304</v>
      </c>
      <c r="M451" s="29" t="n">
        <v>1.759</v>
      </c>
      <c r="N451" s="29" t="n">
        <v>0.847</v>
      </c>
      <c r="O451" s="29" t="n">
        <v>0.191</v>
      </c>
      <c r="P451" s="29" t="n">
        <v>9.178</v>
      </c>
      <c r="Q451" s="29" t="n">
        <v>0.0863633533463008</v>
      </c>
      <c r="R451" s="29" t="s">
        <v>46</v>
      </c>
      <c r="S451" s="29"/>
      <c r="T451" s="30" t="n">
        <f aca="false">SUM(F451:R451)</f>
        <v>98.3243633533463</v>
      </c>
      <c r="U451" s="30"/>
      <c r="V451" s="31"/>
      <c r="W451" s="30" t="n">
        <v>1.87075385689134</v>
      </c>
      <c r="X451" s="30" t="n">
        <v>0.129246143108664</v>
      </c>
      <c r="Y451" s="30" t="n">
        <v>2</v>
      </c>
      <c r="Z451" s="30" t="n">
        <v>0.143904800314296</v>
      </c>
      <c r="AA451" s="30" t="n">
        <v>0.0146586572056327</v>
      </c>
      <c r="AB451" s="30" t="n">
        <v>0.291231797959726</v>
      </c>
      <c r="AC451" s="30" t="n">
        <v>0.818687830011617</v>
      </c>
      <c r="AD451" s="30" t="n">
        <v>0.778343182664628</v>
      </c>
      <c r="AE451" s="30" t="n">
        <v>0.00640026587425997</v>
      </c>
      <c r="AF451" s="30" t="n">
        <v>0.000290408848258188</v>
      </c>
      <c r="AG451" s="30" t="n">
        <v>0.000835185019155716</v>
      </c>
      <c r="AH451" s="30" t="n">
        <v>0.0501907012111357</v>
      </c>
      <c r="AI451" s="30" t="n">
        <v>0.0254094099665094</v>
      </c>
      <c r="AJ451" s="30" t="n">
        <v>0.00613838157320466</v>
      </c>
      <c r="AK451" s="30" t="n">
        <v>0.00262727929077142</v>
      </c>
      <c r="AL451" s="30" t="n">
        <v>0.000364157319367598</v>
      </c>
      <c r="AM451" s="30"/>
      <c r="AN451" s="30" t="n">
        <v>3.99517725694427</v>
      </c>
      <c r="AO451" s="30"/>
      <c r="AP451" s="30" t="n">
        <v>73.7610011914083</v>
      </c>
      <c r="AQ451" s="30" t="n">
        <v>41.2200663107102</v>
      </c>
      <c r="AR451" s="30" t="n">
        <v>43.356667588866</v>
      </c>
      <c r="AS451" s="30" t="n">
        <v>15.4232661004237</v>
      </c>
      <c r="AT451" s="32"/>
      <c r="AU451" s="33"/>
      <c r="AV451" s="29" t="n">
        <v>0.00206947596088367</v>
      </c>
      <c r="AW451" s="29" t="n">
        <v>6.2700213915894E-005</v>
      </c>
      <c r="AX451" s="29" t="n">
        <v>0.434215450810661</v>
      </c>
      <c r="AY451" s="29" t="n">
        <v>0.00144873468985541</v>
      </c>
      <c r="AZ451" s="29" t="n">
        <v>0.0546145110672171</v>
      </c>
      <c r="BA451" s="29" t="n">
        <v>0.080582584392127</v>
      </c>
      <c r="BB451" s="29" t="n">
        <v>0.301710661813851</v>
      </c>
      <c r="BC451" s="29" t="n">
        <v>0.0291007260883192</v>
      </c>
      <c r="BD451" s="29" t="n">
        <v>0.0247324</v>
      </c>
      <c r="BE451" s="29" t="n">
        <v>0.014237359366673</v>
      </c>
      <c r="BF451" s="29" t="n">
        <v>0.0734425161075769</v>
      </c>
      <c r="BG451" s="29" t="n">
        <v>0.0142639155368754</v>
      </c>
      <c r="BH451" s="29" t="s">
        <v>46</v>
      </c>
      <c r="BO451" s="3"/>
      <c r="BP451" s="3"/>
      <c r="BQ451" s="3"/>
      <c r="BR451" s="3"/>
      <c r="BS451" s="3"/>
      <c r="BT451" s="3"/>
      <c r="BU451" s="3"/>
      <c r="BV451" s="3"/>
      <c r="BW451" s="3"/>
      <c r="BX451" s="3"/>
    </row>
    <row r="452" customFormat="false" ht="14.1" hidden="false" customHeight="false" outlineLevel="0" collapsed="false">
      <c r="A452" s="1" t="n">
        <v>291</v>
      </c>
      <c r="B452" s="1" t="s">
        <v>423</v>
      </c>
      <c r="C452" s="28" t="n">
        <v>40499</v>
      </c>
      <c r="D452" s="1" t="s">
        <v>251</v>
      </c>
      <c r="F452" s="29" t="n">
        <v>0.07</v>
      </c>
      <c r="G452" s="29" t="s">
        <v>46</v>
      </c>
      <c r="H452" s="29" t="n">
        <v>16.082</v>
      </c>
      <c r="I452" s="29" t="n">
        <v>0.023</v>
      </c>
      <c r="J452" s="29" t="n">
        <v>2.652</v>
      </c>
      <c r="K452" s="29" t="n">
        <v>17.486</v>
      </c>
      <c r="L452" s="29" t="n">
        <v>49.917</v>
      </c>
      <c r="M452" s="29" t="n">
        <v>1.539</v>
      </c>
      <c r="N452" s="29" t="n">
        <v>0.827</v>
      </c>
      <c r="O452" s="29" t="n">
        <v>0.184</v>
      </c>
      <c r="P452" s="29" t="n">
        <v>10.026</v>
      </c>
      <c r="Q452" s="29" t="n">
        <v>0.0924435479249328</v>
      </c>
      <c r="R452" s="29" t="s">
        <v>46</v>
      </c>
      <c r="S452" s="29"/>
      <c r="T452" s="30" t="n">
        <f aca="false">SUM(F452:R452)</f>
        <v>98.8984435479249</v>
      </c>
      <c r="U452" s="30"/>
      <c r="V452" s="31"/>
      <c r="W452" s="30" t="n">
        <v>1.88008387260624</v>
      </c>
      <c r="X452" s="30" t="n">
        <v>0.119916127393757</v>
      </c>
      <c r="Y452" s="30" t="n">
        <v>2</v>
      </c>
      <c r="Z452" s="30" t="n">
        <v>0.117721832590032</v>
      </c>
      <c r="AA452" s="30" t="n">
        <v>0</v>
      </c>
      <c r="AB452" s="30" t="n">
        <v>0.315800411340504</v>
      </c>
      <c r="AC452" s="30" t="n">
        <v>0.902826027713515</v>
      </c>
      <c r="AD452" s="30" t="n">
        <v>0.705631237687712</v>
      </c>
      <c r="AE452" s="30" t="n">
        <v>0.00511176706941496</v>
      </c>
      <c r="AF452" s="30" t="n">
        <v>0</v>
      </c>
      <c r="AG452" s="30" t="n">
        <v>0.000733384010029298</v>
      </c>
      <c r="AH452" s="30" t="n">
        <v>0.0435903440305604</v>
      </c>
      <c r="AI452" s="30" t="n">
        <v>0.0246269672390284</v>
      </c>
      <c r="AJ452" s="30" t="n">
        <v>0.00586992551337602</v>
      </c>
      <c r="AK452" s="30" t="n">
        <v>0.00279156409459248</v>
      </c>
      <c r="AL452" s="30" t="n">
        <v>0</v>
      </c>
      <c r="AM452" s="30"/>
      <c r="AN452" s="30" t="n">
        <v>4.00740570372476</v>
      </c>
      <c r="AO452" s="30"/>
      <c r="AP452" s="30" t="n">
        <v>74.0855440830867</v>
      </c>
      <c r="AQ452" s="30" t="n">
        <v>36.6703090868022</v>
      </c>
      <c r="AR452" s="30" t="n">
        <v>46.9181460791797</v>
      </c>
      <c r="AS452" s="30" t="n">
        <v>16.4115448340181</v>
      </c>
      <c r="AT452" s="32"/>
      <c r="AU452" s="33"/>
      <c r="AV452" s="29" t="n">
        <v>0.001665095600711</v>
      </c>
      <c r="AW452" s="29" t="s">
        <v>46</v>
      </c>
      <c r="AX452" s="29" t="n">
        <v>0.482388289578409</v>
      </c>
      <c r="AY452" s="29" t="n">
        <v>0.00128157299487209</v>
      </c>
      <c r="AZ452" s="29" t="n">
        <v>0.0450086026570105</v>
      </c>
      <c r="BA452" s="29" t="n">
        <v>0.0735958983955256</v>
      </c>
      <c r="BB452" s="29" t="n">
        <v>0.305461851082305</v>
      </c>
      <c r="BC452" s="29" t="n">
        <v>0.0254610673393538</v>
      </c>
      <c r="BD452" s="29" t="n">
        <v>0.0242311</v>
      </c>
      <c r="BE452" s="29" t="n">
        <v>0.0137155713270567</v>
      </c>
      <c r="BF452" s="29" t="n">
        <v>0.0802282269006937</v>
      </c>
      <c r="BG452" s="29" t="n">
        <v>0.0152681306183535</v>
      </c>
      <c r="BH452" s="29" t="s">
        <v>46</v>
      </c>
      <c r="BO452" s="3"/>
      <c r="BP452" s="3"/>
      <c r="BQ452" s="3"/>
      <c r="BR452" s="3"/>
      <c r="BS452" s="3"/>
      <c r="BT452" s="3"/>
      <c r="BU452" s="3"/>
      <c r="BV452" s="3"/>
      <c r="BW452" s="3"/>
      <c r="BX452" s="3"/>
    </row>
    <row r="453" customFormat="false" ht="14.1" hidden="false" customHeight="false" outlineLevel="0" collapsed="false">
      <c r="A453" s="1" t="n">
        <v>303</v>
      </c>
      <c r="B453" s="1" t="s">
        <v>424</v>
      </c>
      <c r="C453" s="28" t="n">
        <v>40499</v>
      </c>
      <c r="D453" s="1" t="s">
        <v>251</v>
      </c>
      <c r="F453" s="29" t="n">
        <v>0.068</v>
      </c>
      <c r="G453" s="29" t="s">
        <v>46</v>
      </c>
      <c r="H453" s="29" t="n">
        <v>15.554</v>
      </c>
      <c r="I453" s="29" t="s">
        <v>46</v>
      </c>
      <c r="J453" s="29" t="n">
        <v>3.527</v>
      </c>
      <c r="K453" s="29" t="n">
        <v>17.728</v>
      </c>
      <c r="L453" s="29" t="n">
        <v>49.495</v>
      </c>
      <c r="M453" s="29" t="n">
        <v>1.88</v>
      </c>
      <c r="N453" s="29" t="n">
        <v>0.783</v>
      </c>
      <c r="O453" s="29" t="n">
        <v>0.193</v>
      </c>
      <c r="P453" s="29" t="n">
        <v>10.239</v>
      </c>
      <c r="Q453" s="29" t="n">
        <v>0.0687692463280531</v>
      </c>
      <c r="R453" s="29" t="s">
        <v>46</v>
      </c>
      <c r="S453" s="29"/>
      <c r="T453" s="30" t="n">
        <f aca="false">SUM(F453:R453)</f>
        <v>99.5357692463281</v>
      </c>
      <c r="U453" s="30"/>
      <c r="V453" s="31"/>
      <c r="W453" s="30" t="n">
        <v>1.85545532112016</v>
      </c>
      <c r="X453" s="30" t="n">
        <v>0.144544678879839</v>
      </c>
      <c r="Y453" s="30" t="n">
        <v>2</v>
      </c>
      <c r="Z453" s="30" t="n">
        <v>0.155829393034665</v>
      </c>
      <c r="AA453" s="30" t="n">
        <v>0.0112847141548251</v>
      </c>
      <c r="AB453" s="30" t="n">
        <v>0.320998467498583</v>
      </c>
      <c r="AC453" s="30" t="n">
        <v>0.869093561803675</v>
      </c>
      <c r="AD453" s="30" t="n">
        <v>0.712045083893284</v>
      </c>
      <c r="AE453" s="30" t="n">
        <v>0.00494245078537195</v>
      </c>
      <c r="AF453" s="30" t="n">
        <v>0</v>
      </c>
      <c r="AG453" s="30" t="n">
        <v>0</v>
      </c>
      <c r="AH453" s="30" t="n">
        <v>0.0529992777175042</v>
      </c>
      <c r="AI453" s="30" t="n">
        <v>0.023207459973729</v>
      </c>
      <c r="AJ453" s="30" t="n">
        <v>0.00612819394267072</v>
      </c>
      <c r="AK453" s="30" t="n">
        <v>0.00206692961725444</v>
      </c>
      <c r="AL453" s="30" t="n">
        <v>0.000608148402350254</v>
      </c>
      <c r="AM453" s="30"/>
      <c r="AN453" s="30" t="n">
        <v>4.0034647352422</v>
      </c>
      <c r="AO453" s="30"/>
      <c r="AP453" s="30" t="n">
        <v>73.0274248045522</v>
      </c>
      <c r="AQ453" s="30" t="n">
        <v>37.4339514724607</v>
      </c>
      <c r="AR453" s="30" t="n">
        <v>45.6903740416284</v>
      </c>
      <c r="AS453" s="30" t="n">
        <v>16.8756744859109</v>
      </c>
      <c r="AT453" s="32"/>
      <c r="AU453" s="33"/>
      <c r="AV453" s="29" t="n">
        <v>0.00161752144069068</v>
      </c>
      <c r="AW453" s="29" t="s">
        <v>46</v>
      </c>
      <c r="AX453" s="29" t="n">
        <v>0.466550643956136</v>
      </c>
      <c r="AY453" s="29" t="s">
        <v>46</v>
      </c>
      <c r="AZ453" s="29" t="n">
        <v>0.0598587260826832</v>
      </c>
      <c r="BA453" s="29" t="n">
        <v>0.0746144393661145</v>
      </c>
      <c r="BB453" s="29" t="n">
        <v>0.302879466300433</v>
      </c>
      <c r="BC453" s="29" t="n">
        <v>0.0311025384002502</v>
      </c>
      <c r="BD453" s="29" t="n">
        <v>0.0243513</v>
      </c>
      <c r="BE453" s="29" t="n">
        <v>0.0143864416637062</v>
      </c>
      <c r="BF453" s="29" t="n">
        <v>0.0819326566164176</v>
      </c>
      <c r="BG453" s="29" t="n">
        <v>0.0113580434657815</v>
      </c>
      <c r="BH453" s="29" t="s">
        <v>46</v>
      </c>
      <c r="BO453" s="3"/>
      <c r="BP453" s="3"/>
      <c r="BQ453" s="3"/>
      <c r="BR453" s="3"/>
      <c r="BS453" s="3"/>
      <c r="BT453" s="3"/>
      <c r="BU453" s="3"/>
      <c r="BV453" s="3"/>
      <c r="BW453" s="3"/>
      <c r="BX453" s="3"/>
    </row>
    <row r="454" customFormat="false" ht="14.1" hidden="false" customHeight="false" outlineLevel="0" collapsed="false">
      <c r="A454" s="1" t="n">
        <v>304</v>
      </c>
      <c r="B454" s="1" t="s">
        <v>425</v>
      </c>
      <c r="C454" s="28" t="n">
        <v>40499</v>
      </c>
      <c r="D454" s="1" t="s">
        <v>251</v>
      </c>
      <c r="F454" s="29" t="n">
        <v>0.062</v>
      </c>
      <c r="G454" s="29" t="s">
        <v>46</v>
      </c>
      <c r="H454" s="29" t="n">
        <v>15.531</v>
      </c>
      <c r="I454" s="29" t="n">
        <v>0.015</v>
      </c>
      <c r="J454" s="29" t="n">
        <v>3.37</v>
      </c>
      <c r="K454" s="29" t="n">
        <v>18.572</v>
      </c>
      <c r="L454" s="29" t="n">
        <v>49.794</v>
      </c>
      <c r="M454" s="29" t="n">
        <v>1.847</v>
      </c>
      <c r="N454" s="29" t="n">
        <v>0.874</v>
      </c>
      <c r="O454" s="29" t="n">
        <v>0.165</v>
      </c>
      <c r="P454" s="29" t="n">
        <v>9.408</v>
      </c>
      <c r="Q454" s="29" t="n">
        <v>0.0879312755148479</v>
      </c>
      <c r="R454" s="29" t="s">
        <v>46</v>
      </c>
      <c r="S454" s="29"/>
      <c r="T454" s="30" t="n">
        <f aca="false">SUM(F454:R454)</f>
        <v>99.7259312755148</v>
      </c>
      <c r="U454" s="30"/>
      <c r="V454" s="31"/>
      <c r="W454" s="30" t="n">
        <v>1.85995022934987</v>
      </c>
      <c r="X454" s="30" t="n">
        <v>0.14004977065013</v>
      </c>
      <c r="Y454" s="30" t="n">
        <v>2</v>
      </c>
      <c r="Z454" s="30" t="n">
        <v>0.148357311934299</v>
      </c>
      <c r="AA454" s="30" t="n">
        <v>0.00830754128416922</v>
      </c>
      <c r="AB454" s="30" t="n">
        <v>0.293885297879359</v>
      </c>
      <c r="AC454" s="30" t="n">
        <v>0.864687126690167</v>
      </c>
      <c r="AD454" s="30" t="n">
        <v>0.743261367060913</v>
      </c>
      <c r="AE454" s="30" t="n">
        <v>0.00449014396563942</v>
      </c>
      <c r="AF454" s="30" t="n">
        <v>0</v>
      </c>
      <c r="AG454" s="30" t="n">
        <v>0.000474340732944765</v>
      </c>
      <c r="AH454" s="30" t="n">
        <v>0.0518816921885119</v>
      </c>
      <c r="AI454" s="30" t="n">
        <v>0.0258114508188861</v>
      </c>
      <c r="AJ454" s="30" t="n">
        <v>0.00522028569871976</v>
      </c>
      <c r="AK454" s="30" t="n">
        <v>0.00263335816684648</v>
      </c>
      <c r="AL454" s="30" t="n">
        <v>0.000227404430399689</v>
      </c>
      <c r="AM454" s="30"/>
      <c r="AN454" s="30" t="n">
        <v>4.00130057888501</v>
      </c>
      <c r="AO454" s="30"/>
      <c r="AP454" s="30" t="n">
        <v>74.633843198145</v>
      </c>
      <c r="AQ454" s="30" t="n">
        <v>39.0812998660475</v>
      </c>
      <c r="AR454" s="30" t="n">
        <v>45.4659671363223</v>
      </c>
      <c r="AS454" s="30" t="n">
        <v>15.4527329976302</v>
      </c>
      <c r="AT454" s="32"/>
      <c r="AU454" s="33"/>
      <c r="AV454" s="29" t="n">
        <v>0.00147479896062974</v>
      </c>
      <c r="AW454" s="29" t="s">
        <v>46</v>
      </c>
      <c r="AX454" s="29" t="n">
        <v>0.465860746514257</v>
      </c>
      <c r="AY454" s="29" t="n">
        <v>0.000835808474916582</v>
      </c>
      <c r="AZ454" s="29" t="n">
        <v>0.0571941896508768</v>
      </c>
      <c r="BA454" s="29" t="n">
        <v>0.0781667062222178</v>
      </c>
      <c r="BB454" s="29" t="n">
        <v>0.304709165470527</v>
      </c>
      <c r="BC454" s="29" t="n">
        <v>0.0305565895879054</v>
      </c>
      <c r="BD454" s="29" t="n">
        <v>0.0247342</v>
      </c>
      <c r="BE454" s="29" t="n">
        <v>0.0122992895052411</v>
      </c>
      <c r="BF454" s="29" t="n">
        <v>0.0752829801198609</v>
      </c>
      <c r="BG454" s="29" t="n">
        <v>0.014522876178328</v>
      </c>
      <c r="BH454" s="29" t="s">
        <v>46</v>
      </c>
      <c r="BO454" s="3"/>
      <c r="BP454" s="3"/>
      <c r="BQ454" s="3"/>
      <c r="BR454" s="3"/>
      <c r="BS454" s="3"/>
      <c r="BT454" s="3"/>
      <c r="BU454" s="3"/>
      <c r="BV454" s="3"/>
      <c r="BW454" s="3"/>
      <c r="BX454" s="3"/>
    </row>
    <row r="455" customFormat="false" ht="14.1" hidden="false" customHeight="false" outlineLevel="0" collapsed="false">
      <c r="A455" s="1" t="n">
        <v>305</v>
      </c>
      <c r="B455" s="1" t="s">
        <v>426</v>
      </c>
      <c r="C455" s="28" t="n">
        <v>40499</v>
      </c>
      <c r="D455" s="1" t="s">
        <v>251</v>
      </c>
      <c r="F455" s="29" t="n">
        <v>0.054</v>
      </c>
      <c r="G455" s="29" t="n">
        <v>0.005</v>
      </c>
      <c r="H455" s="29" t="n">
        <v>15.821</v>
      </c>
      <c r="I455" s="29" t="n">
        <v>0.007</v>
      </c>
      <c r="J455" s="29" t="n">
        <v>2.983</v>
      </c>
      <c r="K455" s="29" t="n">
        <v>18.951</v>
      </c>
      <c r="L455" s="29" t="n">
        <v>49.305</v>
      </c>
      <c r="M455" s="29" t="n">
        <v>1.696</v>
      </c>
      <c r="N455" s="29" t="n">
        <v>0.872</v>
      </c>
      <c r="O455" s="29" t="n">
        <v>0.202</v>
      </c>
      <c r="P455" s="29" t="n">
        <v>9.381</v>
      </c>
      <c r="Q455" s="29" t="n">
        <v>0.0726726817938181</v>
      </c>
      <c r="R455" s="29" t="s">
        <v>46</v>
      </c>
      <c r="S455" s="29"/>
      <c r="T455" s="30" t="n">
        <f aca="false">SUM(F455:R455)</f>
        <v>99.3496726817938</v>
      </c>
      <c r="U455" s="30"/>
      <c r="V455" s="31"/>
      <c r="W455" s="30" t="n">
        <v>1.85436658881613</v>
      </c>
      <c r="X455" s="30" t="n">
        <v>0.14563341118387</v>
      </c>
      <c r="Y455" s="30" t="n">
        <v>2</v>
      </c>
      <c r="Z455" s="30" t="n">
        <v>0.132224712336902</v>
      </c>
      <c r="AA455" s="30" t="n">
        <v>0</v>
      </c>
      <c r="AB455" s="30" t="n">
        <v>0.295059777154289</v>
      </c>
      <c r="AC455" s="30" t="n">
        <v>0.886898308727898</v>
      </c>
      <c r="AD455" s="30" t="n">
        <v>0.763651728292381</v>
      </c>
      <c r="AE455" s="30" t="n">
        <v>0.00393770029991112</v>
      </c>
      <c r="AF455" s="30" t="n">
        <v>0.000239882592879789</v>
      </c>
      <c r="AG455" s="30" t="n">
        <v>0.000222883297209983</v>
      </c>
      <c r="AH455" s="30" t="n">
        <v>0.0479681984347604</v>
      </c>
      <c r="AI455" s="30" t="n">
        <v>0.0259297178483071</v>
      </c>
      <c r="AJ455" s="30" t="n">
        <v>0.00643490322286685</v>
      </c>
      <c r="AK455" s="30" t="n">
        <v>0.00219138189227932</v>
      </c>
      <c r="AL455" s="30" t="n">
        <v>0</v>
      </c>
      <c r="AM455" s="30"/>
      <c r="AN455" s="30" t="n">
        <v>4.03265547205791</v>
      </c>
      <c r="AO455" s="30"/>
      <c r="AP455" s="30" t="n">
        <v>75.0363586764532</v>
      </c>
      <c r="AQ455" s="30" t="n">
        <v>39.2499936384399</v>
      </c>
      <c r="AR455" s="30" t="n">
        <v>45.5845926694283</v>
      </c>
      <c r="AS455" s="30" t="n">
        <v>15.1654136921317</v>
      </c>
      <c r="AT455" s="32"/>
      <c r="AU455" s="33"/>
      <c r="AV455" s="29" t="n">
        <v>0.00128450232054848</v>
      </c>
      <c r="AW455" s="29" t="n">
        <v>5.2250178263245E-005</v>
      </c>
      <c r="AX455" s="29" t="n">
        <v>0.474559453390127</v>
      </c>
      <c r="AY455" s="29" t="n">
        <v>0.000390043954961072</v>
      </c>
      <c r="AZ455" s="29" t="n">
        <v>0.0506261922043221</v>
      </c>
      <c r="BA455" s="29" t="n">
        <v>0.0797618592298756</v>
      </c>
      <c r="BB455" s="29" t="n">
        <v>0.301716781209068</v>
      </c>
      <c r="BC455" s="29" t="n">
        <v>0.0280584601738427</v>
      </c>
      <c r="BD455" s="29" t="n">
        <v>0.024852</v>
      </c>
      <c r="BE455" s="29" t="n">
        <v>0.0150573120003557</v>
      </c>
      <c r="BF455" s="29" t="n">
        <v>0.0750669256488537</v>
      </c>
      <c r="BG455" s="29" t="n">
        <v>0.012002741380232</v>
      </c>
      <c r="BH455" s="29" t="s">
        <v>46</v>
      </c>
      <c r="BO455" s="3"/>
      <c r="BP455" s="3"/>
      <c r="BQ455" s="3"/>
      <c r="BR455" s="3"/>
      <c r="BS455" s="3"/>
      <c r="BT455" s="3"/>
      <c r="BU455" s="3"/>
      <c r="BV455" s="3"/>
      <c r="BW455" s="3"/>
      <c r="BX455" s="3"/>
    </row>
    <row r="456" customFormat="false" ht="14.1" hidden="false" customHeight="false" outlineLevel="0" collapsed="false">
      <c r="A456" s="1" t="n">
        <v>306</v>
      </c>
      <c r="B456" s="1" t="s">
        <v>427</v>
      </c>
      <c r="C456" s="28" t="n">
        <v>40499</v>
      </c>
      <c r="D456" s="1" t="s">
        <v>251</v>
      </c>
      <c r="F456" s="29" t="n">
        <v>0.051</v>
      </c>
      <c r="G456" s="29" t="n">
        <v>0.003</v>
      </c>
      <c r="H456" s="29" t="n">
        <v>16.275</v>
      </c>
      <c r="I456" s="29" t="n">
        <v>0.014</v>
      </c>
      <c r="J456" s="29" t="n">
        <v>2.766</v>
      </c>
      <c r="K456" s="29" t="n">
        <v>16.859</v>
      </c>
      <c r="L456" s="29" t="n">
        <v>50.181</v>
      </c>
      <c r="M456" s="29" t="n">
        <v>1.513</v>
      </c>
      <c r="N456" s="29" t="n">
        <v>0.805</v>
      </c>
      <c r="O456" s="29" t="n">
        <v>0.214</v>
      </c>
      <c r="P456" s="29" t="n">
        <v>10.487</v>
      </c>
      <c r="Q456" s="29" t="n">
        <v>0.100571207284226</v>
      </c>
      <c r="R456" s="29" t="s">
        <v>46</v>
      </c>
      <c r="S456" s="29"/>
      <c r="T456" s="30" t="n">
        <f aca="false">SUM(F456:R456)</f>
        <v>99.2685712072842</v>
      </c>
      <c r="U456" s="30"/>
      <c r="V456" s="31"/>
      <c r="W456" s="30" t="n">
        <v>1.88209218141463</v>
      </c>
      <c r="X456" s="30" t="n">
        <v>0.117907818585367</v>
      </c>
      <c r="Y456" s="30" t="n">
        <v>2</v>
      </c>
      <c r="Z456" s="30" t="n">
        <v>0.122266787527909</v>
      </c>
      <c r="AA456" s="30" t="n">
        <v>0.00435896894254148</v>
      </c>
      <c r="AB456" s="30" t="n">
        <v>0.328934245490351</v>
      </c>
      <c r="AC456" s="30" t="n">
        <v>0.909824948915311</v>
      </c>
      <c r="AD456" s="30" t="n">
        <v>0.677472960718882</v>
      </c>
      <c r="AE456" s="30" t="n">
        <v>0.00370865148700851</v>
      </c>
      <c r="AF456" s="30" t="n">
        <v>0.000143531404028784</v>
      </c>
      <c r="AG456" s="30" t="n">
        <v>0.000444533472243857</v>
      </c>
      <c r="AH456" s="30" t="n">
        <v>0.0426740081847767</v>
      </c>
      <c r="AI456" s="30" t="n">
        <v>0.0238711935891138</v>
      </c>
      <c r="AJ456" s="30" t="n">
        <v>0.00679831638095972</v>
      </c>
      <c r="AK456" s="30" t="n">
        <v>0.0030242486368436</v>
      </c>
      <c r="AL456" s="30" t="n">
        <v>0.000656379538749983</v>
      </c>
      <c r="AM456" s="30"/>
      <c r="AN456" s="30" t="n">
        <v>4.00191198676081</v>
      </c>
      <c r="AO456" s="30"/>
      <c r="AP456" s="30" t="n">
        <v>73.4464739413564</v>
      </c>
      <c r="AQ456" s="30" t="n">
        <v>35.3544302503811</v>
      </c>
      <c r="AR456" s="30" t="n">
        <v>47.4798915403952</v>
      </c>
      <c r="AS456" s="30" t="n">
        <v>17.1656782092237</v>
      </c>
      <c r="AT456" s="32"/>
      <c r="AU456" s="33"/>
      <c r="AV456" s="29" t="n">
        <v>0.00121314108051801</v>
      </c>
      <c r="AW456" s="29" t="n">
        <v>3.1350106957947E-005</v>
      </c>
      <c r="AX456" s="29" t="n">
        <v>0.488177428982006</v>
      </c>
      <c r="AY456" s="29" t="n">
        <v>0.000780087909922143</v>
      </c>
      <c r="AZ456" s="29" t="n">
        <v>0.0469433615947553</v>
      </c>
      <c r="BA456" s="29" t="n">
        <v>0.0709569513353635</v>
      </c>
      <c r="BB456" s="29" t="n">
        <v>0.30707737141978</v>
      </c>
      <c r="BC456" s="29" t="n">
        <v>0.0250309258508396</v>
      </c>
      <c r="BD456" s="29" t="n">
        <v>0.023989</v>
      </c>
      <c r="BE456" s="29" t="n">
        <v>0.0159518057825551</v>
      </c>
      <c r="BF456" s="29" t="n">
        <v>0.0839171569427064</v>
      </c>
      <c r="BG456" s="29" t="n">
        <v>0.016610508399223</v>
      </c>
      <c r="BH456" s="29" t="s">
        <v>46</v>
      </c>
      <c r="BO456" s="3"/>
      <c r="BP456" s="3"/>
      <c r="BQ456" s="3"/>
      <c r="BR456" s="3"/>
      <c r="BS456" s="3"/>
      <c r="BT456" s="3"/>
      <c r="BU456" s="3"/>
      <c r="BV456" s="3"/>
      <c r="BW456" s="3"/>
      <c r="BX456" s="3"/>
    </row>
    <row r="457" customFormat="false" ht="14.1" hidden="false" customHeight="false" outlineLevel="0" collapsed="false">
      <c r="A457" s="1" t="n">
        <v>307</v>
      </c>
      <c r="B457" s="1" t="s">
        <v>428</v>
      </c>
      <c r="C457" s="28" t="n">
        <v>40499</v>
      </c>
      <c r="D457" s="1" t="s">
        <v>251</v>
      </c>
      <c r="F457" s="29" t="n">
        <v>0.058</v>
      </c>
      <c r="G457" s="29" t="n">
        <v>0.001</v>
      </c>
      <c r="H457" s="29" t="n">
        <v>15.769</v>
      </c>
      <c r="I457" s="29" t="n">
        <v>0.013</v>
      </c>
      <c r="J457" s="29" t="n">
        <v>3.055</v>
      </c>
      <c r="K457" s="29" t="n">
        <v>16.863</v>
      </c>
      <c r="L457" s="29" t="n">
        <v>49.79</v>
      </c>
      <c r="M457" s="29" t="n">
        <v>1.546</v>
      </c>
      <c r="N457" s="29" t="n">
        <v>0.816</v>
      </c>
      <c r="O457" s="29" t="n">
        <v>0.224</v>
      </c>
      <c r="P457" s="29" t="n">
        <v>10.557</v>
      </c>
      <c r="Q457" s="29" t="n">
        <v>0.0904091780974309</v>
      </c>
      <c r="R457" s="29" t="s">
        <v>46</v>
      </c>
      <c r="S457" s="29"/>
      <c r="T457" s="30" t="n">
        <f aca="false">SUM(F457:R457)</f>
        <v>98.7824091780974</v>
      </c>
      <c r="U457" s="30"/>
      <c r="V457" s="31"/>
      <c r="W457" s="30" t="n">
        <v>1.8780680972573</v>
      </c>
      <c r="X457" s="30" t="n">
        <v>0.121931902742702</v>
      </c>
      <c r="Y457" s="30" t="n">
        <v>2</v>
      </c>
      <c r="Z457" s="30" t="n">
        <v>0.135811069908995</v>
      </c>
      <c r="AA457" s="30" t="n">
        <v>0.0138791671662922</v>
      </c>
      <c r="AB457" s="30" t="n">
        <v>0.333016670298232</v>
      </c>
      <c r="AC457" s="30" t="n">
        <v>0.886561010551266</v>
      </c>
      <c r="AD457" s="30" t="n">
        <v>0.68149492472898</v>
      </c>
      <c r="AE457" s="30" t="n">
        <v>0.00424171486277651</v>
      </c>
      <c r="AF457" s="30" t="n">
        <v>4.81164201667246E-005</v>
      </c>
      <c r="AG457" s="30" t="n">
        <v>0.000415133149761224</v>
      </c>
      <c r="AH457" s="30" t="n">
        <v>0.043853234157184</v>
      </c>
      <c r="AI457" s="30" t="n">
        <v>0.0243352629547942</v>
      </c>
      <c r="AJ457" s="30" t="n">
        <v>0.00715654237484228</v>
      </c>
      <c r="AK457" s="30" t="n">
        <v>0.00273416035203188</v>
      </c>
      <c r="AL457" s="30" t="n">
        <v>0</v>
      </c>
      <c r="AM457" s="30"/>
      <c r="AN457" s="30" t="n">
        <v>3.99816063789444</v>
      </c>
      <c r="AO457" s="30"/>
      <c r="AP457" s="30" t="n">
        <v>72.6940993158985</v>
      </c>
      <c r="AQ457" s="30" t="n">
        <v>35.8479167354898</v>
      </c>
      <c r="AR457" s="30" t="n">
        <v>46.6347791215209</v>
      </c>
      <c r="AS457" s="30" t="n">
        <v>17.5173041429892</v>
      </c>
      <c r="AT457" s="32"/>
      <c r="AU457" s="33"/>
      <c r="AV457" s="29" t="n">
        <v>0.00137965064058911</v>
      </c>
      <c r="AW457" s="29" t="n">
        <v>1.0450035652649E-005</v>
      </c>
      <c r="AX457" s="29" t="n">
        <v>0.47299968526066</v>
      </c>
      <c r="AY457" s="29" t="n">
        <v>0.000724367344927705</v>
      </c>
      <c r="AZ457" s="29" t="n">
        <v>0.0518481452176346</v>
      </c>
      <c r="BA457" s="29" t="n">
        <v>0.0709737867233071</v>
      </c>
      <c r="BB457" s="29" t="n">
        <v>0.304684687889656</v>
      </c>
      <c r="BC457" s="29" t="n">
        <v>0.0255768746631845</v>
      </c>
      <c r="BD457" s="29" t="n">
        <v>0.0243984</v>
      </c>
      <c r="BE457" s="29" t="n">
        <v>0.0166972172677212</v>
      </c>
      <c r="BF457" s="29" t="n">
        <v>0.0844772981638363</v>
      </c>
      <c r="BG457" s="29" t="n">
        <v>0.014932130703275</v>
      </c>
      <c r="BH457" s="29" t="s">
        <v>46</v>
      </c>
      <c r="BO457" s="3"/>
      <c r="BP457" s="3"/>
      <c r="BQ457" s="3"/>
      <c r="BR457" s="3"/>
      <c r="BS457" s="3"/>
      <c r="BT457" s="3"/>
      <c r="BU457" s="3"/>
      <c r="BV457" s="3"/>
      <c r="BW457" s="3"/>
      <c r="BX457" s="3"/>
    </row>
    <row r="458" customFormat="false" ht="14.1" hidden="false" customHeight="false" outlineLevel="0" collapsed="false">
      <c r="A458" s="1" t="n">
        <v>308</v>
      </c>
      <c r="B458" s="1" t="s">
        <v>429</v>
      </c>
      <c r="C458" s="28" t="n">
        <v>40499</v>
      </c>
      <c r="D458" s="1" t="s">
        <v>251</v>
      </c>
      <c r="F458" s="29" t="n">
        <v>0.029</v>
      </c>
      <c r="G458" s="29" t="n">
        <v>0.003</v>
      </c>
      <c r="H458" s="29" t="n">
        <v>15.161</v>
      </c>
      <c r="I458" s="29" t="n">
        <v>0.008</v>
      </c>
      <c r="J458" s="29" t="n">
        <v>3.209</v>
      </c>
      <c r="K458" s="29" t="n">
        <v>17.295</v>
      </c>
      <c r="L458" s="29" t="n">
        <v>49.304</v>
      </c>
      <c r="M458" s="29" t="n">
        <v>1.721</v>
      </c>
      <c r="N458" s="29" t="n">
        <v>0.871</v>
      </c>
      <c r="O458" s="29" t="n">
        <v>0.226</v>
      </c>
      <c r="P458" s="29" t="n">
        <v>10.421</v>
      </c>
      <c r="Q458" s="29" t="n">
        <v>0.0815499324098827</v>
      </c>
      <c r="R458" s="29" t="s">
        <v>46</v>
      </c>
      <c r="S458" s="29"/>
      <c r="T458" s="30" t="n">
        <f aca="false">SUM(F458:R458)</f>
        <v>98.3295499324099</v>
      </c>
      <c r="U458" s="30"/>
      <c r="V458" s="31"/>
      <c r="W458" s="30" t="n">
        <v>1.87130829373449</v>
      </c>
      <c r="X458" s="30" t="n">
        <v>0.128691706265508</v>
      </c>
      <c r="Y458" s="30" t="n">
        <v>2</v>
      </c>
      <c r="Z458" s="30" t="n">
        <v>0.143544861850888</v>
      </c>
      <c r="AA458" s="30" t="n">
        <v>0.01485315558538</v>
      </c>
      <c r="AB458" s="30" t="n">
        <v>0.330772066920345</v>
      </c>
      <c r="AC458" s="30" t="n">
        <v>0.857682010413609</v>
      </c>
      <c r="AD458" s="30" t="n">
        <v>0.703302774662986</v>
      </c>
      <c r="AE458" s="30" t="n">
        <v>0.00213405424208875</v>
      </c>
      <c r="AF458" s="30" t="n">
        <v>0.000145247458482454</v>
      </c>
      <c r="AG458" s="30" t="n">
        <v>0.000257056167267567</v>
      </c>
      <c r="AH458" s="30" t="n">
        <v>0.049120975986838</v>
      </c>
      <c r="AI458" s="30" t="n">
        <v>0.0261371372372761</v>
      </c>
      <c r="AJ458" s="30" t="n">
        <v>0.00726536849810749</v>
      </c>
      <c r="AK458" s="30" t="n">
        <v>0.00248158436472731</v>
      </c>
      <c r="AL458" s="30" t="n">
        <v>0</v>
      </c>
      <c r="AM458" s="30"/>
      <c r="AN458" s="30" t="n">
        <v>3.99424300515161</v>
      </c>
      <c r="AO458" s="30"/>
      <c r="AP458" s="30" t="n">
        <v>72.1678714197891</v>
      </c>
      <c r="AQ458" s="30" t="n">
        <v>37.177228876987</v>
      </c>
      <c r="AR458" s="30" t="n">
        <v>45.3378566864044</v>
      </c>
      <c r="AS458" s="30" t="n">
        <v>17.4849144366086</v>
      </c>
      <c r="AT458" s="32"/>
      <c r="AU458" s="33"/>
      <c r="AV458" s="29" t="n">
        <v>0.000689825320294556</v>
      </c>
      <c r="AW458" s="29" t="n">
        <v>3.1350106957947E-005</v>
      </c>
      <c r="AX458" s="29" t="n">
        <v>0.454762396362285</v>
      </c>
      <c r="AY458" s="29" t="n">
        <v>0.00044576451995551</v>
      </c>
      <c r="AZ458" s="29" t="n">
        <v>0.054461766940553</v>
      </c>
      <c r="BA458" s="29" t="n">
        <v>0.0727920086212178</v>
      </c>
      <c r="BB458" s="29" t="n">
        <v>0.301710661813851</v>
      </c>
      <c r="BC458" s="29" t="n">
        <v>0.0284720577589524</v>
      </c>
      <c r="BD458" s="29" t="n">
        <v>0.0245622</v>
      </c>
      <c r="BE458" s="29" t="n">
        <v>0.0168462995647544</v>
      </c>
      <c r="BF458" s="29" t="n">
        <v>0.0833890237913553</v>
      </c>
      <c r="BG458" s="29" t="n">
        <v>0.0134689229037711</v>
      </c>
      <c r="BH458" s="29" t="s">
        <v>46</v>
      </c>
      <c r="BO458" s="3"/>
      <c r="BP458" s="3"/>
      <c r="BQ458" s="3"/>
      <c r="BR458" s="3"/>
      <c r="BS458" s="3"/>
      <c r="BT458" s="3"/>
      <c r="BU458" s="3"/>
      <c r="BV458" s="3"/>
      <c r="BW458" s="3"/>
      <c r="BX458" s="3"/>
    </row>
    <row r="459" customFormat="false" ht="14.1" hidden="false" customHeight="false" outlineLevel="0" collapsed="false">
      <c r="A459" s="1" t="n">
        <v>342</v>
      </c>
      <c r="B459" s="1" t="s">
        <v>430</v>
      </c>
      <c r="C459" s="28" t="n">
        <v>40499</v>
      </c>
      <c r="D459" s="1" t="s">
        <v>251</v>
      </c>
      <c r="F459" s="29" t="n">
        <v>0.063</v>
      </c>
      <c r="G459" s="29" t="s">
        <v>46</v>
      </c>
      <c r="H459" s="29" t="n">
        <v>15.548</v>
      </c>
      <c r="I459" s="29" t="n">
        <v>0.018</v>
      </c>
      <c r="J459" s="29" t="n">
        <v>2.732</v>
      </c>
      <c r="K459" s="29" t="n">
        <v>16.093</v>
      </c>
      <c r="L459" s="29" t="n">
        <v>49.706</v>
      </c>
      <c r="M459" s="29" t="n">
        <v>1.486</v>
      </c>
      <c r="N459" s="29" t="n">
        <v>0.741</v>
      </c>
      <c r="O459" s="29" t="n">
        <v>0.236</v>
      </c>
      <c r="P459" s="29" t="n">
        <v>10.798</v>
      </c>
      <c r="Q459" s="29" t="n">
        <v>0.066703776618876</v>
      </c>
      <c r="R459" s="29" t="n">
        <v>0.0123160601687445</v>
      </c>
      <c r="S459" s="29"/>
      <c r="T459" s="30" t="n">
        <f aca="false">SUM(F459:R459)</f>
        <v>97.5000198367876</v>
      </c>
      <c r="U459" s="30"/>
      <c r="V459" s="31"/>
      <c r="W459" s="30" t="n">
        <v>1.89706191294734</v>
      </c>
      <c r="X459" s="30" t="n">
        <v>0.102938087052662</v>
      </c>
      <c r="Y459" s="30" t="n">
        <v>2</v>
      </c>
      <c r="Z459" s="30" t="n">
        <v>0.122887619448966</v>
      </c>
      <c r="AA459" s="30" t="n">
        <v>0.019949532396305</v>
      </c>
      <c r="AB459" s="30" t="n">
        <v>0.344645217220896</v>
      </c>
      <c r="AC459" s="30" t="n">
        <v>0.884468737457091</v>
      </c>
      <c r="AD459" s="30" t="n">
        <v>0.658064218855953</v>
      </c>
      <c r="AE459" s="30" t="n">
        <v>0.00466184153680821</v>
      </c>
      <c r="AF459" s="30" t="n">
        <v>0</v>
      </c>
      <c r="AG459" s="30" t="n">
        <v>0.000581594174341282</v>
      </c>
      <c r="AH459" s="30" t="n">
        <v>0.0426495475225175</v>
      </c>
      <c r="AI459" s="30" t="n">
        <v>0.022359782403623</v>
      </c>
      <c r="AJ459" s="30" t="n">
        <v>0.00762905440574493</v>
      </c>
      <c r="AK459" s="30" t="n">
        <v>0.0020411050811498</v>
      </c>
      <c r="AL459" s="30" t="n">
        <v>0.000376908562987028</v>
      </c>
      <c r="AM459" s="30"/>
      <c r="AN459" s="30" t="n">
        <v>3.98810281557017</v>
      </c>
      <c r="AO459" s="30"/>
      <c r="AP459" s="30" t="n">
        <v>71.9598645911405</v>
      </c>
      <c r="AQ459" s="30" t="n">
        <v>34.8702750002486</v>
      </c>
      <c r="AR459" s="30" t="n">
        <v>46.8672619184033</v>
      </c>
      <c r="AS459" s="30" t="n">
        <v>18.2624630813481</v>
      </c>
      <c r="AT459" s="32"/>
      <c r="AU459" s="33"/>
      <c r="AV459" s="29" t="n">
        <v>0.00103099371400057</v>
      </c>
      <c r="AW459" s="29" t="s">
        <v>46</v>
      </c>
      <c r="AX459" s="29" t="n">
        <v>0.497052968509176</v>
      </c>
      <c r="AY459" s="29" t="n">
        <v>0.000978247891385921</v>
      </c>
      <c r="AZ459" s="29" t="n">
        <v>0.0582877068946664</v>
      </c>
      <c r="BA459" s="29" t="n">
        <v>0.127436607991658</v>
      </c>
      <c r="BB459" s="29" t="n">
        <v>0.464098792403399</v>
      </c>
      <c r="BC459" s="29" t="n">
        <v>0.0294984209229635</v>
      </c>
      <c r="BD459" s="29" t="n">
        <v>0.023712</v>
      </c>
      <c r="BE459" s="29" t="n">
        <v>0.019405835649644</v>
      </c>
      <c r="BF459" s="29" t="n">
        <v>0.0731317366737902</v>
      </c>
      <c r="BG459" s="29" t="n">
        <v>0.0101791471696207</v>
      </c>
      <c r="BH459" s="29" t="n">
        <v>0.0116912847881269</v>
      </c>
      <c r="BO459" s="3"/>
      <c r="BP459" s="3"/>
      <c r="BQ459" s="3"/>
      <c r="BR459" s="3"/>
      <c r="BS459" s="3"/>
      <c r="BT459" s="3"/>
      <c r="BU459" s="3"/>
      <c r="BV459" s="3"/>
      <c r="BW459" s="3"/>
      <c r="BX459" s="3"/>
    </row>
    <row r="460" customFormat="false" ht="14.1" hidden="false" customHeight="false" outlineLevel="0" collapsed="false">
      <c r="A460" s="1" t="n">
        <v>191</v>
      </c>
      <c r="B460" s="1" t="s">
        <v>431</v>
      </c>
      <c r="C460" s="28" t="n">
        <v>40649</v>
      </c>
      <c r="D460" s="1" t="s">
        <v>251</v>
      </c>
      <c r="F460" s="29" t="n">
        <v>0.147</v>
      </c>
      <c r="G460" s="29" t="n">
        <v>0.006</v>
      </c>
      <c r="H460" s="29" t="n">
        <v>12.527</v>
      </c>
      <c r="I460" s="29" t="n">
        <v>0.045</v>
      </c>
      <c r="J460" s="29" t="n">
        <v>6.929</v>
      </c>
      <c r="K460" s="29" t="n">
        <v>17.505</v>
      </c>
      <c r="L460" s="29" t="n">
        <v>45.975</v>
      </c>
      <c r="M460" s="29" t="n">
        <v>3.299</v>
      </c>
      <c r="N460" s="29" t="n">
        <v>1.077</v>
      </c>
      <c r="O460" s="29" t="n">
        <v>0.216</v>
      </c>
      <c r="P460" s="29" t="n">
        <v>10.116</v>
      </c>
      <c r="Q460" s="29" t="n">
        <v>0.0958019912958762</v>
      </c>
      <c r="R460" s="29" t="s">
        <v>46</v>
      </c>
      <c r="S460" s="29"/>
      <c r="T460" s="30" t="n">
        <f aca="false">SUM(F460:R460)</f>
        <v>97.9378019912959</v>
      </c>
      <c r="U460" s="30"/>
      <c r="V460" s="31"/>
      <c r="W460" s="30" t="n">
        <v>1.75735687337955</v>
      </c>
      <c r="X460" s="30" t="n">
        <v>0.24264312662045</v>
      </c>
      <c r="Y460" s="30" t="n">
        <v>2</v>
      </c>
      <c r="Z460" s="30" t="n">
        <v>0.312150140424457</v>
      </c>
      <c r="AA460" s="30" t="n">
        <v>0.0695070138040073</v>
      </c>
      <c r="AB460" s="30" t="n">
        <v>0.323372653682386</v>
      </c>
      <c r="AC460" s="30" t="n">
        <v>0.713708007556083</v>
      </c>
      <c r="AD460" s="30" t="n">
        <v>0.716900557778269</v>
      </c>
      <c r="AE460" s="30" t="n">
        <v>0.010894312518423</v>
      </c>
      <c r="AF460" s="30" t="n">
        <v>0.000292559076427585</v>
      </c>
      <c r="AG460" s="30" t="n">
        <v>0.00145621531231064</v>
      </c>
      <c r="AH460" s="30" t="n">
        <v>0.0948295022929852</v>
      </c>
      <c r="AI460" s="30" t="n">
        <v>0.0325484719977699</v>
      </c>
      <c r="AJ460" s="30" t="n">
        <v>0.00699323298392575</v>
      </c>
      <c r="AK460" s="30" t="n">
        <v>0.00293599298602315</v>
      </c>
      <c r="AL460" s="30" t="n">
        <v>0.000381070036695239</v>
      </c>
      <c r="AM460" s="30"/>
      <c r="AN460" s="30" t="n">
        <v>3.9774054344523</v>
      </c>
      <c r="AO460" s="30"/>
      <c r="AP460" s="30" t="n">
        <v>68.8189486345046</v>
      </c>
      <c r="AQ460" s="30" t="n">
        <v>40.8727613503271</v>
      </c>
      <c r="AR460" s="30" t="n">
        <v>40.6907439953194</v>
      </c>
      <c r="AS460" s="30" t="n">
        <v>18.4364946543535</v>
      </c>
      <c r="AT460" s="32"/>
      <c r="AU460" s="33"/>
      <c r="AV460" s="29" t="n">
        <v>0.0105842273381419</v>
      </c>
      <c r="AW460" s="29" t="n">
        <v>7.63906982098578E-005</v>
      </c>
      <c r="AX460" s="29" t="n">
        <v>0.243248431760323</v>
      </c>
      <c r="AY460" s="29" t="n">
        <v>0.00225683458264641</v>
      </c>
      <c r="AZ460" s="29" t="n">
        <v>0.276063132922266</v>
      </c>
      <c r="BA460" s="29" t="n">
        <v>0.379140029393082</v>
      </c>
      <c r="BB460" s="29" t="n">
        <v>0.539898651773193</v>
      </c>
      <c r="BC460" s="29" t="n">
        <v>0.0617195353377776</v>
      </c>
      <c r="BD460" s="29" t="n">
        <v>0.0262788</v>
      </c>
      <c r="BE460" s="29" t="n">
        <v>0.0188802450784933</v>
      </c>
      <c r="BF460" s="29" t="n">
        <v>0.0851478967041957</v>
      </c>
      <c r="BG460" s="29" t="n">
        <v>0.0158247074994523</v>
      </c>
      <c r="BH460" s="29" t="s">
        <v>46</v>
      </c>
      <c r="BO460" s="3"/>
      <c r="BP460" s="3"/>
      <c r="BQ460" s="3"/>
      <c r="BR460" s="3"/>
      <c r="BS460" s="3"/>
      <c r="BT460" s="3"/>
      <c r="BU460" s="3"/>
      <c r="BV460" s="3"/>
      <c r="BW460" s="3"/>
      <c r="BX460" s="3"/>
    </row>
    <row r="461" customFormat="false" ht="14.1" hidden="false" customHeight="false" outlineLevel="0" collapsed="false">
      <c r="A461" s="1" t="n">
        <v>7</v>
      </c>
      <c r="B461" s="1" t="s">
        <v>432</v>
      </c>
      <c r="C461" s="28" t="n">
        <v>40473</v>
      </c>
      <c r="D461" s="1" t="s">
        <v>264</v>
      </c>
      <c r="F461" s="29" t="n">
        <v>0.015</v>
      </c>
      <c r="G461" s="29" t="n">
        <v>0.002</v>
      </c>
      <c r="H461" s="29" t="n">
        <v>22.346</v>
      </c>
      <c r="I461" s="29" t="n">
        <v>0.002</v>
      </c>
      <c r="J461" s="29" t="n">
        <v>1.648</v>
      </c>
      <c r="K461" s="29" t="n">
        <v>6.744</v>
      </c>
      <c r="L461" s="29" t="n">
        <v>52.72</v>
      </c>
      <c r="M461" s="29" t="n">
        <v>0.82</v>
      </c>
      <c r="N461" s="29" t="n">
        <v>0.685</v>
      </c>
      <c r="O461" s="29" t="n">
        <v>0.309</v>
      </c>
      <c r="P461" s="29" t="n">
        <v>16.407</v>
      </c>
      <c r="Q461" s="29" t="n">
        <v>0.0599738202069168</v>
      </c>
      <c r="R461" s="29" t="n">
        <v>0.0091301721789768</v>
      </c>
      <c r="S461" s="29"/>
      <c r="T461" s="30" t="n">
        <f aca="false">SUM(F461:R461)</f>
        <v>101.767103992386</v>
      </c>
      <c r="U461" s="30"/>
      <c r="V461" s="31"/>
      <c r="W461" s="30" t="n">
        <v>1.91692933995304</v>
      </c>
      <c r="X461" s="30" t="n">
        <v>0.0830706600469617</v>
      </c>
      <c r="Y461" s="30" t="n">
        <v>2</v>
      </c>
      <c r="Z461" s="30" t="n">
        <v>0.0706224300707976</v>
      </c>
      <c r="AA461" s="30" t="n">
        <v>0</v>
      </c>
      <c r="AB461" s="30" t="n">
        <v>0.498903010538891</v>
      </c>
      <c r="AC461" s="30" t="n">
        <v>1.21106028703933</v>
      </c>
      <c r="AD461" s="30" t="n">
        <v>0.262728291349139</v>
      </c>
      <c r="AE461" s="30" t="n">
        <v>0.00105746555604734</v>
      </c>
      <c r="AF461" s="30" t="n">
        <v>9.27651386873848E-005</v>
      </c>
      <c r="AG461" s="30" t="n">
        <v>6.15652364665232E-005</v>
      </c>
      <c r="AH461" s="30" t="n">
        <v>0.0224216456451023</v>
      </c>
      <c r="AI461" s="30" t="n">
        <v>0.0196923683175785</v>
      </c>
      <c r="AJ461" s="30" t="n">
        <v>0.0095164550839767</v>
      </c>
      <c r="AK461" s="30" t="n">
        <v>0.00174837532043794</v>
      </c>
      <c r="AL461" s="30" t="n">
        <v>0.000266195790631717</v>
      </c>
      <c r="AM461" s="30"/>
      <c r="AN461" s="30" t="n">
        <v>4.02754842501629</v>
      </c>
      <c r="AO461" s="30"/>
      <c r="AP461" s="30" t="n">
        <v>70.8237591271417</v>
      </c>
      <c r="AQ461" s="30" t="n">
        <v>13.3182648937027</v>
      </c>
      <c r="AR461" s="30" t="n">
        <v>61.391263278911</v>
      </c>
      <c r="AS461" s="30" t="n">
        <v>25.2904718273863</v>
      </c>
      <c r="AT461" s="32"/>
      <c r="AU461" s="33"/>
      <c r="AV461" s="29" t="n">
        <v>0.00025583607208639</v>
      </c>
      <c r="AW461" s="29" t="n">
        <v>1.34282182959838E-005</v>
      </c>
      <c r="AX461" s="29" t="n">
        <v>0.547823696245364</v>
      </c>
      <c r="AY461" s="29" t="n">
        <v>0.000110726541702767</v>
      </c>
      <c r="AZ461" s="29" t="n">
        <v>0.0143132308340107</v>
      </c>
      <c r="BA461" s="29" t="n">
        <v>0.0496171080160547</v>
      </c>
      <c r="BB461" s="29" t="n">
        <v>0.103265574767821</v>
      </c>
      <c r="BC461" s="29" t="n">
        <v>0.00574129564571914</v>
      </c>
      <c r="BD461" s="29" t="n">
        <v>0.022331</v>
      </c>
      <c r="BE461" s="29" t="n">
        <v>0.0225294818824698</v>
      </c>
      <c r="BF461" s="29" t="n">
        <v>0.0770806396956173</v>
      </c>
      <c r="BG461" s="29" t="n">
        <v>0.00678246661446605</v>
      </c>
      <c r="BH461" s="29" t="n">
        <v>0.00903753540950018</v>
      </c>
      <c r="BO461" s="3"/>
      <c r="BP461" s="3"/>
      <c r="BQ461" s="3"/>
      <c r="BR461" s="3"/>
      <c r="BS461" s="3"/>
      <c r="BT461" s="3"/>
      <c r="BU461" s="3"/>
      <c r="BV461" s="3"/>
      <c r="BW461" s="3"/>
      <c r="BX461" s="3"/>
    </row>
    <row r="462" customFormat="false" ht="14.1" hidden="false" customHeight="false" outlineLevel="0" collapsed="false">
      <c r="A462" s="1" t="n">
        <v>288</v>
      </c>
      <c r="B462" s="1" t="s">
        <v>405</v>
      </c>
      <c r="C462" s="28" t="n">
        <v>40473</v>
      </c>
      <c r="D462" s="1" t="s">
        <v>264</v>
      </c>
      <c r="F462" s="29" t="n">
        <v>0.02</v>
      </c>
      <c r="G462" s="29" t="s">
        <v>46</v>
      </c>
      <c r="H462" s="29" t="n">
        <v>23.006</v>
      </c>
      <c r="I462" s="29" t="s">
        <v>46</v>
      </c>
      <c r="J462" s="29" t="n">
        <v>1.867</v>
      </c>
      <c r="K462" s="29" t="n">
        <v>6.557</v>
      </c>
      <c r="L462" s="29" t="n">
        <v>52.474</v>
      </c>
      <c r="M462" s="29" t="n">
        <v>0.821</v>
      </c>
      <c r="N462" s="29" t="n">
        <v>0.719</v>
      </c>
      <c r="O462" s="29" t="n">
        <v>0.289</v>
      </c>
      <c r="P462" s="29" t="n">
        <v>16.357</v>
      </c>
      <c r="Q462" s="29" t="n">
        <v>0.0679689102315594</v>
      </c>
      <c r="R462" s="29" t="s">
        <v>46</v>
      </c>
      <c r="S462" s="29"/>
      <c r="T462" s="30" t="n">
        <f aca="false">SUM(F462:R462)</f>
        <v>102.177968910232</v>
      </c>
      <c r="U462" s="30"/>
      <c r="V462" s="31"/>
      <c r="W462" s="30" t="n">
        <v>1.90025426020356</v>
      </c>
      <c r="X462" s="30" t="n">
        <v>0.0997457397964361</v>
      </c>
      <c r="Y462" s="30" t="n">
        <v>2</v>
      </c>
      <c r="Z462" s="30" t="n">
        <v>0.0796831710307691</v>
      </c>
      <c r="AA462" s="30" t="n">
        <v>0</v>
      </c>
      <c r="AB462" s="30" t="n">
        <v>0.49536742131278</v>
      </c>
      <c r="AC462" s="30" t="n">
        <v>1.24177789571844</v>
      </c>
      <c r="AD462" s="30" t="n">
        <v>0.254408316620155</v>
      </c>
      <c r="AE462" s="30" t="n">
        <v>0.00140424151326413</v>
      </c>
      <c r="AF462" s="30" t="n">
        <v>0</v>
      </c>
      <c r="AG462" s="30" t="n">
        <v>0</v>
      </c>
      <c r="AH462" s="30" t="n">
        <v>0.0223580349258556</v>
      </c>
      <c r="AI462" s="30" t="n">
        <v>0.0205860541011782</v>
      </c>
      <c r="AJ462" s="30" t="n">
        <v>0.00886444207286839</v>
      </c>
      <c r="AK462" s="30" t="n">
        <v>0.00197342261932905</v>
      </c>
      <c r="AL462" s="30" t="n">
        <v>0</v>
      </c>
      <c r="AM462" s="30"/>
      <c r="AN462" s="30" t="n">
        <v>4.04703107051724</v>
      </c>
      <c r="AO462" s="30"/>
      <c r="AP462" s="30" t="n">
        <v>71.4838236930367</v>
      </c>
      <c r="AQ462" s="30" t="n">
        <v>12.7743643114303</v>
      </c>
      <c r="AR462" s="30" t="n">
        <v>62.3522196307476</v>
      </c>
      <c r="AS462" s="30" t="n">
        <v>24.8734160578221</v>
      </c>
      <c r="AT462" s="32"/>
      <c r="AU462" s="33"/>
      <c r="AV462" s="29" t="n">
        <v>0.00134315902078516</v>
      </c>
      <c r="AW462" s="29" t="s">
        <v>46</v>
      </c>
      <c r="AX462" s="29" t="n">
        <v>1.16553296049115</v>
      </c>
      <c r="AY462" s="29" t="s">
        <v>46</v>
      </c>
      <c r="AZ462" s="29" t="n">
        <v>0.061047708204112</v>
      </c>
      <c r="BA462" s="29" t="n">
        <v>0.0441412173351555</v>
      </c>
      <c r="BB462" s="29" t="n">
        <v>1.10818356586654</v>
      </c>
      <c r="BC462" s="29" t="n">
        <v>0.0221085387091309</v>
      </c>
      <c r="BD462" s="29" t="n">
        <v>0.0230799</v>
      </c>
      <c r="BE462" s="29" t="n">
        <v>0.0196584677824256</v>
      </c>
      <c r="BF462" s="29" t="n">
        <v>0.187859111463204</v>
      </c>
      <c r="BG462" s="29" t="n">
        <v>0.011231646068165</v>
      </c>
      <c r="BH462" s="29" t="s">
        <v>46</v>
      </c>
      <c r="BO462" s="3"/>
      <c r="BP462" s="3"/>
      <c r="BQ462" s="3"/>
      <c r="BR462" s="3"/>
      <c r="BS462" s="3"/>
      <c r="BT462" s="3"/>
      <c r="BU462" s="3"/>
      <c r="BV462" s="3"/>
      <c r="BW462" s="3"/>
      <c r="BX462" s="3"/>
    </row>
    <row r="463" customFormat="false" ht="14.1" hidden="false" customHeight="false" outlineLevel="0" collapsed="false">
      <c r="A463" s="1" t="n">
        <v>20</v>
      </c>
      <c r="B463" s="1" t="s">
        <v>433</v>
      </c>
      <c r="C463" s="28" t="n">
        <v>40480</v>
      </c>
      <c r="D463" s="1" t="s">
        <v>264</v>
      </c>
      <c r="F463" s="29" t="n">
        <v>0.003</v>
      </c>
      <c r="G463" s="29" t="s">
        <v>46</v>
      </c>
      <c r="H463" s="29" t="n">
        <v>23.522</v>
      </c>
      <c r="I463" s="29" t="n">
        <v>0.006</v>
      </c>
      <c r="J463" s="29" t="n">
        <v>0.897</v>
      </c>
      <c r="K463" s="29" t="n">
        <v>4.03</v>
      </c>
      <c r="L463" s="29" t="n">
        <v>53.177408</v>
      </c>
      <c r="M463" s="29" t="n">
        <v>0.475</v>
      </c>
      <c r="N463" s="29" t="n">
        <v>0.515</v>
      </c>
      <c r="O463" s="29" t="n">
        <v>0.305</v>
      </c>
      <c r="P463" s="29" t="n">
        <v>17.633</v>
      </c>
      <c r="Q463" s="29" t="n">
        <v>0.0156677617052262</v>
      </c>
      <c r="R463" s="29" t="s">
        <v>46</v>
      </c>
      <c r="S463" s="29"/>
      <c r="T463" s="30" t="n">
        <f aca="false">SUM(F463:R463)</f>
        <v>100.579075761705</v>
      </c>
      <c r="U463" s="30"/>
      <c r="V463" s="31"/>
      <c r="W463" s="30" t="n">
        <v>1.94921283360128</v>
      </c>
      <c r="X463" s="30" t="n">
        <v>0.0507871663987167</v>
      </c>
      <c r="Y463" s="30" t="n">
        <v>2</v>
      </c>
      <c r="Z463" s="30" t="n">
        <v>0.0387506763572814</v>
      </c>
      <c r="AA463" s="30" t="n">
        <v>0</v>
      </c>
      <c r="AB463" s="30" t="n">
        <v>0.540523460116322</v>
      </c>
      <c r="AC463" s="30" t="n">
        <v>1.28511386267184</v>
      </c>
      <c r="AD463" s="30" t="n">
        <v>0.158268949618444</v>
      </c>
      <c r="AE463" s="30" t="n">
        <v>0.000213205115275843</v>
      </c>
      <c r="AF463" s="30" t="n">
        <v>0</v>
      </c>
      <c r="AG463" s="30" t="n">
        <v>0.000186190792637629</v>
      </c>
      <c r="AH463" s="30" t="n">
        <v>0.013093285446963</v>
      </c>
      <c r="AI463" s="30" t="n">
        <v>0.0149250571147385</v>
      </c>
      <c r="AJ463" s="30" t="n">
        <v>0.0094693017539104</v>
      </c>
      <c r="AK463" s="30" t="n">
        <v>0.000460448758067703</v>
      </c>
      <c r="AL463" s="30" t="n">
        <v>0</v>
      </c>
      <c r="AM463" s="30"/>
      <c r="AN463" s="30" t="n">
        <v>4.02248959624683</v>
      </c>
      <c r="AO463" s="30"/>
      <c r="AP463" s="30" t="n">
        <v>70.392615588576</v>
      </c>
      <c r="AQ463" s="30" t="n">
        <v>7.9776424834049</v>
      </c>
      <c r="AR463" s="30" t="n">
        <v>64.7769443822018</v>
      </c>
      <c r="AS463" s="30" t="n">
        <v>27.2454131343933</v>
      </c>
      <c r="AT463" s="32"/>
      <c r="AU463" s="33"/>
      <c r="AV463" s="29" t="n">
        <v>0.000107673828596324</v>
      </c>
      <c r="AW463" s="29" t="s">
        <v>46</v>
      </c>
      <c r="AX463" s="29" t="n">
        <v>0.388361363127246</v>
      </c>
      <c r="AY463" s="29" t="n">
        <v>0.00037314135845641</v>
      </c>
      <c r="AZ463" s="29" t="n">
        <v>0.0214200489366432</v>
      </c>
      <c r="BA463" s="29" t="n">
        <v>0.0179885111955307</v>
      </c>
      <c r="BB463" s="29" t="n">
        <v>0.724736166752941</v>
      </c>
      <c r="BC463" s="29" t="n">
        <v>0.00697275106297712</v>
      </c>
      <c r="BD463" s="29" t="n">
        <v>0.0198275</v>
      </c>
      <c r="BE463" s="29" t="n">
        <v>0.0174159319005435</v>
      </c>
      <c r="BF463" s="29" t="n">
        <v>0.185799214248491</v>
      </c>
      <c r="BG463" s="29" t="n">
        <v>0.00164180063100805</v>
      </c>
      <c r="BH463" s="29" t="s">
        <v>46</v>
      </c>
      <c r="BO463" s="3"/>
      <c r="BP463" s="3"/>
      <c r="BQ463" s="3"/>
      <c r="BR463" s="3"/>
      <c r="BS463" s="3"/>
      <c r="BT463" s="3"/>
      <c r="BU463" s="3"/>
      <c r="BV463" s="3"/>
      <c r="BW463" s="3"/>
      <c r="BX463" s="3"/>
    </row>
    <row r="464" customFormat="false" ht="14.1" hidden="false" customHeight="false" outlineLevel="0" collapsed="false">
      <c r="A464" s="1" t="n">
        <v>41</v>
      </c>
      <c r="B464" s="1" t="s">
        <v>434</v>
      </c>
      <c r="C464" s="28" t="n">
        <v>40480</v>
      </c>
      <c r="D464" s="1" t="s">
        <v>264</v>
      </c>
      <c r="F464" s="29" t="n">
        <v>0.001</v>
      </c>
      <c r="G464" s="29" t="n">
        <v>0.005</v>
      </c>
      <c r="H464" s="29" t="n">
        <v>22</v>
      </c>
      <c r="I464" s="29" t="n">
        <v>0.017</v>
      </c>
      <c r="J464" s="29" t="n">
        <v>1.533</v>
      </c>
      <c r="K464" s="29" t="n">
        <v>5.548</v>
      </c>
      <c r="L464" s="29" t="n">
        <v>51.275175</v>
      </c>
      <c r="M464" s="29" t="n">
        <v>0.812</v>
      </c>
      <c r="N464" s="29" t="n">
        <v>0.653</v>
      </c>
      <c r="O464" s="29" t="n">
        <v>0.292</v>
      </c>
      <c r="P464" s="29" t="n">
        <v>16.847</v>
      </c>
      <c r="Q464" s="29" t="n">
        <v>0.0580131000097761</v>
      </c>
      <c r="R464" s="29" t="s">
        <v>46</v>
      </c>
      <c r="S464" s="29"/>
      <c r="T464" s="30" t="n">
        <f aca="false">SUM(F464:R464)</f>
        <v>99.0411881000098</v>
      </c>
      <c r="U464" s="30"/>
      <c r="V464" s="31"/>
      <c r="W464" s="30" t="n">
        <v>1.91751035878424</v>
      </c>
      <c r="X464" s="30" t="n">
        <v>0.0824896412157568</v>
      </c>
      <c r="Y464" s="30" t="n">
        <v>2</v>
      </c>
      <c r="Z464" s="30" t="n">
        <v>0.0675658849320999</v>
      </c>
      <c r="AA464" s="30" t="n">
        <v>0</v>
      </c>
      <c r="AB464" s="30" t="n">
        <v>0.526877177518583</v>
      </c>
      <c r="AC464" s="30" t="n">
        <v>1.22627680561812</v>
      </c>
      <c r="AD464" s="30" t="n">
        <v>0.22229290257651</v>
      </c>
      <c r="AE464" s="30" t="n">
        <v>7.25061484333728E-005</v>
      </c>
      <c r="AF464" s="30" t="n">
        <v>0.000238519928969991</v>
      </c>
      <c r="AG464" s="30" t="n">
        <v>0.000538213196521028</v>
      </c>
      <c r="AH464" s="30" t="n">
        <v>0.0228354474572995</v>
      </c>
      <c r="AI464" s="30" t="n">
        <v>0.0193072501869219</v>
      </c>
      <c r="AJ464" s="30" t="n">
        <v>0.00924909922561983</v>
      </c>
      <c r="AK464" s="30" t="n">
        <v>0.00173939770130214</v>
      </c>
      <c r="AL464" s="30" t="n">
        <v>7.22543132979781E-005</v>
      </c>
      <c r="AM464" s="30"/>
      <c r="AN464" s="30" t="n">
        <v>4.02961987687587</v>
      </c>
      <c r="AO464" s="30"/>
      <c r="AP464" s="30" t="n">
        <v>69.9468967023704</v>
      </c>
      <c r="AQ464" s="30" t="n">
        <v>11.2527906563407</v>
      </c>
      <c r="AR464" s="30" t="n">
        <v>62.0759188458458</v>
      </c>
      <c r="AS464" s="30" t="n">
        <v>26.6712904978136</v>
      </c>
      <c r="AT464" s="32"/>
      <c r="AU464" s="33"/>
      <c r="AV464" s="29" t="n">
        <v>3.58912761987746E-005</v>
      </c>
      <c r="AW464" s="29" t="n">
        <v>3.80762465408972E-005</v>
      </c>
      <c r="AX464" s="29" t="n">
        <v>0.363232292696174</v>
      </c>
      <c r="AY464" s="29" t="n">
        <v>0.00105723384895983</v>
      </c>
      <c r="AZ464" s="29" t="n">
        <v>0.0366075083833602</v>
      </c>
      <c r="BA464" s="29" t="n">
        <v>0.0247643325341947</v>
      </c>
      <c r="BB464" s="29" t="n">
        <v>0.698811303083562</v>
      </c>
      <c r="BC464" s="29" t="n">
        <v>0.0119197344487104</v>
      </c>
      <c r="BD464" s="29" t="n">
        <v>0.0216796</v>
      </c>
      <c r="BE464" s="29" t="n">
        <v>0.0166736134916679</v>
      </c>
      <c r="BF464" s="29" t="n">
        <v>0.17751711917679</v>
      </c>
      <c r="BG464" s="29" t="n">
        <v>0.00607910344787876</v>
      </c>
      <c r="BH464" s="29" t="s">
        <v>46</v>
      </c>
      <c r="BO464" s="3"/>
      <c r="BP464" s="3"/>
      <c r="BQ464" s="3"/>
      <c r="BR464" s="3"/>
      <c r="BS464" s="3"/>
      <c r="BT464" s="3"/>
      <c r="BU464" s="3"/>
      <c r="BV464" s="3"/>
      <c r="BW464" s="3"/>
      <c r="BX464" s="3"/>
    </row>
    <row r="465" customFormat="false" ht="14.1" hidden="false" customHeight="false" outlineLevel="0" collapsed="false">
      <c r="A465" s="1" t="n">
        <v>42</v>
      </c>
      <c r="B465" s="1" t="s">
        <v>435</v>
      </c>
      <c r="C465" s="28" t="n">
        <v>40480</v>
      </c>
      <c r="D465" s="1" t="s">
        <v>264</v>
      </c>
      <c r="F465" s="29" t="n">
        <v>0.03</v>
      </c>
      <c r="G465" s="29" t="n">
        <v>0.003</v>
      </c>
      <c r="H465" s="29" t="n">
        <v>21.934</v>
      </c>
      <c r="I465" s="29" t="n">
        <v>0.01</v>
      </c>
      <c r="J465" s="29" t="n">
        <v>1.654</v>
      </c>
      <c r="K465" s="29" t="n">
        <v>5.888</v>
      </c>
      <c r="L465" s="29" t="n">
        <v>51.413402</v>
      </c>
      <c r="M465" s="29" t="n">
        <v>0.846</v>
      </c>
      <c r="N465" s="29" t="n">
        <v>0.689</v>
      </c>
      <c r="O465" s="29" t="n">
        <v>0.281</v>
      </c>
      <c r="P465" s="29" t="n">
        <v>16.807</v>
      </c>
      <c r="Q465" s="29" t="n">
        <v>0.0458461608476239</v>
      </c>
      <c r="R465" s="29" t="s">
        <v>46</v>
      </c>
      <c r="S465" s="29"/>
      <c r="T465" s="30" t="n">
        <f aca="false">SUM(F465:R465)</f>
        <v>99.6012481608476</v>
      </c>
      <c r="U465" s="30"/>
      <c r="V465" s="31"/>
      <c r="W465" s="30" t="n">
        <v>1.91314530628661</v>
      </c>
      <c r="X465" s="30" t="n">
        <v>0.0868546937133889</v>
      </c>
      <c r="Y465" s="30" t="n">
        <v>2</v>
      </c>
      <c r="Z465" s="30" t="n">
        <v>0.0725373802856353</v>
      </c>
      <c r="AA465" s="30" t="n">
        <v>0</v>
      </c>
      <c r="AB465" s="30" t="n">
        <v>0.523019713284708</v>
      </c>
      <c r="AC465" s="30" t="n">
        <v>1.21653531156065</v>
      </c>
      <c r="AD465" s="30" t="n">
        <v>0.234745887601579</v>
      </c>
      <c r="AE465" s="30" t="n">
        <v>0.00216439806862762</v>
      </c>
      <c r="AF465" s="30" t="n">
        <v>0.000142402288563497</v>
      </c>
      <c r="AG465" s="30" t="n">
        <v>0.000315026050117468</v>
      </c>
      <c r="AH465" s="30" t="n">
        <v>0.0236736327983948</v>
      </c>
      <c r="AI465" s="30" t="n">
        <v>0.020270642397362</v>
      </c>
      <c r="AJ465" s="30" t="n">
        <v>0.00885653726513843</v>
      </c>
      <c r="AK465" s="30" t="n">
        <v>0.00136778185968838</v>
      </c>
      <c r="AL465" s="30" t="n">
        <v>0</v>
      </c>
      <c r="AM465" s="30"/>
      <c r="AN465" s="30" t="n">
        <v>4.03109133317483</v>
      </c>
      <c r="AO465" s="30"/>
      <c r="AP465" s="30" t="n">
        <v>69.9337068494741</v>
      </c>
      <c r="AQ465" s="30" t="n">
        <v>11.8900764377724</v>
      </c>
      <c r="AR465" s="30" t="n">
        <v>61.6185356493039</v>
      </c>
      <c r="AS465" s="30" t="n">
        <v>26.4913879129237</v>
      </c>
      <c r="AT465" s="32"/>
      <c r="AU465" s="33"/>
      <c r="AV465" s="29" t="n">
        <v>0.00107673828596324</v>
      </c>
      <c r="AW465" s="29" t="n">
        <v>2.28457479245383E-005</v>
      </c>
      <c r="AX465" s="29" t="n">
        <v>0.362142595818085</v>
      </c>
      <c r="AY465" s="29" t="n">
        <v>0.000621902264094016</v>
      </c>
      <c r="AZ465" s="29" t="n">
        <v>0.0394969464227513</v>
      </c>
      <c r="BA465" s="29" t="n">
        <v>0.0262819736772419</v>
      </c>
      <c r="BB465" s="29" t="n">
        <v>0.700695150188742</v>
      </c>
      <c r="BC465" s="29" t="n">
        <v>0.0124188366300603</v>
      </c>
      <c r="BD465" s="29" t="n">
        <v>0.0219791</v>
      </c>
      <c r="BE465" s="29" t="n">
        <v>0.016045497914927</v>
      </c>
      <c r="BF465" s="29" t="n">
        <v>0.177095638511563</v>
      </c>
      <c r="BG465" s="29" t="n">
        <v>0.00480414862218756</v>
      </c>
      <c r="BH465" s="29" t="s">
        <v>46</v>
      </c>
      <c r="BO465" s="3"/>
      <c r="BP465" s="3"/>
      <c r="BQ465" s="3"/>
      <c r="BR465" s="3"/>
      <c r="BS465" s="3"/>
      <c r="BT465" s="3"/>
      <c r="BU465" s="3"/>
      <c r="BV465" s="3"/>
      <c r="BW465" s="3"/>
      <c r="BX465" s="3"/>
    </row>
    <row r="466" customFormat="false" ht="14.1" hidden="false" customHeight="false" outlineLevel="0" collapsed="false">
      <c r="A466" s="1" t="n">
        <v>43</v>
      </c>
      <c r="B466" s="1" t="s">
        <v>436</v>
      </c>
      <c r="C466" s="28" t="n">
        <v>40480</v>
      </c>
      <c r="D466" s="1" t="s">
        <v>264</v>
      </c>
      <c r="F466" s="29" t="n">
        <v>0.013</v>
      </c>
      <c r="G466" s="29" t="s">
        <v>46</v>
      </c>
      <c r="H466" s="29" t="n">
        <v>22.536</v>
      </c>
      <c r="I466" s="29" t="s">
        <v>46</v>
      </c>
      <c r="J466" s="29" t="n">
        <v>1.496</v>
      </c>
      <c r="K466" s="29" t="n">
        <v>5.964</v>
      </c>
      <c r="L466" s="29" t="n">
        <v>51.791629</v>
      </c>
      <c r="M466" s="29" t="n">
        <v>0.79</v>
      </c>
      <c r="N466" s="29" t="n">
        <v>0.641</v>
      </c>
      <c r="O466" s="29" t="n">
        <v>0.32</v>
      </c>
      <c r="P466" s="29" t="n">
        <v>16.674</v>
      </c>
      <c r="Q466" s="29" t="n">
        <v>0.0281211194676393</v>
      </c>
      <c r="R466" s="29" t="s">
        <v>46</v>
      </c>
      <c r="S466" s="29"/>
      <c r="T466" s="30" t="n">
        <f aca="false">SUM(F466:R466)</f>
        <v>100.253750119468</v>
      </c>
      <c r="U466" s="30"/>
      <c r="V466" s="31"/>
      <c r="W466" s="30" t="n">
        <v>1.91314039107865</v>
      </c>
      <c r="X466" s="30" t="n">
        <v>0.0868596089213487</v>
      </c>
      <c r="Y466" s="30" t="n">
        <v>2</v>
      </c>
      <c r="Z466" s="30" t="n">
        <v>0.0651288800493533</v>
      </c>
      <c r="AA466" s="30" t="n">
        <v>0</v>
      </c>
      <c r="AB466" s="30" t="n">
        <v>0.515090227557082</v>
      </c>
      <c r="AC466" s="30" t="n">
        <v>1.24079309876088</v>
      </c>
      <c r="AD466" s="30" t="n">
        <v>0.236038845229599</v>
      </c>
      <c r="AE466" s="30" t="n">
        <v>0.000931054043007941</v>
      </c>
      <c r="AF466" s="30" t="n">
        <v>0</v>
      </c>
      <c r="AG466" s="30" t="n">
        <v>0</v>
      </c>
      <c r="AH466" s="30" t="n">
        <v>0.0219450861579068</v>
      </c>
      <c r="AI466" s="30" t="n">
        <v>0.0187206953027211</v>
      </c>
      <c r="AJ466" s="30" t="n">
        <v>0.0100120559467765</v>
      </c>
      <c r="AK466" s="30" t="n">
        <v>0.000832841056203226</v>
      </c>
      <c r="AL466" s="30" t="n">
        <v>0.000375958414453009</v>
      </c>
      <c r="AM466" s="30"/>
      <c r="AN466" s="30" t="n">
        <v>4.0447695704528</v>
      </c>
      <c r="AO466" s="30"/>
      <c r="AP466" s="30" t="n">
        <v>70.6648944245509</v>
      </c>
      <c r="AQ466" s="30" t="n">
        <v>11.84980259777</v>
      </c>
      <c r="AR466" s="30" t="n">
        <v>62.291243929319</v>
      </c>
      <c r="AS466" s="30" t="n">
        <v>25.858953472911</v>
      </c>
      <c r="AT466" s="32"/>
      <c r="AU466" s="33"/>
      <c r="AV466" s="29" t="n">
        <v>0.00046658659058407</v>
      </c>
      <c r="AW466" s="29" t="s">
        <v>46</v>
      </c>
      <c r="AX466" s="29" t="n">
        <v>0.372081952190954</v>
      </c>
      <c r="AY466" s="29" t="s">
        <v>46</v>
      </c>
      <c r="AZ466" s="29" t="n">
        <v>0.0357239612142902</v>
      </c>
      <c r="BA466" s="29" t="n">
        <v>0.0266212111092172</v>
      </c>
      <c r="BB466" s="29" t="n">
        <v>0.705849872775869</v>
      </c>
      <c r="BC466" s="29" t="n">
        <v>0.0115967859784251</v>
      </c>
      <c r="BD466" s="29" t="n">
        <v>0.0215376</v>
      </c>
      <c r="BE466" s="29" t="n">
        <v>0.0182724531415539</v>
      </c>
      <c r="BF466" s="29" t="n">
        <v>0.175694215299685</v>
      </c>
      <c r="BG466" s="29" t="n">
        <v>0.0029467688209237</v>
      </c>
      <c r="BH466" s="29" t="s">
        <v>46</v>
      </c>
      <c r="BO466" s="3"/>
      <c r="BP466" s="3"/>
      <c r="BQ466" s="3"/>
      <c r="BR466" s="3"/>
      <c r="BS466" s="3"/>
      <c r="BT466" s="3"/>
      <c r="BU466" s="3"/>
      <c r="BV466" s="3"/>
      <c r="BW466" s="3"/>
      <c r="BX466" s="3"/>
    </row>
    <row r="467" customFormat="false" ht="14.1" hidden="false" customHeight="false" outlineLevel="0" collapsed="false">
      <c r="A467" s="1" t="n">
        <v>44</v>
      </c>
      <c r="B467" s="1" t="s">
        <v>437</v>
      </c>
      <c r="C467" s="28" t="n">
        <v>40480</v>
      </c>
      <c r="D467" s="1" t="s">
        <v>264</v>
      </c>
      <c r="F467" s="29" t="s">
        <v>46</v>
      </c>
      <c r="G467" s="29" t="s">
        <v>46</v>
      </c>
      <c r="H467" s="29" t="n">
        <v>22.623</v>
      </c>
      <c r="I467" s="29" t="n">
        <v>0.014</v>
      </c>
      <c r="J467" s="29" t="n">
        <v>1.538</v>
      </c>
      <c r="K467" s="29" t="n">
        <v>5.121</v>
      </c>
      <c r="L467" s="29" t="n">
        <v>51.943856</v>
      </c>
      <c r="M467" s="29" t="n">
        <v>0.822</v>
      </c>
      <c r="N467" s="29" t="n">
        <v>0.638</v>
      </c>
      <c r="O467" s="29" t="n">
        <v>0.274</v>
      </c>
      <c r="P467" s="29" t="n">
        <v>16.989</v>
      </c>
      <c r="Q467" s="29" t="n">
        <v>0.0499640002562019</v>
      </c>
      <c r="R467" s="29" t="s">
        <v>46</v>
      </c>
      <c r="S467" s="29"/>
      <c r="T467" s="30" t="n">
        <f aca="false">SUM(F467:R467)</f>
        <v>100.012820000256</v>
      </c>
      <c r="U467" s="30"/>
      <c r="V467" s="31"/>
      <c r="W467" s="30" t="n">
        <v>1.91944949941885</v>
      </c>
      <c r="X467" s="30" t="n">
        <v>0.0805505005811489</v>
      </c>
      <c r="Y467" s="30" t="n">
        <v>2</v>
      </c>
      <c r="Z467" s="30" t="n">
        <v>0.0669813022416266</v>
      </c>
      <c r="AA467" s="30" t="n">
        <v>0</v>
      </c>
      <c r="AB467" s="30" t="n">
        <v>0.52500877743174</v>
      </c>
      <c r="AC467" s="30" t="n">
        <v>1.24602847016295</v>
      </c>
      <c r="AD467" s="30" t="n">
        <v>0.202747663034584</v>
      </c>
      <c r="AE467" s="30" t="n">
        <v>0</v>
      </c>
      <c r="AF467" s="30" t="n">
        <v>0</v>
      </c>
      <c r="AG467" s="30" t="n">
        <v>0.000437971038751177</v>
      </c>
      <c r="AH467" s="30" t="n">
        <v>0.0228421643095584</v>
      </c>
      <c r="AI467" s="30" t="n">
        <v>0.0186397403627454</v>
      </c>
      <c r="AJ467" s="30" t="n">
        <v>0.00857588773139122</v>
      </c>
      <c r="AK467" s="30" t="n">
        <v>0.00148027347618</v>
      </c>
      <c r="AL467" s="30" t="n">
        <v>0.00130897246480607</v>
      </c>
      <c r="AM467" s="30"/>
      <c r="AN467" s="30" t="n">
        <v>4.02706992001271</v>
      </c>
      <c r="AO467" s="30"/>
      <c r="AP467" s="30" t="n">
        <v>70.3558590794873</v>
      </c>
      <c r="AQ467" s="30" t="n">
        <v>10.272024167514</v>
      </c>
      <c r="AR467" s="30" t="n">
        <v>63.1288882315803</v>
      </c>
      <c r="AS467" s="30" t="n">
        <v>26.5990876009057</v>
      </c>
      <c r="AT467" s="32"/>
      <c r="AU467" s="33"/>
      <c r="AV467" s="29" t="s">
        <v>46</v>
      </c>
      <c r="AW467" s="29" t="s">
        <v>46</v>
      </c>
      <c r="AX467" s="29" t="n">
        <v>0.373518370802979</v>
      </c>
      <c r="AY467" s="29" t="n">
        <v>0.000870663169731622</v>
      </c>
      <c r="AZ467" s="29" t="n">
        <v>0.0367269066494507</v>
      </c>
      <c r="BA467" s="29" t="n">
        <v>0.0228583538045441</v>
      </c>
      <c r="BB467" s="29" t="n">
        <v>0.707924520950829</v>
      </c>
      <c r="BC467" s="29" t="n">
        <v>0.0120665292079309</v>
      </c>
      <c r="BD467" s="29" t="n">
        <v>0.0212454</v>
      </c>
      <c r="BE467" s="29" t="n">
        <v>0.0156457880024555</v>
      </c>
      <c r="BF467" s="29" t="n">
        <v>0.179013375538344</v>
      </c>
      <c r="BG467" s="29" t="n">
        <v>0.00523565067503905</v>
      </c>
      <c r="BH467" s="29" t="s">
        <v>46</v>
      </c>
      <c r="BO467" s="3"/>
      <c r="BP467" s="3"/>
      <c r="BQ467" s="3"/>
      <c r="BR467" s="3"/>
      <c r="BS467" s="3"/>
      <c r="BT467" s="3"/>
      <c r="BU467" s="3"/>
      <c r="BV467" s="3"/>
      <c r="BW467" s="3"/>
      <c r="BX467" s="3"/>
    </row>
    <row r="468" customFormat="false" ht="14.1" hidden="false" customHeight="false" outlineLevel="0" collapsed="false">
      <c r="A468" s="1" t="n">
        <v>47</v>
      </c>
      <c r="B468" s="1" t="s">
        <v>438</v>
      </c>
      <c r="C468" s="28" t="n">
        <v>40480</v>
      </c>
      <c r="D468" s="1" t="s">
        <v>264</v>
      </c>
      <c r="F468" s="29" t="n">
        <v>0.058</v>
      </c>
      <c r="G468" s="29" t="s">
        <v>46</v>
      </c>
      <c r="H468" s="29" t="n">
        <v>23.78</v>
      </c>
      <c r="I468" s="29" t="s">
        <v>46</v>
      </c>
      <c r="J468" s="29" t="n">
        <v>0.778</v>
      </c>
      <c r="K468" s="29" t="n">
        <v>3.852</v>
      </c>
      <c r="L468" s="29" t="n">
        <v>53.217537</v>
      </c>
      <c r="M468" s="29" t="n">
        <v>0.476</v>
      </c>
      <c r="N468" s="29" t="n">
        <v>0.458</v>
      </c>
      <c r="O468" s="29" t="n">
        <v>0.284</v>
      </c>
      <c r="P468" s="29" t="n">
        <v>17.656</v>
      </c>
      <c r="Q468" s="29" t="n">
        <v>0.0376628517298688</v>
      </c>
      <c r="R468" s="29" t="s">
        <v>46</v>
      </c>
      <c r="S468" s="29"/>
      <c r="T468" s="30" t="n">
        <f aca="false">SUM(F468:R468)</f>
        <v>100.59719985173</v>
      </c>
      <c r="U468" s="30"/>
      <c r="V468" s="31"/>
      <c r="W468" s="30" t="n">
        <v>1.949818841784</v>
      </c>
      <c r="X468" s="30" t="n">
        <v>0.050181158215997</v>
      </c>
      <c r="Y468" s="30" t="n">
        <v>2</v>
      </c>
      <c r="Z468" s="30" t="n">
        <v>0.0335949373790049</v>
      </c>
      <c r="AA468" s="30" t="n">
        <v>0</v>
      </c>
      <c r="AB468" s="30" t="n">
        <v>0.540988527954163</v>
      </c>
      <c r="AC468" s="30" t="n">
        <v>1.29863351791038</v>
      </c>
      <c r="AD468" s="30" t="n">
        <v>0.151211334851069</v>
      </c>
      <c r="AE468" s="30" t="n">
        <v>0.00412013791771999</v>
      </c>
      <c r="AF468" s="30" t="n">
        <v>0</v>
      </c>
      <c r="AG468" s="30" t="n">
        <v>0</v>
      </c>
      <c r="AH468" s="30" t="n">
        <v>0.0131150325856336</v>
      </c>
      <c r="AI468" s="30" t="n">
        <v>0.0132672723848532</v>
      </c>
      <c r="AJ468" s="30" t="n">
        <v>0.00881340752001318</v>
      </c>
      <c r="AK468" s="30" t="n">
        <v>0.00110635612276449</v>
      </c>
      <c r="AL468" s="30" t="n">
        <v>0.000472545236310223</v>
      </c>
      <c r="AM468" s="30"/>
      <c r="AN468" s="30" t="n">
        <v>4.0317281324829</v>
      </c>
      <c r="AO468" s="30"/>
      <c r="AP468" s="30" t="n">
        <v>70.5924089586607</v>
      </c>
      <c r="AQ468" s="30" t="n">
        <v>7.59537871505427</v>
      </c>
      <c r="AR468" s="30" t="n">
        <v>65.2306481541706</v>
      </c>
      <c r="AS468" s="30" t="n">
        <v>27.1739731307752</v>
      </c>
      <c r="AT468" s="32"/>
      <c r="AU468" s="33"/>
      <c r="AV468" s="29" t="n">
        <v>0.00208169401952893</v>
      </c>
      <c r="AW468" s="29" t="s">
        <v>46</v>
      </c>
      <c r="AX468" s="29" t="n">
        <v>0.392621087287046</v>
      </c>
      <c r="AY468" s="29" t="s">
        <v>46</v>
      </c>
      <c r="AZ468" s="29" t="n">
        <v>0.0185783702036883</v>
      </c>
      <c r="BA468" s="29" t="n">
        <v>0.0171939814206413</v>
      </c>
      <c r="BB468" s="29" t="n">
        <v>0.725283070762171</v>
      </c>
      <c r="BC468" s="29" t="n">
        <v>0.00698743053889918</v>
      </c>
      <c r="BD468" s="29" t="n">
        <v>0.0190986</v>
      </c>
      <c r="BE468" s="29" t="n">
        <v>0.0162168021631291</v>
      </c>
      <c r="BF468" s="29" t="n">
        <v>0.186041565630997</v>
      </c>
      <c r="BG468" s="29" t="n">
        <v>0.00394663225666978</v>
      </c>
      <c r="BH468" s="29" t="s">
        <v>46</v>
      </c>
      <c r="BO468" s="3"/>
      <c r="BP468" s="3"/>
      <c r="BQ468" s="3"/>
      <c r="BR468" s="3"/>
      <c r="BS468" s="3"/>
      <c r="BT468" s="3"/>
      <c r="BU468" s="3"/>
      <c r="BV468" s="3"/>
      <c r="BW468" s="3"/>
      <c r="BX468" s="3"/>
    </row>
    <row r="469" customFormat="false" ht="14.1" hidden="false" customHeight="false" outlineLevel="0" collapsed="false">
      <c r="A469" s="1" t="n">
        <v>48</v>
      </c>
      <c r="B469" s="1" t="s">
        <v>439</v>
      </c>
      <c r="C469" s="28" t="n">
        <v>40480</v>
      </c>
      <c r="D469" s="1" t="s">
        <v>264</v>
      </c>
      <c r="F469" s="29" t="n">
        <v>0.019</v>
      </c>
      <c r="G469" s="29" t="n">
        <v>0.001</v>
      </c>
      <c r="H469" s="29" t="n">
        <v>22.523</v>
      </c>
      <c r="I469" s="29" t="n">
        <v>0.02</v>
      </c>
      <c r="J469" s="29" t="n">
        <v>1.518</v>
      </c>
      <c r="K469" s="29" t="n">
        <v>4.873</v>
      </c>
      <c r="L469" s="29" t="n">
        <v>52.151764</v>
      </c>
      <c r="M469" s="29" t="n">
        <v>0.744</v>
      </c>
      <c r="N469" s="29" t="n">
        <v>0.614</v>
      </c>
      <c r="O469" s="29" t="n">
        <v>0.325</v>
      </c>
      <c r="P469" s="29" t="n">
        <v>17.148</v>
      </c>
      <c r="Q469" s="29" t="n">
        <v>0.0523469783340806</v>
      </c>
      <c r="R469" s="29" t="s">
        <v>46</v>
      </c>
      <c r="S469" s="29"/>
      <c r="T469" s="30" t="n">
        <f aca="false">SUM(F469:R469)</f>
        <v>99.9891109783341</v>
      </c>
      <c r="U469" s="30"/>
      <c r="V469" s="31"/>
      <c r="W469" s="30" t="n">
        <v>1.92689357960105</v>
      </c>
      <c r="X469" s="30" t="n">
        <v>0.0731064203989456</v>
      </c>
      <c r="Y469" s="30" t="n">
        <v>2</v>
      </c>
      <c r="Z469" s="30" t="n">
        <v>0.0661020982554348</v>
      </c>
      <c r="AA469" s="30" t="n">
        <v>0</v>
      </c>
      <c r="AB469" s="30" t="n">
        <v>0.529856718211063</v>
      </c>
      <c r="AC469" s="30" t="n">
        <v>1.24036707430695</v>
      </c>
      <c r="AD469" s="30" t="n">
        <v>0.192905102417534</v>
      </c>
      <c r="AE469" s="30" t="n">
        <v>0.00136108922570618</v>
      </c>
      <c r="AF469" s="30" t="n">
        <v>4.71316698038128E-005</v>
      </c>
      <c r="AG469" s="30" t="n">
        <v>0.000625595441906763</v>
      </c>
      <c r="AH469" s="30" t="n">
        <v>0.020672099738124</v>
      </c>
      <c r="AI469" s="30" t="n">
        <v>0.0179363377611837</v>
      </c>
      <c r="AJ469" s="30" t="n">
        <v>0.0101708700989737</v>
      </c>
      <c r="AK469" s="30" t="n">
        <v>0.00155068146409228</v>
      </c>
      <c r="AL469" s="30" t="n">
        <v>0.000530806986192651</v>
      </c>
      <c r="AM469" s="30"/>
      <c r="AN469" s="30" t="n">
        <v>4.01640980134887</v>
      </c>
      <c r="AO469" s="30"/>
      <c r="AP469" s="30" t="n">
        <v>70.0683766396914</v>
      </c>
      <c r="AQ469" s="30" t="n">
        <v>9.8264104264976</v>
      </c>
      <c r="AR469" s="30" t="n">
        <v>63.1831703718912</v>
      </c>
      <c r="AS469" s="30" t="n">
        <v>26.9904192016112</v>
      </c>
      <c r="AT469" s="32"/>
      <c r="AU469" s="33"/>
      <c r="AV469" s="29" t="n">
        <v>0.000681934247776717</v>
      </c>
      <c r="AW469" s="29" t="n">
        <v>7.61524930817944E-006</v>
      </c>
      <c r="AX469" s="29" t="n">
        <v>0.371867314927088</v>
      </c>
      <c r="AY469" s="29" t="n">
        <v>0.00124380452818803</v>
      </c>
      <c r="AZ469" s="29" t="n">
        <v>0.0362493135850886</v>
      </c>
      <c r="BA469" s="29" t="n">
        <v>0.0217513685002038</v>
      </c>
      <c r="BB469" s="29" t="n">
        <v>0.710758025866248</v>
      </c>
      <c r="BC469" s="29" t="n">
        <v>0.0109215300860105</v>
      </c>
      <c r="BD469" s="29" t="n">
        <v>0.0212444</v>
      </c>
      <c r="BE469" s="29" t="n">
        <v>0.0185579602218906</v>
      </c>
      <c r="BF469" s="29" t="n">
        <v>0.180688761182619</v>
      </c>
      <c r="BG469" s="29" t="n">
        <v>0.0054853592795958</v>
      </c>
      <c r="BH469" s="29" t="s">
        <v>46</v>
      </c>
      <c r="BO469" s="3"/>
      <c r="BP469" s="3"/>
      <c r="BQ469" s="3"/>
      <c r="BR469" s="3"/>
      <c r="BS469" s="3"/>
      <c r="BT469" s="3"/>
      <c r="BU469" s="3"/>
      <c r="BV469" s="3"/>
      <c r="BW469" s="3"/>
      <c r="BX469" s="3"/>
    </row>
    <row r="470" customFormat="false" ht="14.1" hidden="false" customHeight="false" outlineLevel="0" collapsed="false">
      <c r="A470" s="1" t="n">
        <v>49</v>
      </c>
      <c r="B470" s="1" t="s">
        <v>440</v>
      </c>
      <c r="C470" s="28" t="n">
        <v>40480</v>
      </c>
      <c r="D470" s="1" t="s">
        <v>264</v>
      </c>
      <c r="F470" s="29" t="s">
        <v>46</v>
      </c>
      <c r="G470" s="29" t="n">
        <v>0.001</v>
      </c>
      <c r="H470" s="29" t="n">
        <v>22.929</v>
      </c>
      <c r="I470" s="29" t="n">
        <v>0.001</v>
      </c>
      <c r="J470" s="29" t="n">
        <v>1.513</v>
      </c>
      <c r="K470" s="29" t="n">
        <v>4.935</v>
      </c>
      <c r="L470" s="29" t="n">
        <v>52.412991</v>
      </c>
      <c r="M470" s="29" t="n">
        <v>0.723</v>
      </c>
      <c r="N470" s="29" t="n">
        <v>0.644</v>
      </c>
      <c r="O470" s="29" t="n">
        <v>0.326</v>
      </c>
      <c r="P470" s="29" t="n">
        <v>17.132</v>
      </c>
      <c r="Q470" s="29" t="n">
        <v>0.0514500878165864</v>
      </c>
      <c r="R470" s="29" t="s">
        <v>46</v>
      </c>
      <c r="S470" s="29"/>
      <c r="T470" s="30" t="n">
        <f aca="false">SUM(F470:R470)</f>
        <v>100.668441087817</v>
      </c>
      <c r="U470" s="30"/>
      <c r="V470" s="31"/>
      <c r="W470" s="30" t="n">
        <v>1.92338154809771</v>
      </c>
      <c r="X470" s="30" t="n">
        <v>0.0766184519022937</v>
      </c>
      <c r="Y470" s="30" t="n">
        <v>2</v>
      </c>
      <c r="Z470" s="30" t="n">
        <v>0.06543651720492</v>
      </c>
      <c r="AA470" s="30" t="n">
        <v>0</v>
      </c>
      <c r="AB470" s="30" t="n">
        <v>0.525763957415788</v>
      </c>
      <c r="AC470" s="30" t="n">
        <v>1.25414248847504</v>
      </c>
      <c r="AD470" s="30" t="n">
        <v>0.194031497383281</v>
      </c>
      <c r="AE470" s="30" t="n">
        <v>0</v>
      </c>
      <c r="AF470" s="30" t="n">
        <v>4.68112890987916E-005</v>
      </c>
      <c r="AG470" s="30" t="n">
        <v>3.10671457343685E-005</v>
      </c>
      <c r="AH470" s="30" t="n">
        <v>0.019952059349557</v>
      </c>
      <c r="AI470" s="30" t="n">
        <v>0.0186848254171743</v>
      </c>
      <c r="AJ470" s="30" t="n">
        <v>0.0101328151784918</v>
      </c>
      <c r="AK470" s="30" t="n">
        <v>0.00151375249835666</v>
      </c>
      <c r="AL470" s="30" t="n">
        <v>0</v>
      </c>
      <c r="AM470" s="30"/>
      <c r="AN470" s="30" t="n">
        <v>4.02500758461583</v>
      </c>
      <c r="AO470" s="30"/>
      <c r="AP470" s="30" t="n">
        <v>70.4611465040991</v>
      </c>
      <c r="AQ470" s="30" t="n">
        <v>9.82966551934492</v>
      </c>
      <c r="AR470" s="30" t="n">
        <v>63.5350514816506</v>
      </c>
      <c r="AS470" s="30" t="n">
        <v>26.6352829990045</v>
      </c>
      <c r="AT470" s="32"/>
      <c r="AU470" s="33"/>
      <c r="AV470" s="29" t="s">
        <v>46</v>
      </c>
      <c r="AW470" s="29" t="n">
        <v>7.61524930817944E-006</v>
      </c>
      <c r="AX470" s="29" t="n">
        <v>0.378570601783208</v>
      </c>
      <c r="AY470" s="29" t="n">
        <v>6.21902264094016E-005</v>
      </c>
      <c r="AZ470" s="29" t="n">
        <v>0.036129915318998</v>
      </c>
      <c r="BA470" s="29" t="n">
        <v>0.0220281148262889</v>
      </c>
      <c r="BB470" s="29" t="n">
        <v>0.714318196655926</v>
      </c>
      <c r="BC470" s="29" t="n">
        <v>0.0106132610916473</v>
      </c>
      <c r="BD470" s="29" t="n">
        <v>0.0216384</v>
      </c>
      <c r="BE470" s="29" t="n">
        <v>0.018615061637958</v>
      </c>
      <c r="BF470" s="29" t="n">
        <v>0.180520168916529</v>
      </c>
      <c r="BG470" s="29" t="n">
        <v>0.00539137550289105</v>
      </c>
      <c r="BH470" s="29" t="s">
        <v>46</v>
      </c>
      <c r="BO470" s="3"/>
      <c r="BP470" s="3"/>
      <c r="BQ470" s="3"/>
      <c r="BR470" s="3"/>
      <c r="BS470" s="3"/>
      <c r="BT470" s="3"/>
      <c r="BU470" s="3"/>
      <c r="BV470" s="3"/>
      <c r="BW470" s="3"/>
      <c r="BX470" s="3"/>
    </row>
    <row r="471" customFormat="false" ht="14.1" hidden="false" customHeight="false" outlineLevel="0" collapsed="false">
      <c r="A471" s="1" t="n">
        <v>53</v>
      </c>
      <c r="B471" s="1" t="s">
        <v>441</v>
      </c>
      <c r="C471" s="28" t="n">
        <v>40480</v>
      </c>
      <c r="D471" s="1" t="s">
        <v>264</v>
      </c>
      <c r="F471" s="29" t="n">
        <v>0.026</v>
      </c>
      <c r="G471" s="29" t="s">
        <v>46</v>
      </c>
      <c r="H471" s="29" t="n">
        <v>20.329</v>
      </c>
      <c r="I471" s="29" t="s">
        <v>46</v>
      </c>
      <c r="J471" s="29" t="n">
        <v>1.532</v>
      </c>
      <c r="K471" s="29" t="n">
        <v>6.758</v>
      </c>
      <c r="L471" s="29" t="n">
        <v>51.492899</v>
      </c>
      <c r="M471" s="29" t="n">
        <v>1.249</v>
      </c>
      <c r="N471" s="29" t="n">
        <v>0.402</v>
      </c>
      <c r="O471" s="29" t="n">
        <v>0.335</v>
      </c>
      <c r="P471" s="29" t="n">
        <v>17.952</v>
      </c>
      <c r="Q471" s="29" t="n">
        <v>0.0138674407785842</v>
      </c>
      <c r="R471" s="29" t="s">
        <v>46</v>
      </c>
      <c r="S471" s="29"/>
      <c r="T471" s="30" t="n">
        <f aca="false">SUM(F471:R471)</f>
        <v>100.089766440779</v>
      </c>
      <c r="U471" s="30"/>
      <c r="V471" s="31"/>
      <c r="W471" s="30" t="n">
        <v>1.91983255098575</v>
      </c>
      <c r="X471" s="30" t="n">
        <v>0.0801674490142494</v>
      </c>
      <c r="Y471" s="30" t="n">
        <v>2</v>
      </c>
      <c r="Z471" s="30" t="n">
        <v>0.0673177388929065</v>
      </c>
      <c r="AA471" s="30" t="n">
        <v>0</v>
      </c>
      <c r="AB471" s="30" t="n">
        <v>0.55973838591386</v>
      </c>
      <c r="AC471" s="30" t="n">
        <v>1.12971082303314</v>
      </c>
      <c r="AD471" s="30" t="n">
        <v>0.269955868071631</v>
      </c>
      <c r="AE471" s="30" t="n">
        <v>0.00187946232437727</v>
      </c>
      <c r="AF471" s="30" t="n">
        <v>0</v>
      </c>
      <c r="AG471" s="30" t="n">
        <v>0</v>
      </c>
      <c r="AH471" s="30" t="n">
        <v>0.0350188093323364</v>
      </c>
      <c r="AI471" s="30" t="n">
        <v>0.0118500105401951</v>
      </c>
      <c r="AJ471" s="30" t="n">
        <v>0.0105790540197271</v>
      </c>
      <c r="AK471" s="30" t="n">
        <v>0.000414528675751641</v>
      </c>
      <c r="AL471" s="30" t="n">
        <v>0</v>
      </c>
      <c r="AM471" s="30"/>
      <c r="AN471" s="30" t="n">
        <v>4.01914694191102</v>
      </c>
      <c r="AO471" s="30"/>
      <c r="AP471" s="30" t="n">
        <v>66.8685875284328</v>
      </c>
      <c r="AQ471" s="30" t="n">
        <v>13.7774404709815</v>
      </c>
      <c r="AR471" s="30" t="n">
        <v>57.6558076879168</v>
      </c>
      <c r="AS471" s="30" t="n">
        <v>28.5667518411017</v>
      </c>
      <c r="AT471" s="32"/>
      <c r="AU471" s="33"/>
      <c r="AV471" s="29" t="n">
        <v>0.00093317318116814</v>
      </c>
      <c r="AW471" s="29" t="s">
        <v>46</v>
      </c>
      <c r="AX471" s="29" t="n">
        <v>0.335643149010024</v>
      </c>
      <c r="AY471" s="29" t="s">
        <v>46</v>
      </c>
      <c r="AZ471" s="29" t="n">
        <v>0.0365836287301421</v>
      </c>
      <c r="BA471" s="29" t="n">
        <v>0.0301653495432746</v>
      </c>
      <c r="BB471" s="29" t="n">
        <v>0.701778586806193</v>
      </c>
      <c r="BC471" s="29" t="n">
        <v>0.0183346654266493</v>
      </c>
      <c r="BD471" s="29" t="n">
        <v>0.0186528</v>
      </c>
      <c r="BE471" s="29" t="n">
        <v>0.0191289743825642</v>
      </c>
      <c r="BF471" s="29" t="n">
        <v>0.189160522553673</v>
      </c>
      <c r="BG471" s="29" t="n">
        <v>0.00145314777241933</v>
      </c>
      <c r="BH471" s="29" t="s">
        <v>46</v>
      </c>
      <c r="BO471" s="3"/>
      <c r="BP471" s="3"/>
      <c r="BQ471" s="3"/>
      <c r="BR471" s="3"/>
      <c r="BS471" s="3"/>
      <c r="BT471" s="3"/>
      <c r="BU471" s="3"/>
      <c r="BV471" s="3"/>
      <c r="BW471" s="3"/>
      <c r="BX471" s="3"/>
    </row>
    <row r="472" customFormat="false" ht="14.1" hidden="false" customHeight="false" outlineLevel="0" collapsed="false">
      <c r="A472" s="1" t="n">
        <v>54</v>
      </c>
      <c r="B472" s="1" t="s">
        <v>442</v>
      </c>
      <c r="C472" s="28" t="n">
        <v>40480</v>
      </c>
      <c r="D472" s="1" t="s">
        <v>264</v>
      </c>
      <c r="F472" s="29" t="n">
        <v>0.023</v>
      </c>
      <c r="G472" s="29" t="s">
        <v>46</v>
      </c>
      <c r="H472" s="29" t="n">
        <v>20.296</v>
      </c>
      <c r="I472" s="29" t="n">
        <v>0.014</v>
      </c>
      <c r="J472" s="29" t="n">
        <v>1.42</v>
      </c>
      <c r="K472" s="29" t="n">
        <v>5.999</v>
      </c>
      <c r="L472" s="29" t="n">
        <v>51.140126</v>
      </c>
      <c r="M472" s="29" t="n">
        <v>1.197</v>
      </c>
      <c r="N472" s="29" t="n">
        <v>0.406</v>
      </c>
      <c r="O472" s="29" t="n">
        <v>0.291</v>
      </c>
      <c r="P472" s="29" t="n">
        <v>18.441</v>
      </c>
      <c r="Q472" s="29" t="n">
        <v>0.00112275949716998</v>
      </c>
      <c r="R472" s="29" t="s">
        <v>46</v>
      </c>
      <c r="S472" s="29"/>
      <c r="T472" s="30" t="n">
        <f aca="false">SUM(F472:R472)</f>
        <v>99.2282487594972</v>
      </c>
      <c r="U472" s="30"/>
      <c r="V472" s="31"/>
      <c r="W472" s="30" t="n">
        <v>1.92401658825356</v>
      </c>
      <c r="X472" s="30" t="n">
        <v>0.0759834117464366</v>
      </c>
      <c r="Y472" s="30" t="n">
        <v>2</v>
      </c>
      <c r="Z472" s="30" t="n">
        <v>0.0629636809525158</v>
      </c>
      <c r="AA472" s="30" t="n">
        <v>0</v>
      </c>
      <c r="AB472" s="30" t="n">
        <v>0.580213366721033</v>
      </c>
      <c r="AC472" s="30" t="n">
        <v>1.1381322722398</v>
      </c>
      <c r="AD472" s="30" t="n">
        <v>0.241815679300273</v>
      </c>
      <c r="AE472" s="30" t="n">
        <v>0.00167771861269671</v>
      </c>
      <c r="AF472" s="30" t="n">
        <v>0</v>
      </c>
      <c r="AG472" s="30" t="n">
        <v>0.000445912767356588</v>
      </c>
      <c r="AH472" s="30" t="n">
        <v>0.0338660151230608</v>
      </c>
      <c r="AI472" s="30" t="n">
        <v>0.012076740304693</v>
      </c>
      <c r="AJ472" s="30" t="n">
        <v>0.00927312314228359</v>
      </c>
      <c r="AK472" s="30" t="n">
        <v>3.38669437772479E-005</v>
      </c>
      <c r="AL472" s="30" t="n">
        <v>0.000235278317138746</v>
      </c>
      <c r="AM472" s="30"/>
      <c r="AN472" s="30" t="n">
        <v>4.01776997347212</v>
      </c>
      <c r="AO472" s="30"/>
      <c r="AP472" s="30" t="n">
        <v>66.234187490247</v>
      </c>
      <c r="AQ472" s="30" t="n">
        <v>12.3365192980541</v>
      </c>
      <c r="AR472" s="30" t="n">
        <v>58.0631941686034</v>
      </c>
      <c r="AS472" s="30" t="n">
        <v>29.6002865333426</v>
      </c>
      <c r="AT472" s="32"/>
      <c r="AU472" s="33"/>
      <c r="AV472" s="29" t="n">
        <v>0.000825499352571816</v>
      </c>
      <c r="AW472" s="29" t="s">
        <v>46</v>
      </c>
      <c r="AX472" s="29" t="n">
        <v>0.335098300570979</v>
      </c>
      <c r="AY472" s="29" t="n">
        <v>0.000870663169731622</v>
      </c>
      <c r="AZ472" s="29" t="n">
        <v>0.0339091075697139</v>
      </c>
      <c r="BA472" s="29" t="n">
        <v>0.0267774388739427</v>
      </c>
      <c r="BB472" s="29" t="n">
        <v>0.696970767821223</v>
      </c>
      <c r="BC472" s="29" t="n">
        <v>0.0175713326787024</v>
      </c>
      <c r="BD472" s="29" t="n">
        <v>0.0186354</v>
      </c>
      <c r="BE472" s="29" t="n">
        <v>0.0166165120756005</v>
      </c>
      <c r="BF472" s="29" t="n">
        <v>0.194313123686067</v>
      </c>
      <c r="BG472" s="29" t="n">
        <v>0.0001176522393948</v>
      </c>
      <c r="BH472" s="29" t="s">
        <v>46</v>
      </c>
      <c r="BO472" s="3"/>
      <c r="BP472" s="3"/>
      <c r="BQ472" s="3"/>
      <c r="BR472" s="3"/>
      <c r="BS472" s="3"/>
      <c r="BT472" s="3"/>
      <c r="BU472" s="3"/>
      <c r="BV472" s="3"/>
      <c r="BW472" s="3"/>
      <c r="BX472" s="3"/>
    </row>
    <row r="473" customFormat="false" ht="14.1" hidden="false" customHeight="false" outlineLevel="0" collapsed="false">
      <c r="A473" s="1" t="n">
        <v>55</v>
      </c>
      <c r="B473" s="1" t="s">
        <v>443</v>
      </c>
      <c r="C473" s="28" t="n">
        <v>40480</v>
      </c>
      <c r="D473" s="1" t="s">
        <v>264</v>
      </c>
      <c r="F473" s="29" t="n">
        <v>0.048</v>
      </c>
      <c r="G473" s="29" t="n">
        <v>0.008</v>
      </c>
      <c r="H473" s="29" t="n">
        <v>20.918</v>
      </c>
      <c r="I473" s="29" t="n">
        <v>0.005</v>
      </c>
      <c r="J473" s="29" t="n">
        <v>1.321</v>
      </c>
      <c r="K473" s="29" t="n">
        <v>4.746</v>
      </c>
      <c r="L473" s="29" t="n">
        <v>51.689353</v>
      </c>
      <c r="M473" s="29" t="n">
        <v>1.123</v>
      </c>
      <c r="N473" s="29" t="n">
        <v>0.385</v>
      </c>
      <c r="O473" s="29" t="n">
        <v>0.331</v>
      </c>
      <c r="P473" s="29" t="n">
        <v>19.201</v>
      </c>
      <c r="Q473" s="29" t="n">
        <v>0.017486097673619</v>
      </c>
      <c r="R473" s="29" t="s">
        <v>46</v>
      </c>
      <c r="S473" s="29"/>
      <c r="T473" s="30" t="n">
        <f aca="false">SUM(F473:R473)</f>
        <v>99.7928390976736</v>
      </c>
      <c r="U473" s="30"/>
      <c r="V473" s="31"/>
      <c r="W473" s="30" t="n">
        <v>1.93175455403734</v>
      </c>
      <c r="X473" s="30" t="n">
        <v>0.0682454459626558</v>
      </c>
      <c r="Y473" s="30" t="n">
        <v>2</v>
      </c>
      <c r="Z473" s="30" t="n">
        <v>0.0581846482450838</v>
      </c>
      <c r="AA473" s="30" t="n">
        <v>0</v>
      </c>
      <c r="AB473" s="30" t="n">
        <v>0.600110105043026</v>
      </c>
      <c r="AC473" s="30" t="n">
        <v>1.16521555307409</v>
      </c>
      <c r="AD473" s="30" t="n">
        <v>0.190036559548644</v>
      </c>
      <c r="AE473" s="30" t="n">
        <v>0.00347805427034663</v>
      </c>
      <c r="AF473" s="30" t="n">
        <v>0.000381386165376569</v>
      </c>
      <c r="AG473" s="30" t="n">
        <v>0.000158196075788208</v>
      </c>
      <c r="AH473" s="30" t="n">
        <v>0.0315612019482779</v>
      </c>
      <c r="AI473" s="30" t="n">
        <v>0.0113759651691348</v>
      </c>
      <c r="AJ473" s="30" t="n">
        <v>0.0104776735255726</v>
      </c>
      <c r="AK473" s="30" t="n">
        <v>0.000523945361231881</v>
      </c>
      <c r="AL473" s="30" t="n">
        <v>7.65482669129571E-005</v>
      </c>
      <c r="AM473" s="30"/>
      <c r="AN473" s="30" t="n">
        <v>4.0133951884484</v>
      </c>
      <c r="AO473" s="30"/>
      <c r="AP473" s="30" t="n">
        <v>66.0056997255057</v>
      </c>
      <c r="AQ473" s="30" t="n">
        <v>9.71873946585214</v>
      </c>
      <c r="AR473" s="30" t="n">
        <v>59.5907777365711</v>
      </c>
      <c r="AS473" s="30" t="n">
        <v>30.6904827975768</v>
      </c>
      <c r="AT473" s="32"/>
      <c r="AU473" s="33"/>
      <c r="AV473" s="29" t="n">
        <v>0.00172278125754118</v>
      </c>
      <c r="AW473" s="29" t="n">
        <v>6.09219944654355E-005</v>
      </c>
      <c r="AX473" s="29" t="n">
        <v>0.345367868119026</v>
      </c>
      <c r="AY473" s="29" t="n">
        <v>0.000310951132047008</v>
      </c>
      <c r="AZ473" s="29" t="n">
        <v>0.0315450219011212</v>
      </c>
      <c r="BA473" s="29" t="n">
        <v>0.0211844848967714</v>
      </c>
      <c r="BB473" s="29" t="n">
        <v>0.704455989189237</v>
      </c>
      <c r="BC473" s="29" t="n">
        <v>0.0164850514604701</v>
      </c>
      <c r="BD473" s="29" t="n">
        <v>0.018095</v>
      </c>
      <c r="BE473" s="29" t="n">
        <v>0.0189005687182948</v>
      </c>
      <c r="BF473" s="29" t="n">
        <v>0.202321256325372</v>
      </c>
      <c r="BG473" s="29" t="n">
        <v>0.00183234125809048</v>
      </c>
      <c r="BH473" s="29" t="s">
        <v>46</v>
      </c>
      <c r="BO473" s="3"/>
      <c r="BP473" s="3"/>
      <c r="BQ473" s="3"/>
      <c r="BR473" s="3"/>
      <c r="BS473" s="3"/>
      <c r="BT473" s="3"/>
      <c r="BU473" s="3"/>
      <c r="BV473" s="3"/>
      <c r="BW473" s="3"/>
      <c r="BX473" s="3"/>
    </row>
    <row r="474" customFormat="false" ht="14.1" hidden="false" customHeight="false" outlineLevel="0" collapsed="false">
      <c r="A474" s="1" t="n">
        <v>56</v>
      </c>
      <c r="B474" s="1" t="s">
        <v>444</v>
      </c>
      <c r="C474" s="28" t="n">
        <v>40480</v>
      </c>
      <c r="D474" s="1" t="s">
        <v>264</v>
      </c>
      <c r="F474" s="29" t="n">
        <v>0.046</v>
      </c>
      <c r="G474" s="29" t="s">
        <v>46</v>
      </c>
      <c r="H474" s="29" t="n">
        <v>20.522</v>
      </c>
      <c r="I474" s="29" t="n">
        <v>0.012</v>
      </c>
      <c r="J474" s="29" t="n">
        <v>1.479</v>
      </c>
      <c r="K474" s="29" t="n">
        <v>6.135</v>
      </c>
      <c r="L474" s="29" t="n">
        <v>51.50558</v>
      </c>
      <c r="M474" s="29" t="n">
        <v>1.232</v>
      </c>
      <c r="N474" s="29" t="n">
        <v>0.439</v>
      </c>
      <c r="O474" s="29" t="n">
        <v>0.284</v>
      </c>
      <c r="P474" s="29" t="n">
        <v>18.371</v>
      </c>
      <c r="Q474" s="29" t="n">
        <v>0.0299509103596603</v>
      </c>
      <c r="R474" s="29" t="s">
        <v>46</v>
      </c>
      <c r="S474" s="29"/>
      <c r="T474" s="30" t="n">
        <f aca="false">SUM(F474:R474)</f>
        <v>100.05553091036</v>
      </c>
      <c r="U474" s="30"/>
      <c r="V474" s="31"/>
      <c r="W474" s="30" t="n">
        <v>1.92083226028968</v>
      </c>
      <c r="X474" s="30" t="n">
        <v>0.0791677397103234</v>
      </c>
      <c r="Y474" s="30" t="n">
        <v>2</v>
      </c>
      <c r="Z474" s="30" t="n">
        <v>0.0650066939789185</v>
      </c>
      <c r="AA474" s="30" t="n">
        <v>0</v>
      </c>
      <c r="AB474" s="30" t="n">
        <v>0.572959862754566</v>
      </c>
      <c r="AC474" s="30" t="n">
        <v>1.14074902910154</v>
      </c>
      <c r="AD474" s="30" t="n">
        <v>0.245136681605103</v>
      </c>
      <c r="AE474" s="30" t="n">
        <v>0.00332611498555501</v>
      </c>
      <c r="AF474" s="30" t="n">
        <v>0</v>
      </c>
      <c r="AG474" s="30" t="n">
        <v>0.000378870907500924</v>
      </c>
      <c r="AH474" s="30" t="n">
        <v>0.0345516503391999</v>
      </c>
      <c r="AI474" s="30" t="n">
        <v>0.0129442339824342</v>
      </c>
      <c r="AJ474" s="30" t="n">
        <v>0.00897097236247578</v>
      </c>
      <c r="AK474" s="30" t="n">
        <v>0.000895545049311016</v>
      </c>
      <c r="AL474" s="30" t="n">
        <v>0.000535688641037258</v>
      </c>
      <c r="AM474" s="30"/>
      <c r="AN474" s="30" t="n">
        <v>4.02044864972872</v>
      </c>
      <c r="AO474" s="30"/>
      <c r="AP474" s="30" t="n">
        <v>66.5660915061252</v>
      </c>
      <c r="AQ474" s="30" t="n">
        <v>12.5143444141927</v>
      </c>
      <c r="AR474" s="30" t="n">
        <v>58.235781551982</v>
      </c>
      <c r="AS474" s="30" t="n">
        <v>29.2498740338253</v>
      </c>
      <c r="AT474" s="32"/>
      <c r="AU474" s="33"/>
      <c r="AV474" s="29" t="n">
        <v>0.00165099870514363</v>
      </c>
      <c r="AW474" s="29" t="s">
        <v>46</v>
      </c>
      <c r="AX474" s="29" t="n">
        <v>0.338829686850495</v>
      </c>
      <c r="AY474" s="29" t="n">
        <v>0.000746282716912819</v>
      </c>
      <c r="AZ474" s="29" t="n">
        <v>0.0353180071095823</v>
      </c>
      <c r="BA474" s="29" t="n">
        <v>0.0273844953311616</v>
      </c>
      <c r="BB474" s="29" t="n">
        <v>0.701951411689471</v>
      </c>
      <c r="BC474" s="29" t="n">
        <v>0.0180851143359743</v>
      </c>
      <c r="BD474" s="29" t="n">
        <v>0.018877</v>
      </c>
      <c r="BE474" s="29" t="n">
        <v>0.0162168021631291</v>
      </c>
      <c r="BF474" s="29" t="n">
        <v>0.193575532521921</v>
      </c>
      <c r="BG474" s="29" t="n">
        <v>0.00313850979182006</v>
      </c>
      <c r="BH474" s="29" t="s">
        <v>46</v>
      </c>
      <c r="BO474" s="3"/>
      <c r="BP474" s="3"/>
      <c r="BQ474" s="3"/>
      <c r="BR474" s="3"/>
      <c r="BS474" s="3"/>
      <c r="BT474" s="3"/>
      <c r="BU474" s="3"/>
      <c r="BV474" s="3"/>
      <c r="BW474" s="3"/>
      <c r="BX474" s="3"/>
    </row>
    <row r="475" customFormat="false" ht="14.1" hidden="false" customHeight="false" outlineLevel="0" collapsed="false">
      <c r="A475" s="1" t="n">
        <v>57</v>
      </c>
      <c r="B475" s="1" t="s">
        <v>445</v>
      </c>
      <c r="C475" s="28" t="n">
        <v>40480</v>
      </c>
      <c r="D475" s="1" t="s">
        <v>264</v>
      </c>
      <c r="F475" s="29" t="n">
        <v>0.06</v>
      </c>
      <c r="G475" s="29" t="n">
        <v>0.003</v>
      </c>
      <c r="H475" s="29" t="n">
        <v>20.186</v>
      </c>
      <c r="I475" s="29" t="n">
        <v>0.011</v>
      </c>
      <c r="J475" s="29" t="n">
        <v>1.587</v>
      </c>
      <c r="K475" s="29" t="n">
        <v>6.788</v>
      </c>
      <c r="L475" s="29" t="n">
        <v>51.156807</v>
      </c>
      <c r="M475" s="29" t="n">
        <v>1.214</v>
      </c>
      <c r="N475" s="29" t="n">
        <v>0.45</v>
      </c>
      <c r="O475" s="29" t="n">
        <v>0.293</v>
      </c>
      <c r="P475" s="29" t="n">
        <v>17.895</v>
      </c>
      <c r="Q475" s="29" t="n">
        <v>0.0170392899160939</v>
      </c>
      <c r="R475" s="29" t="s">
        <v>46</v>
      </c>
      <c r="S475" s="29"/>
      <c r="T475" s="30" t="n">
        <f aca="false">SUM(F475:R475)</f>
        <v>99.6608462899161</v>
      </c>
      <c r="U475" s="30"/>
      <c r="V475" s="31"/>
      <c r="W475" s="30" t="n">
        <v>1.91638504030461</v>
      </c>
      <c r="X475" s="30" t="n">
        <v>0.0836149596953928</v>
      </c>
      <c r="Y475" s="30" t="n">
        <v>2</v>
      </c>
      <c r="Z475" s="30" t="n">
        <v>0.0700665955034509</v>
      </c>
      <c r="AA475" s="30" t="n">
        <v>0</v>
      </c>
      <c r="AB475" s="30" t="n">
        <v>0.560618323677182</v>
      </c>
      <c r="AC475" s="30" t="n">
        <v>1.12710629853953</v>
      </c>
      <c r="AD475" s="30" t="n">
        <v>0.272445571277348</v>
      </c>
      <c r="AE475" s="30" t="n">
        <v>0.00435787592311046</v>
      </c>
      <c r="AF475" s="30" t="n">
        <v>0.000143358912050818</v>
      </c>
      <c r="AG475" s="30" t="n">
        <v>0.000348856549251354</v>
      </c>
      <c r="AH475" s="30" t="n">
        <v>0.0341995946177099</v>
      </c>
      <c r="AI475" s="30" t="n">
        <v>0.0133281088683291</v>
      </c>
      <c r="AJ475" s="30" t="n">
        <v>0.00929678917075125</v>
      </c>
      <c r="AK475" s="30" t="n">
        <v>0.000511767951635235</v>
      </c>
      <c r="AL475" s="30" t="n">
        <v>0.000381280214726509</v>
      </c>
      <c r="AM475" s="30"/>
      <c r="AN475" s="30" t="n">
        <v>4.02273782570162</v>
      </c>
      <c r="AO475" s="30"/>
      <c r="AP475" s="30" t="n">
        <v>66.7825949626279</v>
      </c>
      <c r="AQ475" s="30" t="n">
        <v>13.8990773444885</v>
      </c>
      <c r="AR475" s="30" t="n">
        <v>57.5004304361158</v>
      </c>
      <c r="AS475" s="30" t="n">
        <v>28.6004922193958</v>
      </c>
      <c r="AT475" s="32"/>
      <c r="AU475" s="33"/>
      <c r="AV475" s="29" t="n">
        <v>0.00215347657192648</v>
      </c>
      <c r="AW475" s="29" t="n">
        <v>2.28457479245383E-005</v>
      </c>
      <c r="AX475" s="29" t="n">
        <v>0.333282139107499</v>
      </c>
      <c r="AY475" s="29" t="n">
        <v>0.000684092490503418</v>
      </c>
      <c r="AZ475" s="29" t="n">
        <v>0.037897009657138</v>
      </c>
      <c r="BA475" s="29" t="n">
        <v>0.0302992590558964</v>
      </c>
      <c r="BB475" s="29" t="n">
        <v>0.697198107295866</v>
      </c>
      <c r="BC475" s="29" t="n">
        <v>0.0178208837693773</v>
      </c>
      <c r="BD475" s="29" t="n">
        <v>0.01872</v>
      </c>
      <c r="BE475" s="29" t="n">
        <v>0.0167307149077353</v>
      </c>
      <c r="BF475" s="29" t="n">
        <v>0.188559912605725</v>
      </c>
      <c r="BG475" s="29" t="n">
        <v>0.00178552096097049</v>
      </c>
      <c r="BH475" s="29" t="s">
        <v>46</v>
      </c>
      <c r="BO475" s="3"/>
      <c r="BP475" s="3"/>
      <c r="BQ475" s="3"/>
      <c r="BR475" s="3"/>
      <c r="BS475" s="3"/>
      <c r="BT475" s="3"/>
      <c r="BU475" s="3"/>
      <c r="BV475" s="3"/>
      <c r="BW475" s="3"/>
      <c r="BX475" s="3"/>
    </row>
    <row r="476" customFormat="false" ht="14.1" hidden="false" customHeight="false" outlineLevel="0" collapsed="false">
      <c r="A476" s="1" t="n">
        <v>64</v>
      </c>
      <c r="B476" s="1" t="s">
        <v>446</v>
      </c>
      <c r="C476" s="28" t="n">
        <v>40480</v>
      </c>
      <c r="D476" s="1" t="s">
        <v>264</v>
      </c>
      <c r="F476" s="29" t="n">
        <v>0.042</v>
      </c>
      <c r="G476" s="29" t="n">
        <v>0.004</v>
      </c>
      <c r="H476" s="29" t="n">
        <v>19.606</v>
      </c>
      <c r="I476" s="29" t="n">
        <v>0.004</v>
      </c>
      <c r="J476" s="29" t="n">
        <v>1.712</v>
      </c>
      <c r="K476" s="29" t="n">
        <v>8.403</v>
      </c>
      <c r="L476" s="29" t="n">
        <v>51.091396</v>
      </c>
      <c r="M476" s="29" t="n">
        <v>1.489</v>
      </c>
      <c r="N476" s="29" t="n">
        <v>0.496</v>
      </c>
      <c r="O476" s="29" t="n">
        <v>0.322</v>
      </c>
      <c r="P476" s="29" t="n">
        <v>16.703</v>
      </c>
      <c r="Q476" s="29" t="n">
        <v>0.00568904669280377</v>
      </c>
      <c r="R476" s="29" t="s">
        <v>46</v>
      </c>
      <c r="S476" s="29"/>
      <c r="T476" s="30" t="n">
        <f aca="false">SUM(F476:R476)</f>
        <v>99.8780850466928</v>
      </c>
      <c r="U476" s="30"/>
      <c r="V476" s="31"/>
      <c r="W476" s="30" t="n">
        <v>1.90919026462213</v>
      </c>
      <c r="X476" s="30" t="n">
        <v>0.0908097353778679</v>
      </c>
      <c r="Y476" s="30" t="n">
        <v>2</v>
      </c>
      <c r="Z476" s="30" t="n">
        <v>0.0753980213641787</v>
      </c>
      <c r="AA476" s="30" t="n">
        <v>0</v>
      </c>
      <c r="AB476" s="30" t="n">
        <v>0.521977960816715</v>
      </c>
      <c r="AC476" s="30" t="n">
        <v>1.09200771253557</v>
      </c>
      <c r="AD476" s="30" t="n">
        <v>0.336429741669079</v>
      </c>
      <c r="AE476" s="30" t="n">
        <v>0.00304295129022774</v>
      </c>
      <c r="AF476" s="30" t="n">
        <v>0.000190671390019451</v>
      </c>
      <c r="AG476" s="30" t="n">
        <v>0.000126542463904542</v>
      </c>
      <c r="AH476" s="30" t="n">
        <v>0.0418426391219266</v>
      </c>
      <c r="AI476" s="30" t="n">
        <v>0.0146541216949667</v>
      </c>
      <c r="AJ476" s="30" t="n">
        <v>0.0101916226003157</v>
      </c>
      <c r="AK476" s="30" t="n">
        <v>0.000170444578263612</v>
      </c>
      <c r="AL476" s="30" t="n">
        <v>0</v>
      </c>
      <c r="AM476" s="30"/>
      <c r="AN476" s="30" t="n">
        <v>4.02069451409519</v>
      </c>
      <c r="AO476" s="30"/>
      <c r="AP476" s="30" t="n">
        <v>67.6590709920891</v>
      </c>
      <c r="AQ476" s="30" t="n">
        <v>17.2491326246718</v>
      </c>
      <c r="AR476" s="30" t="n">
        <v>55.9884681040428</v>
      </c>
      <c r="AS476" s="30" t="n">
        <v>26.7623992712854</v>
      </c>
      <c r="AT476" s="32"/>
      <c r="AU476" s="33"/>
      <c r="AV476" s="29" t="n">
        <v>0.00150743360034853</v>
      </c>
      <c r="AW476" s="29" t="n">
        <v>3.04609972327178E-005</v>
      </c>
      <c r="AX476" s="29" t="n">
        <v>0.323706015027327</v>
      </c>
      <c r="AY476" s="29" t="n">
        <v>0.000248760905637606</v>
      </c>
      <c r="AZ476" s="29" t="n">
        <v>0.0408819663094016</v>
      </c>
      <c r="BA476" s="29" t="n">
        <v>0.0375080544853709</v>
      </c>
      <c r="BB476" s="29" t="n">
        <v>0.696306643811909</v>
      </c>
      <c r="BC476" s="29" t="n">
        <v>0.021857739647943</v>
      </c>
      <c r="BD476" s="29" t="n">
        <v>0.0192448</v>
      </c>
      <c r="BE476" s="29" t="n">
        <v>0.0183866559736886</v>
      </c>
      <c r="BF476" s="29" t="n">
        <v>0.175999788781974</v>
      </c>
      <c r="BG476" s="29" t="n">
        <v>0.000596146445536244</v>
      </c>
      <c r="BH476" s="29" t="s">
        <v>46</v>
      </c>
      <c r="BO476" s="3"/>
      <c r="BP476" s="3"/>
      <c r="BQ476" s="3"/>
      <c r="BR476" s="3"/>
      <c r="BS476" s="3"/>
      <c r="BT476" s="3"/>
      <c r="BU476" s="3"/>
      <c r="BV476" s="3"/>
      <c r="BW476" s="3"/>
      <c r="BX476" s="3"/>
    </row>
    <row r="477" customFormat="false" ht="14.1" hidden="false" customHeight="false" outlineLevel="0" collapsed="false">
      <c r="A477" s="1" t="n">
        <v>66</v>
      </c>
      <c r="B477" s="1" t="s">
        <v>447</v>
      </c>
      <c r="C477" s="28" t="n">
        <v>40480</v>
      </c>
      <c r="D477" s="1" t="s">
        <v>264</v>
      </c>
      <c r="F477" s="29" t="n">
        <v>0.046</v>
      </c>
      <c r="G477" s="29" t="s">
        <v>46</v>
      </c>
      <c r="H477" s="29" t="n">
        <v>21.085</v>
      </c>
      <c r="I477" s="29" t="s">
        <v>46</v>
      </c>
      <c r="J477" s="29" t="n">
        <v>1.424</v>
      </c>
      <c r="K477" s="29" t="n">
        <v>6.318</v>
      </c>
      <c r="L477" s="29" t="n">
        <v>52.11585</v>
      </c>
      <c r="M477" s="29" t="n">
        <v>1.133</v>
      </c>
      <c r="N477" s="29" t="n">
        <v>0.361</v>
      </c>
      <c r="O477" s="29" t="n">
        <v>0.318</v>
      </c>
      <c r="P477" s="29" t="n">
        <v>18.764</v>
      </c>
      <c r="Q477" s="29" t="n">
        <v>0.0244369979200448</v>
      </c>
      <c r="R477" s="29" t="s">
        <v>46</v>
      </c>
      <c r="S477" s="29"/>
      <c r="T477" s="30" t="n">
        <f aca="false">SUM(F477:R477)</f>
        <v>101.58928699792</v>
      </c>
      <c r="U477" s="30"/>
      <c r="V477" s="31"/>
      <c r="W477" s="30" t="n">
        <v>1.91697265804003</v>
      </c>
      <c r="X477" s="30" t="n">
        <v>0.0830273419599708</v>
      </c>
      <c r="Y477" s="30" t="n">
        <v>2</v>
      </c>
      <c r="Z477" s="30" t="n">
        <v>0.0617320684812992</v>
      </c>
      <c r="AA477" s="30" t="n">
        <v>0</v>
      </c>
      <c r="AB477" s="30" t="n">
        <v>0.577201911791833</v>
      </c>
      <c r="AC477" s="30" t="n">
        <v>1.15599236054478</v>
      </c>
      <c r="AD477" s="30" t="n">
        <v>0.248991368082796</v>
      </c>
      <c r="AE477" s="30" t="n">
        <v>0.00328056157005019</v>
      </c>
      <c r="AF477" s="30" t="n">
        <v>0</v>
      </c>
      <c r="AG477" s="30" t="n">
        <v>0</v>
      </c>
      <c r="AH477" s="30" t="n">
        <v>0.0313399956749624</v>
      </c>
      <c r="AI477" s="30" t="n">
        <v>0.0104985657033534</v>
      </c>
      <c r="AJ477" s="30" t="n">
        <v>0.00990738939894382</v>
      </c>
      <c r="AK477" s="30" t="n">
        <v>0.000720669589143615</v>
      </c>
      <c r="AL477" s="30" t="n">
        <v>0.000214426305940084</v>
      </c>
      <c r="AM477" s="30"/>
      <c r="AN477" s="30" t="n">
        <v>4.03814724866181</v>
      </c>
      <c r="AO477" s="30"/>
      <c r="AP477" s="30" t="n">
        <v>66.6972179054299</v>
      </c>
      <c r="AQ477" s="30" t="n">
        <v>12.5614555471258</v>
      </c>
      <c r="AR477" s="30" t="n">
        <v>58.3190765270697</v>
      </c>
      <c r="AS477" s="30" t="n">
        <v>29.1194679258045</v>
      </c>
      <c r="AT477" s="32"/>
      <c r="AU477" s="33"/>
      <c r="AV477" s="29" t="n">
        <v>0.00165099870514363</v>
      </c>
      <c r="AW477" s="29" t="s">
        <v>46</v>
      </c>
      <c r="AX477" s="29" t="n">
        <v>0.348125131431765</v>
      </c>
      <c r="AY477" s="29" t="s">
        <v>46</v>
      </c>
      <c r="AZ477" s="29" t="n">
        <v>0.0340046261825864</v>
      </c>
      <c r="BA477" s="29" t="n">
        <v>0.0282013433581546</v>
      </c>
      <c r="BB477" s="29" t="n">
        <v>0.71026856660767</v>
      </c>
      <c r="BC477" s="29" t="n">
        <v>0.0166318462196907</v>
      </c>
      <c r="BD477" s="29" t="n">
        <v>0.0181222</v>
      </c>
      <c r="BE477" s="29" t="n">
        <v>0.0181582503094191</v>
      </c>
      <c r="BF477" s="29" t="n">
        <v>0.197716580057772</v>
      </c>
      <c r="BG477" s="29" t="n">
        <v>0.00256071539508347</v>
      </c>
      <c r="BH477" s="29" t="s">
        <v>46</v>
      </c>
      <c r="BO477" s="3"/>
      <c r="BP477" s="3"/>
      <c r="BQ477" s="3"/>
      <c r="BR477" s="3"/>
      <c r="BS477" s="3"/>
      <c r="BT477" s="3"/>
      <c r="BU477" s="3"/>
      <c r="BV477" s="3"/>
      <c r="BW477" s="3"/>
      <c r="BX477" s="3"/>
    </row>
    <row r="478" customFormat="false" ht="14.1" hidden="false" customHeight="false" outlineLevel="0" collapsed="false">
      <c r="A478" s="1" t="n">
        <v>78</v>
      </c>
      <c r="B478" s="1" t="s">
        <v>393</v>
      </c>
      <c r="C478" s="28" t="n">
        <v>40480</v>
      </c>
      <c r="D478" s="1" t="s">
        <v>264</v>
      </c>
      <c r="F478" s="29" t="n">
        <v>0.032</v>
      </c>
      <c r="G478" s="29" t="s">
        <v>46</v>
      </c>
      <c r="H478" s="29" t="n">
        <v>20.532</v>
      </c>
      <c r="I478" s="29" t="n">
        <v>0.001</v>
      </c>
      <c r="J478" s="29" t="n">
        <v>1.625</v>
      </c>
      <c r="K478" s="29" t="n">
        <v>7.415</v>
      </c>
      <c r="L478" s="29" t="n">
        <v>51.867574</v>
      </c>
      <c r="M478" s="29" t="n">
        <v>1.21</v>
      </c>
      <c r="N478" s="29" t="n">
        <v>0.523</v>
      </c>
      <c r="O478" s="29" t="n">
        <v>0.329</v>
      </c>
      <c r="P478" s="29" t="n">
        <v>17.628</v>
      </c>
      <c r="Q478" s="29" t="n">
        <v>0.0280589298175235</v>
      </c>
      <c r="R478" s="29" t="s">
        <v>46</v>
      </c>
      <c r="S478" s="29"/>
      <c r="T478" s="30" t="n">
        <f aca="false">SUM(F478:R478)</f>
        <v>101.190632929818</v>
      </c>
      <c r="U478" s="30"/>
      <c r="V478" s="31"/>
      <c r="W478" s="30" t="n">
        <v>1.91275175602445</v>
      </c>
      <c r="X478" s="30" t="n">
        <v>0.08724824397555</v>
      </c>
      <c r="Y478" s="30" t="n">
        <v>2</v>
      </c>
      <c r="Z478" s="30" t="n">
        <v>0.0706270043985075</v>
      </c>
      <c r="AA478" s="30" t="n">
        <v>0</v>
      </c>
      <c r="AB478" s="30" t="n">
        <v>0.543653213476923</v>
      </c>
      <c r="AC478" s="30" t="n">
        <v>1.12857180274991</v>
      </c>
      <c r="AD478" s="30" t="n">
        <v>0.292976243494171</v>
      </c>
      <c r="AE478" s="30" t="n">
        <v>0.00228800474458708</v>
      </c>
      <c r="AF478" s="30" t="n">
        <v>0</v>
      </c>
      <c r="AG478" s="30" t="n">
        <v>3.12203327358435E-005</v>
      </c>
      <c r="AH478" s="30" t="n">
        <v>0.0335560608796455</v>
      </c>
      <c r="AI478" s="30" t="n">
        <v>0.0152489885558887</v>
      </c>
      <c r="AJ478" s="30" t="n">
        <v>0.0102764849785961</v>
      </c>
      <c r="AK478" s="30" t="n">
        <v>0.000829613915347274</v>
      </c>
      <c r="AL478" s="30" t="n">
        <v>0.000181281092171409</v>
      </c>
      <c r="AM478" s="30"/>
      <c r="AN478" s="30" t="n">
        <v>4.02805779111127</v>
      </c>
      <c r="AO478" s="30"/>
      <c r="AP478" s="30" t="n">
        <v>67.4892309227852</v>
      </c>
      <c r="AQ478" s="30" t="n">
        <v>14.9082055613868</v>
      </c>
      <c r="AR478" s="30" t="n">
        <v>57.4277976450174</v>
      </c>
      <c r="AS478" s="30" t="n">
        <v>27.6639967935958</v>
      </c>
      <c r="AT478" s="32"/>
      <c r="AU478" s="33"/>
      <c r="AV478" s="29" t="n">
        <v>0.000762140522354304</v>
      </c>
      <c r="AW478" s="29" t="s">
        <v>46</v>
      </c>
      <c r="AX478" s="29" t="n">
        <v>0.556923200897244</v>
      </c>
      <c r="AY478" s="29" t="n">
        <v>4.13055288583762E-005</v>
      </c>
      <c r="AZ478" s="29" t="n">
        <v>0.0333766138328581</v>
      </c>
      <c r="BA478" s="29" t="n">
        <v>0.0481994913503343</v>
      </c>
      <c r="BB478" s="29" t="n">
        <v>0.24828988292553</v>
      </c>
      <c r="BC478" s="29" t="n">
        <v>0.0362957352860605</v>
      </c>
      <c r="BD478" s="29" t="n">
        <v>0.0200832</v>
      </c>
      <c r="BE478" s="29" t="n">
        <v>0.0190736914701892</v>
      </c>
      <c r="BF478" s="29" t="n">
        <v>0.162829375660036</v>
      </c>
      <c r="BG478" s="29" t="n">
        <v>0.00344347486110267</v>
      </c>
      <c r="BH478" s="29" t="s">
        <v>46</v>
      </c>
      <c r="BO478" s="3"/>
      <c r="BP478" s="3"/>
      <c r="BQ478" s="3"/>
      <c r="BR478" s="3"/>
      <c r="BS478" s="3"/>
      <c r="BT478" s="3"/>
      <c r="BU478" s="3"/>
      <c r="BV478" s="3"/>
      <c r="BW478" s="3"/>
      <c r="BX478" s="3"/>
    </row>
    <row r="479" customFormat="false" ht="14.1" hidden="false" customHeight="false" outlineLevel="0" collapsed="false">
      <c r="A479" s="1" t="n">
        <v>79</v>
      </c>
      <c r="B479" s="1" t="s">
        <v>394</v>
      </c>
      <c r="C479" s="28" t="n">
        <v>40480</v>
      </c>
      <c r="D479" s="1" t="s">
        <v>264</v>
      </c>
      <c r="F479" s="29" t="n">
        <v>0.002</v>
      </c>
      <c r="G479" s="29" t="n">
        <v>0.007</v>
      </c>
      <c r="H479" s="29" t="n">
        <v>20.617</v>
      </c>
      <c r="I479" s="29" t="n">
        <v>0.006</v>
      </c>
      <c r="J479" s="29" t="n">
        <v>1.634</v>
      </c>
      <c r="K479" s="29" t="n">
        <v>5.391</v>
      </c>
      <c r="L479" s="29" t="n">
        <v>51.977801</v>
      </c>
      <c r="M479" s="29" t="n">
        <v>1.148</v>
      </c>
      <c r="N479" s="29" t="n">
        <v>0.509</v>
      </c>
      <c r="O479" s="29" t="n">
        <v>0.334</v>
      </c>
      <c r="P479" s="29" t="n">
        <v>18.865</v>
      </c>
      <c r="Q479" s="29" t="n">
        <v>0.0413633482896835</v>
      </c>
      <c r="R479" s="29" t="s">
        <v>46</v>
      </c>
      <c r="S479" s="29"/>
      <c r="T479" s="30" t="n">
        <f aca="false">SUM(F479:R479)</f>
        <v>100.53216434829</v>
      </c>
      <c r="U479" s="30"/>
      <c r="V479" s="31"/>
      <c r="W479" s="30" t="n">
        <v>1.92700495037394</v>
      </c>
      <c r="X479" s="30" t="n">
        <v>0.0729950496260621</v>
      </c>
      <c r="Y479" s="30" t="n">
        <v>2</v>
      </c>
      <c r="Z479" s="30" t="n">
        <v>0.071395645970796</v>
      </c>
      <c r="AA479" s="30" t="n">
        <v>0</v>
      </c>
      <c r="AB479" s="30" t="n">
        <v>0.584895097648836</v>
      </c>
      <c r="AC479" s="30" t="n">
        <v>1.13926738554088</v>
      </c>
      <c r="AD479" s="30" t="n">
        <v>0.214137553626337</v>
      </c>
      <c r="AE479" s="30" t="n">
        <v>0.000143760373426683</v>
      </c>
      <c r="AF479" s="30" t="n">
        <v>0.000331045026656724</v>
      </c>
      <c r="AG479" s="30" t="n">
        <v>0.000188317652535435</v>
      </c>
      <c r="AH479" s="30" t="n">
        <v>0.0320058780067556</v>
      </c>
      <c r="AI479" s="30" t="n">
        <v>0.0149196757988003</v>
      </c>
      <c r="AJ479" s="30" t="n">
        <v>0.0104881143749402</v>
      </c>
      <c r="AK479" s="30" t="n">
        <v>0.00122948395711416</v>
      </c>
      <c r="AL479" s="30" t="n">
        <v>0.000389568015295397</v>
      </c>
      <c r="AM479" s="30"/>
      <c r="AN479" s="30" t="n">
        <v>3.99877109863246</v>
      </c>
      <c r="AO479" s="30"/>
      <c r="AP479" s="30" t="n">
        <v>66.0765674145296</v>
      </c>
      <c r="AQ479" s="30" t="n">
        <v>11.0476989918491</v>
      </c>
      <c r="AR479" s="30" t="n">
        <v>58.7766271424262</v>
      </c>
      <c r="AS479" s="30" t="n">
        <v>30.1756738657248</v>
      </c>
      <c r="AT479" s="32"/>
      <c r="AU479" s="33"/>
      <c r="AV479" s="29" t="n">
        <v>4.7633782647144E-005</v>
      </c>
      <c r="AW479" s="29" t="n">
        <v>6.84066153559372E-005</v>
      </c>
      <c r="AX479" s="29" t="n">
        <v>0.559228795679841</v>
      </c>
      <c r="AY479" s="29" t="n">
        <v>0.000247833173150257</v>
      </c>
      <c r="AZ479" s="29" t="n">
        <v>0.0335614689248554</v>
      </c>
      <c r="BA479" s="29" t="n">
        <v>0.0350429477909174</v>
      </c>
      <c r="BB479" s="29" t="n">
        <v>0.248817539162647</v>
      </c>
      <c r="BC479" s="29" t="n">
        <v>0.0344359538085929</v>
      </c>
      <c r="BD479" s="29" t="n">
        <v>0.0193929</v>
      </c>
      <c r="BE479" s="29" t="n">
        <v>0.0193635652007392</v>
      </c>
      <c r="BF479" s="29" t="n">
        <v>0.174255512356851</v>
      </c>
      <c r="BG479" s="29" t="n">
        <v>0.00507623244838104</v>
      </c>
      <c r="BH479" s="29" t="s">
        <v>46</v>
      </c>
      <c r="BO479" s="3"/>
      <c r="BP479" s="3"/>
      <c r="BQ479" s="3"/>
      <c r="BR479" s="3"/>
      <c r="BS479" s="3"/>
      <c r="BT479" s="3"/>
      <c r="BU479" s="3"/>
      <c r="BV479" s="3"/>
      <c r="BW479" s="3"/>
      <c r="BX479" s="3"/>
    </row>
    <row r="480" customFormat="false" ht="14.1" hidden="false" customHeight="false" outlineLevel="0" collapsed="false">
      <c r="A480" s="1" t="n">
        <v>84</v>
      </c>
      <c r="B480" s="1" t="s">
        <v>448</v>
      </c>
      <c r="C480" s="28" t="n">
        <v>40480</v>
      </c>
      <c r="D480" s="1" t="s">
        <v>264</v>
      </c>
      <c r="F480" s="29" t="s">
        <v>46</v>
      </c>
      <c r="G480" s="29" t="n">
        <v>0.001</v>
      </c>
      <c r="H480" s="29" t="n">
        <v>22.695</v>
      </c>
      <c r="I480" s="29" t="n">
        <v>0.011</v>
      </c>
      <c r="J480" s="29" t="n">
        <v>1.36</v>
      </c>
      <c r="K480" s="29" t="n">
        <v>4.978</v>
      </c>
      <c r="L480" s="29" t="n">
        <v>52.683936</v>
      </c>
      <c r="M480" s="29" t="n">
        <v>0.752</v>
      </c>
      <c r="N480" s="29" t="n">
        <v>0.607</v>
      </c>
      <c r="O480" s="29" t="n">
        <v>0.356</v>
      </c>
      <c r="P480" s="29" t="n">
        <v>17.204</v>
      </c>
      <c r="Q480" s="29" t="n">
        <v>0.0583076985312212</v>
      </c>
      <c r="R480" s="29" t="s">
        <v>46</v>
      </c>
      <c r="S480" s="29"/>
      <c r="T480" s="30" t="n">
        <f aca="false">SUM(F480:R480)</f>
        <v>100.706243698531</v>
      </c>
      <c r="U480" s="30"/>
      <c r="V480" s="31"/>
      <c r="W480" s="30" t="n">
        <v>1.93252962032616</v>
      </c>
      <c r="X480" s="30" t="n">
        <v>0.0674703796738405</v>
      </c>
      <c r="Y480" s="30" t="n">
        <v>2</v>
      </c>
      <c r="Z480" s="30" t="n">
        <v>0.0587951632976895</v>
      </c>
      <c r="AA480" s="30" t="n">
        <v>0</v>
      </c>
      <c r="AB480" s="30" t="n">
        <v>0.527756539050162</v>
      </c>
      <c r="AC480" s="30" t="n">
        <v>1.24083318078026</v>
      </c>
      <c r="AD480" s="30" t="n">
        <v>0.195641694049182</v>
      </c>
      <c r="AE480" s="30" t="n">
        <v>0</v>
      </c>
      <c r="AF480" s="30" t="n">
        <v>4.67920470638481E-005</v>
      </c>
      <c r="AG480" s="30" t="n">
        <v>0.000341598129566886</v>
      </c>
      <c r="AH480" s="30" t="n">
        <v>0.0207438190542058</v>
      </c>
      <c r="AI480" s="30" t="n">
        <v>0.0176040791386238</v>
      </c>
      <c r="AJ480" s="30" t="n">
        <v>0.0110607343882728</v>
      </c>
      <c r="AK480" s="30" t="n">
        <v>0.00171481035132608</v>
      </c>
      <c r="AL480" s="30" t="n">
        <v>0.000112502442483831</v>
      </c>
      <c r="AM480" s="30"/>
      <c r="AN480" s="30" t="n">
        <v>4.01585574943115</v>
      </c>
      <c r="AO480" s="30"/>
      <c r="AP480" s="30" t="n">
        <v>70.1594703886006</v>
      </c>
      <c r="AQ480" s="30" t="n">
        <v>9.96021612661031</v>
      </c>
      <c r="AR480" s="30" t="n">
        <v>63.1714355046109</v>
      </c>
      <c r="AS480" s="30" t="n">
        <v>26.8683483687788</v>
      </c>
      <c r="AT480" s="32"/>
      <c r="AU480" s="33"/>
      <c r="AV480" s="29" t="s">
        <v>46</v>
      </c>
      <c r="AW480" s="29" t="n">
        <v>9.77237362227674E-006</v>
      </c>
      <c r="AX480" s="29" t="n">
        <v>0.615593806953193</v>
      </c>
      <c r="AY480" s="29" t="n">
        <v>0.000454360817442138</v>
      </c>
      <c r="AZ480" s="29" t="n">
        <v>0.0279336583462689</v>
      </c>
      <c r="BA480" s="29" t="n">
        <v>0.0323583368768664</v>
      </c>
      <c r="BB480" s="29" t="n">
        <v>0.252197804769047</v>
      </c>
      <c r="BC480" s="29" t="n">
        <v>0.0225573495331549</v>
      </c>
      <c r="BD480" s="29" t="n">
        <v>0.021245</v>
      </c>
      <c r="BE480" s="29" t="n">
        <v>0.0206390096151592</v>
      </c>
      <c r="BF480" s="29" t="n">
        <v>0.158912898732429</v>
      </c>
      <c r="BG480" s="29" t="n">
        <v>0.00715569322874247</v>
      </c>
      <c r="BH480" s="29" t="s">
        <v>46</v>
      </c>
      <c r="BO480" s="3"/>
      <c r="BP480" s="3"/>
      <c r="BQ480" s="3"/>
      <c r="BR480" s="3"/>
      <c r="BS480" s="3"/>
      <c r="BT480" s="3"/>
      <c r="BU480" s="3"/>
      <c r="BV480" s="3"/>
      <c r="BW480" s="3"/>
      <c r="BX480" s="3"/>
    </row>
    <row r="481" customFormat="false" ht="14.1" hidden="false" customHeight="false" outlineLevel="0" collapsed="false">
      <c r="A481" s="1" t="n">
        <v>85</v>
      </c>
      <c r="B481" s="1" t="s">
        <v>449</v>
      </c>
      <c r="C481" s="28" t="n">
        <v>40480</v>
      </c>
      <c r="D481" s="1" t="s">
        <v>264</v>
      </c>
      <c r="F481" s="29" t="n">
        <v>0.023</v>
      </c>
      <c r="G481" s="29" t="s">
        <v>46</v>
      </c>
      <c r="H481" s="29" t="n">
        <v>22.37</v>
      </c>
      <c r="I481" s="29" t="n">
        <v>0.013</v>
      </c>
      <c r="J481" s="29" t="n">
        <v>1.421</v>
      </c>
      <c r="K481" s="29" t="n">
        <v>5.223</v>
      </c>
      <c r="L481" s="29" t="n">
        <v>53.158163</v>
      </c>
      <c r="M481" s="29" t="n">
        <v>0.749</v>
      </c>
      <c r="N481" s="29" t="n">
        <v>0.572</v>
      </c>
      <c r="O481" s="29" t="n">
        <v>0.292</v>
      </c>
      <c r="P481" s="29" t="n">
        <v>17.247</v>
      </c>
      <c r="Q481" s="29" t="n">
        <v>0.0263224284572935</v>
      </c>
      <c r="R481" s="29" t="s">
        <v>46</v>
      </c>
      <c r="S481" s="29"/>
      <c r="T481" s="30" t="n">
        <f aca="false">SUM(F481:R481)</f>
        <v>101.094485428457</v>
      </c>
      <c r="U481" s="30"/>
      <c r="V481" s="31"/>
      <c r="W481" s="30" t="n">
        <v>1.94097230146182</v>
      </c>
      <c r="X481" s="30" t="n">
        <v>0.0590276985381768</v>
      </c>
      <c r="Y481" s="30" t="n">
        <v>2</v>
      </c>
      <c r="Z481" s="30" t="n">
        <v>0.0611502445445469</v>
      </c>
      <c r="AA481" s="30" t="n">
        <v>0.00212254600637005</v>
      </c>
      <c r="AB481" s="30" t="n">
        <v>0.526646473226527</v>
      </c>
      <c r="AC481" s="30" t="n">
        <v>1.21744856750051</v>
      </c>
      <c r="AD481" s="30" t="n">
        <v>0.204328043223822</v>
      </c>
      <c r="AE481" s="30" t="n">
        <v>0.00162825146516677</v>
      </c>
      <c r="AF481" s="30" t="n">
        <v>0</v>
      </c>
      <c r="AG481" s="30" t="n">
        <v>0.000401853336803115</v>
      </c>
      <c r="AH481" s="30" t="n">
        <v>0.0205662030970244</v>
      </c>
      <c r="AI481" s="30" t="n">
        <v>0.0165128515891095</v>
      </c>
      <c r="AJ481" s="30" t="n">
        <v>0.00903063406764323</v>
      </c>
      <c r="AK481" s="30" t="n">
        <v>0.0007705797258167</v>
      </c>
      <c r="AL481" s="30" t="n">
        <v>0</v>
      </c>
      <c r="AM481" s="30"/>
      <c r="AN481" s="30" t="n">
        <v>3.99945600323879</v>
      </c>
      <c r="AO481" s="30"/>
      <c r="AP481" s="30" t="n">
        <v>69.8040266769527</v>
      </c>
      <c r="AQ481" s="30" t="n">
        <v>10.4868416365454</v>
      </c>
      <c r="AR481" s="30" t="n">
        <v>62.4837889434088</v>
      </c>
      <c r="AS481" s="30" t="n">
        <v>27.0293694200458</v>
      </c>
      <c r="AT481" s="32"/>
      <c r="AU481" s="33"/>
      <c r="AV481" s="29" t="n">
        <v>0.000547788500442156</v>
      </c>
      <c r="AW481" s="29" t="s">
        <v>46</v>
      </c>
      <c r="AX481" s="29" t="n">
        <v>0.606778297490325</v>
      </c>
      <c r="AY481" s="29" t="n">
        <v>0.000536971875158891</v>
      </c>
      <c r="AZ481" s="29" t="n">
        <v>0.0291865650809177</v>
      </c>
      <c r="BA481" s="29" t="n">
        <v>0.0339509026733373</v>
      </c>
      <c r="BB481" s="29" t="n">
        <v>0.254467927646013</v>
      </c>
      <c r="BC481" s="29" t="n">
        <v>0.0224673601068259</v>
      </c>
      <c r="BD481" s="29" t="n">
        <v>0.0209352</v>
      </c>
      <c r="BE481" s="29" t="n">
        <v>0.0169286258641193</v>
      </c>
      <c r="BF481" s="29" t="n">
        <v>0.159310088609521</v>
      </c>
      <c r="BG481" s="29" t="n">
        <v>0.00323036627787765</v>
      </c>
      <c r="BH481" s="29" t="s">
        <v>46</v>
      </c>
      <c r="BO481" s="3"/>
      <c r="BP481" s="3"/>
      <c r="BQ481" s="3"/>
      <c r="BR481" s="3"/>
      <c r="BS481" s="3"/>
      <c r="BT481" s="3"/>
      <c r="BU481" s="3"/>
      <c r="BV481" s="3"/>
      <c r="BW481" s="3"/>
      <c r="BX481" s="3"/>
    </row>
    <row r="482" customFormat="false" ht="14.1" hidden="false" customHeight="false" outlineLevel="0" collapsed="false">
      <c r="A482" s="1" t="n">
        <v>93</v>
      </c>
      <c r="B482" s="1" t="s">
        <v>450</v>
      </c>
      <c r="C482" s="28" t="n">
        <v>40480</v>
      </c>
      <c r="D482" s="1" t="s">
        <v>264</v>
      </c>
      <c r="F482" s="29" t="n">
        <v>0.054</v>
      </c>
      <c r="G482" s="29" t="s">
        <v>46</v>
      </c>
      <c r="H482" s="29" t="n">
        <v>21.618</v>
      </c>
      <c r="I482" s="29" t="n">
        <v>0.013</v>
      </c>
      <c r="J482" s="29" t="n">
        <v>1.819</v>
      </c>
      <c r="K482" s="29" t="n">
        <v>5.762</v>
      </c>
      <c r="L482" s="29" t="n">
        <v>51.984979</v>
      </c>
      <c r="M482" s="29" t="n">
        <v>0.981</v>
      </c>
      <c r="N482" s="29" t="n">
        <v>0.533</v>
      </c>
      <c r="O482" s="29" t="n">
        <v>0.353</v>
      </c>
      <c r="P482" s="29" t="n">
        <v>18.129</v>
      </c>
      <c r="Q482" s="29" t="n">
        <v>0.0491833141743724</v>
      </c>
      <c r="R482" s="29" t="s">
        <v>46</v>
      </c>
      <c r="S482" s="29"/>
      <c r="T482" s="30" t="n">
        <f aca="false">SUM(F482:R482)</f>
        <v>101.296162314174</v>
      </c>
      <c r="U482" s="30"/>
      <c r="V482" s="31"/>
      <c r="W482" s="30" t="n">
        <v>1.90996688552359</v>
      </c>
      <c r="X482" s="30" t="n">
        <v>0.0900331144764133</v>
      </c>
      <c r="Y482" s="30" t="n">
        <v>2</v>
      </c>
      <c r="Z482" s="30" t="n">
        <v>0.0787653869141042</v>
      </c>
      <c r="AA482" s="30" t="n">
        <v>0</v>
      </c>
      <c r="AB482" s="30" t="n">
        <v>0.557029322265338</v>
      </c>
      <c r="AC482" s="30" t="n">
        <v>1.18385562725545</v>
      </c>
      <c r="AD482" s="30" t="n">
        <v>0.226819190143734</v>
      </c>
      <c r="AE482" s="30" t="n">
        <v>0.00384667941021152</v>
      </c>
      <c r="AF482" s="30" t="n">
        <v>0</v>
      </c>
      <c r="AG482" s="30" t="n">
        <v>0.000404358121472273</v>
      </c>
      <c r="AH482" s="30" t="n">
        <v>0.0271044064568153</v>
      </c>
      <c r="AI482" s="30" t="n">
        <v>0.0154828836184309</v>
      </c>
      <c r="AJ482" s="30" t="n">
        <v>0.0109852182527926</v>
      </c>
      <c r="AK482" s="30" t="n">
        <v>0.00144879856047171</v>
      </c>
      <c r="AL482" s="30" t="n">
        <v>0.000185896778344995</v>
      </c>
      <c r="AM482" s="30"/>
      <c r="AN482" s="30" t="n">
        <v>4.0276647035583</v>
      </c>
      <c r="AO482" s="30"/>
      <c r="AP482" s="30" t="n">
        <v>68.0030939196371</v>
      </c>
      <c r="AQ482" s="30" t="n">
        <v>11.527098285335</v>
      </c>
      <c r="AR482" s="30" t="n">
        <v>60.1643104464519</v>
      </c>
      <c r="AS482" s="30" t="n">
        <v>28.3085912682131</v>
      </c>
      <c r="AT482" s="32"/>
      <c r="AU482" s="33"/>
      <c r="AV482" s="29" t="n">
        <v>0.00128611213147289</v>
      </c>
      <c r="AW482" s="29" t="s">
        <v>46</v>
      </c>
      <c r="AX482" s="29" t="n">
        <v>0.586380564825474</v>
      </c>
      <c r="AY482" s="29" t="n">
        <v>0.000536971875158891</v>
      </c>
      <c r="AZ482" s="29" t="n">
        <v>0.0373612680381347</v>
      </c>
      <c r="BA482" s="29" t="n">
        <v>0.0374545474255733</v>
      </c>
      <c r="BB482" s="29" t="n">
        <v>0.248851900221825</v>
      </c>
      <c r="BC482" s="29" t="n">
        <v>0.0294265424096077</v>
      </c>
      <c r="BD482" s="29" t="n">
        <v>0.0199875</v>
      </c>
      <c r="BE482" s="29" t="n">
        <v>0.0204650853768292</v>
      </c>
      <c r="BF482" s="29" t="n">
        <v>0.167457099576854</v>
      </c>
      <c r="BG482" s="29" t="n">
        <v>0.00603592179197781</v>
      </c>
      <c r="BH482" s="29" t="s">
        <v>46</v>
      </c>
      <c r="BO482" s="3"/>
      <c r="BP482" s="3"/>
      <c r="BQ482" s="3"/>
      <c r="BR482" s="3"/>
      <c r="BS482" s="3"/>
      <c r="BT482" s="3"/>
      <c r="BU482" s="3"/>
      <c r="BV482" s="3"/>
      <c r="BW482" s="3"/>
      <c r="BX482" s="3"/>
    </row>
    <row r="483" customFormat="false" ht="14.1" hidden="false" customHeight="false" outlineLevel="0" collapsed="false">
      <c r="A483" s="1" t="n">
        <v>94</v>
      </c>
      <c r="B483" s="1" t="s">
        <v>451</v>
      </c>
      <c r="C483" s="28" t="n">
        <v>40480</v>
      </c>
      <c r="D483" s="1" t="s">
        <v>264</v>
      </c>
      <c r="F483" s="29" t="n">
        <v>0.039</v>
      </c>
      <c r="G483" s="29" t="s">
        <v>46</v>
      </c>
      <c r="H483" s="29" t="n">
        <v>20.22</v>
      </c>
      <c r="I483" s="29" t="s">
        <v>46</v>
      </c>
      <c r="J483" s="29" t="n">
        <v>1.753</v>
      </c>
      <c r="K483" s="29" t="n">
        <v>7.2</v>
      </c>
      <c r="L483" s="29" t="n">
        <v>52.292206</v>
      </c>
      <c r="M483" s="29" t="n">
        <v>1.264</v>
      </c>
      <c r="N483" s="29" t="n">
        <v>0.462</v>
      </c>
      <c r="O483" s="29" t="n">
        <v>0.314</v>
      </c>
      <c r="P483" s="29" t="n">
        <v>17.994</v>
      </c>
      <c r="Q483" s="29" t="n">
        <v>0.0347937911482229</v>
      </c>
      <c r="R483" s="29" t="s">
        <v>46</v>
      </c>
      <c r="S483" s="29"/>
      <c r="T483" s="30" t="n">
        <f aca="false">SUM(F483:R483)</f>
        <v>101.572999791148</v>
      </c>
      <c r="U483" s="30"/>
      <c r="V483" s="31"/>
      <c r="W483" s="30" t="n">
        <v>1.92031637903924</v>
      </c>
      <c r="X483" s="30" t="n">
        <v>0.0796836209607601</v>
      </c>
      <c r="Y483" s="30" t="n">
        <v>2</v>
      </c>
      <c r="Z483" s="30" t="n">
        <v>0.0758704195732536</v>
      </c>
      <c r="AA483" s="30" t="n">
        <v>0</v>
      </c>
      <c r="AB483" s="30" t="n">
        <v>0.55261132691944</v>
      </c>
      <c r="AC483" s="30" t="n">
        <v>1.10675690353193</v>
      </c>
      <c r="AD483" s="30" t="n">
        <v>0.283287163545887</v>
      </c>
      <c r="AE483" s="30" t="n">
        <v>0.00277680062303855</v>
      </c>
      <c r="AF483" s="30" t="n">
        <v>0</v>
      </c>
      <c r="AG483" s="30" t="n">
        <v>0</v>
      </c>
      <c r="AH483" s="30" t="n">
        <v>0.0349064614804624</v>
      </c>
      <c r="AI483" s="30" t="n">
        <v>0.0134138817614621</v>
      </c>
      <c r="AJ483" s="30" t="n">
        <v>0.00976678191989175</v>
      </c>
      <c r="AK483" s="30" t="n">
        <v>0.00102442419265135</v>
      </c>
      <c r="AL483" s="30" t="n">
        <v>0.000280654440880106</v>
      </c>
      <c r="AM483" s="30"/>
      <c r="AN483" s="30" t="n">
        <v>4.00482439841564</v>
      </c>
      <c r="AO483" s="30"/>
      <c r="AP483" s="30" t="n">
        <v>66.697486623019</v>
      </c>
      <c r="AQ483" s="30" t="n">
        <v>14.5824712103462</v>
      </c>
      <c r="AR483" s="30" t="n">
        <v>56.9713448381927</v>
      </c>
      <c r="AS483" s="30" t="n">
        <v>28.4461839514611</v>
      </c>
      <c r="AT483" s="32"/>
      <c r="AU483" s="33"/>
      <c r="AV483" s="29" t="n">
        <v>0.000928858761619308</v>
      </c>
      <c r="AW483" s="29" t="s">
        <v>46</v>
      </c>
      <c r="AX483" s="29" t="n">
        <v>0.548460311812891</v>
      </c>
      <c r="AY483" s="29" t="s">
        <v>46</v>
      </c>
      <c r="AZ483" s="29" t="n">
        <v>0.036005664030154</v>
      </c>
      <c r="BA483" s="29" t="n">
        <v>0.0468019336105741</v>
      </c>
      <c r="BB483" s="29" t="n">
        <v>0.250322594722817</v>
      </c>
      <c r="BC483" s="29" t="n">
        <v>0.0379155449599839</v>
      </c>
      <c r="BD483" s="29" t="n">
        <v>0.0194964</v>
      </c>
      <c r="BE483" s="29" t="n">
        <v>0.0182040702785393</v>
      </c>
      <c r="BF483" s="29" t="n">
        <v>0.166210108102262</v>
      </c>
      <c r="BG483" s="29" t="n">
        <v>0.00426999696426543</v>
      </c>
      <c r="BH483" s="29" t="s">
        <v>46</v>
      </c>
      <c r="BO483" s="3"/>
      <c r="BP483" s="3"/>
      <c r="BQ483" s="3"/>
      <c r="BR483" s="3"/>
      <c r="BS483" s="3"/>
      <c r="BT483" s="3"/>
      <c r="BU483" s="3"/>
      <c r="BV483" s="3"/>
      <c r="BW483" s="3"/>
      <c r="BX483" s="3"/>
    </row>
    <row r="484" customFormat="false" ht="14.1" hidden="false" customHeight="false" outlineLevel="0" collapsed="false">
      <c r="A484" s="1" t="n">
        <v>99</v>
      </c>
      <c r="B484" s="1" t="s">
        <v>452</v>
      </c>
      <c r="C484" s="28" t="n">
        <v>40480</v>
      </c>
      <c r="D484" s="1" t="s">
        <v>264</v>
      </c>
      <c r="F484" s="29" t="n">
        <v>0.012</v>
      </c>
      <c r="G484" s="29" t="s">
        <v>46</v>
      </c>
      <c r="H484" s="29" t="n">
        <v>20.639</v>
      </c>
      <c r="I484" s="29" t="n">
        <v>0.014</v>
      </c>
      <c r="J484" s="29" t="n">
        <v>1.503</v>
      </c>
      <c r="K484" s="29" t="n">
        <v>5.383</v>
      </c>
      <c r="L484" s="29" t="n">
        <v>52.461341</v>
      </c>
      <c r="M484" s="29" t="n">
        <v>1.115</v>
      </c>
      <c r="N484" s="29" t="n">
        <v>0.396</v>
      </c>
      <c r="O484" s="29" t="n">
        <v>0.326</v>
      </c>
      <c r="P484" s="29" t="n">
        <v>19.032</v>
      </c>
      <c r="Q484" s="29" t="n">
        <v>0.0205253774764783</v>
      </c>
      <c r="R484" s="29" t="s">
        <v>46</v>
      </c>
      <c r="S484" s="29"/>
      <c r="T484" s="30" t="n">
        <f aca="false">SUM(F484:R484)</f>
        <v>100.901866377476</v>
      </c>
      <c r="U484" s="30"/>
      <c r="V484" s="31"/>
      <c r="W484" s="30" t="n">
        <v>1.93677144941686</v>
      </c>
      <c r="X484" s="30" t="n">
        <v>0.063228550583136</v>
      </c>
      <c r="Y484" s="30" t="n">
        <v>2</v>
      </c>
      <c r="Z484" s="30" t="n">
        <v>0.0653962302391322</v>
      </c>
      <c r="AA484" s="30" t="n">
        <v>0.00216767965599621</v>
      </c>
      <c r="AB484" s="30" t="n">
        <v>0.587597120977803</v>
      </c>
      <c r="AC484" s="30" t="n">
        <v>1.13569811072302</v>
      </c>
      <c r="AD484" s="30" t="n">
        <v>0.212922689509808</v>
      </c>
      <c r="AE484" s="30" t="n">
        <v>0.000858943309130256</v>
      </c>
      <c r="AF484" s="30" t="n">
        <v>0</v>
      </c>
      <c r="AG484" s="30" t="n">
        <v>0.000437564293996051</v>
      </c>
      <c r="AH484" s="30" t="n">
        <v>0.030955425877677</v>
      </c>
      <c r="AI484" s="30" t="n">
        <v>0.0115587494013861</v>
      </c>
      <c r="AJ484" s="30" t="n">
        <v>0.0101939525202212</v>
      </c>
      <c r="AK484" s="30" t="n">
        <v>0.000607536522030007</v>
      </c>
      <c r="AL484" s="30" t="n">
        <v>0</v>
      </c>
      <c r="AM484" s="30"/>
      <c r="AN484" s="30" t="n">
        <v>3.99326499183776</v>
      </c>
      <c r="AO484" s="30"/>
      <c r="AP484" s="30" t="n">
        <v>65.902701396216</v>
      </c>
      <c r="AQ484" s="30" t="n">
        <v>10.9968349728256</v>
      </c>
      <c r="AR484" s="30" t="n">
        <v>58.6554900810401</v>
      </c>
      <c r="AS484" s="30" t="n">
        <v>30.3476749461343</v>
      </c>
      <c r="AT484" s="32"/>
      <c r="AU484" s="33"/>
      <c r="AV484" s="29" t="n">
        <v>0.000285802695882864</v>
      </c>
      <c r="AW484" s="29" t="s">
        <v>46</v>
      </c>
      <c r="AX484" s="29" t="n">
        <v>0.559825537858865</v>
      </c>
      <c r="AY484" s="29" t="n">
        <v>0.000578277404017267</v>
      </c>
      <c r="AZ484" s="29" t="n">
        <v>0.0308708003635604</v>
      </c>
      <c r="BA484" s="29" t="n">
        <v>0.0349909456424612</v>
      </c>
      <c r="BB484" s="29" t="n">
        <v>0.251132243335813</v>
      </c>
      <c r="BC484" s="29" t="n">
        <v>0.0334460701189731</v>
      </c>
      <c r="BD484" s="29" t="n">
        <v>0.01881</v>
      </c>
      <c r="BE484" s="29" t="n">
        <v>0.0188997672318593</v>
      </c>
      <c r="BF484" s="29" t="n">
        <v>0.175798086995791</v>
      </c>
      <c r="BG484" s="29" t="n">
        <v>0.00251893503474803</v>
      </c>
      <c r="BH484" s="29" t="s">
        <v>46</v>
      </c>
      <c r="BO484" s="3"/>
      <c r="BP484" s="3"/>
      <c r="BQ484" s="3"/>
      <c r="BR484" s="3"/>
      <c r="BS484" s="3"/>
      <c r="BT484" s="3"/>
      <c r="BU484" s="3"/>
      <c r="BV484" s="3"/>
      <c r="BW484" s="3"/>
      <c r="BX484" s="3"/>
    </row>
    <row r="485" customFormat="false" ht="14.1" hidden="false" customHeight="false" outlineLevel="0" collapsed="false">
      <c r="A485" s="1" t="n">
        <v>100</v>
      </c>
      <c r="B485" s="1" t="s">
        <v>453</v>
      </c>
      <c r="C485" s="28" t="n">
        <v>40480</v>
      </c>
      <c r="D485" s="1" t="s">
        <v>264</v>
      </c>
      <c r="F485" s="29" t="n">
        <v>0.015</v>
      </c>
      <c r="G485" s="29" t="s">
        <v>46</v>
      </c>
      <c r="H485" s="29" t="n">
        <v>20.454</v>
      </c>
      <c r="I485" s="29" t="s">
        <v>46</v>
      </c>
      <c r="J485" s="29" t="n">
        <v>1.526</v>
      </c>
      <c r="K485" s="29" t="n">
        <v>6.121</v>
      </c>
      <c r="L485" s="29" t="n">
        <v>52.889568</v>
      </c>
      <c r="M485" s="29" t="n">
        <v>1.183</v>
      </c>
      <c r="N485" s="29" t="n">
        <v>0.43</v>
      </c>
      <c r="O485" s="29" t="n">
        <v>0.337</v>
      </c>
      <c r="P485" s="29" t="n">
        <v>18.359</v>
      </c>
      <c r="Q485" s="29" t="n">
        <v>0.0191914991521738</v>
      </c>
      <c r="R485" s="29" t="s">
        <v>46</v>
      </c>
      <c r="S485" s="29"/>
      <c r="T485" s="30" t="n">
        <f aca="false">SUM(F485:R485)</f>
        <v>101.333759499152</v>
      </c>
      <c r="U485" s="30"/>
      <c r="V485" s="31"/>
      <c r="W485" s="30" t="n">
        <v>1.94104830338051</v>
      </c>
      <c r="X485" s="30" t="n">
        <v>0.0589516966194903</v>
      </c>
      <c r="Y485" s="30" t="n">
        <v>2</v>
      </c>
      <c r="Z485" s="30" t="n">
        <v>0.0660048128186788</v>
      </c>
      <c r="AA485" s="30" t="n">
        <v>0.00705311619918855</v>
      </c>
      <c r="AB485" s="30" t="n">
        <v>0.563471025140573</v>
      </c>
      <c r="AC485" s="30" t="n">
        <v>1.11887054386498</v>
      </c>
      <c r="AD485" s="30" t="n">
        <v>0.2406840326962</v>
      </c>
      <c r="AE485" s="30" t="n">
        <v>0.00106733770241715</v>
      </c>
      <c r="AF485" s="30" t="n">
        <v>0</v>
      </c>
      <c r="AG485" s="30" t="n">
        <v>0</v>
      </c>
      <c r="AH485" s="30" t="n">
        <v>0.0326493092238217</v>
      </c>
      <c r="AI485" s="30" t="n">
        <v>0.0124770367535319</v>
      </c>
      <c r="AJ485" s="30" t="n">
        <v>0.0104756804889709</v>
      </c>
      <c r="AK485" s="30" t="n">
        <v>0.00056469959406041</v>
      </c>
      <c r="AL485" s="30" t="n">
        <v>0</v>
      </c>
      <c r="AM485" s="30"/>
      <c r="AN485" s="30" t="n">
        <v>3.98731278166374</v>
      </c>
      <c r="AO485" s="30"/>
      <c r="AP485" s="30" t="n">
        <v>66.5067406333158</v>
      </c>
      <c r="AQ485" s="30" t="n">
        <v>12.5159037135653</v>
      </c>
      <c r="AR485" s="30" t="n">
        <v>58.1828210126194</v>
      </c>
      <c r="AS485" s="30" t="n">
        <v>29.3012752738153</v>
      </c>
      <c r="AT485" s="32"/>
      <c r="AU485" s="33"/>
      <c r="AV485" s="29" t="n">
        <v>0.00035725336985358</v>
      </c>
      <c r="AW485" s="29" t="s">
        <v>46</v>
      </c>
      <c r="AX485" s="29" t="n">
        <v>0.554807478626156</v>
      </c>
      <c r="AY485" s="29" t="s">
        <v>46</v>
      </c>
      <c r="AZ485" s="29" t="n">
        <v>0.031343207820887</v>
      </c>
      <c r="BA485" s="29" t="n">
        <v>0.039788143837545</v>
      </c>
      <c r="BB485" s="29" t="n">
        <v>0.253182164384667</v>
      </c>
      <c r="BC485" s="29" t="n">
        <v>0.0354858304490988</v>
      </c>
      <c r="BD485" s="29" t="n">
        <v>0.019307</v>
      </c>
      <c r="BE485" s="29" t="n">
        <v>0.0195374894390692</v>
      </c>
      <c r="BF485" s="29" t="n">
        <v>0.169581603570603</v>
      </c>
      <c r="BG485" s="29" t="n">
        <v>0.00235523754138733</v>
      </c>
      <c r="BH485" s="29" t="s">
        <v>46</v>
      </c>
      <c r="BO485" s="3"/>
      <c r="BP485" s="3"/>
      <c r="BQ485" s="3"/>
      <c r="BR485" s="3"/>
      <c r="BS485" s="3"/>
      <c r="BT485" s="3"/>
      <c r="BU485" s="3"/>
      <c r="BV485" s="3"/>
      <c r="BW485" s="3"/>
      <c r="BX485" s="3"/>
    </row>
    <row r="486" customFormat="false" ht="14.1" hidden="false" customHeight="false" outlineLevel="0" collapsed="false">
      <c r="A486" s="1" t="n">
        <v>101</v>
      </c>
      <c r="B486" s="1" t="s">
        <v>454</v>
      </c>
      <c r="C486" s="28" t="n">
        <v>40480</v>
      </c>
      <c r="D486" s="1" t="s">
        <v>264</v>
      </c>
      <c r="F486" s="29" t="n">
        <v>0.032</v>
      </c>
      <c r="G486" s="29" t="s">
        <v>46</v>
      </c>
      <c r="H486" s="29" t="n">
        <v>20.537</v>
      </c>
      <c r="I486" s="29" t="n">
        <v>0.001</v>
      </c>
      <c r="J486" s="29" t="n">
        <v>1.563</v>
      </c>
      <c r="K486" s="29" t="n">
        <v>6.264</v>
      </c>
      <c r="L486" s="29" t="n">
        <v>52.518795</v>
      </c>
      <c r="M486" s="29" t="n">
        <v>1.157</v>
      </c>
      <c r="N486" s="29" t="n">
        <v>0.411</v>
      </c>
      <c r="O486" s="29" t="n">
        <v>0.315</v>
      </c>
      <c r="P486" s="29" t="n">
        <v>18.717</v>
      </c>
      <c r="Q486" s="29" t="n">
        <v>0.0223191585114667</v>
      </c>
      <c r="R486" s="29" t="s">
        <v>46</v>
      </c>
      <c r="S486" s="29"/>
      <c r="T486" s="30" t="n">
        <f aca="false">SUM(F486:R486)</f>
        <v>101.538114158511</v>
      </c>
      <c r="U486" s="30"/>
      <c r="V486" s="31"/>
      <c r="W486" s="30" t="n">
        <v>1.92930231347372</v>
      </c>
      <c r="X486" s="30" t="n">
        <v>0.0706976865262761</v>
      </c>
      <c r="Y486" s="30" t="n">
        <v>2</v>
      </c>
      <c r="Z486" s="30" t="n">
        <v>0.0676704799895254</v>
      </c>
      <c r="AA486" s="30" t="n">
        <v>0</v>
      </c>
      <c r="AB486" s="30" t="n">
        <v>0.575013466715846</v>
      </c>
      <c r="AC486" s="30" t="n">
        <v>1.12449570434659</v>
      </c>
      <c r="AD486" s="30" t="n">
        <v>0.246544806148378</v>
      </c>
      <c r="AE486" s="30" t="n">
        <v>0.00227918605298538</v>
      </c>
      <c r="AF486" s="30" t="n">
        <v>0</v>
      </c>
      <c r="AG486" s="30" t="n">
        <v>3.10999997309617E-005</v>
      </c>
      <c r="AH486" s="30" t="n">
        <v>0.0319625794257451</v>
      </c>
      <c r="AI486" s="30" t="n">
        <v>0.0119372428570797</v>
      </c>
      <c r="AJ486" s="30" t="n">
        <v>0.00980126441399233</v>
      </c>
      <c r="AK486" s="30" t="n">
        <v>0.000657363520350943</v>
      </c>
      <c r="AL486" s="30" t="n">
        <v>0</v>
      </c>
      <c r="AM486" s="30"/>
      <c r="AN486" s="30" t="n">
        <v>4.0027227134807</v>
      </c>
      <c r="AO486" s="30"/>
      <c r="AP486" s="30" t="n">
        <v>66.1659097516738</v>
      </c>
      <c r="AQ486" s="30" t="n">
        <v>12.668960318446</v>
      </c>
      <c r="AR486" s="30" t="n">
        <v>57.7833769008955</v>
      </c>
      <c r="AS486" s="30" t="n">
        <v>29.5476627806586</v>
      </c>
      <c r="AT486" s="32"/>
      <c r="AU486" s="33"/>
      <c r="AV486" s="29" t="n">
        <v>0.000762140522354304</v>
      </c>
      <c r="AW486" s="29" t="s">
        <v>46</v>
      </c>
      <c r="AX486" s="29" t="n">
        <v>0.55705882411975</v>
      </c>
      <c r="AY486" s="29" t="n">
        <v>4.13055288583762E-005</v>
      </c>
      <c r="AZ486" s="29" t="n">
        <v>0.0321031676435429</v>
      </c>
      <c r="BA486" s="29" t="n">
        <v>0.0407176822411995</v>
      </c>
      <c r="BB486" s="29" t="n">
        <v>0.251407275419126</v>
      </c>
      <c r="BC486" s="29" t="n">
        <v>0.0347059220875802</v>
      </c>
      <c r="BD486" s="29" t="n">
        <v>0.0186594</v>
      </c>
      <c r="BE486" s="29" t="n">
        <v>0.0182620450246493</v>
      </c>
      <c r="BF486" s="29" t="n">
        <v>0.172888440221743</v>
      </c>
      <c r="BG486" s="29" t="n">
        <v>0.00273907314908365</v>
      </c>
      <c r="BH486" s="29" t="s">
        <v>46</v>
      </c>
      <c r="BO486" s="3"/>
      <c r="BP486" s="3"/>
      <c r="BQ486" s="3"/>
      <c r="BR486" s="3"/>
      <c r="BS486" s="3"/>
      <c r="BT486" s="3"/>
      <c r="BU486" s="3"/>
      <c r="BV486" s="3"/>
      <c r="BW486" s="3"/>
      <c r="BX486" s="3"/>
    </row>
    <row r="487" customFormat="false" ht="14.1" hidden="false" customHeight="false" outlineLevel="0" collapsed="false">
      <c r="A487" s="1" t="n">
        <v>107</v>
      </c>
      <c r="B487" s="1" t="s">
        <v>455</v>
      </c>
      <c r="C487" s="28" t="n">
        <v>40480</v>
      </c>
      <c r="D487" s="1" t="s">
        <v>264</v>
      </c>
      <c r="F487" s="29" t="n">
        <v>0.002</v>
      </c>
      <c r="G487" s="29" t="s">
        <v>46</v>
      </c>
      <c r="H487" s="29" t="n">
        <v>21.348</v>
      </c>
      <c r="I487" s="29" t="s">
        <v>46</v>
      </c>
      <c r="J487" s="29" t="n">
        <v>1.726</v>
      </c>
      <c r="K487" s="29" t="n">
        <v>5.844</v>
      </c>
      <c r="L487" s="29" t="n">
        <v>52.928157</v>
      </c>
      <c r="M487" s="29" t="n">
        <v>1.202</v>
      </c>
      <c r="N487" s="29" t="n">
        <v>0.485</v>
      </c>
      <c r="O487" s="29" t="n">
        <v>0.344</v>
      </c>
      <c r="P487" s="29" t="n">
        <v>18.101</v>
      </c>
      <c r="Q487" s="29" t="n">
        <v>0.0330982096203829</v>
      </c>
      <c r="R487" s="29" t="s">
        <v>46</v>
      </c>
      <c r="S487" s="29"/>
      <c r="T487" s="30" t="n">
        <f aca="false">SUM(F487:R487)</f>
        <v>102.01325520962</v>
      </c>
      <c r="U487" s="30"/>
      <c r="V487" s="31"/>
      <c r="W487" s="30" t="n">
        <v>1.92634272771775</v>
      </c>
      <c r="X487" s="30" t="n">
        <v>0.0736572722822486</v>
      </c>
      <c r="Y487" s="30" t="n">
        <v>2</v>
      </c>
      <c r="Z487" s="30" t="n">
        <v>0.0740358938697572</v>
      </c>
      <c r="AA487" s="30" t="n">
        <v>0.000378621587508551</v>
      </c>
      <c r="AB487" s="30" t="n">
        <v>0.550941640442861</v>
      </c>
      <c r="AC487" s="30" t="n">
        <v>1.15808182448662</v>
      </c>
      <c r="AD487" s="30" t="n">
        <v>0.227884910931336</v>
      </c>
      <c r="AE487" s="30" t="n">
        <v>0.000141130555150923</v>
      </c>
      <c r="AF487" s="30" t="n">
        <v>0</v>
      </c>
      <c r="AG487" s="30" t="n">
        <v>0</v>
      </c>
      <c r="AH487" s="30" t="n">
        <v>0.0328983550107459</v>
      </c>
      <c r="AI487" s="30" t="n">
        <v>0.0139561362292141</v>
      </c>
      <c r="AJ487" s="30" t="n">
        <v>0.0106045256816911</v>
      </c>
      <c r="AK487" s="30" t="n">
        <v>0.000965814095006593</v>
      </c>
      <c r="AL487" s="30" t="n">
        <v>0</v>
      </c>
      <c r="AM487" s="30"/>
      <c r="AN487" s="30" t="n">
        <v>3.99635056045209</v>
      </c>
      <c r="AO487" s="30"/>
      <c r="AP487" s="30" t="n">
        <v>67.7627808073662</v>
      </c>
      <c r="AQ487" s="30" t="n">
        <v>11.7653944694239</v>
      </c>
      <c r="AR487" s="30" t="n">
        <v>59.7902223419285</v>
      </c>
      <c r="AS487" s="30" t="n">
        <v>28.4443831886476</v>
      </c>
      <c r="AT487" s="32"/>
      <c r="AU487" s="33"/>
      <c r="AV487" s="29" t="n">
        <v>4.7633782647144E-005</v>
      </c>
      <c r="AW487" s="29" t="s">
        <v>46</v>
      </c>
      <c r="AX487" s="29" t="n">
        <v>0.579056910810168</v>
      </c>
      <c r="AY487" s="29" t="s">
        <v>46</v>
      </c>
      <c r="AZ487" s="29" t="n">
        <v>0.0354510987541619</v>
      </c>
      <c r="BA487" s="29" t="n">
        <v>0.0379875694472493</v>
      </c>
      <c r="BB487" s="29" t="n">
        <v>0.253366889783472</v>
      </c>
      <c r="BC487" s="29" t="n">
        <v>0.0360557634825163</v>
      </c>
      <c r="BD487" s="29" t="n">
        <v>0.019594</v>
      </c>
      <c r="BE487" s="29" t="n">
        <v>0.0199433126618392</v>
      </c>
      <c r="BF487" s="29" t="n">
        <v>0.16719846430805</v>
      </c>
      <c r="BG487" s="29" t="n">
        <v>0.00406191018390574</v>
      </c>
      <c r="BH487" s="29" t="s">
        <v>46</v>
      </c>
      <c r="BO487" s="3"/>
      <c r="BP487" s="3"/>
      <c r="BQ487" s="3"/>
      <c r="BR487" s="3"/>
      <c r="BS487" s="3"/>
      <c r="BT487" s="3"/>
      <c r="BU487" s="3"/>
      <c r="BV487" s="3"/>
      <c r="BW487" s="3"/>
      <c r="BX487" s="3"/>
    </row>
    <row r="488" customFormat="false" ht="14.1" hidden="false" customHeight="false" outlineLevel="0" collapsed="false">
      <c r="A488" s="1" t="n">
        <v>108</v>
      </c>
      <c r="B488" s="1" t="s">
        <v>456</v>
      </c>
      <c r="C488" s="28" t="n">
        <v>40480</v>
      </c>
      <c r="D488" s="1" t="s">
        <v>264</v>
      </c>
      <c r="F488" s="29" t="n">
        <v>0.038</v>
      </c>
      <c r="G488" s="29" t="s">
        <v>46</v>
      </c>
      <c r="H488" s="29" t="n">
        <v>20.69</v>
      </c>
      <c r="I488" s="29" t="n">
        <v>0.011</v>
      </c>
      <c r="J488" s="29" t="n">
        <v>1.863</v>
      </c>
      <c r="K488" s="29" t="n">
        <v>5.78</v>
      </c>
      <c r="L488" s="29" t="n">
        <v>52.700384</v>
      </c>
      <c r="M488" s="29" t="n">
        <v>1.067</v>
      </c>
      <c r="N488" s="29" t="n">
        <v>0.501</v>
      </c>
      <c r="O488" s="29" t="n">
        <v>0.307</v>
      </c>
      <c r="P488" s="29" t="n">
        <v>17.996</v>
      </c>
      <c r="Q488" s="29" t="n">
        <v>0.0327610562936344</v>
      </c>
      <c r="R488" s="29" t="s">
        <v>46</v>
      </c>
      <c r="S488" s="29"/>
      <c r="T488" s="30" t="n">
        <f aca="false">SUM(F488:R488)</f>
        <v>100.986145056294</v>
      </c>
      <c r="U488" s="30"/>
      <c r="V488" s="31"/>
      <c r="W488" s="30" t="n">
        <v>1.9357186100117</v>
      </c>
      <c r="X488" s="30" t="n">
        <v>0.0642813899883019</v>
      </c>
      <c r="Y488" s="30" t="n">
        <v>2</v>
      </c>
      <c r="Z488" s="30" t="n">
        <v>0.0806484541698562</v>
      </c>
      <c r="AA488" s="30" t="n">
        <v>0.0163670641815542</v>
      </c>
      <c r="AB488" s="30" t="n">
        <v>0.552790630882272</v>
      </c>
      <c r="AC488" s="30" t="n">
        <v>1.13272425961437</v>
      </c>
      <c r="AD488" s="30" t="n">
        <v>0.227465146413877</v>
      </c>
      <c r="AE488" s="30" t="n">
        <v>0.00270617769763776</v>
      </c>
      <c r="AF488" s="30" t="n">
        <v>0</v>
      </c>
      <c r="AG488" s="30" t="n">
        <v>0.000342055032235104</v>
      </c>
      <c r="AH488" s="30" t="n">
        <v>0.0294724197835559</v>
      </c>
      <c r="AI488" s="30" t="n">
        <v>0.0145493250634252</v>
      </c>
      <c r="AJ488" s="30" t="n">
        <v>0.00955108787582839</v>
      </c>
      <c r="AK488" s="30" t="n">
        <v>0.000964780668333957</v>
      </c>
      <c r="AL488" s="30" t="n">
        <v>0.000398427236078805</v>
      </c>
      <c r="AM488" s="30"/>
      <c r="AN488" s="30" t="n">
        <v>3.9875676965544</v>
      </c>
      <c r="AO488" s="30"/>
      <c r="AP488" s="30" t="n">
        <v>67.2034561071489</v>
      </c>
      <c r="AQ488" s="30" t="n">
        <v>11.8906178854451</v>
      </c>
      <c r="AR488" s="30" t="n">
        <v>59.2125499356349</v>
      </c>
      <c r="AS488" s="30" t="n">
        <v>28.8968321789199</v>
      </c>
      <c r="AT488" s="32"/>
      <c r="AU488" s="33"/>
      <c r="AV488" s="29" t="n">
        <v>0.000905041870295736</v>
      </c>
      <c r="AW488" s="29" t="s">
        <v>46</v>
      </c>
      <c r="AX488" s="29" t="n">
        <v>0.561208894728423</v>
      </c>
      <c r="AY488" s="29" t="n">
        <v>0.000454360817442138</v>
      </c>
      <c r="AZ488" s="29" t="n">
        <v>0.0382650040434551</v>
      </c>
      <c r="BA488" s="29" t="n">
        <v>0.0375715522595998</v>
      </c>
      <c r="BB488" s="29" t="n">
        <v>0.252276541283587</v>
      </c>
      <c r="BC488" s="29" t="n">
        <v>0.0320062392977079</v>
      </c>
      <c r="BD488" s="29" t="n">
        <v>0.0199899</v>
      </c>
      <c r="BE488" s="29" t="n">
        <v>0.0177982470557693</v>
      </c>
      <c r="BF488" s="29" t="n">
        <v>0.166228582050034</v>
      </c>
      <c r="BG488" s="29" t="n">
        <v>0.00402053373040071</v>
      </c>
      <c r="BH488" s="29" t="s">
        <v>46</v>
      </c>
      <c r="BO488" s="3"/>
      <c r="BP488" s="3"/>
      <c r="BQ488" s="3"/>
      <c r="BR488" s="3"/>
      <c r="BS488" s="3"/>
      <c r="BT488" s="3"/>
      <c r="BU488" s="3"/>
      <c r="BV488" s="3"/>
      <c r="BW488" s="3"/>
      <c r="BX488" s="3"/>
    </row>
    <row r="489" customFormat="false" ht="14.1" hidden="false" customHeight="false" outlineLevel="0" collapsed="false">
      <c r="A489" s="1" t="n">
        <v>109</v>
      </c>
      <c r="B489" s="1" t="s">
        <v>457</v>
      </c>
      <c r="C489" s="28" t="n">
        <v>40480</v>
      </c>
      <c r="D489" s="1" t="s">
        <v>264</v>
      </c>
      <c r="F489" s="29" t="n">
        <v>0.043</v>
      </c>
      <c r="G489" s="29" t="s">
        <v>46</v>
      </c>
      <c r="H489" s="29" t="n">
        <v>21.24</v>
      </c>
      <c r="I489" s="29" t="s">
        <v>46</v>
      </c>
      <c r="J489" s="29" t="n">
        <v>1.609</v>
      </c>
      <c r="K489" s="29" t="n">
        <v>6.917</v>
      </c>
      <c r="L489" s="29" t="n">
        <v>52.898611</v>
      </c>
      <c r="M489" s="29" t="n">
        <v>0.752</v>
      </c>
      <c r="N489" s="29" t="n">
        <v>0.573</v>
      </c>
      <c r="O489" s="29" t="n">
        <v>0.297</v>
      </c>
      <c r="P489" s="29" t="n">
        <v>16.07</v>
      </c>
      <c r="Q489" s="29" t="n">
        <v>0.0513076985312213</v>
      </c>
      <c r="R489" s="29" t="s">
        <v>46</v>
      </c>
      <c r="S489" s="29"/>
      <c r="T489" s="30" t="n">
        <f aca="false">SUM(F489:R489)</f>
        <v>100.450918698531</v>
      </c>
      <c r="U489" s="30"/>
      <c r="V489" s="31"/>
      <c r="W489" s="30" t="n">
        <v>1.94326316705626</v>
      </c>
      <c r="X489" s="30" t="n">
        <v>0.0567368329437374</v>
      </c>
      <c r="Y489" s="30" t="n">
        <v>2</v>
      </c>
      <c r="Z489" s="30" t="n">
        <v>0.0696623532930661</v>
      </c>
      <c r="AA489" s="30" t="n">
        <v>0.0129255203493286</v>
      </c>
      <c r="AB489" s="30" t="n">
        <v>0.493695843374983</v>
      </c>
      <c r="AC489" s="30" t="n">
        <v>1.16299307421303</v>
      </c>
      <c r="AD489" s="30" t="n">
        <v>0.272247376200758</v>
      </c>
      <c r="AE489" s="30" t="n">
        <v>0.00306266908220427</v>
      </c>
      <c r="AF489" s="30" t="n">
        <v>0</v>
      </c>
      <c r="AG489" s="30" t="n">
        <v>0</v>
      </c>
      <c r="AH489" s="30" t="n">
        <v>0.0207743823401794</v>
      </c>
      <c r="AI489" s="30" t="n">
        <v>0.016642503155036</v>
      </c>
      <c r="AJ489" s="30" t="n">
        <v>0.00924123085512887</v>
      </c>
      <c r="AK489" s="30" t="n">
        <v>0.00151116586812167</v>
      </c>
      <c r="AL489" s="30" t="n">
        <v>0.000285198657288383</v>
      </c>
      <c r="AM489" s="30"/>
      <c r="AN489" s="30" t="n">
        <v>3.99358577398655</v>
      </c>
      <c r="AO489" s="30"/>
      <c r="AP489" s="30" t="n">
        <v>70.1998463239703</v>
      </c>
      <c r="AQ489" s="30" t="n">
        <v>14.1138604254273</v>
      </c>
      <c r="AR489" s="30" t="n">
        <v>60.2919379949406</v>
      </c>
      <c r="AS489" s="30" t="n">
        <v>25.5942015796321</v>
      </c>
      <c r="AT489" s="32"/>
      <c r="AU489" s="33"/>
      <c r="AV489" s="29" t="n">
        <v>0.0010241263269136</v>
      </c>
      <c r="AW489" s="29" t="s">
        <v>46</v>
      </c>
      <c r="AX489" s="29" t="n">
        <v>0.576127449204046</v>
      </c>
      <c r="AY489" s="29" t="s">
        <v>46</v>
      </c>
      <c r="AZ489" s="29" t="n">
        <v>0.0330479825581961</v>
      </c>
      <c r="BA489" s="29" t="n">
        <v>0.0449623576089363</v>
      </c>
      <c r="BB489" s="29" t="n">
        <v>0.253225453191876</v>
      </c>
      <c r="BC489" s="29" t="n">
        <v>0.0225573495331549</v>
      </c>
      <c r="BD489" s="29" t="n">
        <v>0.0207999</v>
      </c>
      <c r="BE489" s="29" t="n">
        <v>0.0172184995946693</v>
      </c>
      <c r="BF489" s="29" t="n">
        <v>0.148438170345857</v>
      </c>
      <c r="BG489" s="29" t="n">
        <v>0.00629663252384472</v>
      </c>
      <c r="BH489" s="29" t="s">
        <v>46</v>
      </c>
      <c r="BO489" s="3"/>
      <c r="BP489" s="3"/>
      <c r="BQ489" s="3"/>
      <c r="BR489" s="3"/>
      <c r="BS489" s="3"/>
      <c r="BT489" s="3"/>
      <c r="BU489" s="3"/>
      <c r="BV489" s="3"/>
      <c r="BW489" s="3"/>
      <c r="BX489" s="3"/>
    </row>
    <row r="490" customFormat="false" ht="14.1" hidden="false" customHeight="false" outlineLevel="0" collapsed="false">
      <c r="A490" s="1" t="n">
        <v>110</v>
      </c>
      <c r="B490" s="1" t="s">
        <v>458</v>
      </c>
      <c r="C490" s="28" t="n">
        <v>40480</v>
      </c>
      <c r="D490" s="1" t="s">
        <v>264</v>
      </c>
      <c r="F490" s="29" t="n">
        <v>0.003</v>
      </c>
      <c r="G490" s="29" t="s">
        <v>46</v>
      </c>
      <c r="H490" s="29" t="n">
        <v>22.098</v>
      </c>
      <c r="I490" s="29" t="s">
        <v>46</v>
      </c>
      <c r="J490" s="29" t="n">
        <v>1.496</v>
      </c>
      <c r="K490" s="29" t="n">
        <v>5.741</v>
      </c>
      <c r="L490" s="29" t="n">
        <v>53.105838</v>
      </c>
      <c r="M490" s="29" t="n">
        <v>0.812</v>
      </c>
      <c r="N490" s="29" t="n">
        <v>0.637</v>
      </c>
      <c r="O490" s="29" t="n">
        <v>0.319</v>
      </c>
      <c r="P490" s="29" t="n">
        <v>16.797</v>
      </c>
      <c r="Q490" s="29" t="n">
        <v>0.0430131000097761</v>
      </c>
      <c r="R490" s="29" t="s">
        <v>46</v>
      </c>
      <c r="S490" s="29"/>
      <c r="T490" s="30" t="n">
        <f aca="false">SUM(F490:R490)</f>
        <v>101.05185110001</v>
      </c>
      <c r="U490" s="30"/>
      <c r="V490" s="31"/>
      <c r="W490" s="30" t="n">
        <v>1.93924651434165</v>
      </c>
      <c r="X490" s="30" t="n">
        <v>0.0607534856583523</v>
      </c>
      <c r="Y490" s="30" t="n">
        <v>2</v>
      </c>
      <c r="Z490" s="30" t="n">
        <v>0.0643838723407707</v>
      </c>
      <c r="AA490" s="30" t="n">
        <v>0.00363038668241847</v>
      </c>
      <c r="AB490" s="30" t="n">
        <v>0.512954352109685</v>
      </c>
      <c r="AC490" s="30" t="n">
        <v>1.20276003208559</v>
      </c>
      <c r="AD490" s="30" t="n">
        <v>0.22461402835994</v>
      </c>
      <c r="AE490" s="30" t="n">
        <v>0.000212400862609019</v>
      </c>
      <c r="AF490" s="30" t="n">
        <v>0</v>
      </c>
      <c r="AG490" s="30" t="n">
        <v>0</v>
      </c>
      <c r="AH490" s="30" t="n">
        <v>0.0222981951314577</v>
      </c>
      <c r="AI490" s="30" t="n">
        <v>0.0183910642251335</v>
      </c>
      <c r="AJ490" s="30" t="n">
        <v>0.00986659850125828</v>
      </c>
      <c r="AK490" s="30" t="n">
        <v>0.00125931317826484</v>
      </c>
      <c r="AL490" s="30" t="n">
        <v>0</v>
      </c>
      <c r="AM490" s="30"/>
      <c r="AN490" s="30" t="n">
        <v>3.99654436608611</v>
      </c>
      <c r="AO490" s="30"/>
      <c r="AP490" s="30" t="n">
        <v>70.1025790286023</v>
      </c>
      <c r="AQ490" s="30" t="n">
        <v>11.5760830438052</v>
      </c>
      <c r="AR490" s="30" t="n">
        <v>61.9874462644021</v>
      </c>
      <c r="AS490" s="30" t="n">
        <v>26.4364706917926</v>
      </c>
      <c r="AT490" s="32"/>
      <c r="AU490" s="33"/>
      <c r="AV490" s="29" t="n">
        <v>7.1450673970716E-005</v>
      </c>
      <c r="AW490" s="29" t="s">
        <v>46</v>
      </c>
      <c r="AX490" s="29" t="n">
        <v>0.599400394186017</v>
      </c>
      <c r="AY490" s="29" t="s">
        <v>46</v>
      </c>
      <c r="AZ490" s="29" t="n">
        <v>0.0307270241808958</v>
      </c>
      <c r="BA490" s="29" t="n">
        <v>0.0373180417858758</v>
      </c>
      <c r="BB490" s="29" t="n">
        <v>0.254217448066535</v>
      </c>
      <c r="BC490" s="29" t="n">
        <v>0.0243571380597365</v>
      </c>
      <c r="BD490" s="29" t="n">
        <v>0.0214032</v>
      </c>
      <c r="BE490" s="29" t="n">
        <v>0.0184939440090893</v>
      </c>
      <c r="BF490" s="29" t="n">
        <v>0.155153450360881</v>
      </c>
      <c r="BG490" s="29" t="n">
        <v>0.00527869485917662</v>
      </c>
      <c r="BH490" s="29" t="s">
        <v>46</v>
      </c>
      <c r="BO490" s="3"/>
      <c r="BP490" s="3"/>
      <c r="BQ490" s="3"/>
      <c r="BR490" s="3"/>
      <c r="BS490" s="3"/>
      <c r="BT490" s="3"/>
      <c r="BU490" s="3"/>
      <c r="BV490" s="3"/>
      <c r="BW490" s="3"/>
      <c r="BX490" s="3"/>
    </row>
    <row r="491" customFormat="false" ht="14.1" hidden="false" customHeight="false" outlineLevel="0" collapsed="false">
      <c r="A491" s="1" t="n">
        <v>111</v>
      </c>
      <c r="B491" s="1" t="s">
        <v>459</v>
      </c>
      <c r="C491" s="28" t="n">
        <v>40480</v>
      </c>
      <c r="D491" s="1" t="s">
        <v>264</v>
      </c>
      <c r="F491" s="29" t="n">
        <v>0.021</v>
      </c>
      <c r="G491" s="29" t="s">
        <v>46</v>
      </c>
      <c r="H491" s="29" t="n">
        <v>22.47</v>
      </c>
      <c r="I491" s="29" t="n">
        <v>0.004</v>
      </c>
      <c r="J491" s="29" t="n">
        <v>1.575</v>
      </c>
      <c r="K491" s="29" t="n">
        <v>5.109</v>
      </c>
      <c r="L491" s="29" t="n">
        <v>53.785065</v>
      </c>
      <c r="M491" s="29" t="n">
        <v>0.788</v>
      </c>
      <c r="N491" s="29" t="n">
        <v>0.666</v>
      </c>
      <c r="O491" s="29" t="n">
        <v>0.316</v>
      </c>
      <c r="P491" s="29" t="n">
        <v>17.042</v>
      </c>
      <c r="Q491" s="29" t="n">
        <v>0.0661309394183542</v>
      </c>
      <c r="R491" s="29" t="s">
        <v>46</v>
      </c>
      <c r="S491" s="29"/>
      <c r="T491" s="30" t="n">
        <f aca="false">SUM(F491:R491)</f>
        <v>101.842195939418</v>
      </c>
      <c r="U491" s="30"/>
      <c r="V491" s="31"/>
      <c r="W491" s="30" t="n">
        <v>1.9448432161596</v>
      </c>
      <c r="X491" s="30" t="n">
        <v>0.0551567838403995</v>
      </c>
      <c r="Y491" s="30" t="n">
        <v>2</v>
      </c>
      <c r="Z491" s="30" t="n">
        <v>0.0671209668258207</v>
      </c>
      <c r="AA491" s="30" t="n">
        <v>0.0119641829854213</v>
      </c>
      <c r="AB491" s="30" t="n">
        <v>0.515346941596447</v>
      </c>
      <c r="AC491" s="30" t="n">
        <v>1.21104766464479</v>
      </c>
      <c r="AD491" s="30" t="n">
        <v>0.197932622095061</v>
      </c>
      <c r="AE491" s="30" t="n">
        <v>0.00147226660611444</v>
      </c>
      <c r="AF491" s="30" t="n">
        <v>0</v>
      </c>
      <c r="AG491" s="30" t="n">
        <v>0.000122449704969254</v>
      </c>
      <c r="AH491" s="30" t="n">
        <v>0.0214275267157677</v>
      </c>
      <c r="AI491" s="30" t="n">
        <v>0.0190403007169141</v>
      </c>
      <c r="AJ491" s="30" t="n">
        <v>0.00967823138364756</v>
      </c>
      <c r="AK491" s="30" t="n">
        <v>0.00191721068931256</v>
      </c>
      <c r="AL491" s="30" t="n">
        <v>0.000118593826176301</v>
      </c>
      <c r="AM491" s="30"/>
      <c r="AN491" s="30" t="n">
        <v>3.99024247675421</v>
      </c>
      <c r="AO491" s="30"/>
      <c r="AP491" s="30" t="n">
        <v>70.1489485814326</v>
      </c>
      <c r="AQ491" s="30" t="n">
        <v>10.2858089404153</v>
      </c>
      <c r="AR491" s="30" t="n">
        <v>62.9335617566363</v>
      </c>
      <c r="AS491" s="30" t="n">
        <v>26.7806293029485</v>
      </c>
      <c r="AT491" s="32"/>
      <c r="AU491" s="33"/>
      <c r="AV491" s="29" t="n">
        <v>0.000500154717795012</v>
      </c>
      <c r="AW491" s="29" t="s">
        <v>46</v>
      </c>
      <c r="AX491" s="29" t="n">
        <v>0.609490761940438</v>
      </c>
      <c r="AY491" s="29" t="n">
        <v>0.000165222115433505</v>
      </c>
      <c r="AZ491" s="29" t="n">
        <v>0.0323496410995394</v>
      </c>
      <c r="BA491" s="29" t="n">
        <v>0.0332098720578365</v>
      </c>
      <c r="BB491" s="29" t="n">
        <v>0.257468905177482</v>
      </c>
      <c r="BC491" s="29" t="n">
        <v>0.0236372226491039</v>
      </c>
      <c r="BD491" s="29" t="n">
        <v>0.0221112</v>
      </c>
      <c r="BE491" s="29" t="n">
        <v>0.0183200197707593</v>
      </c>
      <c r="BF491" s="29" t="n">
        <v>0.157416508962919</v>
      </c>
      <c r="BG491" s="29" t="n">
        <v>0.00811578449032612</v>
      </c>
      <c r="BH491" s="29" t="s">
        <v>46</v>
      </c>
      <c r="BO491" s="3"/>
      <c r="BP491" s="3"/>
      <c r="BQ491" s="3"/>
      <c r="BR491" s="3"/>
      <c r="BS491" s="3"/>
      <c r="BT491" s="3"/>
      <c r="BU491" s="3"/>
      <c r="BV491" s="3"/>
      <c r="BW491" s="3"/>
      <c r="BX491" s="3"/>
    </row>
    <row r="492" customFormat="false" ht="14.1" hidden="false" customHeight="false" outlineLevel="0" collapsed="false">
      <c r="A492" s="1" t="n">
        <v>285</v>
      </c>
      <c r="B492" s="1" t="s">
        <v>460</v>
      </c>
      <c r="C492" s="28" t="n">
        <v>40499</v>
      </c>
      <c r="D492" s="1" t="s">
        <v>264</v>
      </c>
      <c r="F492" s="29" t="s">
        <v>46</v>
      </c>
      <c r="G492" s="29" t="n">
        <v>0.003</v>
      </c>
      <c r="H492" s="29" t="n">
        <v>22.227</v>
      </c>
      <c r="I492" s="29" t="s">
        <v>46</v>
      </c>
      <c r="J492" s="29" t="n">
        <v>1.446</v>
      </c>
      <c r="K492" s="29" t="n">
        <v>5.353</v>
      </c>
      <c r="L492" s="29" t="n">
        <v>51.89</v>
      </c>
      <c r="M492" s="29" t="n">
        <v>0.84</v>
      </c>
      <c r="N492" s="29" t="n">
        <v>0.658</v>
      </c>
      <c r="O492" s="29" t="n">
        <v>0.325</v>
      </c>
      <c r="P492" s="29" t="n">
        <v>16.422</v>
      </c>
      <c r="Q492" s="29" t="n">
        <v>0.0478756206997684</v>
      </c>
      <c r="R492" s="29" t="s">
        <v>46</v>
      </c>
      <c r="S492" s="29"/>
      <c r="T492" s="30" t="n">
        <f aca="false">SUM(F492:R492)</f>
        <v>99.2118756206998</v>
      </c>
      <c r="U492" s="30"/>
      <c r="V492" s="31"/>
      <c r="W492" s="30" t="n">
        <v>1.93003379377835</v>
      </c>
      <c r="X492" s="30" t="n">
        <v>0.0699662062216544</v>
      </c>
      <c r="Y492" s="30" t="n">
        <v>2</v>
      </c>
      <c r="Z492" s="30" t="n">
        <v>0.0633875961702771</v>
      </c>
      <c r="AA492" s="30" t="n">
        <v>0</v>
      </c>
      <c r="AB492" s="30" t="n">
        <v>0.510814873140457</v>
      </c>
      <c r="AC492" s="30" t="n">
        <v>1.23224583153606</v>
      </c>
      <c r="AD492" s="30" t="n">
        <v>0.213322695531121</v>
      </c>
      <c r="AE492" s="30" t="n">
        <v>0</v>
      </c>
      <c r="AF492" s="30" t="n">
        <v>0.000142339880488465</v>
      </c>
      <c r="AG492" s="30" t="n">
        <v>0</v>
      </c>
      <c r="AH492" s="30" t="n">
        <v>0.0234954332603028</v>
      </c>
      <c r="AI492" s="30" t="n">
        <v>0.0193501266433072</v>
      </c>
      <c r="AJ492" s="30" t="n">
        <v>0.0102388368612004</v>
      </c>
      <c r="AK492" s="30" t="n">
        <v>0.00142770312882763</v>
      </c>
      <c r="AL492" s="30" t="n">
        <v>0</v>
      </c>
      <c r="AM492" s="30"/>
      <c r="AN492" s="30" t="n">
        <v>4.01103783998177</v>
      </c>
      <c r="AO492" s="30"/>
      <c r="AP492" s="30" t="n">
        <v>70.6943727335501</v>
      </c>
      <c r="AQ492" s="30" t="n">
        <v>10.9039309732683</v>
      </c>
      <c r="AR492" s="30" t="n">
        <v>62.9859071286988</v>
      </c>
      <c r="AS492" s="30" t="n">
        <v>26.1101618980329</v>
      </c>
      <c r="AT492" s="32"/>
      <c r="AU492" s="33"/>
      <c r="AV492" s="29" t="s">
        <v>46</v>
      </c>
      <c r="AW492" s="29" t="n">
        <v>3.1350106957947E-005</v>
      </c>
      <c r="AX492" s="29" t="n">
        <v>0.666710888723996</v>
      </c>
      <c r="AY492" s="29" t="s">
        <v>46</v>
      </c>
      <c r="AZ492" s="29" t="n">
        <v>0.0245408896840261</v>
      </c>
      <c r="BA492" s="29" t="n">
        <v>0.0225299579155466</v>
      </c>
      <c r="BB492" s="29" t="n">
        <v>0.317535417846842</v>
      </c>
      <c r="BC492" s="29" t="n">
        <v>0.0138968788596863</v>
      </c>
      <c r="BD492" s="29" t="n">
        <v>0.022043</v>
      </c>
      <c r="BE492" s="29" t="n">
        <v>0.0242258732678991</v>
      </c>
      <c r="BF492" s="29" t="n">
        <v>0.131409130477079</v>
      </c>
      <c r="BG492" s="29" t="n">
        <v>0.00790721739577093</v>
      </c>
      <c r="BH492" s="29" t="s">
        <v>46</v>
      </c>
      <c r="BO492" s="3"/>
      <c r="BP492" s="3"/>
      <c r="BQ492" s="3"/>
      <c r="BR492" s="3"/>
      <c r="BS492" s="3"/>
      <c r="BT492" s="3"/>
      <c r="BU492" s="3"/>
      <c r="BV492" s="3"/>
      <c r="BW492" s="3"/>
      <c r="BX492" s="3"/>
    </row>
    <row r="493" customFormat="false" ht="14.1" hidden="false" customHeight="false" outlineLevel="0" collapsed="false">
      <c r="A493" s="1" t="n">
        <v>286</v>
      </c>
      <c r="B493" s="1" t="s">
        <v>461</v>
      </c>
      <c r="C493" s="28" t="n">
        <v>40499</v>
      </c>
      <c r="D493" s="1" t="s">
        <v>264</v>
      </c>
      <c r="F493" s="29" t="n">
        <v>0.022</v>
      </c>
      <c r="G493" s="29" t="n">
        <v>0.004</v>
      </c>
      <c r="H493" s="29" t="n">
        <v>20.778</v>
      </c>
      <c r="I493" s="29" t="n">
        <v>0.006</v>
      </c>
      <c r="J493" s="29" t="n">
        <v>1.632</v>
      </c>
      <c r="K493" s="29" t="n">
        <v>6.75</v>
      </c>
      <c r="L493" s="29" t="n">
        <v>51.071</v>
      </c>
      <c r="M493" s="29" t="n">
        <v>0.852</v>
      </c>
      <c r="N493" s="29" t="n">
        <v>0.678</v>
      </c>
      <c r="O493" s="29" t="n">
        <v>0.278</v>
      </c>
      <c r="P493" s="29" t="n">
        <v>15.374</v>
      </c>
      <c r="Q493" s="29" t="n">
        <v>0.0528167009954794</v>
      </c>
      <c r="R493" s="29" t="s">
        <v>46</v>
      </c>
      <c r="S493" s="29"/>
      <c r="T493" s="30" t="n">
        <f aca="false">SUM(F493:R493)</f>
        <v>97.4978167009955</v>
      </c>
      <c r="U493" s="30"/>
      <c r="V493" s="31"/>
      <c r="W493" s="30" t="n">
        <v>1.93308351002267</v>
      </c>
      <c r="X493" s="30" t="n">
        <v>0.0669164899773302</v>
      </c>
      <c r="Y493" s="30" t="n">
        <v>2</v>
      </c>
      <c r="Z493" s="30" t="n">
        <v>0.07280331516438</v>
      </c>
      <c r="AA493" s="30" t="n">
        <v>0.00588682518704978</v>
      </c>
      <c r="AB493" s="30" t="n">
        <v>0.486652966082794</v>
      </c>
      <c r="AC493" s="30" t="n">
        <v>1.17223655950523</v>
      </c>
      <c r="AD493" s="30" t="n">
        <v>0.273740215013765</v>
      </c>
      <c r="AE493" s="30" t="n">
        <v>0.00161451916098536</v>
      </c>
      <c r="AF493" s="30" t="n">
        <v>0.000193134715992855</v>
      </c>
      <c r="AG493" s="30" t="n">
        <v>0.000192265941089115</v>
      </c>
      <c r="AH493" s="30" t="n">
        <v>0.0242515096472612</v>
      </c>
      <c r="AI493" s="30" t="n">
        <v>0.020290026947933</v>
      </c>
      <c r="AJ493" s="30" t="n">
        <v>0.00891265447313746</v>
      </c>
      <c r="AK493" s="30" t="n">
        <v>0.00160283854072635</v>
      </c>
      <c r="AL493" s="30" t="n">
        <v>0.000358802814439555</v>
      </c>
      <c r="AM493" s="30"/>
      <c r="AN493" s="30" t="n">
        <v>3.9959323180304</v>
      </c>
      <c r="AO493" s="30"/>
      <c r="AP493" s="30" t="n">
        <v>70.6639315893992</v>
      </c>
      <c r="AQ493" s="30" t="n">
        <v>14.1641313523679</v>
      </c>
      <c r="AR493" s="30" t="n">
        <v>60.6549995003293</v>
      </c>
      <c r="AS493" s="30" t="n">
        <v>25.1808691473028</v>
      </c>
      <c r="AT493" s="32"/>
      <c r="AU493" s="33"/>
      <c r="AV493" s="29" t="n">
        <v>0.000523315760223456</v>
      </c>
      <c r="AW493" s="29" t="n">
        <v>4.1800142610596E-005</v>
      </c>
      <c r="AX493" s="29" t="n">
        <v>0.623247349885598</v>
      </c>
      <c r="AY493" s="29" t="n">
        <v>0.000334323389966633</v>
      </c>
      <c r="AZ493" s="29" t="n">
        <v>0.0276976016350834</v>
      </c>
      <c r="BA493" s="29" t="n">
        <v>0.0284097171548552</v>
      </c>
      <c r="BB493" s="29" t="n">
        <v>0.31252363316354</v>
      </c>
      <c r="BC493" s="29" t="n">
        <v>0.0140954057005389</v>
      </c>
      <c r="BD493" s="29" t="n">
        <v>0.0221028</v>
      </c>
      <c r="BE493" s="29" t="n">
        <v>0.0207224392876183</v>
      </c>
      <c r="BF493" s="29" t="n">
        <v>0.123023016195019</v>
      </c>
      <c r="BG493" s="29" t="n">
        <v>0.00872329446165712</v>
      </c>
      <c r="BH493" s="29" t="s">
        <v>46</v>
      </c>
      <c r="BO493" s="3"/>
      <c r="BP493" s="3"/>
      <c r="BQ493" s="3"/>
      <c r="BR493" s="3"/>
      <c r="BS493" s="3"/>
      <c r="BT493" s="3"/>
      <c r="BU493" s="3"/>
      <c r="BV493" s="3"/>
      <c r="BW493" s="3"/>
      <c r="BX493" s="3"/>
    </row>
    <row r="494" customFormat="false" ht="14.1" hidden="false" customHeight="false" outlineLevel="0" collapsed="false">
      <c r="A494" s="1" t="n">
        <v>287</v>
      </c>
      <c r="B494" s="1" t="s">
        <v>462</v>
      </c>
      <c r="C494" s="28" t="n">
        <v>40499</v>
      </c>
      <c r="D494" s="1" t="s">
        <v>264</v>
      </c>
      <c r="F494" s="29" t="n">
        <v>0.041</v>
      </c>
      <c r="G494" s="29" t="s">
        <v>46</v>
      </c>
      <c r="H494" s="29" t="n">
        <v>21.043</v>
      </c>
      <c r="I494" s="29" t="n">
        <v>0.002</v>
      </c>
      <c r="J494" s="29" t="n">
        <v>1.539</v>
      </c>
      <c r="K494" s="29" t="n">
        <v>5.655</v>
      </c>
      <c r="L494" s="29" t="n">
        <v>51.605</v>
      </c>
      <c r="M494" s="29" t="n">
        <v>0.883</v>
      </c>
      <c r="N494" s="29" t="n">
        <v>0.666</v>
      </c>
      <c r="O494" s="29" t="n">
        <v>0.305</v>
      </c>
      <c r="P494" s="29" t="n">
        <v>16.037</v>
      </c>
      <c r="Q494" s="29" t="n">
        <v>0.0316644917593994</v>
      </c>
      <c r="R494" s="29" t="s">
        <v>46</v>
      </c>
      <c r="S494" s="29"/>
      <c r="T494" s="30" t="n">
        <f aca="false">SUM(F494:R494)</f>
        <v>97.8076644917594</v>
      </c>
      <c r="U494" s="30"/>
      <c r="V494" s="31"/>
      <c r="W494" s="30" t="n">
        <v>1.94447810810624</v>
      </c>
      <c r="X494" s="30" t="n">
        <v>0.0555218918937606</v>
      </c>
      <c r="Y494" s="30" t="n">
        <v>2</v>
      </c>
      <c r="Z494" s="30" t="n">
        <v>0.0683446686552412</v>
      </c>
      <c r="AA494" s="30" t="n">
        <v>0.0128227767614807</v>
      </c>
      <c r="AB494" s="30" t="n">
        <v>0.505348112952031</v>
      </c>
      <c r="AC494" s="30" t="n">
        <v>1.18182778570599</v>
      </c>
      <c r="AD494" s="30" t="n">
        <v>0.22829818648739</v>
      </c>
      <c r="AE494" s="30" t="n">
        <v>0.00299529361425893</v>
      </c>
      <c r="AF494" s="30" t="n">
        <v>0</v>
      </c>
      <c r="AG494" s="30" t="n">
        <v>6.37993309640623E-005</v>
      </c>
      <c r="AH494" s="30" t="n">
        <v>0.0250204380213934</v>
      </c>
      <c r="AI494" s="30" t="n">
        <v>0.0198409370998271</v>
      </c>
      <c r="AJ494" s="30" t="n">
        <v>0.00973412983592741</v>
      </c>
      <c r="AK494" s="30" t="n">
        <v>0.000956590466554376</v>
      </c>
      <c r="AL494" s="30" t="n">
        <v>0</v>
      </c>
      <c r="AM494" s="30"/>
      <c r="AN494" s="30" t="n">
        <v>3.98733230357224</v>
      </c>
      <c r="AO494" s="30"/>
      <c r="AP494" s="30" t="n">
        <v>70.0476925165903</v>
      </c>
      <c r="AQ494" s="30" t="n">
        <v>11.9186256946963</v>
      </c>
      <c r="AR494" s="30" t="n">
        <v>61.6989702377661</v>
      </c>
      <c r="AS494" s="30" t="n">
        <v>26.3824040675376</v>
      </c>
      <c r="AT494" s="32"/>
      <c r="AU494" s="33"/>
      <c r="AV494" s="29" t="n">
        <v>0.000975270280416441</v>
      </c>
      <c r="AW494" s="29" t="s">
        <v>46</v>
      </c>
      <c r="AX494" s="29" t="n">
        <v>0.631196168237686</v>
      </c>
      <c r="AY494" s="29" t="n">
        <v>0.000111441129988878</v>
      </c>
      <c r="AZ494" s="29" t="n">
        <v>0.0261192456595547</v>
      </c>
      <c r="BA494" s="29" t="n">
        <v>0.0238010297052898</v>
      </c>
      <c r="BB494" s="29" t="n">
        <v>0.315791390209795</v>
      </c>
      <c r="BC494" s="29" t="n">
        <v>0.014608266706075</v>
      </c>
      <c r="BD494" s="29" t="n">
        <v>0.021978</v>
      </c>
      <c r="BE494" s="29" t="n">
        <v>0.0227350502975668</v>
      </c>
      <c r="BF494" s="29" t="n">
        <v>0.128328353760864</v>
      </c>
      <c r="BG494" s="29" t="n">
        <v>0.0052297602915335</v>
      </c>
      <c r="BH494" s="29" t="s">
        <v>46</v>
      </c>
      <c r="BO494" s="3"/>
      <c r="BP494" s="3"/>
      <c r="BQ494" s="3"/>
      <c r="BR494" s="3"/>
      <c r="BS494" s="3"/>
      <c r="BT494" s="3"/>
      <c r="BU494" s="3"/>
      <c r="BV494" s="3"/>
      <c r="BW494" s="3"/>
      <c r="BX494" s="3"/>
    </row>
    <row r="495" customFormat="false" ht="14.1" hidden="false" customHeight="false" outlineLevel="0" collapsed="false">
      <c r="A495" s="1" t="n">
        <v>290</v>
      </c>
      <c r="B495" s="1" t="s">
        <v>463</v>
      </c>
      <c r="C495" s="28" t="n">
        <v>40499</v>
      </c>
      <c r="D495" s="1" t="s">
        <v>264</v>
      </c>
      <c r="F495" s="29" t="n">
        <v>0.032</v>
      </c>
      <c r="G495" s="29" t="n">
        <v>0.004</v>
      </c>
      <c r="H495" s="29" t="n">
        <v>22.066</v>
      </c>
      <c r="I495" s="29" t="s">
        <v>46</v>
      </c>
      <c r="J495" s="29" t="n">
        <v>1.467</v>
      </c>
      <c r="K495" s="29" t="n">
        <v>5.838</v>
      </c>
      <c r="L495" s="29" t="n">
        <v>51.575</v>
      </c>
      <c r="M495" s="29" t="n">
        <v>0.826</v>
      </c>
      <c r="N495" s="29" t="n">
        <v>0.561</v>
      </c>
      <c r="O495" s="29" t="n">
        <v>0.315</v>
      </c>
      <c r="P495" s="29" t="n">
        <v>16.281</v>
      </c>
      <c r="Q495" s="29" t="n">
        <v>0.0489443603547723</v>
      </c>
      <c r="R495" s="29" t="s">
        <v>46</v>
      </c>
      <c r="S495" s="29"/>
      <c r="T495" s="30" t="n">
        <f aca="false">SUM(F495:R495)</f>
        <v>99.0139443603548</v>
      </c>
      <c r="U495" s="30"/>
      <c r="V495" s="31"/>
      <c r="W495" s="30" t="n">
        <v>1.92435781341474</v>
      </c>
      <c r="X495" s="30" t="n">
        <v>0.0756421865852646</v>
      </c>
      <c r="Y495" s="30" t="n">
        <v>2</v>
      </c>
      <c r="Z495" s="30" t="n">
        <v>0.0645106550230623</v>
      </c>
      <c r="AA495" s="30" t="n">
        <v>0</v>
      </c>
      <c r="AB495" s="30" t="n">
        <v>0.508023626895345</v>
      </c>
      <c r="AC495" s="30" t="n">
        <v>1.22717209254396</v>
      </c>
      <c r="AD495" s="30" t="n">
        <v>0.23338302158508</v>
      </c>
      <c r="AE495" s="30" t="n">
        <v>0.00231494585433011</v>
      </c>
      <c r="AF495" s="30" t="n">
        <v>0.00019038410282253</v>
      </c>
      <c r="AG495" s="30" t="n">
        <v>0</v>
      </c>
      <c r="AH495" s="30" t="n">
        <v>0.0231765915685398</v>
      </c>
      <c r="AI495" s="30" t="n">
        <v>0.0165495476498711</v>
      </c>
      <c r="AJ495" s="30" t="n">
        <v>0.0099550435527829</v>
      </c>
      <c r="AK495" s="30" t="n">
        <v>0.00146416998308937</v>
      </c>
      <c r="AL495" s="30" t="n">
        <v>0.000758027775973745</v>
      </c>
      <c r="AM495" s="30"/>
      <c r="AN495" s="30" t="n">
        <v>4.02358760522949</v>
      </c>
      <c r="AO495" s="30"/>
      <c r="AP495" s="30" t="n">
        <v>70.7224020204763</v>
      </c>
      <c r="AQ495" s="30" t="n">
        <v>11.8554069858356</v>
      </c>
      <c r="AR495" s="30" t="n">
        <v>62.33797343079</v>
      </c>
      <c r="AS495" s="30" t="n">
        <v>25.8066195833744</v>
      </c>
      <c r="AT495" s="32"/>
      <c r="AU495" s="33"/>
      <c r="AV495" s="29" t="n">
        <v>0.000761186560325027</v>
      </c>
      <c r="AW495" s="29" t="n">
        <v>4.1800142610596E-005</v>
      </c>
      <c r="AX495" s="29" t="n">
        <v>0.661881606630841</v>
      </c>
      <c r="AY495" s="29" t="s">
        <v>46</v>
      </c>
      <c r="AZ495" s="29" t="n">
        <v>0.0248972926462422</v>
      </c>
      <c r="BA495" s="29" t="n">
        <v>0.0245712487037103</v>
      </c>
      <c r="BB495" s="29" t="n">
        <v>0.315607808353264</v>
      </c>
      <c r="BC495" s="29" t="n">
        <v>0.0136652642120248</v>
      </c>
      <c r="BD495" s="29" t="n">
        <v>0.0214863</v>
      </c>
      <c r="BE495" s="29" t="n">
        <v>0.023480461782733</v>
      </c>
      <c r="BF495" s="29" t="n">
        <v>0.130280846017374</v>
      </c>
      <c r="BG495" s="29" t="n">
        <v>0.00808373222039519</v>
      </c>
      <c r="BH495" s="29" t="s">
        <v>46</v>
      </c>
      <c r="BO495" s="3"/>
      <c r="BP495" s="3"/>
      <c r="BQ495" s="3"/>
      <c r="BR495" s="3"/>
      <c r="BS495" s="3"/>
      <c r="BT495" s="3"/>
      <c r="BU495" s="3"/>
      <c r="BV495" s="3"/>
      <c r="BW495" s="3"/>
      <c r="BX495" s="3"/>
    </row>
    <row r="496" customFormat="false" ht="14.1" hidden="false" customHeight="false" outlineLevel="0" collapsed="false">
      <c r="A496" s="1" t="n">
        <v>309</v>
      </c>
      <c r="B496" s="1" t="s">
        <v>464</v>
      </c>
      <c r="C496" s="28" t="n">
        <v>40499</v>
      </c>
      <c r="D496" s="1" t="s">
        <v>264</v>
      </c>
      <c r="F496" s="29" t="s">
        <v>46</v>
      </c>
      <c r="G496" s="29" t="s">
        <v>46</v>
      </c>
      <c r="H496" s="29" t="n">
        <v>22.185</v>
      </c>
      <c r="I496" s="29" t="s">
        <v>46</v>
      </c>
      <c r="J496" s="29" t="n">
        <v>1.513</v>
      </c>
      <c r="K496" s="29" t="n">
        <v>5.289</v>
      </c>
      <c r="L496" s="29" t="n">
        <v>52.573</v>
      </c>
      <c r="M496" s="29" t="n">
        <v>0.777</v>
      </c>
      <c r="N496" s="29" t="n">
        <v>0.584</v>
      </c>
      <c r="O496" s="29" t="n">
        <v>0.33</v>
      </c>
      <c r="P496" s="29" t="n">
        <v>16.685</v>
      </c>
      <c r="Q496" s="29" t="n">
        <v>0.0441849491472858</v>
      </c>
      <c r="R496" s="29" t="s">
        <v>46</v>
      </c>
      <c r="S496" s="29"/>
      <c r="T496" s="30" t="n">
        <f aca="false">SUM(F496:R496)</f>
        <v>99.9801849491473</v>
      </c>
      <c r="U496" s="30"/>
      <c r="V496" s="31"/>
      <c r="W496" s="30" t="n">
        <v>1.93865656175042</v>
      </c>
      <c r="X496" s="30" t="n">
        <v>0.0613434382495759</v>
      </c>
      <c r="Y496" s="30" t="n">
        <v>2</v>
      </c>
      <c r="Z496" s="30" t="n">
        <v>0.0657554560610899</v>
      </c>
      <c r="AA496" s="30" t="n">
        <v>0.00441201781151404</v>
      </c>
      <c r="AB496" s="30" t="n">
        <v>0.514541696196347</v>
      </c>
      <c r="AC496" s="30" t="n">
        <v>1.21936245304491</v>
      </c>
      <c r="AD496" s="30" t="n">
        <v>0.20896341788045</v>
      </c>
      <c r="AE496" s="30" t="n">
        <v>0</v>
      </c>
      <c r="AF496" s="30" t="n">
        <v>0</v>
      </c>
      <c r="AG496" s="30" t="n">
        <v>0</v>
      </c>
      <c r="AH496" s="30" t="n">
        <v>0.0215467646194395</v>
      </c>
      <c r="AI496" s="30" t="n">
        <v>0.0170265885739964</v>
      </c>
      <c r="AJ496" s="30" t="n">
        <v>0.0103071377191909</v>
      </c>
      <c r="AK496" s="30" t="n">
        <v>0.00130633550260607</v>
      </c>
      <c r="AL496" s="30" t="n">
        <v>0.000286072212831601</v>
      </c>
      <c r="AM496" s="30"/>
      <c r="AN496" s="30" t="n">
        <v>3.99775248356129</v>
      </c>
      <c r="AO496" s="30"/>
      <c r="AP496" s="30" t="n">
        <v>70.3246747277521</v>
      </c>
      <c r="AQ496" s="30" t="n">
        <v>10.7554123305492</v>
      </c>
      <c r="AR496" s="30" t="n">
        <v>62.7609659906648</v>
      </c>
      <c r="AS496" s="30" t="n">
        <v>26.483621678786</v>
      </c>
      <c r="AT496" s="32"/>
      <c r="AU496" s="33"/>
      <c r="AV496" s="29" t="s">
        <v>46</v>
      </c>
      <c r="AW496" s="29" t="s">
        <v>46</v>
      </c>
      <c r="AX496" s="29" t="n">
        <v>0.665451076004042</v>
      </c>
      <c r="AY496" s="29" t="s">
        <v>46</v>
      </c>
      <c r="AZ496" s="29" t="n">
        <v>0.0256779848491919</v>
      </c>
      <c r="BA496" s="29" t="n">
        <v>0.0222605917084487</v>
      </c>
      <c r="BB496" s="29" t="n">
        <v>0.321714964780536</v>
      </c>
      <c r="BC496" s="29" t="n">
        <v>0.0128546129452098</v>
      </c>
      <c r="BD496" s="29" t="n">
        <v>0.0212576</v>
      </c>
      <c r="BE496" s="29" t="n">
        <v>0.0245985790104822</v>
      </c>
      <c r="BF496" s="29" t="n">
        <v>0.133513661065038</v>
      </c>
      <c r="BG496" s="29" t="n">
        <v>0.00729765992423702</v>
      </c>
      <c r="BH496" s="29" t="s">
        <v>46</v>
      </c>
      <c r="BO496" s="3"/>
      <c r="BP496" s="3"/>
      <c r="BQ496" s="3"/>
      <c r="BR496" s="3"/>
      <c r="BS496" s="3"/>
      <c r="BT496" s="3"/>
      <c r="BU496" s="3"/>
      <c r="BV496" s="3"/>
      <c r="BW496" s="3"/>
      <c r="BX496" s="3"/>
    </row>
    <row r="497" customFormat="false" ht="14.1" hidden="false" customHeight="false" outlineLevel="0" collapsed="false">
      <c r="A497" s="1" t="n">
        <v>310</v>
      </c>
      <c r="B497" s="1" t="s">
        <v>465</v>
      </c>
      <c r="C497" s="28" t="n">
        <v>40499</v>
      </c>
      <c r="D497" s="1" t="s">
        <v>264</v>
      </c>
      <c r="F497" s="29" t="n">
        <v>0.017</v>
      </c>
      <c r="G497" s="29" t="s">
        <v>46</v>
      </c>
      <c r="H497" s="29" t="n">
        <v>22.551</v>
      </c>
      <c r="I497" s="29" t="n">
        <v>0.012</v>
      </c>
      <c r="J497" s="29" t="n">
        <v>1.465</v>
      </c>
      <c r="K497" s="29" t="n">
        <v>5.589</v>
      </c>
      <c r="L497" s="29" t="n">
        <v>52.223</v>
      </c>
      <c r="M497" s="29" t="n">
        <v>0.812</v>
      </c>
      <c r="N497" s="29" t="n">
        <v>0.607</v>
      </c>
      <c r="O497" s="29" t="n">
        <v>0.297</v>
      </c>
      <c r="P497" s="29" t="n">
        <v>16.153</v>
      </c>
      <c r="Q497" s="29" t="n">
        <v>0.0340131000097761</v>
      </c>
      <c r="R497" s="29" t="s">
        <v>46</v>
      </c>
      <c r="S497" s="29"/>
      <c r="T497" s="30" t="n">
        <f aca="false">SUM(F497:R497)</f>
        <v>99.7600131000098</v>
      </c>
      <c r="U497" s="30"/>
      <c r="V497" s="31"/>
      <c r="W497" s="30" t="n">
        <v>1.92908524896597</v>
      </c>
      <c r="X497" s="30" t="n">
        <v>0.0709147510340278</v>
      </c>
      <c r="Y497" s="30" t="n">
        <v>2</v>
      </c>
      <c r="Z497" s="30" t="n">
        <v>0.0637796270001734</v>
      </c>
      <c r="AA497" s="30" t="n">
        <v>0</v>
      </c>
      <c r="AB497" s="30" t="n">
        <v>0.498998270109994</v>
      </c>
      <c r="AC497" s="30" t="n">
        <v>1.24162564478147</v>
      </c>
      <c r="AD497" s="30" t="n">
        <v>0.221198557178802</v>
      </c>
      <c r="AE497" s="30" t="n">
        <v>0.00121753875267341</v>
      </c>
      <c r="AF497" s="30" t="n">
        <v>0</v>
      </c>
      <c r="AG497" s="30" t="n">
        <v>0.000375271603316883</v>
      </c>
      <c r="AH497" s="30" t="n">
        <v>0.0225563363486163</v>
      </c>
      <c r="AI497" s="30" t="n">
        <v>0.0177278051668719</v>
      </c>
      <c r="AJ497" s="30" t="n">
        <v>0.0092924893598743</v>
      </c>
      <c r="AK497" s="30" t="n">
        <v>0.00100734461839093</v>
      </c>
      <c r="AL497" s="30" t="n">
        <v>0.000282754377902066</v>
      </c>
      <c r="AM497" s="30"/>
      <c r="AN497" s="30" t="n">
        <v>4.01428201229791</v>
      </c>
      <c r="AO497" s="30"/>
      <c r="AP497" s="30" t="n">
        <v>71.3322179569669</v>
      </c>
      <c r="AQ497" s="30" t="n">
        <v>11.2751566631499</v>
      </c>
      <c r="AR497" s="30" t="n">
        <v>63.2893986310194</v>
      </c>
      <c r="AS497" s="30" t="n">
        <v>25.4354447058308</v>
      </c>
      <c r="AT497" s="32"/>
      <c r="AU497" s="33"/>
      <c r="AV497" s="29" t="n">
        <v>0.000404380360172671</v>
      </c>
      <c r="AW497" s="29" t="s">
        <v>46</v>
      </c>
      <c r="AX497" s="29" t="n">
        <v>0.676429443992209</v>
      </c>
      <c r="AY497" s="29" t="n">
        <v>0.000668646779933266</v>
      </c>
      <c r="AZ497" s="29" t="n">
        <v>0.0248633495069835</v>
      </c>
      <c r="BA497" s="29" t="n">
        <v>0.0235232458042201</v>
      </c>
      <c r="BB497" s="29" t="n">
        <v>0.319573176454339</v>
      </c>
      <c r="BC497" s="29" t="n">
        <v>0.0134336495643634</v>
      </c>
      <c r="BD497" s="29" t="n">
        <v>0.0216699</v>
      </c>
      <c r="BE497" s="29" t="n">
        <v>0.0221387211094339</v>
      </c>
      <c r="BF497" s="29" t="n">
        <v>0.129256587784451</v>
      </c>
      <c r="BG497" s="29" t="n">
        <v>0.00561766034884429</v>
      </c>
      <c r="BH497" s="29" t="s">
        <v>46</v>
      </c>
      <c r="BO497" s="3"/>
      <c r="BP497" s="3"/>
      <c r="BQ497" s="3"/>
      <c r="BR497" s="3"/>
      <c r="BS497" s="3"/>
      <c r="BT497" s="3"/>
      <c r="BU497" s="3"/>
      <c r="BV497" s="3"/>
      <c r="BW497" s="3"/>
      <c r="BX497" s="3"/>
    </row>
    <row r="498" customFormat="false" ht="14.1" hidden="false" customHeight="false" outlineLevel="0" collapsed="false">
      <c r="A498" s="1" t="n">
        <v>317</v>
      </c>
      <c r="B498" s="1" t="s">
        <v>466</v>
      </c>
      <c r="C498" s="28" t="n">
        <v>40499</v>
      </c>
      <c r="D498" s="1" t="s">
        <v>264</v>
      </c>
      <c r="F498" s="29" t="n">
        <v>0.014</v>
      </c>
      <c r="G498" s="29" t="s">
        <v>46</v>
      </c>
      <c r="H498" s="29" t="n">
        <v>22.031</v>
      </c>
      <c r="I498" s="29" t="s">
        <v>46</v>
      </c>
      <c r="J498" s="29" t="n">
        <v>1.583</v>
      </c>
      <c r="K498" s="29" t="n">
        <v>5.607</v>
      </c>
      <c r="L498" s="29" t="n">
        <v>52.232</v>
      </c>
      <c r="M498" s="29" t="n">
        <v>0.842</v>
      </c>
      <c r="N498" s="29" t="n">
        <v>0.644</v>
      </c>
      <c r="O498" s="29" t="n">
        <v>0.3</v>
      </c>
      <c r="P498" s="29" t="n">
        <v>16.255</v>
      </c>
      <c r="Q498" s="29" t="n">
        <v>0.0268658007490536</v>
      </c>
      <c r="R498" s="29" t="s">
        <v>46</v>
      </c>
      <c r="S498" s="29"/>
      <c r="T498" s="30" t="n">
        <f aca="false">SUM(F498:R498)</f>
        <v>99.5348658007491</v>
      </c>
      <c r="U498" s="30"/>
      <c r="V498" s="31"/>
      <c r="W498" s="30" t="n">
        <v>1.93396131770533</v>
      </c>
      <c r="X498" s="30" t="n">
        <v>0.0660386822946655</v>
      </c>
      <c r="Y498" s="30" t="n">
        <v>2</v>
      </c>
      <c r="Z498" s="30" t="n">
        <v>0.0690791188785431</v>
      </c>
      <c r="AA498" s="30" t="n">
        <v>0.00304043658387763</v>
      </c>
      <c r="AB498" s="30" t="n">
        <v>0.503331771520519</v>
      </c>
      <c r="AC498" s="30" t="n">
        <v>1.21585169257767</v>
      </c>
      <c r="AD498" s="30" t="n">
        <v>0.222433533274294</v>
      </c>
      <c r="AE498" s="30" t="n">
        <v>0.00100504019634931</v>
      </c>
      <c r="AF498" s="30" t="n">
        <v>0</v>
      </c>
      <c r="AG498" s="30" t="n">
        <v>0</v>
      </c>
      <c r="AH498" s="30" t="n">
        <v>0.0234447792763753</v>
      </c>
      <c r="AI498" s="30" t="n">
        <v>0.0188527049402164</v>
      </c>
      <c r="AJ498" s="30" t="n">
        <v>0.00940845695016107</v>
      </c>
      <c r="AK498" s="30" t="n">
        <v>0.000797541274893117</v>
      </c>
      <c r="AL498" s="30" t="n">
        <v>0</v>
      </c>
      <c r="AM498" s="30"/>
      <c r="AN498" s="30" t="n">
        <v>3.99873174056964</v>
      </c>
      <c r="AO498" s="30"/>
      <c r="AP498" s="30" t="n">
        <v>70.7226260587292</v>
      </c>
      <c r="AQ498" s="30" t="n">
        <v>11.4560973443941</v>
      </c>
      <c r="AR498" s="30" t="n">
        <v>62.6205731729294</v>
      </c>
      <c r="AS498" s="30" t="n">
        <v>25.9233294826765</v>
      </c>
      <c r="AT498" s="32"/>
      <c r="AU498" s="33"/>
      <c r="AV498" s="29" t="n">
        <v>0.000229109714222348</v>
      </c>
      <c r="AW498" s="29" t="s">
        <v>46</v>
      </c>
      <c r="AX498" s="29" t="n">
        <v>0.704307560408133</v>
      </c>
      <c r="AY498" s="29" t="s">
        <v>46</v>
      </c>
      <c r="AZ498" s="29" t="n">
        <v>0.0337735871208847</v>
      </c>
      <c r="BA498" s="29" t="n">
        <v>0.0444004884738224</v>
      </c>
      <c r="BB498" s="29" t="n">
        <v>0.487683742904566</v>
      </c>
      <c r="BC498" s="29" t="n">
        <v>0.0167144484637519</v>
      </c>
      <c r="BD498" s="29" t="n">
        <v>0.0219604</v>
      </c>
      <c r="BE498" s="29" t="n">
        <v>0.0246684351478525</v>
      </c>
      <c r="BF498" s="29" t="n">
        <v>0.110090422266388</v>
      </c>
      <c r="BG498" s="29" t="n">
        <v>0.00409978195412903</v>
      </c>
      <c r="BH498" s="29" t="s">
        <v>46</v>
      </c>
      <c r="BO498" s="3"/>
      <c r="BP498" s="3"/>
      <c r="BQ498" s="3"/>
      <c r="BR498" s="3"/>
      <c r="BS498" s="3"/>
      <c r="BT498" s="3"/>
      <c r="BU498" s="3"/>
      <c r="BV498" s="3"/>
      <c r="BW498" s="3"/>
      <c r="BX498" s="3"/>
    </row>
    <row r="499" customFormat="false" ht="14.1" hidden="false" customHeight="false" outlineLevel="0" collapsed="false">
      <c r="A499" s="1" t="n">
        <v>318</v>
      </c>
      <c r="B499" s="1" t="s">
        <v>467</v>
      </c>
      <c r="C499" s="28" t="n">
        <v>40499</v>
      </c>
      <c r="D499" s="1" t="s">
        <v>264</v>
      </c>
      <c r="F499" s="29" t="n">
        <v>0.021</v>
      </c>
      <c r="G499" s="29" t="s">
        <v>46</v>
      </c>
      <c r="H499" s="29" t="n">
        <v>22.821</v>
      </c>
      <c r="I499" s="29" t="n">
        <v>0.001</v>
      </c>
      <c r="J499" s="29" t="n">
        <v>1.391</v>
      </c>
      <c r="K499" s="29" t="n">
        <v>5.403</v>
      </c>
      <c r="L499" s="29" t="n">
        <v>51.961</v>
      </c>
      <c r="M499" s="29" t="n">
        <v>0.833</v>
      </c>
      <c r="N499" s="29" t="n">
        <v>0.596</v>
      </c>
      <c r="O499" s="29" t="n">
        <v>0.293</v>
      </c>
      <c r="P499" s="29" t="n">
        <v>16.324</v>
      </c>
      <c r="Q499" s="29" t="n">
        <v>0.0489099905272703</v>
      </c>
      <c r="R499" s="29" t="s">
        <v>46</v>
      </c>
      <c r="S499" s="29"/>
      <c r="T499" s="30" t="n">
        <f aca="false">SUM(F499:R499)</f>
        <v>99.6929099905273</v>
      </c>
      <c r="U499" s="30"/>
      <c r="V499" s="31"/>
      <c r="W499" s="30" t="n">
        <v>1.92279947944799</v>
      </c>
      <c r="X499" s="30" t="n">
        <v>0.0772005205520079</v>
      </c>
      <c r="Y499" s="30" t="n">
        <v>2</v>
      </c>
      <c r="Z499" s="30" t="n">
        <v>0.0606650237812106</v>
      </c>
      <c r="AA499" s="30" t="n">
        <v>0</v>
      </c>
      <c r="AB499" s="30" t="n">
        <v>0.505172062640937</v>
      </c>
      <c r="AC499" s="30" t="n">
        <v>1.25871217176747</v>
      </c>
      <c r="AD499" s="30" t="n">
        <v>0.214215079608616</v>
      </c>
      <c r="AE499" s="30" t="n">
        <v>0.00150667665193938</v>
      </c>
      <c r="AF499" s="30" t="n">
        <v>0</v>
      </c>
      <c r="AG499" s="30" t="n">
        <v>3.13279046654713E-005</v>
      </c>
      <c r="AH499" s="30" t="n">
        <v>0.0231805868170575</v>
      </c>
      <c r="AI499" s="30" t="n">
        <v>0.0174373076740479</v>
      </c>
      <c r="AJ499" s="30" t="n">
        <v>0.00918354028346125</v>
      </c>
      <c r="AK499" s="30" t="n">
        <v>0.00145109660191772</v>
      </c>
      <c r="AL499" s="30" t="n">
        <v>0</v>
      </c>
      <c r="AM499" s="30"/>
      <c r="AN499" s="30" t="n">
        <v>4.03148506294613</v>
      </c>
      <c r="AO499" s="30"/>
      <c r="AP499" s="30" t="n">
        <v>71.3602484343103</v>
      </c>
      <c r="AQ499" s="30" t="n">
        <v>10.8293389563742</v>
      </c>
      <c r="AR499" s="30" t="n">
        <v>63.6324052512481</v>
      </c>
      <c r="AS499" s="30" t="n">
        <v>25.5382557923777</v>
      </c>
      <c r="AT499" s="32"/>
      <c r="AU499" s="33"/>
      <c r="AV499" s="29" t="n">
        <v>0.000343664571333523</v>
      </c>
      <c r="AW499" s="29" t="s">
        <v>46</v>
      </c>
      <c r="AX499" s="29" t="n">
        <v>0.729563017387953</v>
      </c>
      <c r="AY499" s="29" t="n">
        <v>5.43471050769956E-005</v>
      </c>
      <c r="AZ499" s="29" t="n">
        <v>0.0296772329028115</v>
      </c>
      <c r="BA499" s="29" t="n">
        <v>0.0427850613918428</v>
      </c>
      <c r="BB499" s="29" t="n">
        <v>0.485153449323483</v>
      </c>
      <c r="BC499" s="29" t="n">
        <v>0.0165357904635455</v>
      </c>
      <c r="BD499" s="29" t="n">
        <v>0.0215752</v>
      </c>
      <c r="BE499" s="29" t="n">
        <v>0.0240928383277359</v>
      </c>
      <c r="BF499" s="29" t="n">
        <v>0.110557739346449</v>
      </c>
      <c r="BG499" s="29" t="n">
        <v>0.00746377516952991</v>
      </c>
      <c r="BH499" s="29" t="s">
        <v>46</v>
      </c>
      <c r="BO499" s="3"/>
      <c r="BP499" s="3"/>
      <c r="BQ499" s="3"/>
      <c r="BR499" s="3"/>
      <c r="BS499" s="3"/>
      <c r="BT499" s="3"/>
      <c r="BU499" s="3"/>
      <c r="BV499" s="3"/>
      <c r="BW499" s="3"/>
      <c r="BX499" s="3"/>
    </row>
    <row r="500" customFormat="false" ht="14.1" hidden="false" customHeight="false" outlineLevel="0" collapsed="false">
      <c r="A500" s="1" t="n">
        <v>319</v>
      </c>
      <c r="B500" s="1" t="s">
        <v>468</v>
      </c>
      <c r="C500" s="28" t="n">
        <v>40499</v>
      </c>
      <c r="D500" s="1" t="s">
        <v>264</v>
      </c>
      <c r="F500" s="29" t="n">
        <v>0.012</v>
      </c>
      <c r="G500" s="29" t="n">
        <v>0.001</v>
      </c>
      <c r="H500" s="29" t="n">
        <v>22.472</v>
      </c>
      <c r="I500" s="29" t="s">
        <v>46</v>
      </c>
      <c r="J500" s="29" t="n">
        <v>1.426</v>
      </c>
      <c r="K500" s="29" t="n">
        <v>5.241</v>
      </c>
      <c r="L500" s="29" t="n">
        <v>51.702</v>
      </c>
      <c r="M500" s="29" t="n">
        <v>0.875</v>
      </c>
      <c r="N500" s="29" t="n">
        <v>0.677</v>
      </c>
      <c r="O500" s="29" t="n">
        <v>0.302</v>
      </c>
      <c r="P500" s="29" t="n">
        <v>16.174</v>
      </c>
      <c r="Q500" s="29" t="n">
        <v>0.0417037715622588</v>
      </c>
      <c r="R500" s="29" t="n">
        <v>0.0225117574707607</v>
      </c>
      <c r="S500" s="29"/>
      <c r="T500" s="30" t="n">
        <f aca="false">SUM(F500:R500)</f>
        <v>98.946215529033</v>
      </c>
      <c r="U500" s="30"/>
      <c r="V500" s="31"/>
      <c r="W500" s="30" t="n">
        <v>1.92654863363564</v>
      </c>
      <c r="X500" s="30" t="n">
        <v>0.0734513663643612</v>
      </c>
      <c r="Y500" s="30" t="n">
        <v>2</v>
      </c>
      <c r="Z500" s="30" t="n">
        <v>0.0626248798773724</v>
      </c>
      <c r="AA500" s="30" t="n">
        <v>0</v>
      </c>
      <c r="AB500" s="30" t="n">
        <v>0.504018312224036</v>
      </c>
      <c r="AC500" s="30" t="n">
        <v>1.24810069552772</v>
      </c>
      <c r="AD500" s="30" t="n">
        <v>0.209240317285967</v>
      </c>
      <c r="AE500" s="30" t="n">
        <v>0.00086695817825326</v>
      </c>
      <c r="AF500" s="30" t="n">
        <v>4.75331650177089E-005</v>
      </c>
      <c r="AG500" s="30" t="n">
        <v>0</v>
      </c>
      <c r="AH500" s="30" t="n">
        <v>0.0245190486691959</v>
      </c>
      <c r="AI500" s="30" t="n">
        <v>0.0199451808078118</v>
      </c>
      <c r="AJ500" s="30" t="n">
        <v>0.00953159533626525</v>
      </c>
      <c r="AK500" s="30" t="n">
        <v>0.00124592017272144</v>
      </c>
      <c r="AL500" s="30" t="n">
        <v>0.000672625840463623</v>
      </c>
      <c r="AM500" s="30"/>
      <c r="AN500" s="30" t="n">
        <v>4.01830805942484</v>
      </c>
      <c r="AO500" s="30"/>
      <c r="AP500" s="30" t="n">
        <v>71.2337854909314</v>
      </c>
      <c r="AQ500" s="30" t="n">
        <v>10.6681276915918</v>
      </c>
      <c r="AR500" s="30" t="n">
        <v>63.6344742952043</v>
      </c>
      <c r="AS500" s="30" t="n">
        <v>25.697398013204</v>
      </c>
      <c r="AT500" s="32"/>
      <c r="AU500" s="33"/>
      <c r="AV500" s="29" t="n">
        <v>0.000196379755047727</v>
      </c>
      <c r="AW500" s="29" t="n">
        <v>1.15214490747183E-005</v>
      </c>
      <c r="AX500" s="29" t="n">
        <v>0.718405859810792</v>
      </c>
      <c r="AY500" s="29" t="s">
        <v>46</v>
      </c>
      <c r="AZ500" s="29" t="n">
        <v>0.0304239641404811</v>
      </c>
      <c r="BA500" s="29" t="n">
        <v>0.041502222238506</v>
      </c>
      <c r="BB500" s="29" t="n">
        <v>0.482735198262595</v>
      </c>
      <c r="BC500" s="29" t="n">
        <v>0.0173695277978419</v>
      </c>
      <c r="BD500" s="29" t="n">
        <v>0.0219348</v>
      </c>
      <c r="BE500" s="29" t="n">
        <v>0.0248328913821715</v>
      </c>
      <c r="BF500" s="29" t="n">
        <v>0.109541832650665</v>
      </c>
      <c r="BG500" s="29" t="n">
        <v>0.00636408985784989</v>
      </c>
      <c r="BH500" s="29" t="n">
        <v>0.0213697695582739</v>
      </c>
      <c r="BO500" s="3"/>
      <c r="BP500" s="3"/>
      <c r="BQ500" s="3"/>
      <c r="BR500" s="3"/>
      <c r="BS500" s="3"/>
      <c r="BT500" s="3"/>
      <c r="BU500" s="3"/>
      <c r="BV500" s="3"/>
      <c r="BW500" s="3"/>
      <c r="BX500" s="3"/>
    </row>
    <row r="501" customFormat="false" ht="14.1" hidden="false" customHeight="false" outlineLevel="0" collapsed="false">
      <c r="A501" s="1" t="n">
        <v>320</v>
      </c>
      <c r="B501" s="1" t="s">
        <v>469</v>
      </c>
      <c r="C501" s="28" t="n">
        <v>40499</v>
      </c>
      <c r="D501" s="1" t="s">
        <v>264</v>
      </c>
      <c r="F501" s="29" t="n">
        <v>0.011</v>
      </c>
      <c r="G501" s="29" t="s">
        <v>46</v>
      </c>
      <c r="H501" s="29" t="n">
        <v>21.524</v>
      </c>
      <c r="I501" s="29" t="s">
        <v>46</v>
      </c>
      <c r="J501" s="29" t="n">
        <v>1.455</v>
      </c>
      <c r="K501" s="29" t="n">
        <v>4.963</v>
      </c>
      <c r="L501" s="29" t="n">
        <v>51.581</v>
      </c>
      <c r="M501" s="29" t="n">
        <v>0.848</v>
      </c>
      <c r="N501" s="29" t="n">
        <v>0.648</v>
      </c>
      <c r="O501" s="29" t="n">
        <v>0.303</v>
      </c>
      <c r="P501" s="29" t="n">
        <v>16.373</v>
      </c>
      <c r="Q501" s="29" t="n">
        <v>0.0538363408969091</v>
      </c>
      <c r="R501" s="29" t="n">
        <v>0.00918585415288517</v>
      </c>
      <c r="S501" s="29"/>
      <c r="T501" s="30" t="n">
        <f aca="false">SUM(F501:R501)</f>
        <v>97.7690221950498</v>
      </c>
      <c r="U501" s="30"/>
      <c r="V501" s="31"/>
      <c r="W501" s="30" t="n">
        <v>1.94389384692787</v>
      </c>
      <c r="X501" s="30" t="n">
        <v>0.0561061530721276</v>
      </c>
      <c r="Y501" s="30" t="n">
        <v>2</v>
      </c>
      <c r="Z501" s="30" t="n">
        <v>0.0646249957785665</v>
      </c>
      <c r="AA501" s="30" t="n">
        <v>0.00851884270643889</v>
      </c>
      <c r="AB501" s="30" t="n">
        <v>0.516020901152515</v>
      </c>
      <c r="AC501" s="30" t="n">
        <v>1.20904102206808</v>
      </c>
      <c r="AD501" s="30" t="n">
        <v>0.200394426962925</v>
      </c>
      <c r="AE501" s="30" t="n">
        <v>0.000803747695945153</v>
      </c>
      <c r="AF501" s="30" t="n">
        <v>0</v>
      </c>
      <c r="AG501" s="30" t="n">
        <v>0</v>
      </c>
      <c r="AH501" s="30" t="n">
        <v>0.0240326448739432</v>
      </c>
      <c r="AI501" s="30" t="n">
        <v>0.0193078745732472</v>
      </c>
      <c r="AJ501" s="30" t="n">
        <v>0.00967189194088759</v>
      </c>
      <c r="AK501" s="30" t="n">
        <v>0.00162667417946389</v>
      </c>
      <c r="AL501" s="30" t="n">
        <v>0.000277583627076547</v>
      </c>
      <c r="AM501" s="30"/>
      <c r="AN501" s="30" t="n">
        <v>3.98969560978052</v>
      </c>
      <c r="AO501" s="30"/>
      <c r="AP501" s="30" t="n">
        <v>70.0868186697244</v>
      </c>
      <c r="AQ501" s="30" t="n">
        <v>10.4076328161802</v>
      </c>
      <c r="AR501" s="30" t="n">
        <v>62.7924399300375</v>
      </c>
      <c r="AS501" s="30" t="n">
        <v>26.7999272537824</v>
      </c>
      <c r="AT501" s="32"/>
      <c r="AU501" s="33"/>
      <c r="AV501" s="29" t="n">
        <v>0.000180014775460417</v>
      </c>
      <c r="AW501" s="29" t="s">
        <v>46</v>
      </c>
      <c r="AX501" s="29" t="n">
        <v>0.688099311435007</v>
      </c>
      <c r="AY501" s="29" t="s">
        <v>46</v>
      </c>
      <c r="AZ501" s="29" t="n">
        <v>0.0310426843088359</v>
      </c>
      <c r="BA501" s="29" t="n">
        <v>0.0393008069012985</v>
      </c>
      <c r="BB501" s="29" t="n">
        <v>0.481605436183956</v>
      </c>
      <c r="BC501" s="29" t="n">
        <v>0.0168335537972228</v>
      </c>
      <c r="BD501" s="29" t="n">
        <v>0.021708</v>
      </c>
      <c r="BE501" s="29" t="n">
        <v>0.024915119499331</v>
      </c>
      <c r="BF501" s="29" t="n">
        <v>0.110889602200404</v>
      </c>
      <c r="BG501" s="29" t="n">
        <v>0.00821554737739435</v>
      </c>
      <c r="BH501" s="29" t="n">
        <v>0.00871986945923846</v>
      </c>
      <c r="BO501" s="3"/>
      <c r="BP501" s="3"/>
      <c r="BQ501" s="3"/>
      <c r="BR501" s="3"/>
      <c r="BS501" s="3"/>
      <c r="BT501" s="3"/>
      <c r="BU501" s="3"/>
      <c r="BV501" s="3"/>
      <c r="BW501" s="3"/>
      <c r="BX501" s="3"/>
    </row>
    <row r="502" customFormat="false" ht="14.1" hidden="false" customHeight="false" outlineLevel="0" collapsed="false">
      <c r="A502" s="1" t="n">
        <v>334</v>
      </c>
      <c r="B502" s="1" t="s">
        <v>470</v>
      </c>
      <c r="C502" s="28" t="n">
        <v>40499</v>
      </c>
      <c r="D502" s="1" t="s">
        <v>264</v>
      </c>
      <c r="F502" s="29" t="n">
        <v>0.019</v>
      </c>
      <c r="G502" s="29" t="s">
        <v>46</v>
      </c>
      <c r="H502" s="29" t="n">
        <v>20.507</v>
      </c>
      <c r="I502" s="29" t="n">
        <v>0.016</v>
      </c>
      <c r="J502" s="29" t="n">
        <v>1.66</v>
      </c>
      <c r="K502" s="29" t="n">
        <v>6.286</v>
      </c>
      <c r="L502" s="29" t="n">
        <v>51.721</v>
      </c>
      <c r="M502" s="29" t="n">
        <v>0.878</v>
      </c>
      <c r="N502" s="29" t="n">
        <v>0.726</v>
      </c>
      <c r="O502" s="29" t="n">
        <v>0.324</v>
      </c>
      <c r="P502" s="29" t="n">
        <v>15.789</v>
      </c>
      <c r="Q502" s="29" t="n">
        <v>0.0656890416361865</v>
      </c>
      <c r="R502" s="29" t="n">
        <v>0.00514227394001734</v>
      </c>
      <c r="S502" s="29"/>
      <c r="T502" s="30" t="n">
        <f aca="false">SUM(F502:R502)</f>
        <v>97.9968313155762</v>
      </c>
      <c r="U502" s="30"/>
      <c r="V502" s="31"/>
      <c r="W502" s="30" t="n">
        <v>1.94591744533795</v>
      </c>
      <c r="X502" s="30" t="n">
        <v>0.0540825546620543</v>
      </c>
      <c r="Y502" s="30" t="n">
        <v>2</v>
      </c>
      <c r="Z502" s="30" t="n">
        <v>0.0736072060581361</v>
      </c>
      <c r="AA502" s="30" t="n">
        <v>0.0195246513960819</v>
      </c>
      <c r="AB502" s="30" t="n">
        <v>0.496784876954076</v>
      </c>
      <c r="AC502" s="30" t="n">
        <v>1.1499922018705</v>
      </c>
      <c r="AD502" s="30" t="n">
        <v>0.253390571979854</v>
      </c>
      <c r="AE502" s="30" t="n">
        <v>0.00138597490756176</v>
      </c>
      <c r="AF502" s="30" t="n">
        <v>0</v>
      </c>
      <c r="AG502" s="30" t="n">
        <v>0.000509626889048615</v>
      </c>
      <c r="AH502" s="30" t="n">
        <v>0.0248413356841441</v>
      </c>
      <c r="AI502" s="30" t="n">
        <v>0.0215958744818199</v>
      </c>
      <c r="AJ502" s="30" t="n">
        <v>0.0103249635777</v>
      </c>
      <c r="AK502" s="30" t="n">
        <v>0.00198149360624675</v>
      </c>
      <c r="AL502" s="30" t="n">
        <v>0.000155133010386291</v>
      </c>
      <c r="AM502" s="30"/>
      <c r="AN502" s="30" t="n">
        <v>3.98057747902502</v>
      </c>
      <c r="AO502" s="30"/>
      <c r="AP502" s="30" t="n">
        <v>69.8329006796313</v>
      </c>
      <c r="AQ502" s="30" t="n">
        <v>13.3351692348084</v>
      </c>
      <c r="AR502" s="30" t="n">
        <v>60.5205651924268</v>
      </c>
      <c r="AS502" s="30" t="n">
        <v>26.1442655727648</v>
      </c>
      <c r="AT502" s="32"/>
      <c r="AU502" s="33"/>
      <c r="AV502" s="29" t="n">
        <v>0.000310934612158901</v>
      </c>
      <c r="AW502" s="29" t="s">
        <v>46</v>
      </c>
      <c r="AX502" s="29" t="n">
        <v>0.655586906690099</v>
      </c>
      <c r="AY502" s="29" t="n">
        <v>0.00086955368123193</v>
      </c>
      <c r="AZ502" s="29" t="n">
        <v>0.0354163958437578</v>
      </c>
      <c r="BA502" s="29" t="n">
        <v>0.0497773266535487</v>
      </c>
      <c r="BB502" s="29" t="n">
        <v>0.482912598919571</v>
      </c>
      <c r="BC502" s="29" t="n">
        <v>0.0174290804645773</v>
      </c>
      <c r="BD502" s="29" t="n">
        <v>0.0227964</v>
      </c>
      <c r="BE502" s="29" t="n">
        <v>0.0266419099596807</v>
      </c>
      <c r="BF502" s="29" t="n">
        <v>0.106934338798155</v>
      </c>
      <c r="BG502" s="29" t="n">
        <v>0.0100242963163328</v>
      </c>
      <c r="BH502" s="29" t="n">
        <v>0.00488141404536793</v>
      </c>
      <c r="BO502" s="3"/>
      <c r="BP502" s="3"/>
      <c r="BQ502" s="3"/>
      <c r="BR502" s="3"/>
      <c r="BS502" s="3"/>
      <c r="BT502" s="3"/>
      <c r="BU502" s="3"/>
      <c r="BV502" s="3"/>
      <c r="BW502" s="3"/>
      <c r="BX502" s="3"/>
    </row>
    <row r="503" customFormat="false" ht="14.1" hidden="false" customHeight="false" outlineLevel="0" collapsed="false">
      <c r="A503" s="1" t="n">
        <v>335</v>
      </c>
      <c r="B503" s="1" t="s">
        <v>471</v>
      </c>
      <c r="C503" s="28" t="n">
        <v>40499</v>
      </c>
      <c r="D503" s="1" t="s">
        <v>264</v>
      </c>
      <c r="F503" s="29" t="s">
        <v>46</v>
      </c>
      <c r="G503" s="29" t="n">
        <v>0.005</v>
      </c>
      <c r="H503" s="29" t="n">
        <v>21.175</v>
      </c>
      <c r="I503" s="29" t="s">
        <v>46</v>
      </c>
      <c r="J503" s="29" t="n">
        <v>1.689</v>
      </c>
      <c r="K503" s="29" t="n">
        <v>5.377</v>
      </c>
      <c r="L503" s="29" t="n">
        <v>51.763</v>
      </c>
      <c r="M503" s="29" t="n">
        <v>0.84</v>
      </c>
      <c r="N503" s="29" t="n">
        <v>0.653</v>
      </c>
      <c r="O503" s="29" t="n">
        <v>0.308</v>
      </c>
      <c r="P503" s="29" t="n">
        <v>16.234</v>
      </c>
      <c r="Q503" s="29" t="n">
        <v>0.0438756206997684</v>
      </c>
      <c r="R503" s="29" t="n">
        <v>0.0204134951638635</v>
      </c>
      <c r="S503" s="29"/>
      <c r="T503" s="30" t="n">
        <f aca="false">SUM(F503:R503)</f>
        <v>98.1082891158636</v>
      </c>
      <c r="U503" s="30"/>
      <c r="V503" s="31"/>
      <c r="W503" s="30" t="n">
        <v>1.94376325411963</v>
      </c>
      <c r="X503" s="30" t="n">
        <v>0.0562367458803668</v>
      </c>
      <c r="Y503" s="30" t="n">
        <v>2</v>
      </c>
      <c r="Z503" s="30" t="n">
        <v>0.0747495057874834</v>
      </c>
      <c r="AA503" s="30" t="n">
        <v>0.0185127599071166</v>
      </c>
      <c r="AB503" s="30" t="n">
        <v>0.509806906058491</v>
      </c>
      <c r="AC503" s="30" t="n">
        <v>1.18517535974611</v>
      </c>
      <c r="AD503" s="30" t="n">
        <v>0.216332885187502</v>
      </c>
      <c r="AE503" s="30" t="n">
        <v>0</v>
      </c>
      <c r="AF503" s="30" t="n">
        <v>0.000239506901887423</v>
      </c>
      <c r="AG503" s="30" t="n">
        <v>0</v>
      </c>
      <c r="AH503" s="30" t="n">
        <v>0.0237206259104618</v>
      </c>
      <c r="AI503" s="30" t="n">
        <v>0.0193871417629711</v>
      </c>
      <c r="AJ503" s="30" t="n">
        <v>0.0097962681717274</v>
      </c>
      <c r="AK503" s="30" t="n">
        <v>0.00132095935130426</v>
      </c>
      <c r="AL503" s="30" t="n">
        <v>0.000614656972394126</v>
      </c>
      <c r="AM503" s="30"/>
      <c r="AN503" s="30" t="n">
        <v>3.98490706996997</v>
      </c>
      <c r="AO503" s="30"/>
      <c r="AP503" s="30" t="n">
        <v>69.922581708164</v>
      </c>
      <c r="AQ503" s="30" t="n">
        <v>11.318535568308</v>
      </c>
      <c r="AR503" s="30" t="n">
        <v>62.0083694272462</v>
      </c>
      <c r="AS503" s="30" t="n">
        <v>26.6730950044458</v>
      </c>
      <c r="AT503" s="32"/>
      <c r="AU503" s="33"/>
      <c r="AV503" s="29" t="s">
        <v>46</v>
      </c>
      <c r="AW503" s="29" t="n">
        <v>5.76072453735915E-005</v>
      </c>
      <c r="AX503" s="29" t="n">
        <v>0.676942153857846</v>
      </c>
      <c r="AY503" s="29" t="s">
        <v>46</v>
      </c>
      <c r="AZ503" s="29" t="n">
        <v>0.0360351160121126</v>
      </c>
      <c r="BA503" s="29" t="n">
        <v>0.0425791736264925</v>
      </c>
      <c r="BB503" s="29" t="n">
        <v>0.483304747740256</v>
      </c>
      <c r="BC503" s="29" t="n">
        <v>0.0166747466859282</v>
      </c>
      <c r="BD503" s="29" t="n">
        <v>0.0221367</v>
      </c>
      <c r="BE503" s="29" t="n">
        <v>0.0253262600851286</v>
      </c>
      <c r="BF503" s="29" t="n">
        <v>0.109948195328979</v>
      </c>
      <c r="BG503" s="29" t="n">
        <v>0.00669551894809825</v>
      </c>
      <c r="BH503" s="29" t="n">
        <v>0.0193779489716562</v>
      </c>
      <c r="BO503" s="3"/>
      <c r="BP503" s="3"/>
      <c r="BQ503" s="3"/>
      <c r="BR503" s="3"/>
      <c r="BS503" s="3"/>
      <c r="BT503" s="3"/>
      <c r="BU503" s="3"/>
      <c r="BV503" s="3"/>
      <c r="BW503" s="3"/>
      <c r="BX503" s="3"/>
    </row>
    <row r="504" customFormat="false" ht="14.1" hidden="false" customHeight="false" outlineLevel="0" collapsed="false">
      <c r="A504" s="1" t="n">
        <v>336</v>
      </c>
      <c r="B504" s="1" t="s">
        <v>472</v>
      </c>
      <c r="C504" s="28" t="n">
        <v>40499</v>
      </c>
      <c r="D504" s="1" t="s">
        <v>264</v>
      </c>
      <c r="F504" s="29" t="n">
        <v>0.028</v>
      </c>
      <c r="G504" s="29" t="n">
        <v>0.003</v>
      </c>
      <c r="H504" s="29" t="n">
        <v>21.182</v>
      </c>
      <c r="I504" s="29" t="s">
        <v>46</v>
      </c>
      <c r="J504" s="29" t="n">
        <v>1.696</v>
      </c>
      <c r="K504" s="29" t="n">
        <v>5.351</v>
      </c>
      <c r="L504" s="29" t="n">
        <v>51.656</v>
      </c>
      <c r="M504" s="29" t="n">
        <v>0.895</v>
      </c>
      <c r="N504" s="29" t="n">
        <v>0.686</v>
      </c>
      <c r="O504" s="29" t="n">
        <v>0.288</v>
      </c>
      <c r="P504" s="29" t="n">
        <v>16.262</v>
      </c>
      <c r="Q504" s="29" t="n">
        <v>0.0326055720551104</v>
      </c>
      <c r="R504" s="29" t="n">
        <v>0.0293676394206449</v>
      </c>
      <c r="S504" s="29"/>
      <c r="T504" s="30" t="n">
        <f aca="false">SUM(F504:R504)</f>
        <v>98.1089732114758</v>
      </c>
      <c r="U504" s="30"/>
      <c r="V504" s="31"/>
      <c r="W504" s="30" t="n">
        <v>1.94047347362068</v>
      </c>
      <c r="X504" s="30" t="n">
        <v>0.0595265263793154</v>
      </c>
      <c r="Y504" s="30" t="n">
        <v>2</v>
      </c>
      <c r="Z504" s="30" t="n">
        <v>0.0750874804160366</v>
      </c>
      <c r="AA504" s="30" t="n">
        <v>0.0155609540367211</v>
      </c>
      <c r="AB504" s="30" t="n">
        <v>0.510877924830456</v>
      </c>
      <c r="AC504" s="30" t="n">
        <v>1.18601222649119</v>
      </c>
      <c r="AD504" s="30" t="n">
        <v>0.215367647705803</v>
      </c>
      <c r="AE504" s="30" t="n">
        <v>0.00203933811630722</v>
      </c>
      <c r="AF504" s="30" t="n">
        <v>0.000143758089040164</v>
      </c>
      <c r="AG504" s="30" t="n">
        <v>0</v>
      </c>
      <c r="AH504" s="30" t="n">
        <v>0.0252832501425906</v>
      </c>
      <c r="AI504" s="30" t="n">
        <v>0.0203745360467522</v>
      </c>
      <c r="AJ504" s="30" t="n">
        <v>0.00916358566853442</v>
      </c>
      <c r="AK504" s="30" t="n">
        <v>0.000982021536144257</v>
      </c>
      <c r="AL504" s="30" t="n">
        <v>0.000884601128553375</v>
      </c>
      <c r="AM504" s="30"/>
      <c r="AN504" s="30" t="n">
        <v>3.98711280533993</v>
      </c>
      <c r="AO504" s="30"/>
      <c r="AP504" s="30" t="n">
        <v>69.8932824595304</v>
      </c>
      <c r="AQ504" s="30" t="n">
        <v>11.262479766867</v>
      </c>
      <c r="AR504" s="30" t="n">
        <v>62.0215656641266</v>
      </c>
      <c r="AS504" s="30" t="n">
        <v>26.7159545690064</v>
      </c>
      <c r="AT504" s="32"/>
      <c r="AU504" s="33"/>
      <c r="AV504" s="29" t="n">
        <v>0.000458219428444697</v>
      </c>
      <c r="AW504" s="29" t="n">
        <v>3.45643472241549E-005</v>
      </c>
      <c r="AX504" s="29" t="n">
        <v>0.677165936388047</v>
      </c>
      <c r="AY504" s="29" t="s">
        <v>46</v>
      </c>
      <c r="AZ504" s="29" t="n">
        <v>0.0361844622596465</v>
      </c>
      <c r="BA504" s="29" t="n">
        <v>0.0423732858611421</v>
      </c>
      <c r="BB504" s="29" t="n">
        <v>0.482305701935179</v>
      </c>
      <c r="BC504" s="29" t="n">
        <v>0.0177665455760783</v>
      </c>
      <c r="BD504" s="29" t="n">
        <v>0.022295</v>
      </c>
      <c r="BE504" s="29" t="n">
        <v>0.0236816977419384</v>
      </c>
      <c r="BF504" s="29" t="n">
        <v>0.110137831245525</v>
      </c>
      <c r="BG504" s="29" t="n">
        <v>0.00497568403652753</v>
      </c>
      <c r="BH504" s="29" t="n">
        <v>0.0278778628325572</v>
      </c>
      <c r="BO504" s="3"/>
      <c r="BP504" s="3"/>
      <c r="BQ504" s="3"/>
      <c r="BR504" s="3"/>
      <c r="BS504" s="3"/>
      <c r="BT504" s="3"/>
      <c r="BU504" s="3"/>
      <c r="BV504" s="3"/>
      <c r="BW504" s="3"/>
      <c r="BX504" s="3"/>
    </row>
    <row r="505" customFormat="false" ht="14.1" hidden="false" customHeight="false" outlineLevel="0" collapsed="false">
      <c r="A505" s="1" t="n">
        <v>337</v>
      </c>
      <c r="B505" s="1" t="s">
        <v>473</v>
      </c>
      <c r="C505" s="28" t="n">
        <v>40499</v>
      </c>
      <c r="D505" s="1" t="s">
        <v>264</v>
      </c>
      <c r="F505" s="29" t="n">
        <v>0.014</v>
      </c>
      <c r="G505" s="29" t="n">
        <v>0.002</v>
      </c>
      <c r="H505" s="29" t="n">
        <v>20.906</v>
      </c>
      <c r="I505" s="29" t="n">
        <v>0.001</v>
      </c>
      <c r="J505" s="29" t="n">
        <v>1.762</v>
      </c>
      <c r="K505" s="29" t="n">
        <v>6.481</v>
      </c>
      <c r="L505" s="29" t="n">
        <v>50.905</v>
      </c>
      <c r="M505" s="29" t="n">
        <v>0.97</v>
      </c>
      <c r="N505" s="29" t="n">
        <v>0.676</v>
      </c>
      <c r="O505" s="29" t="n">
        <v>0.296</v>
      </c>
      <c r="P505" s="29" t="n">
        <v>15.774</v>
      </c>
      <c r="Q505" s="29" t="n">
        <v>0.055237323903304</v>
      </c>
      <c r="R505" s="29" t="n">
        <v>0.00116683951674163</v>
      </c>
      <c r="S505" s="29"/>
      <c r="T505" s="30" t="n">
        <f aca="false">SUM(F505:R505)</f>
        <v>97.8434041634201</v>
      </c>
      <c r="U505" s="30"/>
      <c r="V505" s="31"/>
      <c r="W505" s="30" t="n">
        <v>1.92316043737062</v>
      </c>
      <c r="X505" s="30" t="n">
        <v>0.0768395626293759</v>
      </c>
      <c r="Y505" s="30" t="n">
        <v>2</v>
      </c>
      <c r="Z505" s="30" t="n">
        <v>0.0784541145846623</v>
      </c>
      <c r="AA505" s="30" t="n">
        <v>0.00161455195528644</v>
      </c>
      <c r="AB505" s="30" t="n">
        <v>0.49837144923636</v>
      </c>
      <c r="AC505" s="30" t="n">
        <v>1.1772299055508</v>
      </c>
      <c r="AD505" s="30" t="n">
        <v>0.262334659235777</v>
      </c>
      <c r="AE505" s="30" t="n">
        <v>0.00102548043377527</v>
      </c>
      <c r="AF505" s="30" t="n">
        <v>9.63849373995629E-005</v>
      </c>
      <c r="AG505" s="30" t="n">
        <v>3.19837901758136E-005</v>
      </c>
      <c r="AH505" s="30" t="n">
        <v>0.0275581295843309</v>
      </c>
      <c r="AI505" s="30" t="n">
        <v>0.0201919585440634</v>
      </c>
      <c r="AJ505" s="30" t="n">
        <v>0.00947180623766124</v>
      </c>
      <c r="AK505" s="30" t="n">
        <v>0.00167313103713621</v>
      </c>
      <c r="AL505" s="30" t="n">
        <v>3.53474196705199E-005</v>
      </c>
      <c r="AM505" s="30"/>
      <c r="AN505" s="30" t="n">
        <v>3.99963478796244</v>
      </c>
      <c r="AO505" s="30"/>
      <c r="AP505" s="30" t="n">
        <v>70.2571588515059</v>
      </c>
      <c r="AQ505" s="30" t="n">
        <v>13.5368070636759</v>
      </c>
      <c r="AR505" s="30" t="n">
        <v>60.7465828093573</v>
      </c>
      <c r="AS505" s="30" t="n">
        <v>25.7166101269668</v>
      </c>
      <c r="AT505" s="32"/>
      <c r="AU505" s="33"/>
      <c r="AV505" s="29" t="n">
        <v>0.000229109714222348</v>
      </c>
      <c r="AW505" s="29" t="n">
        <v>2.30428981494366E-005</v>
      </c>
      <c r="AX505" s="29" t="n">
        <v>0.668342510911553</v>
      </c>
      <c r="AY505" s="29" t="n">
        <v>5.43471050769956E-005</v>
      </c>
      <c r="AZ505" s="29" t="n">
        <v>0.0375925840221092</v>
      </c>
      <c r="BA505" s="29" t="n">
        <v>0.0513214848936763</v>
      </c>
      <c r="BB505" s="29" t="n">
        <v>0.475293707546273</v>
      </c>
      <c r="BC505" s="29" t="n">
        <v>0.0192553622444647</v>
      </c>
      <c r="BD505" s="29" t="n">
        <v>0.0223756</v>
      </c>
      <c r="BE505" s="29" t="n">
        <v>0.0243395226792145</v>
      </c>
      <c r="BF505" s="29" t="n">
        <v>0.106832748128576</v>
      </c>
      <c r="BG505" s="29" t="n">
        <v>0.00842934055264008</v>
      </c>
      <c r="BH505" s="29" t="n">
        <v>0.00110764748672524</v>
      </c>
      <c r="BO505" s="3"/>
      <c r="BP505" s="3"/>
      <c r="BQ505" s="3"/>
      <c r="BR505" s="3"/>
      <c r="BS505" s="3"/>
      <c r="BT505" s="3"/>
      <c r="BU505" s="3"/>
      <c r="BV505" s="3"/>
      <c r="BW505" s="3"/>
      <c r="BX505" s="3"/>
    </row>
    <row r="506" customFormat="false" ht="14.1" hidden="false" customHeight="false" outlineLevel="0" collapsed="false">
      <c r="A506" s="1" t="n">
        <v>338</v>
      </c>
      <c r="B506" s="1" t="s">
        <v>474</v>
      </c>
      <c r="C506" s="28" t="n">
        <v>40499</v>
      </c>
      <c r="D506" s="1" t="s">
        <v>264</v>
      </c>
      <c r="F506" s="29" t="n">
        <v>0.017</v>
      </c>
      <c r="G506" s="29" t="n">
        <v>0.001</v>
      </c>
      <c r="H506" s="29" t="n">
        <v>21.641</v>
      </c>
      <c r="I506" s="29" t="s">
        <v>46</v>
      </c>
      <c r="J506" s="29" t="n">
        <v>1.633</v>
      </c>
      <c r="K506" s="29" t="n">
        <v>6.061</v>
      </c>
      <c r="L506" s="29" t="n">
        <v>51.687</v>
      </c>
      <c r="M506" s="29" t="n">
        <v>0.867</v>
      </c>
      <c r="N506" s="29" t="n">
        <v>0.698</v>
      </c>
      <c r="O506" s="29" t="n">
        <v>0.284</v>
      </c>
      <c r="P506" s="29" t="n">
        <v>16.086</v>
      </c>
      <c r="Q506" s="29" t="n">
        <v>0.0617430513651181</v>
      </c>
      <c r="R506" s="29" t="n">
        <v>0.0186558755208765</v>
      </c>
      <c r="S506" s="29"/>
      <c r="T506" s="30" t="n">
        <f aca="false">SUM(F506:R506)</f>
        <v>99.055398926886</v>
      </c>
      <c r="U506" s="30"/>
      <c r="V506" s="31"/>
      <c r="W506" s="30" t="n">
        <v>1.9268874800986</v>
      </c>
      <c r="X506" s="30" t="n">
        <v>0.0731125199014036</v>
      </c>
      <c r="Y506" s="30" t="n">
        <v>2</v>
      </c>
      <c r="Z506" s="30" t="n">
        <v>0.0717490178982688</v>
      </c>
      <c r="AA506" s="30" t="n">
        <v>0</v>
      </c>
      <c r="AB506" s="30" t="n">
        <v>0.501509699624778</v>
      </c>
      <c r="AC506" s="30" t="n">
        <v>1.20250701839553</v>
      </c>
      <c r="AD506" s="30" t="n">
        <v>0.242090579472649</v>
      </c>
      <c r="AE506" s="30" t="n">
        <v>0.00122876326388539</v>
      </c>
      <c r="AF506" s="30" t="n">
        <v>4.75553222248776E-005</v>
      </c>
      <c r="AG506" s="30" t="n">
        <v>0</v>
      </c>
      <c r="AH506" s="30" t="n">
        <v>0.0243061993726374</v>
      </c>
      <c r="AI506" s="30" t="n">
        <v>0.0205734500894538</v>
      </c>
      <c r="AJ506" s="30" t="n">
        <v>0.00896766526320707</v>
      </c>
      <c r="AK506" s="30" t="n">
        <v>0.00184546311298507</v>
      </c>
      <c r="AL506" s="30" t="n">
        <v>0.000557676286102237</v>
      </c>
      <c r="AM506" s="30"/>
      <c r="AN506" s="30" t="n">
        <v>4.0037240162746</v>
      </c>
      <c r="AO506" s="30"/>
      <c r="AP506" s="30" t="n">
        <v>70.5689683486544</v>
      </c>
      <c r="AQ506" s="30" t="n">
        <v>12.439734427003</v>
      </c>
      <c r="AR506" s="30" t="n">
        <v>61.790376098206</v>
      </c>
      <c r="AS506" s="30" t="n">
        <v>25.769889474791</v>
      </c>
      <c r="AT506" s="32"/>
      <c r="AU506" s="33"/>
      <c r="AV506" s="29" t="n">
        <v>0.00027820465298428</v>
      </c>
      <c r="AW506" s="29" t="n">
        <v>1.15214490747183E-005</v>
      </c>
      <c r="AX506" s="29" t="n">
        <v>0.691839676582652</v>
      </c>
      <c r="AY506" s="29" t="s">
        <v>46</v>
      </c>
      <c r="AZ506" s="29" t="n">
        <v>0.0348403460318413</v>
      </c>
      <c r="BA506" s="29" t="n">
        <v>0.0479956056072477</v>
      </c>
      <c r="BB506" s="29" t="n">
        <v>0.48259514511235</v>
      </c>
      <c r="BC506" s="29" t="n">
        <v>0.0172107206865473</v>
      </c>
      <c r="BD506" s="29" t="n">
        <v>0.0224058</v>
      </c>
      <c r="BE506" s="29" t="n">
        <v>0.0233527852733004</v>
      </c>
      <c r="BF506" s="29" t="n">
        <v>0.108945834055806</v>
      </c>
      <c r="BG506" s="29" t="n">
        <v>0.00942212927669724</v>
      </c>
      <c r="BH506" s="29" t="n">
        <v>0.0177094907541887</v>
      </c>
      <c r="BO506" s="3"/>
      <c r="BP506" s="3"/>
      <c r="BQ506" s="3"/>
      <c r="BR506" s="3"/>
      <c r="BS506" s="3"/>
      <c r="BT506" s="3"/>
      <c r="BU506" s="3"/>
      <c r="BV506" s="3"/>
      <c r="BW506" s="3"/>
      <c r="BX506" s="3"/>
    </row>
    <row r="507" customFormat="false" ht="14.1" hidden="false" customHeight="false" outlineLevel="0" collapsed="false">
      <c r="A507" s="1" t="n">
        <v>339</v>
      </c>
      <c r="B507" s="1" t="s">
        <v>475</v>
      </c>
      <c r="C507" s="28" t="n">
        <v>40499</v>
      </c>
      <c r="D507" s="1" t="s">
        <v>264</v>
      </c>
      <c r="F507" s="29" t="n">
        <v>0.013</v>
      </c>
      <c r="G507" s="29" t="n">
        <v>0.004</v>
      </c>
      <c r="H507" s="29" t="n">
        <v>22.087</v>
      </c>
      <c r="I507" s="29" t="s">
        <v>46</v>
      </c>
      <c r="J507" s="29" t="n">
        <v>1.353</v>
      </c>
      <c r="K507" s="29" t="n">
        <v>4.847</v>
      </c>
      <c r="L507" s="29" t="n">
        <v>51.347</v>
      </c>
      <c r="M507" s="29" t="n">
        <v>0.735</v>
      </c>
      <c r="N507" s="29" t="n">
        <v>0.562</v>
      </c>
      <c r="O507" s="29" t="n">
        <v>0.321</v>
      </c>
      <c r="P507" s="29" t="n">
        <v>16.222</v>
      </c>
      <c r="Q507" s="29" t="n">
        <v>0.0523911681122974</v>
      </c>
      <c r="R507" s="29" t="n">
        <v>0.021433147625243</v>
      </c>
      <c r="S507" s="29"/>
      <c r="T507" s="30" t="n">
        <f aca="false">SUM(F507:R507)</f>
        <v>97.5648243157375</v>
      </c>
      <c r="U507" s="30"/>
      <c r="V507" s="31"/>
      <c r="W507" s="30" t="n">
        <v>1.93877546314665</v>
      </c>
      <c r="X507" s="30" t="n">
        <v>0.0612245368533533</v>
      </c>
      <c r="Y507" s="30" t="n">
        <v>2</v>
      </c>
      <c r="Z507" s="30" t="n">
        <v>0.0602094948584605</v>
      </c>
      <c r="AA507" s="30" t="n">
        <v>0</v>
      </c>
      <c r="AB507" s="30" t="n">
        <v>0.512239518627047</v>
      </c>
      <c r="AC507" s="30" t="n">
        <v>1.24303809025216</v>
      </c>
      <c r="AD507" s="30" t="n">
        <v>0.196084848334681</v>
      </c>
      <c r="AE507" s="30" t="n">
        <v>0.000951699981164798</v>
      </c>
      <c r="AF507" s="30" t="n">
        <v>0.000192662207009945</v>
      </c>
      <c r="AG507" s="30" t="n">
        <v>0</v>
      </c>
      <c r="AH507" s="30" t="n">
        <v>0.020870012464195</v>
      </c>
      <c r="AI507" s="30" t="n">
        <v>0.0167774298345116</v>
      </c>
      <c r="AJ507" s="30" t="n">
        <v>0.010266052768149</v>
      </c>
      <c r="AK507" s="30" t="n">
        <v>0.00158603502142676</v>
      </c>
      <c r="AL507" s="30" t="n">
        <v>0.000648918130595967</v>
      </c>
      <c r="AM507" s="30"/>
      <c r="AN507" s="30" t="n">
        <v>4.00265526762094</v>
      </c>
      <c r="AO507" s="30"/>
      <c r="AP507" s="30" t="n">
        <v>70.8171792293228</v>
      </c>
      <c r="AQ507" s="30" t="n">
        <v>10.0486123226254</v>
      </c>
      <c r="AR507" s="30" t="n">
        <v>63.7010354307493</v>
      </c>
      <c r="AS507" s="30" t="n">
        <v>26.2503522466252</v>
      </c>
      <c r="AT507" s="32"/>
      <c r="AU507" s="33"/>
      <c r="AV507" s="29" t="n">
        <v>0.000212744734635038</v>
      </c>
      <c r="AW507" s="29" t="n">
        <v>4.60857962988732E-005</v>
      </c>
      <c r="AX507" s="29" t="n">
        <v>0.70609782064974</v>
      </c>
      <c r="AY507" s="29" t="s">
        <v>46</v>
      </c>
      <c r="AZ507" s="29" t="n">
        <v>0.0288664961304845</v>
      </c>
      <c r="BA507" s="29" t="n">
        <v>0.0383822307174277</v>
      </c>
      <c r="BB507" s="29" t="n">
        <v>0.479420607040143</v>
      </c>
      <c r="BC507" s="29" t="n">
        <v>0.0145904033501872</v>
      </c>
      <c r="BD507" s="29" t="n">
        <v>0.0209064</v>
      </c>
      <c r="BE507" s="29" t="n">
        <v>0.0263952256082022</v>
      </c>
      <c r="BF507" s="29" t="n">
        <v>0.109866922793316</v>
      </c>
      <c r="BG507" s="29" t="n">
        <v>0.00799501074205292</v>
      </c>
      <c r="BH507" s="29" t="n">
        <v>0.0203458759830194</v>
      </c>
      <c r="BO507" s="3"/>
      <c r="BP507" s="3"/>
      <c r="BQ507" s="3"/>
      <c r="BR507" s="3"/>
      <c r="BS507" s="3"/>
      <c r="BT507" s="3"/>
      <c r="BU507" s="3"/>
      <c r="BV507" s="3"/>
      <c r="BW507" s="3"/>
      <c r="BX507" s="3"/>
    </row>
    <row r="508" customFormat="false" ht="14.1" hidden="false" customHeight="false" outlineLevel="0" collapsed="false">
      <c r="A508" s="1" t="n">
        <v>340</v>
      </c>
      <c r="B508" s="1" t="s">
        <v>476</v>
      </c>
      <c r="C508" s="28" t="n">
        <v>40499</v>
      </c>
      <c r="D508" s="1" t="s">
        <v>264</v>
      </c>
      <c r="F508" s="29" t="n">
        <v>0.024</v>
      </c>
      <c r="G508" s="29" t="s">
        <v>46</v>
      </c>
      <c r="H508" s="29" t="n">
        <v>21.381</v>
      </c>
      <c r="I508" s="29" t="n">
        <v>0.001</v>
      </c>
      <c r="J508" s="29" t="n">
        <v>1.443</v>
      </c>
      <c r="K508" s="29" t="n">
        <v>5.025</v>
      </c>
      <c r="L508" s="29" t="n">
        <v>51.635</v>
      </c>
      <c r="M508" s="29" t="n">
        <v>0.757</v>
      </c>
      <c r="N508" s="29" t="n">
        <v>0.622</v>
      </c>
      <c r="O508" s="29" t="n">
        <v>0.273</v>
      </c>
      <c r="P508" s="29" t="n">
        <v>16.394</v>
      </c>
      <c r="Q508" s="29" t="n">
        <v>0.0402831486544341</v>
      </c>
      <c r="R508" s="29" t="n">
        <v>0.00515146234547118</v>
      </c>
      <c r="S508" s="29"/>
      <c r="T508" s="30" t="n">
        <f aca="false">SUM(F508:R508)</f>
        <v>97.6004346109999</v>
      </c>
      <c r="U508" s="30"/>
      <c r="V508" s="31"/>
      <c r="W508" s="30" t="n">
        <v>1.94874215425996</v>
      </c>
      <c r="X508" s="30" t="n">
        <v>0.0512578457400359</v>
      </c>
      <c r="Y508" s="30" t="n">
        <v>2</v>
      </c>
      <c r="Z508" s="30" t="n">
        <v>0.064184664629522</v>
      </c>
      <c r="AA508" s="30" t="n">
        <v>0.0129268188894861</v>
      </c>
      <c r="AB508" s="30" t="n">
        <v>0.517429723093652</v>
      </c>
      <c r="AC508" s="30" t="n">
        <v>1.20274477091863</v>
      </c>
      <c r="AD508" s="30" t="n">
        <v>0.203191174744555</v>
      </c>
      <c r="AE508" s="30" t="n">
        <v>0.0017561665804089</v>
      </c>
      <c r="AF508" s="30" t="n">
        <v>0</v>
      </c>
      <c r="AG508" s="30" t="n">
        <v>3.19510438718251E-005</v>
      </c>
      <c r="AH508" s="30" t="n">
        <v>0.0214846858142002</v>
      </c>
      <c r="AI508" s="30" t="n">
        <v>0.0185599695150678</v>
      </c>
      <c r="AJ508" s="30" t="n">
        <v>0.00872687720471321</v>
      </c>
      <c r="AK508" s="30" t="n">
        <v>0.00121892183959467</v>
      </c>
      <c r="AL508" s="30" t="n">
        <v>0.000155895019639346</v>
      </c>
      <c r="AM508" s="30"/>
      <c r="AN508" s="30" t="n">
        <v>3.98862153865814</v>
      </c>
      <c r="AO508" s="30"/>
      <c r="AP508" s="30" t="n">
        <v>69.9199281878226</v>
      </c>
      <c r="AQ508" s="30" t="n">
        <v>10.564354872565</v>
      </c>
      <c r="AR508" s="30" t="n">
        <v>62.5333388474185</v>
      </c>
      <c r="AS508" s="30" t="n">
        <v>26.9023062800166</v>
      </c>
      <c r="AT508" s="32"/>
      <c r="AU508" s="33"/>
      <c r="AV508" s="29" t="n">
        <v>0.000392759510095454</v>
      </c>
      <c r="AW508" s="29" t="s">
        <v>46</v>
      </c>
      <c r="AX508" s="29" t="n">
        <v>0.683527754032331</v>
      </c>
      <c r="AY508" s="29" t="n">
        <v>5.43471050769956E-005</v>
      </c>
      <c r="AZ508" s="29" t="n">
        <v>0.0307866621702063</v>
      </c>
      <c r="BA508" s="29" t="n">
        <v>0.039791770034057</v>
      </c>
      <c r="BB508" s="29" t="n">
        <v>0.482109627524836</v>
      </c>
      <c r="BC508" s="29" t="n">
        <v>0.0150271229062472</v>
      </c>
      <c r="BD508" s="29" t="n">
        <v>0.021148</v>
      </c>
      <c r="BE508" s="29" t="n">
        <v>0.0224482759845458</v>
      </c>
      <c r="BF508" s="29" t="n">
        <v>0.111031829137814</v>
      </c>
      <c r="BG508" s="29" t="n">
        <v>0.00614729958922828</v>
      </c>
      <c r="BH508" s="29" t="n">
        <v>0.00489013633670443</v>
      </c>
      <c r="BO508" s="3"/>
      <c r="BP508" s="3"/>
      <c r="BQ508" s="3"/>
      <c r="BR508" s="3"/>
      <c r="BS508" s="3"/>
      <c r="BT508" s="3"/>
      <c r="BU508" s="3"/>
      <c r="BV508" s="3"/>
      <c r="BW508" s="3"/>
      <c r="BX508" s="3"/>
    </row>
    <row r="509" customFormat="false" ht="14.1" hidden="false" customHeight="false" outlineLevel="0" collapsed="false">
      <c r="A509" s="1" t="n">
        <v>344</v>
      </c>
      <c r="B509" s="1" t="s">
        <v>477</v>
      </c>
      <c r="C509" s="28" t="n">
        <v>40499</v>
      </c>
      <c r="D509" s="1" t="s">
        <v>264</v>
      </c>
      <c r="F509" s="29" t="n">
        <v>0.023</v>
      </c>
      <c r="G509" s="29" t="n">
        <v>0.003</v>
      </c>
      <c r="H509" s="29" t="n">
        <v>21.772</v>
      </c>
      <c r="I509" s="29" t="s">
        <v>46</v>
      </c>
      <c r="J509" s="29" t="n">
        <v>1.435</v>
      </c>
      <c r="K509" s="29" t="n">
        <v>5.128</v>
      </c>
      <c r="L509" s="29" t="n">
        <v>51.384</v>
      </c>
      <c r="M509" s="29" t="n">
        <v>0.756</v>
      </c>
      <c r="N509" s="29" t="n">
        <v>0.584</v>
      </c>
      <c r="O509" s="29" t="n">
        <v>0.299</v>
      </c>
      <c r="P509" s="29" t="n">
        <v>16.349</v>
      </c>
      <c r="Q509" s="29" t="n">
        <v>0.0372880586297916</v>
      </c>
      <c r="R509" s="29" t="n">
        <v>0.00622515907564403</v>
      </c>
      <c r="S509" s="29"/>
      <c r="T509" s="30" t="n">
        <f aca="false">SUM(F509:R509)</f>
        <v>97.7765132177054</v>
      </c>
      <c r="U509" s="30"/>
      <c r="V509" s="31"/>
      <c r="W509" s="30" t="n">
        <v>1.93804465425757</v>
      </c>
      <c r="X509" s="30" t="n">
        <v>0.0619553457424349</v>
      </c>
      <c r="Y509" s="30" t="n">
        <v>2</v>
      </c>
      <c r="Z509" s="30" t="n">
        <v>0.0637885188815385</v>
      </c>
      <c r="AA509" s="30" t="n">
        <v>0.0018331731391036</v>
      </c>
      <c r="AB509" s="30" t="n">
        <v>0.515683585363736</v>
      </c>
      <c r="AC509" s="30" t="n">
        <v>1.22396630339678</v>
      </c>
      <c r="AD509" s="30" t="n">
        <v>0.207225150449679</v>
      </c>
      <c r="AE509" s="30" t="n">
        <v>0.001681930223243</v>
      </c>
      <c r="AF509" s="30" t="n">
        <v>0.000144338179906176</v>
      </c>
      <c r="AG509" s="30" t="n">
        <v>0</v>
      </c>
      <c r="AH509" s="30" t="n">
        <v>0.0214427555730355</v>
      </c>
      <c r="AI509" s="30" t="n">
        <v>0.0174150767578217</v>
      </c>
      <c r="AJ509" s="30" t="n">
        <v>0.00955197282788189</v>
      </c>
      <c r="AK509" s="30" t="n">
        <v>0.0011275813762724</v>
      </c>
      <c r="AL509" s="30" t="n">
        <v>0.000188268575702794</v>
      </c>
      <c r="AM509" s="30"/>
      <c r="AN509" s="30" t="n">
        <v>4.00026013586316</v>
      </c>
      <c r="AO509" s="30"/>
      <c r="AP509" s="30" t="n">
        <v>70.3570477775183</v>
      </c>
      <c r="AQ509" s="30" t="n">
        <v>10.6439882517445</v>
      </c>
      <c r="AR509" s="30" t="n">
        <v>62.868251877805</v>
      </c>
      <c r="AS509" s="30" t="n">
        <v>26.4877598704506</v>
      </c>
      <c r="AT509" s="32"/>
      <c r="AU509" s="33"/>
      <c r="AV509" s="29" t="n">
        <v>0.000376394530508144</v>
      </c>
      <c r="AW509" s="29" t="n">
        <v>3.45643472241549E-005</v>
      </c>
      <c r="AX509" s="29" t="n">
        <v>0.696027606790698</v>
      </c>
      <c r="AY509" s="29" t="s">
        <v>46</v>
      </c>
      <c r="AZ509" s="29" t="n">
        <v>0.0306159807444533</v>
      </c>
      <c r="BA509" s="29" t="n">
        <v>0.0406074023352526</v>
      </c>
      <c r="BB509" s="29" t="n">
        <v>0.479766071477413</v>
      </c>
      <c r="BC509" s="29" t="n">
        <v>0.0150072720173354</v>
      </c>
      <c r="BD509" s="29" t="n">
        <v>0.0210824</v>
      </c>
      <c r="BE509" s="29" t="n">
        <v>0.024586207030693</v>
      </c>
      <c r="BF509" s="29" t="n">
        <v>0.110727057129079</v>
      </c>
      <c r="BG509" s="29" t="n">
        <v>0.00569024207775791</v>
      </c>
      <c r="BH509" s="29" t="n">
        <v>0.00590936603163463</v>
      </c>
      <c r="BO509" s="3"/>
      <c r="BP509" s="3"/>
      <c r="BQ509" s="3"/>
      <c r="BR509" s="3"/>
      <c r="BS509" s="3"/>
      <c r="BT509" s="3"/>
      <c r="BU509" s="3"/>
      <c r="BV509" s="3"/>
      <c r="BW509" s="3"/>
      <c r="BX509" s="3"/>
    </row>
    <row r="510" customFormat="false" ht="14.1" hidden="false" customHeight="false" outlineLevel="0" collapsed="false">
      <c r="A510" s="1" t="n">
        <v>113</v>
      </c>
      <c r="B510" s="1" t="s">
        <v>478</v>
      </c>
      <c r="C510" s="28" t="n">
        <v>40649</v>
      </c>
      <c r="D510" s="1" t="s">
        <v>264</v>
      </c>
      <c r="F510" s="29" t="n">
        <v>0.003</v>
      </c>
      <c r="G510" s="29" t="s">
        <v>46</v>
      </c>
      <c r="H510" s="29" t="n">
        <v>21.373</v>
      </c>
      <c r="I510" s="29" t="s">
        <v>46</v>
      </c>
      <c r="J510" s="29" t="n">
        <v>1.562</v>
      </c>
      <c r="K510" s="29" t="n">
        <v>5.309</v>
      </c>
      <c r="L510" s="29" t="n">
        <v>51.947</v>
      </c>
      <c r="M510" s="29" t="n">
        <v>0.86</v>
      </c>
      <c r="N510" s="29" t="n">
        <v>0.683</v>
      </c>
      <c r="O510" s="29" t="n">
        <v>0.325</v>
      </c>
      <c r="P510" s="29" t="n">
        <v>16.343</v>
      </c>
      <c r="Q510" s="29" t="n">
        <v>0.04977742119262</v>
      </c>
      <c r="R510" s="29" t="s">
        <v>46</v>
      </c>
      <c r="S510" s="29"/>
      <c r="T510" s="30" t="n">
        <f aca="false">SUM(F510:R510)</f>
        <v>98.4547774211926</v>
      </c>
      <c r="U510" s="30"/>
      <c r="V510" s="31"/>
      <c r="W510" s="30" t="n">
        <v>1.94345804324363</v>
      </c>
      <c r="X510" s="30" t="n">
        <v>0.0565419567563705</v>
      </c>
      <c r="Y510" s="30" t="n">
        <v>2</v>
      </c>
      <c r="Z510" s="30" t="n">
        <v>0.0688732336669623</v>
      </c>
      <c r="AA510" s="30" t="n">
        <v>0.0123312769105918</v>
      </c>
      <c r="AB510" s="30" t="n">
        <v>0.51133170490291</v>
      </c>
      <c r="AC510" s="30" t="n">
        <v>1.1918331172749</v>
      </c>
      <c r="AD510" s="30" t="n">
        <v>0.212807044252268</v>
      </c>
      <c r="AE510" s="30" t="n">
        <v>0.000217610687285901</v>
      </c>
      <c r="AF510" s="30" t="n">
        <v>0</v>
      </c>
      <c r="AG510" s="30" t="n">
        <v>0</v>
      </c>
      <c r="AH510" s="30" t="n">
        <v>0.0241955822779708</v>
      </c>
      <c r="AI510" s="30" t="n">
        <v>0.0202028238309374</v>
      </c>
      <c r="AJ510" s="30" t="n">
        <v>0.0102987396231167</v>
      </c>
      <c r="AK510" s="30" t="n">
        <v>0.00149310153571002</v>
      </c>
      <c r="AL510" s="30" t="n">
        <v>7.04931499500634E-006</v>
      </c>
      <c r="AM510" s="30"/>
      <c r="AN510" s="30" t="n">
        <v>3.98717060030524</v>
      </c>
      <c r="AO510" s="30"/>
      <c r="AP510" s="30" t="n">
        <v>69.9775560037061</v>
      </c>
      <c r="AQ510" s="30" t="n">
        <v>11.1070025599478</v>
      </c>
      <c r="AR510" s="30" t="n">
        <v>62.2051470669856</v>
      </c>
      <c r="AS510" s="30" t="n">
        <v>26.6878503730666</v>
      </c>
      <c r="AT510" s="32"/>
      <c r="AU510" s="33"/>
      <c r="AV510" s="29" t="n">
        <v>0.000211096935274438</v>
      </c>
      <c r="AW510" s="29" t="s">
        <v>46</v>
      </c>
      <c r="AX510" s="29" t="n">
        <v>0.443273614841183</v>
      </c>
      <c r="AY510" s="29" t="s">
        <v>46</v>
      </c>
      <c r="AZ510" s="29" t="n">
        <v>0.0359089762433643</v>
      </c>
      <c r="BA510" s="29" t="n">
        <v>0.162452178341608</v>
      </c>
      <c r="BB510" s="29" t="n">
        <v>0.577273606731972</v>
      </c>
      <c r="BC510" s="29" t="n">
        <v>0.0207508414388548</v>
      </c>
      <c r="BD510" s="29" t="n">
        <v>0.0217877</v>
      </c>
      <c r="BE510" s="29" t="n">
        <v>0.0320776996796565</v>
      </c>
      <c r="BF510" s="29" t="n">
        <v>0.0979610199356112</v>
      </c>
      <c r="BG510" s="29" t="n">
        <v>0.00686119822621997</v>
      </c>
      <c r="BH510" s="29" t="s">
        <v>46</v>
      </c>
      <c r="BO510" s="3"/>
      <c r="BP510" s="3"/>
      <c r="BQ510" s="3"/>
      <c r="BR510" s="3"/>
      <c r="BS510" s="3"/>
      <c r="BT510" s="3"/>
      <c r="BU510" s="3"/>
      <c r="BV510" s="3"/>
      <c r="BW510" s="3"/>
      <c r="BX510" s="3"/>
    </row>
    <row r="511" customFormat="false" ht="14.1" hidden="false" customHeight="false" outlineLevel="0" collapsed="false">
      <c r="A511" s="1" t="n">
        <v>114</v>
      </c>
      <c r="B511" s="1" t="s">
        <v>479</v>
      </c>
      <c r="C511" s="28" t="n">
        <v>40649</v>
      </c>
      <c r="D511" s="1" t="s">
        <v>264</v>
      </c>
      <c r="F511" s="29" t="n">
        <v>0.024</v>
      </c>
      <c r="G511" s="29" t="s">
        <v>46</v>
      </c>
      <c r="H511" s="29" t="n">
        <v>21.765</v>
      </c>
      <c r="I511" s="29" t="s">
        <v>46</v>
      </c>
      <c r="J511" s="29" t="n">
        <v>0.899</v>
      </c>
      <c r="K511" s="29" t="n">
        <v>4.773</v>
      </c>
      <c r="L511" s="29" t="n">
        <v>55.336</v>
      </c>
      <c r="M511" s="29" t="n">
        <v>0.547</v>
      </c>
      <c r="N511" s="29" t="n">
        <v>0.456</v>
      </c>
      <c r="O511" s="29" t="n">
        <v>0.336</v>
      </c>
      <c r="P511" s="29" t="n">
        <v>16.335</v>
      </c>
      <c r="Q511" s="29" t="n">
        <v>0.017314243479492</v>
      </c>
      <c r="R511" s="29" t="s">
        <v>46</v>
      </c>
      <c r="S511" s="29"/>
      <c r="T511" s="30" t="n">
        <f aca="false">SUM(F511:R511)</f>
        <v>100.48831424348</v>
      </c>
      <c r="U511" s="30"/>
      <c r="V511" s="31"/>
      <c r="W511" s="30" t="n">
        <v>2.00973644789093</v>
      </c>
      <c r="X511" s="30" t="n">
        <v>0</v>
      </c>
      <c r="Y511" s="30" t="n">
        <v>2.00973644789093</v>
      </c>
      <c r="Z511" s="30" t="n">
        <v>0.0384809499623173</v>
      </c>
      <c r="AA511" s="30" t="n">
        <v>0.0384809499623173</v>
      </c>
      <c r="AB511" s="30" t="n">
        <v>0.496142840159002</v>
      </c>
      <c r="AC511" s="30" t="n">
        <v>1.17821699588925</v>
      </c>
      <c r="AD511" s="30" t="n">
        <v>0.185729700003117</v>
      </c>
      <c r="AE511" s="30" t="n">
        <v>0.00169000058953888</v>
      </c>
      <c r="AF511" s="30" t="n">
        <v>0</v>
      </c>
      <c r="AG511" s="30" t="n">
        <v>0</v>
      </c>
      <c r="AH511" s="30" t="n">
        <v>0.0149396905421208</v>
      </c>
      <c r="AI511" s="30" t="n">
        <v>0.0130940159106355</v>
      </c>
      <c r="AJ511" s="30" t="n">
        <v>0.0103360985913305</v>
      </c>
      <c r="AK511" s="30" t="n">
        <v>0.000504170136621094</v>
      </c>
      <c r="AL511" s="30" t="n">
        <v>0.000560544932692831</v>
      </c>
      <c r="AM511" s="30"/>
      <c r="AN511" s="30" t="n">
        <v>3.95012929385693</v>
      </c>
      <c r="AO511" s="30"/>
      <c r="AP511" s="30" t="n">
        <v>70.3682070318901</v>
      </c>
      <c r="AQ511" s="30" t="n">
        <v>9.98498708816929</v>
      </c>
      <c r="AR511" s="30" t="n">
        <v>63.3419506455796</v>
      </c>
      <c r="AS511" s="30" t="n">
        <v>26.6730622662511</v>
      </c>
      <c r="AT511" s="32"/>
      <c r="AU511" s="33"/>
      <c r="AV511" s="29" t="n">
        <v>0.0016887754821955</v>
      </c>
      <c r="AW511" s="29" t="s">
        <v>46</v>
      </c>
      <c r="AX511" s="29" t="n">
        <v>0.451403650728411</v>
      </c>
      <c r="AY511" s="29" t="s">
        <v>46</v>
      </c>
      <c r="AZ511" s="29" t="n">
        <v>0.0206672020760464</v>
      </c>
      <c r="BA511" s="29" t="n">
        <v>0.146050903602278</v>
      </c>
      <c r="BB511" s="29" t="n">
        <v>0.614934689243275</v>
      </c>
      <c r="BC511" s="29" t="n">
        <v>0.0131985003105274</v>
      </c>
      <c r="BD511" s="29" t="n">
        <v>0.0191064</v>
      </c>
      <c r="BE511" s="29" t="n">
        <v>0.0331634064380449</v>
      </c>
      <c r="BF511" s="29" t="n">
        <v>0.097913067407955</v>
      </c>
      <c r="BG511" s="29" t="n">
        <v>0.00238655305565416</v>
      </c>
      <c r="BH511" s="29" t="s">
        <v>46</v>
      </c>
      <c r="BO511" s="3"/>
      <c r="BP511" s="3"/>
      <c r="BQ511" s="3"/>
      <c r="BR511" s="3"/>
      <c r="BS511" s="3"/>
      <c r="BT511" s="3"/>
      <c r="BU511" s="3"/>
      <c r="BV511" s="3"/>
      <c r="BW511" s="3"/>
      <c r="BX511" s="3"/>
    </row>
    <row r="512" customFormat="false" ht="14.1" hidden="false" customHeight="false" outlineLevel="0" collapsed="false">
      <c r="A512" s="1" t="n">
        <v>115</v>
      </c>
      <c r="B512" s="1" t="s">
        <v>480</v>
      </c>
      <c r="C512" s="28" t="n">
        <v>40649</v>
      </c>
      <c r="D512" s="1" t="s">
        <v>264</v>
      </c>
      <c r="F512" s="29" t="n">
        <v>0.025</v>
      </c>
      <c r="G512" s="29" t="n">
        <v>0.004</v>
      </c>
      <c r="H512" s="29" t="n">
        <v>20.992</v>
      </c>
      <c r="I512" s="29" t="n">
        <v>0.01</v>
      </c>
      <c r="J512" s="29" t="n">
        <v>1.575</v>
      </c>
      <c r="K512" s="29" t="n">
        <v>5.789</v>
      </c>
      <c r="L512" s="29" t="n">
        <v>51.721</v>
      </c>
      <c r="M512" s="29" t="n">
        <v>0.84</v>
      </c>
      <c r="N512" s="29" t="n">
        <v>0.597</v>
      </c>
      <c r="O512" s="29" t="n">
        <v>0.3</v>
      </c>
      <c r="P512" s="29" t="n">
        <v>15.985</v>
      </c>
      <c r="Q512" s="29" t="n">
        <v>0.0588756206997684</v>
      </c>
      <c r="R512" s="29" t="s">
        <v>46</v>
      </c>
      <c r="S512" s="29"/>
      <c r="T512" s="30" t="n">
        <f aca="false">SUM(F512:R512)</f>
        <v>97.8968756206998</v>
      </c>
      <c r="U512" s="30"/>
      <c r="V512" s="31"/>
      <c r="W512" s="30" t="n">
        <v>1.94601327021489</v>
      </c>
      <c r="X512" s="30" t="n">
        <v>0.0539867297851098</v>
      </c>
      <c r="Y512" s="30" t="n">
        <v>2</v>
      </c>
      <c r="Z512" s="30" t="n">
        <v>0.0698416014891489</v>
      </c>
      <c r="AA512" s="30" t="n">
        <v>0.0158548717040391</v>
      </c>
      <c r="AB512" s="30" t="n">
        <v>0.502976585624809</v>
      </c>
      <c r="AC512" s="30" t="n">
        <v>1.17724801700038</v>
      </c>
      <c r="AD512" s="30" t="n">
        <v>0.233367842224276</v>
      </c>
      <c r="AE512" s="30" t="n">
        <v>0.00182374099815045</v>
      </c>
      <c r="AF512" s="30" t="n">
        <v>0.000191983088987598</v>
      </c>
      <c r="AG512" s="30" t="n">
        <v>0.000318532490716321</v>
      </c>
      <c r="AH512" s="30" t="n">
        <v>0.0237673684929455</v>
      </c>
      <c r="AI512" s="30" t="n">
        <v>0.0177594655046476</v>
      </c>
      <c r="AJ512" s="30" t="n">
        <v>0.0095606222415129</v>
      </c>
      <c r="AK512" s="30" t="n">
        <v>0.00177605591387256</v>
      </c>
      <c r="AL512" s="30" t="n">
        <v>5.49475087747665E-005</v>
      </c>
      <c r="AM512" s="30"/>
      <c r="AN512" s="30" t="n">
        <v>3.98606086314582</v>
      </c>
      <c r="AO512" s="30"/>
      <c r="AP512" s="30" t="n">
        <v>70.0649196042625</v>
      </c>
      <c r="AQ512" s="30" t="n">
        <v>12.1952740173279</v>
      </c>
      <c r="AR512" s="30" t="n">
        <v>61.5203106685022</v>
      </c>
      <c r="AS512" s="30" t="n">
        <v>26.2844153141699</v>
      </c>
      <c r="AT512" s="32"/>
      <c r="AU512" s="33"/>
      <c r="AV512" s="29" t="n">
        <v>0.00175914112728698</v>
      </c>
      <c r="AW512" s="29" t="n">
        <v>7.08665669397276E-005</v>
      </c>
      <c r="AX512" s="29" t="n">
        <v>0.435371717716095</v>
      </c>
      <c r="AY512" s="29" t="n">
        <v>0.000690855848270611</v>
      </c>
      <c r="AZ512" s="29" t="n">
        <v>0.0362078345603706</v>
      </c>
      <c r="BA512" s="29" t="n">
        <v>0.177139887063396</v>
      </c>
      <c r="BB512" s="29" t="n">
        <v>0.574762127048421</v>
      </c>
      <c r="BC512" s="29" t="n">
        <v>0.0202682637309744</v>
      </c>
      <c r="BD512" s="29" t="n">
        <v>0.0211935</v>
      </c>
      <c r="BE512" s="29" t="n">
        <v>0.0296101843196829</v>
      </c>
      <c r="BF512" s="29" t="n">
        <v>0.0958151443229973</v>
      </c>
      <c r="BG512" s="29" t="n">
        <v>0.00811527183679699</v>
      </c>
      <c r="BH512" s="29" t="s">
        <v>46</v>
      </c>
      <c r="BO512" s="3"/>
      <c r="BP512" s="3"/>
      <c r="BQ512" s="3"/>
      <c r="BR512" s="3"/>
      <c r="BS512" s="3"/>
      <c r="BT512" s="3"/>
      <c r="BU512" s="3"/>
      <c r="BV512" s="3"/>
      <c r="BW512" s="3"/>
      <c r="BX512" s="3"/>
    </row>
    <row r="513" customFormat="false" ht="14.1" hidden="false" customHeight="false" outlineLevel="0" collapsed="false">
      <c r="A513" s="1" t="n">
        <v>116</v>
      </c>
      <c r="B513" s="1" t="s">
        <v>481</v>
      </c>
      <c r="C513" s="28" t="n">
        <v>40649</v>
      </c>
      <c r="D513" s="1" t="s">
        <v>264</v>
      </c>
      <c r="F513" s="29" t="n">
        <v>0.013</v>
      </c>
      <c r="G513" s="29" t="s">
        <v>46</v>
      </c>
      <c r="H513" s="29" t="n">
        <v>20.771</v>
      </c>
      <c r="I513" s="29" t="s">
        <v>46</v>
      </c>
      <c r="J513" s="29" t="n">
        <v>1.607</v>
      </c>
      <c r="K513" s="29" t="n">
        <v>6.064</v>
      </c>
      <c r="L513" s="29" t="n">
        <v>51.412</v>
      </c>
      <c r="M513" s="29" t="n">
        <v>0.876</v>
      </c>
      <c r="N513" s="29" t="n">
        <v>0.609</v>
      </c>
      <c r="O513" s="29" t="n">
        <v>0.301</v>
      </c>
      <c r="P513" s="29" t="n">
        <v>15.79</v>
      </c>
      <c r="Q513" s="29" t="n">
        <v>0.0326988615869013</v>
      </c>
      <c r="R513" s="29" t="s">
        <v>46</v>
      </c>
      <c r="S513" s="29"/>
      <c r="T513" s="30" t="n">
        <f aca="false">SUM(F513:R513)</f>
        <v>97.4756988615869</v>
      </c>
      <c r="U513" s="30"/>
      <c r="V513" s="31"/>
      <c r="W513" s="30" t="n">
        <v>1.94365308488138</v>
      </c>
      <c r="X513" s="30" t="n">
        <v>0.0563469151186231</v>
      </c>
      <c r="Y513" s="30" t="n">
        <v>2</v>
      </c>
      <c r="Z513" s="30" t="n">
        <v>0.0716019544077772</v>
      </c>
      <c r="AA513" s="30" t="n">
        <v>0.015255039289154</v>
      </c>
      <c r="AB513" s="30" t="n">
        <v>0.499220747921602</v>
      </c>
      <c r="AC513" s="30" t="n">
        <v>1.17043398719014</v>
      </c>
      <c r="AD513" s="30" t="n">
        <v>0.245624691623548</v>
      </c>
      <c r="AE513" s="30" t="n">
        <v>0.000952888034871034</v>
      </c>
      <c r="AF513" s="30" t="n">
        <v>0</v>
      </c>
      <c r="AG513" s="30" t="n">
        <v>0</v>
      </c>
      <c r="AH513" s="30" t="n">
        <v>0.0249046985009859</v>
      </c>
      <c r="AI513" s="30" t="n">
        <v>0.0182032201397077</v>
      </c>
      <c r="AJ513" s="30" t="n">
        <v>0.00963844044796781</v>
      </c>
      <c r="AK513" s="30" t="n">
        <v>0.000991126611773906</v>
      </c>
      <c r="AL513" s="30" t="n">
        <v>0.000398347558068917</v>
      </c>
      <c r="AM513" s="30"/>
      <c r="AN513" s="30" t="n">
        <v>3.98652051005544</v>
      </c>
      <c r="AO513" s="30"/>
      <c r="AP513" s="30" t="n">
        <v>70.1003604264213</v>
      </c>
      <c r="AQ513" s="30" t="n">
        <v>12.8244833727593</v>
      </c>
      <c r="AR513" s="30" t="n">
        <v>61.1103513592905</v>
      </c>
      <c r="AS513" s="30" t="n">
        <v>26.0651652679501</v>
      </c>
      <c r="AT513" s="32"/>
      <c r="AU513" s="33"/>
      <c r="AV513" s="29" t="n">
        <v>0.000914753386189231</v>
      </c>
      <c r="AW513" s="29" t="s">
        <v>46</v>
      </c>
      <c r="AX513" s="29" t="n">
        <v>0.430788202585795</v>
      </c>
      <c r="AY513" s="29" t="s">
        <v>46</v>
      </c>
      <c r="AZ513" s="29" t="n">
        <v>0.0369434858022321</v>
      </c>
      <c r="BA513" s="29" t="n">
        <v>0.185554720185253</v>
      </c>
      <c r="BB513" s="29" t="n">
        <v>0.571328289781973</v>
      </c>
      <c r="BC513" s="29" t="n">
        <v>0.0211369036051591</v>
      </c>
      <c r="BD513" s="29" t="n">
        <v>0.0210105</v>
      </c>
      <c r="BE513" s="29" t="n">
        <v>0.0297088849340818</v>
      </c>
      <c r="BF513" s="29" t="n">
        <v>0.094646301461378</v>
      </c>
      <c r="BG513" s="29" t="n">
        <v>0.0045071312604021</v>
      </c>
      <c r="BH513" s="29" t="s">
        <v>46</v>
      </c>
      <c r="BO513" s="3"/>
      <c r="BP513" s="3"/>
      <c r="BQ513" s="3"/>
      <c r="BR513" s="3"/>
      <c r="BS513" s="3"/>
      <c r="BT513" s="3"/>
      <c r="BU513" s="3"/>
      <c r="BV513" s="3"/>
      <c r="BW513" s="3"/>
      <c r="BX513" s="3"/>
    </row>
    <row r="514" customFormat="false" ht="14.1" hidden="false" customHeight="false" outlineLevel="0" collapsed="false">
      <c r="A514" s="1" t="n">
        <v>117</v>
      </c>
      <c r="B514" s="1" t="s">
        <v>482</v>
      </c>
      <c r="C514" s="28" t="n">
        <v>40649</v>
      </c>
      <c r="D514" s="1" t="s">
        <v>264</v>
      </c>
      <c r="F514" s="29" t="n">
        <v>0.021</v>
      </c>
      <c r="G514" s="29" t="s">
        <v>46</v>
      </c>
      <c r="H514" s="29" t="n">
        <v>22.025</v>
      </c>
      <c r="I514" s="29" t="n">
        <v>0.004</v>
      </c>
      <c r="J514" s="29" t="n">
        <v>0.808</v>
      </c>
      <c r="K514" s="29" t="n">
        <v>4.167</v>
      </c>
      <c r="L514" s="29" t="n">
        <v>52.505</v>
      </c>
      <c r="M514" s="29" t="n">
        <v>0.517</v>
      </c>
      <c r="N514" s="29" t="n">
        <v>0.421</v>
      </c>
      <c r="O514" s="29" t="n">
        <v>0.291</v>
      </c>
      <c r="P514" s="29" t="n">
        <v>16.992</v>
      </c>
      <c r="Q514" s="29" t="n">
        <v>0.0304615427402146</v>
      </c>
      <c r="R514" s="29" t="s">
        <v>46</v>
      </c>
      <c r="S514" s="29"/>
      <c r="T514" s="30" t="n">
        <f aca="false">SUM(F514:R514)</f>
        <v>97.7814615427402</v>
      </c>
      <c r="U514" s="30"/>
      <c r="V514" s="31"/>
      <c r="W514" s="30" t="n">
        <v>1.97349805809075</v>
      </c>
      <c r="X514" s="30" t="n">
        <v>0.0265019419092487</v>
      </c>
      <c r="Y514" s="30" t="n">
        <v>2</v>
      </c>
      <c r="Z514" s="30" t="n">
        <v>0.0357933336065354</v>
      </c>
      <c r="AA514" s="30" t="n">
        <v>0.00929139169728665</v>
      </c>
      <c r="AB514" s="30" t="n">
        <v>0.534117470357117</v>
      </c>
      <c r="AC514" s="30" t="n">
        <v>1.23392062412496</v>
      </c>
      <c r="AD514" s="30" t="n">
        <v>0.167810108340971</v>
      </c>
      <c r="AE514" s="30" t="n">
        <v>0.00153038113526186</v>
      </c>
      <c r="AF514" s="30" t="n">
        <v>0</v>
      </c>
      <c r="AG514" s="30" t="n">
        <v>0.000127283141331238</v>
      </c>
      <c r="AH514" s="30" t="n">
        <v>0.0146133408076542</v>
      </c>
      <c r="AI514" s="30" t="n">
        <v>0.0125110803109461</v>
      </c>
      <c r="AJ514" s="30" t="n">
        <v>0.00926435203177497</v>
      </c>
      <c r="AK514" s="30" t="n">
        <v>0.000917973588945471</v>
      </c>
      <c r="AL514" s="30" t="n">
        <v>0.000306576457486911</v>
      </c>
      <c r="AM514" s="30"/>
      <c r="AN514" s="30" t="n">
        <v>3.98785167320402</v>
      </c>
      <c r="AO514" s="30"/>
      <c r="AP514" s="30" t="n">
        <v>69.790386755576</v>
      </c>
      <c r="AQ514" s="30" t="n">
        <v>8.66855717799845</v>
      </c>
      <c r="AR514" s="30" t="n">
        <v>63.7405671749227</v>
      </c>
      <c r="AS514" s="30" t="n">
        <v>27.5908756470789</v>
      </c>
      <c r="AT514" s="32"/>
      <c r="AU514" s="33"/>
      <c r="AV514" s="29" t="n">
        <v>0.00147767854692107</v>
      </c>
      <c r="AW514" s="29" t="s">
        <v>46</v>
      </c>
      <c r="AX514" s="29" t="n">
        <v>0.456796021469941</v>
      </c>
      <c r="AY514" s="29" t="n">
        <v>0.000276342339308244</v>
      </c>
      <c r="AZ514" s="29" t="n">
        <v>0.0185751938570028</v>
      </c>
      <c r="BA514" s="29" t="n">
        <v>0.127507671341021</v>
      </c>
      <c r="BB514" s="29" t="n">
        <v>0.583474516747111</v>
      </c>
      <c r="BC514" s="29" t="n">
        <v>0.0124746337487069</v>
      </c>
      <c r="BD514" s="29" t="n">
        <v>0.018945</v>
      </c>
      <c r="BE514" s="29" t="n">
        <v>0.0287218787900924</v>
      </c>
      <c r="BF514" s="29" t="n">
        <v>0.101851168741719</v>
      </c>
      <c r="BG514" s="29" t="n">
        <v>0.00419874469206273</v>
      </c>
      <c r="BH514" s="29" t="s">
        <v>46</v>
      </c>
      <c r="BO514" s="3"/>
      <c r="BP514" s="3"/>
      <c r="BQ514" s="3"/>
      <c r="BR514" s="3"/>
      <c r="BS514" s="3"/>
      <c r="BT514" s="3"/>
      <c r="BU514" s="3"/>
      <c r="BV514" s="3"/>
      <c r="BW514" s="3"/>
      <c r="BX514" s="3"/>
    </row>
    <row r="515" customFormat="false" ht="14.1" hidden="false" customHeight="false" outlineLevel="0" collapsed="false">
      <c r="A515" s="1" t="n">
        <v>120</v>
      </c>
      <c r="B515" s="1" t="s">
        <v>483</v>
      </c>
      <c r="C515" s="28" t="n">
        <v>40649</v>
      </c>
      <c r="D515" s="1" t="s">
        <v>264</v>
      </c>
      <c r="F515" s="29" t="n">
        <v>0.035</v>
      </c>
      <c r="G515" s="29" t="s">
        <v>46</v>
      </c>
      <c r="H515" s="29" t="n">
        <v>20.881</v>
      </c>
      <c r="I515" s="29" t="n">
        <v>0.013</v>
      </c>
      <c r="J515" s="29" t="n">
        <v>1.49</v>
      </c>
      <c r="K515" s="29" t="n">
        <v>5.976</v>
      </c>
      <c r="L515" s="29" t="n">
        <v>51.84</v>
      </c>
      <c r="M515" s="29" t="n">
        <v>0.73</v>
      </c>
      <c r="N515" s="29" t="n">
        <v>0.563</v>
      </c>
      <c r="O515" s="29" t="n">
        <v>0.323</v>
      </c>
      <c r="P515" s="29" t="n">
        <v>16.043</v>
      </c>
      <c r="Q515" s="29" t="n">
        <v>0.0564157179890845</v>
      </c>
      <c r="R515" s="29" t="s">
        <v>46</v>
      </c>
      <c r="S515" s="29"/>
      <c r="T515" s="30" t="n">
        <f aca="false">SUM(F515:R515)</f>
        <v>97.9504157179891</v>
      </c>
      <c r="U515" s="30"/>
      <c r="V515" s="31"/>
      <c r="W515" s="30" t="n">
        <v>1.94956102903425</v>
      </c>
      <c r="X515" s="30" t="n">
        <v>0.0504389709657493</v>
      </c>
      <c r="Y515" s="30" t="n">
        <v>2</v>
      </c>
      <c r="Z515" s="30" t="n">
        <v>0.066040880862572</v>
      </c>
      <c r="AA515" s="30" t="n">
        <v>0.0156019098968226</v>
      </c>
      <c r="AB515" s="30" t="n">
        <v>0.504560988720679</v>
      </c>
      <c r="AC515" s="30" t="n">
        <v>1.17046491723179</v>
      </c>
      <c r="AD515" s="30" t="n">
        <v>0.240791419844351</v>
      </c>
      <c r="AE515" s="30" t="n">
        <v>0.00255202047626875</v>
      </c>
      <c r="AF515" s="30" t="n">
        <v>0</v>
      </c>
      <c r="AG515" s="30" t="n">
        <v>0.000413894873753668</v>
      </c>
      <c r="AH515" s="30" t="n">
        <v>0.0206451304488262</v>
      </c>
      <c r="AI515" s="30" t="n">
        <v>0.016740056227104</v>
      </c>
      <c r="AJ515" s="30" t="n">
        <v>0.01028869715439</v>
      </c>
      <c r="AK515" s="30" t="n">
        <v>0.00170103877248495</v>
      </c>
      <c r="AL515" s="30" t="n">
        <v>0.000112367521920799</v>
      </c>
      <c r="AM515" s="30"/>
      <c r="AN515" s="30" t="n">
        <v>3.98820802051335</v>
      </c>
      <c r="AO515" s="30"/>
      <c r="AP515" s="30" t="n">
        <v>69.8774217803054</v>
      </c>
      <c r="AQ515" s="30" t="n">
        <v>12.5686001792578</v>
      </c>
      <c r="AR515" s="30" t="n">
        <v>61.0948080211652</v>
      </c>
      <c r="AS515" s="30" t="n">
        <v>26.336591799577</v>
      </c>
      <c r="AT515" s="32"/>
      <c r="AU515" s="33"/>
      <c r="AV515" s="29" t="n">
        <v>0.00246279757820178</v>
      </c>
      <c r="AW515" s="29" t="s">
        <v>46</v>
      </c>
      <c r="AX515" s="29" t="n">
        <v>0.433069590207212</v>
      </c>
      <c r="AY515" s="29" t="n">
        <v>0.000898112602751795</v>
      </c>
      <c r="AZ515" s="29" t="n">
        <v>0.034253760949176</v>
      </c>
      <c r="BA515" s="29" t="n">
        <v>0.182861973586259</v>
      </c>
      <c r="BB515" s="29" t="n">
        <v>0.576084543341972</v>
      </c>
      <c r="BC515" s="29" t="n">
        <v>0.0176140863376326</v>
      </c>
      <c r="BD515" s="29" t="n">
        <v>0.0205495</v>
      </c>
      <c r="BE515" s="29" t="n">
        <v>0.0318802984508586</v>
      </c>
      <c r="BF515" s="29" t="n">
        <v>0.0961628001485046</v>
      </c>
      <c r="BG515" s="29" t="n">
        <v>0.00777620485199063</v>
      </c>
      <c r="BH515" s="29" t="s">
        <v>46</v>
      </c>
      <c r="BO515" s="3"/>
      <c r="BP515" s="3"/>
      <c r="BQ515" s="3"/>
      <c r="BR515" s="3"/>
      <c r="BS515" s="3"/>
      <c r="BT515" s="3"/>
      <c r="BU515" s="3"/>
      <c r="BV515" s="3"/>
      <c r="BW515" s="3"/>
      <c r="BX515" s="3"/>
    </row>
    <row r="516" customFormat="false" ht="14.1" hidden="false" customHeight="false" outlineLevel="0" collapsed="false">
      <c r="A516" s="1" t="n">
        <v>125</v>
      </c>
      <c r="B516" s="1" t="s">
        <v>461</v>
      </c>
      <c r="C516" s="28" t="n">
        <v>40649</v>
      </c>
      <c r="D516" s="1" t="s">
        <v>264</v>
      </c>
      <c r="F516" s="29" t="n">
        <v>0.013</v>
      </c>
      <c r="G516" s="29" t="n">
        <v>0.008</v>
      </c>
      <c r="H516" s="29" t="n">
        <v>20.823</v>
      </c>
      <c r="I516" s="29" t="n">
        <v>0.004</v>
      </c>
      <c r="J516" s="29" t="n">
        <v>1.486</v>
      </c>
      <c r="K516" s="29" t="n">
        <v>5.405</v>
      </c>
      <c r="L516" s="29" t="n">
        <v>53.716</v>
      </c>
      <c r="M516" s="29" t="n">
        <v>0.861</v>
      </c>
      <c r="N516" s="29" t="n">
        <v>0.605</v>
      </c>
      <c r="O516" s="29" t="n">
        <v>0.315</v>
      </c>
      <c r="P516" s="29" t="n">
        <v>16.438</v>
      </c>
      <c r="Q516" s="29" t="n">
        <v>0.0517725112172626</v>
      </c>
      <c r="R516" s="29" t="s">
        <v>46</v>
      </c>
      <c r="S516" s="29"/>
      <c r="T516" s="30" t="n">
        <f aca="false">SUM(F516:R516)</f>
        <v>99.7257725112173</v>
      </c>
      <c r="U516" s="30"/>
      <c r="V516" s="31"/>
      <c r="W516" s="30" t="n">
        <v>1.97703116256365</v>
      </c>
      <c r="X516" s="30" t="n">
        <v>0.022968837436353</v>
      </c>
      <c r="Y516" s="30" t="n">
        <v>2</v>
      </c>
      <c r="Z516" s="30" t="n">
        <v>0.0644589765931467</v>
      </c>
      <c r="AA516" s="30" t="n">
        <v>0.0414901391567937</v>
      </c>
      <c r="AB516" s="30" t="n">
        <v>0.505958701467473</v>
      </c>
      <c r="AC516" s="30" t="n">
        <v>1.14232166705341</v>
      </c>
      <c r="AD516" s="30" t="n">
        <v>0.213139589367959</v>
      </c>
      <c r="AE516" s="30" t="n">
        <v>0.000927678454774014</v>
      </c>
      <c r="AF516" s="30" t="n">
        <v>0.000375598575243406</v>
      </c>
      <c r="AG516" s="30" t="n">
        <v>0.000124636341995218</v>
      </c>
      <c r="AH516" s="30" t="n">
        <v>0.0238306523117964</v>
      </c>
      <c r="AI516" s="30" t="n">
        <v>0.0176052379720827</v>
      </c>
      <c r="AJ516" s="30" t="n">
        <v>0.00981988548276215</v>
      </c>
      <c r="AK516" s="30" t="n">
        <v>0.00152774662034563</v>
      </c>
      <c r="AL516" s="30" t="n">
        <v>6.13677352057662E-005</v>
      </c>
      <c r="AM516" s="30"/>
      <c r="AN516" s="30" t="n">
        <v>3.95780688853379</v>
      </c>
      <c r="AO516" s="30"/>
      <c r="AP516" s="30" t="n">
        <v>69.3038447141425</v>
      </c>
      <c r="AQ516" s="30" t="n">
        <v>11.4503762820774</v>
      </c>
      <c r="AR516" s="30" t="n">
        <v>61.3682937164266</v>
      </c>
      <c r="AS516" s="30" t="n">
        <v>27.181330001496</v>
      </c>
      <c r="AT516" s="32"/>
      <c r="AU516" s="33"/>
      <c r="AV516" s="29" t="n">
        <v>0.000914753386189231</v>
      </c>
      <c r="AW516" s="29" t="n">
        <v>0.000141733133879455</v>
      </c>
      <c r="AX516" s="29" t="n">
        <v>0.431866676734101</v>
      </c>
      <c r="AY516" s="29" t="n">
        <v>0.000276342339308244</v>
      </c>
      <c r="AZ516" s="29" t="n">
        <v>0.0341618045439433</v>
      </c>
      <c r="BA516" s="29" t="n">
        <v>0.165389720085966</v>
      </c>
      <c r="BB516" s="29" t="n">
        <v>0.596932047263838</v>
      </c>
      <c r="BC516" s="29" t="n">
        <v>0.0207749703242488</v>
      </c>
      <c r="BD516" s="29" t="n">
        <v>0.0213565</v>
      </c>
      <c r="BE516" s="29" t="n">
        <v>0.031090693535667</v>
      </c>
      <c r="BF516" s="29" t="n">
        <v>0.0985304562015283</v>
      </c>
      <c r="BG516" s="29" t="n">
        <v>0.00713619656503019</v>
      </c>
      <c r="BH516" s="29" t="s">
        <v>46</v>
      </c>
      <c r="BO516" s="3"/>
      <c r="BP516" s="3"/>
      <c r="BQ516" s="3"/>
      <c r="BR516" s="3"/>
      <c r="BS516" s="3"/>
      <c r="BT516" s="3"/>
      <c r="BU516" s="3"/>
      <c r="BV516" s="3"/>
      <c r="BW516" s="3"/>
      <c r="BX516" s="3"/>
    </row>
    <row r="517" customFormat="false" ht="14.1" hidden="false" customHeight="false" outlineLevel="0" collapsed="false">
      <c r="A517" s="1" t="n">
        <v>175</v>
      </c>
      <c r="B517" s="1" t="s">
        <v>472</v>
      </c>
      <c r="C517" s="28" t="n">
        <v>40649</v>
      </c>
      <c r="D517" s="1" t="s">
        <v>264</v>
      </c>
      <c r="F517" s="29" t="n">
        <v>0.015</v>
      </c>
      <c r="G517" s="29" t="s">
        <v>46</v>
      </c>
      <c r="H517" s="29" t="n">
        <v>21.447</v>
      </c>
      <c r="I517" s="29" t="s">
        <v>46</v>
      </c>
      <c r="J517" s="29" t="n">
        <v>1.706</v>
      </c>
      <c r="K517" s="29" t="n">
        <v>6.146</v>
      </c>
      <c r="L517" s="29" t="n">
        <v>51.456</v>
      </c>
      <c r="M517" s="29" t="n">
        <v>0.903</v>
      </c>
      <c r="N517" s="29" t="n">
        <v>0.676</v>
      </c>
      <c r="O517" s="29" t="n">
        <v>0.311</v>
      </c>
      <c r="P517" s="29" t="n">
        <v>15.805</v>
      </c>
      <c r="Q517" s="29" t="n">
        <v>0.047566292252251</v>
      </c>
      <c r="R517" s="29" t="s">
        <v>46</v>
      </c>
      <c r="S517" s="29"/>
      <c r="T517" s="30" t="n">
        <f aca="false">SUM(F517:R517)</f>
        <v>98.5125662922523</v>
      </c>
      <c r="U517" s="30"/>
      <c r="V517" s="31"/>
      <c r="W517" s="30" t="n">
        <v>1.92728217552672</v>
      </c>
      <c r="X517" s="30" t="n">
        <v>0.0727178244732785</v>
      </c>
      <c r="Y517" s="30" t="n">
        <v>2</v>
      </c>
      <c r="Z517" s="30" t="n">
        <v>0.0753083367302601</v>
      </c>
      <c r="AA517" s="30" t="n">
        <v>0.00259051225698161</v>
      </c>
      <c r="AB517" s="30" t="n">
        <v>0.495062494470477</v>
      </c>
      <c r="AC517" s="30" t="n">
        <v>1.19732237773847</v>
      </c>
      <c r="AD517" s="30" t="n">
        <v>0.246638241230504</v>
      </c>
      <c r="AE517" s="30" t="n">
        <v>0.00108929324244615</v>
      </c>
      <c r="AF517" s="30" t="n">
        <v>0</v>
      </c>
      <c r="AG517" s="30" t="n">
        <v>0</v>
      </c>
      <c r="AH517" s="30" t="n">
        <v>0.0254343100802831</v>
      </c>
      <c r="AI517" s="30" t="n">
        <v>0.0200185516805091</v>
      </c>
      <c r="AJ517" s="30" t="n">
        <v>0.00986633121722107</v>
      </c>
      <c r="AK517" s="30" t="n">
        <v>0.00142840326129745</v>
      </c>
      <c r="AL517" s="30" t="n">
        <v>0</v>
      </c>
      <c r="AM517" s="30"/>
      <c r="AN517" s="30" t="n">
        <v>3.99945051517819</v>
      </c>
      <c r="AO517" s="30"/>
      <c r="AP517" s="30" t="n">
        <v>70.7476412369304</v>
      </c>
      <c r="AQ517" s="30" t="n">
        <v>12.7197164139532</v>
      </c>
      <c r="AR517" s="30" t="n">
        <v>61.7487419020319</v>
      </c>
      <c r="AS517" s="30" t="n">
        <v>25.531541684015</v>
      </c>
      <c r="AT517" s="32"/>
      <c r="AU517" s="33"/>
      <c r="AV517" s="29" t="n">
        <v>0.00108002319776958</v>
      </c>
      <c r="AW517" s="29" t="s">
        <v>46</v>
      </c>
      <c r="AX517" s="29" t="n">
        <v>0.416456383488756</v>
      </c>
      <c r="AY517" s="29" t="s">
        <v>46</v>
      </c>
      <c r="AZ517" s="29" t="n">
        <v>0.067969938629728</v>
      </c>
      <c r="BA517" s="29" t="n">
        <v>0.133115945195652</v>
      </c>
      <c r="BB517" s="29" t="n">
        <v>0.604263730845925</v>
      </c>
      <c r="BC517" s="29" t="n">
        <v>0.0168938285571425</v>
      </c>
      <c r="BD517" s="29" t="n">
        <v>0.0221052</v>
      </c>
      <c r="BE517" s="29" t="n">
        <v>0.0271840565713491</v>
      </c>
      <c r="BF517" s="29" t="n">
        <v>0.133033067161903</v>
      </c>
      <c r="BG517" s="29" t="n">
        <v>0.00785706697265422</v>
      </c>
      <c r="BH517" s="29" t="s">
        <v>46</v>
      </c>
      <c r="BO517" s="3"/>
      <c r="BP517" s="3"/>
      <c r="BQ517" s="3"/>
      <c r="BR517" s="3"/>
      <c r="BS517" s="3"/>
      <c r="BT517" s="3"/>
      <c r="BU517" s="3"/>
      <c r="BV517" s="3"/>
      <c r="BW517" s="3"/>
      <c r="BX517" s="3"/>
    </row>
    <row r="518" customFormat="false" ht="14.1" hidden="false" customHeight="false" outlineLevel="0" collapsed="false">
      <c r="A518" s="1" t="n">
        <v>177</v>
      </c>
      <c r="B518" s="1" t="s">
        <v>474</v>
      </c>
      <c r="C518" s="28" t="n">
        <v>40649</v>
      </c>
      <c r="D518" s="1" t="s">
        <v>264</v>
      </c>
      <c r="F518" s="29" t="n">
        <v>0.045</v>
      </c>
      <c r="G518" s="29" t="s">
        <v>46</v>
      </c>
      <c r="H518" s="29" t="n">
        <v>20.881</v>
      </c>
      <c r="I518" s="29" t="n">
        <v>0.006</v>
      </c>
      <c r="J518" s="29" t="n">
        <v>1.65</v>
      </c>
      <c r="K518" s="29" t="n">
        <v>6.211</v>
      </c>
      <c r="L518" s="29" t="n">
        <v>51.145</v>
      </c>
      <c r="M518" s="29" t="n">
        <v>0.862</v>
      </c>
      <c r="N518" s="29" t="n">
        <v>0.622</v>
      </c>
      <c r="O518" s="29" t="n">
        <v>0.29</v>
      </c>
      <c r="P518" s="29" t="n">
        <v>15.754</v>
      </c>
      <c r="Q518" s="29" t="n">
        <v>0.0487676012419052</v>
      </c>
      <c r="R518" s="29" t="s">
        <v>46</v>
      </c>
      <c r="S518" s="29"/>
      <c r="T518" s="30" t="n">
        <f aca="false">SUM(F518:R518)</f>
        <v>97.5147676012419</v>
      </c>
      <c r="U518" s="30"/>
      <c r="V518" s="31"/>
      <c r="W518" s="30" t="n">
        <v>1.93542262180648</v>
      </c>
      <c r="X518" s="30" t="n">
        <v>0.0645773781935226</v>
      </c>
      <c r="Y518" s="30" t="n">
        <v>2</v>
      </c>
      <c r="Z518" s="30" t="n">
        <v>0.0735887322282726</v>
      </c>
      <c r="AA518" s="30" t="n">
        <v>0.00901135403474995</v>
      </c>
      <c r="AB518" s="30" t="n">
        <v>0.498562620760632</v>
      </c>
      <c r="AC518" s="30" t="n">
        <v>1.17776647741675</v>
      </c>
      <c r="AD518" s="30" t="n">
        <v>0.251821459087212</v>
      </c>
      <c r="AE518" s="30" t="n">
        <v>0.003301637677891</v>
      </c>
      <c r="AF518" s="30" t="n">
        <v>0</v>
      </c>
      <c r="AG518" s="30" t="n">
        <v>0.00019222007109709</v>
      </c>
      <c r="AH518" s="30" t="n">
        <v>0.0245302980483396</v>
      </c>
      <c r="AI518" s="30" t="n">
        <v>0.018609713629691</v>
      </c>
      <c r="AJ518" s="30" t="n">
        <v>0.0092951552433884</v>
      </c>
      <c r="AK518" s="30" t="n">
        <v>0.00147960665249771</v>
      </c>
      <c r="AL518" s="30" t="n">
        <v>0</v>
      </c>
      <c r="AM518" s="30"/>
      <c r="AN518" s="30" t="n">
        <v>3.99457054262225</v>
      </c>
      <c r="AO518" s="30"/>
      <c r="AP518" s="30" t="n">
        <v>70.2586669107694</v>
      </c>
      <c r="AQ518" s="30" t="n">
        <v>13.0602591243944</v>
      </c>
      <c r="AR518" s="30" t="n">
        <v>61.0827029548778</v>
      </c>
      <c r="AS518" s="30" t="n">
        <v>25.8570379207278</v>
      </c>
      <c r="AT518" s="32"/>
      <c r="AU518" s="33"/>
      <c r="AV518" s="29" t="n">
        <v>0.00324006959330875</v>
      </c>
      <c r="AW518" s="29" t="s">
        <v>46</v>
      </c>
      <c r="AX518" s="29" t="n">
        <v>0.40546583408536</v>
      </c>
      <c r="AY518" s="29" t="n">
        <v>0.000300911277686188</v>
      </c>
      <c r="AZ518" s="29" t="n">
        <v>0.0657388034812727</v>
      </c>
      <c r="BA518" s="29" t="n">
        <v>0.134523777352781</v>
      </c>
      <c r="BB518" s="29" t="n">
        <v>0.600611561608264</v>
      </c>
      <c r="BC518" s="29" t="n">
        <v>0.016126777648125</v>
      </c>
      <c r="BD518" s="29" t="n">
        <v>0.0215212</v>
      </c>
      <c r="BE518" s="29" t="n">
        <v>0.0253484771887178</v>
      </c>
      <c r="BF518" s="29" t="n">
        <v>0.132603792475079</v>
      </c>
      <c r="BG518" s="29" t="n">
        <v>0.00805550087909598</v>
      </c>
      <c r="BH518" s="29" t="s">
        <v>46</v>
      </c>
      <c r="BO518" s="3"/>
      <c r="BP518" s="3"/>
      <c r="BQ518" s="3"/>
      <c r="BR518" s="3"/>
      <c r="BS518" s="3"/>
      <c r="BT518" s="3"/>
      <c r="BU518" s="3"/>
      <c r="BV518" s="3"/>
      <c r="BW518" s="3"/>
      <c r="BX518" s="3"/>
    </row>
    <row r="519" customFormat="false" ht="14.1" hidden="false" customHeight="false" outlineLevel="0" collapsed="false">
      <c r="A519" s="1" t="n">
        <v>178</v>
      </c>
      <c r="B519" s="1" t="s">
        <v>475</v>
      </c>
      <c r="C519" s="28" t="n">
        <v>40649</v>
      </c>
      <c r="D519" s="1" t="s">
        <v>264</v>
      </c>
      <c r="F519" s="29" t="n">
        <v>0.012</v>
      </c>
      <c r="G519" s="29" t="s">
        <v>46</v>
      </c>
      <c r="H519" s="29" t="n">
        <v>20.606</v>
      </c>
      <c r="I519" s="29" t="n">
        <v>0.013</v>
      </c>
      <c r="J519" s="29" t="n">
        <v>1.672</v>
      </c>
      <c r="K519" s="29" t="n">
        <v>6.067</v>
      </c>
      <c r="L519" s="29" t="n">
        <v>51.553</v>
      </c>
      <c r="M519" s="29" t="n">
        <v>0.855</v>
      </c>
      <c r="N519" s="29" t="n">
        <v>0.646</v>
      </c>
      <c r="O519" s="29" t="n">
        <v>0.279</v>
      </c>
      <c r="P519" s="29" t="n">
        <v>15.886</v>
      </c>
      <c r="Q519" s="29" t="n">
        <v>0.0728019710694071</v>
      </c>
      <c r="R519" s="29" t="s">
        <v>46</v>
      </c>
      <c r="S519" s="29"/>
      <c r="T519" s="30" t="n">
        <f aca="false">SUM(F519:R519)</f>
        <v>97.6618019710694</v>
      </c>
      <c r="U519" s="30"/>
      <c r="V519" s="31"/>
      <c r="W519" s="30" t="n">
        <v>1.94569025384264</v>
      </c>
      <c r="X519" s="30" t="n">
        <v>0.0543097461573643</v>
      </c>
      <c r="Y519" s="30" t="n">
        <v>2</v>
      </c>
      <c r="Z519" s="30" t="n">
        <v>0.0743722260099091</v>
      </c>
      <c r="AA519" s="30" t="n">
        <v>0.0200624798525448</v>
      </c>
      <c r="AB519" s="30" t="n">
        <v>0.501407195582333</v>
      </c>
      <c r="AC519" s="30" t="n">
        <v>1.15917424029414</v>
      </c>
      <c r="AD519" s="30" t="n">
        <v>0.245330945228749</v>
      </c>
      <c r="AE519" s="30" t="n">
        <v>0.000878102623607773</v>
      </c>
      <c r="AF519" s="30" t="n">
        <v>0</v>
      </c>
      <c r="AG519" s="30" t="n">
        <v>0.000415372715697862</v>
      </c>
      <c r="AH519" s="30" t="n">
        <v>0.0242665928980498</v>
      </c>
      <c r="AI519" s="30" t="n">
        <v>0.0192765342341368</v>
      </c>
      <c r="AJ519" s="30" t="n">
        <v>0.00891887307275913</v>
      </c>
      <c r="AK519" s="30" t="n">
        <v>0.0022029525823563</v>
      </c>
      <c r="AL519" s="30" t="n">
        <v>0</v>
      </c>
      <c r="AM519" s="30"/>
      <c r="AN519" s="30" t="n">
        <v>3.98193328908437</v>
      </c>
      <c r="AO519" s="30"/>
      <c r="AP519" s="30" t="n">
        <v>69.8053233193176</v>
      </c>
      <c r="AQ519" s="30" t="n">
        <v>12.8720998751519</v>
      </c>
      <c r="AR519" s="30" t="n">
        <v>60.8199123834824</v>
      </c>
      <c r="AS519" s="30" t="n">
        <v>26.3079877413658</v>
      </c>
      <c r="AT519" s="32"/>
      <c r="AU519" s="33"/>
      <c r="AV519" s="29" t="n">
        <v>0.000864018558215668</v>
      </c>
      <c r="AW519" s="29" t="s">
        <v>46</v>
      </c>
      <c r="AX519" s="29" t="n">
        <v>0.400125902838127</v>
      </c>
      <c r="AY519" s="29" t="n">
        <v>0.000651974434986741</v>
      </c>
      <c r="AZ519" s="29" t="n">
        <v>0.066615320861023</v>
      </c>
      <c r="BA519" s="29" t="n">
        <v>0.131404887650833</v>
      </c>
      <c r="BB519" s="29" t="n">
        <v>0.605402831862173</v>
      </c>
      <c r="BC519" s="29" t="n">
        <v>0.0159958177368293</v>
      </c>
      <c r="BD519" s="29" t="n">
        <v>0.021641</v>
      </c>
      <c r="BE519" s="29" t="n">
        <v>0.0243869832263871</v>
      </c>
      <c r="BF519" s="29" t="n">
        <v>0.133714856370389</v>
      </c>
      <c r="BG519" s="29" t="n">
        <v>0.0120255318493212</v>
      </c>
      <c r="BH519" s="29" t="s">
        <v>46</v>
      </c>
      <c r="BO519" s="3"/>
      <c r="BP519" s="3"/>
      <c r="BQ519" s="3"/>
      <c r="BR519" s="3"/>
      <c r="BS519" s="3"/>
      <c r="BT519" s="3"/>
      <c r="BU519" s="3"/>
      <c r="BV519" s="3"/>
      <c r="BW519" s="3"/>
      <c r="BX519" s="3"/>
    </row>
    <row r="520" customFormat="false" ht="14.1" hidden="false" customHeight="false" outlineLevel="0" collapsed="false">
      <c r="A520" s="1" t="n">
        <v>181</v>
      </c>
      <c r="B520" s="1" t="s">
        <v>430</v>
      </c>
      <c r="C520" s="28" t="n">
        <v>40649</v>
      </c>
      <c r="D520" s="1" t="s">
        <v>264</v>
      </c>
      <c r="F520" s="29" t="n">
        <v>0.007</v>
      </c>
      <c r="G520" s="29" t="n">
        <v>0.001</v>
      </c>
      <c r="H520" s="29" t="n">
        <v>21.277</v>
      </c>
      <c r="I520" s="29" t="n">
        <v>0.013</v>
      </c>
      <c r="J520" s="29" t="n">
        <v>1.719</v>
      </c>
      <c r="K520" s="29" t="n">
        <v>5.601</v>
      </c>
      <c r="L520" s="29" t="n">
        <v>51.462</v>
      </c>
      <c r="M520" s="29" t="n">
        <v>0.847</v>
      </c>
      <c r="N520" s="29" t="n">
        <v>0.691</v>
      </c>
      <c r="O520" s="29" t="n">
        <v>0.309</v>
      </c>
      <c r="P520" s="29" t="n">
        <v>16.009</v>
      </c>
      <c r="Q520" s="29" t="n">
        <v>0.0538412508722665</v>
      </c>
      <c r="R520" s="29" t="s">
        <v>46</v>
      </c>
      <c r="S520" s="29"/>
      <c r="T520" s="30" t="n">
        <f aca="false">SUM(F520:R520)</f>
        <v>97.9898412508723</v>
      </c>
      <c r="U520" s="30"/>
      <c r="V520" s="31"/>
      <c r="W520" s="30" t="n">
        <v>1.93463874916599</v>
      </c>
      <c r="X520" s="30" t="n">
        <v>0.0653612508340058</v>
      </c>
      <c r="Y520" s="30" t="n">
        <v>2</v>
      </c>
      <c r="Z520" s="30" t="n">
        <v>0.0761629654422693</v>
      </c>
      <c r="AA520" s="30" t="n">
        <v>0.0108017146082635</v>
      </c>
      <c r="AB520" s="30" t="n">
        <v>0.503307810205998</v>
      </c>
      <c r="AC520" s="30" t="n">
        <v>1.19222680184063</v>
      </c>
      <c r="AD520" s="30" t="n">
        <v>0.225599104302565</v>
      </c>
      <c r="AE520" s="30" t="n">
        <v>0.000510217710834863</v>
      </c>
      <c r="AF520" s="30" t="n">
        <v>4.79553782785716E-005</v>
      </c>
      <c r="AG520" s="30" t="n">
        <v>0.000413743731636584</v>
      </c>
      <c r="AH520" s="30" t="n">
        <v>0.0239452602285408</v>
      </c>
      <c r="AI520" s="30" t="n">
        <v>0.0205384632143353</v>
      </c>
      <c r="AJ520" s="30" t="n">
        <v>0.00983915315345074</v>
      </c>
      <c r="AK520" s="30" t="n">
        <v>0.00162282098054354</v>
      </c>
      <c r="AL520" s="30" t="n">
        <v>0</v>
      </c>
      <c r="AM520" s="30"/>
      <c r="AN520" s="30" t="n">
        <v>3.99191233673399</v>
      </c>
      <c r="AO520" s="30"/>
      <c r="AP520" s="30" t="n">
        <v>70.315686472571</v>
      </c>
      <c r="AQ520" s="30" t="n">
        <v>11.7430193631332</v>
      </c>
      <c r="AR520" s="30" t="n">
        <v>62.058501794777</v>
      </c>
      <c r="AS520" s="30" t="n">
        <v>26.1984788420899</v>
      </c>
      <c r="AT520" s="32"/>
      <c r="AU520" s="33"/>
      <c r="AV520" s="29" t="n">
        <v>0.000504010825625806</v>
      </c>
      <c r="AW520" s="29" t="n">
        <v>1.27317830349763E-005</v>
      </c>
      <c r="AX520" s="29" t="n">
        <v>0.413155335081376</v>
      </c>
      <c r="AY520" s="29" t="n">
        <v>0.000651974434986741</v>
      </c>
      <c r="AZ520" s="29" t="n">
        <v>0.0684878807177623</v>
      </c>
      <c r="BA520" s="29" t="n">
        <v>0.121311814032028</v>
      </c>
      <c r="BB520" s="29" t="n">
        <v>0.6043341907026</v>
      </c>
      <c r="BC520" s="29" t="n">
        <v>0.0158461492667771</v>
      </c>
      <c r="BD520" s="29" t="n">
        <v>0.0219047</v>
      </c>
      <c r="BE520" s="29" t="n">
        <v>0.027009239487289</v>
      </c>
      <c r="BF520" s="29" t="n">
        <v>0.1347501659092</v>
      </c>
      <c r="BG520" s="29" t="n">
        <v>0.00889357345221407</v>
      </c>
      <c r="BH520" s="29" t="s">
        <v>46</v>
      </c>
      <c r="BO520" s="3"/>
      <c r="BP520" s="3"/>
      <c r="BQ520" s="3"/>
      <c r="BR520" s="3"/>
      <c r="BS520" s="3"/>
      <c r="BT520" s="3"/>
      <c r="BU520" s="3"/>
      <c r="BV520" s="3"/>
      <c r="BW520" s="3"/>
      <c r="BX520" s="3"/>
    </row>
    <row r="521" customFormat="false" ht="14.1" hidden="false" customHeight="false" outlineLevel="0" collapsed="false">
      <c r="A521" s="1" t="n">
        <v>187</v>
      </c>
      <c r="B521" s="1" t="s">
        <v>484</v>
      </c>
      <c r="C521" s="28" t="n">
        <v>40649</v>
      </c>
      <c r="D521" s="1" t="s">
        <v>264</v>
      </c>
      <c r="F521" s="29" t="n">
        <v>0.012</v>
      </c>
      <c r="G521" s="29" t="n">
        <v>0.002</v>
      </c>
      <c r="H521" s="29" t="n">
        <v>21.05</v>
      </c>
      <c r="I521" s="29" t="s">
        <v>46</v>
      </c>
      <c r="J521" s="29" t="n">
        <v>1.58</v>
      </c>
      <c r="K521" s="29" t="n">
        <v>5.921</v>
      </c>
      <c r="L521" s="29" t="n">
        <v>51.671</v>
      </c>
      <c r="M521" s="29" t="n">
        <v>0.836</v>
      </c>
      <c r="N521" s="29" t="n">
        <v>0.598</v>
      </c>
      <c r="O521" s="29" t="n">
        <v>0.302</v>
      </c>
      <c r="P521" s="29" t="n">
        <v>15.768</v>
      </c>
      <c r="Q521" s="29" t="n">
        <v>0.0648952606011981</v>
      </c>
      <c r="R521" s="29" t="s">
        <v>46</v>
      </c>
      <c r="S521" s="29"/>
      <c r="T521" s="30" t="n">
        <f aca="false">SUM(F521:R521)</f>
        <v>97.8048952606012</v>
      </c>
      <c r="U521" s="30"/>
      <c r="V521" s="31"/>
      <c r="W521" s="30" t="n">
        <v>1.9454345615818</v>
      </c>
      <c r="X521" s="30" t="n">
        <v>0.0545654384182019</v>
      </c>
      <c r="Y521" s="30" t="n">
        <v>2</v>
      </c>
      <c r="Z521" s="30" t="n">
        <v>0.0701102626788925</v>
      </c>
      <c r="AA521" s="30" t="n">
        <v>0.0155448242606906</v>
      </c>
      <c r="AB521" s="30" t="n">
        <v>0.496480979666003</v>
      </c>
      <c r="AC521" s="30" t="n">
        <v>1.18129162829965</v>
      </c>
      <c r="AD521" s="30" t="n">
        <v>0.238848984011638</v>
      </c>
      <c r="AE521" s="30" t="n">
        <v>0.000875982186657656</v>
      </c>
      <c r="AF521" s="30" t="n">
        <v>9.60558579996654E-005</v>
      </c>
      <c r="AG521" s="30" t="n">
        <v>0</v>
      </c>
      <c r="AH521" s="30" t="n">
        <v>0.0236700386511399</v>
      </c>
      <c r="AI521" s="30" t="n">
        <v>0.0178011319723901</v>
      </c>
      <c r="AJ521" s="30" t="n">
        <v>0.00963080796102538</v>
      </c>
      <c r="AK521" s="30" t="n">
        <v>0.00195895740217332</v>
      </c>
      <c r="AL521" s="30" t="n">
        <v>0.000246852493292734</v>
      </c>
      <c r="AM521" s="30"/>
      <c r="AN521" s="30" t="n">
        <v>3.98644624276266</v>
      </c>
      <c r="AO521" s="30"/>
      <c r="AP521" s="30" t="n">
        <v>70.408327248351</v>
      </c>
      <c r="AQ521" s="30" t="n">
        <v>12.4619791935678</v>
      </c>
      <c r="AR521" s="30" t="n">
        <v>61.6340561561224</v>
      </c>
      <c r="AS521" s="30" t="n">
        <v>25.9039646503098</v>
      </c>
      <c r="AT521" s="32"/>
      <c r="AU521" s="33"/>
      <c r="AV521" s="29" t="n">
        <v>0.000864018558215668</v>
      </c>
      <c r="AW521" s="29" t="n">
        <v>2.54635660699526E-005</v>
      </c>
      <c r="AX521" s="29" t="n">
        <v>0.408747464560932</v>
      </c>
      <c r="AY521" s="29" t="s">
        <v>46</v>
      </c>
      <c r="AZ521" s="29" t="n">
        <v>0.0629498845457035</v>
      </c>
      <c r="BA521" s="29" t="n">
        <v>0.128242680036358</v>
      </c>
      <c r="BB521" s="29" t="n">
        <v>0.606788542376784</v>
      </c>
      <c r="BC521" s="29" t="n">
        <v>0.0156403551204553</v>
      </c>
      <c r="BD521" s="29" t="n">
        <v>0.0209898</v>
      </c>
      <c r="BE521" s="29" t="n">
        <v>0.0263973796930785</v>
      </c>
      <c r="BF521" s="29" t="n">
        <v>0.132721632585188</v>
      </c>
      <c r="BG521" s="29" t="n">
        <v>0.0107194903072844</v>
      </c>
      <c r="BH521" s="29" t="s">
        <v>46</v>
      </c>
      <c r="BO521" s="3"/>
      <c r="BP521" s="3"/>
      <c r="BQ521" s="3"/>
      <c r="BR521" s="3"/>
      <c r="BS521" s="3"/>
      <c r="BT521" s="3"/>
      <c r="BU521" s="3"/>
      <c r="BV521" s="3"/>
      <c r="BW521" s="3"/>
      <c r="BX521" s="3"/>
    </row>
    <row r="522" customFormat="false" ht="14.1" hidden="false" customHeight="false" outlineLevel="0" collapsed="false">
      <c r="A522" s="1" t="n">
        <v>188</v>
      </c>
      <c r="B522" s="1" t="s">
        <v>485</v>
      </c>
      <c r="C522" s="28" t="n">
        <v>40649</v>
      </c>
      <c r="D522" s="1" t="s">
        <v>264</v>
      </c>
      <c r="F522" s="29" t="n">
        <v>0.052</v>
      </c>
      <c r="G522" s="29" t="s">
        <v>46</v>
      </c>
      <c r="H522" s="29" t="n">
        <v>21.424</v>
      </c>
      <c r="I522" s="29" t="n">
        <v>0.017</v>
      </c>
      <c r="J522" s="29" t="n">
        <v>1.657</v>
      </c>
      <c r="K522" s="29" t="n">
        <v>5.936</v>
      </c>
      <c r="L522" s="29" t="n">
        <v>51.43</v>
      </c>
      <c r="M522" s="29" t="n">
        <v>0.85</v>
      </c>
      <c r="N522" s="29" t="n">
        <v>0.642</v>
      </c>
      <c r="O522" s="29" t="n">
        <v>0.305</v>
      </c>
      <c r="P522" s="29" t="n">
        <v>15.973</v>
      </c>
      <c r="Q522" s="29" t="n">
        <v>0.0428265209461942</v>
      </c>
      <c r="R522" s="29" t="s">
        <v>46</v>
      </c>
      <c r="S522" s="29"/>
      <c r="T522" s="30" t="n">
        <f aca="false">SUM(F522:R522)</f>
        <v>98.3288265209462</v>
      </c>
      <c r="U522" s="30"/>
      <c r="V522" s="31"/>
      <c r="W522" s="30" t="n">
        <v>1.92955950434505</v>
      </c>
      <c r="X522" s="30" t="n">
        <v>0.070440495654952</v>
      </c>
      <c r="Y522" s="30" t="n">
        <v>2</v>
      </c>
      <c r="Z522" s="30" t="n">
        <v>0.0732687710315225</v>
      </c>
      <c r="AA522" s="30" t="n">
        <v>0.0028282753765705</v>
      </c>
      <c r="AB522" s="30" t="n">
        <v>0.501169215966354</v>
      </c>
      <c r="AC522" s="30" t="n">
        <v>1.19805698880118</v>
      </c>
      <c r="AD522" s="30" t="n">
        <v>0.238613010833449</v>
      </c>
      <c r="AE522" s="30" t="n">
        <v>0.00378258994360008</v>
      </c>
      <c r="AF522" s="30" t="n">
        <v>0</v>
      </c>
      <c r="AG522" s="30" t="n">
        <v>0.00053996477133354</v>
      </c>
      <c r="AH522" s="30" t="n">
        <v>0.0239818955222273</v>
      </c>
      <c r="AI522" s="30" t="n">
        <v>0.0190437887505824</v>
      </c>
      <c r="AJ522" s="30" t="n">
        <v>0.00969231478756459</v>
      </c>
      <c r="AK522" s="30" t="n">
        <v>0.00128823975782475</v>
      </c>
      <c r="AL522" s="30" t="n">
        <v>0.000386304576184995</v>
      </c>
      <c r="AM522" s="30"/>
      <c r="AN522" s="30" t="n">
        <v>4.00073954817756</v>
      </c>
      <c r="AO522" s="30"/>
      <c r="AP522" s="30" t="n">
        <v>70.5060330072465</v>
      </c>
      <c r="AQ522" s="30" t="n">
        <v>12.3133544265409</v>
      </c>
      <c r="AR522" s="30" t="n">
        <v>61.8243752709703</v>
      </c>
      <c r="AS522" s="30" t="n">
        <v>25.8622703024888</v>
      </c>
      <c r="AT522" s="32"/>
      <c r="AU522" s="33"/>
      <c r="AV522" s="29" t="n">
        <v>0.00374408041893456</v>
      </c>
      <c r="AW522" s="29" t="s">
        <v>46</v>
      </c>
      <c r="AX522" s="29" t="n">
        <v>0.416009771057169</v>
      </c>
      <c r="AY522" s="29" t="n">
        <v>0.0008525819534442</v>
      </c>
      <c r="AZ522" s="29" t="n">
        <v>0.0660176953748296</v>
      </c>
      <c r="BA522" s="29" t="n">
        <v>0.128567564380311</v>
      </c>
      <c r="BB522" s="29" t="n">
        <v>0.603958404800333</v>
      </c>
      <c r="BC522" s="29" t="n">
        <v>0.0159022749430467</v>
      </c>
      <c r="BD522" s="29" t="n">
        <v>0.0216996</v>
      </c>
      <c r="BE522" s="29" t="n">
        <v>0.0266596053191687</v>
      </c>
      <c r="BF522" s="29" t="n">
        <v>0.134447148483207</v>
      </c>
      <c r="BG522" s="29" t="n">
        <v>0.00707414489015806</v>
      </c>
      <c r="BH522" s="29" t="s">
        <v>46</v>
      </c>
      <c r="BO522" s="3"/>
      <c r="BP522" s="3"/>
      <c r="BQ522" s="3"/>
      <c r="BR522" s="3"/>
      <c r="BS522" s="3"/>
      <c r="BT522" s="3"/>
      <c r="BU522" s="3"/>
      <c r="BV522" s="3"/>
      <c r="BW522" s="3"/>
      <c r="BX522" s="3"/>
    </row>
    <row r="523" customFormat="false" ht="14.1" hidden="false" customHeight="false" outlineLevel="0" collapsed="false">
      <c r="A523" s="1" t="n">
        <v>189</v>
      </c>
      <c r="B523" s="1" t="s">
        <v>486</v>
      </c>
      <c r="C523" s="28" t="n">
        <v>40649</v>
      </c>
      <c r="D523" s="1" t="s">
        <v>264</v>
      </c>
      <c r="F523" s="29" t="n">
        <v>0.02</v>
      </c>
      <c r="G523" s="29" t="n">
        <v>0.001</v>
      </c>
      <c r="H523" s="29" t="n">
        <v>22.578</v>
      </c>
      <c r="I523" s="29" t="n">
        <v>0.011</v>
      </c>
      <c r="J523" s="29" t="n">
        <v>1.43</v>
      </c>
      <c r="K523" s="29" t="n">
        <v>5.036</v>
      </c>
      <c r="L523" s="29" t="n">
        <v>51.699</v>
      </c>
      <c r="M523" s="29" t="n">
        <v>0.758</v>
      </c>
      <c r="N523" s="29" t="n">
        <v>0.554</v>
      </c>
      <c r="O523" s="29" t="n">
        <v>0.312</v>
      </c>
      <c r="P523" s="29" t="n">
        <v>16.568</v>
      </c>
      <c r="Q523" s="29" t="n">
        <v>0.0292782386790767</v>
      </c>
      <c r="R523" s="29" t="s">
        <v>46</v>
      </c>
      <c r="S523" s="29"/>
      <c r="T523" s="30" t="n">
        <f aca="false">SUM(F523:R523)</f>
        <v>98.9962782386791</v>
      </c>
      <c r="U523" s="30"/>
      <c r="V523" s="31"/>
      <c r="W523" s="30" t="n">
        <v>1.92669472294425</v>
      </c>
      <c r="X523" s="30" t="n">
        <v>0.0733052770557501</v>
      </c>
      <c r="Y523" s="30" t="n">
        <v>2</v>
      </c>
      <c r="Z523" s="30" t="n">
        <v>0.0628089523555389</v>
      </c>
      <c r="AA523" s="30" t="n">
        <v>0</v>
      </c>
      <c r="AB523" s="30" t="n">
        <v>0.516365353214342</v>
      </c>
      <c r="AC523" s="30" t="n">
        <v>1.25415582448194</v>
      </c>
      <c r="AD523" s="30" t="n">
        <v>0.201082864526005</v>
      </c>
      <c r="AE523" s="30" t="n">
        <v>0.00144512371856227</v>
      </c>
      <c r="AF523" s="30" t="n">
        <v>4.75395279092867E-005</v>
      </c>
      <c r="AG523" s="30" t="n">
        <v>0.000347054998302304</v>
      </c>
      <c r="AH523" s="30" t="n">
        <v>0.0212433448891713</v>
      </c>
      <c r="AI523" s="30" t="n">
        <v>0.0163236474073239</v>
      </c>
      <c r="AJ523" s="30" t="n">
        <v>0.00984852924470462</v>
      </c>
      <c r="AK523" s="30" t="n">
        <v>0.000874818509102944</v>
      </c>
      <c r="AL523" s="30" t="n">
        <v>0.000414370840228663</v>
      </c>
      <c r="AM523" s="30"/>
      <c r="AN523" s="30" t="n">
        <v>4.02278029685659</v>
      </c>
      <c r="AO523" s="30"/>
      <c r="AP523" s="30" t="n">
        <v>70.8354037376603</v>
      </c>
      <c r="AQ523" s="30" t="n">
        <v>10.1989476700076</v>
      </c>
      <c r="AR523" s="30" t="n">
        <v>63.6109379786177</v>
      </c>
      <c r="AS523" s="30" t="n">
        <v>26.1901143513747</v>
      </c>
      <c r="AT523" s="32"/>
      <c r="AU523" s="33"/>
      <c r="AV523" s="29" t="n">
        <v>0.00144003093035945</v>
      </c>
      <c r="AW523" s="29" t="n">
        <v>1.27317830349763E-005</v>
      </c>
      <c r="AX523" s="29" t="n">
        <v>0.43841806436374</v>
      </c>
      <c r="AY523" s="29" t="n">
        <v>0.000551670675758012</v>
      </c>
      <c r="AZ523" s="29" t="n">
        <v>0.0569736296837697</v>
      </c>
      <c r="BA523" s="29" t="n">
        <v>0.109074503743134</v>
      </c>
      <c r="BB523" s="29" t="n">
        <v>0.607117355041268</v>
      </c>
      <c r="BC523" s="29" t="n">
        <v>0.0141810875374463</v>
      </c>
      <c r="BD523" s="29" t="n">
        <v>0.0206642</v>
      </c>
      <c r="BE523" s="29" t="n">
        <v>0.0272714651133792</v>
      </c>
      <c r="BF523" s="29" t="n">
        <v>0.139455353162823</v>
      </c>
      <c r="BG523" s="29" t="n">
        <v>0.00483622059341769</v>
      </c>
      <c r="BH523" s="29" t="s">
        <v>46</v>
      </c>
      <c r="BO523" s="3"/>
      <c r="BP523" s="3"/>
      <c r="BQ523" s="3"/>
      <c r="BR523" s="3"/>
      <c r="BS523" s="3"/>
      <c r="BT523" s="3"/>
      <c r="BU523" s="3"/>
      <c r="BV523" s="3"/>
      <c r="BW523" s="3"/>
      <c r="BX523" s="3"/>
    </row>
    <row r="524" customFormat="false" ht="14.1" hidden="false" customHeight="false" outlineLevel="0" collapsed="false">
      <c r="A524" s="1" t="n">
        <v>190</v>
      </c>
      <c r="B524" s="1" t="s">
        <v>487</v>
      </c>
      <c r="C524" s="28" t="n">
        <v>40649</v>
      </c>
      <c r="D524" s="1" t="s">
        <v>264</v>
      </c>
      <c r="F524" s="29" t="n">
        <v>0.032</v>
      </c>
      <c r="G524" s="29" t="s">
        <v>46</v>
      </c>
      <c r="H524" s="29" t="n">
        <v>22.5</v>
      </c>
      <c r="I524" s="29" t="n">
        <v>0.009</v>
      </c>
      <c r="J524" s="29" t="n">
        <v>1.118</v>
      </c>
      <c r="K524" s="29" t="n">
        <v>4.76</v>
      </c>
      <c r="L524" s="29" t="n">
        <v>54.974</v>
      </c>
      <c r="M524" s="29" t="n">
        <v>0.566</v>
      </c>
      <c r="N524" s="29" t="n">
        <v>0.527</v>
      </c>
      <c r="O524" s="29" t="n">
        <v>0.307</v>
      </c>
      <c r="P524" s="29" t="n">
        <v>16.255</v>
      </c>
      <c r="Q524" s="29" t="n">
        <v>0.0522209539477011</v>
      </c>
      <c r="R524" s="29" t="s">
        <v>46</v>
      </c>
      <c r="S524" s="29"/>
      <c r="T524" s="30" t="n">
        <f aca="false">SUM(F524:R524)</f>
        <v>101.100220953948</v>
      </c>
      <c r="U524" s="30"/>
      <c r="V524" s="31"/>
      <c r="W524" s="30" t="n">
        <v>1.98690346816704</v>
      </c>
      <c r="X524" s="30" t="n">
        <v>0.0130965318329594</v>
      </c>
      <c r="Y524" s="30" t="n">
        <v>2</v>
      </c>
      <c r="Z524" s="30" t="n">
        <v>0.0476229155583944</v>
      </c>
      <c r="AA524" s="30" t="n">
        <v>0.0345263837254349</v>
      </c>
      <c r="AB524" s="30" t="n">
        <v>0.491317968036644</v>
      </c>
      <c r="AC524" s="30" t="n">
        <v>1.21209654526966</v>
      </c>
      <c r="AD524" s="30" t="n">
        <v>0.184325304153148</v>
      </c>
      <c r="AE524" s="30" t="n">
        <v>0.00224240305445922</v>
      </c>
      <c r="AF524" s="30" t="n">
        <v>0</v>
      </c>
      <c r="AG524" s="30" t="n">
        <v>0.000275382787943697</v>
      </c>
      <c r="AH524" s="30" t="n">
        <v>0.0153836287329583</v>
      </c>
      <c r="AI524" s="30" t="n">
        <v>0.0150593671102014</v>
      </c>
      <c r="AJ524" s="30" t="n">
        <v>0.00939818143345605</v>
      </c>
      <c r="AK524" s="30" t="n">
        <v>0.00151323536310988</v>
      </c>
      <c r="AL524" s="30" t="n">
        <v>0.000184871762447403</v>
      </c>
      <c r="AM524" s="30"/>
      <c r="AN524" s="30" t="n">
        <v>3.96632327142946</v>
      </c>
      <c r="AO524" s="30"/>
      <c r="AP524" s="30" t="n">
        <v>71.1568755462226</v>
      </c>
      <c r="AQ524" s="30" t="n">
        <v>9.76433841403079</v>
      </c>
      <c r="AR524" s="30" t="n">
        <v>64.2088774130387</v>
      </c>
      <c r="AS524" s="30" t="n">
        <v>26.0267841729305</v>
      </c>
      <c r="AT524" s="32"/>
      <c r="AU524" s="33"/>
      <c r="AV524" s="29" t="n">
        <v>0.00230404948857511</v>
      </c>
      <c r="AW524" s="29" t="s">
        <v>46</v>
      </c>
      <c r="AX524" s="29" t="n">
        <v>0.436903465682707</v>
      </c>
      <c r="AY524" s="29" t="n">
        <v>0.000451366916529282</v>
      </c>
      <c r="AZ524" s="29" t="n">
        <v>0.0445430195709472</v>
      </c>
      <c r="BA524" s="29" t="n">
        <v>0.1030966318144</v>
      </c>
      <c r="BB524" s="29" t="n">
        <v>0.645576693476444</v>
      </c>
      <c r="BC524" s="29" t="n">
        <v>0.0105890442561934</v>
      </c>
      <c r="BD524" s="29" t="n">
        <v>0.0201314</v>
      </c>
      <c r="BE524" s="29" t="n">
        <v>0.0268344224032288</v>
      </c>
      <c r="BF524" s="29" t="n">
        <v>0.136820784986823</v>
      </c>
      <c r="BG524" s="29" t="n">
        <v>0.00862593053011321</v>
      </c>
      <c r="BH524" s="29" t="s">
        <v>46</v>
      </c>
      <c r="BO524" s="3"/>
      <c r="BP524" s="3"/>
      <c r="BQ524" s="3"/>
      <c r="BR524" s="3"/>
      <c r="BS524" s="3"/>
      <c r="BT524" s="3"/>
      <c r="BU524" s="3"/>
      <c r="BV524" s="3"/>
      <c r="BW524" s="3"/>
      <c r="BX524" s="3"/>
    </row>
    <row r="525" customFormat="false" ht="14.1" hidden="false" customHeight="false" outlineLevel="0" collapsed="false">
      <c r="A525" s="1" t="n">
        <v>192</v>
      </c>
      <c r="B525" s="1" t="s">
        <v>488</v>
      </c>
      <c r="C525" s="28" t="n">
        <v>40649</v>
      </c>
      <c r="D525" s="1" t="s">
        <v>264</v>
      </c>
      <c r="F525" s="29" t="n">
        <v>0.03</v>
      </c>
      <c r="G525" s="29" t="s">
        <v>46</v>
      </c>
      <c r="H525" s="29" t="n">
        <v>21.378</v>
      </c>
      <c r="I525" s="29" t="n">
        <v>0.009</v>
      </c>
      <c r="J525" s="29" t="n">
        <v>1.485</v>
      </c>
      <c r="K525" s="29" t="n">
        <v>4.687</v>
      </c>
      <c r="L525" s="29" t="n">
        <v>52.01</v>
      </c>
      <c r="M525" s="29" t="n">
        <v>0.722</v>
      </c>
      <c r="N525" s="29" t="n">
        <v>0.565</v>
      </c>
      <c r="O525" s="29" t="n">
        <v>0.327</v>
      </c>
      <c r="P525" s="29" t="n">
        <v>16.724</v>
      </c>
      <c r="Q525" s="29" t="n">
        <v>0.0484549977919438</v>
      </c>
      <c r="R525" s="29" t="s">
        <v>46</v>
      </c>
      <c r="S525" s="29"/>
      <c r="T525" s="30" t="n">
        <f aca="false">SUM(F525:R525)</f>
        <v>97.985454997792</v>
      </c>
      <c r="U525" s="30"/>
      <c r="V525" s="31"/>
      <c r="W525" s="30" t="n">
        <v>1.95450539698927</v>
      </c>
      <c r="X525" s="30" t="n">
        <v>0.0454946030107253</v>
      </c>
      <c r="Y525" s="30" t="n">
        <v>2</v>
      </c>
      <c r="Z525" s="30" t="n">
        <v>0.0657705117036626</v>
      </c>
      <c r="AA525" s="30" t="n">
        <v>0.0202759086929373</v>
      </c>
      <c r="AB525" s="30" t="n">
        <v>0.525589187878553</v>
      </c>
      <c r="AC525" s="30" t="n">
        <v>1.19743613172335</v>
      </c>
      <c r="AD525" s="30" t="n">
        <v>0.188713752497129</v>
      </c>
      <c r="AE525" s="30" t="n">
        <v>0.00218582577703238</v>
      </c>
      <c r="AF525" s="30" t="n">
        <v>0</v>
      </c>
      <c r="AG525" s="30" t="n">
        <v>0.000286330349157105</v>
      </c>
      <c r="AH525" s="30" t="n">
        <v>0.0204037572055717</v>
      </c>
      <c r="AI525" s="30" t="n">
        <v>0.0167870793602607</v>
      </c>
      <c r="AJ525" s="30" t="n">
        <v>0.0104083956510574</v>
      </c>
      <c r="AK525" s="30" t="n">
        <v>0.00145992602142874</v>
      </c>
      <c r="AL525" s="30" t="n">
        <v>0.000199209470781011</v>
      </c>
      <c r="AM525" s="30"/>
      <c r="AN525" s="30" t="n">
        <v>3.98374550462726</v>
      </c>
      <c r="AO525" s="30"/>
      <c r="AP525" s="30" t="n">
        <v>69.4961425175117</v>
      </c>
      <c r="AQ525" s="30" t="n">
        <v>9.87131325876639</v>
      </c>
      <c r="AR525" s="30" t="n">
        <v>62.6359605868494</v>
      </c>
      <c r="AS525" s="30" t="n">
        <v>27.4927261543842</v>
      </c>
      <c r="AT525" s="32"/>
      <c r="AU525" s="33"/>
      <c r="AV525" s="29" t="n">
        <v>0.00216004639553917</v>
      </c>
      <c r="AW525" s="29" t="s">
        <v>46</v>
      </c>
      <c r="AX525" s="29" t="n">
        <v>0.415116546193996</v>
      </c>
      <c r="AY525" s="29" t="n">
        <v>0.000451366916529282</v>
      </c>
      <c r="AZ525" s="29" t="n">
        <v>0.0591649231331454</v>
      </c>
      <c r="BA525" s="29" t="n">
        <v>0.101515528007162</v>
      </c>
      <c r="BB525" s="29" t="n">
        <v>0.610769524278929</v>
      </c>
      <c r="BC525" s="29" t="n">
        <v>0.0135075794222114</v>
      </c>
      <c r="BD525" s="29" t="n">
        <v>0.020453</v>
      </c>
      <c r="BE525" s="29" t="n">
        <v>0.0285825932438301</v>
      </c>
      <c r="BF525" s="29" t="n">
        <v>0.140768428675462</v>
      </c>
      <c r="BG525" s="29" t="n">
        <v>0.00800386460210377</v>
      </c>
      <c r="BH525" s="29" t="s">
        <v>46</v>
      </c>
      <c r="BO525" s="3"/>
      <c r="BP525" s="3"/>
      <c r="BQ525" s="3"/>
      <c r="BR525" s="3"/>
      <c r="BS525" s="3"/>
      <c r="BT525" s="3"/>
      <c r="BU525" s="3"/>
      <c r="BV525" s="3"/>
      <c r="BW525" s="3"/>
      <c r="BX525" s="3"/>
    </row>
    <row r="526" customFormat="false" ht="14.1" hidden="false" customHeight="false" outlineLevel="0" collapsed="false">
      <c r="A526" s="1" t="n">
        <v>194</v>
      </c>
      <c r="B526" s="1" t="s">
        <v>489</v>
      </c>
      <c r="C526" s="28" t="n">
        <v>40649</v>
      </c>
      <c r="D526" s="1" t="s">
        <v>264</v>
      </c>
      <c r="F526" s="29" t="n">
        <v>0.004</v>
      </c>
      <c r="G526" s="29" t="s">
        <v>46</v>
      </c>
      <c r="H526" s="29" t="n">
        <v>21.586</v>
      </c>
      <c r="I526" s="29" t="s">
        <v>46</v>
      </c>
      <c r="J526" s="29" t="n">
        <v>1.463</v>
      </c>
      <c r="K526" s="29" t="n">
        <v>5.007</v>
      </c>
      <c r="L526" s="29" t="n">
        <v>52.377</v>
      </c>
      <c r="M526" s="29" t="n">
        <v>0.774</v>
      </c>
      <c r="N526" s="29" t="n">
        <v>0.521</v>
      </c>
      <c r="O526" s="29" t="n">
        <v>0.299</v>
      </c>
      <c r="P526" s="29" t="n">
        <v>16.493</v>
      </c>
      <c r="Q526" s="29" t="n">
        <v>0.050199679073358</v>
      </c>
      <c r="R526" s="29" t="s">
        <v>46</v>
      </c>
      <c r="S526" s="29"/>
      <c r="T526" s="30" t="n">
        <f aca="false">SUM(F526:R526)</f>
        <v>98.5741996790734</v>
      </c>
      <c r="U526" s="30"/>
      <c r="V526" s="31"/>
      <c r="W526" s="30" t="n">
        <v>1.95463380154699</v>
      </c>
      <c r="X526" s="30" t="n">
        <v>0.0453661984530098</v>
      </c>
      <c r="Y526" s="30" t="n">
        <v>2</v>
      </c>
      <c r="Z526" s="30" t="n">
        <v>0.0643463412840333</v>
      </c>
      <c r="AA526" s="30" t="n">
        <v>0.0189801428310235</v>
      </c>
      <c r="AB526" s="30" t="n">
        <v>0.514731430045713</v>
      </c>
      <c r="AC526" s="30" t="n">
        <v>1.20069367635901</v>
      </c>
      <c r="AD526" s="30" t="n">
        <v>0.200198561792547</v>
      </c>
      <c r="AE526" s="30" t="n">
        <v>0.000289420336864759</v>
      </c>
      <c r="AF526" s="30" t="n">
        <v>0</v>
      </c>
      <c r="AG526" s="30" t="n">
        <v>0</v>
      </c>
      <c r="AH526" s="30" t="n">
        <v>0.0217214431013771</v>
      </c>
      <c r="AI526" s="30" t="n">
        <v>0.01537231176845</v>
      </c>
      <c r="AJ526" s="30" t="n">
        <v>0.00945109205087563</v>
      </c>
      <c r="AK526" s="30" t="n">
        <v>0.00150199323590396</v>
      </c>
      <c r="AL526" s="30" t="n">
        <v>0.000239070854109914</v>
      </c>
      <c r="AM526" s="30"/>
      <c r="AN526" s="30" t="n">
        <v>3.98317914237587</v>
      </c>
      <c r="AO526" s="30"/>
      <c r="AP526" s="30" t="n">
        <v>69.9939433016394</v>
      </c>
      <c r="AQ526" s="30" t="n">
        <v>10.4508294147852</v>
      </c>
      <c r="AR526" s="30" t="n">
        <v>62.6789956865036</v>
      </c>
      <c r="AS526" s="30" t="n">
        <v>26.8701748987112</v>
      </c>
      <c r="AT526" s="32"/>
      <c r="AU526" s="33"/>
      <c r="AV526" s="29" t="n">
        <v>0.000288006186071889</v>
      </c>
      <c r="AW526" s="29" t="s">
        <v>46</v>
      </c>
      <c r="AX526" s="29" t="n">
        <v>0.419155476010085</v>
      </c>
      <c r="AY526" s="29" t="s">
        <v>46</v>
      </c>
      <c r="AZ526" s="29" t="n">
        <v>0.0582884057533951</v>
      </c>
      <c r="BA526" s="29" t="n">
        <v>0.108446394011492</v>
      </c>
      <c r="BB526" s="29" t="n">
        <v>0.615079318845558</v>
      </c>
      <c r="BC526" s="29" t="n">
        <v>0.0144804244775507</v>
      </c>
      <c r="BD526" s="29" t="n">
        <v>0.0205795</v>
      </c>
      <c r="BE526" s="29" t="n">
        <v>0.0261351540669884</v>
      </c>
      <c r="BF526" s="29" t="n">
        <v>0.138824066858669</v>
      </c>
      <c r="BG526" s="29" t="n">
        <v>0.008292053506997</v>
      </c>
      <c r="BH526" s="29" t="s">
        <v>46</v>
      </c>
      <c r="BO526" s="3"/>
      <c r="BP526" s="3"/>
      <c r="BQ526" s="3"/>
      <c r="BR526" s="3"/>
      <c r="BS526" s="3"/>
      <c r="BT526" s="3"/>
      <c r="BU526" s="3"/>
      <c r="BV526" s="3"/>
      <c r="BW526" s="3"/>
      <c r="BX526" s="3"/>
    </row>
    <row r="527" customFormat="false" ht="14.1" hidden="false" customHeight="false" outlineLevel="0" collapsed="false">
      <c r="A527" s="1" t="n">
        <v>195</v>
      </c>
      <c r="B527" s="1" t="s">
        <v>490</v>
      </c>
      <c r="C527" s="28" t="n">
        <v>40649</v>
      </c>
      <c r="D527" s="1" t="s">
        <v>264</v>
      </c>
      <c r="F527" s="29" t="n">
        <v>0.017</v>
      </c>
      <c r="G527" s="29" t="s">
        <v>46</v>
      </c>
      <c r="H527" s="29" t="n">
        <v>21.873</v>
      </c>
      <c r="I527" s="29" t="s">
        <v>46</v>
      </c>
      <c r="J527" s="29" t="n">
        <v>1.519</v>
      </c>
      <c r="K527" s="29" t="n">
        <v>5.526</v>
      </c>
      <c r="L527" s="29" t="n">
        <v>51.693</v>
      </c>
      <c r="M527" s="29" t="n">
        <v>0.79</v>
      </c>
      <c r="N527" s="29" t="n">
        <v>0.585</v>
      </c>
      <c r="O527" s="29" t="n">
        <v>0.32</v>
      </c>
      <c r="P527" s="29" t="n">
        <v>16.08</v>
      </c>
      <c r="Q527" s="29" t="n">
        <v>0.0511211194676393</v>
      </c>
      <c r="R527" s="29" t="s">
        <v>46</v>
      </c>
      <c r="S527" s="29"/>
      <c r="T527" s="30" t="n">
        <f aca="false">SUM(F527:R527)</f>
        <v>98.4541211194676</v>
      </c>
      <c r="U527" s="30"/>
      <c r="V527" s="31"/>
      <c r="W527" s="30" t="n">
        <v>1.93486840974287</v>
      </c>
      <c r="X527" s="30" t="n">
        <v>0.0651315902571261</v>
      </c>
      <c r="Y527" s="30" t="n">
        <v>2</v>
      </c>
      <c r="Z527" s="30" t="n">
        <v>0.0670088581672519</v>
      </c>
      <c r="AA527" s="30" t="n">
        <v>0.00187726791012575</v>
      </c>
      <c r="AB527" s="30" t="n">
        <v>0.503340625845535</v>
      </c>
      <c r="AC527" s="30" t="n">
        <v>1.22029073911808</v>
      </c>
      <c r="AD527" s="30" t="n">
        <v>0.221609898181636</v>
      </c>
      <c r="AE527" s="30" t="n">
        <v>0.00123370943624155</v>
      </c>
      <c r="AF527" s="30" t="n">
        <v>0</v>
      </c>
      <c r="AG527" s="30" t="n">
        <v>0</v>
      </c>
      <c r="AH527" s="30" t="n">
        <v>0.0222366682768927</v>
      </c>
      <c r="AI527" s="30" t="n">
        <v>0.0173121991150508</v>
      </c>
      <c r="AJ527" s="30" t="n">
        <v>0.0101450851118187</v>
      </c>
      <c r="AK527" s="30" t="n">
        <v>0.00153413049760942</v>
      </c>
      <c r="AL527" s="30" t="n">
        <v>0.000200058536595827</v>
      </c>
      <c r="AM527" s="30"/>
      <c r="AN527" s="30" t="n">
        <v>4.0005841828084</v>
      </c>
      <c r="AO527" s="30"/>
      <c r="AP527" s="30" t="n">
        <v>70.7976638115912</v>
      </c>
      <c r="AQ527" s="30" t="n">
        <v>11.3924119532256</v>
      </c>
      <c r="AR527" s="30" t="n">
        <v>62.732102296915</v>
      </c>
      <c r="AS527" s="30" t="n">
        <v>25.8754857498594</v>
      </c>
      <c r="AT527" s="32"/>
      <c r="AU527" s="33"/>
      <c r="AV527" s="29" t="n">
        <v>0.00122402629080553</v>
      </c>
      <c r="AW527" s="29" t="s">
        <v>46</v>
      </c>
      <c r="AX527" s="29" t="n">
        <v>0.424728422439015</v>
      </c>
      <c r="AY527" s="29" t="s">
        <v>46</v>
      </c>
      <c r="AZ527" s="29" t="n">
        <v>0.0605195409018504</v>
      </c>
      <c r="BA527" s="29" t="n">
        <v>0.119687392312263</v>
      </c>
      <c r="BB527" s="29" t="n">
        <v>0.607046895184593</v>
      </c>
      <c r="BC527" s="29" t="n">
        <v>0.0147797614176551</v>
      </c>
      <c r="BD527" s="29" t="n">
        <v>0.020943</v>
      </c>
      <c r="BE527" s="29" t="n">
        <v>0.0279707334496196</v>
      </c>
      <c r="BF527" s="29" t="n">
        <v>0.135347783610465</v>
      </c>
      <c r="BG527" s="29" t="n">
        <v>0.00844425832571155</v>
      </c>
      <c r="BH527" s="29" t="s">
        <v>46</v>
      </c>
      <c r="BO527" s="3"/>
      <c r="BP527" s="3"/>
      <c r="BQ527" s="3"/>
      <c r="BR527" s="3"/>
      <c r="BS527" s="3"/>
      <c r="BT527" s="3"/>
      <c r="BU527" s="3"/>
      <c r="BV527" s="3"/>
      <c r="BW527" s="3"/>
      <c r="BX527" s="3"/>
    </row>
    <row r="528" customFormat="false" ht="14.1" hidden="false" customHeight="false" outlineLevel="0" collapsed="false">
      <c r="A528" s="1" t="n">
        <v>196</v>
      </c>
      <c r="B528" s="1" t="s">
        <v>491</v>
      </c>
      <c r="C528" s="28" t="n">
        <v>40649</v>
      </c>
      <c r="D528" s="1" t="s">
        <v>264</v>
      </c>
      <c r="F528" s="29" t="n">
        <v>0.033</v>
      </c>
      <c r="G528" s="29" t="s">
        <v>46</v>
      </c>
      <c r="H528" s="29" t="n">
        <v>21.649</v>
      </c>
      <c r="I528" s="29" t="n">
        <v>0.009</v>
      </c>
      <c r="J528" s="29" t="n">
        <v>1.452</v>
      </c>
      <c r="K528" s="29" t="n">
        <v>4.868</v>
      </c>
      <c r="L528" s="29" t="n">
        <v>51.614</v>
      </c>
      <c r="M528" s="29" t="n">
        <v>0.753</v>
      </c>
      <c r="N528" s="29" t="n">
        <v>0.579</v>
      </c>
      <c r="O528" s="29" t="n">
        <v>0.265</v>
      </c>
      <c r="P528" s="29" t="n">
        <v>16.447</v>
      </c>
      <c r="Q528" s="29" t="n">
        <v>0.0423027885558638</v>
      </c>
      <c r="R528" s="29" t="s">
        <v>46</v>
      </c>
      <c r="S528" s="29"/>
      <c r="T528" s="30" t="n">
        <f aca="false">SUM(F528:R528)</f>
        <v>97.7113027885559</v>
      </c>
      <c r="U528" s="30"/>
      <c r="V528" s="31"/>
      <c r="W528" s="30" t="n">
        <v>1.94447633397814</v>
      </c>
      <c r="X528" s="30" t="n">
        <v>0.0555236660218625</v>
      </c>
      <c r="Y528" s="30" t="n">
        <v>2</v>
      </c>
      <c r="Z528" s="30" t="n">
        <v>0.0644698274013937</v>
      </c>
      <c r="AA528" s="30" t="n">
        <v>0.00894616137953112</v>
      </c>
      <c r="AB528" s="30" t="n">
        <v>0.518176937807203</v>
      </c>
      <c r="AC528" s="30" t="n">
        <v>1.2156491486651</v>
      </c>
      <c r="AD528" s="30" t="n">
        <v>0.196491736426988</v>
      </c>
      <c r="AE528" s="30" t="n">
        <v>0.00241042349816195</v>
      </c>
      <c r="AF528" s="30" t="n">
        <v>0</v>
      </c>
      <c r="AG528" s="30" t="n">
        <v>0.00028704666596498</v>
      </c>
      <c r="AH528" s="30" t="n">
        <v>0.021333054835903</v>
      </c>
      <c r="AI528" s="30" t="n">
        <v>0.017246079490542</v>
      </c>
      <c r="AJ528" s="30" t="n">
        <v>0.00845604017991927</v>
      </c>
      <c r="AK528" s="30" t="n">
        <v>0.0012777514778226</v>
      </c>
      <c r="AL528" s="30" t="n">
        <v>0.000213411671360922</v>
      </c>
      <c r="AM528" s="30"/>
      <c r="AN528" s="30" t="n">
        <v>3.99346842375121</v>
      </c>
      <c r="AO528" s="30"/>
      <c r="AP528" s="30" t="n">
        <v>70.1136727697123</v>
      </c>
      <c r="AQ528" s="30" t="n">
        <v>10.1792427182723</v>
      </c>
      <c r="AR528" s="30" t="n">
        <v>62.9766318397881</v>
      </c>
      <c r="AS528" s="30" t="n">
        <v>26.8441254419396</v>
      </c>
      <c r="AT528" s="32"/>
      <c r="AU528" s="33"/>
      <c r="AV528" s="29" t="n">
        <v>0.00237605103509309</v>
      </c>
      <c r="AW528" s="29" t="s">
        <v>46</v>
      </c>
      <c r="AX528" s="29" t="n">
        <v>0.420378805713996</v>
      </c>
      <c r="AY528" s="29" t="n">
        <v>0.000451366916529282</v>
      </c>
      <c r="AZ528" s="29" t="n">
        <v>0.05785014706352</v>
      </c>
      <c r="BA528" s="29" t="n">
        <v>0.105435799090861</v>
      </c>
      <c r="BB528" s="29" t="n">
        <v>0.60611917373837</v>
      </c>
      <c r="BC528" s="29" t="n">
        <v>0.0140875447436637</v>
      </c>
      <c r="BD528" s="29" t="n">
        <v>0.0206703</v>
      </c>
      <c r="BE528" s="29" t="n">
        <v>0.0231632636379663</v>
      </c>
      <c r="BF528" s="29" t="n">
        <v>0.138436877925455</v>
      </c>
      <c r="BG528" s="29" t="n">
        <v>0.00698763403821376</v>
      </c>
      <c r="BH528" s="29" t="s">
        <v>46</v>
      </c>
      <c r="BO528" s="3"/>
      <c r="BP528" s="3"/>
      <c r="BQ528" s="3"/>
      <c r="BR528" s="3"/>
      <c r="BS528" s="3"/>
      <c r="BT528" s="3"/>
      <c r="BU528" s="3"/>
      <c r="BV528" s="3"/>
      <c r="BW528" s="3"/>
      <c r="BX528" s="3"/>
    </row>
    <row r="529" customFormat="false" ht="14.1" hidden="false" customHeight="false" outlineLevel="0" collapsed="false">
      <c r="A529" s="1" t="n">
        <v>215</v>
      </c>
      <c r="B529" s="1" t="s">
        <v>492</v>
      </c>
      <c r="C529" s="28" t="n">
        <v>40649</v>
      </c>
      <c r="D529" s="1" t="s">
        <v>264</v>
      </c>
      <c r="F529" s="29" t="n">
        <v>0.027</v>
      </c>
      <c r="G529" s="29" t="n">
        <v>0.001</v>
      </c>
      <c r="H529" s="29" t="n">
        <v>21.511</v>
      </c>
      <c r="I529" s="29" t="n">
        <v>0.02</v>
      </c>
      <c r="J529" s="29" t="n">
        <v>1.512</v>
      </c>
      <c r="K529" s="29" t="n">
        <v>6.113</v>
      </c>
      <c r="L529" s="29" t="n">
        <v>51.133</v>
      </c>
      <c r="M529" s="29" t="n">
        <v>0.787</v>
      </c>
      <c r="N529" s="29" t="n">
        <v>0.632</v>
      </c>
      <c r="O529" s="29" t="n">
        <v>0.275</v>
      </c>
      <c r="P529" s="29" t="n">
        <v>15.88</v>
      </c>
      <c r="Q529" s="29" t="n">
        <v>0.0341358493937116</v>
      </c>
      <c r="R529" s="29" t="s">
        <v>46</v>
      </c>
      <c r="S529" s="29"/>
      <c r="T529" s="30" t="n">
        <f aca="false">SUM(F529:R529)</f>
        <v>97.9251358493937</v>
      </c>
      <c r="U529" s="30"/>
      <c r="V529" s="31"/>
      <c r="W529" s="30" t="n">
        <v>1.92823352915189</v>
      </c>
      <c r="X529" s="30" t="n">
        <v>0.0717664708481132</v>
      </c>
      <c r="Y529" s="30" t="n">
        <v>2</v>
      </c>
      <c r="Z529" s="30" t="n">
        <v>0.0671993225112711</v>
      </c>
      <c r="AA529" s="30" t="n">
        <v>0</v>
      </c>
      <c r="AB529" s="30" t="n">
        <v>0.500800897087232</v>
      </c>
      <c r="AC529" s="30" t="n">
        <v>1.20907773121061</v>
      </c>
      <c r="AD529" s="30" t="n">
        <v>0.246985426993067</v>
      </c>
      <c r="AE529" s="30" t="n">
        <v>0.00197408745663039</v>
      </c>
      <c r="AF529" s="30" t="n">
        <v>4.81041401427787E-005</v>
      </c>
      <c r="AG529" s="30" t="n">
        <v>0.00063850338711598</v>
      </c>
      <c r="AH529" s="30" t="n">
        <v>0.0223180382801562</v>
      </c>
      <c r="AI529" s="30" t="n">
        <v>0.0188430894759881</v>
      </c>
      <c r="AJ529" s="30" t="n">
        <v>0.00878369141854251</v>
      </c>
      <c r="AK529" s="30" t="n">
        <v>0.00103207515013709</v>
      </c>
      <c r="AL529" s="30" t="n">
        <v>3.00334541968899E-005</v>
      </c>
      <c r="AM529" s="30"/>
      <c r="AN529" s="30" t="n">
        <v>4.01053167805381</v>
      </c>
      <c r="AO529" s="30"/>
      <c r="AP529" s="30" t="n">
        <v>70.7113189907653</v>
      </c>
      <c r="AQ529" s="30" t="n">
        <v>12.6214913256379</v>
      </c>
      <c r="AR529" s="30" t="n">
        <v>61.7864959981017</v>
      </c>
      <c r="AS529" s="30" t="n">
        <v>25.5920126762604</v>
      </c>
      <c r="AT529" s="32"/>
      <c r="AU529" s="33"/>
      <c r="AV529" s="29" t="n">
        <v>0.000534193492654646</v>
      </c>
      <c r="AW529" s="29" t="n">
        <v>1.01690055209894E-005</v>
      </c>
      <c r="AX529" s="29" t="n">
        <v>0.453726828092495</v>
      </c>
      <c r="AY529" s="29" t="n">
        <v>0.00123376939317504</v>
      </c>
      <c r="AZ529" s="29" t="n">
        <v>0.0256407073408563</v>
      </c>
      <c r="BA529" s="29" t="n">
        <v>0.0549100204242277</v>
      </c>
      <c r="BB529" s="29" t="n">
        <v>0.248435325361311</v>
      </c>
      <c r="BC529" s="29" t="n">
        <v>0.016745624761434</v>
      </c>
      <c r="BD529" s="29" t="n">
        <v>0.0215512</v>
      </c>
      <c r="BE529" s="29" t="n">
        <v>0.0259158750162994</v>
      </c>
      <c r="BF529" s="29" t="n">
        <v>0.181053721523575</v>
      </c>
      <c r="BG529" s="29" t="n">
        <v>0.00589959863904921</v>
      </c>
      <c r="BH529" s="29" t="s">
        <v>46</v>
      </c>
      <c r="BO529" s="3"/>
      <c r="BP529" s="3"/>
      <c r="BQ529" s="3"/>
      <c r="BR529" s="3"/>
      <c r="BS529" s="3"/>
      <c r="BT529" s="3"/>
      <c r="BU529" s="3"/>
      <c r="BV529" s="3"/>
      <c r="BW529" s="3"/>
      <c r="BX529" s="3"/>
    </row>
    <row r="530" customFormat="false" ht="14.1" hidden="false" customHeight="false" outlineLevel="0" collapsed="false">
      <c r="A530" s="1" t="n">
        <v>216</v>
      </c>
      <c r="B530" s="1" t="s">
        <v>493</v>
      </c>
      <c r="C530" s="28" t="n">
        <v>40649</v>
      </c>
      <c r="D530" s="1" t="s">
        <v>264</v>
      </c>
      <c r="F530" s="29" t="n">
        <v>0.02</v>
      </c>
      <c r="G530" s="29" t="s">
        <v>46</v>
      </c>
      <c r="H530" s="29" t="n">
        <v>21.575</v>
      </c>
      <c r="I530" s="29" t="n">
        <v>0.001</v>
      </c>
      <c r="J530" s="29" t="n">
        <v>1.498</v>
      </c>
      <c r="K530" s="29" t="n">
        <v>5.989</v>
      </c>
      <c r="L530" s="29" t="n">
        <v>51.35</v>
      </c>
      <c r="M530" s="29" t="n">
        <v>0.799</v>
      </c>
      <c r="N530" s="29" t="n">
        <v>0.616</v>
      </c>
      <c r="O530" s="29" t="n">
        <v>0.29</v>
      </c>
      <c r="P530" s="29" t="n">
        <v>16</v>
      </c>
      <c r="Q530" s="29" t="n">
        <v>0.0610769296894226</v>
      </c>
      <c r="R530" s="29" t="s">
        <v>46</v>
      </c>
      <c r="S530" s="29"/>
      <c r="T530" s="30" t="n">
        <f aca="false">SUM(F530:R530)</f>
        <v>98.1990769296894</v>
      </c>
      <c r="U530" s="30"/>
      <c r="V530" s="31"/>
      <c r="W530" s="30" t="n">
        <v>1.93000077579093</v>
      </c>
      <c r="X530" s="30" t="n">
        <v>0.0699992242090686</v>
      </c>
      <c r="Y530" s="30" t="n">
        <v>2</v>
      </c>
      <c r="Z530" s="30" t="n">
        <v>0.0663565190931856</v>
      </c>
      <c r="AA530" s="30" t="n">
        <v>0</v>
      </c>
      <c r="AB530" s="30" t="n">
        <v>0.502913462938312</v>
      </c>
      <c r="AC530" s="30" t="n">
        <v>1.20865709453079</v>
      </c>
      <c r="AD530" s="30" t="n">
        <v>0.241173688482269</v>
      </c>
      <c r="AE530" s="30" t="n">
        <v>0.0014574420633709</v>
      </c>
      <c r="AF530" s="30" t="n">
        <v>0</v>
      </c>
      <c r="AG530" s="30" t="n">
        <v>3.1819392870964E-005</v>
      </c>
      <c r="AH530" s="30" t="n">
        <v>0.022583265699669</v>
      </c>
      <c r="AI530" s="30" t="n">
        <v>0.018305197683296</v>
      </c>
      <c r="AJ530" s="30" t="n">
        <v>0.00923211176016847</v>
      </c>
      <c r="AK530" s="30" t="n">
        <v>0.0018405028058598</v>
      </c>
      <c r="AL530" s="30" t="n">
        <v>0</v>
      </c>
      <c r="AM530" s="30"/>
      <c r="AN530" s="30" t="n">
        <v>4.00848854577649</v>
      </c>
      <c r="AO530" s="30"/>
      <c r="AP530" s="30" t="n">
        <v>70.6168430659399</v>
      </c>
      <c r="AQ530" s="30" t="n">
        <v>12.3505005318692</v>
      </c>
      <c r="AR530" s="30" t="n">
        <v>61.8953094874918</v>
      </c>
      <c r="AS530" s="30" t="n">
        <v>25.754189980639</v>
      </c>
      <c r="AT530" s="32"/>
      <c r="AU530" s="33"/>
      <c r="AV530" s="29" t="n">
        <v>0.000395698883447886</v>
      </c>
      <c r="AW530" s="29" t="s">
        <v>46</v>
      </c>
      <c r="AX530" s="29" t="n">
        <v>0.455076766124103</v>
      </c>
      <c r="AY530" s="29" t="n">
        <v>6.16884696587519E-005</v>
      </c>
      <c r="AZ530" s="29" t="n">
        <v>0.0254032933839965</v>
      </c>
      <c r="BA530" s="29" t="n">
        <v>0.053796190466334</v>
      </c>
      <c r="BB530" s="29" t="n">
        <v>0.24948964381717</v>
      </c>
      <c r="BC530" s="29" t="n">
        <v>0.0170009583029044</v>
      </c>
      <c r="BD530" s="29" t="n">
        <v>0.0214368</v>
      </c>
      <c r="BE530" s="29" t="n">
        <v>0.0273294681990067</v>
      </c>
      <c r="BF530" s="29" t="n">
        <v>0.18242188566607</v>
      </c>
      <c r="BG530" s="29" t="n">
        <v>0.010555746456375</v>
      </c>
      <c r="BH530" s="29" t="s">
        <v>46</v>
      </c>
      <c r="BO530" s="3"/>
      <c r="BP530" s="3"/>
      <c r="BQ530" s="3"/>
      <c r="BR530" s="3"/>
      <c r="BS530" s="3"/>
      <c r="BT530" s="3"/>
      <c r="BU530" s="3"/>
      <c r="BV530" s="3"/>
      <c r="BW530" s="3"/>
      <c r="BX530" s="3"/>
    </row>
    <row r="531" customFormat="false" ht="14.1" hidden="false" customHeight="false" outlineLevel="0" collapsed="false">
      <c r="A531" s="1" t="n">
        <v>217</v>
      </c>
      <c r="B531" s="1" t="s">
        <v>494</v>
      </c>
      <c r="C531" s="28" t="n">
        <v>40649</v>
      </c>
      <c r="D531" s="1" t="s">
        <v>264</v>
      </c>
      <c r="F531" s="29" t="n">
        <v>0.038</v>
      </c>
      <c r="G531" s="29" t="s">
        <v>46</v>
      </c>
      <c r="H531" s="29" t="n">
        <v>21.416</v>
      </c>
      <c r="I531" s="29" t="n">
        <v>0.018</v>
      </c>
      <c r="J531" s="29" t="n">
        <v>1.487</v>
      </c>
      <c r="K531" s="29" t="n">
        <v>6.24</v>
      </c>
      <c r="L531" s="29" t="n">
        <v>51.823</v>
      </c>
      <c r="M531" s="29" t="n">
        <v>0.855</v>
      </c>
      <c r="N531" s="29" t="n">
        <v>0.609</v>
      </c>
      <c r="O531" s="29" t="n">
        <v>0.306</v>
      </c>
      <c r="P531" s="29" t="n">
        <v>15.658</v>
      </c>
      <c r="Q531" s="29" t="n">
        <v>0.0628019710694071</v>
      </c>
      <c r="R531" s="29" t="s">
        <v>46</v>
      </c>
      <c r="S531" s="29"/>
      <c r="T531" s="30" t="n">
        <f aca="false">SUM(F531:R531)</f>
        <v>98.5128019710694</v>
      </c>
      <c r="U531" s="30"/>
      <c r="V531" s="31"/>
      <c r="W531" s="30" t="n">
        <v>1.93785537345966</v>
      </c>
      <c r="X531" s="30" t="n">
        <v>0.0621446265403371</v>
      </c>
      <c r="Y531" s="30" t="n">
        <v>2</v>
      </c>
      <c r="Z531" s="30" t="n">
        <v>0.0655336755300056</v>
      </c>
      <c r="AA531" s="30" t="n">
        <v>0.00338904898966848</v>
      </c>
      <c r="AB531" s="30" t="n">
        <v>0.489656296362563</v>
      </c>
      <c r="AC531" s="30" t="n">
        <v>1.19363744638254</v>
      </c>
      <c r="AD531" s="30" t="n">
        <v>0.250001133392827</v>
      </c>
      <c r="AE531" s="30" t="n">
        <v>0.00275503218037034</v>
      </c>
      <c r="AF531" s="30" t="n">
        <v>0</v>
      </c>
      <c r="AG531" s="30" t="n">
        <v>0.000569831127752377</v>
      </c>
      <c r="AH531" s="30" t="n">
        <v>0.0240429556366329</v>
      </c>
      <c r="AI531" s="30" t="n">
        <v>0.0180049856377883</v>
      </c>
      <c r="AJ531" s="30" t="n">
        <v>0.00969184047839242</v>
      </c>
      <c r="AK531" s="30" t="n">
        <v>0.00188284399119986</v>
      </c>
      <c r="AL531" s="30" t="n">
        <v>0</v>
      </c>
      <c r="AM531" s="30"/>
      <c r="AN531" s="30" t="n">
        <v>3.99591368772276</v>
      </c>
      <c r="AO531" s="30"/>
      <c r="AP531" s="30" t="n">
        <v>70.9108229937316</v>
      </c>
      <c r="AQ531" s="30" t="n">
        <v>12.9313503324565</v>
      </c>
      <c r="AR531" s="30" t="n">
        <v>61.7410960487841</v>
      </c>
      <c r="AS531" s="30" t="n">
        <v>25.3275536187594</v>
      </c>
      <c r="AT531" s="32"/>
      <c r="AU531" s="33"/>
      <c r="AV531" s="29" t="n">
        <v>0.000751827878550983</v>
      </c>
      <c r="AW531" s="29" t="s">
        <v>46</v>
      </c>
      <c r="AX531" s="29" t="n">
        <v>0.451723013826827</v>
      </c>
      <c r="AY531" s="29" t="n">
        <v>0.00111039245385753</v>
      </c>
      <c r="AZ531" s="29" t="n">
        <v>0.0252167538464638</v>
      </c>
      <c r="BA531" s="29" t="n">
        <v>0.0560507978811028</v>
      </c>
      <c r="BB531" s="29" t="n">
        <v>0.251787766534317</v>
      </c>
      <c r="BC531" s="29" t="n">
        <v>0.0181925148297663</v>
      </c>
      <c r="BD531" s="29" t="n">
        <v>0.0210714</v>
      </c>
      <c r="BE531" s="29" t="n">
        <v>0.0288373009272277</v>
      </c>
      <c r="BF531" s="29" t="n">
        <v>0.178522617859958</v>
      </c>
      <c r="BG531" s="29" t="n">
        <v>0.0108538802939216</v>
      </c>
      <c r="BH531" s="29" t="s">
        <v>46</v>
      </c>
      <c r="BO531" s="3"/>
      <c r="BP531" s="3"/>
      <c r="BQ531" s="3"/>
      <c r="BR531" s="3"/>
      <c r="BS531" s="3"/>
      <c r="BT531" s="3"/>
      <c r="BU531" s="3"/>
      <c r="BV531" s="3"/>
      <c r="BW531" s="3"/>
      <c r="BX531" s="3"/>
    </row>
    <row r="532" customFormat="false" ht="14.1" hidden="false" customHeight="false" outlineLevel="0" collapsed="false">
      <c r="A532" s="1" t="n">
        <v>220</v>
      </c>
      <c r="B532" s="1" t="s">
        <v>495</v>
      </c>
      <c r="C532" s="28" t="n">
        <v>40649</v>
      </c>
      <c r="D532" s="1" t="s">
        <v>264</v>
      </c>
      <c r="F532" s="29" t="n">
        <v>0.022</v>
      </c>
      <c r="G532" s="29" t="n">
        <v>0.007</v>
      </c>
      <c r="H532" s="29" t="n">
        <v>21.285</v>
      </c>
      <c r="I532" s="29" t="n">
        <v>0.017</v>
      </c>
      <c r="J532" s="29" t="n">
        <v>1.521</v>
      </c>
      <c r="K532" s="29" t="n">
        <v>5.032</v>
      </c>
      <c r="L532" s="29" t="n">
        <v>51.771</v>
      </c>
      <c r="M532" s="29" t="n">
        <v>0.747</v>
      </c>
      <c r="N532" s="29" t="n">
        <v>0.554</v>
      </c>
      <c r="O532" s="29" t="n">
        <v>0.292</v>
      </c>
      <c r="P532" s="29" t="n">
        <v>16.394</v>
      </c>
      <c r="Q532" s="29" t="n">
        <v>0.0553322484080083</v>
      </c>
      <c r="R532" s="29" t="s">
        <v>46</v>
      </c>
      <c r="S532" s="29"/>
      <c r="T532" s="30" t="n">
        <f aca="false">SUM(F532:R532)</f>
        <v>97.697332248408</v>
      </c>
      <c r="U532" s="30"/>
      <c r="V532" s="31"/>
      <c r="W532" s="30" t="n">
        <v>1.95096801411943</v>
      </c>
      <c r="X532" s="30" t="n">
        <v>0.0490319858805672</v>
      </c>
      <c r="Y532" s="30" t="n">
        <v>2</v>
      </c>
      <c r="Z532" s="30" t="n">
        <v>0.0675534535338059</v>
      </c>
      <c r="AA532" s="30" t="n">
        <v>0.0185214676532387</v>
      </c>
      <c r="AB532" s="30" t="n">
        <v>0.516659916786804</v>
      </c>
      <c r="AC532" s="30" t="n">
        <v>1.1955631359063</v>
      </c>
      <c r="AD532" s="30" t="n">
        <v>0.203171508252946</v>
      </c>
      <c r="AE532" s="30" t="n">
        <v>0.00160742435587877</v>
      </c>
      <c r="AF532" s="30" t="n">
        <v>0.000336500516327443</v>
      </c>
      <c r="AG532" s="30" t="n">
        <v>0.000542359647759111</v>
      </c>
      <c r="AH532" s="30" t="n">
        <v>0.0211693306557618</v>
      </c>
      <c r="AI532" s="30" t="n">
        <v>0.0165063114617648</v>
      </c>
      <c r="AJ532" s="30" t="n">
        <v>0.00932035526167232</v>
      </c>
      <c r="AK532" s="30" t="n">
        <v>0.00167179939795518</v>
      </c>
      <c r="AL532" s="30" t="n">
        <v>0</v>
      </c>
      <c r="AM532" s="30"/>
      <c r="AN532" s="30" t="n">
        <v>3.98515529599251</v>
      </c>
      <c r="AO532" s="30"/>
      <c r="AP532" s="30" t="n">
        <v>69.8251979510399</v>
      </c>
      <c r="AQ532" s="30" t="n">
        <v>10.6072927424727</v>
      </c>
      <c r="AR532" s="30" t="n">
        <v>62.4186347963621</v>
      </c>
      <c r="AS532" s="30" t="n">
        <v>26.9740724611652</v>
      </c>
      <c r="AT532" s="32"/>
      <c r="AU532" s="33"/>
      <c r="AV532" s="29" t="n">
        <v>0.000435268771792675</v>
      </c>
      <c r="AW532" s="29" t="n">
        <v>7.11830386469258E-005</v>
      </c>
      <c r="AX532" s="29" t="n">
        <v>0.448959859418379</v>
      </c>
      <c r="AY532" s="29" t="n">
        <v>0.00104870398419878</v>
      </c>
      <c r="AZ532" s="29" t="n">
        <v>0.0257933305988376</v>
      </c>
      <c r="BA532" s="29" t="n">
        <v>0.0451999382912995</v>
      </c>
      <c r="BB532" s="29" t="n">
        <v>0.251535118793743</v>
      </c>
      <c r="BC532" s="29" t="n">
        <v>0.0158945129565327</v>
      </c>
      <c r="BD532" s="29" t="n">
        <v>0.0206642</v>
      </c>
      <c r="BE532" s="29" t="n">
        <v>0.0275179472900343</v>
      </c>
      <c r="BF532" s="29" t="n">
        <v>0.186914024600597</v>
      </c>
      <c r="BG532" s="29" t="n">
        <v>0.00956291005500962</v>
      </c>
      <c r="BH532" s="29" t="s">
        <v>46</v>
      </c>
      <c r="BO532" s="3"/>
      <c r="BP532" s="3"/>
      <c r="BQ532" s="3"/>
      <c r="BR532" s="3"/>
      <c r="BS532" s="3"/>
      <c r="BT532" s="3"/>
      <c r="BU532" s="3"/>
      <c r="BV532" s="3"/>
      <c r="BW532" s="3"/>
      <c r="BX532" s="3"/>
    </row>
    <row r="533" customFormat="false" ht="14.1" hidden="false" customHeight="false" outlineLevel="0" collapsed="false">
      <c r="A533" s="1" t="n">
        <v>221</v>
      </c>
      <c r="B533" s="1" t="s">
        <v>496</v>
      </c>
      <c r="C533" s="28" t="n">
        <v>40649</v>
      </c>
      <c r="D533" s="1" t="s">
        <v>264</v>
      </c>
      <c r="F533" s="29" t="n">
        <v>0.031</v>
      </c>
      <c r="G533" s="29" t="n">
        <v>0.001</v>
      </c>
      <c r="H533" s="29" t="n">
        <v>21.045</v>
      </c>
      <c r="I533" s="29" t="n">
        <v>0.009</v>
      </c>
      <c r="J533" s="29" t="n">
        <v>1.596</v>
      </c>
      <c r="K533" s="29" t="n">
        <v>5.666</v>
      </c>
      <c r="L533" s="29" t="n">
        <v>51.366</v>
      </c>
      <c r="M533" s="29" t="n">
        <v>0.821</v>
      </c>
      <c r="N533" s="29" t="n">
        <v>0.611</v>
      </c>
      <c r="O533" s="29" t="n">
        <v>0.321</v>
      </c>
      <c r="P533" s="29" t="n">
        <v>16.286</v>
      </c>
      <c r="Q533" s="29" t="n">
        <v>0.0319689102315594</v>
      </c>
      <c r="R533" s="29" t="s">
        <v>46</v>
      </c>
      <c r="S533" s="29"/>
      <c r="T533" s="30" t="n">
        <f aca="false">SUM(F533:R533)</f>
        <v>97.7849689102316</v>
      </c>
      <c r="U533" s="30"/>
      <c r="V533" s="31"/>
      <c r="W533" s="30" t="n">
        <v>1.93904783270063</v>
      </c>
      <c r="X533" s="30" t="n">
        <v>0.0609521672993691</v>
      </c>
      <c r="Y533" s="30" t="n">
        <v>2</v>
      </c>
      <c r="Z533" s="30" t="n">
        <v>0.0710068764807396</v>
      </c>
      <c r="AA533" s="30" t="n">
        <v>0.0100547091813704</v>
      </c>
      <c r="AB533" s="30" t="n">
        <v>0.514142433703572</v>
      </c>
      <c r="AC533" s="30" t="n">
        <v>1.18412341954746</v>
      </c>
      <c r="AD533" s="30" t="n">
        <v>0.229164806177828</v>
      </c>
      <c r="AE533" s="30" t="n">
        <v>0.00226891766879922</v>
      </c>
      <c r="AF533" s="30" t="n">
        <v>4.81544996322311E-005</v>
      </c>
      <c r="AG533" s="30" t="n">
        <v>0.000287627321951034</v>
      </c>
      <c r="AH533" s="30" t="n">
        <v>0.0233065967107438</v>
      </c>
      <c r="AI533" s="30" t="n">
        <v>0.018236045233079</v>
      </c>
      <c r="AJ533" s="30" t="n">
        <v>0.0102636971084376</v>
      </c>
      <c r="AK533" s="30" t="n">
        <v>0.000967571033411444</v>
      </c>
      <c r="AL533" s="30" t="n">
        <v>0.000403441130019095</v>
      </c>
      <c r="AM533" s="30"/>
      <c r="AN533" s="30" t="n">
        <v>3.9932674193163</v>
      </c>
      <c r="AO533" s="30"/>
      <c r="AP533" s="30" t="n">
        <v>69.7254447694783</v>
      </c>
      <c r="AQ533" s="30" t="n">
        <v>11.8896524270157</v>
      </c>
      <c r="AR533" s="30" t="n">
        <v>61.4353317331966</v>
      </c>
      <c r="AS533" s="30" t="n">
        <v>26.6750158397877</v>
      </c>
      <c r="AT533" s="32"/>
      <c r="AU533" s="33"/>
      <c r="AV533" s="29" t="n">
        <v>0.000613333269344223</v>
      </c>
      <c r="AW533" s="29" t="n">
        <v>1.01690055209894E-005</v>
      </c>
      <c r="AX533" s="29" t="n">
        <v>0.443897591799849</v>
      </c>
      <c r="AY533" s="29" t="n">
        <v>0.000555196226928767</v>
      </c>
      <c r="AZ533" s="29" t="n">
        <v>0.027065191082015</v>
      </c>
      <c r="BA533" s="29" t="n">
        <v>0.0508948430760141</v>
      </c>
      <c r="BB533" s="29" t="n">
        <v>0.2495673815835</v>
      </c>
      <c r="BC533" s="29" t="n">
        <v>0.0174690697956002</v>
      </c>
      <c r="BD533" s="29" t="n">
        <v>0.0210184</v>
      </c>
      <c r="BE533" s="29" t="n">
        <v>0.030250894109935</v>
      </c>
      <c r="BF533" s="29" t="n">
        <v>0.185682676872351</v>
      </c>
      <c r="BG533" s="29" t="n">
        <v>0.00552509290507762</v>
      </c>
      <c r="BH533" s="29" t="s">
        <v>46</v>
      </c>
      <c r="BO533" s="3"/>
      <c r="BP533" s="3"/>
      <c r="BQ533" s="3"/>
      <c r="BR533" s="3"/>
      <c r="BS533" s="3"/>
      <c r="BT533" s="3"/>
      <c r="BU533" s="3"/>
      <c r="BV533" s="3"/>
      <c r="BW533" s="3"/>
      <c r="BX533" s="3"/>
    </row>
    <row r="534" customFormat="false" ht="14.1" hidden="false" customHeight="false" outlineLevel="0" collapsed="false">
      <c r="A534" s="1" t="n">
        <v>230</v>
      </c>
      <c r="B534" s="1" t="s">
        <v>497</v>
      </c>
      <c r="C534" s="28" t="n">
        <v>40649</v>
      </c>
      <c r="D534" s="1" t="s">
        <v>264</v>
      </c>
      <c r="F534" s="29" t="n">
        <v>0.015</v>
      </c>
      <c r="G534" s="29" t="s">
        <v>46</v>
      </c>
      <c r="H534" s="29" t="n">
        <v>21.016</v>
      </c>
      <c r="I534" s="29" t="n">
        <v>0.001</v>
      </c>
      <c r="J534" s="29" t="n">
        <v>1.568</v>
      </c>
      <c r="K534" s="29" t="n">
        <v>6.473</v>
      </c>
      <c r="L534" s="29" t="n">
        <v>51.294</v>
      </c>
      <c r="M534" s="29" t="n">
        <v>0.97</v>
      </c>
      <c r="N534" s="29" t="n">
        <v>0.615</v>
      </c>
      <c r="O534" s="29" t="n">
        <v>0.31</v>
      </c>
      <c r="P534" s="29" t="n">
        <v>15.789</v>
      </c>
      <c r="Q534" s="29" t="n">
        <v>0.050237323903304</v>
      </c>
      <c r="R534" s="29" t="s">
        <v>46</v>
      </c>
      <c r="S534" s="29"/>
      <c r="T534" s="30" t="n">
        <f aca="false">SUM(F534:R534)</f>
        <v>98.1012373239033</v>
      </c>
      <c r="U534" s="30"/>
      <c r="V534" s="31"/>
      <c r="W534" s="30" t="n">
        <v>1.93032226815587</v>
      </c>
      <c r="X534" s="30" t="n">
        <v>0.0696777318441324</v>
      </c>
      <c r="Y534" s="30" t="n">
        <v>2</v>
      </c>
      <c r="Z534" s="30" t="n">
        <v>0.0695447032760317</v>
      </c>
      <c r="AA534" s="30" t="n">
        <v>0</v>
      </c>
      <c r="AB534" s="30" t="n">
        <v>0.496905863522397</v>
      </c>
      <c r="AC534" s="30" t="n">
        <v>1.17882293978988</v>
      </c>
      <c r="AD534" s="30" t="n">
        <v>0.260992145188714</v>
      </c>
      <c r="AE534" s="30" t="n">
        <v>0.0010944571947768</v>
      </c>
      <c r="AF534" s="30" t="n">
        <v>0</v>
      </c>
      <c r="AG534" s="30" t="n">
        <v>3.18594376968555E-005</v>
      </c>
      <c r="AH534" s="30" t="n">
        <v>0.0274509840049477</v>
      </c>
      <c r="AI534" s="30" t="n">
        <v>0.0182984812156007</v>
      </c>
      <c r="AJ534" s="30" t="n">
        <v>0.00988122905642667</v>
      </c>
      <c r="AK534" s="30" t="n">
        <v>0.00151576544152156</v>
      </c>
      <c r="AL534" s="30" t="n">
        <v>0.00033622391277858</v>
      </c>
      <c r="AM534" s="30"/>
      <c r="AN534" s="30" t="n">
        <v>3.99817974088155</v>
      </c>
      <c r="AO534" s="30"/>
      <c r="AP534" s="30" t="n">
        <v>70.346880560852</v>
      </c>
      <c r="AQ534" s="30" t="n">
        <v>13.4759809042557</v>
      </c>
      <c r="AR534" s="30" t="n">
        <v>60.866948369732</v>
      </c>
      <c r="AS534" s="30" t="n">
        <v>25.6570707260123</v>
      </c>
      <c r="AT534" s="32"/>
      <c r="AU534" s="33"/>
      <c r="AV534" s="29" t="n">
        <v>0.000296774162585914</v>
      </c>
      <c r="AW534" s="29" t="s">
        <v>46</v>
      </c>
      <c r="AX534" s="29" t="n">
        <v>0.443285901129277</v>
      </c>
      <c r="AY534" s="29" t="n">
        <v>6.16884696587519E-005</v>
      </c>
      <c r="AZ534" s="29" t="n">
        <v>0.0265903631682954</v>
      </c>
      <c r="BA534" s="29" t="n">
        <v>0.0581437203019837</v>
      </c>
      <c r="BB534" s="29" t="n">
        <v>0.249217561635013</v>
      </c>
      <c r="BC534" s="29" t="n">
        <v>0.0206394612688577</v>
      </c>
      <c r="BD534" s="29" t="n">
        <v>0.021525</v>
      </c>
      <c r="BE534" s="29" t="n">
        <v>0.029214259109283</v>
      </c>
      <c r="BF534" s="29" t="n">
        <v>0.180016197048849</v>
      </c>
      <c r="BG534" s="29" t="n">
        <v>0.00868236920989008</v>
      </c>
      <c r="BH534" s="29" t="s">
        <v>46</v>
      </c>
      <c r="BO534" s="3"/>
      <c r="BP534" s="3"/>
      <c r="BQ534" s="3"/>
      <c r="BR534" s="3"/>
      <c r="BS534" s="3"/>
      <c r="BT534" s="3"/>
      <c r="BU534" s="3"/>
      <c r="BV534" s="3"/>
      <c r="BW534" s="3"/>
      <c r="BX534" s="3"/>
    </row>
    <row r="535" customFormat="false" ht="14.1" hidden="false" customHeight="false" outlineLevel="0" collapsed="false">
      <c r="A535" s="1" t="n">
        <v>234</v>
      </c>
      <c r="B535" s="1" t="s">
        <v>498</v>
      </c>
      <c r="C535" s="28" t="n">
        <v>40649</v>
      </c>
      <c r="D535" s="1" t="s">
        <v>264</v>
      </c>
      <c r="F535" s="29" t="n">
        <v>0.023</v>
      </c>
      <c r="G535" s="29" t="s">
        <v>46</v>
      </c>
      <c r="H535" s="29" t="n">
        <v>21.006</v>
      </c>
      <c r="I535" s="29" t="s">
        <v>46</v>
      </c>
      <c r="J535" s="29" t="n">
        <v>1.599</v>
      </c>
      <c r="K535" s="29" t="n">
        <v>5.634</v>
      </c>
      <c r="L535" s="29" t="n">
        <v>51.431</v>
      </c>
      <c r="M535" s="29" t="n">
        <v>0.822</v>
      </c>
      <c r="N535" s="29" t="n">
        <v>0.639</v>
      </c>
      <c r="O535" s="29" t="n">
        <v>0.319</v>
      </c>
      <c r="P535" s="29" t="n">
        <v>16.267</v>
      </c>
      <c r="Q535" s="29" t="n">
        <v>0.0339640002562019</v>
      </c>
      <c r="R535" s="29" t="s">
        <v>46</v>
      </c>
      <c r="S535" s="29"/>
      <c r="T535" s="30" t="n">
        <f aca="false">SUM(F535:R535)</f>
        <v>97.7739640002562</v>
      </c>
      <c r="U535" s="30"/>
      <c r="V535" s="31"/>
      <c r="W535" s="30" t="n">
        <v>1.94114267883288</v>
      </c>
      <c r="X535" s="30" t="n">
        <v>0.0588573211671157</v>
      </c>
      <c r="Y535" s="30" t="n">
        <v>2</v>
      </c>
      <c r="Z535" s="30" t="n">
        <v>0.0711271979912225</v>
      </c>
      <c r="AA535" s="30" t="n">
        <v>0.0122698768241068</v>
      </c>
      <c r="AB535" s="30" t="n">
        <v>0.513447684706785</v>
      </c>
      <c r="AC535" s="30" t="n">
        <v>1.18171055971226</v>
      </c>
      <c r="AD535" s="30" t="n">
        <v>0.227828425642159</v>
      </c>
      <c r="AE535" s="30" t="n">
        <v>0.00168307935920245</v>
      </c>
      <c r="AF535" s="30" t="n">
        <v>0</v>
      </c>
      <c r="AG535" s="30" t="n">
        <v>0</v>
      </c>
      <c r="AH535" s="30" t="n">
        <v>0.0233306713740713</v>
      </c>
      <c r="AI535" s="30" t="n">
        <v>0.0190682142646369</v>
      </c>
      <c r="AJ535" s="30" t="n">
        <v>0.0101978634494658</v>
      </c>
      <c r="AK535" s="30" t="n">
        <v>0.00102776441383799</v>
      </c>
      <c r="AL535" s="30" t="n">
        <v>0.000192461391268567</v>
      </c>
      <c r="AM535" s="30"/>
      <c r="AN535" s="30" t="n">
        <v>3.9907566011378</v>
      </c>
      <c r="AO535" s="30"/>
      <c r="AP535" s="30" t="n">
        <v>69.7109289709557</v>
      </c>
      <c r="AQ535" s="30" t="n">
        <v>11.8476341614426</v>
      </c>
      <c r="AR535" s="30" t="n">
        <v>61.4518331359338</v>
      </c>
      <c r="AS535" s="30" t="n">
        <v>26.7005327026236</v>
      </c>
      <c r="AT535" s="32"/>
      <c r="AU535" s="33"/>
      <c r="AV535" s="29" t="n">
        <v>0.000455053715965069</v>
      </c>
      <c r="AW535" s="29" t="s">
        <v>46</v>
      </c>
      <c r="AX535" s="29" t="n">
        <v>0.443074973311838</v>
      </c>
      <c r="AY535" s="29" t="s">
        <v>46</v>
      </c>
      <c r="AZ535" s="29" t="n">
        <v>0.0271160655013421</v>
      </c>
      <c r="BA535" s="29" t="n">
        <v>0.0506074030868803</v>
      </c>
      <c r="BB535" s="29" t="n">
        <v>0.249883191259218</v>
      </c>
      <c r="BC535" s="29" t="n">
        <v>0.0174903475907227</v>
      </c>
      <c r="BD535" s="29" t="n">
        <v>0.0215343</v>
      </c>
      <c r="BE535" s="29" t="n">
        <v>0.0300624150189073</v>
      </c>
      <c r="BF535" s="29" t="n">
        <v>0.185466050883123</v>
      </c>
      <c r="BG535" s="29" t="n">
        <v>0.00586989845710615</v>
      </c>
      <c r="BH535" s="29" t="s">
        <v>46</v>
      </c>
      <c r="BO535" s="3"/>
      <c r="BP535" s="3"/>
      <c r="BQ535" s="3"/>
      <c r="BR535" s="3"/>
      <c r="BS535" s="3"/>
      <c r="BT535" s="3"/>
      <c r="BU535" s="3"/>
      <c r="BV535" s="3"/>
      <c r="BW535" s="3"/>
      <c r="BX535" s="3"/>
    </row>
    <row r="536" customFormat="false" ht="14.1" hidden="false" customHeight="false" outlineLevel="0" collapsed="false">
      <c r="A536" s="1" t="n">
        <v>239</v>
      </c>
      <c r="B536" s="1" t="s">
        <v>499</v>
      </c>
      <c r="C536" s="28" t="n">
        <v>40649</v>
      </c>
      <c r="D536" s="1" t="s">
        <v>264</v>
      </c>
      <c r="F536" s="29" t="n">
        <v>0.007</v>
      </c>
      <c r="G536" s="29" t="s">
        <v>46</v>
      </c>
      <c r="H536" s="29" t="n">
        <v>20.887</v>
      </c>
      <c r="I536" s="29" t="n">
        <v>0.025</v>
      </c>
      <c r="J536" s="29" t="n">
        <v>1.598</v>
      </c>
      <c r="K536" s="29" t="n">
        <v>5.885</v>
      </c>
      <c r="L536" s="29" t="n">
        <v>51.196</v>
      </c>
      <c r="M536" s="29" t="n">
        <v>0.877</v>
      </c>
      <c r="N536" s="29" t="n">
        <v>0.632</v>
      </c>
      <c r="O536" s="29" t="n">
        <v>0.289</v>
      </c>
      <c r="P536" s="29" t="n">
        <v>16.047</v>
      </c>
      <c r="Q536" s="29" t="n">
        <v>0.0686939516115439</v>
      </c>
      <c r="R536" s="29" t="s">
        <v>46</v>
      </c>
      <c r="S536" s="29"/>
      <c r="T536" s="30" t="n">
        <f aca="false">SUM(F536:R536)</f>
        <v>97.5116939516116</v>
      </c>
      <c r="U536" s="30"/>
      <c r="V536" s="31"/>
      <c r="W536" s="30" t="n">
        <v>1.9367936711865</v>
      </c>
      <c r="X536" s="30" t="n">
        <v>0.0632063288135021</v>
      </c>
      <c r="Y536" s="30" t="n">
        <v>2</v>
      </c>
      <c r="Z536" s="30" t="n">
        <v>0.0712490123837697</v>
      </c>
      <c r="AA536" s="30" t="n">
        <v>0.00804268357026761</v>
      </c>
      <c r="AB536" s="30" t="n">
        <v>0.507688613392638</v>
      </c>
      <c r="AC536" s="30" t="n">
        <v>1.17776504093808</v>
      </c>
      <c r="AD536" s="30" t="n">
        <v>0.238535142363466</v>
      </c>
      <c r="AE536" s="30" t="n">
        <v>0.000513439923680706</v>
      </c>
      <c r="AF536" s="30" t="n">
        <v>0</v>
      </c>
      <c r="AG536" s="30" t="n">
        <v>0.000800685914914702</v>
      </c>
      <c r="AH536" s="30" t="n">
        <v>0.024949959758639</v>
      </c>
      <c r="AI536" s="30" t="n">
        <v>0.0189034503388288</v>
      </c>
      <c r="AJ536" s="30" t="n">
        <v>0.00926043077017442</v>
      </c>
      <c r="AK536" s="30" t="n">
        <v>0.00208356991436847</v>
      </c>
      <c r="AL536" s="30" t="n">
        <v>0</v>
      </c>
      <c r="AM536" s="30"/>
      <c r="AN536" s="30" t="n">
        <v>3.99119404382585</v>
      </c>
      <c r="AO536" s="30"/>
      <c r="AP536" s="30" t="n">
        <v>69.8782216830377</v>
      </c>
      <c r="AQ536" s="30" t="n">
        <v>12.3979486145304</v>
      </c>
      <c r="AR536" s="30" t="n">
        <v>61.2147556660271</v>
      </c>
      <c r="AS536" s="30" t="n">
        <v>26.3872957194425</v>
      </c>
      <c r="AT536" s="32"/>
      <c r="AU536" s="33"/>
      <c r="AV536" s="29" t="n">
        <v>0.00013849460920676</v>
      </c>
      <c r="AW536" s="29" t="s">
        <v>46</v>
      </c>
      <c r="AX536" s="29" t="n">
        <v>0.440564932284317</v>
      </c>
      <c r="AY536" s="29" t="n">
        <v>0.0015422117414688</v>
      </c>
      <c r="AZ536" s="29" t="n">
        <v>0.0270991073615664</v>
      </c>
      <c r="BA536" s="29" t="n">
        <v>0.052862010501649</v>
      </c>
      <c r="BB536" s="29" t="n">
        <v>0.248741417816238</v>
      </c>
      <c r="BC536" s="29" t="n">
        <v>0.0186606263224621</v>
      </c>
      <c r="BD536" s="29" t="n">
        <v>0.0213616</v>
      </c>
      <c r="BE536" s="29" t="n">
        <v>0.0272352286534929</v>
      </c>
      <c r="BF536" s="29" t="n">
        <v>0.182957749955214</v>
      </c>
      <c r="BG536" s="29" t="n">
        <v>0.0118721739940953</v>
      </c>
      <c r="BH536" s="29" t="s">
        <v>46</v>
      </c>
      <c r="BO536" s="3"/>
      <c r="BP536" s="3"/>
      <c r="BQ536" s="3"/>
      <c r="BR536" s="3"/>
      <c r="BS536" s="3"/>
      <c r="BT536" s="3"/>
      <c r="BU536" s="3"/>
      <c r="BV536" s="3"/>
      <c r="BW536" s="3"/>
      <c r="BX536" s="3"/>
    </row>
    <row r="537" customFormat="false" ht="14.1" hidden="false" customHeight="false" outlineLevel="0" collapsed="false">
      <c r="A537" s="1" t="n">
        <v>241</v>
      </c>
      <c r="B537" s="1" t="s">
        <v>500</v>
      </c>
      <c r="C537" s="28" t="n">
        <v>40649</v>
      </c>
      <c r="D537" s="1" t="s">
        <v>264</v>
      </c>
      <c r="F537" s="29" t="n">
        <v>0.021</v>
      </c>
      <c r="G537" s="29" t="n">
        <v>0.002</v>
      </c>
      <c r="H537" s="29" t="n">
        <v>22.977</v>
      </c>
      <c r="I537" s="29" t="n">
        <v>0.018</v>
      </c>
      <c r="J537" s="29" t="n">
        <v>0.779</v>
      </c>
      <c r="K537" s="29" t="n">
        <v>3.48</v>
      </c>
      <c r="L537" s="29" t="n">
        <v>56.01</v>
      </c>
      <c r="M537" s="29" t="n">
        <v>0.445</v>
      </c>
      <c r="N537" s="29" t="n">
        <v>0.479</v>
      </c>
      <c r="O537" s="29" t="n">
        <v>0.309</v>
      </c>
      <c r="P537" s="29" t="n">
        <v>16.752</v>
      </c>
      <c r="Q537" s="29" t="n">
        <v>0.0158150609659487</v>
      </c>
      <c r="R537" s="29" t="s">
        <v>46</v>
      </c>
      <c r="S537" s="29"/>
      <c r="T537" s="30" t="n">
        <f aca="false">SUM(F537:R537)</f>
        <v>101.287815060966</v>
      </c>
      <c r="U537" s="30"/>
      <c r="V537" s="31"/>
      <c r="W537" s="30" t="n">
        <v>2.01264629901458</v>
      </c>
      <c r="X537" s="30" t="n">
        <v>0</v>
      </c>
      <c r="Y537" s="30" t="n">
        <v>2.01264629901458</v>
      </c>
      <c r="Z537" s="30" t="n">
        <v>0.0329908944933415</v>
      </c>
      <c r="AA537" s="30" t="n">
        <v>0.0329908944933415</v>
      </c>
      <c r="AB537" s="30" t="n">
        <v>0.50341342621784</v>
      </c>
      <c r="AC537" s="30" t="n">
        <v>1.23063843895117</v>
      </c>
      <c r="AD537" s="30" t="n">
        <v>0.133979917807998</v>
      </c>
      <c r="AE537" s="30" t="n">
        <v>0.00146307115912128</v>
      </c>
      <c r="AF537" s="30" t="n">
        <v>9.16760687241058E-005</v>
      </c>
      <c r="AG537" s="30" t="n">
        <v>0.000547582102098395</v>
      </c>
      <c r="AH537" s="30" t="n">
        <v>0.012024992842116</v>
      </c>
      <c r="AI537" s="30" t="n">
        <v>0.013608619624664</v>
      </c>
      <c r="AJ537" s="30" t="n">
        <v>0.00940473115906802</v>
      </c>
      <c r="AK537" s="30" t="n">
        <v>0.000455632828757909</v>
      </c>
      <c r="AL537" s="30" t="n">
        <v>4.50975787682502E-005</v>
      </c>
      <c r="AM537" s="30"/>
      <c r="AN537" s="30" t="n">
        <v>3.9517571351307</v>
      </c>
      <c r="AO537" s="30"/>
      <c r="AP537" s="30" t="n">
        <v>70.9689521790184</v>
      </c>
      <c r="AQ537" s="30" t="n">
        <v>7.1722504418249</v>
      </c>
      <c r="AR537" s="30" t="n">
        <v>65.8788811928002</v>
      </c>
      <c r="AS537" s="30" t="n">
        <v>26.9488683653748</v>
      </c>
      <c r="AT537" s="32"/>
      <c r="AU537" s="33"/>
      <c r="AV537" s="29" t="n">
        <v>0.00041548382762028</v>
      </c>
      <c r="AW537" s="29" t="n">
        <v>2.03380110419788E-005</v>
      </c>
      <c r="AX537" s="29" t="n">
        <v>0.484648846129016</v>
      </c>
      <c r="AY537" s="29" t="n">
        <v>0.00111039245385753</v>
      </c>
      <c r="AZ537" s="29" t="n">
        <v>0.0132103908852692</v>
      </c>
      <c r="BA537" s="29" t="n">
        <v>0.0312590988183073</v>
      </c>
      <c r="BB537" s="29" t="n">
        <v>0.272130768260948</v>
      </c>
      <c r="BC537" s="29" t="n">
        <v>0.0094686188295275</v>
      </c>
      <c r="BD537" s="29" t="n">
        <v>0.0195432</v>
      </c>
      <c r="BE537" s="29" t="n">
        <v>0.0291200195637692</v>
      </c>
      <c r="BF537" s="29" t="n">
        <v>0.190995714292376</v>
      </c>
      <c r="BG537" s="29" t="n">
        <v>0.00273327055890922</v>
      </c>
      <c r="BH537" s="29" t="s">
        <v>46</v>
      </c>
      <c r="BO537" s="3"/>
      <c r="BP537" s="3"/>
      <c r="BQ537" s="3"/>
      <c r="BR537" s="3"/>
      <c r="BS537" s="3"/>
      <c r="BT537" s="3"/>
      <c r="BU537" s="3"/>
      <c r="BV537" s="3"/>
      <c r="BW537" s="3"/>
      <c r="BX537" s="3"/>
    </row>
    <row r="538" customFormat="false" ht="14.1" hidden="false" customHeight="false" outlineLevel="0" collapsed="false">
      <c r="A538" s="1" t="n">
        <v>246</v>
      </c>
      <c r="B538" s="1" t="s">
        <v>501</v>
      </c>
      <c r="C538" s="28" t="n">
        <v>40649</v>
      </c>
      <c r="D538" s="1" t="s">
        <v>264</v>
      </c>
      <c r="F538" s="29" t="n">
        <v>0.013</v>
      </c>
      <c r="G538" s="29" t="s">
        <v>46</v>
      </c>
      <c r="H538" s="29" t="n">
        <v>21.32</v>
      </c>
      <c r="I538" s="29" t="n">
        <v>0.011</v>
      </c>
      <c r="J538" s="29" t="n">
        <v>1.6</v>
      </c>
      <c r="K538" s="29" t="n">
        <v>5.528</v>
      </c>
      <c r="L538" s="29" t="n">
        <v>51.465</v>
      </c>
      <c r="M538" s="29" t="n">
        <v>0.822</v>
      </c>
      <c r="N538" s="29" t="n">
        <v>0.706</v>
      </c>
      <c r="O538" s="29" t="n">
        <v>0.311</v>
      </c>
      <c r="P538" s="29" t="n">
        <v>16.085</v>
      </c>
      <c r="Q538" s="29" t="n">
        <v>0.047964000256202</v>
      </c>
      <c r="R538" s="29" t="s">
        <v>46</v>
      </c>
      <c r="S538" s="29"/>
      <c r="T538" s="30" t="n">
        <f aca="false">SUM(F538:R538)</f>
        <v>97.9089640002562</v>
      </c>
      <c r="U538" s="30"/>
      <c r="V538" s="31"/>
      <c r="W538" s="30" t="n">
        <v>1.93775457505386</v>
      </c>
      <c r="X538" s="30" t="n">
        <v>0.0622454249461433</v>
      </c>
      <c r="Y538" s="30" t="n">
        <v>2</v>
      </c>
      <c r="Z538" s="30" t="n">
        <v>0.0710005190024103</v>
      </c>
      <c r="AA538" s="30" t="n">
        <v>0.00875509405626707</v>
      </c>
      <c r="AB538" s="30" t="n">
        <v>0.506482101565791</v>
      </c>
      <c r="AC538" s="30" t="n">
        <v>1.1964905138475</v>
      </c>
      <c r="AD538" s="30" t="n">
        <v>0.223004386104482</v>
      </c>
      <c r="AE538" s="30" t="n">
        <v>0.000949017922744618</v>
      </c>
      <c r="AF538" s="30" t="n">
        <v>0</v>
      </c>
      <c r="AG538" s="30" t="n">
        <v>0.00035063424710118</v>
      </c>
      <c r="AH538" s="30" t="n">
        <v>0.0232745632736423</v>
      </c>
      <c r="AI538" s="30" t="n">
        <v>0.0210168764109218</v>
      </c>
      <c r="AJ538" s="30" t="n">
        <v>0.00991820778692485</v>
      </c>
      <c r="AK538" s="30" t="n">
        <v>0.00144791958160932</v>
      </c>
      <c r="AL538" s="30" t="n">
        <v>0.00041233474957652</v>
      </c>
      <c r="AM538" s="30"/>
      <c r="AN538" s="30" t="n">
        <v>3.99218676176575</v>
      </c>
      <c r="AO538" s="30"/>
      <c r="AP538" s="30" t="n">
        <v>70.2589403386928</v>
      </c>
      <c r="AQ538" s="30" t="n">
        <v>11.5787668247721</v>
      </c>
      <c r="AR538" s="30" t="n">
        <v>62.1238214633198</v>
      </c>
      <c r="AS538" s="30" t="n">
        <v>26.297411711908</v>
      </c>
      <c r="AT538" s="32"/>
      <c r="AU538" s="33"/>
      <c r="AV538" s="29" t="n">
        <v>0.000257204274241126</v>
      </c>
      <c r="AW538" s="29" t="s">
        <v>46</v>
      </c>
      <c r="AX538" s="29" t="n">
        <v>0.449698106779415</v>
      </c>
      <c r="AY538" s="29" t="n">
        <v>0.000678573166246271</v>
      </c>
      <c r="AZ538" s="29" t="n">
        <v>0.0271330236411178</v>
      </c>
      <c r="BA538" s="29" t="n">
        <v>0.0496552581228744</v>
      </c>
      <c r="BB538" s="29" t="n">
        <v>0.250048384012671</v>
      </c>
      <c r="BC538" s="29" t="n">
        <v>0.0174903475907227</v>
      </c>
      <c r="BD538" s="29" t="n">
        <v>0.0220978</v>
      </c>
      <c r="BE538" s="29" t="n">
        <v>0.0293084986547968</v>
      </c>
      <c r="BF538" s="29" t="n">
        <v>0.183391001933671</v>
      </c>
      <c r="BG538" s="29" t="n">
        <v>0.0082894773576946</v>
      </c>
      <c r="BH538" s="29" t="s">
        <v>46</v>
      </c>
      <c r="BO538" s="3"/>
      <c r="BP538" s="3"/>
      <c r="BQ538" s="3"/>
      <c r="BR538" s="3"/>
      <c r="BS538" s="3"/>
      <c r="BT538" s="3"/>
      <c r="BU538" s="3"/>
      <c r="BV538" s="3"/>
      <c r="BW538" s="3"/>
      <c r="BX538" s="3"/>
    </row>
    <row r="539" customFormat="false" ht="14.1" hidden="false" customHeight="false" outlineLevel="0" collapsed="false">
      <c r="A539" s="1" t="n">
        <v>247</v>
      </c>
      <c r="B539" s="1" t="s">
        <v>502</v>
      </c>
      <c r="C539" s="28" t="n">
        <v>40649</v>
      </c>
      <c r="D539" s="1" t="s">
        <v>264</v>
      </c>
      <c r="F539" s="29" t="n">
        <v>0.023</v>
      </c>
      <c r="G539" s="29" t="s">
        <v>46</v>
      </c>
      <c r="H539" s="29" t="n">
        <v>21.419</v>
      </c>
      <c r="I539" s="29" t="n">
        <v>0.007</v>
      </c>
      <c r="J539" s="29" t="n">
        <v>1.498</v>
      </c>
      <c r="K539" s="29" t="n">
        <v>4.979</v>
      </c>
      <c r="L539" s="29" t="n">
        <v>51.656</v>
      </c>
      <c r="M539" s="29" t="n">
        <v>0.87</v>
      </c>
      <c r="N539" s="29" t="n">
        <v>0.647</v>
      </c>
      <c r="O539" s="29" t="n">
        <v>0.328</v>
      </c>
      <c r="P539" s="29" t="n">
        <v>16.457</v>
      </c>
      <c r="Q539" s="29" t="n">
        <v>0.0407283214390459</v>
      </c>
      <c r="R539" s="29" t="s">
        <v>46</v>
      </c>
      <c r="S539" s="29"/>
      <c r="T539" s="30" t="n">
        <f aca="false">SUM(F539:R539)</f>
        <v>97.9247283214391</v>
      </c>
      <c r="U539" s="30"/>
      <c r="V539" s="31"/>
      <c r="W539" s="30" t="n">
        <v>1.94326150256605</v>
      </c>
      <c r="X539" s="30" t="n">
        <v>0.0567384974339473</v>
      </c>
      <c r="Y539" s="30" t="n">
        <v>2</v>
      </c>
      <c r="Z539" s="30" t="n">
        <v>0.0664166603286005</v>
      </c>
      <c r="AA539" s="30" t="n">
        <v>0.00967816289465313</v>
      </c>
      <c r="AB539" s="30" t="n">
        <v>0.517746755812542</v>
      </c>
      <c r="AC539" s="30" t="n">
        <v>1.20100531695118</v>
      </c>
      <c r="AD539" s="30" t="n">
        <v>0.200683273577387</v>
      </c>
      <c r="AE539" s="30" t="n">
        <v>0.00167757744323389</v>
      </c>
      <c r="AF539" s="30" t="n">
        <v>0</v>
      </c>
      <c r="AG539" s="30" t="n">
        <v>0.000222937623301746</v>
      </c>
      <c r="AH539" s="30" t="n">
        <v>0.0246123258100133</v>
      </c>
      <c r="AI539" s="30" t="n">
        <v>0.0192438263733512</v>
      </c>
      <c r="AJ539" s="30" t="n">
        <v>0.0104513005514923</v>
      </c>
      <c r="AK539" s="30" t="n">
        <v>0.00122842666902088</v>
      </c>
      <c r="AL539" s="30" t="n">
        <v>0</v>
      </c>
      <c r="AM539" s="30"/>
      <c r="AN539" s="30" t="n">
        <v>3.98918609722511</v>
      </c>
      <c r="AO539" s="30"/>
      <c r="AP539" s="30" t="n">
        <v>69.8765887170676</v>
      </c>
      <c r="AQ539" s="30" t="n">
        <v>10.4553286444337</v>
      </c>
      <c r="AR539" s="30" t="n">
        <v>62.5707617211789</v>
      </c>
      <c r="AS539" s="30" t="n">
        <v>26.9739096343874</v>
      </c>
      <c r="AT539" s="32"/>
      <c r="AU539" s="33"/>
      <c r="AV539" s="29" t="n">
        <v>0.000455053715965069</v>
      </c>
      <c r="AW539" s="29" t="s">
        <v>46</v>
      </c>
      <c r="AX539" s="29" t="n">
        <v>0.451786292172059</v>
      </c>
      <c r="AY539" s="29" t="n">
        <v>0.000431819287611263</v>
      </c>
      <c r="AZ539" s="29" t="n">
        <v>0.0254032933839965</v>
      </c>
      <c r="BA539" s="29" t="n">
        <v>0.0447238658092966</v>
      </c>
      <c r="BB539" s="29" t="n">
        <v>0.250976378598242</v>
      </c>
      <c r="BC539" s="29" t="n">
        <v>0.0185116817566043</v>
      </c>
      <c r="BD539" s="29" t="n">
        <v>0.0215451</v>
      </c>
      <c r="BE539" s="29" t="n">
        <v>0.0309105709285317</v>
      </c>
      <c r="BF539" s="29" t="n">
        <v>0.187632310775408</v>
      </c>
      <c r="BG539" s="29" t="n">
        <v>0.00703895622930706</v>
      </c>
      <c r="BH539" s="29" t="s">
        <v>46</v>
      </c>
      <c r="BO539" s="3"/>
      <c r="BP539" s="3"/>
      <c r="BQ539" s="3"/>
      <c r="BR539" s="3"/>
      <c r="BS539" s="3"/>
      <c r="BT539" s="3"/>
      <c r="BU539" s="3"/>
      <c r="BV539" s="3"/>
      <c r="BW539" s="3"/>
      <c r="BX539" s="3"/>
    </row>
    <row r="540" customFormat="false" ht="14.1" hidden="false" customHeight="false" outlineLevel="0" collapsed="false">
      <c r="A540" s="1" t="n">
        <v>248</v>
      </c>
      <c r="B540" s="1" t="s">
        <v>503</v>
      </c>
      <c r="C540" s="28" t="n">
        <v>40649</v>
      </c>
      <c r="D540" s="1" t="s">
        <v>264</v>
      </c>
      <c r="F540" s="29" t="n">
        <v>0.063</v>
      </c>
      <c r="G540" s="29" t="s">
        <v>46</v>
      </c>
      <c r="H540" s="29" t="n">
        <v>21.215</v>
      </c>
      <c r="I540" s="29" t="n">
        <v>0.001</v>
      </c>
      <c r="J540" s="29" t="n">
        <v>1.527</v>
      </c>
      <c r="K540" s="29" t="n">
        <v>5.211</v>
      </c>
      <c r="L540" s="29" t="n">
        <v>51.978</v>
      </c>
      <c r="M540" s="29" t="n">
        <v>0.91</v>
      </c>
      <c r="N540" s="29" t="n">
        <v>0.617</v>
      </c>
      <c r="O540" s="29" t="n">
        <v>0.318</v>
      </c>
      <c r="P540" s="29" t="n">
        <v>16.28</v>
      </c>
      <c r="Q540" s="29" t="n">
        <v>0.0735319224247491</v>
      </c>
      <c r="R540" s="29" t="s">
        <v>46</v>
      </c>
      <c r="S540" s="29"/>
      <c r="T540" s="30" t="n">
        <f aca="false">SUM(F540:R540)</f>
        <v>98.1935319224248</v>
      </c>
      <c r="U540" s="30"/>
      <c r="V540" s="31"/>
      <c r="W540" s="30" t="n">
        <v>1.9486591714493</v>
      </c>
      <c r="X540" s="30" t="n">
        <v>0.0513408285507042</v>
      </c>
      <c r="Y540" s="30" t="n">
        <v>2</v>
      </c>
      <c r="Z540" s="30" t="n">
        <v>0.0674699059869481</v>
      </c>
      <c r="AA540" s="30" t="n">
        <v>0.0161290774362439</v>
      </c>
      <c r="AB540" s="30" t="n">
        <v>0.51041915606482</v>
      </c>
      <c r="AC540" s="30" t="n">
        <v>1.18548106801455</v>
      </c>
      <c r="AD540" s="30" t="n">
        <v>0.209312888513371</v>
      </c>
      <c r="AE540" s="30" t="n">
        <v>0.00457932153935527</v>
      </c>
      <c r="AF540" s="30" t="n">
        <v>0</v>
      </c>
      <c r="AG540" s="30" t="n">
        <v>3.17388490828031E-005</v>
      </c>
      <c r="AH540" s="30" t="n">
        <v>0.0256555094268811</v>
      </c>
      <c r="AI540" s="30" t="n">
        <v>0.0182885031150762</v>
      </c>
      <c r="AJ540" s="30" t="n">
        <v>0.0100978626866416</v>
      </c>
      <c r="AK540" s="30" t="n">
        <v>0.00221021484993237</v>
      </c>
      <c r="AL540" s="30" t="n">
        <v>0.000551269048042908</v>
      </c>
      <c r="AM540" s="30"/>
      <c r="AN540" s="30" t="n">
        <v>3.9839430596439</v>
      </c>
      <c r="AO540" s="30"/>
      <c r="AP540" s="30" t="n">
        <v>69.9027602675209</v>
      </c>
      <c r="AQ540" s="30" t="n">
        <v>10.9863241613178</v>
      </c>
      <c r="AR540" s="30" t="n">
        <v>62.2230164268222</v>
      </c>
      <c r="AS540" s="30" t="n">
        <v>26.7906594118601</v>
      </c>
      <c r="AT540" s="32"/>
      <c r="AU540" s="33"/>
      <c r="AV540" s="29" t="n">
        <v>0.00124645148286084</v>
      </c>
      <c r="AW540" s="29" t="s">
        <v>46</v>
      </c>
      <c r="AX540" s="29" t="n">
        <v>0.447483364696308</v>
      </c>
      <c r="AY540" s="29" t="n">
        <v>6.16884696587519E-005</v>
      </c>
      <c r="AZ540" s="29" t="n">
        <v>0.0258950794374918</v>
      </c>
      <c r="BA540" s="29" t="n">
        <v>0.0468078057305171</v>
      </c>
      <c r="BB540" s="29" t="n">
        <v>0.252540851145645</v>
      </c>
      <c r="BC540" s="29" t="n">
        <v>0.0193627935615057</v>
      </c>
      <c r="BD540" s="29" t="n">
        <v>0.0212865</v>
      </c>
      <c r="BE540" s="29" t="n">
        <v>0.0299681754733935</v>
      </c>
      <c r="BF540" s="29" t="n">
        <v>0.185614268665227</v>
      </c>
      <c r="BG540" s="29" t="n">
        <v>0.0127083062870449</v>
      </c>
      <c r="BH540" s="29" t="s">
        <v>46</v>
      </c>
      <c r="BO540" s="3"/>
      <c r="BP540" s="3"/>
      <c r="BQ540" s="3"/>
      <c r="BR540" s="3"/>
      <c r="BS540" s="3"/>
      <c r="BT540" s="3"/>
      <c r="BU540" s="3"/>
      <c r="BV540" s="3"/>
      <c r="BW540" s="3"/>
      <c r="BX540" s="3"/>
    </row>
    <row r="541" customFormat="false" ht="14.1" hidden="false" customHeight="false" outlineLevel="0" collapsed="false">
      <c r="A541" s="1" t="n">
        <v>253</v>
      </c>
      <c r="B541" s="1" t="s">
        <v>504</v>
      </c>
      <c r="C541" s="28" t="n">
        <v>40649</v>
      </c>
      <c r="D541" s="1" t="s">
        <v>264</v>
      </c>
      <c r="F541" s="29" t="n">
        <v>0.04</v>
      </c>
      <c r="G541" s="29" t="s">
        <v>46</v>
      </c>
      <c r="H541" s="29" t="n">
        <v>21.182</v>
      </c>
      <c r="I541" s="29" t="n">
        <v>0.008</v>
      </c>
      <c r="J541" s="29" t="n">
        <v>1.555</v>
      </c>
      <c r="K541" s="29" t="n">
        <v>5.945</v>
      </c>
      <c r="L541" s="29" t="n">
        <v>51.502</v>
      </c>
      <c r="M541" s="29" t="n">
        <v>0.828</v>
      </c>
      <c r="N541" s="29" t="n">
        <v>0.654</v>
      </c>
      <c r="O541" s="29" t="n">
        <v>0.285</v>
      </c>
      <c r="P541" s="29" t="n">
        <v>15.963</v>
      </c>
      <c r="Q541" s="29" t="n">
        <v>0.0489345404040574</v>
      </c>
      <c r="R541" s="29" t="s">
        <v>46</v>
      </c>
      <c r="S541" s="29"/>
      <c r="T541" s="30" t="n">
        <f aca="false">SUM(F541:R541)</f>
        <v>98.0109345404041</v>
      </c>
      <c r="U541" s="30"/>
      <c r="V541" s="31"/>
      <c r="W541" s="30" t="n">
        <v>1.93769164713231</v>
      </c>
      <c r="X541" s="30" t="n">
        <v>0.062308352867688</v>
      </c>
      <c r="Y541" s="30" t="n">
        <v>2</v>
      </c>
      <c r="Z541" s="30" t="n">
        <v>0.0689518166480429</v>
      </c>
      <c r="AA541" s="30" t="n">
        <v>0.00664346378035494</v>
      </c>
      <c r="AB541" s="30" t="n">
        <v>0.502263165854384</v>
      </c>
      <c r="AC541" s="30" t="n">
        <v>1.18785328178343</v>
      </c>
      <c r="AD541" s="30" t="n">
        <v>0.239646454618297</v>
      </c>
      <c r="AE541" s="30" t="n">
        <v>0.00291786256500471</v>
      </c>
      <c r="AF541" s="30" t="n">
        <v>0</v>
      </c>
      <c r="AG541" s="30" t="n">
        <v>0.000254815248256592</v>
      </c>
      <c r="AH541" s="30" t="n">
        <v>0.0234268468614361</v>
      </c>
      <c r="AI541" s="30" t="n">
        <v>0.0194542725725782</v>
      </c>
      <c r="AJ541" s="30" t="n">
        <v>0.00908220817700596</v>
      </c>
      <c r="AK541" s="30" t="n">
        <v>0.00147610869164017</v>
      </c>
      <c r="AL541" s="30" t="n">
        <v>0</v>
      </c>
      <c r="AM541" s="30"/>
      <c r="AN541" s="30" t="n">
        <v>3.99501711546024</v>
      </c>
      <c r="AO541" s="30"/>
      <c r="AP541" s="30" t="n">
        <v>70.282333708049</v>
      </c>
      <c r="AQ541" s="30" t="n">
        <v>12.4184403347231</v>
      </c>
      <c r="AR541" s="30" t="n">
        <v>61.5543640306639</v>
      </c>
      <c r="AS541" s="30" t="n">
        <v>26.027195634613</v>
      </c>
      <c r="AT541" s="32"/>
      <c r="AU541" s="33"/>
      <c r="AV541" s="29" t="n">
        <v>0.000791397766895772</v>
      </c>
      <c r="AW541" s="29" t="s">
        <v>46</v>
      </c>
      <c r="AX541" s="29" t="n">
        <v>0.44678730289876</v>
      </c>
      <c r="AY541" s="29" t="n">
        <v>0.000493507757270015</v>
      </c>
      <c r="AZ541" s="29" t="n">
        <v>0.0263699073512113</v>
      </c>
      <c r="BA541" s="29" t="n">
        <v>0.053400960481275</v>
      </c>
      <c r="BB541" s="29" t="n">
        <v>0.25022815259731</v>
      </c>
      <c r="BC541" s="29" t="n">
        <v>0.0176180143614579</v>
      </c>
      <c r="BD541" s="29" t="n">
        <v>0.0216474</v>
      </c>
      <c r="BE541" s="29" t="n">
        <v>0.0268582704714376</v>
      </c>
      <c r="BF541" s="29" t="n">
        <v>0.182000035055468</v>
      </c>
      <c r="BG541" s="29" t="n">
        <v>0.00845721296226066</v>
      </c>
      <c r="BH541" s="29" t="s">
        <v>46</v>
      </c>
      <c r="BO541" s="3"/>
      <c r="BP541" s="3"/>
      <c r="BQ541" s="3"/>
      <c r="BR541" s="3"/>
      <c r="BS541" s="3"/>
      <c r="BT541" s="3"/>
      <c r="BU541" s="3"/>
      <c r="BV541" s="3"/>
      <c r="BW541" s="3"/>
      <c r="BX541" s="3"/>
    </row>
    <row r="542" customFormat="false" ht="14.1" hidden="false" customHeight="false" outlineLevel="0" collapsed="false">
      <c r="A542" s="1" t="n">
        <v>254</v>
      </c>
      <c r="B542" s="1" t="s">
        <v>505</v>
      </c>
      <c r="C542" s="28" t="n">
        <v>40649</v>
      </c>
      <c r="D542" s="1" t="s">
        <v>264</v>
      </c>
      <c r="F542" s="29" t="n">
        <v>0.024</v>
      </c>
      <c r="G542" s="29" t="s">
        <v>46</v>
      </c>
      <c r="H542" s="29" t="n">
        <v>21.366</v>
      </c>
      <c r="I542" s="29" t="n">
        <v>0.004</v>
      </c>
      <c r="J542" s="29" t="n">
        <v>1.521</v>
      </c>
      <c r="K542" s="29" t="n">
        <v>5.365</v>
      </c>
      <c r="L542" s="29" t="n">
        <v>51.567</v>
      </c>
      <c r="M542" s="29" t="n">
        <v>0.901</v>
      </c>
      <c r="N542" s="29" t="n">
        <v>0.641</v>
      </c>
      <c r="O542" s="29" t="n">
        <v>0.306</v>
      </c>
      <c r="P542" s="29" t="n">
        <v>16.271</v>
      </c>
      <c r="Q542" s="29" t="n">
        <v>0.0495761122029659</v>
      </c>
      <c r="R542" s="29" t="s">
        <v>46</v>
      </c>
      <c r="S542" s="29"/>
      <c r="T542" s="30" t="n">
        <f aca="false">SUM(F542:R542)</f>
        <v>98.015576112203</v>
      </c>
      <c r="U542" s="30"/>
      <c r="V542" s="31"/>
      <c r="W542" s="30" t="n">
        <v>1.93932343923862</v>
      </c>
      <c r="X542" s="30" t="n">
        <v>0.0606765607613773</v>
      </c>
      <c r="Y542" s="30" t="n">
        <v>2</v>
      </c>
      <c r="Z542" s="30" t="n">
        <v>0.0674159006850577</v>
      </c>
      <c r="AA542" s="30" t="n">
        <v>0.00673933992368037</v>
      </c>
      <c r="AB542" s="30" t="n">
        <v>0.511739415518746</v>
      </c>
      <c r="AC542" s="30" t="n">
        <v>1.19766916884716</v>
      </c>
      <c r="AD542" s="30" t="n">
        <v>0.216175605081492</v>
      </c>
      <c r="AE542" s="30" t="n">
        <v>0.00174998324329022</v>
      </c>
      <c r="AF542" s="30" t="n">
        <v>0</v>
      </c>
      <c r="AG542" s="30" t="n">
        <v>0.00012735418611213</v>
      </c>
      <c r="AH542" s="30" t="n">
        <v>0.0254815651684366</v>
      </c>
      <c r="AI542" s="30" t="n">
        <v>0.0190595694234456</v>
      </c>
      <c r="AJ542" s="30" t="n">
        <v>0.00974733351993688</v>
      </c>
      <c r="AK542" s="30" t="n">
        <v>0.00149483444753038</v>
      </c>
      <c r="AL542" s="30" t="n">
        <v>0.000251887826628142</v>
      </c>
      <c r="AM542" s="30"/>
      <c r="AN542" s="30" t="n">
        <v>3.9918938036574</v>
      </c>
      <c r="AO542" s="30"/>
      <c r="AP542" s="30" t="n">
        <v>70.0633645929319</v>
      </c>
      <c r="AQ542" s="30" t="n">
        <v>11.2264946018034</v>
      </c>
      <c r="AR542" s="30" t="n">
        <v>62.1977047490646</v>
      </c>
      <c r="AS542" s="30" t="n">
        <v>26.575800649132</v>
      </c>
      <c r="AT542" s="32"/>
      <c r="AU542" s="33"/>
      <c r="AV542" s="29" t="n">
        <v>0.000474838660137463</v>
      </c>
      <c r="AW542" s="29" t="s">
        <v>46</v>
      </c>
      <c r="AX542" s="29" t="n">
        <v>0.450668374739633</v>
      </c>
      <c r="AY542" s="29" t="n">
        <v>0.000246753878635008</v>
      </c>
      <c r="AZ542" s="29" t="n">
        <v>0.0257933305988376</v>
      </c>
      <c r="BA542" s="29" t="n">
        <v>0.0481911106782238</v>
      </c>
      <c r="BB542" s="29" t="n">
        <v>0.250543962273028</v>
      </c>
      <c r="BC542" s="29" t="n">
        <v>0.0191712934054029</v>
      </c>
      <c r="BD542" s="29" t="n">
        <v>0.0214094</v>
      </c>
      <c r="BE542" s="29" t="n">
        <v>0.0288373009272277</v>
      </c>
      <c r="BF542" s="29" t="n">
        <v>0.185511656354539</v>
      </c>
      <c r="BG542" s="29" t="n">
        <v>0.00856809393282149</v>
      </c>
      <c r="BH542" s="29" t="s">
        <v>46</v>
      </c>
      <c r="BO542" s="3"/>
      <c r="BP542" s="3"/>
      <c r="BQ542" s="3"/>
      <c r="BR542" s="3"/>
      <c r="BS542" s="3"/>
      <c r="BT542" s="3"/>
      <c r="BU542" s="3"/>
      <c r="BV542" s="3"/>
      <c r="BW542" s="3"/>
      <c r="BX542" s="3"/>
    </row>
    <row r="543" customFormat="false" ht="14.1" hidden="false" customHeight="false" outlineLevel="0" collapsed="false">
      <c r="A543" s="1" t="n">
        <v>292</v>
      </c>
      <c r="B543" s="1" t="s">
        <v>506</v>
      </c>
      <c r="C543" s="28" t="n">
        <v>40649</v>
      </c>
      <c r="D543" s="1" t="s">
        <v>264</v>
      </c>
      <c r="F543" s="29" t="n">
        <v>0.033</v>
      </c>
      <c r="G543" s="29" t="s">
        <v>46</v>
      </c>
      <c r="H543" s="29" t="n">
        <v>20.928</v>
      </c>
      <c r="I543" s="29" t="s">
        <v>46</v>
      </c>
      <c r="J543" s="29" t="n">
        <v>1.603</v>
      </c>
      <c r="K543" s="29" t="n">
        <v>6.267</v>
      </c>
      <c r="L543" s="29" t="n">
        <v>51.523</v>
      </c>
      <c r="M543" s="29" t="n">
        <v>0.89</v>
      </c>
      <c r="N543" s="29" t="n">
        <v>0.659</v>
      </c>
      <c r="O543" s="29" t="n">
        <v>0.312</v>
      </c>
      <c r="P543" s="29" t="n">
        <v>15.669</v>
      </c>
      <c r="Q543" s="29" t="n">
        <v>0.0486301219318975</v>
      </c>
      <c r="R543" s="29" t="s">
        <v>46</v>
      </c>
      <c r="S543" s="29"/>
      <c r="T543" s="30" t="n">
        <f aca="false">SUM(F543:R543)</f>
        <v>97.9326301219319</v>
      </c>
      <c r="U543" s="30"/>
      <c r="V543" s="31"/>
      <c r="W543" s="30" t="n">
        <v>1.9387331985268</v>
      </c>
      <c r="X543" s="30" t="n">
        <v>0.0612668014732047</v>
      </c>
      <c r="Y543" s="30" t="n">
        <v>2</v>
      </c>
      <c r="Z543" s="30" t="n">
        <v>0.0710894532173404</v>
      </c>
      <c r="AA543" s="30" t="n">
        <v>0.00982265174413566</v>
      </c>
      <c r="AB543" s="30" t="n">
        <v>0.493076640923194</v>
      </c>
      <c r="AC543" s="30" t="n">
        <v>1.17376159873604</v>
      </c>
      <c r="AD543" s="30" t="n">
        <v>0.252659234562592</v>
      </c>
      <c r="AE543" s="30" t="n">
        <v>0.00240754887731808</v>
      </c>
      <c r="AF543" s="30" t="n">
        <v>0</v>
      </c>
      <c r="AG543" s="30" t="n">
        <v>0</v>
      </c>
      <c r="AH543" s="30" t="n">
        <v>0.0251842974720599</v>
      </c>
      <c r="AI543" s="30" t="n">
        <v>0.0196055484000434</v>
      </c>
      <c r="AJ543" s="30" t="n">
        <v>0.00994391763382802</v>
      </c>
      <c r="AK543" s="30" t="n">
        <v>0.0014671162053767</v>
      </c>
      <c r="AL543" s="30" t="n">
        <v>0.000342117631948387</v>
      </c>
      <c r="AM543" s="30"/>
      <c r="AN543" s="30" t="n">
        <v>3.99120521952842</v>
      </c>
      <c r="AO543" s="30"/>
      <c r="AP543" s="30" t="n">
        <v>70.4184467819745</v>
      </c>
      <c r="AQ543" s="30" t="n">
        <v>13.1627802565889</v>
      </c>
      <c r="AR543" s="30" t="n">
        <v>61.1494213719602</v>
      </c>
      <c r="AS543" s="30" t="n">
        <v>25.6877983714509</v>
      </c>
      <c r="AT543" s="32"/>
      <c r="AU543" s="33"/>
      <c r="AV543" s="29" t="n">
        <v>0.000621518355451042</v>
      </c>
      <c r="AW543" s="29" t="s">
        <v>46</v>
      </c>
      <c r="AX543" s="29" t="n">
        <v>0.62364915569794</v>
      </c>
      <c r="AY543" s="29" t="s">
        <v>46</v>
      </c>
      <c r="AZ543" s="29" t="n">
        <v>0.0572908728263384</v>
      </c>
      <c r="BA543" s="29" t="n">
        <v>0.127136509112774</v>
      </c>
      <c r="BB543" s="29" t="n">
        <v>0.719781860246454</v>
      </c>
      <c r="BC543" s="29" t="n">
        <v>0.0167927260701463</v>
      </c>
      <c r="BD543" s="29" t="n">
        <v>0.0218788</v>
      </c>
      <c r="BE543" s="29" t="n">
        <v>0.0217708171773057</v>
      </c>
      <c r="BF543" s="29" t="n">
        <v>0.142337021460918</v>
      </c>
      <c r="BG543" s="29" t="n">
        <v>0.00508225946789794</v>
      </c>
      <c r="BH543" s="29" t="s">
        <v>46</v>
      </c>
      <c r="BO543" s="3"/>
      <c r="BP543" s="3"/>
      <c r="BQ543" s="3"/>
      <c r="BR543" s="3"/>
      <c r="BS543" s="3"/>
      <c r="BT543" s="3"/>
      <c r="BU543" s="3"/>
      <c r="BV543" s="3"/>
      <c r="BW543" s="3"/>
      <c r="BX543" s="3"/>
    </row>
    <row r="544" customFormat="false" ht="14.1" hidden="false" customHeight="false" outlineLevel="0" collapsed="false">
      <c r="A544" s="1" t="n">
        <v>293</v>
      </c>
      <c r="B544" s="1" t="s">
        <v>507</v>
      </c>
      <c r="C544" s="28" t="n">
        <v>40649</v>
      </c>
      <c r="D544" s="1" t="s">
        <v>264</v>
      </c>
      <c r="F544" s="29" t="n">
        <v>0.017</v>
      </c>
      <c r="G544" s="29" t="s">
        <v>46</v>
      </c>
      <c r="H544" s="29" t="n">
        <v>21.448</v>
      </c>
      <c r="I544" s="29" t="n">
        <v>0.009</v>
      </c>
      <c r="J544" s="29" t="n">
        <v>1.581</v>
      </c>
      <c r="K544" s="29" t="n">
        <v>6.025</v>
      </c>
      <c r="L544" s="29" t="n">
        <v>51.279</v>
      </c>
      <c r="M544" s="29" t="n">
        <v>0.887</v>
      </c>
      <c r="N544" s="29" t="n">
        <v>0.594</v>
      </c>
      <c r="O544" s="29" t="n">
        <v>0.301</v>
      </c>
      <c r="P544" s="29" t="n">
        <v>15.945</v>
      </c>
      <c r="Q544" s="29" t="n">
        <v>0.0446448518579697</v>
      </c>
      <c r="R544" s="29" t="s">
        <v>46</v>
      </c>
      <c r="S544" s="29"/>
      <c r="T544" s="30" t="n">
        <f aca="false">SUM(F544:R544)</f>
        <v>98.130644851858</v>
      </c>
      <c r="U544" s="30"/>
      <c r="V544" s="31"/>
      <c r="W544" s="30" t="n">
        <v>1.92875802159489</v>
      </c>
      <c r="X544" s="30" t="n">
        <v>0.0712419784051144</v>
      </c>
      <c r="Y544" s="30" t="n">
        <v>2</v>
      </c>
      <c r="Z544" s="30" t="n">
        <v>0.070084957568268</v>
      </c>
      <c r="AA544" s="30" t="n">
        <v>0</v>
      </c>
      <c r="AB544" s="30" t="n">
        <v>0.501555462820984</v>
      </c>
      <c r="AC544" s="30" t="n">
        <v>1.20243127730318</v>
      </c>
      <c r="AD544" s="30" t="n">
        <v>0.242802875598377</v>
      </c>
      <c r="AE544" s="30" t="n">
        <v>0.00123974220866315</v>
      </c>
      <c r="AF544" s="30" t="n">
        <v>0</v>
      </c>
      <c r="AG544" s="30" t="n">
        <v>0.000286586389133251</v>
      </c>
      <c r="AH544" s="30" t="n">
        <v>0.0250890806164257</v>
      </c>
      <c r="AI544" s="30" t="n">
        <v>0.017664498752942</v>
      </c>
      <c r="AJ544" s="30" t="n">
        <v>0.00958938407135522</v>
      </c>
      <c r="AK544" s="30" t="n">
        <v>0.0013463309673179</v>
      </c>
      <c r="AL544" s="30" t="n">
        <v>0.00047914385076025</v>
      </c>
      <c r="AM544" s="30"/>
      <c r="AN544" s="30" t="n">
        <v>4.0029520165019</v>
      </c>
      <c r="AO544" s="30"/>
      <c r="AP544" s="30" t="n">
        <v>70.5657649199524</v>
      </c>
      <c r="AQ544" s="30" t="n">
        <v>12.4719627450993</v>
      </c>
      <c r="AR544" s="30" t="n">
        <v>61.7648290083416</v>
      </c>
      <c r="AS544" s="30" t="n">
        <v>25.7632082465591</v>
      </c>
      <c r="AT544" s="32"/>
      <c r="AU544" s="33"/>
      <c r="AV544" s="29" t="n">
        <v>0.000320176122505082</v>
      </c>
      <c r="AW544" s="29" t="s">
        <v>46</v>
      </c>
      <c r="AX544" s="29" t="n">
        <v>0.639145025392269</v>
      </c>
      <c r="AY544" s="29" t="n">
        <v>0.000716604629865778</v>
      </c>
      <c r="AZ544" s="29" t="n">
        <v>0.0565045975910424</v>
      </c>
      <c r="BA544" s="29" t="n">
        <v>0.12222713697215</v>
      </c>
      <c r="BB544" s="29" t="n">
        <v>0.716373153961879</v>
      </c>
      <c r="BC544" s="29" t="n">
        <v>0.0167361213755278</v>
      </c>
      <c r="BD544" s="29" t="n">
        <v>0.0210276</v>
      </c>
      <c r="BE544" s="29" t="n">
        <v>0.0210032563152853</v>
      </c>
      <c r="BF544" s="29" t="n">
        <v>0.144844202386517</v>
      </c>
      <c r="BG544" s="29" t="n">
        <v>0.00466576500395819</v>
      </c>
      <c r="BH544" s="29" t="s">
        <v>46</v>
      </c>
      <c r="BO544" s="3"/>
      <c r="BP544" s="3"/>
      <c r="BQ544" s="3"/>
      <c r="BR544" s="3"/>
      <c r="BS544" s="3"/>
      <c r="BT544" s="3"/>
      <c r="BU544" s="3"/>
      <c r="BV544" s="3"/>
      <c r="BW544" s="3"/>
      <c r="BX544" s="3"/>
    </row>
    <row r="545" customFormat="false" ht="14.1" hidden="false" customHeight="false" outlineLevel="0" collapsed="false">
      <c r="A545" s="1" t="n">
        <v>294</v>
      </c>
      <c r="B545" s="1" t="s">
        <v>508</v>
      </c>
      <c r="C545" s="28" t="n">
        <v>40649</v>
      </c>
      <c r="D545" s="1" t="s">
        <v>264</v>
      </c>
      <c r="F545" s="29" t="n">
        <v>0.029</v>
      </c>
      <c r="G545" s="29" t="s">
        <v>46</v>
      </c>
      <c r="H545" s="29" t="n">
        <v>21.6</v>
      </c>
      <c r="I545" s="29" t="s">
        <v>46</v>
      </c>
      <c r="J545" s="29" t="n">
        <v>1.574</v>
      </c>
      <c r="K545" s="29" t="n">
        <v>6.134</v>
      </c>
      <c r="L545" s="29" t="n">
        <v>51.709</v>
      </c>
      <c r="M545" s="29" t="n">
        <v>0.88</v>
      </c>
      <c r="N545" s="29" t="n">
        <v>0.638</v>
      </c>
      <c r="O545" s="29" t="n">
        <v>0.316</v>
      </c>
      <c r="P545" s="29" t="n">
        <v>15.722</v>
      </c>
      <c r="Q545" s="29" t="n">
        <v>0.0556792216854717</v>
      </c>
      <c r="R545" s="29" t="s">
        <v>46</v>
      </c>
      <c r="S545" s="29"/>
      <c r="T545" s="30" t="n">
        <f aca="false">SUM(F545:R545)</f>
        <v>98.6576792216855</v>
      </c>
      <c r="U545" s="30"/>
      <c r="V545" s="31"/>
      <c r="W545" s="30" t="n">
        <v>1.93152777536481</v>
      </c>
      <c r="X545" s="30" t="n">
        <v>0.0684722246351857</v>
      </c>
      <c r="Y545" s="30" t="n">
        <v>2</v>
      </c>
      <c r="Z545" s="30" t="n">
        <v>0.0692937864852689</v>
      </c>
      <c r="AA545" s="30" t="n">
        <v>0.00082156185008328</v>
      </c>
      <c r="AB545" s="30" t="n">
        <v>0.49113270374737</v>
      </c>
      <c r="AC545" s="30" t="n">
        <v>1.20260729891965</v>
      </c>
      <c r="AD545" s="30" t="n">
        <v>0.245491899934885</v>
      </c>
      <c r="AE545" s="30" t="n">
        <v>0.00210027945841834</v>
      </c>
      <c r="AF545" s="30" t="n">
        <v>0</v>
      </c>
      <c r="AG545" s="30" t="n">
        <v>0</v>
      </c>
      <c r="AH545" s="30" t="n">
        <v>0.0247195420037516</v>
      </c>
      <c r="AI545" s="30" t="n">
        <v>0.0188422244515908</v>
      </c>
      <c r="AJ545" s="30" t="n">
        <v>0.0099978800263386</v>
      </c>
      <c r="AK545" s="30" t="n">
        <v>0.00166751682879903</v>
      </c>
      <c r="AL545" s="30" t="n">
        <v>0.000366972335838357</v>
      </c>
      <c r="AM545" s="30"/>
      <c r="AN545" s="30" t="n">
        <v>3.99990105847781</v>
      </c>
      <c r="AO545" s="30"/>
      <c r="AP545" s="30" t="n">
        <v>71.0030640491448</v>
      </c>
      <c r="AQ545" s="30" t="n">
        <v>12.6592337721705</v>
      </c>
      <c r="AR545" s="30" t="n">
        <v>62.0146201857596</v>
      </c>
      <c r="AS545" s="30" t="n">
        <v>25.3261460420699</v>
      </c>
      <c r="AT545" s="32"/>
      <c r="AU545" s="33"/>
      <c r="AV545" s="29" t="n">
        <v>0.000546182797214552</v>
      </c>
      <c r="AW545" s="29" t="s">
        <v>46</v>
      </c>
      <c r="AX545" s="29" t="n">
        <v>0.64367458730292</v>
      </c>
      <c r="AY545" s="29" t="s">
        <v>46</v>
      </c>
      <c r="AZ545" s="29" t="n">
        <v>0.0562544191070846</v>
      </c>
      <c r="BA545" s="29" t="n">
        <v>0.124438383101605</v>
      </c>
      <c r="BB545" s="29" t="n">
        <v>0.722380300283056</v>
      </c>
      <c r="BC545" s="29" t="n">
        <v>0.0166040437547514</v>
      </c>
      <c r="BD545" s="29" t="n">
        <v>0.0217558</v>
      </c>
      <c r="BE545" s="29" t="n">
        <v>0.0220499302180403</v>
      </c>
      <c r="BF545" s="29" t="n">
        <v>0.142818472870544</v>
      </c>
      <c r="BG545" s="29" t="n">
        <v>0.00581895007321721</v>
      </c>
      <c r="BH545" s="29" t="s">
        <v>46</v>
      </c>
      <c r="BO545" s="3"/>
      <c r="BP545" s="3"/>
      <c r="BQ545" s="3"/>
      <c r="BR545" s="3"/>
      <c r="BS545" s="3"/>
      <c r="BT545" s="3"/>
      <c r="BU545" s="3"/>
      <c r="BV545" s="3"/>
      <c r="BW545" s="3"/>
      <c r="BX545" s="3"/>
    </row>
    <row r="546" customFormat="false" ht="14.1" hidden="false" customHeight="false" outlineLevel="0" collapsed="false">
      <c r="A546" s="1" t="n">
        <v>295</v>
      </c>
      <c r="B546" s="1" t="s">
        <v>509</v>
      </c>
      <c r="C546" s="28" t="n">
        <v>40649</v>
      </c>
      <c r="D546" s="1" t="s">
        <v>264</v>
      </c>
      <c r="F546" s="29" t="n">
        <v>0.043</v>
      </c>
      <c r="G546" s="29" t="s">
        <v>46</v>
      </c>
      <c r="H546" s="29" t="n">
        <v>21.839</v>
      </c>
      <c r="I546" s="29" t="n">
        <v>0.001</v>
      </c>
      <c r="J546" s="29" t="n">
        <v>1.452</v>
      </c>
      <c r="K546" s="29" t="n">
        <v>4.782</v>
      </c>
      <c r="L546" s="29" t="n">
        <v>52.083</v>
      </c>
      <c r="M546" s="29" t="n">
        <v>0.78</v>
      </c>
      <c r="N546" s="29" t="n">
        <v>0.578</v>
      </c>
      <c r="O546" s="29" t="n">
        <v>0.284</v>
      </c>
      <c r="P546" s="29" t="n">
        <v>16.557</v>
      </c>
      <c r="Q546" s="29" t="n">
        <v>0.0601702192212135</v>
      </c>
      <c r="R546" s="29" t="s">
        <v>46</v>
      </c>
      <c r="S546" s="29"/>
      <c r="T546" s="30" t="n">
        <f aca="false">SUM(F546:R546)</f>
        <v>98.4591702192212</v>
      </c>
      <c r="U546" s="30"/>
      <c r="V546" s="31"/>
      <c r="W546" s="30" t="n">
        <v>1.94731194677043</v>
      </c>
      <c r="X546" s="30" t="n">
        <v>0.0526880532295739</v>
      </c>
      <c r="Y546" s="30" t="n">
        <v>2</v>
      </c>
      <c r="Z546" s="30" t="n">
        <v>0.0639824549695398</v>
      </c>
      <c r="AA546" s="30" t="n">
        <v>0.0112944017399659</v>
      </c>
      <c r="AB546" s="30" t="n">
        <v>0.517699122354516</v>
      </c>
      <c r="AC546" s="30" t="n">
        <v>1.21704756089251</v>
      </c>
      <c r="AD546" s="30" t="n">
        <v>0.191561260009896</v>
      </c>
      <c r="AE546" s="30" t="n">
        <v>0.0031171109467076</v>
      </c>
      <c r="AF546" s="30" t="n">
        <v>0</v>
      </c>
      <c r="AG546" s="30" t="n">
        <v>3.16529644254499E-005</v>
      </c>
      <c r="AH546" s="30" t="n">
        <v>0.0219309309930441</v>
      </c>
      <c r="AI546" s="30" t="n">
        <v>0.0170861435341851</v>
      </c>
      <c r="AJ546" s="30" t="n">
        <v>0.00899381388528853</v>
      </c>
      <c r="AK546" s="30" t="n">
        <v>0.00180369616264343</v>
      </c>
      <c r="AL546" s="30" t="n">
        <v>0.00026635744688036</v>
      </c>
      <c r="AM546" s="30"/>
      <c r="AN546" s="30" t="n">
        <v>3.99083205093006</v>
      </c>
      <c r="AO546" s="30"/>
      <c r="AP546" s="30" t="n">
        <v>70.1570766870983</v>
      </c>
      <c r="AQ546" s="30" t="n">
        <v>9.94447750062288</v>
      </c>
      <c r="AR546" s="30" t="n">
        <v>63.180321980855</v>
      </c>
      <c r="AS546" s="30" t="n">
        <v>26.8752005185221</v>
      </c>
      <c r="AT546" s="32"/>
      <c r="AU546" s="33"/>
      <c r="AV546" s="29" t="n">
        <v>0.000809857251042267</v>
      </c>
      <c r="AW546" s="29" t="s">
        <v>46</v>
      </c>
      <c r="AX546" s="29" t="n">
        <v>0.650796727412429</v>
      </c>
      <c r="AY546" s="29" t="n">
        <v>7.96227366517531E-005</v>
      </c>
      <c r="AZ546" s="29" t="n">
        <v>0.0518941655295342</v>
      </c>
      <c r="BA546" s="29" t="n">
        <v>0.0970108164316717</v>
      </c>
      <c r="BB546" s="29" t="n">
        <v>0.727605120571707</v>
      </c>
      <c r="BC546" s="29" t="n">
        <v>0.0147172206008024</v>
      </c>
      <c r="BD546" s="29" t="n">
        <v>0.0206924</v>
      </c>
      <c r="BE546" s="29" t="n">
        <v>0.0198170258921629</v>
      </c>
      <c r="BF546" s="29" t="n">
        <v>0.150403603569368</v>
      </c>
      <c r="BG546" s="29" t="n">
        <v>0.00628829733864857</v>
      </c>
      <c r="BH546" s="29" t="s">
        <v>46</v>
      </c>
      <c r="BO546" s="3"/>
      <c r="BP546" s="3"/>
      <c r="BQ546" s="3"/>
      <c r="BR546" s="3"/>
      <c r="BS546" s="3"/>
      <c r="BT546" s="3"/>
      <c r="BU546" s="3"/>
      <c r="BV546" s="3"/>
      <c r="BW546" s="3"/>
      <c r="BX546" s="3"/>
    </row>
    <row r="547" customFormat="false" ht="14.1" hidden="false" customHeight="false" outlineLevel="0" collapsed="false">
      <c r="A547" s="34"/>
      <c r="B547" s="34"/>
      <c r="C547" s="34"/>
      <c r="D547" s="34"/>
      <c r="E547" s="0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35"/>
      <c r="T547" s="35"/>
      <c r="U547" s="35"/>
      <c r="V547" s="36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</row>
    <row r="548" customFormat="false" ht="14.1" hidden="false" customHeight="false" outlineLevel="0" collapsed="false">
      <c r="A548" s="1" t="n">
        <v>52</v>
      </c>
      <c r="B548" s="1" t="s">
        <v>510</v>
      </c>
      <c r="C548" s="28" t="n">
        <v>40459</v>
      </c>
      <c r="D548" s="1" t="s">
        <v>511</v>
      </c>
      <c r="F548" s="29" t="n">
        <v>0.142</v>
      </c>
      <c r="G548" s="29" t="s">
        <v>46</v>
      </c>
      <c r="H548" s="29" t="n">
        <v>14.8</v>
      </c>
      <c r="I548" s="29" t="n">
        <v>0.009</v>
      </c>
      <c r="J548" s="29" t="n">
        <v>1.923</v>
      </c>
      <c r="K548" s="29" t="n">
        <v>18.444</v>
      </c>
      <c r="L548" s="29" t="n">
        <v>49.841</v>
      </c>
      <c r="M548" s="29" t="n">
        <v>1.342</v>
      </c>
      <c r="N548" s="29" t="n">
        <v>0.6</v>
      </c>
      <c r="O548" s="29" t="n">
        <v>0.208</v>
      </c>
      <c r="P548" s="29" t="n">
        <v>11.422</v>
      </c>
      <c r="Q548" s="29" t="n">
        <v>0.0294108130703443</v>
      </c>
      <c r="R548" s="29" t="s">
        <v>46</v>
      </c>
      <c r="S548" s="29"/>
      <c r="T548" s="30" t="n">
        <f aca="false">SUM(F548:R548)</f>
        <v>98.7604108130704</v>
      </c>
      <c r="U548" s="30"/>
      <c r="V548" s="31"/>
      <c r="W548" s="30" t="n">
        <v>1.89793435906345</v>
      </c>
      <c r="X548" s="30" t="n">
        <v>0.102065640936549</v>
      </c>
      <c r="Y548" s="30" t="n">
        <v>2</v>
      </c>
      <c r="Z548" s="30" t="n">
        <v>0.0863035125512172</v>
      </c>
      <c r="AA548" s="30" t="n">
        <v>0</v>
      </c>
      <c r="AB548" s="30" t="n">
        <v>0.363741488814451</v>
      </c>
      <c r="AC548" s="30" t="n">
        <v>0.840023472724946</v>
      </c>
      <c r="AD548" s="30" t="n">
        <v>0.752502818705897</v>
      </c>
      <c r="AE548" s="30" t="n">
        <v>0.0104840009926644</v>
      </c>
      <c r="AF548" s="30" t="n">
        <v>0</v>
      </c>
      <c r="AG548" s="30" t="n">
        <v>0.000290142803688365</v>
      </c>
      <c r="AH548" s="30" t="n">
        <v>0.0384299558732135</v>
      </c>
      <c r="AI548" s="30" t="n">
        <v>0.0180643511411736</v>
      </c>
      <c r="AJ548" s="30" t="n">
        <v>0.0067087837851889</v>
      </c>
      <c r="AK548" s="30" t="n">
        <v>0.000897932565913589</v>
      </c>
      <c r="AL548" s="30" t="n">
        <v>0</v>
      </c>
      <c r="AM548" s="30"/>
      <c r="AN548" s="30" t="n">
        <v>4.03157170161032</v>
      </c>
      <c r="AO548" s="30"/>
      <c r="AP548" s="30" t="n">
        <v>69.7830140902846</v>
      </c>
      <c r="AQ548" s="30" t="n">
        <v>38.4662481437762</v>
      </c>
      <c r="AR548" s="30" t="n">
        <v>42.9401067281094</v>
      </c>
      <c r="AS548" s="30" t="n">
        <v>18.5936451281144</v>
      </c>
      <c r="AT548" s="32"/>
      <c r="AU548" s="33"/>
      <c r="AV548" s="29" t="n">
        <v>0.00241393863242506</v>
      </c>
      <c r="AW548" s="29" t="s">
        <v>46</v>
      </c>
      <c r="AX548" s="29" t="n">
        <v>0.392234289293609</v>
      </c>
      <c r="AY548" s="29" t="n">
        <v>0.000909460928635461</v>
      </c>
      <c r="AZ548" s="29" t="n">
        <v>0.0740780261648579</v>
      </c>
      <c r="BA548" s="29" t="n">
        <v>0.0846321550790597</v>
      </c>
      <c r="BB548" s="29" t="n">
        <v>0.324684022238867</v>
      </c>
      <c r="BC548" s="29" t="n">
        <v>0.0212120404816606</v>
      </c>
      <c r="BD548" s="29" t="n">
        <v>0.02178</v>
      </c>
      <c r="BE548" s="29" t="n">
        <v>0.0165316892852093</v>
      </c>
      <c r="BF548" s="29" t="n">
        <v>0.0970467520287573</v>
      </c>
      <c r="BG548" s="29" t="n">
        <v>0.00491470211735106</v>
      </c>
      <c r="BH548" s="29" t="s">
        <v>46</v>
      </c>
      <c r="BO548" s="3"/>
      <c r="BP548" s="3"/>
      <c r="BQ548" s="3"/>
      <c r="BR548" s="3"/>
      <c r="BS548" s="3"/>
      <c r="BT548" s="3"/>
      <c r="BU548" s="3"/>
      <c r="BV548" s="3"/>
      <c r="BW548" s="3"/>
      <c r="BX548" s="3"/>
    </row>
    <row r="549" customFormat="false" ht="14.1" hidden="false" customHeight="false" outlineLevel="0" collapsed="false">
      <c r="A549" s="1" t="n">
        <v>68</v>
      </c>
      <c r="B549" s="1" t="s">
        <v>512</v>
      </c>
      <c r="C549" s="28" t="n">
        <v>40459</v>
      </c>
      <c r="D549" s="1" t="s">
        <v>511</v>
      </c>
      <c r="F549" s="29" t="n">
        <v>0.147</v>
      </c>
      <c r="G549" s="29" t="s">
        <v>46</v>
      </c>
      <c r="H549" s="29" t="n">
        <v>14.773</v>
      </c>
      <c r="I549" s="29" t="n">
        <v>0.004</v>
      </c>
      <c r="J549" s="29" t="n">
        <v>1.988</v>
      </c>
      <c r="K549" s="29" t="n">
        <v>18.779</v>
      </c>
      <c r="L549" s="29" t="n">
        <v>49.996</v>
      </c>
      <c r="M549" s="29" t="n">
        <v>1.663</v>
      </c>
      <c r="N549" s="29" t="n">
        <v>0.574</v>
      </c>
      <c r="O549" s="29" t="n">
        <v>0.212</v>
      </c>
      <c r="P549" s="29" t="n">
        <v>11.01</v>
      </c>
      <c r="Q549" s="29" t="n">
        <v>0.0188347109806129</v>
      </c>
      <c r="R549" s="29" t="s">
        <v>46</v>
      </c>
      <c r="S549" s="29"/>
      <c r="T549" s="30" t="n">
        <f aca="false">SUM(F549:R549)</f>
        <v>99.1648347109806</v>
      </c>
      <c r="U549" s="30"/>
      <c r="V549" s="31"/>
      <c r="W549" s="30" t="n">
        <v>1.89391487947363</v>
      </c>
      <c r="X549" s="30" t="n">
        <v>0.106085120526372</v>
      </c>
      <c r="Y549" s="30" t="n">
        <v>2</v>
      </c>
      <c r="Z549" s="30" t="n">
        <v>0.0887557143221206</v>
      </c>
      <c r="AA549" s="30" t="n">
        <v>0</v>
      </c>
      <c r="AB549" s="30" t="n">
        <v>0.348793802125502</v>
      </c>
      <c r="AC549" s="30" t="n">
        <v>0.834121201402123</v>
      </c>
      <c r="AD549" s="30" t="n">
        <v>0.762177695558726</v>
      </c>
      <c r="AE549" s="30" t="n">
        <v>0.0107965947318794</v>
      </c>
      <c r="AF549" s="30" t="n">
        <v>0</v>
      </c>
      <c r="AG549" s="30" t="n">
        <v>0.000128280321949135</v>
      </c>
      <c r="AH549" s="30" t="n">
        <v>0.047374034842866</v>
      </c>
      <c r="AI549" s="30" t="n">
        <v>0.0171914997234282</v>
      </c>
      <c r="AJ549" s="30" t="n">
        <v>0.00680216366731451</v>
      </c>
      <c r="AK549" s="30" t="n">
        <v>0.000572040013336504</v>
      </c>
      <c r="AL549" s="30" t="n">
        <v>2.94293542074897E-005</v>
      </c>
      <c r="AM549" s="30"/>
      <c r="AN549" s="30" t="n">
        <v>4.02798674174133</v>
      </c>
      <c r="AO549" s="30"/>
      <c r="AP549" s="30" t="n">
        <v>70.514043605386</v>
      </c>
      <c r="AQ549" s="30" t="n">
        <v>39.1846463624452</v>
      </c>
      <c r="AR549" s="30" t="n">
        <v>42.8833649827551</v>
      </c>
      <c r="AS549" s="30" t="n">
        <v>17.9319886547997</v>
      </c>
      <c r="AT549" s="32"/>
      <c r="AU549" s="33"/>
      <c r="AV549" s="29" t="n">
        <v>0.00249893647159496</v>
      </c>
      <c r="AW549" s="29" t="s">
        <v>46</v>
      </c>
      <c r="AX549" s="29" t="n">
        <v>0.391518726738817</v>
      </c>
      <c r="AY549" s="29" t="n">
        <v>0.000404204857171316</v>
      </c>
      <c r="AZ549" s="29" t="n">
        <v>0.0765819636067277</v>
      </c>
      <c r="BA549" s="29" t="n">
        <v>0.0861693363820029</v>
      </c>
      <c r="BB549" s="29" t="n">
        <v>0.325693753653706</v>
      </c>
      <c r="BC549" s="29" t="n">
        <v>0.0262858594046212</v>
      </c>
      <c r="BD549" s="29" t="n">
        <v>0.0212954</v>
      </c>
      <c r="BE549" s="29" t="n">
        <v>0.0168496063868479</v>
      </c>
      <c r="BF549" s="29" t="n">
        <v>0.0935462038028907</v>
      </c>
      <c r="BG549" s="29" t="n">
        <v>0.00314737962921029</v>
      </c>
      <c r="BH549" s="29" t="s">
        <v>46</v>
      </c>
      <c r="BO549" s="3"/>
      <c r="BP549" s="3"/>
      <c r="BQ549" s="3"/>
      <c r="BR549" s="3"/>
      <c r="BS549" s="3"/>
      <c r="BT549" s="3"/>
      <c r="BU549" s="3"/>
      <c r="BV549" s="3"/>
      <c r="BW549" s="3"/>
      <c r="BX549" s="3"/>
    </row>
    <row r="550" customFormat="false" ht="14.1" hidden="false" customHeight="false" outlineLevel="0" collapsed="false">
      <c r="A550" s="1" t="n">
        <v>88</v>
      </c>
      <c r="B550" s="1" t="s">
        <v>513</v>
      </c>
      <c r="C550" s="28" t="n">
        <v>40459</v>
      </c>
      <c r="D550" s="1" t="s">
        <v>511</v>
      </c>
      <c r="F550" s="29" t="n">
        <v>0.157</v>
      </c>
      <c r="G550" s="29" t="s">
        <v>46</v>
      </c>
      <c r="H550" s="29" t="n">
        <v>15.162</v>
      </c>
      <c r="I550" s="29" t="n">
        <v>0.035</v>
      </c>
      <c r="J550" s="29" t="n">
        <v>2.535</v>
      </c>
      <c r="K550" s="29" t="n">
        <v>15.169</v>
      </c>
      <c r="L550" s="29" t="n">
        <v>49.181</v>
      </c>
      <c r="M550" s="29" t="n">
        <v>1.136</v>
      </c>
      <c r="N550" s="29" t="n">
        <v>0.501</v>
      </c>
      <c r="O550" s="29" t="n">
        <v>0.216</v>
      </c>
      <c r="P550" s="29" t="n">
        <v>13.812</v>
      </c>
      <c r="Q550" s="29" t="n">
        <v>0.0224222679939725</v>
      </c>
      <c r="R550" s="29" t="s">
        <v>46</v>
      </c>
      <c r="S550" s="29"/>
      <c r="T550" s="30" t="n">
        <f aca="false">SUM(F550:R550)</f>
        <v>97.926422267994</v>
      </c>
      <c r="U550" s="30"/>
      <c r="V550" s="31"/>
      <c r="W550" s="30" t="n">
        <v>1.8912260798024</v>
      </c>
      <c r="X550" s="30" t="n">
        <v>0.108773920197595</v>
      </c>
      <c r="Y550" s="30" t="n">
        <v>2</v>
      </c>
      <c r="Z550" s="30" t="n">
        <v>0.114889093727608</v>
      </c>
      <c r="AA550" s="30" t="n">
        <v>0.00611517353001276</v>
      </c>
      <c r="AB550" s="30" t="n">
        <v>0.44417990436416</v>
      </c>
      <c r="AC550" s="30" t="n">
        <v>0.869036166873909</v>
      </c>
      <c r="AD550" s="30" t="n">
        <v>0.624973526347427</v>
      </c>
      <c r="AE550" s="30" t="n">
        <v>0.0117055011986342</v>
      </c>
      <c r="AF550" s="30" t="n">
        <v>0</v>
      </c>
      <c r="AG550" s="30" t="n">
        <v>0.00113943351790647</v>
      </c>
      <c r="AH550" s="30" t="n">
        <v>0.0328509061627463</v>
      </c>
      <c r="AI550" s="30" t="n">
        <v>0.0152321249804603</v>
      </c>
      <c r="AJ550" s="30" t="n">
        <v>0.00703535252724345</v>
      </c>
      <c r="AK550" s="30" t="n">
        <v>0.000691302111180139</v>
      </c>
      <c r="AL550" s="30" t="n">
        <v>0</v>
      </c>
      <c r="AM550" s="30"/>
      <c r="AN550" s="30" t="n">
        <v>4.01466035394768</v>
      </c>
      <c r="AO550" s="30"/>
      <c r="AP550" s="30" t="n">
        <v>66.1761751099042</v>
      </c>
      <c r="AQ550" s="30" t="n">
        <v>32.2452213718405</v>
      </c>
      <c r="AR550" s="30" t="n">
        <v>44.8375209502988</v>
      </c>
      <c r="AS550" s="30" t="n">
        <v>22.9172576778607</v>
      </c>
      <c r="AT550" s="32"/>
      <c r="AU550" s="33"/>
      <c r="AV550" s="29" t="n">
        <v>0.00266893214993475</v>
      </c>
      <c r="AW550" s="29" t="s">
        <v>46</v>
      </c>
      <c r="AX550" s="29" t="n">
        <v>0.401828127991196</v>
      </c>
      <c r="AY550" s="29" t="n">
        <v>0.00353679250024902</v>
      </c>
      <c r="AZ550" s="29" t="n">
        <v>0.097653560232925</v>
      </c>
      <c r="BA550" s="29" t="n">
        <v>0.0696044871174505</v>
      </c>
      <c r="BB550" s="29" t="n">
        <v>0.320384520730517</v>
      </c>
      <c r="BC550" s="29" t="n">
        <v>0.0179559448488573</v>
      </c>
      <c r="BD550" s="29" t="n">
        <v>0.020541</v>
      </c>
      <c r="BE550" s="29" t="n">
        <v>0.0171675234884866</v>
      </c>
      <c r="BF550" s="29" t="n">
        <v>0.117353330329294</v>
      </c>
      <c r="BG550" s="29" t="n">
        <v>0.00374687934407722</v>
      </c>
      <c r="BH550" s="29" t="s">
        <v>46</v>
      </c>
      <c r="BO550" s="3"/>
      <c r="BP550" s="3"/>
      <c r="BQ550" s="3"/>
      <c r="BR550" s="3"/>
      <c r="BS550" s="3"/>
      <c r="BT550" s="3"/>
      <c r="BU550" s="3"/>
      <c r="BV550" s="3"/>
      <c r="BW550" s="3"/>
      <c r="BX550" s="3"/>
    </row>
    <row r="551" customFormat="false" ht="14.1" hidden="false" customHeight="false" outlineLevel="0" collapsed="false">
      <c r="A551" s="1" t="n">
        <v>261</v>
      </c>
      <c r="B551" s="1" t="s">
        <v>514</v>
      </c>
      <c r="C551" s="28" t="n">
        <v>40508</v>
      </c>
      <c r="D551" s="1" t="s">
        <v>511</v>
      </c>
      <c r="F551" s="29" t="n">
        <v>0.154</v>
      </c>
      <c r="G551" s="29" t="n">
        <v>0.004</v>
      </c>
      <c r="H551" s="29" t="n">
        <v>15.822</v>
      </c>
      <c r="I551" s="29" t="n">
        <v>0.036</v>
      </c>
      <c r="J551" s="29" t="n">
        <v>2.204</v>
      </c>
      <c r="K551" s="29" t="n">
        <v>17.962</v>
      </c>
      <c r="L551" s="29" t="n">
        <v>50.57</v>
      </c>
      <c r="M551" s="29" t="n">
        <v>1.722</v>
      </c>
      <c r="N551" s="29" t="n">
        <v>0.569</v>
      </c>
      <c r="O551" s="29" t="n">
        <v>0.202</v>
      </c>
      <c r="P551" s="29" t="n">
        <v>11.105</v>
      </c>
      <c r="Q551" s="29" t="n">
        <v>0.00954502243452524</v>
      </c>
      <c r="R551" s="29" t="n">
        <v>0.0108132846984542</v>
      </c>
      <c r="S551" s="29"/>
      <c r="T551" s="30" t="n">
        <f aca="false">SUM(F551:R551)</f>
        <v>100.370358307133</v>
      </c>
      <c r="U551" s="30"/>
      <c r="V551" s="31"/>
      <c r="W551" s="30" t="n">
        <v>1.88652962899542</v>
      </c>
      <c r="X551" s="30" t="n">
        <v>0.113470371004575</v>
      </c>
      <c r="Y551" s="30" t="n">
        <v>2</v>
      </c>
      <c r="Z551" s="30" t="n">
        <v>0.0969029534458879</v>
      </c>
      <c r="AA551" s="30" t="n">
        <v>0</v>
      </c>
      <c r="AB551" s="30" t="n">
        <v>0.346453922862578</v>
      </c>
      <c r="AC551" s="30" t="n">
        <v>0.879766301006262</v>
      </c>
      <c r="AD551" s="30" t="n">
        <v>0.717933048493845</v>
      </c>
      <c r="AE551" s="30" t="n">
        <v>0.0111387297183705</v>
      </c>
      <c r="AF551" s="30" t="n">
        <v>0.000190350826838279</v>
      </c>
      <c r="AG551" s="30" t="n">
        <v>0.00113696744796022</v>
      </c>
      <c r="AH551" s="30" t="n">
        <v>0.0483088560035813</v>
      </c>
      <c r="AI551" s="30" t="n">
        <v>0.0167826144938578</v>
      </c>
      <c r="AJ551" s="30" t="n">
        <v>0.00638275340444792</v>
      </c>
      <c r="AK551" s="30" t="n">
        <v>0.000285489329994842</v>
      </c>
      <c r="AL551" s="30" t="n">
        <v>0.000323459437739222</v>
      </c>
      <c r="AM551" s="30"/>
      <c r="AN551" s="30" t="n">
        <v>4.02870249302548</v>
      </c>
      <c r="AO551" s="30"/>
      <c r="AP551" s="30" t="n">
        <v>71.7461907642101</v>
      </c>
      <c r="AQ551" s="30" t="n">
        <v>36.9278008426443</v>
      </c>
      <c r="AR551" s="30" t="n">
        <v>45.2519003266189</v>
      </c>
      <c r="AS551" s="30" t="n">
        <v>17.8202988307368</v>
      </c>
      <c r="AT551" s="32"/>
      <c r="AU551" s="33"/>
      <c r="AV551" s="29" t="n">
        <v>0.00178743527381462</v>
      </c>
      <c r="AW551" s="29" t="n">
        <v>4.15625016140664E-005</v>
      </c>
      <c r="AX551" s="29" t="n">
        <v>0.309188236737389</v>
      </c>
      <c r="AY551" s="29" t="n">
        <v>0.00224120578536349</v>
      </c>
      <c r="AZ551" s="29" t="n">
        <v>0.0390825693055358</v>
      </c>
      <c r="BA551" s="29" t="n">
        <v>0.0500851859385704</v>
      </c>
      <c r="BB551" s="29" t="n">
        <v>0.321255040810088</v>
      </c>
      <c r="BC551" s="29" t="n">
        <v>0.0473478694541862</v>
      </c>
      <c r="BD551" s="29" t="n">
        <v>0.0212237</v>
      </c>
      <c r="BE551" s="29" t="n">
        <v>0.0240127867582794</v>
      </c>
      <c r="BF551" s="29" t="n">
        <v>0.0929673901124156</v>
      </c>
      <c r="BG551" s="29" t="n">
        <v>0.0010375892413515</v>
      </c>
      <c r="BH551" s="29" t="n">
        <v>0.00837395062162577</v>
      </c>
      <c r="BO551" s="3"/>
      <c r="BP551" s="3"/>
      <c r="BQ551" s="3"/>
      <c r="BR551" s="3"/>
      <c r="BS551" s="3"/>
      <c r="BT551" s="3"/>
      <c r="BU551" s="3"/>
      <c r="BV551" s="3"/>
      <c r="BW551" s="3"/>
      <c r="BX551" s="3"/>
    </row>
    <row r="552" customFormat="false" ht="14.1" hidden="false" customHeight="false" outlineLevel="0" collapsed="false">
      <c r="A552" s="1" t="n">
        <v>264</v>
      </c>
      <c r="B552" s="1" t="s">
        <v>515</v>
      </c>
      <c r="C552" s="28" t="n">
        <v>40508</v>
      </c>
      <c r="D552" s="1" t="s">
        <v>511</v>
      </c>
      <c r="F552" s="29" t="n">
        <v>0.169</v>
      </c>
      <c r="G552" s="29" t="n">
        <v>0.002</v>
      </c>
      <c r="H552" s="29" t="n">
        <v>14.879</v>
      </c>
      <c r="I552" s="29" t="n">
        <v>0.009</v>
      </c>
      <c r="J552" s="29" t="n">
        <v>1.741</v>
      </c>
      <c r="K552" s="29" t="n">
        <v>19.443</v>
      </c>
      <c r="L552" s="29" t="n">
        <v>51.246</v>
      </c>
      <c r="M552" s="29" t="n">
        <v>1.356</v>
      </c>
      <c r="N552" s="29" t="n">
        <v>0.495</v>
      </c>
      <c r="O552" s="29" t="n">
        <v>0.222</v>
      </c>
      <c r="P552" s="29" t="n">
        <v>10.2</v>
      </c>
      <c r="Q552" s="29" t="n">
        <v>0.0253420734153404</v>
      </c>
      <c r="R552" s="29" t="n">
        <v>0.012295407827486</v>
      </c>
      <c r="S552" s="29"/>
      <c r="T552" s="30" t="n">
        <f aca="false">SUM(F552:R552)</f>
        <v>99.7996374812428</v>
      </c>
      <c r="U552" s="30"/>
      <c r="V552" s="31"/>
      <c r="W552" s="30" t="n">
        <v>1.91973839537356</v>
      </c>
      <c r="X552" s="30" t="n">
        <v>0.0802616046264366</v>
      </c>
      <c r="Y552" s="30" t="n">
        <v>2</v>
      </c>
      <c r="Z552" s="30" t="n">
        <v>0.0768662327728024</v>
      </c>
      <c r="AA552" s="30" t="n">
        <v>0</v>
      </c>
      <c r="AB552" s="30" t="n">
        <v>0.319549758749207</v>
      </c>
      <c r="AC552" s="30" t="n">
        <v>0.830789670358099</v>
      </c>
      <c r="AD552" s="30" t="n">
        <v>0.780376048907613</v>
      </c>
      <c r="AE552" s="30" t="n">
        <v>0.0122747611934312</v>
      </c>
      <c r="AF552" s="30" t="n">
        <v>9.55732102411939E-005</v>
      </c>
      <c r="AG552" s="30" t="n">
        <v>0.000285429884246355</v>
      </c>
      <c r="AH552" s="30" t="n">
        <v>0.0382001173891093</v>
      </c>
      <c r="AI552" s="30" t="n">
        <v>0.0146610121342789</v>
      </c>
      <c r="AJ552" s="30" t="n">
        <v>0.00704402798823591</v>
      </c>
      <c r="AK552" s="30" t="n">
        <v>0.000761143380136251</v>
      </c>
      <c r="AL552" s="30" t="n">
        <v>0.000369331653366453</v>
      </c>
      <c r="AM552" s="30"/>
      <c r="AN552" s="30" t="n">
        <v>4.00506968732282</v>
      </c>
      <c r="AO552" s="30"/>
      <c r="AP552" s="30" t="n">
        <v>72.2212635102679</v>
      </c>
      <c r="AQ552" s="30" t="n">
        <v>40.4190082792501</v>
      </c>
      <c r="AR552" s="30" t="n">
        <v>43.0301450326737</v>
      </c>
      <c r="AS552" s="30" t="n">
        <v>16.5508466880762</v>
      </c>
      <c r="AT552" s="32"/>
      <c r="AU552" s="33"/>
      <c r="AV552" s="29" t="n">
        <v>0.00196153611217319</v>
      </c>
      <c r="AW552" s="29" t="n">
        <v>2.07812508070332E-005</v>
      </c>
      <c r="AX552" s="29" t="n">
        <v>0.290760445861182</v>
      </c>
      <c r="AY552" s="29" t="n">
        <v>0.000560301446340871</v>
      </c>
      <c r="AZ552" s="29" t="n">
        <v>0.0308723925412604</v>
      </c>
      <c r="BA552" s="29" t="n">
        <v>0.0542148018151444</v>
      </c>
      <c r="BB552" s="29" t="n">
        <v>0.325549452666675</v>
      </c>
      <c r="BC552" s="29" t="n">
        <v>0.0372843850057355</v>
      </c>
      <c r="BD552" s="29" t="n">
        <v>0.0208395</v>
      </c>
      <c r="BE552" s="29" t="n">
        <v>0.026390290397713</v>
      </c>
      <c r="BF552" s="29" t="n">
        <v>0.0853910291892516</v>
      </c>
      <c r="BG552" s="29" t="n">
        <v>0.00275480365914979</v>
      </c>
      <c r="BH552" s="29" t="n">
        <v>0.00952172636634985</v>
      </c>
      <c r="BO552" s="3"/>
      <c r="BP552" s="3"/>
      <c r="BQ552" s="3"/>
      <c r="BR552" s="3"/>
      <c r="BS552" s="3"/>
      <c r="BT552" s="3"/>
      <c r="BU552" s="3"/>
      <c r="BV552" s="3"/>
      <c r="BW552" s="3"/>
      <c r="BX552" s="3"/>
    </row>
    <row r="553" customFormat="false" ht="14.1" hidden="false" customHeight="false" outlineLevel="0" collapsed="false">
      <c r="A553" s="1" t="n">
        <v>272</v>
      </c>
      <c r="B553" s="1" t="s">
        <v>516</v>
      </c>
      <c r="C553" s="28" t="n">
        <v>40508</v>
      </c>
      <c r="D553" s="1" t="s">
        <v>511</v>
      </c>
      <c r="F553" s="29" t="n">
        <v>0.189</v>
      </c>
      <c r="G553" s="29" t="n">
        <v>0.008</v>
      </c>
      <c r="H553" s="29" t="n">
        <v>15.959</v>
      </c>
      <c r="I553" s="29" t="n">
        <v>0.005</v>
      </c>
      <c r="J553" s="29" t="n">
        <v>1.843</v>
      </c>
      <c r="K553" s="29" t="n">
        <v>16.858</v>
      </c>
      <c r="L553" s="29" t="n">
        <v>51.277</v>
      </c>
      <c r="M553" s="29" t="n">
        <v>2.084</v>
      </c>
      <c r="N553" s="29" t="n">
        <v>0.471</v>
      </c>
      <c r="O553" s="29" t="n">
        <v>0.242</v>
      </c>
      <c r="P553" s="29" t="n">
        <v>12.366</v>
      </c>
      <c r="Q553" s="29" t="n">
        <v>0.0387676113551397</v>
      </c>
      <c r="R553" s="29" t="n">
        <v>0.00774813854849924</v>
      </c>
      <c r="S553" s="29"/>
      <c r="T553" s="30" t="n">
        <f aca="false">SUM(F553:R553)</f>
        <v>101.348515749904</v>
      </c>
      <c r="U553" s="30"/>
      <c r="V553" s="31"/>
      <c r="W553" s="30" t="n">
        <v>1.89736331231995</v>
      </c>
      <c r="X553" s="30" t="n">
        <v>0.102636687680052</v>
      </c>
      <c r="Y553" s="30" t="n">
        <v>2</v>
      </c>
      <c r="Z553" s="30" t="n">
        <v>0.0803725916027594</v>
      </c>
      <c r="AA553" s="30" t="n">
        <v>0</v>
      </c>
      <c r="AB553" s="30" t="n">
        <v>0.382660272004019</v>
      </c>
      <c r="AC553" s="30" t="n">
        <v>0.880174597847869</v>
      </c>
      <c r="AD553" s="30" t="n">
        <v>0.668332401133509</v>
      </c>
      <c r="AE553" s="30" t="n">
        <v>0.0135591967526404</v>
      </c>
      <c r="AF553" s="30" t="n">
        <v>0.000377608686916822</v>
      </c>
      <c r="AG553" s="30" t="n">
        <v>0.000156629206502017</v>
      </c>
      <c r="AH553" s="30" t="n">
        <v>0.0579893891606136</v>
      </c>
      <c r="AI553" s="30" t="n">
        <v>0.0137792466099007</v>
      </c>
      <c r="AJ553" s="30" t="n">
        <v>0.00758454052040661</v>
      </c>
      <c r="AK553" s="30" t="n">
        <v>0.00115010948292604</v>
      </c>
      <c r="AL553" s="30" t="n">
        <v>0.000229888253660561</v>
      </c>
      <c r="AM553" s="30"/>
      <c r="AN553" s="30" t="n">
        <v>4.02599387965896</v>
      </c>
      <c r="AO553" s="30"/>
      <c r="AP553" s="30" t="n">
        <v>69.6983128087919</v>
      </c>
      <c r="AQ553" s="30" t="n">
        <v>34.607690963636</v>
      </c>
      <c r="AR553" s="30" t="n">
        <v>45.5773361050569</v>
      </c>
      <c r="AS553" s="30" t="n">
        <v>19.8149729313071</v>
      </c>
      <c r="AT553" s="32"/>
      <c r="AU553" s="33"/>
      <c r="AV553" s="29" t="n">
        <v>0.00219367056331794</v>
      </c>
      <c r="AW553" s="29" t="n">
        <v>8.31250032281328E-005</v>
      </c>
      <c r="AX553" s="29" t="n">
        <v>0.311865444955884</v>
      </c>
      <c r="AY553" s="29" t="n">
        <v>0.000311278581300484</v>
      </c>
      <c r="AZ553" s="29" t="n">
        <v>0.0326811139882498</v>
      </c>
      <c r="BA553" s="29" t="n">
        <v>0.0470067957105233</v>
      </c>
      <c r="BB553" s="29" t="n">
        <v>0.325746385754773</v>
      </c>
      <c r="BC553" s="29" t="n">
        <v>0.0573013704660419</v>
      </c>
      <c r="BD553" s="29" t="n">
        <v>0.0203943</v>
      </c>
      <c r="BE553" s="29" t="n">
        <v>0.0287677940371466</v>
      </c>
      <c r="BF553" s="29" t="n">
        <v>0.103524065387675</v>
      </c>
      <c r="BG553" s="29" t="n">
        <v>0.00421422335368139</v>
      </c>
      <c r="BH553" s="29" t="n">
        <v>0.00600026092200485</v>
      </c>
      <c r="BO553" s="3"/>
      <c r="BP553" s="3"/>
      <c r="BQ553" s="3"/>
      <c r="BR553" s="3"/>
      <c r="BS553" s="3"/>
      <c r="BT553" s="3"/>
      <c r="BU553" s="3"/>
      <c r="BV553" s="3"/>
      <c r="BW553" s="3"/>
      <c r="BX553" s="3"/>
    </row>
    <row r="554" customFormat="false" ht="14.1" hidden="false" customHeight="false" outlineLevel="0" collapsed="false">
      <c r="A554" s="1" t="n">
        <v>275</v>
      </c>
      <c r="B554" s="1" t="s">
        <v>517</v>
      </c>
      <c r="C554" s="28" t="n">
        <v>40508</v>
      </c>
      <c r="D554" s="1" t="s">
        <v>511</v>
      </c>
      <c r="F554" s="29" t="n">
        <v>0.196</v>
      </c>
      <c r="G554" s="29" t="n">
        <v>0.001</v>
      </c>
      <c r="H554" s="29" t="n">
        <v>15.926</v>
      </c>
      <c r="I554" s="29" t="n">
        <v>0.015</v>
      </c>
      <c r="J554" s="29" t="n">
        <v>1.78</v>
      </c>
      <c r="K554" s="29" t="n">
        <v>18.512</v>
      </c>
      <c r="L554" s="29" t="n">
        <v>51.402</v>
      </c>
      <c r="M554" s="29" t="n">
        <v>1.526</v>
      </c>
      <c r="N554" s="29" t="n">
        <v>0.497</v>
      </c>
      <c r="O554" s="29" t="n">
        <v>0.215</v>
      </c>
      <c r="P554" s="29" t="n">
        <v>10.841</v>
      </c>
      <c r="Q554" s="29" t="n">
        <v>0.0185073776045793</v>
      </c>
      <c r="R554" s="29" t="s">
        <v>46</v>
      </c>
      <c r="S554" s="29"/>
      <c r="T554" s="30" t="n">
        <f aca="false">SUM(F554:R554)</f>
        <v>100.929507377605</v>
      </c>
      <c r="U554" s="30"/>
      <c r="V554" s="31"/>
      <c r="W554" s="30" t="n">
        <v>1.90495078402014</v>
      </c>
      <c r="X554" s="30" t="n">
        <v>0.0950492159798602</v>
      </c>
      <c r="Y554" s="30" t="n">
        <v>2</v>
      </c>
      <c r="Z554" s="30" t="n">
        <v>0.0777460783554658</v>
      </c>
      <c r="AA554" s="30" t="n">
        <v>0</v>
      </c>
      <c r="AB554" s="30" t="n">
        <v>0.335992304435334</v>
      </c>
      <c r="AC554" s="30" t="n">
        <v>0.879722539969306</v>
      </c>
      <c r="AD554" s="30" t="n">
        <v>0.735047933362731</v>
      </c>
      <c r="AE554" s="30" t="n">
        <v>0.0140832886987231</v>
      </c>
      <c r="AF554" s="30" t="n">
        <v>4.72745977292503E-005</v>
      </c>
      <c r="AG554" s="30" t="n">
        <v>0.000470619431379698</v>
      </c>
      <c r="AH554" s="30" t="n">
        <v>0.0425286116486643</v>
      </c>
      <c r="AI554" s="30" t="n">
        <v>0.014562529118256</v>
      </c>
      <c r="AJ554" s="30" t="n">
        <v>0.00674882585904424</v>
      </c>
      <c r="AK554" s="30" t="n">
        <v>0.000549909065812566</v>
      </c>
      <c r="AL554" s="30" t="n">
        <v>0</v>
      </c>
      <c r="AM554" s="30"/>
      <c r="AN554" s="30" t="n">
        <v>4.02975383618698</v>
      </c>
      <c r="AO554" s="30"/>
      <c r="AP554" s="30" t="n">
        <v>72.3625728531862</v>
      </c>
      <c r="AQ554" s="30" t="n">
        <v>37.6800265895983</v>
      </c>
      <c r="AR554" s="30" t="n">
        <v>45.0963361611882</v>
      </c>
      <c r="AS554" s="30" t="n">
        <v>17.2236372492135</v>
      </c>
      <c r="AT554" s="32"/>
      <c r="AU554" s="33"/>
      <c r="AV554" s="29" t="n">
        <v>0.00227491762121861</v>
      </c>
      <c r="AW554" s="29" t="n">
        <v>1.03906254035166E-005</v>
      </c>
      <c r="AX554" s="29" t="n">
        <v>0.311220569983546</v>
      </c>
      <c r="AY554" s="29" t="n">
        <v>0.000933835743901452</v>
      </c>
      <c r="AZ554" s="29" t="n">
        <v>0.0315639625062857</v>
      </c>
      <c r="BA554" s="29" t="n">
        <v>0.0516188042587025</v>
      </c>
      <c r="BB554" s="29" t="n">
        <v>0.326540470787426</v>
      </c>
      <c r="BC554" s="29" t="n">
        <v>0.0419586810610268</v>
      </c>
      <c r="BD554" s="29" t="n">
        <v>0.0206752</v>
      </c>
      <c r="BE554" s="29" t="n">
        <v>0.0255581641239112</v>
      </c>
      <c r="BF554" s="29" t="n">
        <v>0.0907572693569291</v>
      </c>
      <c r="BG554" s="29" t="n">
        <v>0.00201183978559148</v>
      </c>
      <c r="BH554" s="29" t="s">
        <v>46</v>
      </c>
      <c r="BO554" s="3"/>
      <c r="BP554" s="3"/>
      <c r="BQ554" s="3"/>
      <c r="BR554" s="3"/>
      <c r="BS554" s="3"/>
      <c r="BT554" s="3"/>
      <c r="BU554" s="3"/>
      <c r="BV554" s="3"/>
      <c r="BW554" s="3"/>
      <c r="BX554" s="3"/>
    </row>
    <row r="555" customFormat="false" ht="14.1" hidden="false" customHeight="false" outlineLevel="0" collapsed="false">
      <c r="A555" s="1" t="n">
        <v>12</v>
      </c>
      <c r="B555" s="1" t="s">
        <v>518</v>
      </c>
      <c r="C555" s="28" t="n">
        <v>40644</v>
      </c>
      <c r="D555" s="1" t="s">
        <v>511</v>
      </c>
      <c r="F555" s="29" t="n">
        <v>0.135</v>
      </c>
      <c r="G555" s="29" t="s">
        <v>46</v>
      </c>
      <c r="H555" s="29" t="n">
        <v>15.166</v>
      </c>
      <c r="I555" s="29" t="n">
        <v>0.021</v>
      </c>
      <c r="J555" s="29" t="n">
        <v>0.864</v>
      </c>
      <c r="K555" s="29" t="n">
        <v>20.421</v>
      </c>
      <c r="L555" s="29" t="n">
        <v>51.634</v>
      </c>
      <c r="M555" s="29" t="n">
        <v>0.645</v>
      </c>
      <c r="N555" s="29" t="n">
        <v>0.31</v>
      </c>
      <c r="O555" s="29" t="n">
        <v>0.162</v>
      </c>
      <c r="P555" s="29" t="n">
        <v>9.322</v>
      </c>
      <c r="Q555" s="29" t="s">
        <v>46</v>
      </c>
      <c r="R555" s="29" t="n">
        <v>0.00173331291841419</v>
      </c>
      <c r="S555" s="29"/>
      <c r="T555" s="30" t="n">
        <f aca="false">SUM(F555:R555)</f>
        <v>98.6817333129184</v>
      </c>
      <c r="U555" s="30"/>
      <c r="V555" s="31"/>
      <c r="W555" s="30" t="n">
        <v>1.95103414639636</v>
      </c>
      <c r="X555" s="30" t="n">
        <v>0.0489658536036428</v>
      </c>
      <c r="Y555" s="30" t="n">
        <v>2</v>
      </c>
      <c r="Z555" s="30" t="n">
        <v>0.038476679809192</v>
      </c>
      <c r="AA555" s="30" t="n">
        <v>0</v>
      </c>
      <c r="AB555" s="30" t="n">
        <v>0.294574020330435</v>
      </c>
      <c r="AC555" s="30" t="n">
        <v>0.854152501552735</v>
      </c>
      <c r="AD555" s="30" t="n">
        <v>0.8267318743245</v>
      </c>
      <c r="AE555" s="30" t="n">
        <v>0.00989024697383646</v>
      </c>
      <c r="AF555" s="30" t="n">
        <v>0</v>
      </c>
      <c r="AG555" s="30" t="n">
        <v>0.000671774087773867</v>
      </c>
      <c r="AH555" s="30" t="n">
        <v>0.0183278593673813</v>
      </c>
      <c r="AI555" s="30" t="n">
        <v>0.00926120439658216</v>
      </c>
      <c r="AJ555" s="30" t="n">
        <v>0.00518477762401632</v>
      </c>
      <c r="AK555" s="30" t="n">
        <v>0</v>
      </c>
      <c r="AL555" s="30" t="n">
        <v>5.25167191441625E-005</v>
      </c>
      <c r="AM555" s="30"/>
      <c r="AN555" s="30" t="n">
        <v>4.02119568828308</v>
      </c>
      <c r="AO555" s="30"/>
      <c r="AP555" s="30" t="n">
        <v>74.3564708641423</v>
      </c>
      <c r="AQ555" s="30" t="n">
        <v>41.8501283505436</v>
      </c>
      <c r="AR555" s="30" t="n">
        <v>43.2381923705642</v>
      </c>
      <c r="AS555" s="30" t="n">
        <v>14.9116792788922</v>
      </c>
      <c r="AT555" s="32"/>
      <c r="AU555" s="33"/>
      <c r="AV555" s="29" t="n">
        <v>0.00301048814691581</v>
      </c>
      <c r="AW555" s="29" t="s">
        <v>46</v>
      </c>
      <c r="AX555" s="29" t="n">
        <v>0.297575316034209</v>
      </c>
      <c r="AY555" s="29" t="n">
        <v>0.0010507379489509</v>
      </c>
      <c r="AZ555" s="29" t="n">
        <v>0.0242879772389382</v>
      </c>
      <c r="BA555" s="29" t="n">
        <v>0.229932492809016</v>
      </c>
      <c r="BB555" s="29" t="n">
        <v>0.487503396652535</v>
      </c>
      <c r="BC555" s="29" t="n">
        <v>0.0226851605962691</v>
      </c>
      <c r="BD555" s="29" t="n">
        <v>0.018011</v>
      </c>
      <c r="BE555" s="29" t="n">
        <v>0.00715742083270064</v>
      </c>
      <c r="BF555" s="29" t="n">
        <v>0.0636217364283366</v>
      </c>
      <c r="BG555" s="29" t="s">
        <v>46</v>
      </c>
      <c r="BH555" s="29" t="n">
        <v>0.000913360767726673</v>
      </c>
      <c r="BO555" s="3"/>
      <c r="BP555" s="3"/>
      <c r="BQ555" s="3"/>
      <c r="BR555" s="3"/>
      <c r="BS555" s="3"/>
      <c r="BT555" s="3"/>
      <c r="BU555" s="3"/>
      <c r="BV555" s="3"/>
      <c r="BW555" s="3"/>
      <c r="BX555" s="3"/>
    </row>
    <row r="556" customFormat="false" ht="14.1" hidden="false" customHeight="false" outlineLevel="0" collapsed="false">
      <c r="A556" s="1" t="n">
        <v>13</v>
      </c>
      <c r="B556" s="1" t="s">
        <v>519</v>
      </c>
      <c r="C556" s="28" t="n">
        <v>40644</v>
      </c>
      <c r="D556" s="1" t="s">
        <v>511</v>
      </c>
      <c r="F556" s="29" t="n">
        <v>0.112</v>
      </c>
      <c r="G556" s="29" t="s">
        <v>46</v>
      </c>
      <c r="H556" s="29" t="n">
        <v>14.713</v>
      </c>
      <c r="I556" s="29" t="s">
        <v>46</v>
      </c>
      <c r="J556" s="29" t="n">
        <v>0.832</v>
      </c>
      <c r="K556" s="29" t="n">
        <v>20.988</v>
      </c>
      <c r="L556" s="29" t="n">
        <v>51.886</v>
      </c>
      <c r="M556" s="29" t="n">
        <v>0.611</v>
      </c>
      <c r="N556" s="29" t="n">
        <v>0.315</v>
      </c>
      <c r="O556" s="29" t="n">
        <v>0.226</v>
      </c>
      <c r="P556" s="29" t="n">
        <v>8.994</v>
      </c>
      <c r="Q556" s="29" t="s">
        <v>46</v>
      </c>
      <c r="R556" s="29" t="s">
        <v>46</v>
      </c>
      <c r="S556" s="29"/>
      <c r="T556" s="30" t="n">
        <f aca="false">SUM(F556:R556)</f>
        <v>98.677</v>
      </c>
      <c r="U556" s="30"/>
      <c r="V556" s="31"/>
      <c r="W556" s="30" t="n">
        <v>1.96075223202636</v>
      </c>
      <c r="X556" s="30" t="n">
        <v>0.0392477679736352</v>
      </c>
      <c r="Y556" s="30" t="n">
        <v>2</v>
      </c>
      <c r="Z556" s="30" t="n">
        <v>0.0370553227165438</v>
      </c>
      <c r="AA556" s="30" t="n">
        <v>0</v>
      </c>
      <c r="AB556" s="30" t="n">
        <v>0.28423768246289</v>
      </c>
      <c r="AC556" s="30" t="n">
        <v>0.82872230361383</v>
      </c>
      <c r="AD556" s="30" t="n">
        <v>0.8497714952646</v>
      </c>
      <c r="AE556" s="30" t="n">
        <v>0.00820606244935029</v>
      </c>
      <c r="AF556" s="30" t="n">
        <v>0</v>
      </c>
      <c r="AG556" s="30" t="n">
        <v>0</v>
      </c>
      <c r="AH556" s="30" t="n">
        <v>0.0173634758043626</v>
      </c>
      <c r="AI556" s="30" t="n">
        <v>0.00941151970893974</v>
      </c>
      <c r="AJ556" s="30" t="n">
        <v>0.00723380813432491</v>
      </c>
      <c r="AK556" s="30" t="n">
        <v>0</v>
      </c>
      <c r="AL556" s="30" t="n">
        <v>0</v>
      </c>
      <c r="AM556" s="30"/>
      <c r="AN556" s="30" t="n">
        <v>4.0049463474383</v>
      </c>
      <c r="AO556" s="30"/>
      <c r="AP556" s="30" t="n">
        <v>74.4611049796272</v>
      </c>
      <c r="AQ556" s="30" t="n">
        <v>43.295351572181</v>
      </c>
      <c r="AR556" s="30" t="n">
        <v>42.2229077941668</v>
      </c>
      <c r="AS556" s="30" t="n">
        <v>14.4817406336522</v>
      </c>
      <c r="AT556" s="32"/>
      <c r="AU556" s="33"/>
      <c r="AV556" s="29" t="n">
        <v>0.00249759016633016</v>
      </c>
      <c r="AW556" s="29" t="s">
        <v>46</v>
      </c>
      <c r="AX556" s="29" t="n">
        <v>0.28868690655488</v>
      </c>
      <c r="AY556" s="29" t="s">
        <v>46</v>
      </c>
      <c r="AZ556" s="29" t="n">
        <v>0.0233884225263849</v>
      </c>
      <c r="BA556" s="29" t="n">
        <v>0.236316691595692</v>
      </c>
      <c r="BB556" s="29" t="n">
        <v>0.489882659463017</v>
      </c>
      <c r="BC556" s="29" t="n">
        <v>0.0214893536811169</v>
      </c>
      <c r="BD556" s="29" t="n">
        <v>0.018207</v>
      </c>
      <c r="BE556" s="29" t="n">
        <v>0.00998504387771817</v>
      </c>
      <c r="BF556" s="29" t="n">
        <v>0.0613831685728877</v>
      </c>
      <c r="BG556" s="29" t="s">
        <v>46</v>
      </c>
      <c r="BH556" s="29" t="s">
        <v>46</v>
      </c>
      <c r="BO556" s="3"/>
      <c r="BP556" s="3"/>
      <c r="BQ556" s="3"/>
      <c r="BR556" s="3"/>
      <c r="BS556" s="3"/>
      <c r="BT556" s="3"/>
      <c r="BU556" s="3"/>
      <c r="BV556" s="3"/>
      <c r="BW556" s="3"/>
      <c r="BX556" s="3"/>
    </row>
    <row r="557" customFormat="false" ht="14.1" hidden="false" customHeight="false" outlineLevel="0" collapsed="false">
      <c r="A557" s="1" t="n">
        <v>14</v>
      </c>
      <c r="B557" s="1" t="s">
        <v>520</v>
      </c>
      <c r="C557" s="28" t="n">
        <v>40644</v>
      </c>
      <c r="D557" s="1" t="s">
        <v>511</v>
      </c>
      <c r="F557" s="29" t="n">
        <v>0.155</v>
      </c>
      <c r="G557" s="29" t="s">
        <v>46</v>
      </c>
      <c r="H557" s="29" t="n">
        <v>14.737</v>
      </c>
      <c r="I557" s="29" t="s">
        <v>46</v>
      </c>
      <c r="J557" s="29" t="n">
        <v>0.917</v>
      </c>
      <c r="K557" s="29" t="n">
        <v>20.998</v>
      </c>
      <c r="L557" s="29" t="n">
        <v>51.528</v>
      </c>
      <c r="M557" s="29" t="n">
        <v>0.672</v>
      </c>
      <c r="N557" s="29" t="n">
        <v>0.367</v>
      </c>
      <c r="O557" s="29" t="n">
        <v>0.193</v>
      </c>
      <c r="P557" s="29" t="n">
        <v>9.16</v>
      </c>
      <c r="Q557" s="29" t="s">
        <v>46</v>
      </c>
      <c r="R557" s="29" t="n">
        <v>0.0149986211470365</v>
      </c>
      <c r="S557" s="29"/>
      <c r="T557" s="30" t="n">
        <f aca="false">SUM(F557:R557)</f>
        <v>98.741998621147</v>
      </c>
      <c r="U557" s="30"/>
      <c r="V557" s="31"/>
      <c r="W557" s="30" t="n">
        <v>1.94890300461632</v>
      </c>
      <c r="X557" s="30" t="n">
        <v>0.0510969953836808</v>
      </c>
      <c r="Y557" s="30" t="n">
        <v>2</v>
      </c>
      <c r="Z557" s="30" t="n">
        <v>0.0408762476387298</v>
      </c>
      <c r="AA557" s="30" t="n">
        <v>0</v>
      </c>
      <c r="AB557" s="30" t="n">
        <v>0.289733462250513</v>
      </c>
      <c r="AC557" s="30" t="n">
        <v>0.830790052961228</v>
      </c>
      <c r="AD557" s="30" t="n">
        <v>0.850909646499935</v>
      </c>
      <c r="AE557" s="30" t="n">
        <v>0.0113663992155527</v>
      </c>
      <c r="AF557" s="30" t="n">
        <v>0</v>
      </c>
      <c r="AG557" s="30" t="n">
        <v>0</v>
      </c>
      <c r="AH557" s="30" t="n">
        <v>0.0191134524862369</v>
      </c>
      <c r="AI557" s="30" t="n">
        <v>0.0109746247303522</v>
      </c>
      <c r="AJ557" s="30" t="n">
        <v>0.00618287217132165</v>
      </c>
      <c r="AK557" s="30" t="n">
        <v>0</v>
      </c>
      <c r="AL557" s="30" t="n">
        <v>0.00045487261065321</v>
      </c>
      <c r="AM557" s="30"/>
      <c r="AN557" s="30" t="n">
        <v>4.02196205406563</v>
      </c>
      <c r="AO557" s="30"/>
      <c r="AP557" s="30" t="n">
        <v>74.1430270478738</v>
      </c>
      <c r="AQ557" s="30" t="n">
        <v>43.1619830195583</v>
      </c>
      <c r="AR557" s="30" t="n">
        <v>42.141426303284</v>
      </c>
      <c r="AS557" s="30" t="n">
        <v>14.6965906771577</v>
      </c>
      <c r="AT557" s="32"/>
      <c r="AU557" s="33"/>
      <c r="AV557" s="29" t="n">
        <v>0.00345648639090334</v>
      </c>
      <c r="AW557" s="29" t="s">
        <v>46</v>
      </c>
      <c r="AX557" s="29" t="n">
        <v>0.289157815666368</v>
      </c>
      <c r="AY557" s="29" t="s">
        <v>46</v>
      </c>
      <c r="AZ557" s="29" t="n">
        <v>0.0257778647316046</v>
      </c>
      <c r="BA557" s="29" t="n">
        <v>0.236429287694222</v>
      </c>
      <c r="BB557" s="29" t="n">
        <v>0.486502595629078</v>
      </c>
      <c r="BC557" s="29" t="n">
        <v>0.0236347719700664</v>
      </c>
      <c r="BD557" s="29" t="n">
        <v>0.0186436</v>
      </c>
      <c r="BE557" s="29" t="n">
        <v>0.00852705074513101</v>
      </c>
      <c r="BF557" s="29" t="n">
        <v>0.0625161023046088</v>
      </c>
      <c r="BG557" s="29" t="s">
        <v>46</v>
      </c>
      <c r="BH557" s="29" t="n">
        <v>0.00790345008114989</v>
      </c>
      <c r="BO557" s="3"/>
      <c r="BP557" s="3"/>
      <c r="BQ557" s="3"/>
      <c r="BR557" s="3"/>
      <c r="BS557" s="3"/>
      <c r="BT557" s="3"/>
      <c r="BU557" s="3"/>
      <c r="BV557" s="3"/>
      <c r="BW557" s="3"/>
      <c r="BX557" s="3"/>
    </row>
    <row r="558" customFormat="false" ht="14.1" hidden="false" customHeight="false" outlineLevel="0" collapsed="false">
      <c r="A558" s="1" t="n">
        <v>15</v>
      </c>
      <c r="B558" s="1" t="s">
        <v>521</v>
      </c>
      <c r="C558" s="28" t="n">
        <v>40644</v>
      </c>
      <c r="D558" s="1" t="s">
        <v>511</v>
      </c>
      <c r="F558" s="29" t="n">
        <v>0.118</v>
      </c>
      <c r="G558" s="29" t="n">
        <v>0.003</v>
      </c>
      <c r="H558" s="29" t="n">
        <v>14.592</v>
      </c>
      <c r="I558" s="29" t="n">
        <v>0.039</v>
      </c>
      <c r="J558" s="29" t="n">
        <v>0.877</v>
      </c>
      <c r="K558" s="29" t="n">
        <v>21.041</v>
      </c>
      <c r="L558" s="29" t="n">
        <v>51.535</v>
      </c>
      <c r="M558" s="29" t="n">
        <v>0.587</v>
      </c>
      <c r="N558" s="29" t="n">
        <v>0.348</v>
      </c>
      <c r="O558" s="29" t="n">
        <v>0.207</v>
      </c>
      <c r="P558" s="29" t="n">
        <v>9.124</v>
      </c>
      <c r="Q558" s="29" t="s">
        <v>46</v>
      </c>
      <c r="R558" s="29" t="n">
        <v>0.0200575785311748</v>
      </c>
      <c r="S558" s="29"/>
      <c r="T558" s="30" t="n">
        <f aca="false">SUM(F558:R558)</f>
        <v>98.4910575785312</v>
      </c>
      <c r="U558" s="30"/>
      <c r="V558" s="31"/>
      <c r="W558" s="30" t="n">
        <v>1.95341608721143</v>
      </c>
      <c r="X558" s="30" t="n">
        <v>0.0465839127885663</v>
      </c>
      <c r="Y558" s="30" t="n">
        <v>2</v>
      </c>
      <c r="Z558" s="30" t="n">
        <v>0.0391784111784186</v>
      </c>
      <c r="AA558" s="30" t="n">
        <v>0</v>
      </c>
      <c r="AB558" s="30" t="n">
        <v>0.289223781263085</v>
      </c>
      <c r="AC558" s="30" t="n">
        <v>0.82440869983482</v>
      </c>
      <c r="AD558" s="30" t="n">
        <v>0.854510557346442</v>
      </c>
      <c r="AE558" s="30" t="n">
        <v>0.00867198973645822</v>
      </c>
      <c r="AF558" s="30" t="n">
        <v>0.000145056713587321</v>
      </c>
      <c r="AG558" s="30" t="n">
        <v>0.00125150312921992</v>
      </c>
      <c r="AH558" s="30" t="n">
        <v>0.01673221783893</v>
      </c>
      <c r="AI558" s="30" t="n">
        <v>0.010429137637906</v>
      </c>
      <c r="AJ558" s="30" t="n">
        <v>0.00664582413771783</v>
      </c>
      <c r="AK558" s="30" t="n">
        <v>0</v>
      </c>
      <c r="AL558" s="30" t="n">
        <v>0.000609624614369904</v>
      </c>
      <c r="AM558" s="30"/>
      <c r="AN558" s="30" t="n">
        <v>4.01498469068282</v>
      </c>
      <c r="AO558" s="30"/>
      <c r="AP558" s="30" t="n">
        <v>74.0287944028046</v>
      </c>
      <c r="AQ558" s="30" t="n">
        <v>43.4170962503752</v>
      </c>
      <c r="AR558" s="30" t="n">
        <v>41.8876414839465</v>
      </c>
      <c r="AS558" s="30" t="n">
        <v>14.6952622656782</v>
      </c>
      <c r="AT558" s="32"/>
      <c r="AU558" s="33"/>
      <c r="AV558" s="29" t="n">
        <v>0.00263138963952642</v>
      </c>
      <c r="AW558" s="29" t="n">
        <v>9.47767655003304E-005</v>
      </c>
      <c r="AX558" s="29" t="n">
        <v>0.286312739784464</v>
      </c>
      <c r="AY558" s="29" t="n">
        <v>0.0019513704766231</v>
      </c>
      <c r="AZ558" s="29" t="n">
        <v>0.024653421340913</v>
      </c>
      <c r="BA558" s="29" t="n">
        <v>0.236913450917903</v>
      </c>
      <c r="BB558" s="29" t="n">
        <v>0.486568686262702</v>
      </c>
      <c r="BC558" s="29" t="n">
        <v>0.020645254682186</v>
      </c>
      <c r="BD558" s="29" t="n">
        <v>0.0184092</v>
      </c>
      <c r="BE558" s="29" t="n">
        <v>0.00914559328622859</v>
      </c>
      <c r="BF558" s="29" t="n">
        <v>0.0622704058326693</v>
      </c>
      <c r="BG558" s="29" t="s">
        <v>46</v>
      </c>
      <c r="BH558" s="29" t="n">
        <v>0.0105692429401222</v>
      </c>
      <c r="BO558" s="3"/>
      <c r="BP558" s="3"/>
      <c r="BQ558" s="3"/>
      <c r="BR558" s="3"/>
      <c r="BS558" s="3"/>
      <c r="BT558" s="3"/>
      <c r="BU558" s="3"/>
      <c r="BV558" s="3"/>
      <c r="BW558" s="3"/>
      <c r="BX558" s="3"/>
    </row>
    <row r="559" customFormat="false" ht="14.1" hidden="false" customHeight="false" outlineLevel="0" collapsed="false">
      <c r="A559" s="1" t="n">
        <v>16</v>
      </c>
      <c r="B559" s="1" t="s">
        <v>522</v>
      </c>
      <c r="C559" s="28" t="n">
        <v>40644</v>
      </c>
      <c r="D559" s="1" t="s">
        <v>511</v>
      </c>
      <c r="F559" s="29" t="n">
        <v>0.114</v>
      </c>
      <c r="G559" s="29" t="n">
        <v>0.001</v>
      </c>
      <c r="H559" s="29" t="n">
        <v>14.624</v>
      </c>
      <c r="I559" s="29" t="s">
        <v>46</v>
      </c>
      <c r="J559" s="29" t="n">
        <v>0.941</v>
      </c>
      <c r="K559" s="29" t="n">
        <v>21.036</v>
      </c>
      <c r="L559" s="29" t="n">
        <v>51.996</v>
      </c>
      <c r="M559" s="29" t="n">
        <v>0.664</v>
      </c>
      <c r="N559" s="29" t="n">
        <v>0.359</v>
      </c>
      <c r="O559" s="29" t="n">
        <v>0.204</v>
      </c>
      <c r="P559" s="29" t="n">
        <v>9.244</v>
      </c>
      <c r="Q559" s="29" t="s">
        <v>46</v>
      </c>
      <c r="R559" s="29" t="s">
        <v>46</v>
      </c>
      <c r="S559" s="29"/>
      <c r="T559" s="30" t="n">
        <f aca="false">SUM(F559:R559)</f>
        <v>99.183</v>
      </c>
      <c r="U559" s="30"/>
      <c r="V559" s="31"/>
      <c r="W559" s="30" t="n">
        <v>1.95681950754998</v>
      </c>
      <c r="X559" s="30" t="n">
        <v>0.0431804924500188</v>
      </c>
      <c r="Y559" s="30" t="n">
        <v>2</v>
      </c>
      <c r="Z559" s="30" t="n">
        <v>0.0417373820185556</v>
      </c>
      <c r="AA559" s="30" t="n">
        <v>0</v>
      </c>
      <c r="AB559" s="30" t="n">
        <v>0.290935699126983</v>
      </c>
      <c r="AC559" s="30" t="n">
        <v>0.820318069539927</v>
      </c>
      <c r="AD559" s="30" t="n">
        <v>0.848208407713287</v>
      </c>
      <c r="AE559" s="30" t="n">
        <v>0.00831821140665245</v>
      </c>
      <c r="AF559" s="30" t="n">
        <v>4.80070404854422E-005</v>
      </c>
      <c r="AG559" s="30" t="n">
        <v>0</v>
      </c>
      <c r="AH559" s="30" t="n">
        <v>0.0187919497605727</v>
      </c>
      <c r="AI559" s="30" t="n">
        <v>0.0106819848627939</v>
      </c>
      <c r="AJ559" s="30" t="n">
        <v>0.0065027494531022</v>
      </c>
      <c r="AK559" s="30" t="n">
        <v>0</v>
      </c>
      <c r="AL559" s="30" t="n">
        <v>0</v>
      </c>
      <c r="AM559" s="30"/>
      <c r="AN559" s="30" t="n">
        <v>4.0038050789038</v>
      </c>
      <c r="AO559" s="30"/>
      <c r="AP559" s="30" t="n">
        <v>73.8191484852288</v>
      </c>
      <c r="AQ559" s="30" t="n">
        <v>43.2878173377259</v>
      </c>
      <c r="AR559" s="30" t="n">
        <v>41.8644503286783</v>
      </c>
      <c r="AS559" s="30" t="n">
        <v>14.8477323335958</v>
      </c>
      <c r="AT559" s="32"/>
      <c r="AU559" s="33"/>
      <c r="AV559" s="29" t="n">
        <v>0.00254218999072891</v>
      </c>
      <c r="AW559" s="29" t="n">
        <v>3.15922551667768E-005</v>
      </c>
      <c r="AX559" s="29" t="n">
        <v>0.286940618599781</v>
      </c>
      <c r="AY559" s="29" t="s">
        <v>46</v>
      </c>
      <c r="AZ559" s="29" t="n">
        <v>0.0264525307660195</v>
      </c>
      <c r="BA559" s="29" t="n">
        <v>0.236857152868638</v>
      </c>
      <c r="BB559" s="29" t="n">
        <v>0.49092122656283</v>
      </c>
      <c r="BC559" s="29" t="n">
        <v>0.0233534056370894</v>
      </c>
      <c r="BD559" s="29" t="n">
        <v>0.018309</v>
      </c>
      <c r="BE559" s="29" t="n">
        <v>0.0090130484559934</v>
      </c>
      <c r="BF559" s="29" t="n">
        <v>0.0630893940724677</v>
      </c>
      <c r="BG559" s="29" t="s">
        <v>46</v>
      </c>
      <c r="BH559" s="29" t="s">
        <v>46</v>
      </c>
      <c r="BO559" s="3"/>
      <c r="BP559" s="3"/>
      <c r="BQ559" s="3"/>
      <c r="BR559" s="3"/>
      <c r="BS559" s="3"/>
      <c r="BT559" s="3"/>
      <c r="BU559" s="3"/>
      <c r="BV559" s="3"/>
      <c r="BW559" s="3"/>
      <c r="BX559" s="3"/>
    </row>
    <row r="560" customFormat="false" ht="14.1" hidden="false" customHeight="false" outlineLevel="0" collapsed="false">
      <c r="A560" s="1" t="n">
        <v>17</v>
      </c>
      <c r="B560" s="1" t="s">
        <v>523</v>
      </c>
      <c r="C560" s="28" t="n">
        <v>40644</v>
      </c>
      <c r="D560" s="1" t="s">
        <v>511</v>
      </c>
      <c r="F560" s="29" t="n">
        <v>0.144</v>
      </c>
      <c r="G560" s="29" t="s">
        <v>46</v>
      </c>
      <c r="H560" s="29" t="n">
        <v>14.829</v>
      </c>
      <c r="I560" s="29" t="n">
        <v>0.02</v>
      </c>
      <c r="J560" s="29" t="n">
        <v>0.872</v>
      </c>
      <c r="K560" s="29" t="n">
        <v>20.688</v>
      </c>
      <c r="L560" s="29" t="n">
        <v>51.65</v>
      </c>
      <c r="M560" s="29" t="n">
        <v>0.569</v>
      </c>
      <c r="N560" s="29" t="n">
        <v>0.378</v>
      </c>
      <c r="O560" s="29" t="n">
        <v>0.241</v>
      </c>
      <c r="P560" s="29" t="n">
        <v>9.464</v>
      </c>
      <c r="Q560" s="29" t="s">
        <v>46</v>
      </c>
      <c r="R560" s="29" t="n">
        <v>0.000500758792090959</v>
      </c>
      <c r="S560" s="29"/>
      <c r="T560" s="30" t="n">
        <f aca="false">SUM(F560:R560)</f>
        <v>98.8555007587921</v>
      </c>
      <c r="U560" s="30"/>
      <c r="V560" s="31"/>
      <c r="W560" s="30" t="n">
        <v>1.9525563948972</v>
      </c>
      <c r="X560" s="30" t="n">
        <v>0.0474436051027984</v>
      </c>
      <c r="Y560" s="30" t="n">
        <v>2</v>
      </c>
      <c r="Z560" s="30" t="n">
        <v>0.0388512049025806</v>
      </c>
      <c r="AA560" s="30" t="n">
        <v>0</v>
      </c>
      <c r="AB560" s="30" t="n">
        <v>0.299201823161403</v>
      </c>
      <c r="AC560" s="30" t="n">
        <v>0.835565290771008</v>
      </c>
      <c r="AD560" s="30" t="n">
        <v>0.837935026467761</v>
      </c>
      <c r="AE560" s="30" t="n">
        <v>0.0105545572709218</v>
      </c>
      <c r="AF560" s="30" t="n">
        <v>0</v>
      </c>
      <c r="AG560" s="30" t="n">
        <v>0.000640085677089535</v>
      </c>
      <c r="AH560" s="30" t="n">
        <v>0.0161759000972225</v>
      </c>
      <c r="AI560" s="30" t="n">
        <v>0.0112980043021072</v>
      </c>
      <c r="AJ560" s="30" t="n">
        <v>0.00771678361941296</v>
      </c>
      <c r="AK560" s="30" t="n">
        <v>0</v>
      </c>
      <c r="AL560" s="30" t="n">
        <v>1.51793563510653E-005</v>
      </c>
      <c r="AM560" s="30"/>
      <c r="AN560" s="30" t="n">
        <v>4.01910265072328</v>
      </c>
      <c r="AO560" s="30"/>
      <c r="AP560" s="30" t="n">
        <v>73.6331957907599</v>
      </c>
      <c r="AQ560" s="30" t="n">
        <v>42.476510229658</v>
      </c>
      <c r="AR560" s="30" t="n">
        <v>42.3563838482737</v>
      </c>
      <c r="AS560" s="30" t="n">
        <v>15.1671059220683</v>
      </c>
      <c r="AT560" s="32"/>
      <c r="AU560" s="33"/>
      <c r="AV560" s="29" t="n">
        <v>0.0032111873567102</v>
      </c>
      <c r="AW560" s="29" t="s">
        <v>46</v>
      </c>
      <c r="AX560" s="29" t="n">
        <v>0.290962967260404</v>
      </c>
      <c r="AY560" s="29" t="n">
        <v>0.00100070280852467</v>
      </c>
      <c r="AZ560" s="29" t="n">
        <v>0.0245128659170765</v>
      </c>
      <c r="BA560" s="29" t="n">
        <v>0.232938808639778</v>
      </c>
      <c r="BB560" s="29" t="n">
        <v>0.487654460957962</v>
      </c>
      <c r="BC560" s="29" t="n">
        <v>0.0200121804329878</v>
      </c>
      <c r="BD560" s="29" t="n">
        <v>0.018711</v>
      </c>
      <c r="BE560" s="29" t="n">
        <v>0.0106477680288942</v>
      </c>
      <c r="BF560" s="29" t="n">
        <v>0.064590872512098</v>
      </c>
      <c r="BG560" s="29" t="s">
        <v>46</v>
      </c>
      <c r="BH560" s="29" t="n">
        <v>0.000263872397148307</v>
      </c>
      <c r="BO560" s="3"/>
      <c r="BP560" s="3"/>
      <c r="BQ560" s="3"/>
      <c r="BR560" s="3"/>
      <c r="BS560" s="3"/>
      <c r="BT560" s="3"/>
      <c r="BU560" s="3"/>
      <c r="BV560" s="3"/>
      <c r="BW560" s="3"/>
      <c r="BX560" s="3"/>
    </row>
    <row r="561" customFormat="false" ht="14.1" hidden="false" customHeight="false" outlineLevel="0" collapsed="false">
      <c r="A561" s="1" t="n">
        <v>18</v>
      </c>
      <c r="B561" s="1" t="s">
        <v>524</v>
      </c>
      <c r="C561" s="28" t="n">
        <v>40644</v>
      </c>
      <c r="D561" s="1" t="s">
        <v>511</v>
      </c>
      <c r="F561" s="29" t="n">
        <v>0.195</v>
      </c>
      <c r="G561" s="29" t="n">
        <v>0.003</v>
      </c>
      <c r="H561" s="29" t="n">
        <v>15.007</v>
      </c>
      <c r="I561" s="29" t="n">
        <v>0.007</v>
      </c>
      <c r="J561" s="29" t="n">
        <v>0.916</v>
      </c>
      <c r="K561" s="29" t="n">
        <v>20.638</v>
      </c>
      <c r="L561" s="29" t="n">
        <v>51.28</v>
      </c>
      <c r="M561" s="29" t="n">
        <v>0.732</v>
      </c>
      <c r="N561" s="29" t="n">
        <v>0.441</v>
      </c>
      <c r="O561" s="29" t="n">
        <v>0.223</v>
      </c>
      <c r="P561" s="29" t="n">
        <v>9.612</v>
      </c>
      <c r="Q561" s="29" t="s">
        <v>46</v>
      </c>
      <c r="R561" s="29" t="n">
        <v>0.015258378435078</v>
      </c>
      <c r="S561" s="29"/>
      <c r="T561" s="30" t="n">
        <f aca="false">SUM(F561:R561)</f>
        <v>99.0692583784351</v>
      </c>
      <c r="U561" s="30"/>
      <c r="V561" s="31"/>
      <c r="W561" s="30" t="n">
        <v>1.938403041027</v>
      </c>
      <c r="X561" s="30" t="n">
        <v>0.0615969589729994</v>
      </c>
      <c r="Y561" s="30" t="n">
        <v>2</v>
      </c>
      <c r="Z561" s="30" t="n">
        <v>0.0408080917063624</v>
      </c>
      <c r="AA561" s="30" t="n">
        <v>0</v>
      </c>
      <c r="AB561" s="30" t="n">
        <v>0.303854779207189</v>
      </c>
      <c r="AC561" s="30" t="n">
        <v>0.845522587725894</v>
      </c>
      <c r="AD561" s="30" t="n">
        <v>0.835838267677687</v>
      </c>
      <c r="AE561" s="30" t="n">
        <v>0.0142914056201689</v>
      </c>
      <c r="AF561" s="30" t="n">
        <v>0.000144657654857055</v>
      </c>
      <c r="AG561" s="30" t="n">
        <v>0.00022401080110442</v>
      </c>
      <c r="AH561" s="30" t="n">
        <v>0.0208079874011978</v>
      </c>
      <c r="AI561" s="30" t="n">
        <v>0.0131798762008657</v>
      </c>
      <c r="AJ561" s="30" t="n">
        <v>0.00713981483215463</v>
      </c>
      <c r="AK561" s="30" t="n">
        <v>0</v>
      </c>
      <c r="AL561" s="30" t="n">
        <v>0.000462483199563021</v>
      </c>
      <c r="AM561" s="30"/>
      <c r="AN561" s="30" t="n">
        <v>4.04146587032068</v>
      </c>
      <c r="AO561" s="30"/>
      <c r="AP561" s="30" t="n">
        <v>73.5635320523169</v>
      </c>
      <c r="AQ561" s="30" t="n">
        <v>42.1031475425371</v>
      </c>
      <c r="AR561" s="30" t="n">
        <v>42.5909696148283</v>
      </c>
      <c r="AS561" s="30" t="n">
        <v>15.3058828426346</v>
      </c>
      <c r="AT561" s="32"/>
      <c r="AU561" s="33"/>
      <c r="AV561" s="29" t="n">
        <v>0.0043484828788784</v>
      </c>
      <c r="AW561" s="29" t="n">
        <v>9.47767655003304E-005</v>
      </c>
      <c r="AX561" s="29" t="n">
        <v>0.294455543170604</v>
      </c>
      <c r="AY561" s="29" t="n">
        <v>0.000350245982983633</v>
      </c>
      <c r="AZ561" s="29" t="n">
        <v>0.0257497536468373</v>
      </c>
      <c r="BA561" s="29" t="n">
        <v>0.232375828147126</v>
      </c>
      <c r="BB561" s="29" t="n">
        <v>0.484161098894952</v>
      </c>
      <c r="BC561" s="29" t="n">
        <v>0.0257450194673937</v>
      </c>
      <c r="BD561" s="29" t="n">
        <v>0.0200214</v>
      </c>
      <c r="BE561" s="29" t="n">
        <v>0.00985249904748298</v>
      </c>
      <c r="BF561" s="29" t="n">
        <v>0.0656009580078493</v>
      </c>
      <c r="BG561" s="29" t="s">
        <v>46</v>
      </c>
      <c r="BH561" s="29" t="n">
        <v>0.00804032791406031</v>
      </c>
      <c r="BO561" s="3"/>
      <c r="BP561" s="3"/>
      <c r="BQ561" s="3"/>
      <c r="BR561" s="3"/>
      <c r="BS561" s="3"/>
      <c r="BT561" s="3"/>
      <c r="BU561" s="3"/>
      <c r="BV561" s="3"/>
      <c r="BW561" s="3"/>
      <c r="BX561" s="3"/>
    </row>
    <row r="562" customFormat="false" ht="14.1" hidden="false" customHeight="false" outlineLevel="0" collapsed="false">
      <c r="A562" s="1" t="n">
        <v>20</v>
      </c>
      <c r="B562" s="1" t="s">
        <v>525</v>
      </c>
      <c r="C562" s="28" t="n">
        <v>40644</v>
      </c>
      <c r="D562" s="1" t="s">
        <v>511</v>
      </c>
      <c r="F562" s="29" t="n">
        <v>0.124</v>
      </c>
      <c r="G562" s="29" t="s">
        <v>46</v>
      </c>
      <c r="H562" s="29" t="n">
        <v>14.519</v>
      </c>
      <c r="I562" s="29" t="s">
        <v>46</v>
      </c>
      <c r="J562" s="29" t="n">
        <v>0.94</v>
      </c>
      <c r="K562" s="29" t="n">
        <v>21.499</v>
      </c>
      <c r="L562" s="29" t="n">
        <v>51.296</v>
      </c>
      <c r="M562" s="29" t="n">
        <v>0.569</v>
      </c>
      <c r="N562" s="29" t="n">
        <v>0.338</v>
      </c>
      <c r="O562" s="29" t="n">
        <v>0.184</v>
      </c>
      <c r="P562" s="29" t="n">
        <v>8.966</v>
      </c>
      <c r="Q562" s="29" t="s">
        <v>46</v>
      </c>
      <c r="R562" s="29" t="n">
        <v>0.00131633593933723</v>
      </c>
      <c r="S562" s="29"/>
      <c r="T562" s="30" t="n">
        <f aca="false">SUM(F562:R562)</f>
        <v>98.4363163359393</v>
      </c>
      <c r="U562" s="30"/>
      <c r="V562" s="31"/>
      <c r="W562" s="30" t="n">
        <v>1.94827909362933</v>
      </c>
      <c r="X562" s="30" t="n">
        <v>0.0517209063706665</v>
      </c>
      <c r="Y562" s="30" t="n">
        <v>2</v>
      </c>
      <c r="Z562" s="30" t="n">
        <v>0.042077533078333</v>
      </c>
      <c r="AA562" s="30" t="n">
        <v>0</v>
      </c>
      <c r="AB562" s="30" t="n">
        <v>0.284788630808837</v>
      </c>
      <c r="AC562" s="30" t="n">
        <v>0.821939099796325</v>
      </c>
      <c r="AD562" s="30" t="n">
        <v>0.8748719773544</v>
      </c>
      <c r="AE562" s="30" t="n">
        <v>0.00913132127156297</v>
      </c>
      <c r="AF562" s="30" t="n">
        <v>0</v>
      </c>
      <c r="AG562" s="30" t="n">
        <v>0</v>
      </c>
      <c r="AH562" s="30" t="n">
        <v>0.0162518522436835</v>
      </c>
      <c r="AI562" s="30" t="n">
        <v>0.0101498832178055</v>
      </c>
      <c r="AJ562" s="30" t="n">
        <v>0.00591931582411592</v>
      </c>
      <c r="AK562" s="30" t="n">
        <v>0</v>
      </c>
      <c r="AL562" s="30" t="n">
        <v>4.00890644569747E-005</v>
      </c>
      <c r="AM562" s="30"/>
      <c r="AN562" s="30" t="n">
        <v>4.02356437990703</v>
      </c>
      <c r="AO562" s="30"/>
      <c r="AP562" s="30" t="n">
        <v>74.2675074516192</v>
      </c>
      <c r="AQ562" s="30" t="n">
        <v>44.1497833210346</v>
      </c>
      <c r="AR562" s="30" t="n">
        <v>41.4785638337961</v>
      </c>
      <c r="AS562" s="30" t="n">
        <v>14.3716528451693</v>
      </c>
      <c r="AT562" s="32"/>
      <c r="AU562" s="33"/>
      <c r="AV562" s="29" t="n">
        <v>0.00276518911272267</v>
      </c>
      <c r="AW562" s="29" t="s">
        <v>46</v>
      </c>
      <c r="AX562" s="29" t="n">
        <v>0.284880391237022</v>
      </c>
      <c r="AY562" s="29" t="s">
        <v>46</v>
      </c>
      <c r="AZ562" s="29" t="n">
        <v>0.0264244196812522</v>
      </c>
      <c r="BA562" s="29" t="n">
        <v>0.242070352230597</v>
      </c>
      <c r="BB562" s="29" t="n">
        <v>0.48431216320038</v>
      </c>
      <c r="BC562" s="29" t="n">
        <v>0.0200121804329878</v>
      </c>
      <c r="BD562" s="29" t="n">
        <v>0.0182858</v>
      </c>
      <c r="BE562" s="29" t="n">
        <v>0.00812941625442542</v>
      </c>
      <c r="BF562" s="29" t="n">
        <v>0.0611920713169348</v>
      </c>
      <c r="BG562" s="29" t="s">
        <v>46</v>
      </c>
      <c r="BH562" s="29" t="n">
        <v>0.000693636787314342</v>
      </c>
      <c r="BO562" s="3"/>
      <c r="BP562" s="3"/>
      <c r="BQ562" s="3"/>
      <c r="BR562" s="3"/>
      <c r="BS562" s="3"/>
      <c r="BT562" s="3"/>
      <c r="BU562" s="3"/>
      <c r="BV562" s="3"/>
      <c r="BW562" s="3"/>
      <c r="BX562" s="3"/>
    </row>
    <row r="563" customFormat="false" ht="14.1" hidden="false" customHeight="false" outlineLevel="0" collapsed="false">
      <c r="A563" s="1" t="n">
        <v>22</v>
      </c>
      <c r="B563" s="1" t="s">
        <v>526</v>
      </c>
      <c r="C563" s="28" t="n">
        <v>40644</v>
      </c>
      <c r="D563" s="1" t="s">
        <v>511</v>
      </c>
      <c r="F563" s="29" t="n">
        <v>0.17</v>
      </c>
      <c r="G563" s="29" t="n">
        <v>0.002</v>
      </c>
      <c r="H563" s="29" t="n">
        <v>15.067</v>
      </c>
      <c r="I563" s="29" t="n">
        <v>0.01</v>
      </c>
      <c r="J563" s="29" t="n">
        <v>1.879</v>
      </c>
      <c r="K563" s="29" t="n">
        <v>16.924</v>
      </c>
      <c r="L563" s="29" t="n">
        <v>50.226</v>
      </c>
      <c r="M563" s="29" t="n">
        <v>1.402</v>
      </c>
      <c r="N563" s="29" t="n">
        <v>0.501</v>
      </c>
      <c r="O563" s="29" t="n">
        <v>0.253</v>
      </c>
      <c r="P563" s="29" t="n">
        <v>11.494</v>
      </c>
      <c r="Q563" s="29" t="s">
        <v>46</v>
      </c>
      <c r="R563" s="29" t="n">
        <v>0.0101762174087377</v>
      </c>
      <c r="S563" s="29"/>
      <c r="T563" s="30" t="n">
        <f aca="false">SUM(F563:R563)</f>
        <v>97.9381762174087</v>
      </c>
      <c r="U563" s="30"/>
      <c r="V563" s="31"/>
      <c r="W563" s="30" t="n">
        <v>1.91838011292795</v>
      </c>
      <c r="X563" s="30" t="n">
        <v>0.0816198870720468</v>
      </c>
      <c r="Y563" s="30" t="n">
        <v>2</v>
      </c>
      <c r="Z563" s="30" t="n">
        <v>0.0845838790698395</v>
      </c>
      <c r="AA563" s="30" t="n">
        <v>0.00296399199779268</v>
      </c>
      <c r="AB563" s="30" t="n">
        <v>0.367141525068305</v>
      </c>
      <c r="AC563" s="30" t="n">
        <v>0.857764612307259</v>
      </c>
      <c r="AD563" s="30" t="n">
        <v>0.69257636193199</v>
      </c>
      <c r="AE563" s="30" t="n">
        <v>0.0125892326948591</v>
      </c>
      <c r="AF563" s="30" t="n">
        <v>9.74451360915407E-005</v>
      </c>
      <c r="AG563" s="30" t="n">
        <v>0.000323356000480172</v>
      </c>
      <c r="AH563" s="30" t="n">
        <v>0.0402695720344515</v>
      </c>
      <c r="AI563" s="30" t="n">
        <v>0.0151293570645604</v>
      </c>
      <c r="AJ563" s="30" t="n">
        <v>0.00818488557196366</v>
      </c>
      <c r="AK563" s="30" t="n">
        <v>0</v>
      </c>
      <c r="AL563" s="30" t="n">
        <v>0.00031166207739729</v>
      </c>
      <c r="AM563" s="30"/>
      <c r="AN563" s="30" t="n">
        <v>3.99735200188515</v>
      </c>
      <c r="AO563" s="30"/>
      <c r="AP563" s="30" t="n">
        <v>70.0269666494669</v>
      </c>
      <c r="AQ563" s="30" t="n">
        <v>36.1190447465411</v>
      </c>
      <c r="AR563" s="30" t="n">
        <v>44.7338952307005</v>
      </c>
      <c r="AS563" s="30" t="n">
        <v>19.1470600227584</v>
      </c>
      <c r="AT563" s="32"/>
      <c r="AU563" s="33"/>
      <c r="AV563" s="29" t="n">
        <v>0.00379098507389399</v>
      </c>
      <c r="AW563" s="29" t="n">
        <v>6.31845103335536E-005</v>
      </c>
      <c r="AX563" s="29" t="n">
        <v>0.295632815949323</v>
      </c>
      <c r="AY563" s="29" t="n">
        <v>0.000500351404262333</v>
      </c>
      <c r="AZ563" s="29" t="n">
        <v>0.0528207282777372</v>
      </c>
      <c r="BA563" s="29" t="n">
        <v>0.19055763715292</v>
      </c>
      <c r="BB563" s="29" t="n">
        <v>0.47420973777492</v>
      </c>
      <c r="BC563" s="29" t="n">
        <v>0.0493094498542159</v>
      </c>
      <c r="BD563" s="29" t="n">
        <v>0.0205911</v>
      </c>
      <c r="BE563" s="29" t="n">
        <v>0.0111779473498349</v>
      </c>
      <c r="BF563" s="29" t="n">
        <v>0.0784454235686871</v>
      </c>
      <c r="BG563" s="29" t="s">
        <v>46</v>
      </c>
      <c r="BH563" s="29" t="n">
        <v>0.00536230800927844</v>
      </c>
      <c r="BO563" s="3"/>
      <c r="BP563" s="3"/>
      <c r="BQ563" s="3"/>
      <c r="BR563" s="3"/>
      <c r="BS563" s="3"/>
      <c r="BT563" s="3"/>
      <c r="BU563" s="3"/>
      <c r="BV563" s="3"/>
      <c r="BW563" s="3"/>
      <c r="BX563" s="3"/>
    </row>
    <row r="564" customFormat="false" ht="14.1" hidden="false" customHeight="false" outlineLevel="0" collapsed="false">
      <c r="A564" s="1" t="n">
        <v>23</v>
      </c>
      <c r="B564" s="1" t="s">
        <v>527</v>
      </c>
      <c r="C564" s="28" t="n">
        <v>40644</v>
      </c>
      <c r="D564" s="1" t="s">
        <v>511</v>
      </c>
      <c r="F564" s="29" t="n">
        <v>0.159</v>
      </c>
      <c r="G564" s="29" t="n">
        <v>0.003</v>
      </c>
      <c r="H564" s="29" t="n">
        <v>14.967</v>
      </c>
      <c r="I564" s="29" t="n">
        <v>0.03</v>
      </c>
      <c r="J564" s="29" t="n">
        <v>1.619</v>
      </c>
      <c r="K564" s="29" t="n">
        <v>19.07</v>
      </c>
      <c r="L564" s="29" t="n">
        <v>50.296</v>
      </c>
      <c r="M564" s="29" t="n">
        <v>1.206</v>
      </c>
      <c r="N564" s="29" t="n">
        <v>0.5</v>
      </c>
      <c r="O564" s="29" t="n">
        <v>0.21</v>
      </c>
      <c r="P564" s="29" t="n">
        <v>10.381</v>
      </c>
      <c r="Q564" s="29" t="s">
        <v>46</v>
      </c>
      <c r="R564" s="29" t="n">
        <v>0.000998983201679654</v>
      </c>
      <c r="S564" s="29"/>
      <c r="T564" s="30" t="n">
        <f aca="false">SUM(F564:R564)</f>
        <v>98.4419989832017</v>
      </c>
      <c r="U564" s="30"/>
      <c r="V564" s="31"/>
      <c r="W564" s="30" t="n">
        <v>1.91341214462289</v>
      </c>
      <c r="X564" s="30" t="n">
        <v>0.0865878553771149</v>
      </c>
      <c r="Y564" s="30" t="n">
        <v>2</v>
      </c>
      <c r="Z564" s="30" t="n">
        <v>0.0725899796133059</v>
      </c>
      <c r="AA564" s="30" t="n">
        <v>0</v>
      </c>
      <c r="AB564" s="30" t="n">
        <v>0.330271054700761</v>
      </c>
      <c r="AC564" s="30" t="n">
        <v>0.848682218590251</v>
      </c>
      <c r="AD564" s="30" t="n">
        <v>0.777292269711855</v>
      </c>
      <c r="AE564" s="30" t="n">
        <v>0.0117277978471779</v>
      </c>
      <c r="AF564" s="30" t="n">
        <v>0.000145586274596919</v>
      </c>
      <c r="AG564" s="30" t="n">
        <v>0.00096620924074125</v>
      </c>
      <c r="AH564" s="30" t="n">
        <v>0.0345020830183053</v>
      </c>
      <c r="AI564" s="30" t="n">
        <v>0.0150390969366791</v>
      </c>
      <c r="AJ564" s="30" t="n">
        <v>0.00676675407622078</v>
      </c>
      <c r="AK564" s="30" t="n">
        <v>0</v>
      </c>
      <c r="AL564" s="30" t="n">
        <v>3.04736711923506E-005</v>
      </c>
      <c r="AM564" s="30"/>
      <c r="AN564" s="30" t="n">
        <v>4.0267564880474</v>
      </c>
      <c r="AO564" s="30"/>
      <c r="AP564" s="30" t="n">
        <v>71.986077634882</v>
      </c>
      <c r="AQ564" s="30" t="n">
        <v>39.7338806721931</v>
      </c>
      <c r="AR564" s="30" t="n">
        <v>43.3832154468457</v>
      </c>
      <c r="AS564" s="30" t="n">
        <v>16.8829038809612</v>
      </c>
      <c r="AT564" s="32"/>
      <c r="AU564" s="33"/>
      <c r="AV564" s="29" t="n">
        <v>0.00354568603970085</v>
      </c>
      <c r="AW564" s="29" t="n">
        <v>9.47767655003304E-005</v>
      </c>
      <c r="AX564" s="29" t="n">
        <v>0.293670694651458</v>
      </c>
      <c r="AY564" s="29" t="n">
        <v>0.001501054212787</v>
      </c>
      <c r="AZ564" s="29" t="n">
        <v>0.0455118462382419</v>
      </c>
      <c r="BA564" s="29" t="n">
        <v>0.214720759897553</v>
      </c>
      <c r="BB564" s="29" t="n">
        <v>0.474870644111165</v>
      </c>
      <c r="BC564" s="29" t="n">
        <v>0.0424159746962799</v>
      </c>
      <c r="BD564" s="29" t="n">
        <v>0.0198</v>
      </c>
      <c r="BE564" s="29" t="n">
        <v>0.00927813811646379</v>
      </c>
      <c r="BF564" s="29" t="n">
        <v>0.0708493076445572</v>
      </c>
      <c r="BG564" s="29" t="s">
        <v>46</v>
      </c>
      <c r="BH564" s="29" t="n">
        <v>0.000526409313828321</v>
      </c>
      <c r="BO564" s="3"/>
      <c r="BP564" s="3"/>
      <c r="BQ564" s="3"/>
      <c r="BR564" s="3"/>
      <c r="BS564" s="3"/>
      <c r="BT564" s="3"/>
      <c r="BU564" s="3"/>
      <c r="BV564" s="3"/>
      <c r="BW564" s="3"/>
      <c r="BX564" s="3"/>
    </row>
    <row r="565" customFormat="false" ht="14.1" hidden="false" customHeight="false" outlineLevel="0" collapsed="false">
      <c r="A565" s="1" t="n">
        <v>24</v>
      </c>
      <c r="B565" s="1" t="s">
        <v>528</v>
      </c>
      <c r="C565" s="28" t="n">
        <v>40644</v>
      </c>
      <c r="D565" s="1" t="s">
        <v>511</v>
      </c>
      <c r="F565" s="29" t="n">
        <v>0.176</v>
      </c>
      <c r="G565" s="29" t="s">
        <v>46</v>
      </c>
      <c r="H565" s="29" t="n">
        <v>15.389</v>
      </c>
      <c r="I565" s="29" t="n">
        <v>0.01</v>
      </c>
      <c r="J565" s="29" t="n">
        <v>1.707</v>
      </c>
      <c r="K565" s="29" t="n">
        <v>17.211</v>
      </c>
      <c r="L565" s="29" t="n">
        <v>50.309</v>
      </c>
      <c r="M565" s="29" t="n">
        <v>1.303</v>
      </c>
      <c r="N565" s="29" t="n">
        <v>0.465</v>
      </c>
      <c r="O565" s="29" t="n">
        <v>0.212</v>
      </c>
      <c r="P565" s="29" t="n">
        <v>11.888</v>
      </c>
      <c r="Q565" s="29" t="s">
        <v>46</v>
      </c>
      <c r="R565" s="29" t="n">
        <v>0.00353096159344646</v>
      </c>
      <c r="S565" s="29"/>
      <c r="T565" s="30" t="n">
        <f aca="false">SUM(F565:R565)</f>
        <v>98.6735309615934</v>
      </c>
      <c r="U565" s="30"/>
      <c r="V565" s="31"/>
      <c r="W565" s="30" t="n">
        <v>1.91230249693863</v>
      </c>
      <c r="X565" s="30" t="n">
        <v>0.0876975030613718</v>
      </c>
      <c r="Y565" s="30" t="n">
        <v>2</v>
      </c>
      <c r="Z565" s="30" t="n">
        <v>0.0764714236151849</v>
      </c>
      <c r="AA565" s="30" t="n">
        <v>0</v>
      </c>
      <c r="AB565" s="30" t="n">
        <v>0.377899177905975</v>
      </c>
      <c r="AC565" s="30" t="n">
        <v>0.871879712757139</v>
      </c>
      <c r="AD565" s="30" t="n">
        <v>0.70093151756788</v>
      </c>
      <c r="AE565" s="30" t="n">
        <v>0.0129708322685757</v>
      </c>
      <c r="AF565" s="30" t="n">
        <v>0</v>
      </c>
      <c r="AG565" s="30" t="n">
        <v>0.000321799793024333</v>
      </c>
      <c r="AH565" s="30" t="n">
        <v>0.0372458810681697</v>
      </c>
      <c r="AI565" s="30" t="n">
        <v>0.0139746369999688</v>
      </c>
      <c r="AJ565" s="30" t="n">
        <v>0.00682547354730649</v>
      </c>
      <c r="AK565" s="30" t="n">
        <v>0</v>
      </c>
      <c r="AL565" s="30" t="n">
        <v>0.000107620601237215</v>
      </c>
      <c r="AM565" s="30"/>
      <c r="AN565" s="30" t="n">
        <v>4.02245738757656</v>
      </c>
      <c r="AO565" s="30"/>
      <c r="AP565" s="30" t="n">
        <v>69.7627171710776</v>
      </c>
      <c r="AQ565" s="30" t="n">
        <v>35.9321155313628</v>
      </c>
      <c r="AR565" s="30" t="n">
        <v>44.6954970393481</v>
      </c>
      <c r="AS565" s="30" t="n">
        <v>19.3723874292891</v>
      </c>
      <c r="AT565" s="32"/>
      <c r="AU565" s="33"/>
      <c r="AV565" s="29" t="n">
        <v>0.00392478454709025</v>
      </c>
      <c r="AW565" s="29" t="s">
        <v>46</v>
      </c>
      <c r="AX565" s="29" t="n">
        <v>0.301950846528448</v>
      </c>
      <c r="AY565" s="29" t="n">
        <v>0.000500351404262333</v>
      </c>
      <c r="AZ565" s="29" t="n">
        <v>0.0479856216977634</v>
      </c>
      <c r="BA565" s="29" t="n">
        <v>0.193789145180744</v>
      </c>
      <c r="BB565" s="29" t="n">
        <v>0.474993383859325</v>
      </c>
      <c r="BC565" s="29" t="n">
        <v>0.0458275414836257</v>
      </c>
      <c r="BD565" s="29" t="n">
        <v>0.0198555</v>
      </c>
      <c r="BE565" s="29" t="n">
        <v>0.00936650133662059</v>
      </c>
      <c r="BF565" s="29" t="n">
        <v>0.0811344349560251</v>
      </c>
      <c r="BG565" s="29" t="s">
        <v>46</v>
      </c>
      <c r="BH565" s="29" t="n">
        <v>0.00186062294784848</v>
      </c>
      <c r="BO565" s="3"/>
      <c r="BP565" s="3"/>
      <c r="BQ565" s="3"/>
      <c r="BR565" s="3"/>
      <c r="BS565" s="3"/>
      <c r="BT565" s="3"/>
      <c r="BU565" s="3"/>
      <c r="BV565" s="3"/>
      <c r="BW565" s="3"/>
      <c r="BX565" s="3"/>
    </row>
    <row r="566" customFormat="false" ht="14.1" hidden="false" customHeight="false" outlineLevel="0" collapsed="false">
      <c r="A566" s="1" t="n">
        <v>25</v>
      </c>
      <c r="B566" s="1" t="s">
        <v>529</v>
      </c>
      <c r="C566" s="28" t="n">
        <v>40644</v>
      </c>
      <c r="D566" s="1" t="s">
        <v>511</v>
      </c>
      <c r="F566" s="29" t="n">
        <v>0.2</v>
      </c>
      <c r="G566" s="29" t="n">
        <v>0.002</v>
      </c>
      <c r="H566" s="29" t="n">
        <v>14.955</v>
      </c>
      <c r="I566" s="29" t="n">
        <v>0.03</v>
      </c>
      <c r="J566" s="29" t="n">
        <v>2.022</v>
      </c>
      <c r="K566" s="29" t="n">
        <v>19.137</v>
      </c>
      <c r="L566" s="29" t="n">
        <v>49.817</v>
      </c>
      <c r="M566" s="29" t="n">
        <v>1.617</v>
      </c>
      <c r="N566" s="29" t="n">
        <v>0.529</v>
      </c>
      <c r="O566" s="29" t="n">
        <v>0.228</v>
      </c>
      <c r="P566" s="29" t="n">
        <v>10.323</v>
      </c>
      <c r="Q566" s="29" t="s">
        <v>46</v>
      </c>
      <c r="R566" s="29" t="s">
        <v>46</v>
      </c>
      <c r="S566" s="29"/>
      <c r="T566" s="30" t="n">
        <f aca="false">SUM(F566:R566)</f>
        <v>98.86</v>
      </c>
      <c r="U566" s="30"/>
      <c r="V566" s="31"/>
      <c r="W566" s="30" t="n">
        <v>1.88940461927682</v>
      </c>
      <c r="X566" s="30" t="n">
        <v>0.110595380723178</v>
      </c>
      <c r="Y566" s="30" t="n">
        <v>2</v>
      </c>
      <c r="Z566" s="30" t="n">
        <v>0.090382281582675</v>
      </c>
      <c r="AA566" s="30" t="n">
        <v>0</v>
      </c>
      <c r="AB566" s="30" t="n">
        <v>0.327423293758678</v>
      </c>
      <c r="AC566" s="30" t="n">
        <v>0.845413318074171</v>
      </c>
      <c r="AD566" s="30" t="n">
        <v>0.777642227897051</v>
      </c>
      <c r="AE566" s="30" t="n">
        <v>0.0147069178363437</v>
      </c>
      <c r="AF566" s="30" t="n">
        <v>9.67612560723912E-005</v>
      </c>
      <c r="AG566" s="30" t="n">
        <v>0.000963259964118076</v>
      </c>
      <c r="AH566" s="30" t="n">
        <v>0.0461190498496782</v>
      </c>
      <c r="AI566" s="30" t="n">
        <v>0.015862796388099</v>
      </c>
      <c r="AJ566" s="30" t="n">
        <v>0.00732433616490528</v>
      </c>
      <c r="AK566" s="30" t="n">
        <v>0</v>
      </c>
      <c r="AL566" s="30" t="n">
        <v>0</v>
      </c>
      <c r="AM566" s="30"/>
      <c r="AN566" s="30" t="n">
        <v>4.03752384062865</v>
      </c>
      <c r="AO566" s="30"/>
      <c r="AP566" s="30" t="n">
        <v>72.0827871115826</v>
      </c>
      <c r="AQ566" s="30" t="n">
        <v>39.8692983516159</v>
      </c>
      <c r="AR566" s="30" t="n">
        <v>43.3438856579056</v>
      </c>
      <c r="AS566" s="30" t="n">
        <v>16.7868159904785</v>
      </c>
      <c r="AT566" s="32"/>
      <c r="AU566" s="33"/>
      <c r="AV566" s="29" t="n">
        <v>0.00445998243987528</v>
      </c>
      <c r="AW566" s="29" t="n">
        <v>6.31845103335536E-005</v>
      </c>
      <c r="AX566" s="29" t="n">
        <v>0.293435240095714</v>
      </c>
      <c r="AY566" s="29" t="n">
        <v>0.001501054212787</v>
      </c>
      <c r="AZ566" s="29" t="n">
        <v>0.0568406133994596</v>
      </c>
      <c r="BA566" s="29" t="n">
        <v>0.215475153757707</v>
      </c>
      <c r="BB566" s="29" t="n">
        <v>0.470348156467431</v>
      </c>
      <c r="BC566" s="29" t="n">
        <v>0.0568711700529722</v>
      </c>
      <c r="BD566" s="29" t="n">
        <v>0.0207368</v>
      </c>
      <c r="BE566" s="29" t="n">
        <v>0.010073407097875</v>
      </c>
      <c r="BF566" s="29" t="n">
        <v>0.0704534633286547</v>
      </c>
      <c r="BG566" s="29" t="s">
        <v>46</v>
      </c>
      <c r="BH566" s="29" t="s">
        <v>46</v>
      </c>
      <c r="BO566" s="3"/>
      <c r="BP566" s="3"/>
      <c r="BQ566" s="3"/>
      <c r="BR566" s="3"/>
      <c r="BS566" s="3"/>
      <c r="BT566" s="3"/>
      <c r="BU566" s="3"/>
      <c r="BV566" s="3"/>
      <c r="BW566" s="3"/>
      <c r="BX566" s="3"/>
    </row>
    <row r="567" customFormat="false" ht="14.1" hidden="false" customHeight="false" outlineLevel="0" collapsed="false">
      <c r="A567" s="1" t="n">
        <v>26</v>
      </c>
      <c r="B567" s="1" t="s">
        <v>530</v>
      </c>
      <c r="C567" s="28" t="n">
        <v>40644</v>
      </c>
      <c r="D567" s="1" t="s">
        <v>511</v>
      </c>
      <c r="F567" s="29" t="n">
        <v>0.161</v>
      </c>
      <c r="G567" s="29" t="s">
        <v>46</v>
      </c>
      <c r="H567" s="29" t="n">
        <v>15.161</v>
      </c>
      <c r="I567" s="29" t="n">
        <v>0.031</v>
      </c>
      <c r="J567" s="29" t="n">
        <v>1.787</v>
      </c>
      <c r="K567" s="29" t="n">
        <v>17.804</v>
      </c>
      <c r="L567" s="29" t="n">
        <v>50.419</v>
      </c>
      <c r="M567" s="29" t="n">
        <v>1.353</v>
      </c>
      <c r="N567" s="29" t="n">
        <v>0.514</v>
      </c>
      <c r="O567" s="29" t="n">
        <v>0.246</v>
      </c>
      <c r="P567" s="29" t="n">
        <v>11.473</v>
      </c>
      <c r="Q567" s="29" t="s">
        <v>46</v>
      </c>
      <c r="R567" s="29" t="s">
        <v>46</v>
      </c>
      <c r="S567" s="29"/>
      <c r="T567" s="30" t="n">
        <f aca="false">SUM(F567:R567)</f>
        <v>98.949</v>
      </c>
      <c r="U567" s="30"/>
      <c r="V567" s="31"/>
      <c r="W567" s="30" t="n">
        <v>1.90968017954624</v>
      </c>
      <c r="X567" s="30" t="n">
        <v>0.0903198204537565</v>
      </c>
      <c r="Y567" s="30" t="n">
        <v>2</v>
      </c>
      <c r="Z567" s="30" t="n">
        <v>0.0797711241519041</v>
      </c>
      <c r="AA567" s="30" t="n">
        <v>0</v>
      </c>
      <c r="AB567" s="30" t="n">
        <v>0.363412323156037</v>
      </c>
      <c r="AC567" s="30" t="n">
        <v>0.855912809819702</v>
      </c>
      <c r="AD567" s="30" t="n">
        <v>0.722507858673278</v>
      </c>
      <c r="AE567" s="30" t="n">
        <v>0.011823241409412</v>
      </c>
      <c r="AF567" s="30" t="n">
        <v>0</v>
      </c>
      <c r="AG567" s="30" t="n">
        <v>0.000994037938277135</v>
      </c>
      <c r="AH567" s="30" t="n">
        <v>0.0385378195363595</v>
      </c>
      <c r="AI567" s="30" t="n">
        <v>0.015392395272123</v>
      </c>
      <c r="AJ567" s="30" t="n">
        <v>0.00789200841544687</v>
      </c>
      <c r="AK567" s="30" t="n">
        <v>0</v>
      </c>
      <c r="AL567" s="30" t="n">
        <v>0</v>
      </c>
      <c r="AM567" s="30"/>
      <c r="AN567" s="30" t="n">
        <v>4.01916950130453</v>
      </c>
      <c r="AO567" s="30"/>
      <c r="AP567" s="30" t="n">
        <v>70.195617778407</v>
      </c>
      <c r="AQ567" s="30" t="n">
        <v>37.2075179369427</v>
      </c>
      <c r="AR567" s="30" t="n">
        <v>44.0775707025585</v>
      </c>
      <c r="AS567" s="30" t="n">
        <v>18.7149113604989</v>
      </c>
      <c r="AT567" s="32"/>
      <c r="AU567" s="33"/>
      <c r="AV567" s="29" t="n">
        <v>0.0035902858640996</v>
      </c>
      <c r="AW567" s="29" t="s">
        <v>46</v>
      </c>
      <c r="AX567" s="29" t="n">
        <v>0.297477209969316</v>
      </c>
      <c r="AY567" s="29" t="n">
        <v>0.00155108935321323</v>
      </c>
      <c r="AZ567" s="29" t="n">
        <v>0.0502345084791465</v>
      </c>
      <c r="BA567" s="29" t="n">
        <v>0.200466093823599</v>
      </c>
      <c r="BB567" s="29" t="n">
        <v>0.476031950959138</v>
      </c>
      <c r="BC567" s="29" t="n">
        <v>0.0475860810647319</v>
      </c>
      <c r="BD567" s="29" t="n">
        <v>0.0206628</v>
      </c>
      <c r="BE567" s="29" t="n">
        <v>0.0108686760792862</v>
      </c>
      <c r="BF567" s="29" t="n">
        <v>0.0783021006267224</v>
      </c>
      <c r="BG567" s="29" t="s">
        <v>46</v>
      </c>
      <c r="BH567" s="29" t="s">
        <v>46</v>
      </c>
      <c r="BO567" s="3"/>
      <c r="BP567" s="3"/>
      <c r="BQ567" s="3"/>
      <c r="BR567" s="3"/>
      <c r="BS567" s="3"/>
      <c r="BT567" s="3"/>
      <c r="BU567" s="3"/>
      <c r="BV567" s="3"/>
      <c r="BW567" s="3"/>
      <c r="BX567" s="3"/>
    </row>
    <row r="568" customFormat="false" ht="14.1" hidden="false" customHeight="false" outlineLevel="0" collapsed="false">
      <c r="A568" s="1" t="n">
        <v>27</v>
      </c>
      <c r="B568" s="1" t="s">
        <v>512</v>
      </c>
      <c r="C568" s="28" t="n">
        <v>40644</v>
      </c>
      <c r="D568" s="1" t="s">
        <v>511</v>
      </c>
      <c r="F568" s="29" t="n">
        <v>0.258</v>
      </c>
      <c r="G568" s="29" t="n">
        <v>0.008</v>
      </c>
      <c r="H568" s="29" t="n">
        <v>14.334</v>
      </c>
      <c r="I568" s="29" t="n">
        <v>0.016</v>
      </c>
      <c r="J568" s="29" t="n">
        <v>2.405</v>
      </c>
      <c r="K568" s="29" t="n">
        <v>18.973</v>
      </c>
      <c r="L568" s="29" t="n">
        <v>49.935</v>
      </c>
      <c r="M568" s="29" t="n">
        <v>1.493</v>
      </c>
      <c r="N568" s="29" t="n">
        <v>0.534</v>
      </c>
      <c r="O568" s="29" t="n">
        <v>0.215</v>
      </c>
      <c r="P568" s="29" t="n">
        <v>10.223</v>
      </c>
      <c r="Q568" s="29" t="s">
        <v>46</v>
      </c>
      <c r="R568" s="29" t="s">
        <v>46</v>
      </c>
      <c r="S568" s="29"/>
      <c r="T568" s="30" t="n">
        <f aca="false">SUM(F568:R568)</f>
        <v>98.394</v>
      </c>
      <c r="U568" s="30"/>
      <c r="V568" s="31"/>
      <c r="W568" s="30" t="n">
        <v>1.89877883081722</v>
      </c>
      <c r="X568" s="30" t="n">
        <v>0.101221169182782</v>
      </c>
      <c r="Y568" s="30" t="n">
        <v>2</v>
      </c>
      <c r="Z568" s="30" t="n">
        <v>0.107780242044408</v>
      </c>
      <c r="AA568" s="30" t="n">
        <v>0.00655907286162605</v>
      </c>
      <c r="AB568" s="30" t="n">
        <v>0.325090240113587</v>
      </c>
      <c r="AC568" s="30" t="n">
        <v>0.812403887053596</v>
      </c>
      <c r="AD568" s="30" t="n">
        <v>0.77297226350721</v>
      </c>
      <c r="AE568" s="30" t="n">
        <v>0.0190209980574883</v>
      </c>
      <c r="AF568" s="30" t="n">
        <v>0.000388046180857838</v>
      </c>
      <c r="AG568" s="30" t="n">
        <v>0.000515067518304544</v>
      </c>
      <c r="AH568" s="30" t="n">
        <v>0.0426925468741387</v>
      </c>
      <c r="AI568" s="30" t="n">
        <v>0.0160541478959311</v>
      </c>
      <c r="AJ568" s="30" t="n">
        <v>0.00692458589197144</v>
      </c>
      <c r="AK568" s="30" t="n">
        <v>0</v>
      </c>
      <c r="AL568" s="30" t="n">
        <v>0</v>
      </c>
      <c r="AM568" s="30"/>
      <c r="AN568" s="30" t="n">
        <v>4.00554334818019</v>
      </c>
      <c r="AO568" s="30"/>
      <c r="AP568" s="30" t="n">
        <v>71.4204906777679</v>
      </c>
      <c r="AQ568" s="30" t="n">
        <v>40.4598723788253</v>
      </c>
      <c r="AR568" s="30" t="n">
        <v>42.5238512972122</v>
      </c>
      <c r="AS568" s="30" t="n">
        <v>17.0162763239625</v>
      </c>
      <c r="AT568" s="32"/>
      <c r="AU568" s="33"/>
      <c r="AV568" s="29" t="n">
        <v>0.00575337734743911</v>
      </c>
      <c r="AW568" s="29" t="n">
        <v>0.000252738041334214</v>
      </c>
      <c r="AX568" s="29" t="n">
        <v>0.281250466835972</v>
      </c>
      <c r="AY568" s="29" t="n">
        <v>0.000800562246819733</v>
      </c>
      <c r="AZ568" s="29" t="n">
        <v>0.0676071588653315</v>
      </c>
      <c r="BA568" s="29" t="n">
        <v>0.213628577741808</v>
      </c>
      <c r="BB568" s="29" t="n">
        <v>0.471462255719958</v>
      </c>
      <c r="BC568" s="29" t="n">
        <v>0.052509991891829</v>
      </c>
      <c r="BD568" s="29" t="n">
        <v>0.020826</v>
      </c>
      <c r="BE568" s="29" t="n">
        <v>0.00949904616685578</v>
      </c>
      <c r="BF568" s="29" t="n">
        <v>0.0697709731288227</v>
      </c>
      <c r="BG568" s="29" t="s">
        <v>46</v>
      </c>
      <c r="BH568" s="29" t="s">
        <v>46</v>
      </c>
      <c r="BO568" s="3"/>
      <c r="BP568" s="3"/>
      <c r="BQ568" s="3"/>
      <c r="BR568" s="3"/>
      <c r="BS568" s="3"/>
      <c r="BT568" s="3"/>
      <c r="BU568" s="3"/>
      <c r="BV568" s="3"/>
      <c r="BW568" s="3"/>
      <c r="BX568" s="3"/>
    </row>
    <row r="569" customFormat="false" ht="14.1" hidden="false" customHeight="false" outlineLevel="0" collapsed="false">
      <c r="A569" s="1" t="n">
        <v>28</v>
      </c>
      <c r="B569" s="1" t="s">
        <v>514</v>
      </c>
      <c r="C569" s="28" t="n">
        <v>40644</v>
      </c>
      <c r="D569" s="1" t="s">
        <v>511</v>
      </c>
      <c r="F569" s="29" t="n">
        <v>0.17</v>
      </c>
      <c r="G569" s="29" t="n">
        <v>0.005</v>
      </c>
      <c r="H569" s="29" t="n">
        <v>14.673</v>
      </c>
      <c r="I569" s="29" t="n">
        <v>0.028</v>
      </c>
      <c r="J569" s="29" t="n">
        <v>1.852</v>
      </c>
      <c r="K569" s="29" t="n">
        <v>18.364</v>
      </c>
      <c r="L569" s="29" t="n">
        <v>50.293</v>
      </c>
      <c r="M569" s="29" t="n">
        <v>1.362</v>
      </c>
      <c r="N569" s="29" t="n">
        <v>0.498</v>
      </c>
      <c r="O569" s="29" t="n">
        <v>0.256</v>
      </c>
      <c r="P569" s="29" t="n">
        <v>10.96</v>
      </c>
      <c r="Q569" s="29" t="s">
        <v>46</v>
      </c>
      <c r="R569" s="29" t="s">
        <v>46</v>
      </c>
      <c r="S569" s="29"/>
      <c r="T569" s="30" t="n">
        <f aca="false">SUM(F569:R569)</f>
        <v>98.461</v>
      </c>
      <c r="U569" s="30"/>
      <c r="V569" s="31"/>
      <c r="W569" s="30" t="n">
        <v>1.91376907235291</v>
      </c>
      <c r="X569" s="30" t="n">
        <v>0.0862309276470874</v>
      </c>
      <c r="Y569" s="30" t="n">
        <v>2</v>
      </c>
      <c r="Z569" s="30" t="n">
        <v>0.0830572827331263</v>
      </c>
      <c r="AA569" s="30" t="n">
        <v>0</v>
      </c>
      <c r="AB569" s="30" t="n">
        <v>0.348777762494962</v>
      </c>
      <c r="AC569" s="30" t="n">
        <v>0.832216213677657</v>
      </c>
      <c r="AD569" s="30" t="n">
        <v>0.748700029840998</v>
      </c>
      <c r="AE569" s="30" t="n">
        <v>0.0125422420895217</v>
      </c>
      <c r="AF569" s="30" t="n">
        <v>0.000242703530256768</v>
      </c>
      <c r="AG569" s="30" t="n">
        <v>0.000902017314699271</v>
      </c>
      <c r="AH569" s="30" t="n">
        <v>0.0389746322811335</v>
      </c>
      <c r="AI569" s="30" t="n">
        <v>0.0149826283863538</v>
      </c>
      <c r="AJ569" s="30" t="n">
        <v>0.00825102636023408</v>
      </c>
      <c r="AK569" s="30" t="n">
        <v>0</v>
      </c>
      <c r="AL569" s="30" t="n">
        <v>0</v>
      </c>
      <c r="AM569" s="30"/>
      <c r="AN569" s="30" t="n">
        <v>4.00644943155802</v>
      </c>
      <c r="AO569" s="30"/>
      <c r="AP569" s="30" t="n">
        <v>70.4674393323084</v>
      </c>
      <c r="AQ569" s="30" t="n">
        <v>38.7988990745569</v>
      </c>
      <c r="AR569" s="30" t="n">
        <v>43.1268486653414</v>
      </c>
      <c r="AS569" s="30" t="n">
        <v>18.0742522601016</v>
      </c>
      <c r="AT569" s="32"/>
      <c r="AU569" s="33"/>
      <c r="AV569" s="29" t="n">
        <v>0.00379098507389399</v>
      </c>
      <c r="AW569" s="29" t="n">
        <v>0.000157961275833884</v>
      </c>
      <c r="AX569" s="29" t="n">
        <v>0.287902058035734</v>
      </c>
      <c r="AY569" s="29" t="n">
        <v>0.00140098393193453</v>
      </c>
      <c r="AZ569" s="29" t="n">
        <v>0.0520617289890203</v>
      </c>
      <c r="BA569" s="29" t="n">
        <v>0.206771475341304</v>
      </c>
      <c r="BB569" s="29" t="n">
        <v>0.474842319553897</v>
      </c>
      <c r="BC569" s="29" t="n">
        <v>0.047902618189331</v>
      </c>
      <c r="BD569" s="29" t="n">
        <v>0.0199698</v>
      </c>
      <c r="BE569" s="29" t="n">
        <v>0.0113104921800701</v>
      </c>
      <c r="BF569" s="29" t="n">
        <v>0.0748009259015844</v>
      </c>
      <c r="BG569" s="29" t="s">
        <v>46</v>
      </c>
      <c r="BH569" s="29" t="s">
        <v>46</v>
      </c>
      <c r="BO569" s="3"/>
      <c r="BP569" s="3"/>
      <c r="BQ569" s="3"/>
      <c r="BR569" s="3"/>
      <c r="BS569" s="3"/>
      <c r="BT569" s="3"/>
      <c r="BU569" s="3"/>
      <c r="BV569" s="3"/>
      <c r="BW569" s="3"/>
      <c r="BX569" s="3"/>
    </row>
    <row r="570" customFormat="false" ht="14.1" hidden="false" customHeight="false" outlineLevel="0" collapsed="false">
      <c r="A570" s="1" t="n">
        <v>29</v>
      </c>
      <c r="B570" s="1" t="s">
        <v>531</v>
      </c>
      <c r="C570" s="28" t="n">
        <v>40644</v>
      </c>
      <c r="D570" s="1" t="s">
        <v>511</v>
      </c>
      <c r="F570" s="29" t="n">
        <v>0.224</v>
      </c>
      <c r="G570" s="29" t="s">
        <v>46</v>
      </c>
      <c r="H570" s="29" t="n">
        <v>14.232</v>
      </c>
      <c r="I570" s="29" t="n">
        <v>0.012</v>
      </c>
      <c r="J570" s="29" t="n">
        <v>2.404</v>
      </c>
      <c r="K570" s="29" t="n">
        <v>18.879</v>
      </c>
      <c r="L570" s="29" t="n">
        <v>49.785</v>
      </c>
      <c r="M570" s="29" t="n">
        <v>1.468</v>
      </c>
      <c r="N570" s="29" t="n">
        <v>0.511</v>
      </c>
      <c r="O570" s="29" t="n">
        <v>0.205</v>
      </c>
      <c r="P570" s="29" t="n">
        <v>10.394</v>
      </c>
      <c r="Q570" s="29" t="s">
        <v>46</v>
      </c>
      <c r="R570" s="29" t="n">
        <v>0.0329776930351853</v>
      </c>
      <c r="S570" s="29"/>
      <c r="T570" s="30" t="n">
        <f aca="false">SUM(F570:R570)</f>
        <v>98.1469776930352</v>
      </c>
      <c r="U570" s="30"/>
      <c r="V570" s="31"/>
      <c r="W570" s="30" t="n">
        <v>1.89963026479634</v>
      </c>
      <c r="X570" s="30" t="n">
        <v>0.100369735203659</v>
      </c>
      <c r="Y570" s="30" t="n">
        <v>2</v>
      </c>
      <c r="Z570" s="30" t="n">
        <v>0.108108484388295</v>
      </c>
      <c r="AA570" s="30" t="n">
        <v>0.00773874918463621</v>
      </c>
      <c r="AB570" s="30" t="n">
        <v>0.331672546073122</v>
      </c>
      <c r="AC570" s="30" t="n">
        <v>0.809415970751527</v>
      </c>
      <c r="AD570" s="30" t="n">
        <v>0.771805967001215</v>
      </c>
      <c r="AE570" s="30" t="n">
        <v>0.0165715394583098</v>
      </c>
      <c r="AF570" s="30" t="n">
        <v>0</v>
      </c>
      <c r="AG570" s="30" t="n">
        <v>0.000387638288943417</v>
      </c>
      <c r="AH570" s="30" t="n">
        <v>0.0421230251583912</v>
      </c>
      <c r="AI570" s="30" t="n">
        <v>0.0154158737265362</v>
      </c>
      <c r="AJ570" s="30" t="n">
        <v>0.00662537476783189</v>
      </c>
      <c r="AK570" s="30" t="n">
        <v>0</v>
      </c>
      <c r="AL570" s="30" t="n">
        <v>0.00100897952391658</v>
      </c>
      <c r="AM570" s="30"/>
      <c r="AN570" s="30" t="n">
        <v>4.00418884328359</v>
      </c>
      <c r="AO570" s="30"/>
      <c r="AP570" s="30" t="n">
        <v>70.9336706852436</v>
      </c>
      <c r="AQ570" s="30" t="n">
        <v>40.3475452267274</v>
      </c>
      <c r="AR570" s="30" t="n">
        <v>42.3136758245371</v>
      </c>
      <c r="AS570" s="30" t="n">
        <v>17.3387789487355</v>
      </c>
      <c r="AT570" s="32"/>
      <c r="AU570" s="33"/>
      <c r="AV570" s="29" t="n">
        <v>0.00499518033266031</v>
      </c>
      <c r="AW570" s="29" t="s">
        <v>46</v>
      </c>
      <c r="AX570" s="29" t="n">
        <v>0.27924910311215</v>
      </c>
      <c r="AY570" s="29" t="n">
        <v>0.0006004216851148</v>
      </c>
      <c r="AZ570" s="29" t="n">
        <v>0.0675790477805642</v>
      </c>
      <c r="BA570" s="29" t="n">
        <v>0.212570174415621</v>
      </c>
      <c r="BB570" s="29" t="n">
        <v>0.470046027856576</v>
      </c>
      <c r="BC570" s="29" t="n">
        <v>0.051630722101276</v>
      </c>
      <c r="BD570" s="29" t="n">
        <v>0.0203889</v>
      </c>
      <c r="BE570" s="29" t="n">
        <v>0.0090572300660718</v>
      </c>
      <c r="BF570" s="29" t="n">
        <v>0.0709380313705354</v>
      </c>
      <c r="BG570" s="29" t="s">
        <v>46</v>
      </c>
      <c r="BH570" s="29" t="n">
        <v>0.017377434108106</v>
      </c>
      <c r="BO570" s="3"/>
      <c r="BP570" s="3"/>
      <c r="BQ570" s="3"/>
      <c r="BR570" s="3"/>
      <c r="BS570" s="3"/>
      <c r="BT570" s="3"/>
      <c r="BU570" s="3"/>
      <c r="BV570" s="3"/>
      <c r="BW570" s="3"/>
      <c r="BX570" s="3"/>
    </row>
    <row r="571" customFormat="false" ht="14.1" hidden="false" customHeight="false" outlineLevel="0" collapsed="false">
      <c r="A571" s="1" t="n">
        <v>30</v>
      </c>
      <c r="B571" s="1" t="s">
        <v>532</v>
      </c>
      <c r="C571" s="28" t="n">
        <v>40644</v>
      </c>
      <c r="D571" s="1" t="s">
        <v>511</v>
      </c>
      <c r="F571" s="29" t="n">
        <v>0.181</v>
      </c>
      <c r="G571" s="29" t="n">
        <v>0.009</v>
      </c>
      <c r="H571" s="29" t="n">
        <v>14.776</v>
      </c>
      <c r="I571" s="29" t="n">
        <v>0.025</v>
      </c>
      <c r="J571" s="29" t="n">
        <v>1.832</v>
      </c>
      <c r="K571" s="29" t="n">
        <v>18.959</v>
      </c>
      <c r="L571" s="29" t="n">
        <v>50.479</v>
      </c>
      <c r="M571" s="29" t="n">
        <v>1.463</v>
      </c>
      <c r="N571" s="29" t="n">
        <v>0.528</v>
      </c>
      <c r="O571" s="29" t="n">
        <v>0.212</v>
      </c>
      <c r="P571" s="29" t="n">
        <v>10.5</v>
      </c>
      <c r="Q571" s="29" t="s">
        <v>46</v>
      </c>
      <c r="R571" s="29" t="n">
        <v>0.00980409629300032</v>
      </c>
      <c r="S571" s="29"/>
      <c r="T571" s="30" t="n">
        <f aca="false">SUM(F571:R571)</f>
        <v>98.973804096293</v>
      </c>
      <c r="U571" s="30"/>
      <c r="V571" s="31"/>
      <c r="W571" s="30" t="n">
        <v>1.90984986639298</v>
      </c>
      <c r="X571" s="30" t="n">
        <v>0.090150133607017</v>
      </c>
      <c r="Y571" s="30" t="n">
        <v>2</v>
      </c>
      <c r="Z571" s="30" t="n">
        <v>0.0816899634946885</v>
      </c>
      <c r="AA571" s="30" t="n">
        <v>0</v>
      </c>
      <c r="AB571" s="30" t="n">
        <v>0.33222631441817</v>
      </c>
      <c r="AC571" s="30" t="n">
        <v>0.833260190743928</v>
      </c>
      <c r="AD571" s="30" t="n">
        <v>0.76853294463823</v>
      </c>
      <c r="AE571" s="30" t="n">
        <v>0.0132773477136557</v>
      </c>
      <c r="AF571" s="30" t="n">
        <v>0.000434365271091237</v>
      </c>
      <c r="AG571" s="30" t="n">
        <v>0.0008007618009539</v>
      </c>
      <c r="AH571" s="30" t="n">
        <v>0.0416251432510515</v>
      </c>
      <c r="AI571" s="30" t="n">
        <v>0.0157942527580701</v>
      </c>
      <c r="AJ571" s="30" t="n">
        <v>0.00679376259224762</v>
      </c>
      <c r="AK571" s="30" t="n">
        <v>0</v>
      </c>
      <c r="AL571" s="30" t="n">
        <v>0.000297431914722934</v>
      </c>
      <c r="AM571" s="30"/>
      <c r="AN571" s="30" t="n">
        <v>4.01389776613286</v>
      </c>
      <c r="AO571" s="30"/>
      <c r="AP571" s="30" t="n">
        <v>71.4946236660232</v>
      </c>
      <c r="AQ571" s="30" t="n">
        <v>39.737601641885</v>
      </c>
      <c r="AR571" s="30" t="n">
        <v>43.0843749182541</v>
      </c>
      <c r="AS571" s="30" t="n">
        <v>17.178023439861</v>
      </c>
      <c r="AT571" s="32"/>
      <c r="AU571" s="33"/>
      <c r="AV571" s="29" t="n">
        <v>0.00403628410808713</v>
      </c>
      <c r="AW571" s="29" t="n">
        <v>0.000284330296500991</v>
      </c>
      <c r="AX571" s="29" t="n">
        <v>0.289923042972535</v>
      </c>
      <c r="AY571" s="29" t="n">
        <v>0.00125087851065583</v>
      </c>
      <c r="AZ571" s="29" t="n">
        <v>0.0514995072936746</v>
      </c>
      <c r="BA571" s="29" t="n">
        <v>0.213470943203865</v>
      </c>
      <c r="BB571" s="29" t="n">
        <v>0.476598442104491</v>
      </c>
      <c r="BC571" s="29" t="n">
        <v>0.0514548681431654</v>
      </c>
      <c r="BD571" s="29" t="n">
        <v>0.02112</v>
      </c>
      <c r="BE571" s="29" t="n">
        <v>0.00936650133662059</v>
      </c>
      <c r="BF571" s="29" t="n">
        <v>0.0716614709823573</v>
      </c>
      <c r="BG571" s="29" t="s">
        <v>46</v>
      </c>
      <c r="BH571" s="29" t="n">
        <v>0.00516622060674056</v>
      </c>
      <c r="BO571" s="3"/>
      <c r="BP571" s="3"/>
      <c r="BQ571" s="3"/>
      <c r="BR571" s="3"/>
      <c r="BS571" s="3"/>
      <c r="BT571" s="3"/>
      <c r="BU571" s="3"/>
      <c r="BV571" s="3"/>
      <c r="BW571" s="3"/>
      <c r="BX571" s="3"/>
    </row>
    <row r="572" customFormat="false" ht="14.1" hidden="false" customHeight="false" outlineLevel="0" collapsed="false">
      <c r="A572" s="1" t="n">
        <v>31</v>
      </c>
      <c r="B572" s="1" t="s">
        <v>515</v>
      </c>
      <c r="C572" s="28" t="n">
        <v>40644</v>
      </c>
      <c r="D572" s="1" t="s">
        <v>511</v>
      </c>
      <c r="F572" s="29" t="n">
        <v>0.171</v>
      </c>
      <c r="G572" s="29" t="n">
        <v>0.01</v>
      </c>
      <c r="H572" s="29" t="n">
        <v>15.344</v>
      </c>
      <c r="I572" s="29" t="n">
        <v>0.014</v>
      </c>
      <c r="J572" s="29" t="n">
        <v>2.024</v>
      </c>
      <c r="K572" s="29" t="n">
        <v>17.789</v>
      </c>
      <c r="L572" s="29" t="n">
        <v>49.795</v>
      </c>
      <c r="M572" s="29" t="n">
        <v>1.507</v>
      </c>
      <c r="N572" s="29" t="n">
        <v>0.541</v>
      </c>
      <c r="O572" s="29" t="n">
        <v>0.206</v>
      </c>
      <c r="P572" s="29" t="n">
        <v>11.197</v>
      </c>
      <c r="Q572" s="29" t="s">
        <v>46</v>
      </c>
      <c r="R572" s="29" t="s">
        <v>46</v>
      </c>
      <c r="S572" s="29"/>
      <c r="T572" s="30" t="n">
        <f aca="false">SUM(F572:R572)</f>
        <v>98.598</v>
      </c>
      <c r="U572" s="30"/>
      <c r="V572" s="31"/>
      <c r="W572" s="30" t="n">
        <v>1.8931086140936</v>
      </c>
      <c r="X572" s="30" t="n">
        <v>0.1068913859064</v>
      </c>
      <c r="Y572" s="30" t="n">
        <v>2</v>
      </c>
      <c r="Z572" s="30" t="n">
        <v>0.0906890912285335</v>
      </c>
      <c r="AA572" s="30" t="n">
        <v>0</v>
      </c>
      <c r="AB572" s="30" t="n">
        <v>0.355998129938497</v>
      </c>
      <c r="AC572" s="30" t="n">
        <v>0.869488115582341</v>
      </c>
      <c r="AD572" s="30" t="n">
        <v>0.724602631316974</v>
      </c>
      <c r="AE572" s="30" t="n">
        <v>0.0126046320838707</v>
      </c>
      <c r="AF572" s="30" t="n">
        <v>0.000484968905912114</v>
      </c>
      <c r="AG572" s="30" t="n">
        <v>0.000450601552602766</v>
      </c>
      <c r="AH572" s="30" t="n">
        <v>0.0430849880136948</v>
      </c>
      <c r="AI572" s="30" t="n">
        <v>0.0162616172758612</v>
      </c>
      <c r="AJ572" s="30" t="n">
        <v>0.00663350460534672</v>
      </c>
      <c r="AK572" s="30" t="n">
        <v>0</v>
      </c>
      <c r="AL572" s="30" t="n">
        <v>0</v>
      </c>
      <c r="AM572" s="30"/>
      <c r="AN572" s="30" t="n">
        <v>4.03240223648436</v>
      </c>
      <c r="AO572" s="30"/>
      <c r="AP572" s="30" t="n">
        <v>70.9504589513205</v>
      </c>
      <c r="AQ572" s="30" t="n">
        <v>37.1574157426077</v>
      </c>
      <c r="AR572" s="30" t="n">
        <v>44.5871019474902</v>
      </c>
      <c r="AS572" s="30" t="n">
        <v>18.2554823099022</v>
      </c>
      <c r="AT572" s="32"/>
      <c r="AU572" s="33"/>
      <c r="AV572" s="29" t="n">
        <v>0.00381328498609336</v>
      </c>
      <c r="AW572" s="29" t="n">
        <v>0.000315922551667768</v>
      </c>
      <c r="AX572" s="29" t="n">
        <v>0.301067891944409</v>
      </c>
      <c r="AY572" s="29" t="n">
        <v>0.000700491965967266</v>
      </c>
      <c r="AZ572" s="29" t="n">
        <v>0.0568968355689942</v>
      </c>
      <c r="BA572" s="29" t="n">
        <v>0.200297199675803</v>
      </c>
      <c r="BB572" s="29" t="n">
        <v>0.470140443047468</v>
      </c>
      <c r="BC572" s="29" t="n">
        <v>0.0530023829745388</v>
      </c>
      <c r="BD572" s="29" t="n">
        <v>0.020558</v>
      </c>
      <c r="BE572" s="29" t="n">
        <v>0.00910141167615019</v>
      </c>
      <c r="BF572" s="29" t="n">
        <v>0.0764184276751861</v>
      </c>
      <c r="BG572" s="29" t="s">
        <v>46</v>
      </c>
      <c r="BH572" s="29" t="s">
        <v>46</v>
      </c>
      <c r="BO572" s="3"/>
      <c r="BP572" s="3"/>
      <c r="BQ572" s="3"/>
      <c r="BR572" s="3"/>
      <c r="BS572" s="3"/>
      <c r="BT572" s="3"/>
      <c r="BU572" s="3"/>
      <c r="BV572" s="3"/>
      <c r="BW572" s="3"/>
      <c r="BX572" s="3"/>
    </row>
    <row r="573" customFormat="false" ht="14.1" hidden="false" customHeight="false" outlineLevel="0" collapsed="false">
      <c r="A573" s="1" t="n">
        <v>51</v>
      </c>
      <c r="B573" s="1" t="s">
        <v>533</v>
      </c>
      <c r="C573" s="28" t="n">
        <v>40459</v>
      </c>
      <c r="D573" s="1" t="s">
        <v>534</v>
      </c>
      <c r="F573" s="29" t="n">
        <v>0.006</v>
      </c>
      <c r="G573" s="29" t="n">
        <v>0.008</v>
      </c>
      <c r="H573" s="29" t="n">
        <v>22.776</v>
      </c>
      <c r="I573" s="29" t="s">
        <v>46</v>
      </c>
      <c r="J573" s="29" t="n">
        <v>1.046</v>
      </c>
      <c r="K573" s="29" t="n">
        <v>2.309</v>
      </c>
      <c r="L573" s="29" t="n">
        <v>51.75</v>
      </c>
      <c r="M573" s="29" t="n">
        <v>0.925</v>
      </c>
      <c r="N573" s="29" t="n">
        <v>0.395</v>
      </c>
      <c r="O573" s="29" t="n">
        <v>0.311</v>
      </c>
      <c r="P573" s="29" t="n">
        <v>20.751</v>
      </c>
      <c r="Q573" s="29" t="n">
        <v>0.0334582727943878</v>
      </c>
      <c r="R573" s="29" t="s">
        <v>46</v>
      </c>
      <c r="S573" s="29"/>
      <c r="T573" s="30" t="n">
        <f aca="false">SUM(F573:R573)</f>
        <v>100.310458272794</v>
      </c>
      <c r="U573" s="30"/>
      <c r="V573" s="31"/>
      <c r="W573" s="30" t="n">
        <v>1.92493840095193</v>
      </c>
      <c r="X573" s="30" t="n">
        <v>0.0750615990480683</v>
      </c>
      <c r="Y573" s="30" t="n">
        <v>2</v>
      </c>
      <c r="Z573" s="30" t="n">
        <v>0.0458556563116719</v>
      </c>
      <c r="AA573" s="30" t="n">
        <v>0</v>
      </c>
      <c r="AB573" s="30" t="n">
        <v>0.645508189030966</v>
      </c>
      <c r="AC573" s="30" t="n">
        <v>1.26275530578475</v>
      </c>
      <c r="AD573" s="30" t="n">
        <v>0.0920214329872207</v>
      </c>
      <c r="AE573" s="30" t="n">
        <v>0.000432715050545342</v>
      </c>
      <c r="AF573" s="30" t="n">
        <v>0.00037959507471807</v>
      </c>
      <c r="AG573" s="30" t="n">
        <v>0</v>
      </c>
      <c r="AH573" s="30" t="n">
        <v>0.025874451028101</v>
      </c>
      <c r="AI573" s="30" t="n">
        <v>0.0116166325814271</v>
      </c>
      <c r="AJ573" s="30" t="n">
        <v>0.00979834870215846</v>
      </c>
      <c r="AK573" s="30" t="n">
        <v>0.000997820107004332</v>
      </c>
      <c r="AL573" s="30" t="n">
        <v>8.99552716757043E-005</v>
      </c>
      <c r="AM573" s="30"/>
      <c r="AN573" s="30" t="n">
        <v>4.04956419131894</v>
      </c>
      <c r="AO573" s="30"/>
      <c r="AP573" s="30" t="n">
        <v>66.1730054164609</v>
      </c>
      <c r="AQ573" s="30" t="n">
        <v>4.60041625611281</v>
      </c>
      <c r="AR573" s="30" t="n">
        <v>63.1287717181236</v>
      </c>
      <c r="AS573" s="30" t="n">
        <v>32.2708120257636</v>
      </c>
      <c r="AT573" s="32"/>
      <c r="AU573" s="33"/>
      <c r="AV573" s="29" t="n">
        <v>0.000101997407003876</v>
      </c>
      <c r="AW573" s="29" t="n">
        <v>0.000115077148384057</v>
      </c>
      <c r="AX573" s="29" t="n">
        <v>0.603616768442652</v>
      </c>
      <c r="AY573" s="29" t="s">
        <v>46</v>
      </c>
      <c r="AZ573" s="29" t="n">
        <v>0.0402941317568598</v>
      </c>
      <c r="BA573" s="29" t="n">
        <v>0.0105950794880475</v>
      </c>
      <c r="BB573" s="29" t="n">
        <v>0.337120004631957</v>
      </c>
      <c r="BC573" s="29" t="n">
        <v>0.0146208177686558</v>
      </c>
      <c r="BD573" s="29" t="n">
        <v>0.0188415</v>
      </c>
      <c r="BE573" s="29" t="n">
        <v>0.0247180546524043</v>
      </c>
      <c r="BF573" s="29" t="n">
        <v>0.176310379211061</v>
      </c>
      <c r="BG573" s="29" t="n">
        <v>0.00559105400289982</v>
      </c>
      <c r="BH573" s="29" t="s">
        <v>46</v>
      </c>
      <c r="BO573" s="3"/>
      <c r="BP573" s="3"/>
      <c r="BQ573" s="3"/>
      <c r="BR573" s="3"/>
      <c r="BS573" s="3"/>
      <c r="BT573" s="3"/>
      <c r="BU573" s="3"/>
      <c r="BV573" s="3"/>
      <c r="BW573" s="3"/>
      <c r="BX573" s="3"/>
    </row>
    <row r="574" customFormat="false" ht="14.1" hidden="false" customHeight="false" outlineLevel="0" collapsed="false">
      <c r="A574" s="1" t="n">
        <v>57</v>
      </c>
      <c r="B574" s="1" t="s">
        <v>522</v>
      </c>
      <c r="C574" s="28" t="n">
        <v>40459</v>
      </c>
      <c r="D574" s="1" t="s">
        <v>534</v>
      </c>
      <c r="F574" s="29" t="n">
        <v>0.023</v>
      </c>
      <c r="G574" s="29" t="n">
        <v>0.001</v>
      </c>
      <c r="H574" s="29" t="n">
        <v>22.722</v>
      </c>
      <c r="I574" s="29" t="n">
        <v>0.066</v>
      </c>
      <c r="J574" s="29" t="n">
        <v>0.966</v>
      </c>
      <c r="K574" s="29" t="n">
        <v>2.077</v>
      </c>
      <c r="L574" s="29" t="n">
        <v>52.492</v>
      </c>
      <c r="M574" s="29" t="n">
        <v>0.832</v>
      </c>
      <c r="N574" s="29" t="n">
        <v>0.378</v>
      </c>
      <c r="O574" s="29" t="n">
        <v>0.308</v>
      </c>
      <c r="P574" s="29" t="n">
        <v>21.208</v>
      </c>
      <c r="Q574" s="29" t="n">
        <v>0.0289149005026278</v>
      </c>
      <c r="R574" s="29" t="s">
        <v>46</v>
      </c>
      <c r="S574" s="29"/>
      <c r="T574" s="30" t="n">
        <f aca="false">SUM(F574:R574)</f>
        <v>101.101914900503</v>
      </c>
      <c r="U574" s="30"/>
      <c r="V574" s="31"/>
      <c r="W574" s="30" t="n">
        <v>1.93596184868783</v>
      </c>
      <c r="X574" s="30" t="n">
        <v>0.0640381513121684</v>
      </c>
      <c r="Y574" s="30" t="n">
        <v>2</v>
      </c>
      <c r="Z574" s="30" t="n">
        <v>0.0419890015465459</v>
      </c>
      <c r="AA574" s="30" t="n">
        <v>0</v>
      </c>
      <c r="AB574" s="30" t="n">
        <v>0.654123320434696</v>
      </c>
      <c r="AC574" s="30" t="n">
        <v>1.24906631235506</v>
      </c>
      <c r="AD574" s="30" t="n">
        <v>0.0820727050588024</v>
      </c>
      <c r="AE574" s="30" t="n">
        <v>0.00164465866959829</v>
      </c>
      <c r="AF574" s="30" t="n">
        <v>4.70465491881928E-005</v>
      </c>
      <c r="AG574" s="30" t="n">
        <v>0.00206073649866194</v>
      </c>
      <c r="AH574" s="30" t="n">
        <v>0.0230754367623838</v>
      </c>
      <c r="AI574" s="30" t="n">
        <v>0.011022298032491</v>
      </c>
      <c r="AJ574" s="30" t="n">
        <v>0.00962144741487518</v>
      </c>
      <c r="AK574" s="30" t="n">
        <v>0.000855002978635495</v>
      </c>
      <c r="AL574" s="30" t="n">
        <v>0.000244496143576788</v>
      </c>
      <c r="AM574" s="30"/>
      <c r="AN574" s="30" t="n">
        <v>4.03383346089797</v>
      </c>
      <c r="AO574" s="30"/>
      <c r="AP574" s="30" t="n">
        <v>65.6301553368668</v>
      </c>
      <c r="AQ574" s="30" t="n">
        <v>4.13409872811797</v>
      </c>
      <c r="AR574" s="30" t="n">
        <v>62.9169399198235</v>
      </c>
      <c r="AS574" s="30" t="n">
        <v>32.9489613520585</v>
      </c>
      <c r="AT574" s="32"/>
      <c r="AU574" s="33"/>
      <c r="AV574" s="29" t="n">
        <v>0.000390990060181524</v>
      </c>
      <c r="AW574" s="29" t="n">
        <v>1.43846435480071E-005</v>
      </c>
      <c r="AX574" s="29" t="n">
        <v>0.602185643333067</v>
      </c>
      <c r="AY574" s="29" t="n">
        <v>0.00666938014332671</v>
      </c>
      <c r="AZ574" s="29" t="n">
        <v>0.0372123625976353</v>
      </c>
      <c r="BA574" s="29" t="n">
        <v>0.00953052407824805</v>
      </c>
      <c r="BB574" s="29" t="n">
        <v>0.341953686630738</v>
      </c>
      <c r="BC574" s="29" t="n">
        <v>0.0131508328470504</v>
      </c>
      <c r="BD574" s="29" t="n">
        <v>0.0184086</v>
      </c>
      <c r="BE574" s="29" t="n">
        <v>0.0244796168261753</v>
      </c>
      <c r="BF574" s="29" t="n">
        <v>0.180193268869365</v>
      </c>
      <c r="BG574" s="29" t="n">
        <v>0.00483183250947086</v>
      </c>
      <c r="BH574" s="29" t="s">
        <v>46</v>
      </c>
      <c r="BO574" s="3"/>
      <c r="BP574" s="3"/>
      <c r="BQ574" s="3"/>
      <c r="BR574" s="3"/>
      <c r="BS574" s="3"/>
      <c r="BT574" s="3"/>
      <c r="BU574" s="3"/>
      <c r="BV574" s="3"/>
      <c r="BW574" s="3"/>
      <c r="BX574" s="3"/>
    </row>
    <row r="575" customFormat="false" ht="14.1" hidden="false" customHeight="false" outlineLevel="0" collapsed="false">
      <c r="A575" s="1" t="n">
        <v>58</v>
      </c>
      <c r="B575" s="1" t="s">
        <v>523</v>
      </c>
      <c r="C575" s="28" t="n">
        <v>40459</v>
      </c>
      <c r="D575" s="1" t="s">
        <v>534</v>
      </c>
      <c r="F575" s="29" t="n">
        <v>0.031</v>
      </c>
      <c r="G575" s="29" t="n">
        <v>0.006</v>
      </c>
      <c r="H575" s="29" t="n">
        <v>22.501</v>
      </c>
      <c r="I575" s="29" t="n">
        <v>0.008</v>
      </c>
      <c r="J575" s="29" t="n">
        <v>1</v>
      </c>
      <c r="K575" s="29" t="n">
        <v>2.272</v>
      </c>
      <c r="L575" s="29" t="n">
        <v>52.25</v>
      </c>
      <c r="M575" s="29" t="n">
        <v>0.776</v>
      </c>
      <c r="N575" s="29" t="n">
        <v>0.381</v>
      </c>
      <c r="O575" s="29" t="n">
        <v>0.298</v>
      </c>
      <c r="P575" s="29" t="n">
        <v>20.994</v>
      </c>
      <c r="Q575" s="29" t="n">
        <v>0.000189859122643197</v>
      </c>
      <c r="R575" s="29" t="s">
        <v>46</v>
      </c>
      <c r="S575" s="29"/>
      <c r="T575" s="30" t="n">
        <f aca="false">SUM(F575:R575)</f>
        <v>100.517189859123</v>
      </c>
      <c r="U575" s="30"/>
      <c r="V575" s="31"/>
      <c r="W575" s="30" t="n">
        <v>1.93854095670528</v>
      </c>
      <c r="X575" s="30" t="n">
        <v>0.0614590432947233</v>
      </c>
      <c r="Y575" s="30" t="n">
        <v>2</v>
      </c>
      <c r="Z575" s="30" t="n">
        <v>0.043726370784769</v>
      </c>
      <c r="AA575" s="30" t="n">
        <v>0</v>
      </c>
      <c r="AB575" s="30" t="n">
        <v>0.651388553408352</v>
      </c>
      <c r="AC575" s="30" t="n">
        <v>1.24430192063175</v>
      </c>
      <c r="AD575" s="30" t="n">
        <v>0.0903141065718273</v>
      </c>
      <c r="AE575" s="30" t="n">
        <v>0.00222994755060844</v>
      </c>
      <c r="AF575" s="30" t="n">
        <v>0.000283964491040784</v>
      </c>
      <c r="AG575" s="30" t="n">
        <v>0.000251277455969556</v>
      </c>
      <c r="AH575" s="30" t="n">
        <v>0.0216507695153233</v>
      </c>
      <c r="AI575" s="30" t="n">
        <v>0.0111761015027022</v>
      </c>
      <c r="AJ575" s="30" t="n">
        <v>0.00936463748461718</v>
      </c>
      <c r="AK575" s="30" t="n">
        <v>5.64758020014893E-006</v>
      </c>
      <c r="AL575" s="30" t="n">
        <v>0</v>
      </c>
      <c r="AM575" s="30"/>
      <c r="AN575" s="30" t="n">
        <v>4.03096692619239</v>
      </c>
      <c r="AO575" s="30"/>
      <c r="AP575" s="30" t="n">
        <v>65.6384540446568</v>
      </c>
      <c r="AQ575" s="30" t="n">
        <v>4.54752760660803</v>
      </c>
      <c r="AR575" s="30" t="n">
        <v>62.6535272264253</v>
      </c>
      <c r="AS575" s="30" t="n">
        <v>32.7989451669667</v>
      </c>
      <c r="AT575" s="32"/>
      <c r="AU575" s="33"/>
      <c r="AV575" s="29" t="n">
        <v>0.000526986602853358</v>
      </c>
      <c r="AW575" s="29" t="n">
        <v>8.63078612880426E-005</v>
      </c>
      <c r="AX575" s="29" t="n">
        <v>0.596328631310507</v>
      </c>
      <c r="AY575" s="29" t="n">
        <v>0.000808409714342632</v>
      </c>
      <c r="AZ575" s="29" t="n">
        <v>0.0385221144903057</v>
      </c>
      <c r="BA575" s="29" t="n">
        <v>0.0104253012545881</v>
      </c>
      <c r="BB575" s="29" t="n">
        <v>0.340377202744343</v>
      </c>
      <c r="BC575" s="29" t="n">
        <v>0.0122656806361913</v>
      </c>
      <c r="BD575" s="29" t="n">
        <v>0.0187071</v>
      </c>
      <c r="BE575" s="29" t="n">
        <v>0.0236848240720787</v>
      </c>
      <c r="BF575" s="29" t="n">
        <v>0.178375022946221</v>
      </c>
      <c r="BG575" s="29" t="n">
        <v>3.17264616187644E-005</v>
      </c>
      <c r="BH575" s="29" t="s">
        <v>46</v>
      </c>
      <c r="BO575" s="3"/>
      <c r="BP575" s="3"/>
      <c r="BQ575" s="3"/>
      <c r="BR575" s="3"/>
      <c r="BS575" s="3"/>
      <c r="BT575" s="3"/>
      <c r="BU575" s="3"/>
      <c r="BV575" s="3"/>
      <c r="BW575" s="3"/>
      <c r="BX575" s="3"/>
    </row>
    <row r="576" customFormat="false" ht="14.1" hidden="false" customHeight="false" outlineLevel="0" collapsed="false">
      <c r="A576" s="1" t="n">
        <v>73</v>
      </c>
      <c r="B576" s="1" t="s">
        <v>535</v>
      </c>
      <c r="C576" s="28" t="n">
        <v>40459</v>
      </c>
      <c r="D576" s="1" t="s">
        <v>534</v>
      </c>
      <c r="F576" s="29" t="n">
        <v>0.004</v>
      </c>
      <c r="G576" s="29" t="n">
        <v>0.008</v>
      </c>
      <c r="H576" s="29" t="n">
        <v>21.967</v>
      </c>
      <c r="I576" s="29" t="n">
        <v>0.009</v>
      </c>
      <c r="J576" s="29" t="n">
        <v>0.898</v>
      </c>
      <c r="K576" s="29" t="n">
        <v>2.061</v>
      </c>
      <c r="L576" s="29" t="n">
        <v>51.797</v>
      </c>
      <c r="M576" s="29" t="n">
        <v>0.74</v>
      </c>
      <c r="N576" s="29" t="n">
        <v>0.428</v>
      </c>
      <c r="O576" s="29" t="n">
        <v>0.32</v>
      </c>
      <c r="P576" s="29" t="n">
        <v>21.314</v>
      </c>
      <c r="Q576" s="29" t="n">
        <v>0.0223666182355103</v>
      </c>
      <c r="R576" s="29" t="s">
        <v>46</v>
      </c>
      <c r="S576" s="29"/>
      <c r="T576" s="30" t="n">
        <f aca="false">SUM(F576:R576)</f>
        <v>99.5683666182355</v>
      </c>
      <c r="U576" s="30"/>
      <c r="V576" s="31"/>
      <c r="W576" s="30" t="n">
        <v>1.94356612985287</v>
      </c>
      <c r="X576" s="30" t="n">
        <v>0.0564338701471268</v>
      </c>
      <c r="Y576" s="30" t="n">
        <v>2</v>
      </c>
      <c r="Z576" s="30" t="n">
        <v>0.0397123693278717</v>
      </c>
      <c r="AA576" s="30" t="n">
        <v>0</v>
      </c>
      <c r="AB576" s="30" t="n">
        <v>0.668830269954568</v>
      </c>
      <c r="AC576" s="30" t="n">
        <v>1.22857233276203</v>
      </c>
      <c r="AD576" s="30" t="n">
        <v>0.0828573966497315</v>
      </c>
      <c r="AE576" s="30" t="n">
        <v>0.000291004010880697</v>
      </c>
      <c r="AF576" s="30" t="n">
        <v>0.00038292066261955</v>
      </c>
      <c r="AG576" s="30" t="n">
        <v>0.000285898632397111</v>
      </c>
      <c r="AH576" s="30" t="n">
        <v>0.0208809072456089</v>
      </c>
      <c r="AI576" s="30" t="n">
        <v>0.0126974104847726</v>
      </c>
      <c r="AJ576" s="30" t="n">
        <v>0.0101702285635844</v>
      </c>
      <c r="AK576" s="30" t="n">
        <v>0.000672879490941227</v>
      </c>
      <c r="AL576" s="30" t="n">
        <v>0</v>
      </c>
      <c r="AM576" s="30"/>
      <c r="AN576" s="30" t="n">
        <v>4.02564124845714</v>
      </c>
      <c r="AO576" s="30"/>
      <c r="AP576" s="30" t="n">
        <v>64.7502185884549</v>
      </c>
      <c r="AQ576" s="30" t="n">
        <v>4.18416756770552</v>
      </c>
      <c r="AR576" s="30" t="n">
        <v>62.0409609422584</v>
      </c>
      <c r="AS576" s="30" t="n">
        <v>33.7748714900361</v>
      </c>
      <c r="AT576" s="32"/>
      <c r="AU576" s="33"/>
      <c r="AV576" s="29" t="n">
        <v>6.79982713359172E-005</v>
      </c>
      <c r="AW576" s="29" t="n">
        <v>0.000115077148384057</v>
      </c>
      <c r="AX576" s="29" t="n">
        <v>0.582176394115724</v>
      </c>
      <c r="AY576" s="29" t="n">
        <v>0.000909460928635461</v>
      </c>
      <c r="AZ576" s="29" t="n">
        <v>0.0345928588122945</v>
      </c>
      <c r="BA576" s="29" t="n">
        <v>0.00945710646377912</v>
      </c>
      <c r="BB576" s="29" t="n">
        <v>0.337426181254521</v>
      </c>
      <c r="BC576" s="29" t="n">
        <v>0.0116966542149246</v>
      </c>
      <c r="BD576" s="29" t="n">
        <v>0.0187892</v>
      </c>
      <c r="BE576" s="29" t="n">
        <v>0.0254333681310912</v>
      </c>
      <c r="BF576" s="29" t="n">
        <v>0.181093895354661</v>
      </c>
      <c r="BG576" s="29" t="n">
        <v>0.0037375799756752</v>
      </c>
      <c r="BH576" s="29" t="s">
        <v>46</v>
      </c>
      <c r="BO576" s="3"/>
      <c r="BP576" s="3"/>
      <c r="BQ576" s="3"/>
      <c r="BR576" s="3"/>
      <c r="BS576" s="3"/>
      <c r="BT576" s="3"/>
      <c r="BU576" s="3"/>
      <c r="BV576" s="3"/>
      <c r="BW576" s="3"/>
      <c r="BX576" s="3"/>
    </row>
    <row r="577" customFormat="false" ht="14.1" hidden="false" customHeight="false" outlineLevel="0" collapsed="false">
      <c r="A577" s="1" t="n">
        <v>74</v>
      </c>
      <c r="B577" s="1" t="s">
        <v>536</v>
      </c>
      <c r="C577" s="28" t="n">
        <v>40459</v>
      </c>
      <c r="D577" s="1" t="s">
        <v>534</v>
      </c>
      <c r="F577" s="29" t="n">
        <v>0.001</v>
      </c>
      <c r="G577" s="29" t="n">
        <v>0.005</v>
      </c>
      <c r="H577" s="29" t="n">
        <v>22.382</v>
      </c>
      <c r="I577" s="29" t="n">
        <v>0.019</v>
      </c>
      <c r="J577" s="29" t="n">
        <v>0.843</v>
      </c>
      <c r="K577" s="29" t="n">
        <v>2.31</v>
      </c>
      <c r="L577" s="29" t="n">
        <v>52.347</v>
      </c>
      <c r="M577" s="29" t="n">
        <v>0.782</v>
      </c>
      <c r="N577" s="29" t="n">
        <v>0.327</v>
      </c>
      <c r="O577" s="29" t="n">
        <v>0.323</v>
      </c>
      <c r="P577" s="29" t="n">
        <v>20.787</v>
      </c>
      <c r="Q577" s="29" t="n">
        <v>0.0121603992704987</v>
      </c>
      <c r="R577" s="29" t="s">
        <v>46</v>
      </c>
      <c r="S577" s="29"/>
      <c r="T577" s="30" t="n">
        <f aca="false">SUM(F577:R577)</f>
        <v>100.138160399271</v>
      </c>
      <c r="U577" s="30"/>
      <c r="V577" s="31"/>
      <c r="W577" s="30" t="n">
        <v>1.94711990793583</v>
      </c>
      <c r="X577" s="30" t="n">
        <v>0.052880092064171</v>
      </c>
      <c r="Y577" s="30" t="n">
        <v>2</v>
      </c>
      <c r="Z577" s="30" t="n">
        <v>0.0369558521788046</v>
      </c>
      <c r="AA577" s="30" t="n">
        <v>0</v>
      </c>
      <c r="AB577" s="30" t="n">
        <v>0.646619741069779</v>
      </c>
      <c r="AC577" s="30" t="n">
        <v>1.24089506318618</v>
      </c>
      <c r="AD577" s="30" t="n">
        <v>0.0920601029940789</v>
      </c>
      <c r="AE577" s="30" t="n">
        <v>7.21182480646804E-005</v>
      </c>
      <c r="AF577" s="30" t="n">
        <v>0.000237243872106028</v>
      </c>
      <c r="AG577" s="30" t="n">
        <v>0.000598314260225694</v>
      </c>
      <c r="AH577" s="30" t="n">
        <v>0.0218741195855857</v>
      </c>
      <c r="AI577" s="30" t="n">
        <v>0.00961668361035252</v>
      </c>
      <c r="AJ577" s="30" t="n">
        <v>0.0101762892261208</v>
      </c>
      <c r="AK577" s="30" t="n">
        <v>0.000362652758729389</v>
      </c>
      <c r="AL577" s="30" t="n">
        <v>0.000207498948534072</v>
      </c>
      <c r="AM577" s="30"/>
      <c r="AN577" s="30" t="n">
        <v>4.02271982775976</v>
      </c>
      <c r="AO577" s="30"/>
      <c r="AP577" s="30" t="n">
        <v>65.7422691672783</v>
      </c>
      <c r="AQ577" s="30" t="n">
        <v>4.65049858214085</v>
      </c>
      <c r="AR577" s="30" t="n">
        <v>62.6849258717868</v>
      </c>
      <c r="AS577" s="30" t="n">
        <v>32.6645755460723</v>
      </c>
      <c r="AT577" s="32"/>
      <c r="AU577" s="33"/>
      <c r="AV577" s="29" t="n">
        <v>1.69995678339793E-005</v>
      </c>
      <c r="AW577" s="29" t="n">
        <v>7.19232177400355E-005</v>
      </c>
      <c r="AX577" s="29" t="n">
        <v>0.593174855606052</v>
      </c>
      <c r="AY577" s="29" t="n">
        <v>0.00191997307156375</v>
      </c>
      <c r="AZ577" s="29" t="n">
        <v>0.0324741425153277</v>
      </c>
      <c r="BA577" s="29" t="n">
        <v>0.0105996680889519</v>
      </c>
      <c r="BB577" s="29" t="n">
        <v>0.341009099178146</v>
      </c>
      <c r="BC577" s="29" t="n">
        <v>0.012360518373069</v>
      </c>
      <c r="BD577" s="29" t="n">
        <v>0.0179196</v>
      </c>
      <c r="BE577" s="29" t="n">
        <v>0.0256718059573202</v>
      </c>
      <c r="BF577" s="29" t="n">
        <v>0.176616252357011</v>
      </c>
      <c r="BG577" s="29" t="n">
        <v>0.00203206691020782</v>
      </c>
      <c r="BH577" s="29" t="s">
        <v>46</v>
      </c>
      <c r="BO577" s="3"/>
      <c r="BP577" s="3"/>
      <c r="BQ577" s="3"/>
      <c r="BR577" s="3"/>
      <c r="BS577" s="3"/>
      <c r="BT577" s="3"/>
      <c r="BU577" s="3"/>
      <c r="BV577" s="3"/>
      <c r="BW577" s="3"/>
      <c r="BX577" s="3"/>
    </row>
    <row r="578" customFormat="false" ht="14.1" hidden="false" customHeight="false" outlineLevel="0" collapsed="false">
      <c r="A578" s="1" t="n">
        <v>86</v>
      </c>
      <c r="B578" s="1" t="s">
        <v>537</v>
      </c>
      <c r="C578" s="28" t="n">
        <v>40459</v>
      </c>
      <c r="D578" s="1" t="s">
        <v>534</v>
      </c>
      <c r="F578" s="29" t="n">
        <v>0.016</v>
      </c>
      <c r="G578" s="29" t="s">
        <v>46</v>
      </c>
      <c r="H578" s="29" t="n">
        <v>21.388</v>
      </c>
      <c r="I578" s="29" t="n">
        <v>0.012</v>
      </c>
      <c r="J578" s="29" t="n">
        <v>0.955</v>
      </c>
      <c r="K578" s="29" t="n">
        <v>2.247</v>
      </c>
      <c r="L578" s="29" t="n">
        <v>50.968</v>
      </c>
      <c r="M578" s="29" t="n">
        <v>0.833</v>
      </c>
      <c r="N578" s="29" t="n">
        <v>0.359</v>
      </c>
      <c r="O578" s="29" t="n">
        <v>0.308</v>
      </c>
      <c r="P578" s="29" t="n">
        <v>21.279</v>
      </c>
      <c r="Q578" s="29" t="n">
        <v>0.00490999052727034</v>
      </c>
      <c r="R578" s="29" t="s">
        <v>46</v>
      </c>
      <c r="S578" s="29"/>
      <c r="T578" s="30" t="n">
        <f aca="false">SUM(F578:R578)</f>
        <v>98.3699099905273</v>
      </c>
      <c r="U578" s="30"/>
      <c r="V578" s="31"/>
      <c r="W578" s="30" t="n">
        <v>1.93912820093162</v>
      </c>
      <c r="X578" s="30" t="n">
        <v>0.0608717990683847</v>
      </c>
      <c r="Y578" s="30" t="n">
        <v>2</v>
      </c>
      <c r="Z578" s="30" t="n">
        <v>0.0428220100215485</v>
      </c>
      <c r="AA578" s="30" t="n">
        <v>0</v>
      </c>
      <c r="AB578" s="30" t="n">
        <v>0.677043212225825</v>
      </c>
      <c r="AC578" s="30" t="n">
        <v>1.21287032752167</v>
      </c>
      <c r="AD578" s="30" t="n">
        <v>0.0915947495504385</v>
      </c>
      <c r="AE578" s="30" t="n">
        <v>0.00118024775020341</v>
      </c>
      <c r="AF578" s="30" t="n">
        <v>0</v>
      </c>
      <c r="AG578" s="30" t="n">
        <v>0.000386513822325814</v>
      </c>
      <c r="AH578" s="30" t="n">
        <v>0.0238328983645989</v>
      </c>
      <c r="AI578" s="30" t="n">
        <v>0.0107989132997449</v>
      </c>
      <c r="AJ578" s="30" t="n">
        <v>0.00992534625593662</v>
      </c>
      <c r="AK578" s="30" t="n">
        <v>0.000149772416048305</v>
      </c>
      <c r="AL578" s="30" t="n">
        <v>0.000431713816776134</v>
      </c>
      <c r="AM578" s="30"/>
      <c r="AN578" s="30" t="n">
        <v>4.02821369502356</v>
      </c>
      <c r="AO578" s="30"/>
      <c r="AP578" s="30" t="n">
        <v>64.1759690066941</v>
      </c>
      <c r="AQ578" s="30" t="n">
        <v>4.62247622405312</v>
      </c>
      <c r="AR578" s="30" t="n">
        <v>61.209450097804</v>
      </c>
      <c r="AS578" s="30" t="n">
        <v>34.1680736781429</v>
      </c>
      <c r="AT578" s="32"/>
      <c r="AU578" s="33"/>
      <c r="AV578" s="29" t="n">
        <v>0.000271993085343669</v>
      </c>
      <c r="AW578" s="29" t="s">
        <v>46</v>
      </c>
      <c r="AX578" s="29" t="n">
        <v>0.566831552662954</v>
      </c>
      <c r="AY578" s="29" t="n">
        <v>0.00121261457151395</v>
      </c>
      <c r="AZ578" s="29" t="n">
        <v>0.0367886193382419</v>
      </c>
      <c r="BA578" s="29" t="n">
        <v>0.0103105862319804</v>
      </c>
      <c r="BB578" s="29" t="n">
        <v>0.332025746784185</v>
      </c>
      <c r="BC578" s="29" t="n">
        <v>0.01316663913653</v>
      </c>
      <c r="BD578" s="29" t="n">
        <v>0.0179859</v>
      </c>
      <c r="BE578" s="29" t="n">
        <v>0.0244796168261753</v>
      </c>
      <c r="BF578" s="29" t="n">
        <v>0.180796518684987</v>
      </c>
      <c r="BG578" s="29" t="n">
        <v>0.00082048533588081</v>
      </c>
      <c r="BH578" s="29" t="s">
        <v>46</v>
      </c>
      <c r="BO578" s="3"/>
      <c r="BP578" s="3"/>
      <c r="BQ578" s="3"/>
      <c r="BR578" s="3"/>
      <c r="BS578" s="3"/>
      <c r="BT578" s="3"/>
      <c r="BU578" s="3"/>
      <c r="BV578" s="3"/>
      <c r="BW578" s="3"/>
      <c r="BX578" s="3"/>
    </row>
    <row r="579" customFormat="false" ht="14.1" hidden="false" customHeight="false" outlineLevel="0" collapsed="false">
      <c r="A579" s="1" t="n">
        <v>87</v>
      </c>
      <c r="B579" s="1" t="s">
        <v>538</v>
      </c>
      <c r="C579" s="28" t="n">
        <v>40459</v>
      </c>
      <c r="D579" s="1" t="s">
        <v>534</v>
      </c>
      <c r="F579" s="29" t="n">
        <v>0.041</v>
      </c>
      <c r="G579" s="29" t="n">
        <v>0.005</v>
      </c>
      <c r="H579" s="29" t="n">
        <v>21.776</v>
      </c>
      <c r="I579" s="29" t="s">
        <v>46</v>
      </c>
      <c r="J579" s="29" t="n">
        <v>0.976</v>
      </c>
      <c r="K579" s="29" t="n">
        <v>2.661</v>
      </c>
      <c r="L579" s="29" t="n">
        <v>51.917</v>
      </c>
      <c r="M579" s="29" t="n">
        <v>0.849</v>
      </c>
      <c r="N579" s="29" t="n">
        <v>0.378</v>
      </c>
      <c r="O579" s="29" t="n">
        <v>0.315</v>
      </c>
      <c r="P579" s="29" t="n">
        <v>20.867</v>
      </c>
      <c r="Q579" s="29" t="n">
        <v>0.000831430921551642</v>
      </c>
      <c r="R579" s="29" t="s">
        <v>46</v>
      </c>
      <c r="S579" s="29"/>
      <c r="T579" s="30" t="n">
        <f aca="false">SUM(F579:R579)</f>
        <v>99.7858314309216</v>
      </c>
      <c r="U579" s="30"/>
      <c r="V579" s="31"/>
      <c r="W579" s="30" t="n">
        <v>1.94221428036802</v>
      </c>
      <c r="X579" s="30" t="n">
        <v>0.0577857196319824</v>
      </c>
      <c r="Y579" s="30" t="n">
        <v>2</v>
      </c>
      <c r="Z579" s="30" t="n">
        <v>0.0430320581884772</v>
      </c>
      <c r="AA579" s="30" t="n">
        <v>0</v>
      </c>
      <c r="AB579" s="30" t="n">
        <v>0.652835576666334</v>
      </c>
      <c r="AC579" s="30" t="n">
        <v>1.2142299122731</v>
      </c>
      <c r="AD579" s="30" t="n">
        <v>0.106657403110795</v>
      </c>
      <c r="AE579" s="30" t="n">
        <v>0.00297382685481201</v>
      </c>
      <c r="AF579" s="30" t="n">
        <v>0.000238606163485542</v>
      </c>
      <c r="AG579" s="30" t="n">
        <v>0</v>
      </c>
      <c r="AH579" s="30" t="n">
        <v>0.0238846110535751</v>
      </c>
      <c r="AI579" s="30" t="n">
        <v>0.0111803662190253</v>
      </c>
      <c r="AJ579" s="30" t="n">
        <v>0.00998123147571927</v>
      </c>
      <c r="AK579" s="30" t="n">
        <v>2.49376759525311E-005</v>
      </c>
      <c r="AL579" s="30" t="n">
        <v>0.000744707875926158</v>
      </c>
      <c r="AM579" s="30"/>
      <c r="AN579" s="30" t="n">
        <v>4.02314230548933</v>
      </c>
      <c r="AO579" s="30"/>
      <c r="AP579" s="30" t="n">
        <v>65.0341361599924</v>
      </c>
      <c r="AQ579" s="30" t="n">
        <v>5.4038691824668</v>
      </c>
      <c r="AR579" s="30" t="n">
        <v>61.5197765179591</v>
      </c>
      <c r="AS579" s="30" t="n">
        <v>33.0763542995741</v>
      </c>
      <c r="AT579" s="32"/>
      <c r="AU579" s="33"/>
      <c r="AV579" s="29" t="n">
        <v>0.000696982281193151</v>
      </c>
      <c r="AW579" s="29" t="n">
        <v>7.19232177400355E-005</v>
      </c>
      <c r="AX579" s="29" t="n">
        <v>0.577114451598489</v>
      </c>
      <c r="AY579" s="29" t="s">
        <v>46</v>
      </c>
      <c r="AZ579" s="29" t="n">
        <v>0.0375975837425384</v>
      </c>
      <c r="BA579" s="29" t="n">
        <v>0.012210267006364</v>
      </c>
      <c r="BB579" s="29" t="n">
        <v>0.338207908801494</v>
      </c>
      <c r="BC579" s="29" t="n">
        <v>0.0134195397682041</v>
      </c>
      <c r="BD579" s="29" t="n">
        <v>0.0182952</v>
      </c>
      <c r="BE579" s="29" t="n">
        <v>0.0250359717540429</v>
      </c>
      <c r="BF579" s="29" t="n">
        <v>0.177295970459121</v>
      </c>
      <c r="BG579" s="29" t="n">
        <v>0.000138936495934594</v>
      </c>
      <c r="BH579" s="29" t="s">
        <v>46</v>
      </c>
      <c r="BO579" s="3"/>
      <c r="BP579" s="3"/>
      <c r="BQ579" s="3"/>
      <c r="BR579" s="3"/>
      <c r="BS579" s="3"/>
      <c r="BT579" s="3"/>
      <c r="BU579" s="3"/>
      <c r="BV579" s="3"/>
      <c r="BW579" s="3"/>
      <c r="BX579" s="3"/>
    </row>
    <row r="580" customFormat="false" ht="14.1" hidden="false" customHeight="false" outlineLevel="0" collapsed="false">
      <c r="A580" s="1" t="n">
        <v>89</v>
      </c>
      <c r="B580" s="1" t="s">
        <v>539</v>
      </c>
      <c r="C580" s="28" t="n">
        <v>40459</v>
      </c>
      <c r="D580" s="1" t="s">
        <v>534</v>
      </c>
      <c r="F580" s="29" t="n">
        <v>0.011</v>
      </c>
      <c r="G580" s="29" t="n">
        <v>0.009</v>
      </c>
      <c r="H580" s="29" t="n">
        <v>21.437</v>
      </c>
      <c r="I580" s="29" t="n">
        <v>0.008</v>
      </c>
      <c r="J580" s="29" t="n">
        <v>0.97</v>
      </c>
      <c r="K580" s="29" t="n">
        <v>2.282</v>
      </c>
      <c r="L580" s="29" t="n">
        <v>51.476</v>
      </c>
      <c r="M580" s="29" t="n">
        <v>0.857</v>
      </c>
      <c r="N580" s="29" t="n">
        <v>0.374</v>
      </c>
      <c r="O580" s="29" t="n">
        <v>0.347</v>
      </c>
      <c r="P580" s="29" t="n">
        <v>21.176</v>
      </c>
      <c r="Q580" s="29" t="n">
        <v>0.0247921511186923</v>
      </c>
      <c r="R580" s="29" t="s">
        <v>46</v>
      </c>
      <c r="S580" s="29"/>
      <c r="T580" s="30" t="n">
        <f aca="false">SUM(F580:R580)</f>
        <v>98.9717921511187</v>
      </c>
      <c r="U580" s="30"/>
      <c r="V580" s="31"/>
      <c r="W580" s="30" t="n">
        <v>1.94416960088994</v>
      </c>
      <c r="X580" s="30" t="n">
        <v>0.0558303991100642</v>
      </c>
      <c r="Y580" s="30" t="n">
        <v>2</v>
      </c>
      <c r="Z580" s="30" t="n">
        <v>0.0431773353898589</v>
      </c>
      <c r="AA580" s="30" t="n">
        <v>0</v>
      </c>
      <c r="AB580" s="30" t="n">
        <v>0.668851226485587</v>
      </c>
      <c r="AC580" s="30" t="n">
        <v>1.20678146027694</v>
      </c>
      <c r="AD580" s="30" t="n">
        <v>0.0923429135057639</v>
      </c>
      <c r="AE580" s="30" t="n">
        <v>0.00080550141826454</v>
      </c>
      <c r="AF580" s="30" t="n">
        <v>0.000433606680759599</v>
      </c>
      <c r="AG580" s="30" t="n">
        <v>0.000255796263430291</v>
      </c>
      <c r="AH580" s="30" t="n">
        <v>0.0243407024348337</v>
      </c>
      <c r="AI580" s="30" t="n">
        <v>0.0111680573047326</v>
      </c>
      <c r="AJ580" s="30" t="n">
        <v>0.0111005590259401</v>
      </c>
      <c r="AK580" s="30" t="n">
        <v>0.000750733537504209</v>
      </c>
      <c r="AL580" s="30" t="n">
        <v>0</v>
      </c>
      <c r="AM580" s="30"/>
      <c r="AN580" s="30" t="n">
        <v>4.01683055693375</v>
      </c>
      <c r="AO580" s="30"/>
      <c r="AP580" s="30" t="n">
        <v>64.3399674570573</v>
      </c>
      <c r="AQ580" s="30" t="n">
        <v>4.69227939071882</v>
      </c>
      <c r="AR580" s="30" t="n">
        <v>61.3209564240746</v>
      </c>
      <c r="AS580" s="30" t="n">
        <v>33.9867641852066</v>
      </c>
      <c r="AT580" s="32"/>
      <c r="AU580" s="33"/>
      <c r="AV580" s="29" t="n">
        <v>0.000186995246173772</v>
      </c>
      <c r="AW580" s="29" t="n">
        <v>0.000129461791932064</v>
      </c>
      <c r="AX580" s="29" t="n">
        <v>0.568130166188318</v>
      </c>
      <c r="AY580" s="29" t="n">
        <v>0.000808409714342632</v>
      </c>
      <c r="AZ580" s="29" t="n">
        <v>0.0373664510555965</v>
      </c>
      <c r="BA580" s="29" t="n">
        <v>0.0104711872636312</v>
      </c>
      <c r="BB580" s="29" t="n">
        <v>0.335335060066369</v>
      </c>
      <c r="BC580" s="29" t="n">
        <v>0.0135459900840411</v>
      </c>
      <c r="BD580" s="29" t="n">
        <v>0.0182138</v>
      </c>
      <c r="BE580" s="29" t="n">
        <v>0.0275793085671521</v>
      </c>
      <c r="BF580" s="29" t="n">
        <v>0.179921381628521</v>
      </c>
      <c r="BG580" s="29" t="n">
        <v>0.00414289932431637</v>
      </c>
      <c r="BH580" s="29" t="s">
        <v>46</v>
      </c>
      <c r="BO580" s="3"/>
      <c r="BP580" s="3"/>
      <c r="BQ580" s="3"/>
      <c r="BR580" s="3"/>
      <c r="BS580" s="3"/>
      <c r="BT580" s="3"/>
      <c r="BU580" s="3"/>
      <c r="BV580" s="3"/>
      <c r="BW580" s="3"/>
      <c r="BX580" s="3"/>
    </row>
    <row r="581" customFormat="false" ht="14.1" hidden="false" customHeight="false" outlineLevel="0" collapsed="false">
      <c r="A581" s="1" t="n">
        <v>90</v>
      </c>
      <c r="B581" s="1" t="s">
        <v>540</v>
      </c>
      <c r="C581" s="28" t="n">
        <v>40459</v>
      </c>
      <c r="D581" s="1" t="s">
        <v>534</v>
      </c>
      <c r="F581" s="29" t="n">
        <v>0.019</v>
      </c>
      <c r="G581" s="29" t="n">
        <v>0.002</v>
      </c>
      <c r="H581" s="29" t="n">
        <v>22.554</v>
      </c>
      <c r="I581" s="29" t="s">
        <v>46</v>
      </c>
      <c r="J581" s="29" t="n">
        <v>0.729</v>
      </c>
      <c r="K581" s="29" t="n">
        <v>1.803</v>
      </c>
      <c r="L581" s="29" t="n">
        <v>52.235</v>
      </c>
      <c r="M581" s="29" t="n">
        <v>0.605</v>
      </c>
      <c r="N581" s="29" t="n">
        <v>0.33</v>
      </c>
      <c r="O581" s="29" t="n">
        <v>0.358</v>
      </c>
      <c r="P581" s="29" t="n">
        <v>21.353</v>
      </c>
      <c r="Q581" s="29" t="n">
        <v>0.0180294649087618</v>
      </c>
      <c r="R581" s="29" t="s">
        <v>46</v>
      </c>
      <c r="S581" s="29"/>
      <c r="T581" s="30" t="n">
        <f aca="false">SUM(F581:R581)</f>
        <v>100.006029464909</v>
      </c>
      <c r="U581" s="30"/>
      <c r="V581" s="31"/>
      <c r="W581" s="30" t="n">
        <v>1.94871335366973</v>
      </c>
      <c r="X581" s="30" t="n">
        <v>0.0512866463302735</v>
      </c>
      <c r="Y581" s="30" t="n">
        <v>2</v>
      </c>
      <c r="Z581" s="30" t="n">
        <v>0.0320529965903857</v>
      </c>
      <c r="AA581" s="30" t="n">
        <v>0</v>
      </c>
      <c r="AB581" s="30" t="n">
        <v>0.666195209923245</v>
      </c>
      <c r="AC581" s="30" t="n">
        <v>1.25413764415204</v>
      </c>
      <c r="AD581" s="30" t="n">
        <v>0.0720677005989105</v>
      </c>
      <c r="AE581" s="30" t="n">
        <v>0.00137430849618262</v>
      </c>
      <c r="AF581" s="30" t="n">
        <v>9.51788509192664E-005</v>
      </c>
      <c r="AG581" s="30" t="n">
        <v>0</v>
      </c>
      <c r="AH581" s="30" t="n">
        <v>0.0169732366340657</v>
      </c>
      <c r="AI581" s="30" t="n">
        <v>0.00973367805149953</v>
      </c>
      <c r="AJ581" s="30" t="n">
        <v>0.0113124170705938</v>
      </c>
      <c r="AK581" s="30" t="n">
        <v>0.000539276444566311</v>
      </c>
      <c r="AL581" s="30" t="n">
        <v>0.000270127999255364</v>
      </c>
      <c r="AM581" s="30"/>
      <c r="AN581" s="30" t="n">
        <v>4.03311882756642</v>
      </c>
      <c r="AO581" s="30"/>
      <c r="AP581" s="30" t="n">
        <v>65.3083470134118</v>
      </c>
      <c r="AQ581" s="30" t="n">
        <v>3.61712911742765</v>
      </c>
      <c r="AR581" s="30" t="n">
        <v>62.946059777479</v>
      </c>
      <c r="AS581" s="30" t="n">
        <v>33.4368111050934</v>
      </c>
      <c r="AT581" s="32"/>
      <c r="AU581" s="33"/>
      <c r="AV581" s="29" t="n">
        <v>0.000322991788845607</v>
      </c>
      <c r="AW581" s="29" t="n">
        <v>2.87692870960142E-005</v>
      </c>
      <c r="AX581" s="29" t="n">
        <v>0.597733254103248</v>
      </c>
      <c r="AY581" s="29" t="s">
        <v>46</v>
      </c>
      <c r="AZ581" s="29" t="n">
        <v>0.0280826214634329</v>
      </c>
      <c r="BA581" s="29" t="n">
        <v>0.00827324743046761</v>
      </c>
      <c r="BB581" s="29" t="n">
        <v>0.340279486800971</v>
      </c>
      <c r="BC581" s="29" t="n">
        <v>0.00956280513517488</v>
      </c>
      <c r="BD581" s="29" t="n">
        <v>0.017457</v>
      </c>
      <c r="BE581" s="29" t="n">
        <v>0.0284535805966583</v>
      </c>
      <c r="BF581" s="29" t="n">
        <v>0.181425257929439</v>
      </c>
      <c r="BG581" s="29" t="n">
        <v>0.00301281875988479</v>
      </c>
      <c r="BH581" s="29" t="s">
        <v>46</v>
      </c>
      <c r="BO581" s="3"/>
      <c r="BP581" s="3"/>
      <c r="BQ581" s="3"/>
      <c r="BR581" s="3"/>
      <c r="BS581" s="3"/>
      <c r="BT581" s="3"/>
      <c r="BU581" s="3"/>
      <c r="BV581" s="3"/>
      <c r="BW581" s="3"/>
      <c r="BX581" s="3"/>
    </row>
    <row r="582" customFormat="false" ht="14.1" hidden="false" customHeight="false" outlineLevel="0" collapsed="false">
      <c r="A582" s="1" t="n">
        <v>91</v>
      </c>
      <c r="B582" s="1" t="s">
        <v>541</v>
      </c>
      <c r="C582" s="28" t="n">
        <v>40459</v>
      </c>
      <c r="D582" s="1" t="s">
        <v>534</v>
      </c>
      <c r="F582" s="29" t="n">
        <v>0.032</v>
      </c>
      <c r="G582" s="29" t="n">
        <v>0.003</v>
      </c>
      <c r="H582" s="29" t="n">
        <v>21.883</v>
      </c>
      <c r="I582" s="29" t="s">
        <v>46</v>
      </c>
      <c r="J582" s="29" t="n">
        <v>0.759</v>
      </c>
      <c r="K582" s="29" t="n">
        <v>2.096</v>
      </c>
      <c r="L582" s="29" t="n">
        <v>51.924</v>
      </c>
      <c r="M582" s="29" t="n">
        <v>0.753</v>
      </c>
      <c r="N582" s="29" t="n">
        <v>0.308</v>
      </c>
      <c r="O582" s="29" t="n">
        <v>0.338</v>
      </c>
      <c r="P582" s="29" t="n">
        <v>21.329</v>
      </c>
      <c r="Q582" s="29" t="s">
        <v>46</v>
      </c>
      <c r="R582" s="29" t="s">
        <v>46</v>
      </c>
      <c r="S582" s="29"/>
      <c r="T582" s="30" t="n">
        <f aca="false">SUM(F582:R582)</f>
        <v>99.425</v>
      </c>
      <c r="U582" s="30"/>
      <c r="V582" s="31"/>
      <c r="W582" s="30" t="n">
        <v>1.95072747928563</v>
      </c>
      <c r="X582" s="30" t="n">
        <v>0.0492725207143696</v>
      </c>
      <c r="Y582" s="30" t="n">
        <v>2</v>
      </c>
      <c r="Z582" s="30" t="n">
        <v>0.0336066314519643</v>
      </c>
      <c r="AA582" s="30" t="n">
        <v>0</v>
      </c>
      <c r="AB582" s="30" t="n">
        <v>0.670124040291247</v>
      </c>
      <c r="AC582" s="30" t="n">
        <v>1.2253794320916</v>
      </c>
      <c r="AD582" s="30" t="n">
        <v>0.0843681091016992</v>
      </c>
      <c r="AE582" s="30" t="n">
        <v>0.002330894983176</v>
      </c>
      <c r="AF582" s="30" t="n">
        <v>0.000143771834657202</v>
      </c>
      <c r="AG582" s="30" t="n">
        <v>0</v>
      </c>
      <c r="AH582" s="30" t="n">
        <v>0.0212738633832718</v>
      </c>
      <c r="AI582" s="30" t="n">
        <v>0.00914862555225578</v>
      </c>
      <c r="AJ582" s="30" t="n">
        <v>0.0107555142624013</v>
      </c>
      <c r="AK582" s="30" t="n">
        <v>0</v>
      </c>
      <c r="AL582" s="30" t="n">
        <v>0</v>
      </c>
      <c r="AM582" s="30"/>
      <c r="AN582" s="30" t="n">
        <v>4.02352425150031</v>
      </c>
      <c r="AO582" s="30"/>
      <c r="AP582" s="30" t="n">
        <v>64.6466466532593</v>
      </c>
      <c r="AQ582" s="30" t="n">
        <v>4.26129198937429</v>
      </c>
      <c r="AR582" s="30" t="n">
        <v>61.8918642780249</v>
      </c>
      <c r="AS582" s="30" t="n">
        <v>33.8468437326008</v>
      </c>
      <c r="AT582" s="32"/>
      <c r="AU582" s="33"/>
      <c r="AV582" s="29" t="n">
        <v>0.000543986170687338</v>
      </c>
      <c r="AW582" s="29" t="n">
        <v>4.31539306440213E-005</v>
      </c>
      <c r="AX582" s="29" t="n">
        <v>0.579950199500814</v>
      </c>
      <c r="AY582" s="29" t="s">
        <v>46</v>
      </c>
      <c r="AZ582" s="29" t="n">
        <v>0.029238284898142</v>
      </c>
      <c r="BA582" s="29" t="n">
        <v>0.0096177074954299</v>
      </c>
      <c r="BB582" s="29" t="n">
        <v>0.338253509575067</v>
      </c>
      <c r="BC582" s="29" t="n">
        <v>0.0119021359781598</v>
      </c>
      <c r="BD582" s="29" t="n">
        <v>0.0173712</v>
      </c>
      <c r="BE582" s="29" t="n">
        <v>0.0268639950884651</v>
      </c>
      <c r="BF582" s="29" t="n">
        <v>0.181221342498806</v>
      </c>
      <c r="BG582" s="29" t="s">
        <v>46</v>
      </c>
      <c r="BH582" s="29" t="s">
        <v>46</v>
      </c>
      <c r="BO582" s="3"/>
      <c r="BP582" s="3"/>
      <c r="BQ582" s="3"/>
      <c r="BR582" s="3"/>
      <c r="BS582" s="3"/>
      <c r="BT582" s="3"/>
      <c r="BU582" s="3"/>
      <c r="BV582" s="3"/>
      <c r="BW582" s="3"/>
      <c r="BX582" s="3"/>
    </row>
    <row r="583" customFormat="false" ht="14.1" hidden="false" customHeight="false" outlineLevel="0" collapsed="false">
      <c r="A583" s="1" t="n">
        <v>92</v>
      </c>
      <c r="B583" s="1" t="s">
        <v>542</v>
      </c>
      <c r="C583" s="28" t="n">
        <v>40459</v>
      </c>
      <c r="D583" s="1" t="s">
        <v>534</v>
      </c>
      <c r="F583" s="29" t="n">
        <v>0.012</v>
      </c>
      <c r="G583" s="29" t="n">
        <v>0.009</v>
      </c>
      <c r="H583" s="29" t="n">
        <v>21.943</v>
      </c>
      <c r="I583" s="29" t="n">
        <v>0.008</v>
      </c>
      <c r="J583" s="29" t="n">
        <v>0.857</v>
      </c>
      <c r="K583" s="29" t="n">
        <v>1.839</v>
      </c>
      <c r="L583" s="29" t="n">
        <v>51.835</v>
      </c>
      <c r="M583" s="29" t="n">
        <v>0.785</v>
      </c>
      <c r="N583" s="29" t="n">
        <v>0.313</v>
      </c>
      <c r="O583" s="29" t="n">
        <v>0.324</v>
      </c>
      <c r="P583" s="29" t="n">
        <v>21.287</v>
      </c>
      <c r="Q583" s="29" t="n">
        <v>0.0111456693444264</v>
      </c>
      <c r="R583" s="29" t="s">
        <v>46</v>
      </c>
      <c r="S583" s="29"/>
      <c r="T583" s="30" t="n">
        <f aca="false">SUM(F583:R583)</f>
        <v>99.2231456693444</v>
      </c>
      <c r="U583" s="30"/>
      <c r="V583" s="31"/>
      <c r="W583" s="30" t="n">
        <v>1.94904111848356</v>
      </c>
      <c r="X583" s="30" t="n">
        <v>0.0509588815164355</v>
      </c>
      <c r="Y583" s="30" t="n">
        <v>2</v>
      </c>
      <c r="Z583" s="30" t="n">
        <v>0.0379781204326619</v>
      </c>
      <c r="AA583" s="30" t="n">
        <v>0</v>
      </c>
      <c r="AB583" s="30" t="n">
        <v>0.669373634461535</v>
      </c>
      <c r="AC583" s="30" t="n">
        <v>1.22978493115572</v>
      </c>
      <c r="AD583" s="30" t="n">
        <v>0.074086350947095</v>
      </c>
      <c r="AE583" s="30" t="n">
        <v>0.000874829486872642</v>
      </c>
      <c r="AF583" s="30" t="n">
        <v>0.000431682563985856</v>
      </c>
      <c r="AG583" s="30" t="n">
        <v>0.000254661175104934</v>
      </c>
      <c r="AH583" s="30" t="n">
        <v>0.0221968059077409</v>
      </c>
      <c r="AI583" s="30" t="n">
        <v>0.00930505429561419</v>
      </c>
      <c r="AJ583" s="30" t="n">
        <v>0.0103187936669562</v>
      </c>
      <c r="AK583" s="30" t="n">
        <v>0.000336005436662537</v>
      </c>
      <c r="AL583" s="30" t="n">
        <v>0.000757919518489663</v>
      </c>
      <c r="AM583" s="30"/>
      <c r="AN583" s="30" t="n">
        <v>4.01820451087277</v>
      </c>
      <c r="AO583" s="30"/>
      <c r="AP583" s="30" t="n">
        <v>64.7541997503521</v>
      </c>
      <c r="AQ583" s="30" t="n">
        <v>3.75454411792369</v>
      </c>
      <c r="AR583" s="30" t="n">
        <v>62.3229747525167</v>
      </c>
      <c r="AS583" s="30" t="n">
        <v>33.9224811295596</v>
      </c>
      <c r="AT583" s="32"/>
      <c r="AU583" s="33"/>
      <c r="AV583" s="29" t="n">
        <v>0.000203994814007752</v>
      </c>
      <c r="AW583" s="29" t="n">
        <v>0.000129461791932064</v>
      </c>
      <c r="AX583" s="29" t="n">
        <v>0.581540338511464</v>
      </c>
      <c r="AY583" s="29" t="n">
        <v>0.000808409714342632</v>
      </c>
      <c r="AZ583" s="29" t="n">
        <v>0.033013452118192</v>
      </c>
      <c r="BA583" s="29" t="n">
        <v>0.00843843706302271</v>
      </c>
      <c r="BB583" s="29" t="n">
        <v>0.337673728311062</v>
      </c>
      <c r="BC583" s="29" t="n">
        <v>0.0124079372415079</v>
      </c>
      <c r="BD583" s="29" t="n">
        <v>0.017841</v>
      </c>
      <c r="BE583" s="29" t="n">
        <v>0.0257512852327299</v>
      </c>
      <c r="BF583" s="29" t="n">
        <v>0.180864490495198</v>
      </c>
      <c r="BG583" s="29" t="n">
        <v>0.00186250018302217</v>
      </c>
      <c r="BH583" s="29" t="s">
        <v>46</v>
      </c>
      <c r="BO583" s="3"/>
      <c r="BP583" s="3"/>
      <c r="BQ583" s="3"/>
      <c r="BR583" s="3"/>
      <c r="BS583" s="3"/>
      <c r="BT583" s="3"/>
      <c r="BU583" s="3"/>
      <c r="BV583" s="3"/>
      <c r="BW583" s="3"/>
      <c r="BX583" s="3"/>
    </row>
    <row r="584" customFormat="false" ht="14.1" hidden="false" customHeight="false" outlineLevel="0" collapsed="false">
      <c r="A584" s="1" t="n">
        <v>100</v>
      </c>
      <c r="B584" s="1" t="s">
        <v>543</v>
      </c>
      <c r="C584" s="28" t="n">
        <v>40459</v>
      </c>
      <c r="D584" s="1" t="s">
        <v>534</v>
      </c>
      <c r="F584" s="29" t="n">
        <v>0.053</v>
      </c>
      <c r="G584" s="29" t="n">
        <v>0.662</v>
      </c>
      <c r="H584" s="29" t="n">
        <v>21.11</v>
      </c>
      <c r="I584" s="29" t="n">
        <v>0.014</v>
      </c>
      <c r="J584" s="29" t="n">
        <v>1.481</v>
      </c>
      <c r="K584" s="29" t="n">
        <v>2.159</v>
      </c>
      <c r="L584" s="29" t="n">
        <v>51.957</v>
      </c>
      <c r="M584" s="29" t="n">
        <v>0.858</v>
      </c>
      <c r="N584" s="29" t="n">
        <v>0.361</v>
      </c>
      <c r="O584" s="29" t="n">
        <v>0.296</v>
      </c>
      <c r="P584" s="29" t="n">
        <v>20.693</v>
      </c>
      <c r="Q584" s="29" t="n">
        <v>0.00578724114333488</v>
      </c>
      <c r="R584" s="29" t="s">
        <v>46</v>
      </c>
      <c r="S584" s="29"/>
      <c r="T584" s="30" t="n">
        <f aca="false">SUM(F584:R584)</f>
        <v>99.6497872411433</v>
      </c>
      <c r="U584" s="30"/>
      <c r="V584" s="31"/>
      <c r="W584" s="30" t="n">
        <v>1.94701657882568</v>
      </c>
      <c r="X584" s="30" t="n">
        <v>0.0529834211743163</v>
      </c>
      <c r="Y584" s="30" t="n">
        <v>2</v>
      </c>
      <c r="Z584" s="30" t="n">
        <v>0.0654086804819191</v>
      </c>
      <c r="AA584" s="30" t="n">
        <v>0.0124252593076028</v>
      </c>
      <c r="AB584" s="30" t="n">
        <v>0.648492986999731</v>
      </c>
      <c r="AC584" s="30" t="n">
        <v>1.17909577038127</v>
      </c>
      <c r="AD584" s="30" t="n">
        <v>0.0866835725105002</v>
      </c>
      <c r="AE584" s="30" t="n">
        <v>0.00385075351471063</v>
      </c>
      <c r="AF584" s="30" t="n">
        <v>0.0316451873768435</v>
      </c>
      <c r="AG584" s="30" t="n">
        <v>0.000444148777928996</v>
      </c>
      <c r="AH584" s="30" t="n">
        <v>0.0241788588341313</v>
      </c>
      <c r="AI584" s="30" t="n">
        <v>0.0106957060824857</v>
      </c>
      <c r="AJ584" s="30" t="n">
        <v>0.00939514123987802</v>
      </c>
      <c r="AK584" s="30" t="n">
        <v>0.000173875908688087</v>
      </c>
      <c r="AL584" s="30" t="n">
        <v>0.00015357490743186</v>
      </c>
      <c r="AM584" s="30"/>
      <c r="AN584" s="30" t="n">
        <v>4.00774717838252</v>
      </c>
      <c r="AO584" s="30"/>
      <c r="AP584" s="30" t="n">
        <v>64.5164709850237</v>
      </c>
      <c r="AQ584" s="30" t="n">
        <v>4.52827798620552</v>
      </c>
      <c r="AR584" s="30" t="n">
        <v>61.5949858319322</v>
      </c>
      <c r="AS584" s="30" t="n">
        <v>33.8767361818623</v>
      </c>
      <c r="AT584" s="32"/>
      <c r="AU584" s="33"/>
      <c r="AV584" s="29" t="n">
        <v>0.000900977095200903</v>
      </c>
      <c r="AW584" s="29" t="n">
        <v>0.0095226340287807</v>
      </c>
      <c r="AX584" s="29" t="n">
        <v>0.559463908580277</v>
      </c>
      <c r="AY584" s="29" t="n">
        <v>0.00141471700009961</v>
      </c>
      <c r="AZ584" s="29" t="n">
        <v>0.0570512515601427</v>
      </c>
      <c r="BA584" s="29" t="n">
        <v>0.00990678935240132</v>
      </c>
      <c r="BB584" s="29" t="n">
        <v>0.338468484650485</v>
      </c>
      <c r="BC584" s="29" t="n">
        <v>0.0135617963735207</v>
      </c>
      <c r="BD584" s="29" t="n">
        <v>0.0181944</v>
      </c>
      <c r="BE584" s="29" t="n">
        <v>0.0235258655212594</v>
      </c>
      <c r="BF584" s="29" t="n">
        <v>0.175817583587032</v>
      </c>
      <c r="BG584" s="29" t="n">
        <v>0.000967078544640729</v>
      </c>
      <c r="BH584" s="29" t="s">
        <v>46</v>
      </c>
      <c r="BO584" s="3"/>
      <c r="BP584" s="3"/>
      <c r="BQ584" s="3"/>
      <c r="BR584" s="3"/>
      <c r="BS584" s="3"/>
      <c r="BT584" s="3"/>
      <c r="BU584" s="3"/>
      <c r="BV584" s="3"/>
      <c r="BW584" s="3"/>
      <c r="BX584" s="3"/>
    </row>
    <row r="585" customFormat="false" ht="14.1" hidden="false" customHeight="false" outlineLevel="0" collapsed="false">
      <c r="A585" s="1" t="n">
        <v>109</v>
      </c>
      <c r="B585" s="1" t="s">
        <v>544</v>
      </c>
      <c r="C585" s="28" t="n">
        <v>40459</v>
      </c>
      <c r="D585" s="1" t="s">
        <v>534</v>
      </c>
      <c r="F585" s="29" t="n">
        <v>0.011</v>
      </c>
      <c r="G585" s="29" t="n">
        <v>0.007</v>
      </c>
      <c r="H585" s="29" t="n">
        <v>21.917</v>
      </c>
      <c r="I585" s="29" t="s">
        <v>46</v>
      </c>
      <c r="J585" s="29" t="n">
        <v>0.84</v>
      </c>
      <c r="K585" s="29" t="n">
        <v>1.853</v>
      </c>
      <c r="L585" s="29" t="n">
        <v>50.712</v>
      </c>
      <c r="M585" s="29" t="n">
        <v>0.785</v>
      </c>
      <c r="N585" s="29" t="n">
        <v>0.356</v>
      </c>
      <c r="O585" s="29" t="n">
        <v>0.291</v>
      </c>
      <c r="P585" s="29" t="n">
        <v>21.404</v>
      </c>
      <c r="Q585" s="29" t="n">
        <v>0.00214566934442643</v>
      </c>
      <c r="R585" s="29" t="s">
        <v>46</v>
      </c>
      <c r="S585" s="29"/>
      <c r="T585" s="30" t="n">
        <f aca="false">SUM(F585:R585)</f>
        <v>98.1781456693444</v>
      </c>
      <c r="U585" s="30"/>
      <c r="V585" s="31"/>
      <c r="W585" s="30" t="n">
        <v>1.93397820084098</v>
      </c>
      <c r="X585" s="30" t="n">
        <v>0.0660217991590175</v>
      </c>
      <c r="Y585" s="30" t="n">
        <v>2</v>
      </c>
      <c r="Z585" s="30" t="n">
        <v>0.0377550342625091</v>
      </c>
      <c r="AA585" s="30" t="n">
        <v>0</v>
      </c>
      <c r="AB585" s="30" t="n">
        <v>0.682640454192393</v>
      </c>
      <c r="AC585" s="30" t="n">
        <v>1.24582548008656</v>
      </c>
      <c r="AD585" s="30" t="n">
        <v>0.0757137630965198</v>
      </c>
      <c r="AE585" s="30" t="n">
        <v>0.000813350595955247</v>
      </c>
      <c r="AF585" s="30" t="n">
        <v>0.000340535956784789</v>
      </c>
      <c r="AG585" s="30" t="n">
        <v>0</v>
      </c>
      <c r="AH585" s="30" t="n">
        <v>0.0225130026127446</v>
      </c>
      <c r="AI585" s="30" t="n">
        <v>0.010734146277852</v>
      </c>
      <c r="AJ585" s="30" t="n">
        <v>0.00939982664946789</v>
      </c>
      <c r="AK585" s="30" t="n">
        <v>6.56063510206051E-005</v>
      </c>
      <c r="AL585" s="30" t="n">
        <v>2.89454541581622E-005</v>
      </c>
      <c r="AM585" s="30"/>
      <c r="AN585" s="30" t="n">
        <v>4.04807511127346</v>
      </c>
      <c r="AO585" s="30"/>
      <c r="AP585" s="30" t="n">
        <v>64.6018919982826</v>
      </c>
      <c r="AQ585" s="30" t="n">
        <v>3.77779313879234</v>
      </c>
      <c r="AR585" s="30" t="n">
        <v>62.1613661548415</v>
      </c>
      <c r="AS585" s="30" t="n">
        <v>34.0608407063662</v>
      </c>
      <c r="AT585" s="32"/>
      <c r="AU585" s="33"/>
      <c r="AV585" s="29" t="n">
        <v>0.000189939064665883</v>
      </c>
      <c r="AW585" s="29" t="n">
        <v>6.25797978707377E-005</v>
      </c>
      <c r="AX585" s="29" t="n">
        <v>0.450914511167101</v>
      </c>
      <c r="AY585" s="29" t="s">
        <v>46</v>
      </c>
      <c r="AZ585" s="29" t="n">
        <v>0.0238722383384066</v>
      </c>
      <c r="BA585" s="29" t="n">
        <v>0.0114117404677395</v>
      </c>
      <c r="BB585" s="29" t="n">
        <v>0.421860596222952</v>
      </c>
      <c r="BC585" s="29" t="n">
        <v>0.0126530420314304</v>
      </c>
      <c r="BD585" s="29" t="n">
        <v>0.0180848</v>
      </c>
      <c r="BE585" s="29" t="n">
        <v>0.0272638331359245</v>
      </c>
      <c r="BF585" s="29" t="n">
        <v>0.156352006060196</v>
      </c>
      <c r="BG585" s="29" t="n">
        <v>0.000340588068703538</v>
      </c>
      <c r="BH585" s="29" t="s">
        <v>46</v>
      </c>
      <c r="BO585" s="3"/>
      <c r="BP585" s="3"/>
      <c r="BQ585" s="3"/>
      <c r="BR585" s="3"/>
      <c r="BS585" s="3"/>
      <c r="BT585" s="3"/>
      <c r="BU585" s="3"/>
      <c r="BV585" s="3"/>
      <c r="BW585" s="3"/>
      <c r="BX585" s="3"/>
    </row>
    <row r="586" customFormat="false" ht="14.1" hidden="false" customHeight="false" outlineLevel="0" collapsed="false">
      <c r="A586" s="1" t="n">
        <v>110</v>
      </c>
      <c r="B586" s="1" t="s">
        <v>545</v>
      </c>
      <c r="C586" s="28" t="n">
        <v>40459</v>
      </c>
      <c r="D586" s="1" t="s">
        <v>534</v>
      </c>
      <c r="F586" s="29" t="n">
        <v>0.006</v>
      </c>
      <c r="G586" s="29" t="s">
        <v>46</v>
      </c>
      <c r="H586" s="29" t="n">
        <v>21.691</v>
      </c>
      <c r="I586" s="29" t="n">
        <v>0.003</v>
      </c>
      <c r="J586" s="29" t="n">
        <v>0.952</v>
      </c>
      <c r="K586" s="29" t="n">
        <v>2.368</v>
      </c>
      <c r="L586" s="29" t="n">
        <v>51.687</v>
      </c>
      <c r="M586" s="29" t="n">
        <v>0.881</v>
      </c>
      <c r="N586" s="29" t="n">
        <v>0.376</v>
      </c>
      <c r="O586" s="29" t="n">
        <v>0.283</v>
      </c>
      <c r="P586" s="29" t="n">
        <v>20.878</v>
      </c>
      <c r="Q586" s="29" t="n">
        <v>0.0186743117101142</v>
      </c>
      <c r="R586" s="29" t="s">
        <v>46</v>
      </c>
      <c r="S586" s="29"/>
      <c r="T586" s="30" t="n">
        <f aca="false">SUM(F586:R586)</f>
        <v>99.1436743117101</v>
      </c>
      <c r="U586" s="30"/>
      <c r="V586" s="31"/>
      <c r="W586" s="30" t="n">
        <v>1.94493578462552</v>
      </c>
      <c r="X586" s="30" t="n">
        <v>0.0550642153744838</v>
      </c>
      <c r="Y586" s="30" t="n">
        <v>2</v>
      </c>
      <c r="Z586" s="30" t="n">
        <v>0.0422197479697151</v>
      </c>
      <c r="AA586" s="30" t="n">
        <v>0</v>
      </c>
      <c r="AB586" s="30" t="n">
        <v>0.657005610063088</v>
      </c>
      <c r="AC586" s="30" t="n">
        <v>1.21657470146966</v>
      </c>
      <c r="AD586" s="30" t="n">
        <v>0.0954694050253444</v>
      </c>
      <c r="AE586" s="30" t="n">
        <v>0.000437743251889613</v>
      </c>
      <c r="AF586" s="30" t="n">
        <v>0</v>
      </c>
      <c r="AG586" s="30" t="n">
        <v>9.55696617968703E-005</v>
      </c>
      <c r="AH586" s="30" t="n">
        <v>0.0249300287207974</v>
      </c>
      <c r="AI586" s="30" t="n">
        <v>0.011186351498391</v>
      </c>
      <c r="AJ586" s="30" t="n">
        <v>0.0090197893782619</v>
      </c>
      <c r="AK586" s="30" t="n">
        <v>0.000563392155914894</v>
      </c>
      <c r="AL586" s="30" t="n">
        <v>0</v>
      </c>
      <c r="AM586" s="30"/>
      <c r="AN586" s="30" t="n">
        <v>4.01606942537969</v>
      </c>
      <c r="AO586" s="30"/>
      <c r="AP586" s="30" t="n">
        <v>64.9331493281117</v>
      </c>
      <c r="AQ586" s="30" t="n">
        <v>4.84850149910006</v>
      </c>
      <c r="AR586" s="30" t="n">
        <v>61.7848646095253</v>
      </c>
      <c r="AS586" s="30" t="n">
        <v>33.3666338913747</v>
      </c>
      <c r="AT586" s="32"/>
      <c r="AU586" s="33"/>
      <c r="AV586" s="29" t="n">
        <v>0.000103603126181391</v>
      </c>
      <c r="AW586" s="29" t="s">
        <v>46</v>
      </c>
      <c r="AX586" s="29" t="n">
        <v>0.44626484745748</v>
      </c>
      <c r="AY586" s="29" t="n">
        <v>0.000209917296202722</v>
      </c>
      <c r="AZ586" s="29" t="n">
        <v>0.0270552034501942</v>
      </c>
      <c r="BA586" s="29" t="n">
        <v>0.0145833790758808</v>
      </c>
      <c r="BB586" s="29" t="n">
        <v>0.429971380284267</v>
      </c>
      <c r="BC586" s="29" t="n">
        <v>0.0142004204199874</v>
      </c>
      <c r="BD586" s="29" t="n">
        <v>0.018236</v>
      </c>
      <c r="BE586" s="29" t="n">
        <v>0.0265143119500572</v>
      </c>
      <c r="BF586" s="29" t="n">
        <v>0.152509679617117</v>
      </c>
      <c r="BG586" s="29" t="n">
        <v>0.00296422548806831</v>
      </c>
      <c r="BH586" s="29" t="s">
        <v>46</v>
      </c>
      <c r="BO586" s="3"/>
      <c r="BP586" s="3"/>
      <c r="BQ586" s="3"/>
      <c r="BR586" s="3"/>
      <c r="BS586" s="3"/>
      <c r="BT586" s="3"/>
      <c r="BU586" s="3"/>
      <c r="BV586" s="3"/>
      <c r="BW586" s="3"/>
      <c r="BX586" s="3"/>
    </row>
    <row r="587" customFormat="false" ht="14.1" hidden="false" customHeight="false" outlineLevel="0" collapsed="false">
      <c r="A587" s="1" t="n">
        <v>114</v>
      </c>
      <c r="B587" s="1" t="s">
        <v>546</v>
      </c>
      <c r="C587" s="28" t="n">
        <v>40459</v>
      </c>
      <c r="D587" s="1" t="s">
        <v>534</v>
      </c>
      <c r="F587" s="29" t="n">
        <v>0.025</v>
      </c>
      <c r="G587" s="29" t="n">
        <v>0.007</v>
      </c>
      <c r="H587" s="29" t="n">
        <v>22.303</v>
      </c>
      <c r="I587" s="29" t="n">
        <v>0.011</v>
      </c>
      <c r="J587" s="29" t="n">
        <v>0.622</v>
      </c>
      <c r="K587" s="29" t="n">
        <v>1.6</v>
      </c>
      <c r="L587" s="29" t="n">
        <v>51.036</v>
      </c>
      <c r="M587" s="29" t="n">
        <v>0.544</v>
      </c>
      <c r="N587" s="29" t="n">
        <v>0.273</v>
      </c>
      <c r="O587" s="29" t="n">
        <v>0.321</v>
      </c>
      <c r="P587" s="29" t="n">
        <v>21.373</v>
      </c>
      <c r="Q587" s="29" t="n">
        <v>0.000328973405564303</v>
      </c>
      <c r="R587" s="29" t="s">
        <v>46</v>
      </c>
      <c r="S587" s="29"/>
      <c r="T587" s="30" t="n">
        <f aca="false">SUM(F587:R587)</f>
        <v>98.1153289734056</v>
      </c>
      <c r="U587" s="30"/>
      <c r="V587" s="31"/>
      <c r="W587" s="30" t="n">
        <v>1.94458201292089</v>
      </c>
      <c r="X587" s="30" t="n">
        <v>0.0554179870791058</v>
      </c>
      <c r="Y587" s="30" t="n">
        <v>2</v>
      </c>
      <c r="Z587" s="30" t="n">
        <v>0.0279315326668265</v>
      </c>
      <c r="AA587" s="30" t="n">
        <v>0</v>
      </c>
      <c r="AB587" s="30" t="n">
        <v>0.681038031001605</v>
      </c>
      <c r="AC587" s="30" t="n">
        <v>1.26662537857806</v>
      </c>
      <c r="AD587" s="30" t="n">
        <v>0.0653172956052591</v>
      </c>
      <c r="AE587" s="30" t="n">
        <v>0.00184685973285676</v>
      </c>
      <c r="AF587" s="30" t="n">
        <v>0.000340229349672135</v>
      </c>
      <c r="AG587" s="30" t="n">
        <v>0.000354827420361699</v>
      </c>
      <c r="AH587" s="30" t="n">
        <v>0.0155873204696499</v>
      </c>
      <c r="AI587" s="30" t="n">
        <v>0.00822411090052174</v>
      </c>
      <c r="AJ587" s="30" t="n">
        <v>0.0103595451518547</v>
      </c>
      <c r="AK587" s="30" t="n">
        <v>1.00496902754662E-005</v>
      </c>
      <c r="AL587" s="30" t="n">
        <v>0</v>
      </c>
      <c r="AM587" s="30"/>
      <c r="AN587" s="30" t="n">
        <v>4.04979557780364</v>
      </c>
      <c r="AO587" s="30"/>
      <c r="AP587" s="30" t="n">
        <v>65.0330735972196</v>
      </c>
      <c r="AQ587" s="30" t="n">
        <v>3.24480485267537</v>
      </c>
      <c r="AR587" s="30" t="n">
        <v>62.922877269293</v>
      </c>
      <c r="AS587" s="30" t="n">
        <v>33.8323178780316</v>
      </c>
      <c r="AT587" s="32"/>
      <c r="AU587" s="33"/>
      <c r="AV587" s="29" t="n">
        <v>0.000431679692422463</v>
      </c>
      <c r="AW587" s="29" t="n">
        <v>6.25797978707377E-005</v>
      </c>
      <c r="AX587" s="29" t="n">
        <v>0.458855972193268</v>
      </c>
      <c r="AY587" s="29" t="n">
        <v>0.000769696752743315</v>
      </c>
      <c r="AZ587" s="29" t="n">
        <v>0.017676824102963</v>
      </c>
      <c r="BA587" s="29" t="n">
        <v>0.00985363451073026</v>
      </c>
      <c r="BB587" s="29" t="n">
        <v>0.424555872157174</v>
      </c>
      <c r="BC587" s="29" t="n">
        <v>0.00876847753515683</v>
      </c>
      <c r="BD587" s="29" t="n">
        <v>0.0169533</v>
      </c>
      <c r="BE587" s="29" t="n">
        <v>0.030074537582927</v>
      </c>
      <c r="BF587" s="29" t="n">
        <v>0.156125557163361</v>
      </c>
      <c r="BG587" s="29" t="n">
        <v>5.22188645454702E-005</v>
      </c>
      <c r="BH587" s="29" t="s">
        <v>46</v>
      </c>
      <c r="BO587" s="3"/>
      <c r="BP587" s="3"/>
      <c r="BQ587" s="3"/>
      <c r="BR587" s="3"/>
      <c r="BS587" s="3"/>
      <c r="BT587" s="3"/>
      <c r="BU587" s="3"/>
      <c r="BV587" s="3"/>
      <c r="BW587" s="3"/>
      <c r="BX587" s="3"/>
    </row>
    <row r="588" customFormat="false" ht="14.1" hidden="false" customHeight="false" outlineLevel="0" collapsed="false">
      <c r="A588" s="1" t="n">
        <v>115</v>
      </c>
      <c r="B588" s="1" t="s">
        <v>547</v>
      </c>
      <c r="C588" s="28" t="n">
        <v>40459</v>
      </c>
      <c r="D588" s="1" t="s">
        <v>534</v>
      </c>
      <c r="F588" s="29" t="s">
        <v>46</v>
      </c>
      <c r="G588" s="29" t="n">
        <v>0.008</v>
      </c>
      <c r="H588" s="29" t="n">
        <v>21.427</v>
      </c>
      <c r="I588" s="29" t="n">
        <v>0.006</v>
      </c>
      <c r="J588" s="29" t="n">
        <v>0.919</v>
      </c>
      <c r="K588" s="29" t="n">
        <v>2.091</v>
      </c>
      <c r="L588" s="29" t="n">
        <v>50.976</v>
      </c>
      <c r="M588" s="29" t="n">
        <v>0.807</v>
      </c>
      <c r="N588" s="29" t="n">
        <v>0.363</v>
      </c>
      <c r="O588" s="29" t="n">
        <v>0.306</v>
      </c>
      <c r="P588" s="29" t="n">
        <v>21.183</v>
      </c>
      <c r="Q588" s="29" t="n">
        <v>0.0250376498865632</v>
      </c>
      <c r="R588" s="29" t="s">
        <v>46</v>
      </c>
      <c r="S588" s="29"/>
      <c r="T588" s="30" t="n">
        <f aca="false">SUM(F588:R588)</f>
        <v>98.1110376498866</v>
      </c>
      <c r="U588" s="30"/>
      <c r="V588" s="31"/>
      <c r="W588" s="30" t="n">
        <v>1.94292210862221</v>
      </c>
      <c r="X588" s="30" t="n">
        <v>0.0570778913777892</v>
      </c>
      <c r="Y588" s="30" t="n">
        <v>2</v>
      </c>
      <c r="Z588" s="30" t="n">
        <v>0.0412819206095576</v>
      </c>
      <c r="AA588" s="30" t="n">
        <v>0</v>
      </c>
      <c r="AB588" s="30" t="n">
        <v>0.675201418098775</v>
      </c>
      <c r="AC588" s="30" t="n">
        <v>1.21726818484512</v>
      </c>
      <c r="AD588" s="30" t="n">
        <v>0.0853890625431805</v>
      </c>
      <c r="AE588" s="30" t="n">
        <v>0</v>
      </c>
      <c r="AF588" s="30" t="n">
        <v>0.000388958908285091</v>
      </c>
      <c r="AG588" s="30" t="n">
        <v>0.000193604630224001</v>
      </c>
      <c r="AH588" s="30" t="n">
        <v>0.0231305574779755</v>
      </c>
      <c r="AI588" s="30" t="n">
        <v>0.0109388819762421</v>
      </c>
      <c r="AJ588" s="30" t="n">
        <v>0.00987863825240814</v>
      </c>
      <c r="AK588" s="30" t="n">
        <v>0.000765112767828196</v>
      </c>
      <c r="AL588" s="30" t="n">
        <v>0</v>
      </c>
      <c r="AM588" s="30"/>
      <c r="AN588" s="30" t="n">
        <v>4.02315441950004</v>
      </c>
      <c r="AO588" s="30"/>
      <c r="AP588" s="30" t="n">
        <v>64.3216769744443</v>
      </c>
      <c r="AQ588" s="30" t="n">
        <v>4.31724794259515</v>
      </c>
      <c r="AR588" s="30" t="n">
        <v>61.5447506986224</v>
      </c>
      <c r="AS588" s="30" t="n">
        <v>34.1380013587825</v>
      </c>
      <c r="AT588" s="32"/>
      <c r="AU588" s="33"/>
      <c r="AV588" s="29" t="s">
        <v>46</v>
      </c>
      <c r="AW588" s="29" t="n">
        <v>7.15197689951288E-005</v>
      </c>
      <c r="AX588" s="29" t="n">
        <v>0.44083338188518</v>
      </c>
      <c r="AY588" s="29" t="n">
        <v>0.000419834592405445</v>
      </c>
      <c r="AZ588" s="29" t="n">
        <v>0.0261173655154711</v>
      </c>
      <c r="BA588" s="29" t="n">
        <v>0.0128774686012106</v>
      </c>
      <c r="BB588" s="29" t="n">
        <v>0.42405674698417</v>
      </c>
      <c r="BC588" s="29" t="n">
        <v>0.013007649578808</v>
      </c>
      <c r="BD588" s="29" t="n">
        <v>0.0181863</v>
      </c>
      <c r="BE588" s="29" t="n">
        <v>0.0286691853594258</v>
      </c>
      <c r="BF588" s="29" t="n">
        <v>0.154737644569853</v>
      </c>
      <c r="BG588" s="29" t="n">
        <v>0.00397429587270328</v>
      </c>
      <c r="BH588" s="29" t="s">
        <v>46</v>
      </c>
      <c r="BO588" s="3"/>
      <c r="BP588" s="3"/>
      <c r="BQ588" s="3"/>
      <c r="BR588" s="3"/>
      <c r="BS588" s="3"/>
      <c r="BT588" s="3"/>
      <c r="BU588" s="3"/>
      <c r="BV588" s="3"/>
      <c r="BW588" s="3"/>
      <c r="BX588" s="3"/>
    </row>
    <row r="589" customFormat="false" ht="14.1" hidden="false" customHeight="false" outlineLevel="0" collapsed="false">
      <c r="A589" s="1" t="n">
        <v>117</v>
      </c>
      <c r="B589" s="1" t="s">
        <v>548</v>
      </c>
      <c r="C589" s="28" t="n">
        <v>40459</v>
      </c>
      <c r="D589" s="1" t="s">
        <v>534</v>
      </c>
      <c r="F589" s="29" t="n">
        <v>0.009</v>
      </c>
      <c r="G589" s="29" t="s">
        <v>46</v>
      </c>
      <c r="H589" s="29" t="n">
        <v>21.558</v>
      </c>
      <c r="I589" s="29" t="n">
        <v>0.005</v>
      </c>
      <c r="J589" s="29" t="n">
        <v>0.937</v>
      </c>
      <c r="K589" s="29" t="n">
        <v>1.906</v>
      </c>
      <c r="L589" s="29" t="n">
        <v>50.807</v>
      </c>
      <c r="M589" s="29" t="n">
        <v>0.891</v>
      </c>
      <c r="N589" s="29" t="n">
        <v>0.355</v>
      </c>
      <c r="O589" s="29" t="n">
        <v>0.328</v>
      </c>
      <c r="P589" s="29" t="n">
        <v>21.625</v>
      </c>
      <c r="Q589" s="29" t="s">
        <v>46</v>
      </c>
      <c r="R589" s="29" t="s">
        <v>46</v>
      </c>
      <c r="S589" s="29"/>
      <c r="T589" s="30" t="n">
        <f aca="false">SUM(F589:R589)</f>
        <v>98.421</v>
      </c>
      <c r="U589" s="30"/>
      <c r="V589" s="31"/>
      <c r="W589" s="30" t="n">
        <v>1.93407843950135</v>
      </c>
      <c r="X589" s="30" t="n">
        <v>0.0659215604986545</v>
      </c>
      <c r="Y589" s="30" t="n">
        <v>2</v>
      </c>
      <c r="Z589" s="30" t="n">
        <v>0.0420382733143346</v>
      </c>
      <c r="AA589" s="30" t="n">
        <v>0</v>
      </c>
      <c r="AB589" s="30" t="n">
        <v>0.688434920094693</v>
      </c>
      <c r="AC589" s="30" t="n">
        <v>1.22319096586096</v>
      </c>
      <c r="AD589" s="30" t="n">
        <v>0.0777377568477245</v>
      </c>
      <c r="AE589" s="30" t="n">
        <v>0.00066425878901121</v>
      </c>
      <c r="AF589" s="30" t="n">
        <v>0</v>
      </c>
      <c r="AG589" s="30" t="n">
        <v>0.000161137042819715</v>
      </c>
      <c r="AH589" s="30" t="n">
        <v>0.0255065173904757</v>
      </c>
      <c r="AI589" s="30" t="n">
        <v>0.0106845333813373</v>
      </c>
      <c r="AJ589" s="30" t="n">
        <v>0.0105757309841387</v>
      </c>
      <c r="AK589" s="30" t="n">
        <v>0</v>
      </c>
      <c r="AL589" s="30" t="n">
        <v>0</v>
      </c>
      <c r="AM589" s="30"/>
      <c r="AN589" s="30" t="n">
        <v>4.03802735077494</v>
      </c>
      <c r="AO589" s="30"/>
      <c r="AP589" s="30" t="n">
        <v>63.9869429916967</v>
      </c>
      <c r="AQ589" s="30" t="n">
        <v>3.90766952683309</v>
      </c>
      <c r="AR589" s="30" t="n">
        <v>61.4865447192581</v>
      </c>
      <c r="AS589" s="30" t="n">
        <v>34.6057857539088</v>
      </c>
      <c r="AT589" s="32"/>
      <c r="AU589" s="33"/>
      <c r="AV589" s="29" t="n">
        <v>0.000155404689272087</v>
      </c>
      <c r="AW589" s="29" t="s">
        <v>46</v>
      </c>
      <c r="AX589" s="29" t="n">
        <v>0.443528540938102</v>
      </c>
      <c r="AY589" s="29" t="n">
        <v>0.000349862160337871</v>
      </c>
      <c r="AZ589" s="29" t="n">
        <v>0.0266289134798655</v>
      </c>
      <c r="BA589" s="29" t="n">
        <v>0.0117381421109074</v>
      </c>
      <c r="BB589" s="29" t="n">
        <v>0.422650877746875</v>
      </c>
      <c r="BC589" s="29" t="n">
        <v>0.0143616056687955</v>
      </c>
      <c r="BD589" s="29" t="n">
        <v>0.01846</v>
      </c>
      <c r="BE589" s="29" t="n">
        <v>0.0307303686205609</v>
      </c>
      <c r="BF589" s="29" t="n">
        <v>0.157966367550539</v>
      </c>
      <c r="BG589" s="29" t="s">
        <v>46</v>
      </c>
      <c r="BH589" s="29" t="s">
        <v>46</v>
      </c>
      <c r="BO589" s="3"/>
      <c r="BP589" s="3"/>
      <c r="BQ589" s="3"/>
      <c r="BR589" s="3"/>
      <c r="BS589" s="3"/>
      <c r="BT589" s="3"/>
      <c r="BU589" s="3"/>
      <c r="BV589" s="3"/>
      <c r="BW589" s="3"/>
      <c r="BX589" s="3"/>
    </row>
    <row r="590" customFormat="false" ht="14.1" hidden="false" customHeight="false" outlineLevel="0" collapsed="false">
      <c r="A590" s="1" t="n">
        <v>122</v>
      </c>
      <c r="B590" s="1" t="s">
        <v>549</v>
      </c>
      <c r="C590" s="28" t="n">
        <v>40459</v>
      </c>
      <c r="D590" s="1" t="s">
        <v>534</v>
      </c>
      <c r="F590" s="29" t="n">
        <v>0.015</v>
      </c>
      <c r="G590" s="29" t="n">
        <v>0.005</v>
      </c>
      <c r="H590" s="29" t="n">
        <v>22.793</v>
      </c>
      <c r="I590" s="29" t="s">
        <v>46</v>
      </c>
      <c r="J590" s="29" t="n">
        <v>0.818</v>
      </c>
      <c r="K590" s="29" t="n">
        <v>1.56</v>
      </c>
      <c r="L590" s="29" t="n">
        <v>51.968</v>
      </c>
      <c r="M590" s="29" t="n">
        <v>0.475</v>
      </c>
      <c r="N590" s="29" t="n">
        <v>0.347</v>
      </c>
      <c r="O590" s="29" t="n">
        <v>0.31</v>
      </c>
      <c r="P590" s="29" t="n">
        <v>20.632</v>
      </c>
      <c r="Q590" s="29" t="s">
        <v>46</v>
      </c>
      <c r="R590" s="29" t="s">
        <v>46</v>
      </c>
      <c r="S590" s="29"/>
      <c r="T590" s="30" t="n">
        <f aca="false">SUM(F590:R590)</f>
        <v>98.923</v>
      </c>
      <c r="U590" s="30"/>
      <c r="V590" s="31"/>
      <c r="W590" s="30" t="n">
        <v>1.95261635180674</v>
      </c>
      <c r="X590" s="30" t="n">
        <v>0.0473836481932557</v>
      </c>
      <c r="Y590" s="30" t="n">
        <v>2</v>
      </c>
      <c r="Z590" s="30" t="n">
        <v>0.0362233797816567</v>
      </c>
      <c r="AA590" s="30" t="n">
        <v>0</v>
      </c>
      <c r="AB590" s="30" t="n">
        <v>0.648303686691539</v>
      </c>
      <c r="AC590" s="30" t="n">
        <v>1.27649075787127</v>
      </c>
      <c r="AD590" s="30" t="n">
        <v>0.0628006434909182</v>
      </c>
      <c r="AE590" s="30" t="n">
        <v>0.00109273900661365</v>
      </c>
      <c r="AF590" s="30" t="n">
        <v>0.000239648669684645</v>
      </c>
      <c r="AG590" s="30" t="n">
        <v>0</v>
      </c>
      <c r="AH590" s="30" t="n">
        <v>0.0134213888012137</v>
      </c>
      <c r="AI590" s="30" t="n">
        <v>0.0103083004687379</v>
      </c>
      <c r="AJ590" s="30" t="n">
        <v>0.00986571651661869</v>
      </c>
      <c r="AK590" s="30" t="n">
        <v>0</v>
      </c>
      <c r="AL590" s="30" t="n">
        <v>0</v>
      </c>
      <c r="AM590" s="30"/>
      <c r="AN590" s="30" t="n">
        <v>4.02252288151659</v>
      </c>
      <c r="AO590" s="30"/>
      <c r="AP590" s="30" t="n">
        <v>66.3182898037306</v>
      </c>
      <c r="AQ590" s="30" t="n">
        <v>3.15962963826869</v>
      </c>
      <c r="AR590" s="30" t="n">
        <v>64.222877463499</v>
      </c>
      <c r="AS590" s="30" t="n">
        <v>32.6174928982324</v>
      </c>
      <c r="AT590" s="32"/>
      <c r="AU590" s="33"/>
      <c r="AV590" s="29" t="n">
        <v>0.000259007815453477</v>
      </c>
      <c r="AW590" s="29" t="n">
        <v>4.46998556219555E-005</v>
      </c>
      <c r="AX590" s="29" t="n">
        <v>0.46893710147519</v>
      </c>
      <c r="AY590" s="29" t="s">
        <v>46</v>
      </c>
      <c r="AZ590" s="29" t="n">
        <v>0.0232470130485912</v>
      </c>
      <c r="BA590" s="29" t="n">
        <v>0.009607293647962</v>
      </c>
      <c r="BB590" s="29" t="n">
        <v>0.432308949844502</v>
      </c>
      <c r="BC590" s="29" t="n">
        <v>0.00765629931838142</v>
      </c>
      <c r="BD590" s="29" t="n">
        <v>0.0180787</v>
      </c>
      <c r="BE590" s="29" t="n">
        <v>0.0290439459523594</v>
      </c>
      <c r="BF590" s="29" t="n">
        <v>0.150712698048681</v>
      </c>
      <c r="BG590" s="29" t="s">
        <v>46</v>
      </c>
      <c r="BH590" s="29" t="s">
        <v>46</v>
      </c>
      <c r="BO590" s="3"/>
      <c r="BP590" s="3"/>
      <c r="BQ590" s="3"/>
      <c r="BR590" s="3"/>
      <c r="BS590" s="3"/>
      <c r="BT590" s="3"/>
      <c r="BU590" s="3"/>
      <c r="BV590" s="3"/>
      <c r="BW590" s="3"/>
      <c r="BX590" s="3"/>
    </row>
    <row r="591" customFormat="false" ht="14.1" hidden="false" customHeight="false" outlineLevel="0" collapsed="false">
      <c r="A591" s="1" t="n">
        <v>123</v>
      </c>
      <c r="B591" s="1" t="s">
        <v>550</v>
      </c>
      <c r="C591" s="28" t="n">
        <v>40459</v>
      </c>
      <c r="D591" s="1" t="s">
        <v>534</v>
      </c>
      <c r="F591" s="29" t="n">
        <v>0.012</v>
      </c>
      <c r="G591" s="29" t="n">
        <v>0.006</v>
      </c>
      <c r="H591" s="29" t="n">
        <v>23.265</v>
      </c>
      <c r="I591" s="29" t="s">
        <v>46</v>
      </c>
      <c r="J591" s="29" t="n">
        <v>0.758</v>
      </c>
      <c r="K591" s="29" t="n">
        <v>1.553</v>
      </c>
      <c r="L591" s="29" t="n">
        <v>52.223</v>
      </c>
      <c r="M591" s="29" t="n">
        <v>0.482</v>
      </c>
      <c r="N591" s="29" t="n">
        <v>0.403</v>
      </c>
      <c r="O591" s="29" t="n">
        <v>0.323</v>
      </c>
      <c r="P591" s="29" t="n">
        <v>21.005</v>
      </c>
      <c r="Q591" s="29" t="n">
        <v>0.0156333918777243</v>
      </c>
      <c r="R591" s="29" t="s">
        <v>46</v>
      </c>
      <c r="S591" s="29"/>
      <c r="T591" s="30" t="n">
        <f aca="false">SUM(F591:R591)</f>
        <v>100.045633391878</v>
      </c>
      <c r="U591" s="30"/>
      <c r="V591" s="31"/>
      <c r="W591" s="30" t="n">
        <v>1.94361402256066</v>
      </c>
      <c r="X591" s="30" t="n">
        <v>0.0563859774393394</v>
      </c>
      <c r="Y591" s="30" t="n">
        <v>2</v>
      </c>
      <c r="Z591" s="30" t="n">
        <v>0.0332485078530881</v>
      </c>
      <c r="AA591" s="30" t="n">
        <v>0</v>
      </c>
      <c r="AB591" s="30" t="n">
        <v>0.653773234235622</v>
      </c>
      <c r="AC591" s="30" t="n">
        <v>1.29058475131153</v>
      </c>
      <c r="AD591" s="30" t="n">
        <v>0.0619267430520431</v>
      </c>
      <c r="AE591" s="30" t="n">
        <v>0.000865911926473533</v>
      </c>
      <c r="AF591" s="30" t="n">
        <v>0.000284854809777306</v>
      </c>
      <c r="AG591" s="30" t="n">
        <v>0</v>
      </c>
      <c r="AH591" s="30" t="n">
        <v>0.0134901933560161</v>
      </c>
      <c r="AI591" s="30" t="n">
        <v>0.0118585046627464</v>
      </c>
      <c r="AJ591" s="30" t="n">
        <v>0.0101820857233424</v>
      </c>
      <c r="AK591" s="30" t="n">
        <v>0.000466491433034444</v>
      </c>
      <c r="AL591" s="30" t="n">
        <v>0</v>
      </c>
      <c r="AM591" s="30"/>
      <c r="AN591" s="30" t="n">
        <v>4.04382188506327</v>
      </c>
      <c r="AO591" s="30"/>
      <c r="AP591" s="30" t="n">
        <v>66.3758814428586</v>
      </c>
      <c r="AQ591" s="30" t="n">
        <v>3.08663781213551</v>
      </c>
      <c r="AR591" s="30" t="n">
        <v>64.3270983881051</v>
      </c>
      <c r="AS591" s="30" t="n">
        <v>32.5862637997594</v>
      </c>
      <c r="AT591" s="32"/>
      <c r="AU591" s="33"/>
      <c r="AV591" s="29" t="n">
        <v>0.000207206252362782</v>
      </c>
      <c r="AW591" s="29" t="n">
        <v>5.36398267463466E-005</v>
      </c>
      <c r="AX591" s="29" t="n">
        <v>0.478647903559001</v>
      </c>
      <c r="AY591" s="29" t="s">
        <v>46</v>
      </c>
      <c r="AZ591" s="29" t="n">
        <v>0.0215418531672765</v>
      </c>
      <c r="BA591" s="29" t="n">
        <v>0.00956418399697756</v>
      </c>
      <c r="BB591" s="29" t="n">
        <v>0.434430231829769</v>
      </c>
      <c r="BC591" s="29" t="n">
        <v>0.00776912899254705</v>
      </c>
      <c r="BD591" s="29" t="n">
        <v>0.018135</v>
      </c>
      <c r="BE591" s="29" t="n">
        <v>0.0302619178793939</v>
      </c>
      <c r="BF591" s="29" t="n">
        <v>0.15343738961383</v>
      </c>
      <c r="BG591" s="29" t="n">
        <v>0.00248153181698321</v>
      </c>
      <c r="BH591" s="29" t="s">
        <v>46</v>
      </c>
      <c r="BO591" s="3"/>
      <c r="BP591" s="3"/>
      <c r="BQ591" s="3"/>
      <c r="BR591" s="3"/>
      <c r="BS591" s="3"/>
      <c r="BT591" s="3"/>
      <c r="BU591" s="3"/>
      <c r="BV591" s="3"/>
      <c r="BW591" s="3"/>
      <c r="BX591" s="3"/>
    </row>
    <row r="592" customFormat="false" ht="14.1" hidden="false" customHeight="false" outlineLevel="0" collapsed="false">
      <c r="A592" s="1" t="n">
        <v>124</v>
      </c>
      <c r="B592" s="1" t="s">
        <v>551</v>
      </c>
      <c r="C592" s="28" t="n">
        <v>40459</v>
      </c>
      <c r="D592" s="1" t="s">
        <v>534</v>
      </c>
      <c r="F592" s="29" t="n">
        <v>0.039</v>
      </c>
      <c r="G592" s="29" t="s">
        <v>46</v>
      </c>
      <c r="H592" s="29" t="n">
        <v>22.015</v>
      </c>
      <c r="I592" s="29" t="s">
        <v>46</v>
      </c>
      <c r="J592" s="29" t="n">
        <v>0.761</v>
      </c>
      <c r="K592" s="29" t="n">
        <v>2.814</v>
      </c>
      <c r="L592" s="29" t="n">
        <v>51.845</v>
      </c>
      <c r="M592" s="29" t="n">
        <v>0.667</v>
      </c>
      <c r="N592" s="29" t="n">
        <v>0.287</v>
      </c>
      <c r="O592" s="29" t="n">
        <v>0.303</v>
      </c>
      <c r="P592" s="29" t="n">
        <v>21.12</v>
      </c>
      <c r="Q592" s="29" t="n">
        <v>0.00572504643660182</v>
      </c>
      <c r="R592" s="29" t="s">
        <v>46</v>
      </c>
      <c r="S592" s="29"/>
      <c r="T592" s="30" t="n">
        <f aca="false">SUM(F592:R592)</f>
        <v>99.8567250464366</v>
      </c>
      <c r="U592" s="30"/>
      <c r="V592" s="31"/>
      <c r="W592" s="30" t="n">
        <v>1.94202738520734</v>
      </c>
      <c r="X592" s="30" t="n">
        <v>0.0579726147926645</v>
      </c>
      <c r="Y592" s="30" t="n">
        <v>2</v>
      </c>
      <c r="Z592" s="30" t="n">
        <v>0.0335960233618108</v>
      </c>
      <c r="AA592" s="30" t="n">
        <v>0</v>
      </c>
      <c r="AB592" s="30" t="n">
        <v>0.661604770892326</v>
      </c>
      <c r="AC592" s="30" t="n">
        <v>1.2291430399656</v>
      </c>
      <c r="AD592" s="30" t="n">
        <v>0.112935672106383</v>
      </c>
      <c r="AE592" s="30" t="n">
        <v>0.00283241800376984</v>
      </c>
      <c r="AF592" s="30" t="n">
        <v>0</v>
      </c>
      <c r="AG592" s="30" t="n">
        <v>0</v>
      </c>
      <c r="AH592" s="30" t="n">
        <v>0.0187887217177733</v>
      </c>
      <c r="AI592" s="30" t="n">
        <v>0.00849976743859698</v>
      </c>
      <c r="AJ592" s="30" t="n">
        <v>0.00961340234781497</v>
      </c>
      <c r="AK592" s="30" t="n">
        <v>0.000171937154749481</v>
      </c>
      <c r="AL592" s="30" t="n">
        <v>0.000102472360949299</v>
      </c>
      <c r="AM592" s="30"/>
      <c r="AN592" s="30" t="n">
        <v>4.04384282953005</v>
      </c>
      <c r="AO592" s="30"/>
      <c r="AP592" s="30" t="n">
        <v>65.008301631082</v>
      </c>
      <c r="AQ592" s="30" t="n">
        <v>5.6364028084567</v>
      </c>
      <c r="AR592" s="30" t="n">
        <v>61.3441718922176</v>
      </c>
      <c r="AS592" s="30" t="n">
        <v>33.0194252993257</v>
      </c>
      <c r="AT592" s="32"/>
      <c r="AU592" s="33"/>
      <c r="AV592" s="29" t="n">
        <v>0.000673420320179041</v>
      </c>
      <c r="AW592" s="29" t="s">
        <v>46</v>
      </c>
      <c r="AX592" s="29" t="n">
        <v>0.452930737023486</v>
      </c>
      <c r="AY592" s="29" t="s">
        <v>46</v>
      </c>
      <c r="AZ592" s="29" t="n">
        <v>0.0216271111613422</v>
      </c>
      <c r="BA592" s="29" t="n">
        <v>0.0173300796957468</v>
      </c>
      <c r="BB592" s="29" t="n">
        <v>0.431285743239844</v>
      </c>
      <c r="BC592" s="29" t="n">
        <v>0.0107510560954956</v>
      </c>
      <c r="BD592" s="29" t="n">
        <v>0.0172487</v>
      </c>
      <c r="BE592" s="29" t="n">
        <v>0.0283881149147255</v>
      </c>
      <c r="BF592" s="29" t="n">
        <v>0.154277441973058</v>
      </c>
      <c r="BG592" s="29" t="n">
        <v>0.000908752559729336</v>
      </c>
      <c r="BH592" s="29" t="s">
        <v>46</v>
      </c>
      <c r="BO592" s="3"/>
      <c r="BP592" s="3"/>
      <c r="BQ592" s="3"/>
      <c r="BR592" s="3"/>
      <c r="BS592" s="3"/>
      <c r="BT592" s="3"/>
      <c r="BU592" s="3"/>
      <c r="BV592" s="3"/>
      <c r="BW592" s="3"/>
      <c r="BX592" s="3"/>
    </row>
    <row r="593" customFormat="false" ht="14.1" hidden="false" customHeight="false" outlineLevel="0" collapsed="false">
      <c r="A593" s="1" t="n">
        <v>245</v>
      </c>
      <c r="B593" s="1" t="s">
        <v>518</v>
      </c>
      <c r="C593" s="28" t="n">
        <v>40508</v>
      </c>
      <c r="D593" s="1" t="s">
        <v>534</v>
      </c>
      <c r="F593" s="29" t="n">
        <v>0.044</v>
      </c>
      <c r="G593" s="29" t="s">
        <v>46</v>
      </c>
      <c r="H593" s="29" t="n">
        <v>25.336</v>
      </c>
      <c r="I593" s="29" t="s">
        <v>46</v>
      </c>
      <c r="J593" s="29" t="n">
        <v>0.815</v>
      </c>
      <c r="K593" s="29" t="n">
        <v>1.518</v>
      </c>
      <c r="L593" s="29" t="n">
        <v>53.536</v>
      </c>
      <c r="M593" s="29" t="n">
        <v>0.491</v>
      </c>
      <c r="N593" s="29" t="n">
        <v>0.315</v>
      </c>
      <c r="O593" s="29" t="n">
        <v>0.273</v>
      </c>
      <c r="P593" s="29" t="n">
        <v>18.25</v>
      </c>
      <c r="Q593" s="29" t="n">
        <v>0.0295892020995075</v>
      </c>
      <c r="R593" s="29" t="n">
        <v>0.0171118816521196</v>
      </c>
      <c r="S593" s="29"/>
      <c r="T593" s="30" t="n">
        <f aca="false">SUM(F593:R593)</f>
        <v>100.624701083752</v>
      </c>
      <c r="U593" s="30"/>
      <c r="V593" s="31"/>
      <c r="W593" s="30" t="n">
        <v>1.9514907943176</v>
      </c>
      <c r="X593" s="30" t="n">
        <v>0.048509205682399</v>
      </c>
      <c r="Y593" s="30" t="n">
        <v>2</v>
      </c>
      <c r="Z593" s="30" t="n">
        <v>0.0350132918065461</v>
      </c>
      <c r="AA593" s="30" t="n">
        <v>0</v>
      </c>
      <c r="AB593" s="30" t="n">
        <v>0.556339249026353</v>
      </c>
      <c r="AC593" s="30" t="n">
        <v>1.37655606295712</v>
      </c>
      <c r="AD593" s="30" t="n">
        <v>0.0592858343160819</v>
      </c>
      <c r="AE593" s="30" t="n">
        <v>0.00310969311729153</v>
      </c>
      <c r="AF593" s="30" t="n">
        <v>0</v>
      </c>
      <c r="AG593" s="30" t="n">
        <v>0</v>
      </c>
      <c r="AH593" s="30" t="n">
        <v>0.0134593785813925</v>
      </c>
      <c r="AI593" s="30" t="n">
        <v>0.00907836870382556</v>
      </c>
      <c r="AJ593" s="30" t="n">
        <v>0.00842886803409348</v>
      </c>
      <c r="AK593" s="30" t="n">
        <v>0.000864760995697307</v>
      </c>
      <c r="AL593" s="30" t="n">
        <v>0.000500161050615084</v>
      </c>
      <c r="AM593" s="30"/>
      <c r="AN593" s="30" t="n">
        <v>4.02762237678247</v>
      </c>
      <c r="AO593" s="30"/>
      <c r="AP593" s="30" t="n">
        <v>71.217310861215</v>
      </c>
      <c r="AQ593" s="30" t="n">
        <v>2.97592588034498</v>
      </c>
      <c r="AR593" s="30" t="n">
        <v>69.0979364760103</v>
      </c>
      <c r="AS593" s="30" t="n">
        <v>27.9261376436447</v>
      </c>
      <c r="AT593" s="32"/>
      <c r="AU593" s="33"/>
      <c r="AV593" s="29" t="n">
        <v>0.000510695792518463</v>
      </c>
      <c r="AW593" s="29" t="s">
        <v>46</v>
      </c>
      <c r="AX593" s="29" t="n">
        <v>0.495107645429054</v>
      </c>
      <c r="AY593" s="29" t="s">
        <v>46</v>
      </c>
      <c r="AZ593" s="29" t="n">
        <v>0.0144520390127095</v>
      </c>
      <c r="BA593" s="29" t="n">
        <v>0.00423278656356474</v>
      </c>
      <c r="BB593" s="29" t="n">
        <v>0.340097090464878</v>
      </c>
      <c r="BC593" s="29" t="n">
        <v>0.0135004668420473</v>
      </c>
      <c r="BD593" s="29" t="n">
        <v>0.017388</v>
      </c>
      <c r="BE593" s="29" t="n">
        <v>0.0324529246782686</v>
      </c>
      <c r="BF593" s="29" t="n">
        <v>0.152782968892533</v>
      </c>
      <c r="BG593" s="29" t="n">
        <v>0.00321648670490015</v>
      </c>
      <c r="BH593" s="29" t="n">
        <v>0.0132516673697159</v>
      </c>
      <c r="BO593" s="3"/>
      <c r="BP593" s="3"/>
      <c r="BQ593" s="3"/>
      <c r="BR593" s="3"/>
      <c r="BS593" s="3"/>
      <c r="BT593" s="3"/>
      <c r="BU593" s="3"/>
      <c r="BV593" s="3"/>
      <c r="BW593" s="3"/>
      <c r="BX593" s="3"/>
    </row>
    <row r="594" customFormat="false" ht="14.1" hidden="false" customHeight="false" outlineLevel="0" collapsed="false">
      <c r="A594" s="1" t="n">
        <v>246</v>
      </c>
      <c r="B594" s="1" t="s">
        <v>519</v>
      </c>
      <c r="C594" s="28" t="n">
        <v>40508</v>
      </c>
      <c r="D594" s="1" t="s">
        <v>534</v>
      </c>
      <c r="F594" s="29" t="n">
        <v>0.01</v>
      </c>
      <c r="G594" s="29" t="s">
        <v>46</v>
      </c>
      <c r="H594" s="29" t="n">
        <v>25.376</v>
      </c>
      <c r="I594" s="29" t="s">
        <v>46</v>
      </c>
      <c r="J594" s="29" t="n">
        <v>0.829</v>
      </c>
      <c r="K594" s="29" t="n">
        <v>1.168</v>
      </c>
      <c r="L594" s="29" t="n">
        <v>53.478</v>
      </c>
      <c r="M594" s="29" t="n">
        <v>0.531</v>
      </c>
      <c r="N594" s="29" t="n">
        <v>0.293</v>
      </c>
      <c r="O594" s="29" t="n">
        <v>0.298</v>
      </c>
      <c r="P594" s="29" t="n">
        <v>19.728</v>
      </c>
      <c r="Q594" s="29" t="n">
        <v>0.0263928030852107</v>
      </c>
      <c r="R594" s="29" t="s">
        <v>46</v>
      </c>
      <c r="S594" s="29"/>
      <c r="T594" s="30" t="n">
        <f aca="false">SUM(F594:R594)</f>
        <v>101.737392803085</v>
      </c>
      <c r="U594" s="30"/>
      <c r="V594" s="31"/>
      <c r="W594" s="30" t="n">
        <v>1.93954773287981</v>
      </c>
      <c r="X594" s="30" t="n">
        <v>0.0604522671201884</v>
      </c>
      <c r="Y594" s="30" t="n">
        <v>2</v>
      </c>
      <c r="Z594" s="30" t="n">
        <v>0.035435175881347</v>
      </c>
      <c r="AA594" s="30" t="n">
        <v>0</v>
      </c>
      <c r="AB594" s="30" t="n">
        <v>0.598362844451595</v>
      </c>
      <c r="AC594" s="30" t="n">
        <v>1.37177772500553</v>
      </c>
      <c r="AD594" s="30" t="n">
        <v>0.0453865043464168</v>
      </c>
      <c r="AE594" s="30" t="n">
        <v>0.000703184976606832</v>
      </c>
      <c r="AF594" s="30" t="n">
        <v>0</v>
      </c>
      <c r="AG594" s="30" t="n">
        <v>0</v>
      </c>
      <c r="AH594" s="30" t="n">
        <v>0.014482474269804</v>
      </c>
      <c r="AI594" s="30" t="n">
        <v>0.00840174722373241</v>
      </c>
      <c r="AJ594" s="30" t="n">
        <v>0.00915435181654442</v>
      </c>
      <c r="AK594" s="30" t="n">
        <v>0.000767455289842516</v>
      </c>
      <c r="AL594" s="30" t="n">
        <v>0</v>
      </c>
      <c r="AM594" s="30"/>
      <c r="AN594" s="30" t="n">
        <v>4.04903628738007</v>
      </c>
      <c r="AO594" s="30"/>
      <c r="AP594" s="30" t="n">
        <v>69.6284187165144</v>
      </c>
      <c r="AQ594" s="30" t="n">
        <v>2.25184295147011</v>
      </c>
      <c r="AR594" s="30" t="n">
        <v>68.0604960774265</v>
      </c>
      <c r="AS594" s="30" t="n">
        <v>29.6876609711034</v>
      </c>
      <c r="AT594" s="32"/>
      <c r="AU594" s="33"/>
      <c r="AV594" s="29" t="n">
        <v>0.000116067225572378</v>
      </c>
      <c r="AW594" s="29" t="s">
        <v>46</v>
      </c>
      <c r="AX594" s="29" t="n">
        <v>0.495889312062192</v>
      </c>
      <c r="AY594" s="29" t="s">
        <v>46</v>
      </c>
      <c r="AZ594" s="29" t="n">
        <v>0.0147002948975904</v>
      </c>
      <c r="BA594" s="29" t="n">
        <v>0.00325684763257155</v>
      </c>
      <c r="BB594" s="29" t="n">
        <v>0.339728635009727</v>
      </c>
      <c r="BC594" s="29" t="n">
        <v>0.0146003012079982</v>
      </c>
      <c r="BD594" s="29" t="n">
        <v>0.0174042</v>
      </c>
      <c r="BE594" s="29" t="n">
        <v>0.0354248042275606</v>
      </c>
      <c r="BF594" s="29" t="n">
        <v>0.165156296455447</v>
      </c>
      <c r="BG594" s="29" t="n">
        <v>0.00286902296125251</v>
      </c>
      <c r="BH594" s="29" t="s">
        <v>46</v>
      </c>
      <c r="BO594" s="3"/>
      <c r="BP594" s="3"/>
      <c r="BQ594" s="3"/>
      <c r="BR594" s="3"/>
      <c r="BS594" s="3"/>
      <c r="BT594" s="3"/>
      <c r="BU594" s="3"/>
      <c r="BV594" s="3"/>
      <c r="BW594" s="3"/>
      <c r="BX594" s="3"/>
    </row>
    <row r="595" customFormat="false" ht="14.1" hidden="false" customHeight="false" outlineLevel="0" collapsed="false">
      <c r="A595" s="1" t="n">
        <v>262</v>
      </c>
      <c r="B595" s="1" t="s">
        <v>531</v>
      </c>
      <c r="C595" s="28" t="n">
        <v>40508</v>
      </c>
      <c r="D595" s="1" t="s">
        <v>534</v>
      </c>
      <c r="F595" s="29" t="n">
        <v>0.001</v>
      </c>
      <c r="G595" s="29" t="n">
        <v>0.006</v>
      </c>
      <c r="H595" s="29" t="n">
        <v>22.872</v>
      </c>
      <c r="I595" s="29" t="n">
        <v>0.005</v>
      </c>
      <c r="J595" s="29" t="n">
        <v>1.237</v>
      </c>
      <c r="K595" s="29" t="n">
        <v>2.095</v>
      </c>
      <c r="L595" s="29" t="n">
        <v>51.99</v>
      </c>
      <c r="M595" s="29" t="n">
        <v>0.957</v>
      </c>
      <c r="N595" s="29" t="n">
        <v>0.4</v>
      </c>
      <c r="O595" s="29" t="n">
        <v>0.292</v>
      </c>
      <c r="P595" s="29" t="n">
        <v>19.634</v>
      </c>
      <c r="Q595" s="29" t="n">
        <v>0.0263011535829504</v>
      </c>
      <c r="R595" s="29" t="n">
        <v>0.0178452977730256</v>
      </c>
      <c r="S595" s="29"/>
      <c r="T595" s="30" t="n">
        <f aca="false">SUM(F595:R595)</f>
        <v>99.533146451356</v>
      </c>
      <c r="U595" s="30"/>
      <c r="V595" s="31"/>
      <c r="W595" s="30" t="n">
        <v>1.93577826083092</v>
      </c>
      <c r="X595" s="30" t="n">
        <v>0.0642217391690785</v>
      </c>
      <c r="Y595" s="30" t="n">
        <v>2</v>
      </c>
      <c r="Z595" s="30" t="n">
        <v>0.0542825495425351</v>
      </c>
      <c r="AA595" s="30" t="n">
        <v>0</v>
      </c>
      <c r="AB595" s="30" t="n">
        <v>0.61136535031397</v>
      </c>
      <c r="AC595" s="30" t="n">
        <v>1.26933191236346</v>
      </c>
      <c r="AD595" s="30" t="n">
        <v>0.0835753867435362</v>
      </c>
      <c r="AE595" s="30" t="n">
        <v>7.21905015589931E-005</v>
      </c>
      <c r="AF595" s="30" t="n">
        <v>0.000284977873069319</v>
      </c>
      <c r="AG595" s="30" t="n">
        <v>0.00015760886750755</v>
      </c>
      <c r="AH595" s="30" t="n">
        <v>0.0267960424978815</v>
      </c>
      <c r="AI595" s="30" t="n">
        <v>0.0117753129400808</v>
      </c>
      <c r="AJ595" s="30" t="n">
        <v>0.00920883437464547</v>
      </c>
      <c r="AK595" s="30" t="n">
        <v>0.000785150369283773</v>
      </c>
      <c r="AL595" s="30" t="n">
        <v>0.000532783912845886</v>
      </c>
      <c r="AM595" s="30"/>
      <c r="AN595" s="30" t="n">
        <v>4.01388555075784</v>
      </c>
      <c r="AO595" s="30"/>
      <c r="AP595" s="30" t="n">
        <v>67.4926229517872</v>
      </c>
      <c r="AQ595" s="30" t="n">
        <v>4.25477526086679</v>
      </c>
      <c r="AR595" s="30" t="n">
        <v>64.6209635275245</v>
      </c>
      <c r="AS595" s="30" t="n">
        <v>31.1242612116087</v>
      </c>
      <c r="AT595" s="32"/>
      <c r="AU595" s="33"/>
      <c r="AV595" s="29" t="n">
        <v>1.16067225572378E-005</v>
      </c>
      <c r="AW595" s="29" t="n">
        <v>6.23437524210996E-005</v>
      </c>
      <c r="AX595" s="29" t="n">
        <v>0.446956980827807</v>
      </c>
      <c r="AY595" s="29" t="n">
        <v>0.000311278581300484</v>
      </c>
      <c r="AZ595" s="29" t="n">
        <v>0.021935180685548</v>
      </c>
      <c r="BA595" s="29" t="n">
        <v>0.00584169160123065</v>
      </c>
      <c r="BB595" s="29" t="n">
        <v>0.330275846781026</v>
      </c>
      <c r="BC595" s="29" t="n">
        <v>0.0263135372053753</v>
      </c>
      <c r="BD595" s="29" t="n">
        <v>0.0186</v>
      </c>
      <c r="BE595" s="29" t="n">
        <v>0.0347115531357306</v>
      </c>
      <c r="BF595" s="29" t="n">
        <v>0.164369359519781</v>
      </c>
      <c r="BG595" s="29" t="n">
        <v>0.00285906022536867</v>
      </c>
      <c r="BH595" s="29" t="n">
        <v>0.013819634509474</v>
      </c>
      <c r="BO595" s="3"/>
      <c r="BP595" s="3"/>
      <c r="BQ595" s="3"/>
      <c r="BR595" s="3"/>
      <c r="BS595" s="3"/>
      <c r="BT595" s="3"/>
      <c r="BU595" s="3"/>
      <c r="BV595" s="3"/>
      <c r="BW595" s="3"/>
      <c r="BX595" s="3"/>
    </row>
    <row r="596" customFormat="false" ht="14.1" hidden="false" customHeight="false" outlineLevel="0" collapsed="false">
      <c r="A596" s="1" t="n">
        <v>263</v>
      </c>
      <c r="B596" s="1" t="s">
        <v>532</v>
      </c>
      <c r="C596" s="28" t="n">
        <v>40508</v>
      </c>
      <c r="D596" s="1" t="s">
        <v>534</v>
      </c>
      <c r="F596" s="29" t="n">
        <v>0.019</v>
      </c>
      <c r="G596" s="29" t="s">
        <v>46</v>
      </c>
      <c r="H596" s="29" t="n">
        <v>22.788</v>
      </c>
      <c r="I596" s="29" t="n">
        <v>0.012</v>
      </c>
      <c r="J596" s="29" t="n">
        <v>0.518</v>
      </c>
      <c r="K596" s="29" t="n">
        <v>1.676</v>
      </c>
      <c r="L596" s="29" t="n">
        <v>52.903</v>
      </c>
      <c r="M596" s="29" t="n">
        <v>0.458</v>
      </c>
      <c r="N596" s="29" t="n">
        <v>0.243</v>
      </c>
      <c r="O596" s="29" t="n">
        <v>0.353</v>
      </c>
      <c r="P596" s="29" t="n">
        <v>19.866</v>
      </c>
      <c r="Q596" s="29" t="n">
        <v>0.0207512312863023</v>
      </c>
      <c r="R596" s="29" t="n">
        <v>0.00246535018635662</v>
      </c>
      <c r="S596" s="29"/>
      <c r="T596" s="30" t="n">
        <f aca="false">SUM(F596:R596)</f>
        <v>98.8592165814727</v>
      </c>
      <c r="U596" s="30"/>
      <c r="V596" s="31"/>
      <c r="W596" s="30" t="n">
        <v>1.97837627664773</v>
      </c>
      <c r="X596" s="30" t="n">
        <v>0.0216237233522656</v>
      </c>
      <c r="Y596" s="30" t="n">
        <v>2</v>
      </c>
      <c r="Z596" s="30" t="n">
        <v>0.0228303779795071</v>
      </c>
      <c r="AA596" s="30" t="n">
        <v>0.00120665462724147</v>
      </c>
      <c r="AB596" s="30" t="n">
        <v>0.621291296483644</v>
      </c>
      <c r="AC596" s="30" t="n">
        <v>1.27019404245438</v>
      </c>
      <c r="AD596" s="30" t="n">
        <v>0.067152345473034</v>
      </c>
      <c r="AE596" s="30" t="n">
        <v>0.00137761056364159</v>
      </c>
      <c r="AF596" s="30" t="n">
        <v>0</v>
      </c>
      <c r="AG596" s="30" t="n">
        <v>0.000379913472119202</v>
      </c>
      <c r="AH596" s="30" t="n">
        <v>0.0128800337887271</v>
      </c>
      <c r="AI596" s="30" t="n">
        <v>0.00718474806698887</v>
      </c>
      <c r="AJ596" s="30" t="n">
        <v>0.0111812232829098</v>
      </c>
      <c r="AK596" s="30" t="n">
        <v>0.000622178095375998</v>
      </c>
      <c r="AL596" s="30" t="n">
        <v>7.39262581814471E-005</v>
      </c>
      <c r="AM596" s="30"/>
      <c r="AN596" s="30" t="n">
        <v>3.99354397256625</v>
      </c>
      <c r="AO596" s="30"/>
      <c r="AP596" s="30" t="n">
        <v>67.1532586748746</v>
      </c>
      <c r="AQ596" s="30" t="n">
        <v>3.42852310090347</v>
      </c>
      <c r="AR596" s="30" t="n">
        <v>64.8508936881971</v>
      </c>
      <c r="AS596" s="30" t="n">
        <v>31.7205832108994</v>
      </c>
      <c r="AT596" s="32"/>
      <c r="AU596" s="33"/>
      <c r="AV596" s="29" t="n">
        <v>0.000220527728587518</v>
      </c>
      <c r="AW596" s="29" t="s">
        <v>46</v>
      </c>
      <c r="AX596" s="29" t="n">
        <v>0.44531548089822</v>
      </c>
      <c r="AY596" s="29" t="n">
        <v>0.000747068595121162</v>
      </c>
      <c r="AZ596" s="29" t="n">
        <v>0.00918546774059326</v>
      </c>
      <c r="BA596" s="29" t="n">
        <v>0.00467335328098452</v>
      </c>
      <c r="BB596" s="29" t="n">
        <v>0.336075843859523</v>
      </c>
      <c r="BC596" s="29" t="n">
        <v>0.0125931034901378</v>
      </c>
      <c r="BD596" s="29" t="n">
        <v>0.0161838</v>
      </c>
      <c r="BE596" s="29" t="n">
        <v>0.041962939236003</v>
      </c>
      <c r="BF596" s="29" t="n">
        <v>0.16631158685036</v>
      </c>
      <c r="BG596" s="29" t="n">
        <v>0.00225575733060441</v>
      </c>
      <c r="BH596" s="29" t="n">
        <v>0.00190919977613439</v>
      </c>
      <c r="BO596" s="3"/>
      <c r="BP596" s="3"/>
      <c r="BQ596" s="3"/>
      <c r="BR596" s="3"/>
      <c r="BS596" s="3"/>
      <c r="BT596" s="3"/>
      <c r="BU596" s="3"/>
      <c r="BV596" s="3"/>
      <c r="BW596" s="3"/>
      <c r="BX596" s="3"/>
    </row>
    <row r="597" customFormat="false" ht="14.1" hidden="false" customHeight="false" outlineLevel="0" collapsed="false">
      <c r="A597" s="1" t="n">
        <v>274</v>
      </c>
      <c r="B597" s="1" t="s">
        <v>552</v>
      </c>
      <c r="C597" s="28" t="n">
        <v>40508</v>
      </c>
      <c r="D597" s="1" t="s">
        <v>534</v>
      </c>
      <c r="F597" s="29" t="n">
        <v>0.067</v>
      </c>
      <c r="G597" s="29" t="n">
        <v>0.018</v>
      </c>
      <c r="H597" s="29" t="n">
        <v>24.174</v>
      </c>
      <c r="I597" s="29" t="n">
        <v>0.026</v>
      </c>
      <c r="J597" s="29" t="n">
        <v>1.037</v>
      </c>
      <c r="K597" s="29" t="n">
        <v>2.195</v>
      </c>
      <c r="L597" s="29" t="n">
        <v>53.354</v>
      </c>
      <c r="M597" s="29" t="n">
        <v>0.927</v>
      </c>
      <c r="N597" s="29" t="n">
        <v>0.368</v>
      </c>
      <c r="O597" s="29" t="n">
        <v>0.335</v>
      </c>
      <c r="P597" s="29" t="n">
        <v>19.892</v>
      </c>
      <c r="Q597" s="29" t="n">
        <v>0.00244845284367299</v>
      </c>
      <c r="R597" s="29" t="n">
        <v>0.00142276985336785</v>
      </c>
      <c r="S597" s="29"/>
      <c r="T597" s="30" t="n">
        <f aca="false">SUM(F597:R597)</f>
        <v>102.396871222697</v>
      </c>
      <c r="U597" s="30"/>
      <c r="V597" s="31"/>
      <c r="W597" s="30" t="n">
        <v>1.93062026556758</v>
      </c>
      <c r="X597" s="30" t="n">
        <v>0.0693797344324167</v>
      </c>
      <c r="Y597" s="30" t="n">
        <v>2</v>
      </c>
      <c r="Z597" s="30" t="n">
        <v>0.0442245456149123</v>
      </c>
      <c r="AA597" s="30" t="n">
        <v>0</v>
      </c>
      <c r="AB597" s="30" t="n">
        <v>0.601955754099499</v>
      </c>
      <c r="AC597" s="30" t="n">
        <v>1.3038080541248</v>
      </c>
      <c r="AD597" s="30" t="n">
        <v>0.0850987101549051</v>
      </c>
      <c r="AE597" s="30" t="n">
        <v>0.00470055292773394</v>
      </c>
      <c r="AF597" s="30" t="n">
        <v>0.00083085737807957</v>
      </c>
      <c r="AG597" s="30" t="n">
        <v>0.000796485873150949</v>
      </c>
      <c r="AH597" s="30" t="n">
        <v>0.0252250792619486</v>
      </c>
      <c r="AI597" s="30" t="n">
        <v>0.0105282059125991</v>
      </c>
      <c r="AJ597" s="30" t="n">
        <v>0.0102674052295707</v>
      </c>
      <c r="AK597" s="30" t="n">
        <v>7.10336075181223E-005</v>
      </c>
      <c r="AL597" s="30" t="n">
        <v>4.12815545874902E-005</v>
      </c>
      <c r="AM597" s="30"/>
      <c r="AN597" s="30" t="n">
        <v>4.04346892776364</v>
      </c>
      <c r="AO597" s="30"/>
      <c r="AP597" s="30" t="n">
        <v>68.4139371572822</v>
      </c>
      <c r="AQ597" s="30" t="n">
        <v>4.27446442781923</v>
      </c>
      <c r="AR597" s="30" t="n">
        <v>65.4896077498236</v>
      </c>
      <c r="AS597" s="30" t="n">
        <v>30.2359278223572</v>
      </c>
      <c r="AT597" s="32"/>
      <c r="AU597" s="33"/>
      <c r="AV597" s="29" t="n">
        <v>0.000777650411334933</v>
      </c>
      <c r="AW597" s="29" t="n">
        <v>0.000187031257263299</v>
      </c>
      <c r="AX597" s="29" t="n">
        <v>0.472400229736421</v>
      </c>
      <c r="AY597" s="29" t="n">
        <v>0.00161864862276252</v>
      </c>
      <c r="AZ597" s="29" t="n">
        <v>0.0183886680443923</v>
      </c>
      <c r="BA597" s="29" t="n">
        <v>0.00612053129580013</v>
      </c>
      <c r="BB597" s="29" t="n">
        <v>0.338940902657335</v>
      </c>
      <c r="BC597" s="29" t="n">
        <v>0.0254886614309121</v>
      </c>
      <c r="BD597" s="29" t="n">
        <v>0.0184</v>
      </c>
      <c r="BE597" s="29" t="n">
        <v>0.0398231859605128</v>
      </c>
      <c r="BF597" s="29" t="n">
        <v>0.166529250258097</v>
      </c>
      <c r="BG597" s="29" t="n">
        <v>0.000266158444988289</v>
      </c>
      <c r="BH597" s="29" t="n">
        <v>0.00110181178340225</v>
      </c>
      <c r="BO597" s="3"/>
      <c r="BP597" s="3"/>
      <c r="BQ597" s="3"/>
      <c r="BR597" s="3"/>
      <c r="BS597" s="3"/>
      <c r="BT597" s="3"/>
      <c r="BU597" s="3"/>
      <c r="BV597" s="3"/>
      <c r="BW597" s="3"/>
      <c r="BX597" s="3"/>
    </row>
    <row r="598" customFormat="false" ht="14.1" hidden="false" customHeight="false" outlineLevel="0" collapsed="false">
      <c r="A598" s="1" t="n">
        <v>276</v>
      </c>
      <c r="B598" s="1" t="s">
        <v>553</v>
      </c>
      <c r="C598" s="28" t="n">
        <v>40508</v>
      </c>
      <c r="D598" s="1" t="s">
        <v>534</v>
      </c>
      <c r="F598" s="29" t="n">
        <v>0.048</v>
      </c>
      <c r="G598" s="29" t="n">
        <v>0.006</v>
      </c>
      <c r="H598" s="29" t="n">
        <v>22.948</v>
      </c>
      <c r="I598" s="29" t="s">
        <v>46</v>
      </c>
      <c r="J598" s="29" t="n">
        <v>0.928</v>
      </c>
      <c r="K598" s="29" t="n">
        <v>1.924</v>
      </c>
      <c r="L598" s="29" t="n">
        <v>52.875</v>
      </c>
      <c r="M598" s="29" t="n">
        <v>0.913</v>
      </c>
      <c r="N598" s="29" t="n">
        <v>0.302</v>
      </c>
      <c r="O598" s="29" t="n">
        <v>0.319</v>
      </c>
      <c r="P598" s="29" t="n">
        <v>20.055</v>
      </c>
      <c r="Q598" s="29" t="n">
        <v>0.00751719249867685</v>
      </c>
      <c r="R598" s="29" t="n">
        <v>0.00415582391963062</v>
      </c>
      <c r="S598" s="29"/>
      <c r="T598" s="30" t="n">
        <f aca="false">SUM(F598:R598)</f>
        <v>100.329673016418</v>
      </c>
      <c r="U598" s="30"/>
      <c r="V598" s="31"/>
      <c r="W598" s="30" t="n">
        <v>1.9524008104438</v>
      </c>
      <c r="X598" s="30" t="n">
        <v>0.0475991895562018</v>
      </c>
      <c r="Y598" s="30" t="n">
        <v>2</v>
      </c>
      <c r="Z598" s="30" t="n">
        <v>0.0403851148197971</v>
      </c>
      <c r="AA598" s="30" t="n">
        <v>0</v>
      </c>
      <c r="AB598" s="30" t="n">
        <v>0.619294907346232</v>
      </c>
      <c r="AC598" s="30" t="n">
        <v>1.26298649192265</v>
      </c>
      <c r="AD598" s="30" t="n">
        <v>0.0761171016948988</v>
      </c>
      <c r="AE598" s="30" t="n">
        <v>0.00343640311886061</v>
      </c>
      <c r="AF598" s="30" t="n">
        <v>0.000282614180153315</v>
      </c>
      <c r="AG598" s="30" t="n">
        <v>0</v>
      </c>
      <c r="AH598" s="30" t="n">
        <v>0.0253520046378437</v>
      </c>
      <c r="AI598" s="30" t="n">
        <v>0.00881662191685011</v>
      </c>
      <c r="AJ598" s="30" t="n">
        <v>0.00997689270355091</v>
      </c>
      <c r="AK598" s="30" t="n">
        <v>0.000222544323798002</v>
      </c>
      <c r="AL598" s="30" t="n">
        <v>0.000123045929208747</v>
      </c>
      <c r="AM598" s="30"/>
      <c r="AN598" s="30" t="n">
        <v>4.00660862777405</v>
      </c>
      <c r="AO598" s="30"/>
      <c r="AP598" s="30" t="n">
        <v>67.0987075797073</v>
      </c>
      <c r="AQ598" s="30" t="n">
        <v>3.88670138674225</v>
      </c>
      <c r="AR598" s="30" t="n">
        <v>64.4907811817207</v>
      </c>
      <c r="AS598" s="30" t="n">
        <v>31.622517431537</v>
      </c>
      <c r="AT598" s="32"/>
      <c r="AU598" s="33"/>
      <c r="AV598" s="29" t="n">
        <v>0.000557122682747414</v>
      </c>
      <c r="AW598" s="29" t="n">
        <v>6.23437524210996E-005</v>
      </c>
      <c r="AX598" s="29" t="n">
        <v>0.448442147430768</v>
      </c>
      <c r="AY598" s="29" t="s">
        <v>46</v>
      </c>
      <c r="AZ598" s="29" t="n">
        <v>0.0164558186549624</v>
      </c>
      <c r="BA598" s="29" t="n">
        <v>0.00536487572351683</v>
      </c>
      <c r="BB598" s="29" t="n">
        <v>0.335897968812209</v>
      </c>
      <c r="BC598" s="29" t="n">
        <v>0.0251037194028293</v>
      </c>
      <c r="BD598" s="29" t="n">
        <v>0.0174858</v>
      </c>
      <c r="BE598" s="29" t="n">
        <v>0.0379211830489659</v>
      </c>
      <c r="BF598" s="29" t="n">
        <v>0.16789383239122</v>
      </c>
      <c r="BG598" s="29" t="n">
        <v>0.000817154502810053</v>
      </c>
      <c r="BH598" s="29" t="n">
        <v>0.00321832498316936</v>
      </c>
      <c r="BO598" s="3"/>
      <c r="BP598" s="3"/>
      <c r="BQ598" s="3"/>
      <c r="BR598" s="3"/>
      <c r="BS598" s="3"/>
      <c r="BT598" s="3"/>
      <c r="BU598" s="3"/>
      <c r="BV598" s="3"/>
      <c r="BW598" s="3"/>
      <c r="BX598" s="3"/>
    </row>
    <row r="599" customFormat="false" ht="14.1" hidden="false" customHeight="false" outlineLevel="0" collapsed="false">
      <c r="A599" s="1" t="n">
        <v>9</v>
      </c>
      <c r="B599" s="1" t="s">
        <v>554</v>
      </c>
      <c r="C599" s="28" t="n">
        <v>40522</v>
      </c>
      <c r="D599" s="1" t="s">
        <v>534</v>
      </c>
      <c r="F599" s="29" t="n">
        <v>0.001</v>
      </c>
      <c r="G599" s="29" t="n">
        <v>0.004</v>
      </c>
      <c r="H599" s="29" t="n">
        <v>24.039</v>
      </c>
      <c r="I599" s="29" t="s">
        <v>46</v>
      </c>
      <c r="J599" s="29" t="n">
        <v>0.642</v>
      </c>
      <c r="K599" s="29" t="n">
        <v>1.873</v>
      </c>
      <c r="L599" s="29" t="n">
        <v>53.41</v>
      </c>
      <c r="M599" s="29" t="n">
        <v>0.548</v>
      </c>
      <c r="N599" s="29" t="n">
        <v>0.255</v>
      </c>
      <c r="O599" s="29" t="n">
        <v>0.297</v>
      </c>
      <c r="P599" s="29" t="n">
        <v>19.997</v>
      </c>
      <c r="Q599" s="29" t="n">
        <v>0.0263093335041346</v>
      </c>
      <c r="R599" s="29" t="s">
        <v>46</v>
      </c>
      <c r="S599" s="29"/>
      <c r="T599" s="30" t="n">
        <f aca="false">SUM(F599:R599)</f>
        <v>101.092309333504</v>
      </c>
      <c r="U599" s="30"/>
      <c r="V599" s="31"/>
      <c r="W599" s="30" t="n">
        <v>1.9548738852144</v>
      </c>
      <c r="X599" s="30" t="n">
        <v>0.0451261147855977</v>
      </c>
      <c r="Y599" s="30" t="n">
        <v>2</v>
      </c>
      <c r="Z599" s="30" t="n">
        <v>0.0276940162034526</v>
      </c>
      <c r="AA599" s="30" t="n">
        <v>0</v>
      </c>
      <c r="AB599" s="30" t="n">
        <v>0.612092780500294</v>
      </c>
      <c r="AC599" s="30" t="n">
        <v>1.3114382007915</v>
      </c>
      <c r="AD599" s="30" t="n">
        <v>0.0734501219436153</v>
      </c>
      <c r="AE599" s="30" t="n">
        <v>7.09643836785494E-005</v>
      </c>
      <c r="AF599" s="30" t="n">
        <v>0.000186758448712369</v>
      </c>
      <c r="AG599" s="30" t="n">
        <v>0</v>
      </c>
      <c r="AH599" s="30" t="n">
        <v>0.015083414113839</v>
      </c>
      <c r="AI599" s="30" t="n">
        <v>0.00737926357620135</v>
      </c>
      <c r="AJ599" s="30" t="n">
        <v>0.00920743445730582</v>
      </c>
      <c r="AK599" s="30" t="n">
        <v>0.00077205504341917</v>
      </c>
      <c r="AL599" s="30" t="n">
        <v>0</v>
      </c>
      <c r="AM599" s="30"/>
      <c r="AN599" s="30" t="n">
        <v>4.02968099325856</v>
      </c>
      <c r="AO599" s="30"/>
      <c r="AP599" s="30" t="n">
        <v>68.1786887524302</v>
      </c>
      <c r="AQ599" s="30" t="n">
        <v>3.67805793578192</v>
      </c>
      <c r="AR599" s="30" t="n">
        <v>65.6710370802594</v>
      </c>
      <c r="AS599" s="30" t="n">
        <v>30.6509049839587</v>
      </c>
      <c r="AT599" s="32"/>
      <c r="AU599" s="33"/>
      <c r="AV599" s="29" t="n">
        <v>2.72143620930683E-005</v>
      </c>
      <c r="AW599" s="29" t="n">
        <v>2.84398390962475E-005</v>
      </c>
      <c r="AX599" s="29" t="n">
        <v>0.731607686370397</v>
      </c>
      <c r="AY599" s="29" t="s">
        <v>46</v>
      </c>
      <c r="AZ599" s="29" t="n">
        <v>0.0144001241734938</v>
      </c>
      <c r="BA599" s="29" t="n">
        <v>0.00549275630994148</v>
      </c>
      <c r="BB599" s="29" t="n">
        <v>0.770082340893033</v>
      </c>
      <c r="BC599" s="29" t="n">
        <v>0.00956174797753011</v>
      </c>
      <c r="BD599" s="29" t="n">
        <v>0.016728</v>
      </c>
      <c r="BE599" s="29" t="n">
        <v>0.0159862444420035</v>
      </c>
      <c r="BF599" s="29" t="n">
        <v>0.0887306128955216</v>
      </c>
      <c r="BG599" s="29" t="n">
        <v>0.002416950180835</v>
      </c>
      <c r="BH599" s="29" t="s">
        <v>46</v>
      </c>
      <c r="BO599" s="3"/>
      <c r="BP599" s="3"/>
      <c r="BQ599" s="3"/>
      <c r="BR599" s="3"/>
      <c r="BS599" s="3"/>
      <c r="BT599" s="3"/>
      <c r="BU599" s="3"/>
      <c r="BV599" s="3"/>
      <c r="BW599" s="3"/>
      <c r="BX599" s="3"/>
    </row>
    <row r="600" customFormat="false" ht="14.1" hidden="false" customHeight="false" outlineLevel="0" collapsed="false">
      <c r="A600" s="34"/>
      <c r="B600" s="34"/>
      <c r="C600" s="34"/>
      <c r="D600" s="34"/>
      <c r="E600" s="0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35"/>
      <c r="T600" s="35"/>
      <c r="U600" s="35"/>
      <c r="V600" s="36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</row>
    <row r="601" customFormat="false" ht="14.1" hidden="false" customHeight="false" outlineLevel="0" collapsed="false">
      <c r="A601" s="1" t="n">
        <v>220</v>
      </c>
      <c r="B601" s="1" t="s">
        <v>555</v>
      </c>
      <c r="C601" s="28" t="n">
        <v>40459</v>
      </c>
      <c r="D601" s="1" t="s">
        <v>251</v>
      </c>
      <c r="F601" s="29" t="n">
        <v>0.048</v>
      </c>
      <c r="G601" s="29" t="n">
        <v>0.009</v>
      </c>
      <c r="H601" s="29" t="n">
        <v>17.317</v>
      </c>
      <c r="I601" s="29" t="n">
        <v>0.006</v>
      </c>
      <c r="J601" s="29" t="n">
        <v>2.105</v>
      </c>
      <c r="K601" s="29" t="n">
        <v>15.806</v>
      </c>
      <c r="L601" s="29" t="n">
        <v>49.957</v>
      </c>
      <c r="M601" s="29" t="n">
        <v>1.09</v>
      </c>
      <c r="N601" s="29" t="n">
        <v>0.774</v>
      </c>
      <c r="O601" s="29" t="n">
        <v>0.247</v>
      </c>
      <c r="P601" s="29" t="n">
        <v>11.478</v>
      </c>
      <c r="Q601" s="29" t="n">
        <v>0.0536481268604138</v>
      </c>
      <c r="R601" s="29" t="s">
        <v>46</v>
      </c>
      <c r="S601" s="29"/>
      <c r="T601" s="30" t="n">
        <f aca="false">SUM(F601:R601)</f>
        <v>98.8906481268604</v>
      </c>
      <c r="U601" s="30"/>
      <c r="V601" s="31"/>
      <c r="W601" s="30" t="n">
        <v>1.88653120277422</v>
      </c>
      <c r="X601" s="30" t="n">
        <v>0.113468797225776</v>
      </c>
      <c r="Y601" s="30" t="n">
        <v>2</v>
      </c>
      <c r="Z601" s="30" t="n">
        <v>0.0936859552581346</v>
      </c>
      <c r="AA601" s="30" t="n">
        <v>0</v>
      </c>
      <c r="AB601" s="30" t="n">
        <v>0.362485055511677</v>
      </c>
      <c r="AC601" s="30" t="n">
        <v>0.974710321237656</v>
      </c>
      <c r="AD601" s="30" t="n">
        <v>0.639511261621909</v>
      </c>
      <c r="AE601" s="30" t="n">
        <v>0.00351441584237143</v>
      </c>
      <c r="AF601" s="30" t="n">
        <v>0.000433545069214235</v>
      </c>
      <c r="AG601" s="30" t="n">
        <v>0.000191819937839784</v>
      </c>
      <c r="AH601" s="30" t="n">
        <v>0.0309540207578243</v>
      </c>
      <c r="AI601" s="30" t="n">
        <v>0.0231092195444816</v>
      </c>
      <c r="AJ601" s="30" t="n">
        <v>0.00790042792300177</v>
      </c>
      <c r="AK601" s="30" t="n">
        <v>0.00162429331334039</v>
      </c>
      <c r="AL601" s="30" t="n">
        <v>0.000157530489886162</v>
      </c>
      <c r="AM601" s="30"/>
      <c r="AN601" s="30" t="n">
        <v>4.04477413492665</v>
      </c>
      <c r="AO601" s="30"/>
      <c r="AP601" s="30" t="n">
        <v>72.8921396368523</v>
      </c>
      <c r="AQ601" s="30" t="n">
        <v>32.3523606997572</v>
      </c>
      <c r="AR601" s="30" t="n">
        <v>49.3098116997671</v>
      </c>
      <c r="AS601" s="30" t="n">
        <v>18.3378276004757</v>
      </c>
      <c r="AT601" s="32"/>
      <c r="AU601" s="33"/>
      <c r="AV601" s="29" t="n">
        <v>0.000979944024476971</v>
      </c>
      <c r="AW601" s="29" t="n">
        <v>6.48701628939987E-005</v>
      </c>
      <c r="AX601" s="29" t="n">
        <v>0.31956833172087</v>
      </c>
      <c r="AY601" s="29" t="n">
        <v>0.000266289818020414</v>
      </c>
      <c r="AZ601" s="29" t="n">
        <v>0.050817948469728</v>
      </c>
      <c r="BA601" s="29" t="n">
        <v>0.0803861126838508</v>
      </c>
      <c r="BB601" s="29" t="n">
        <v>0.523205300499941</v>
      </c>
      <c r="BC601" s="29" t="n">
        <v>0.0317547914398538</v>
      </c>
      <c r="BD601" s="29" t="n">
        <v>0.0230652</v>
      </c>
      <c r="BE601" s="29" t="n">
        <v>0.0231315477179308</v>
      </c>
      <c r="BF601" s="29" t="n">
        <v>0.047081667008179</v>
      </c>
      <c r="BG601" s="29" t="n">
        <v>0.00550167457975477</v>
      </c>
      <c r="BH601" s="29" t="s">
        <v>46</v>
      </c>
      <c r="BO601" s="3"/>
      <c r="BP601" s="3"/>
      <c r="BQ601" s="3"/>
      <c r="BR601" s="3"/>
      <c r="BS601" s="3"/>
      <c r="BT601" s="3"/>
      <c r="BU601" s="3"/>
      <c r="BV601" s="3"/>
      <c r="BW601" s="3"/>
      <c r="BX601" s="3"/>
    </row>
    <row r="602" customFormat="false" ht="14.1" hidden="false" customHeight="false" outlineLevel="0" collapsed="false">
      <c r="A602" s="1" t="n">
        <v>221</v>
      </c>
      <c r="B602" s="1" t="s">
        <v>556</v>
      </c>
      <c r="C602" s="28" t="n">
        <v>40459</v>
      </c>
      <c r="D602" s="1" t="s">
        <v>251</v>
      </c>
      <c r="F602" s="29" t="n">
        <v>0.036</v>
      </c>
      <c r="G602" s="29" t="s">
        <v>46</v>
      </c>
      <c r="H602" s="29" t="n">
        <v>15.805</v>
      </c>
      <c r="I602" s="29" t="n">
        <v>0.007</v>
      </c>
      <c r="J602" s="29" t="n">
        <v>2.976</v>
      </c>
      <c r="K602" s="29" t="n">
        <v>17.739</v>
      </c>
      <c r="L602" s="29" t="n">
        <v>48.728</v>
      </c>
      <c r="M602" s="29" t="n">
        <v>1.436</v>
      </c>
      <c r="N602" s="29" t="n">
        <v>0.962</v>
      </c>
      <c r="O602" s="29" t="n">
        <v>0.2</v>
      </c>
      <c r="P602" s="29" t="n">
        <v>10.27</v>
      </c>
      <c r="Q602" s="29" t="n">
        <v>0.084949275386747</v>
      </c>
      <c r="R602" s="29" t="s">
        <v>46</v>
      </c>
      <c r="S602" s="29"/>
      <c r="T602" s="30" t="n">
        <f aca="false">SUM(F602:R602)</f>
        <v>98.2439492753868</v>
      </c>
      <c r="U602" s="30"/>
      <c r="V602" s="31"/>
      <c r="W602" s="30" t="n">
        <v>1.8562370129868</v>
      </c>
      <c r="X602" s="30" t="n">
        <v>0.143762987013203</v>
      </c>
      <c r="Y602" s="30" t="n">
        <v>2</v>
      </c>
      <c r="Z602" s="30" t="n">
        <v>0.133611092594875</v>
      </c>
      <c r="AA602" s="30" t="n">
        <v>0</v>
      </c>
      <c r="AB602" s="30" t="n">
        <v>0.327176068005293</v>
      </c>
      <c r="AC602" s="30" t="n">
        <v>0.897396987721973</v>
      </c>
      <c r="AD602" s="30" t="n">
        <v>0.724006644888153</v>
      </c>
      <c r="AE602" s="30" t="n">
        <v>0.00265889759201726</v>
      </c>
      <c r="AF602" s="30" t="n">
        <v>0</v>
      </c>
      <c r="AG602" s="30" t="n">
        <v>0.000225749987473349</v>
      </c>
      <c r="AH602" s="30" t="n">
        <v>0.0411369615524891</v>
      </c>
      <c r="AI602" s="30" t="n">
        <v>0.0289738754721876</v>
      </c>
      <c r="AJ602" s="30" t="n">
        <v>0.00645313658033175</v>
      </c>
      <c r="AK602" s="30" t="n">
        <v>0.00259451849834307</v>
      </c>
      <c r="AL602" s="30" t="n">
        <v>0.000280430592578278</v>
      </c>
      <c r="AM602" s="30"/>
      <c r="AN602" s="30" t="n">
        <v>4.03117900041114</v>
      </c>
      <c r="AO602" s="30"/>
      <c r="AP602" s="30" t="n">
        <v>73.2824377871857</v>
      </c>
      <c r="AQ602" s="30" t="n">
        <v>37.1556085008732</v>
      </c>
      <c r="AR602" s="30" t="n">
        <v>46.053902103083</v>
      </c>
      <c r="AS602" s="30" t="n">
        <v>16.7904893960438</v>
      </c>
      <c r="AT602" s="32"/>
      <c r="AU602" s="33"/>
      <c r="AV602" s="29" t="n">
        <v>0.000734958018357728</v>
      </c>
      <c r="AW602" s="29" t="s">
        <v>46</v>
      </c>
      <c r="AX602" s="29" t="n">
        <v>0.291665847597641</v>
      </c>
      <c r="AY602" s="29" t="n">
        <v>0.00031067145435715</v>
      </c>
      <c r="AZ602" s="29" t="n">
        <v>0.0718452326108839</v>
      </c>
      <c r="BA602" s="29" t="n">
        <v>0.0902169589332424</v>
      </c>
      <c r="BB602" s="29" t="n">
        <v>0.510333844761717</v>
      </c>
      <c r="BC602" s="29" t="n">
        <v>0.0418347527592936</v>
      </c>
      <c r="BD602" s="29" t="n">
        <v>0.0252044</v>
      </c>
      <c r="BE602" s="29" t="n">
        <v>0.0187299981521707</v>
      </c>
      <c r="BF602" s="29" t="n">
        <v>0.042126565618923</v>
      </c>
      <c r="BG602" s="29" t="n">
        <v>0.00871164188415894</v>
      </c>
      <c r="BH602" s="29" t="s">
        <v>46</v>
      </c>
      <c r="BO602" s="3"/>
      <c r="BP602" s="3"/>
      <c r="BQ602" s="3"/>
      <c r="BR602" s="3"/>
      <c r="BS602" s="3"/>
      <c r="BT602" s="3"/>
      <c r="BU602" s="3"/>
      <c r="BV602" s="3"/>
      <c r="BW602" s="3"/>
      <c r="BX602" s="3"/>
    </row>
    <row r="603" customFormat="false" ht="14.1" hidden="false" customHeight="false" outlineLevel="0" collapsed="false">
      <c r="A603" s="1" t="n">
        <v>222</v>
      </c>
      <c r="B603" s="1" t="s">
        <v>557</v>
      </c>
      <c r="C603" s="28" t="n">
        <v>40459</v>
      </c>
      <c r="D603" s="1" t="s">
        <v>251</v>
      </c>
      <c r="F603" s="29" t="n">
        <v>0.041</v>
      </c>
      <c r="G603" s="29" t="s">
        <v>46</v>
      </c>
      <c r="H603" s="29" t="n">
        <v>17.066</v>
      </c>
      <c r="I603" s="29" t="n">
        <v>0.002</v>
      </c>
      <c r="J603" s="29" t="n">
        <v>2.802</v>
      </c>
      <c r="K603" s="29" t="n">
        <v>15.847</v>
      </c>
      <c r="L603" s="29" t="n">
        <v>49.566</v>
      </c>
      <c r="M603" s="29" t="n">
        <v>1.349</v>
      </c>
      <c r="N603" s="29" t="n">
        <v>0.864</v>
      </c>
      <c r="O603" s="29" t="n">
        <v>0.226</v>
      </c>
      <c r="P603" s="29" t="n">
        <v>11.673</v>
      </c>
      <c r="Q603" s="29" t="n">
        <v>0.0813764432428424</v>
      </c>
      <c r="R603" s="29" t="s">
        <v>46</v>
      </c>
      <c r="S603" s="29"/>
      <c r="T603" s="30" t="n">
        <f aca="false">SUM(F603:R603)</f>
        <v>99.5173764432428</v>
      </c>
      <c r="U603" s="30"/>
      <c r="V603" s="31"/>
      <c r="W603" s="30" t="n">
        <v>1.86279770453529</v>
      </c>
      <c r="X603" s="30" t="n">
        <v>0.137202295464715</v>
      </c>
      <c r="Y603" s="30" t="n">
        <v>2</v>
      </c>
      <c r="Z603" s="30" t="n">
        <v>0.124109406665616</v>
      </c>
      <c r="AA603" s="30" t="n">
        <v>0</v>
      </c>
      <c r="AB603" s="30" t="n">
        <v>0.366877054439653</v>
      </c>
      <c r="AC603" s="30" t="n">
        <v>0.955980048173359</v>
      </c>
      <c r="AD603" s="30" t="n">
        <v>0.638098106987988</v>
      </c>
      <c r="AE603" s="30" t="n">
        <v>0.00298751398213306</v>
      </c>
      <c r="AF603" s="30" t="n">
        <v>0</v>
      </c>
      <c r="AG603" s="30" t="n">
        <v>6.36336258984841E-005</v>
      </c>
      <c r="AH603" s="30" t="n">
        <v>0.0381256011710732</v>
      </c>
      <c r="AI603" s="30" t="n">
        <v>0.0256727410056812</v>
      </c>
      <c r="AJ603" s="30" t="n">
        <v>0.00719409685342391</v>
      </c>
      <c r="AK603" s="30" t="n">
        <v>0.00245201304673437</v>
      </c>
      <c r="AL603" s="30" t="n">
        <v>0</v>
      </c>
      <c r="AM603" s="30"/>
      <c r="AN603" s="30" t="n">
        <v>4.03745080928594</v>
      </c>
      <c r="AO603" s="30"/>
      <c r="AP603" s="30" t="n">
        <v>72.266312535574</v>
      </c>
      <c r="AQ603" s="30" t="n">
        <v>32.5401673563887</v>
      </c>
      <c r="AR603" s="30" t="n">
        <v>48.7507334942073</v>
      </c>
      <c r="AS603" s="30" t="n">
        <v>18.709099149404</v>
      </c>
      <c r="AT603" s="32"/>
      <c r="AU603" s="33"/>
      <c r="AV603" s="29" t="n">
        <v>0.000837035520907413</v>
      </c>
      <c r="AW603" s="29" t="s">
        <v>46</v>
      </c>
      <c r="AX603" s="29" t="n">
        <v>0.314936371724222</v>
      </c>
      <c r="AY603" s="29" t="n">
        <v>8.87632726734714E-005</v>
      </c>
      <c r="AZ603" s="29" t="n">
        <v>0.0676446040912959</v>
      </c>
      <c r="BA603" s="29" t="n">
        <v>0.0805946303746036</v>
      </c>
      <c r="BB603" s="29" t="n">
        <v>0.519110313361092</v>
      </c>
      <c r="BC603" s="29" t="n">
        <v>0.039300196011342</v>
      </c>
      <c r="BD603" s="29" t="n">
        <v>0.0240192</v>
      </c>
      <c r="BE603" s="29" t="n">
        <v>0.0211648979119528</v>
      </c>
      <c r="BF603" s="29" t="n">
        <v>0.0478815385072725</v>
      </c>
      <c r="BG603" s="29" t="n">
        <v>0.00834524400721172</v>
      </c>
      <c r="BH603" s="29" t="s">
        <v>46</v>
      </c>
      <c r="BO603" s="3"/>
      <c r="BP603" s="3"/>
      <c r="BQ603" s="3"/>
      <c r="BR603" s="3"/>
      <c r="BS603" s="3"/>
      <c r="BT603" s="3"/>
      <c r="BU603" s="3"/>
      <c r="BV603" s="3"/>
      <c r="BW603" s="3"/>
      <c r="BX603" s="3"/>
    </row>
    <row r="604" customFormat="false" ht="14.1" hidden="false" customHeight="false" outlineLevel="0" collapsed="false">
      <c r="A604" s="1" t="n">
        <v>223</v>
      </c>
      <c r="B604" s="1" t="s">
        <v>558</v>
      </c>
      <c r="C604" s="28" t="n">
        <v>40459</v>
      </c>
      <c r="D604" s="1" t="s">
        <v>251</v>
      </c>
      <c r="F604" s="29" t="n">
        <v>0.038</v>
      </c>
      <c r="G604" s="29" t="n">
        <v>0.007</v>
      </c>
      <c r="H604" s="29" t="n">
        <v>16.397</v>
      </c>
      <c r="I604" s="29" t="s">
        <v>46</v>
      </c>
      <c r="J604" s="29" t="n">
        <v>3.017</v>
      </c>
      <c r="K604" s="29" t="n">
        <v>16.785</v>
      </c>
      <c r="L604" s="29" t="n">
        <v>48.913</v>
      </c>
      <c r="M604" s="29" t="n">
        <v>1.507</v>
      </c>
      <c r="N604" s="29" t="n">
        <v>0.896</v>
      </c>
      <c r="O604" s="29" t="n">
        <v>0.226</v>
      </c>
      <c r="P604" s="29" t="n">
        <v>11.164</v>
      </c>
      <c r="Q604" s="29" t="n">
        <v>0.0926006671363702</v>
      </c>
      <c r="R604" s="29" t="s">
        <v>46</v>
      </c>
      <c r="S604" s="29"/>
      <c r="T604" s="30" t="n">
        <f aca="false">SUM(F604:R604)</f>
        <v>99.0426006671364</v>
      </c>
      <c r="U604" s="30"/>
      <c r="V604" s="31"/>
      <c r="W604" s="30" t="n">
        <v>1.85043997683107</v>
      </c>
      <c r="X604" s="30" t="n">
        <v>0.149560023168932</v>
      </c>
      <c r="Y604" s="30" t="n">
        <v>2</v>
      </c>
      <c r="Z604" s="30" t="n">
        <v>0.134518110688404</v>
      </c>
      <c r="AA604" s="30" t="n">
        <v>0</v>
      </c>
      <c r="AB604" s="30" t="n">
        <v>0.353204943398167</v>
      </c>
      <c r="AC604" s="30" t="n">
        <v>0.924592495587089</v>
      </c>
      <c r="AD604" s="30" t="n">
        <v>0.680347235283006</v>
      </c>
      <c r="AE604" s="30" t="n">
        <v>0.00278726696066932</v>
      </c>
      <c r="AF604" s="30" t="n">
        <v>0.000337810264363932</v>
      </c>
      <c r="AG604" s="30" t="n">
        <v>0</v>
      </c>
      <c r="AH604" s="30" t="n">
        <v>0.0428732970994718</v>
      </c>
      <c r="AI604" s="30" t="n">
        <v>0.0268000365995964</v>
      </c>
      <c r="AJ604" s="30" t="n">
        <v>0.00724177722632744</v>
      </c>
      <c r="AK604" s="30" t="n">
        <v>0.00280871108700936</v>
      </c>
      <c r="AL604" s="30" t="n">
        <v>0.000203749046914245</v>
      </c>
      <c r="AM604" s="30"/>
      <c r="AN604" s="30" t="n">
        <v>4.041227747975</v>
      </c>
      <c r="AO604" s="30"/>
      <c r="AP604" s="30" t="n">
        <v>72.3582993186573</v>
      </c>
      <c r="AQ604" s="30" t="n">
        <v>34.7444825820771</v>
      </c>
      <c r="AR604" s="30" t="n">
        <v>47.2177826151992</v>
      </c>
      <c r="AS604" s="30" t="n">
        <v>18.0377348027237</v>
      </c>
      <c r="AT604" s="32"/>
      <c r="AU604" s="33"/>
      <c r="AV604" s="29" t="n">
        <v>0.000775789019377602</v>
      </c>
      <c r="AW604" s="29" t="n">
        <v>5.04545711397767E-005</v>
      </c>
      <c r="AX604" s="29" t="n">
        <v>0.302590629741127</v>
      </c>
      <c r="AY604" s="29" t="s">
        <v>46</v>
      </c>
      <c r="AZ604" s="29" t="n">
        <v>0.0728350358827408</v>
      </c>
      <c r="BA604" s="29" t="n">
        <v>0.0853651082752396</v>
      </c>
      <c r="BB604" s="29" t="n">
        <v>0.512271370645827</v>
      </c>
      <c r="BC604" s="29" t="n">
        <v>0.0439031841283116</v>
      </c>
      <c r="BD604" s="29" t="n">
        <v>0.0244608</v>
      </c>
      <c r="BE604" s="29" t="n">
        <v>0.0211648979119528</v>
      </c>
      <c r="BF604" s="29" t="n">
        <v>0.0457936687993823</v>
      </c>
      <c r="BG604" s="29" t="n">
        <v>0.00949630054704525</v>
      </c>
      <c r="BH604" s="29" t="s">
        <v>46</v>
      </c>
      <c r="BO604" s="3"/>
      <c r="BP604" s="3"/>
      <c r="BQ604" s="3"/>
      <c r="BR604" s="3"/>
      <c r="BS604" s="3"/>
      <c r="BT604" s="3"/>
      <c r="BU604" s="3"/>
      <c r="BV604" s="3"/>
      <c r="BW604" s="3"/>
      <c r="BX604" s="3"/>
    </row>
    <row r="605" customFormat="false" ht="14.1" hidden="false" customHeight="false" outlineLevel="0" collapsed="false">
      <c r="A605" s="1" t="n">
        <v>224</v>
      </c>
      <c r="B605" s="1" t="s">
        <v>559</v>
      </c>
      <c r="C605" s="28" t="n">
        <v>40459</v>
      </c>
      <c r="D605" s="1" t="s">
        <v>251</v>
      </c>
      <c r="F605" s="29" t="n">
        <v>0.054</v>
      </c>
      <c r="G605" s="29" t="s">
        <v>46</v>
      </c>
      <c r="H605" s="29" t="n">
        <v>16.192</v>
      </c>
      <c r="I605" s="29" t="n">
        <v>0.009</v>
      </c>
      <c r="J605" s="29" t="n">
        <v>3.209</v>
      </c>
      <c r="K605" s="29" t="n">
        <v>15.881</v>
      </c>
      <c r="L605" s="29" t="n">
        <v>49.061</v>
      </c>
      <c r="M605" s="29" t="n">
        <v>1.56</v>
      </c>
      <c r="N605" s="29" t="n">
        <v>0.859</v>
      </c>
      <c r="O605" s="29" t="n">
        <v>0.238</v>
      </c>
      <c r="P605" s="29" t="n">
        <v>11.872</v>
      </c>
      <c r="Q605" s="29" t="n">
        <v>0.052340438442427</v>
      </c>
      <c r="R605" s="29" t="s">
        <v>46</v>
      </c>
      <c r="S605" s="29"/>
      <c r="T605" s="30" t="n">
        <f aca="false">SUM(F605:R605)</f>
        <v>98.9873404384424</v>
      </c>
      <c r="U605" s="30"/>
      <c r="V605" s="31"/>
      <c r="W605" s="30" t="n">
        <v>1.85633293814901</v>
      </c>
      <c r="X605" s="30" t="n">
        <v>0.143667061850994</v>
      </c>
      <c r="Y605" s="30" t="n">
        <v>2</v>
      </c>
      <c r="Z605" s="30" t="n">
        <v>0.143101418449122</v>
      </c>
      <c r="AA605" s="30" t="n">
        <v>0</v>
      </c>
      <c r="AB605" s="30" t="n">
        <v>0.375664023846728</v>
      </c>
      <c r="AC605" s="30" t="n">
        <v>0.913177569557723</v>
      </c>
      <c r="AD605" s="30" t="n">
        <v>0.643807300547745</v>
      </c>
      <c r="AE605" s="30" t="n">
        <v>0.00396148031960397</v>
      </c>
      <c r="AF605" s="30" t="n">
        <v>0</v>
      </c>
      <c r="AG605" s="30" t="n">
        <v>0.000288294818728568</v>
      </c>
      <c r="AH605" s="30" t="n">
        <v>0.0443881456283644</v>
      </c>
      <c r="AI605" s="30" t="n">
        <v>0.0256974076484072</v>
      </c>
      <c r="AJ605" s="30" t="n">
        <v>0.00762750412826389</v>
      </c>
      <c r="AK605" s="30" t="n">
        <v>0.00158781200792287</v>
      </c>
      <c r="AL605" s="30" t="n">
        <v>0</v>
      </c>
      <c r="AM605" s="30"/>
      <c r="AN605" s="30" t="n">
        <v>4.01619953850349</v>
      </c>
      <c r="AO605" s="30"/>
      <c r="AP605" s="30" t="n">
        <v>70.8525837644316</v>
      </c>
      <c r="AQ605" s="30" t="n">
        <v>33.3121708015563</v>
      </c>
      <c r="AR605" s="30" t="n">
        <v>47.2500500435084</v>
      </c>
      <c r="AS605" s="30" t="n">
        <v>19.4377791549353</v>
      </c>
      <c r="AT605" s="32"/>
      <c r="AU605" s="33"/>
      <c r="AV605" s="29" t="n">
        <v>0.00110243702753659</v>
      </c>
      <c r="AW605" s="29" t="s">
        <v>46</v>
      </c>
      <c r="AX605" s="29" t="n">
        <v>0.298807554843467</v>
      </c>
      <c r="AY605" s="29" t="n">
        <v>0.000399434727030621</v>
      </c>
      <c r="AZ605" s="29" t="n">
        <v>0.0774702121802172</v>
      </c>
      <c r="BA605" s="29" t="n">
        <v>0.0807675474840083</v>
      </c>
      <c r="BB605" s="29" t="n">
        <v>0.513821391353115</v>
      </c>
      <c r="BC605" s="29" t="n">
        <v>0.0454472244460293</v>
      </c>
      <c r="BD605" s="29" t="n">
        <v>0.0242238</v>
      </c>
      <c r="BE605" s="29" t="n">
        <v>0.0222886978010831</v>
      </c>
      <c r="BF605" s="29" t="n">
        <v>0.0486978176268602</v>
      </c>
      <c r="BG605" s="29" t="n">
        <v>0.00536756969019922</v>
      </c>
      <c r="BH605" s="29" t="s">
        <v>46</v>
      </c>
      <c r="BO605" s="3"/>
      <c r="BP605" s="3"/>
      <c r="BQ605" s="3"/>
      <c r="BR605" s="3"/>
      <c r="BS605" s="3"/>
      <c r="BT605" s="3"/>
      <c r="BU605" s="3"/>
      <c r="BV605" s="3"/>
      <c r="BW605" s="3"/>
      <c r="BX605" s="3"/>
    </row>
    <row r="606" customFormat="false" ht="14.1" hidden="false" customHeight="false" outlineLevel="0" collapsed="false">
      <c r="A606" s="1" t="n">
        <v>249</v>
      </c>
      <c r="B606" s="1" t="s">
        <v>560</v>
      </c>
      <c r="C606" s="28" t="n">
        <v>40459</v>
      </c>
      <c r="D606" s="1" t="s">
        <v>251</v>
      </c>
      <c r="F606" s="29" t="n">
        <v>0.029</v>
      </c>
      <c r="G606" s="29" t="s">
        <v>46</v>
      </c>
      <c r="H606" s="29" t="n">
        <v>16.124</v>
      </c>
      <c r="I606" s="29" t="n">
        <v>0.011</v>
      </c>
      <c r="J606" s="29" t="n">
        <v>2.914</v>
      </c>
      <c r="K606" s="29" t="n">
        <v>17.187</v>
      </c>
      <c r="L606" s="29" t="n">
        <v>48.851</v>
      </c>
      <c r="M606" s="29" t="n">
        <v>1.387</v>
      </c>
      <c r="N606" s="29" t="n">
        <v>0.937</v>
      </c>
      <c r="O606" s="29" t="n">
        <v>0.245</v>
      </c>
      <c r="P606" s="29" t="n">
        <v>10.668</v>
      </c>
      <c r="Q606" s="29" t="n">
        <v>0.0841898641792605</v>
      </c>
      <c r="R606" s="29" t="s">
        <v>46</v>
      </c>
      <c r="S606" s="29"/>
      <c r="T606" s="30" t="n">
        <f aca="false">SUM(F606:R606)</f>
        <v>98.4371898641793</v>
      </c>
      <c r="U606" s="30"/>
      <c r="V606" s="31"/>
      <c r="W606" s="30" t="n">
        <v>1.85751291619782</v>
      </c>
      <c r="X606" s="30" t="n">
        <v>0.142487083802183</v>
      </c>
      <c r="Y606" s="30" t="n">
        <v>2</v>
      </c>
      <c r="Z606" s="30" t="n">
        <v>0.130587821908444</v>
      </c>
      <c r="AA606" s="30" t="n">
        <v>0</v>
      </c>
      <c r="AB606" s="30" t="n">
        <v>0.339232641802255</v>
      </c>
      <c r="AC606" s="30" t="n">
        <v>0.913832162394914</v>
      </c>
      <c r="AD606" s="30" t="n">
        <v>0.700191827880045</v>
      </c>
      <c r="AE606" s="30" t="n">
        <v>0.00213796529007106</v>
      </c>
      <c r="AF606" s="30" t="n">
        <v>0</v>
      </c>
      <c r="AG606" s="30" t="n">
        <v>0.000354099996391572</v>
      </c>
      <c r="AH606" s="30" t="n">
        <v>0.0396604624860851</v>
      </c>
      <c r="AI606" s="30" t="n">
        <v>0.0281692088920173</v>
      </c>
      <c r="AJ606" s="30" t="n">
        <v>0.00789060835543778</v>
      </c>
      <c r="AK606" s="30" t="n">
        <v>0.00256661332084149</v>
      </c>
      <c r="AL606" s="30" t="n">
        <v>0.000107596181385922</v>
      </c>
      <c r="AM606" s="30"/>
      <c r="AN606" s="30" t="n">
        <v>4.03460189379963</v>
      </c>
      <c r="AO606" s="30"/>
      <c r="AP606" s="30" t="n">
        <v>72.927765534074</v>
      </c>
      <c r="AQ606" s="30" t="n">
        <v>35.8474056292039</v>
      </c>
      <c r="AR606" s="30" t="n">
        <v>46.7850536067597</v>
      </c>
      <c r="AS606" s="30" t="n">
        <v>17.3675407640364</v>
      </c>
      <c r="AT606" s="32"/>
      <c r="AU606" s="33"/>
      <c r="AV606" s="29" t="n">
        <v>0.00059204951478817</v>
      </c>
      <c r="AW606" s="29" t="s">
        <v>46</v>
      </c>
      <c r="AX606" s="29" t="n">
        <v>0.297552681218877</v>
      </c>
      <c r="AY606" s="29" t="n">
        <v>0.000488197999704093</v>
      </c>
      <c r="AZ606" s="29" t="n">
        <v>0.0703484569314904</v>
      </c>
      <c r="BA606" s="29" t="n">
        <v>0.0874095988040835</v>
      </c>
      <c r="BB606" s="29" t="n">
        <v>0.511622037646828</v>
      </c>
      <c r="BC606" s="29" t="n">
        <v>0.0404072437863094</v>
      </c>
      <c r="BD606" s="29" t="n">
        <v>0.0247368</v>
      </c>
      <c r="BE606" s="29" t="n">
        <v>0.0229442477364091</v>
      </c>
      <c r="BF606" s="29" t="n">
        <v>0.0437591238580984</v>
      </c>
      <c r="BG606" s="29" t="n">
        <v>0.00863376342725251</v>
      </c>
      <c r="BH606" s="29" t="s">
        <v>46</v>
      </c>
      <c r="BO606" s="3"/>
      <c r="BP606" s="3"/>
      <c r="BQ606" s="3"/>
      <c r="BR606" s="3"/>
      <c r="BS606" s="3"/>
      <c r="BT606" s="3"/>
      <c r="BU606" s="3"/>
      <c r="BV606" s="3"/>
      <c r="BW606" s="3"/>
      <c r="BX606" s="3"/>
    </row>
    <row r="607" customFormat="false" ht="14.1" hidden="false" customHeight="false" outlineLevel="0" collapsed="false">
      <c r="A607" s="1" t="n">
        <v>250</v>
      </c>
      <c r="B607" s="1" t="s">
        <v>561</v>
      </c>
      <c r="C607" s="28" t="n">
        <v>40459</v>
      </c>
      <c r="D607" s="1" t="s">
        <v>251</v>
      </c>
      <c r="F607" s="29" t="n">
        <v>0.034</v>
      </c>
      <c r="G607" s="29" t="s">
        <v>46</v>
      </c>
      <c r="H607" s="29" t="n">
        <v>15.531</v>
      </c>
      <c r="I607" s="29" t="n">
        <v>0.018</v>
      </c>
      <c r="J607" s="29" t="n">
        <v>2.964</v>
      </c>
      <c r="K607" s="29" t="n">
        <v>17.312</v>
      </c>
      <c r="L607" s="29" t="n">
        <v>49.239</v>
      </c>
      <c r="M607" s="29" t="n">
        <v>1.46</v>
      </c>
      <c r="N607" s="29" t="n">
        <v>0.916</v>
      </c>
      <c r="O607" s="29" t="n">
        <v>0.225</v>
      </c>
      <c r="P607" s="29" t="n">
        <v>10.563</v>
      </c>
      <c r="Q607" s="29" t="n">
        <v>0.0908314359781689</v>
      </c>
      <c r="R607" s="29" t="s">
        <v>46</v>
      </c>
      <c r="S607" s="29"/>
      <c r="T607" s="30" t="n">
        <f aca="false">SUM(F607:R607)</f>
        <v>98.3528314359782</v>
      </c>
      <c r="U607" s="30"/>
      <c r="V607" s="31"/>
      <c r="W607" s="30" t="n">
        <v>1.87087914534783</v>
      </c>
      <c r="X607" s="30" t="n">
        <v>0.129120854652173</v>
      </c>
      <c r="Y607" s="30" t="n">
        <v>2</v>
      </c>
      <c r="Z607" s="30" t="n">
        <v>0.132730110487104</v>
      </c>
      <c r="AA607" s="30" t="n">
        <v>0.00360925583493102</v>
      </c>
      <c r="AB607" s="30" t="n">
        <v>0.335644884837164</v>
      </c>
      <c r="AC607" s="30" t="n">
        <v>0.879571593457773</v>
      </c>
      <c r="AD607" s="30" t="n">
        <v>0.704761757486777</v>
      </c>
      <c r="AE607" s="30" t="n">
        <v>0.00250472294968684</v>
      </c>
      <c r="AF607" s="30" t="n">
        <v>0</v>
      </c>
      <c r="AG607" s="30" t="n">
        <v>0.000579007071723391</v>
      </c>
      <c r="AH607" s="30" t="n">
        <v>0.0417169255874798</v>
      </c>
      <c r="AI607" s="30" t="n">
        <v>0.0275174799623569</v>
      </c>
      <c r="AJ607" s="30" t="n">
        <v>0.00724110837623818</v>
      </c>
      <c r="AK607" s="30" t="n">
        <v>0.00276703683748317</v>
      </c>
      <c r="AL607" s="30" t="n">
        <v>0</v>
      </c>
      <c r="AM607" s="30"/>
      <c r="AN607" s="30" t="n">
        <v>4.00628046628848</v>
      </c>
      <c r="AO607" s="30"/>
      <c r="AP607" s="30" t="n">
        <v>72.3798277235258</v>
      </c>
      <c r="AQ607" s="30" t="n">
        <v>36.706757626335</v>
      </c>
      <c r="AR607" s="30" t="n">
        <v>45.8115397906923</v>
      </c>
      <c r="AS607" s="30" t="n">
        <v>17.4817025829726</v>
      </c>
      <c r="AT607" s="32"/>
      <c r="AU607" s="33"/>
      <c r="AV607" s="29" t="n">
        <v>0.000694127017337855</v>
      </c>
      <c r="AW607" s="29" t="s">
        <v>46</v>
      </c>
      <c r="AX607" s="29" t="n">
        <v>0.2866094450515</v>
      </c>
      <c r="AY607" s="29" t="n">
        <v>0.000798869454061243</v>
      </c>
      <c r="AZ607" s="29" t="n">
        <v>0.0715555340922916</v>
      </c>
      <c r="BA607" s="29" t="n">
        <v>0.0880453234710126</v>
      </c>
      <c r="BB607" s="29" t="n">
        <v>0.515685605447016</v>
      </c>
      <c r="BC607" s="29" t="n">
        <v>0.0425339408276941</v>
      </c>
      <c r="BD607" s="29" t="n">
        <v>0.0248236</v>
      </c>
      <c r="BE607" s="29" t="n">
        <v>0.021071247921192</v>
      </c>
      <c r="BF607" s="29" t="n">
        <v>0.043328423820125</v>
      </c>
      <c r="BG607" s="29" t="n">
        <v>0.00931486394043059</v>
      </c>
      <c r="BH607" s="29" t="s">
        <v>46</v>
      </c>
      <c r="BO607" s="3"/>
      <c r="BP607" s="3"/>
      <c r="BQ607" s="3"/>
      <c r="BR607" s="3"/>
      <c r="BS607" s="3"/>
      <c r="BT607" s="3"/>
      <c r="BU607" s="3"/>
      <c r="BV607" s="3"/>
      <c r="BW607" s="3"/>
      <c r="BX607" s="3"/>
    </row>
    <row r="608" customFormat="false" ht="14.1" hidden="false" customHeight="false" outlineLevel="0" collapsed="false">
      <c r="A608" s="1" t="n">
        <v>8</v>
      </c>
      <c r="B608" s="1" t="s">
        <v>562</v>
      </c>
      <c r="C608" s="28" t="n">
        <v>40480</v>
      </c>
      <c r="D608" s="1" t="s">
        <v>251</v>
      </c>
      <c r="F608" s="29" t="n">
        <v>0.041</v>
      </c>
      <c r="G608" s="29" t="s">
        <v>46</v>
      </c>
      <c r="H608" s="29" t="n">
        <v>17.666</v>
      </c>
      <c r="I608" s="29" t="n">
        <v>0.016</v>
      </c>
      <c r="J608" s="29" t="n">
        <v>2.603</v>
      </c>
      <c r="K608" s="29" t="n">
        <v>14.936</v>
      </c>
      <c r="L608" s="29" t="n">
        <v>49.224</v>
      </c>
      <c r="M608" s="29" t="n">
        <v>1.206</v>
      </c>
      <c r="N608" s="29" t="n">
        <v>0.796</v>
      </c>
      <c r="O608" s="29" t="n">
        <v>0.243</v>
      </c>
      <c r="P608" s="29" t="n">
        <v>11.561</v>
      </c>
      <c r="Q608" s="29" t="n">
        <v>0.0670785697189532</v>
      </c>
      <c r="R608" s="29" t="s">
        <v>46</v>
      </c>
      <c r="S608" s="29"/>
      <c r="T608" s="30" t="n">
        <f aca="false">SUM(F608:R608)</f>
        <v>98.359078569719</v>
      </c>
      <c r="U608" s="30"/>
      <c r="V608" s="31"/>
      <c r="W608" s="30" t="n">
        <v>1.86719883858633</v>
      </c>
      <c r="X608" s="30" t="n">
        <v>0.132801161413675</v>
      </c>
      <c r="Y608" s="30" t="n">
        <v>2</v>
      </c>
      <c r="Z608" s="30" t="n">
        <v>0.116370414562621</v>
      </c>
      <c r="AA608" s="30" t="n">
        <v>0</v>
      </c>
      <c r="AB608" s="30" t="n">
        <v>0.366745936965849</v>
      </c>
      <c r="AC608" s="30" t="n">
        <v>0.99881983494413</v>
      </c>
      <c r="AD608" s="30" t="n">
        <v>0.607024958837534</v>
      </c>
      <c r="AE608" s="30" t="n">
        <v>0.00301537820521498</v>
      </c>
      <c r="AF608" s="30" t="n">
        <v>0</v>
      </c>
      <c r="AG608" s="30" t="n">
        <v>0.000513817039319341</v>
      </c>
      <c r="AH608" s="30" t="n">
        <v>0.0344020167927384</v>
      </c>
      <c r="AI608" s="30" t="n">
        <v>0.0238728027528455</v>
      </c>
      <c r="AJ608" s="30" t="n">
        <v>0.00780739154061948</v>
      </c>
      <c r="AK608" s="30" t="n">
        <v>0.00204004483101082</v>
      </c>
      <c r="AL608" s="30" t="n">
        <v>0</v>
      </c>
      <c r="AM608" s="30"/>
      <c r="AN608" s="30" t="n">
        <v>4.04442522394238</v>
      </c>
      <c r="AO608" s="30"/>
      <c r="AP608" s="30" t="n">
        <v>73.1432974881253</v>
      </c>
      <c r="AQ608" s="30" t="n">
        <v>30.7729803945445</v>
      </c>
      <c r="AR608" s="30" t="n">
        <v>50.6349248921811</v>
      </c>
      <c r="AS608" s="30" t="n">
        <v>18.5920947132744</v>
      </c>
      <c r="AT608" s="32"/>
      <c r="AU608" s="33"/>
      <c r="AV608" s="29" t="n">
        <v>0.00113401436331606</v>
      </c>
      <c r="AW608" s="29" t="s">
        <v>46</v>
      </c>
      <c r="AX608" s="29" t="n">
        <v>0.235034138737517</v>
      </c>
      <c r="AY608" s="29" t="n">
        <v>0.00108594413576855</v>
      </c>
      <c r="AZ608" s="29" t="n">
        <v>0.0485796420755313</v>
      </c>
      <c r="BA608" s="29" t="n">
        <v>0.0742980776096337</v>
      </c>
      <c r="BB608" s="29" t="n">
        <v>0.577234316285408</v>
      </c>
      <c r="BC608" s="29" t="n">
        <v>0.0193764224683054</v>
      </c>
      <c r="BD608" s="29" t="n">
        <v>0.0231636</v>
      </c>
      <c r="BE608" s="29" t="n">
        <v>0.0159953107781796</v>
      </c>
      <c r="BF608" s="29" t="n">
        <v>0.103426869817146</v>
      </c>
      <c r="BG608" s="29" t="n">
        <v>0.01063803712491</v>
      </c>
      <c r="BH608" s="29" t="s">
        <v>46</v>
      </c>
      <c r="BO608" s="3"/>
      <c r="BP608" s="3"/>
      <c r="BQ608" s="3"/>
      <c r="BR608" s="3"/>
      <c r="BS608" s="3"/>
      <c r="BT608" s="3"/>
      <c r="BU608" s="3"/>
      <c r="BV608" s="3"/>
      <c r="BW608" s="3"/>
      <c r="BX608" s="3"/>
    </row>
    <row r="609" customFormat="false" ht="14.1" hidden="false" customHeight="false" outlineLevel="0" collapsed="false">
      <c r="A609" s="1" t="n">
        <v>117</v>
      </c>
      <c r="B609" s="1" t="s">
        <v>563</v>
      </c>
      <c r="C609" s="28" t="n">
        <v>40480</v>
      </c>
      <c r="D609" s="1" t="s">
        <v>251</v>
      </c>
      <c r="F609" s="29" t="n">
        <v>0.056</v>
      </c>
      <c r="G609" s="29" t="s">
        <v>46</v>
      </c>
      <c r="H609" s="29" t="n">
        <v>17.579</v>
      </c>
      <c r="I609" s="29" t="n">
        <v>0.013</v>
      </c>
      <c r="J609" s="29" t="n">
        <v>2.539</v>
      </c>
      <c r="K609" s="29" t="n">
        <v>13.899</v>
      </c>
      <c r="L609" s="29" t="n">
        <v>51.130427</v>
      </c>
      <c r="M609" s="29" t="n">
        <v>1.218</v>
      </c>
      <c r="N609" s="29" t="n">
        <v>0.681</v>
      </c>
      <c r="O609" s="29" t="n">
        <v>0.234</v>
      </c>
      <c r="P609" s="29" t="n">
        <v>12.008</v>
      </c>
      <c r="Q609" s="29" t="n">
        <v>0.0720196500146642</v>
      </c>
      <c r="R609" s="29" t="s">
        <v>46</v>
      </c>
      <c r="S609" s="29"/>
      <c r="T609" s="30" t="n">
        <f aca="false">SUM(F609:R609)</f>
        <v>99.4294466500147</v>
      </c>
      <c r="U609" s="30"/>
      <c r="V609" s="31"/>
      <c r="W609" s="30" t="n">
        <v>1.90655284556731</v>
      </c>
      <c r="X609" s="30" t="n">
        <v>0.0934471544326851</v>
      </c>
      <c r="Y609" s="30" t="n">
        <v>2</v>
      </c>
      <c r="Z609" s="30" t="n">
        <v>0.111580133226362</v>
      </c>
      <c r="AA609" s="30" t="n">
        <v>0.0181329787936768</v>
      </c>
      <c r="AB609" s="30" t="n">
        <v>0.374452169029899</v>
      </c>
      <c r="AC609" s="30" t="n">
        <v>0.977009664115522</v>
      </c>
      <c r="AD609" s="30" t="n">
        <v>0.555279396707113</v>
      </c>
      <c r="AE609" s="30" t="n">
        <v>0.00404857065721128</v>
      </c>
      <c r="AF609" s="30" t="n">
        <v>0</v>
      </c>
      <c r="AG609" s="30" t="n">
        <v>0.000410381366605266</v>
      </c>
      <c r="AH609" s="30" t="n">
        <v>0.0341538483228724</v>
      </c>
      <c r="AI609" s="30" t="n">
        <v>0.0200767409483353</v>
      </c>
      <c r="AJ609" s="30" t="n">
        <v>0.00739045717862979</v>
      </c>
      <c r="AK609" s="30" t="n">
        <v>0.00215309248689985</v>
      </c>
      <c r="AL609" s="30" t="n">
        <v>0</v>
      </c>
      <c r="AM609" s="30"/>
      <c r="AN609" s="30" t="n">
        <v>3.99379703605771</v>
      </c>
      <c r="AO609" s="30"/>
      <c r="AP609" s="30" t="n">
        <v>72.2928047358621</v>
      </c>
      <c r="AQ609" s="30" t="n">
        <v>29.1219064240855</v>
      </c>
      <c r="AR609" s="30" t="n">
        <v>51.2397617893375</v>
      </c>
      <c r="AS609" s="30" t="n">
        <v>19.638331786577</v>
      </c>
      <c r="AT609" s="32"/>
      <c r="AU609" s="33"/>
      <c r="AV609" s="29" t="n">
        <v>0.00133374591412003</v>
      </c>
      <c r="AW609" s="29" t="s">
        <v>46</v>
      </c>
      <c r="AX609" s="29" t="n">
        <v>0.476824125685401</v>
      </c>
      <c r="AY609" s="29" t="n">
        <v>0.000536971875158891</v>
      </c>
      <c r="AZ609" s="29" t="n">
        <v>0.0521496753979241</v>
      </c>
      <c r="BA609" s="29" t="n">
        <v>0.0903472326740791</v>
      </c>
      <c r="BB609" s="29" t="n">
        <v>0.244761162991012</v>
      </c>
      <c r="BC609" s="29" t="n">
        <v>0.0365357070896047</v>
      </c>
      <c r="BD609" s="29" t="n">
        <v>0.022473</v>
      </c>
      <c r="BE609" s="29" t="n">
        <v>0.0135660905897395</v>
      </c>
      <c r="BF609" s="29" t="n">
        <v>0.110917582421472</v>
      </c>
      <c r="BG609" s="29" t="n">
        <v>0.00883846447258398</v>
      </c>
      <c r="BH609" s="29" t="s">
        <v>46</v>
      </c>
      <c r="BO609" s="3"/>
      <c r="BP609" s="3"/>
      <c r="BQ609" s="3"/>
      <c r="BR609" s="3"/>
      <c r="BS609" s="3"/>
      <c r="BT609" s="3"/>
      <c r="BU609" s="3"/>
      <c r="BV609" s="3"/>
      <c r="BW609" s="3"/>
      <c r="BX609" s="3"/>
    </row>
    <row r="610" customFormat="false" ht="14.1" hidden="false" customHeight="false" outlineLevel="0" collapsed="false">
      <c r="A610" s="1" t="n">
        <v>118</v>
      </c>
      <c r="B610" s="1" t="s">
        <v>564</v>
      </c>
      <c r="C610" s="28" t="n">
        <v>40480</v>
      </c>
      <c r="D610" s="1" t="s">
        <v>251</v>
      </c>
      <c r="F610" s="29" t="n">
        <v>0.031</v>
      </c>
      <c r="G610" s="29" t="s">
        <v>46</v>
      </c>
      <c r="H610" s="29" t="n">
        <v>17.539</v>
      </c>
      <c r="I610" s="29" t="n">
        <v>0.007</v>
      </c>
      <c r="J610" s="29" t="n">
        <v>2.22</v>
      </c>
      <c r="K610" s="29" t="n">
        <v>14.59</v>
      </c>
      <c r="L610" s="29" t="n">
        <v>51.510654</v>
      </c>
      <c r="M610" s="29" t="n">
        <v>1.07</v>
      </c>
      <c r="N610" s="29" t="n">
        <v>0.632</v>
      </c>
      <c r="O610" s="29" t="n">
        <v>0.249</v>
      </c>
      <c r="P610" s="29" t="n">
        <v>11.586</v>
      </c>
      <c r="Q610" s="29" t="n">
        <v>0.0557463263675621</v>
      </c>
      <c r="R610" s="29" t="s">
        <v>46</v>
      </c>
      <c r="S610" s="29"/>
      <c r="T610" s="30" t="n">
        <f aca="false">SUM(F610:R610)</f>
        <v>99.4904003263676</v>
      </c>
      <c r="U610" s="30"/>
      <c r="V610" s="31"/>
      <c r="W610" s="30" t="n">
        <v>1.91852084288104</v>
      </c>
      <c r="X610" s="30" t="n">
        <v>0.0814791571189564</v>
      </c>
      <c r="Y610" s="30" t="n">
        <v>2</v>
      </c>
      <c r="Z610" s="30" t="n">
        <v>0.0974489534044075</v>
      </c>
      <c r="AA610" s="30" t="n">
        <v>0.0159697962854511</v>
      </c>
      <c r="AB610" s="30" t="n">
        <v>0.360877018059027</v>
      </c>
      <c r="AC610" s="30" t="n">
        <v>0.973664983542112</v>
      </c>
      <c r="AD610" s="30" t="n">
        <v>0.582214914514878</v>
      </c>
      <c r="AE610" s="30" t="n">
        <v>0.00223859443586654</v>
      </c>
      <c r="AF610" s="30" t="n">
        <v>0</v>
      </c>
      <c r="AG610" s="30" t="n">
        <v>0.000220720337260324</v>
      </c>
      <c r="AH610" s="30" t="n">
        <v>0.0299692700246064</v>
      </c>
      <c r="AI610" s="30" t="n">
        <v>0.018610721563178</v>
      </c>
      <c r="AJ610" s="30" t="n">
        <v>0.00785515618597567</v>
      </c>
      <c r="AK610" s="30" t="n">
        <v>0.0016646692681359</v>
      </c>
      <c r="AL610" s="30" t="n">
        <v>0.000150087472040658</v>
      </c>
      <c r="AM610" s="30"/>
      <c r="AN610" s="30" t="n">
        <v>3.99343593168853</v>
      </c>
      <c r="AO610" s="30"/>
      <c r="AP610" s="30" t="n">
        <v>72.9587365833328</v>
      </c>
      <c r="AQ610" s="30" t="n">
        <v>30.3750000649346</v>
      </c>
      <c r="AR610" s="30" t="n">
        <v>50.79752029877</v>
      </c>
      <c r="AS610" s="30" t="n">
        <v>18.8274796362954</v>
      </c>
      <c r="AT610" s="32"/>
      <c r="AU610" s="33"/>
      <c r="AV610" s="29" t="n">
        <v>0.000738323631030732</v>
      </c>
      <c r="AW610" s="29" t="s">
        <v>46</v>
      </c>
      <c r="AX610" s="29" t="n">
        <v>0.475739139905356</v>
      </c>
      <c r="AY610" s="29" t="n">
        <v>0.000289138702008633</v>
      </c>
      <c r="AZ610" s="29" t="n">
        <v>0.0455975893593507</v>
      </c>
      <c r="BA610" s="29" t="n">
        <v>0.0948389182469828</v>
      </c>
      <c r="BB610" s="29" t="n">
        <v>0.246581308219226</v>
      </c>
      <c r="BC610" s="29" t="n">
        <v>0.032096228724037</v>
      </c>
      <c r="BD610" s="29" t="n">
        <v>0.0217408</v>
      </c>
      <c r="BE610" s="29" t="n">
        <v>0.0144357117813894</v>
      </c>
      <c r="BF610" s="29" t="n">
        <v>0.107019579441637</v>
      </c>
      <c r="BG610" s="29" t="n">
        <v>0.00684135406068269</v>
      </c>
      <c r="BH610" s="29" t="s">
        <v>46</v>
      </c>
      <c r="BO610" s="3"/>
      <c r="BP610" s="3"/>
      <c r="BQ610" s="3"/>
      <c r="BR610" s="3"/>
      <c r="BS610" s="3"/>
      <c r="BT610" s="3"/>
      <c r="BU610" s="3"/>
      <c r="BV610" s="3"/>
      <c r="BW610" s="3"/>
      <c r="BX610" s="3"/>
    </row>
    <row r="611" customFormat="false" ht="14.1" hidden="false" customHeight="false" outlineLevel="0" collapsed="false">
      <c r="A611" s="1" t="n">
        <v>119</v>
      </c>
      <c r="B611" s="1" t="s">
        <v>565</v>
      </c>
      <c r="C611" s="28" t="n">
        <v>40480</v>
      </c>
      <c r="D611" s="1" t="s">
        <v>251</v>
      </c>
      <c r="F611" s="29" t="n">
        <v>0.052</v>
      </c>
      <c r="G611" s="29" t="s">
        <v>46</v>
      </c>
      <c r="H611" s="29" t="n">
        <v>17.227</v>
      </c>
      <c r="I611" s="29" t="n">
        <v>0.008</v>
      </c>
      <c r="J611" s="29" t="n">
        <v>2.329</v>
      </c>
      <c r="K611" s="29" t="n">
        <v>16.486</v>
      </c>
      <c r="L611" s="29" t="n">
        <v>51.735881</v>
      </c>
      <c r="M611" s="29" t="n">
        <v>1.142</v>
      </c>
      <c r="N611" s="29" t="n">
        <v>0.65</v>
      </c>
      <c r="O611" s="29" t="n">
        <v>0.205</v>
      </c>
      <c r="P611" s="29" t="n">
        <v>10.71</v>
      </c>
      <c r="Q611" s="29" t="n">
        <v>0.071392808141828</v>
      </c>
      <c r="R611" s="29" t="s">
        <v>46</v>
      </c>
      <c r="S611" s="29"/>
      <c r="T611" s="30" t="n">
        <f aca="false">SUM(F611:R611)</f>
        <v>100.616273808142</v>
      </c>
      <c r="U611" s="30"/>
      <c r="V611" s="31"/>
      <c r="W611" s="30" t="n">
        <v>1.90788262595471</v>
      </c>
      <c r="X611" s="30" t="n">
        <v>0.0921173740452854</v>
      </c>
      <c r="Y611" s="30" t="n">
        <v>2</v>
      </c>
      <c r="Z611" s="30" t="n">
        <v>0.101224126914905</v>
      </c>
      <c r="AA611" s="30" t="n">
        <v>0.00910675286961933</v>
      </c>
      <c r="AB611" s="30" t="n">
        <v>0.330297676373974</v>
      </c>
      <c r="AC611" s="30" t="n">
        <v>0.946901323168209</v>
      </c>
      <c r="AD611" s="30" t="n">
        <v>0.651378884953731</v>
      </c>
      <c r="AE611" s="30" t="n">
        <v>0.00371798314010354</v>
      </c>
      <c r="AF611" s="30" t="n">
        <v>0</v>
      </c>
      <c r="AG611" s="30" t="n">
        <v>0.000249761011370737</v>
      </c>
      <c r="AH611" s="30" t="n">
        <v>0.0316700564349624</v>
      </c>
      <c r="AI611" s="30" t="n">
        <v>0.0189517725822656</v>
      </c>
      <c r="AJ611" s="30" t="n">
        <v>0.00640323859867231</v>
      </c>
      <c r="AK611" s="30" t="n">
        <v>0.00211084585455138</v>
      </c>
      <c r="AL611" s="30" t="n">
        <v>0</v>
      </c>
      <c r="AM611" s="30"/>
      <c r="AN611" s="30" t="n">
        <v>4.00078829498746</v>
      </c>
      <c r="AO611" s="30"/>
      <c r="AP611" s="30" t="n">
        <v>74.1389026696411</v>
      </c>
      <c r="AQ611" s="30" t="n">
        <v>33.7750883793831</v>
      </c>
      <c r="AR611" s="30" t="n">
        <v>49.098422769465</v>
      </c>
      <c r="AS611" s="30" t="n">
        <v>17.1264888511519</v>
      </c>
      <c r="AT611" s="32"/>
      <c r="AU611" s="33"/>
      <c r="AV611" s="29" t="n">
        <v>0.00123847834882574</v>
      </c>
      <c r="AW611" s="29" t="s">
        <v>46</v>
      </c>
      <c r="AX611" s="29" t="n">
        <v>0.467276250821003</v>
      </c>
      <c r="AY611" s="29" t="n">
        <v>0.00033044423086701</v>
      </c>
      <c r="AZ611" s="29" t="n">
        <v>0.0478363899179855</v>
      </c>
      <c r="BA611" s="29" t="n">
        <v>0.107163427431101</v>
      </c>
      <c r="BB611" s="29" t="n">
        <v>0.247659469026625</v>
      </c>
      <c r="BC611" s="29" t="n">
        <v>0.0342559749559348</v>
      </c>
      <c r="BD611" s="29" t="n">
        <v>0.022035</v>
      </c>
      <c r="BE611" s="29" t="n">
        <v>0.0118848229525495</v>
      </c>
      <c r="BF611" s="29" t="n">
        <v>0.0989279903176187</v>
      </c>
      <c r="BG611" s="29" t="n">
        <v>0.00876153658384996</v>
      </c>
      <c r="BH611" s="29" t="s">
        <v>46</v>
      </c>
      <c r="BO611" s="3"/>
      <c r="BP611" s="3"/>
      <c r="BQ611" s="3"/>
      <c r="BR611" s="3"/>
      <c r="BS611" s="3"/>
      <c r="BT611" s="3"/>
      <c r="BU611" s="3"/>
      <c r="BV611" s="3"/>
      <c r="BW611" s="3"/>
      <c r="BX611" s="3"/>
    </row>
    <row r="612" customFormat="false" ht="14.1" hidden="false" customHeight="false" outlineLevel="0" collapsed="false">
      <c r="A612" s="1" t="n">
        <v>120</v>
      </c>
      <c r="B612" s="1" t="s">
        <v>566</v>
      </c>
      <c r="C612" s="28" t="n">
        <v>40480</v>
      </c>
      <c r="D612" s="1" t="s">
        <v>251</v>
      </c>
      <c r="F612" s="29" t="n">
        <v>0.051</v>
      </c>
      <c r="G612" s="29" t="s">
        <v>46</v>
      </c>
      <c r="H612" s="29" t="n">
        <v>16.088</v>
      </c>
      <c r="I612" s="29" t="n">
        <v>0.004</v>
      </c>
      <c r="J612" s="29" t="n">
        <v>2.004</v>
      </c>
      <c r="K612" s="29" t="n">
        <v>16.125</v>
      </c>
      <c r="L612" s="29" t="n">
        <v>51.422108</v>
      </c>
      <c r="M612" s="29" t="n">
        <v>1.483</v>
      </c>
      <c r="N612" s="29" t="n">
        <v>0.549</v>
      </c>
      <c r="O612" s="29" t="n">
        <v>0.228</v>
      </c>
      <c r="P612" s="29" t="n">
        <v>12.096</v>
      </c>
      <c r="Q612" s="29" t="n">
        <v>0.0227185065449483</v>
      </c>
      <c r="R612" s="29" t="s">
        <v>46</v>
      </c>
      <c r="S612" s="29"/>
      <c r="T612" s="30" t="n">
        <f aca="false">SUM(F612:R612)</f>
        <v>100.072826506545</v>
      </c>
      <c r="U612" s="30"/>
      <c r="V612" s="31"/>
      <c r="W612" s="30" t="n">
        <v>1.91709151999063</v>
      </c>
      <c r="X612" s="30" t="n">
        <v>0.0829084800093702</v>
      </c>
      <c r="Y612" s="30" t="n">
        <v>2</v>
      </c>
      <c r="Z612" s="30" t="n">
        <v>0.088053258895869</v>
      </c>
      <c r="AA612" s="30" t="n">
        <v>0.00514477888649872</v>
      </c>
      <c r="AB612" s="30" t="n">
        <v>0.377129922305708</v>
      </c>
      <c r="AC612" s="30" t="n">
        <v>0.893985126034131</v>
      </c>
      <c r="AD612" s="30" t="n">
        <v>0.644096990650168</v>
      </c>
      <c r="AE612" s="30" t="n">
        <v>0.00368644207611147</v>
      </c>
      <c r="AF612" s="30" t="n">
        <v>0</v>
      </c>
      <c r="AG612" s="30" t="n">
        <v>0.000126248961539968</v>
      </c>
      <c r="AH612" s="30" t="n">
        <v>0.0415773734384586</v>
      </c>
      <c r="AI612" s="30" t="n">
        <v>0.0161823648997285</v>
      </c>
      <c r="AJ612" s="30" t="n">
        <v>0.00719969065387919</v>
      </c>
      <c r="AK612" s="30" t="n">
        <v>0.000679070711557049</v>
      </c>
      <c r="AL612" s="30" t="n">
        <v>0</v>
      </c>
      <c r="AM612" s="30"/>
      <c r="AN612" s="30" t="n">
        <v>3.99052760691308</v>
      </c>
      <c r="AO612" s="30"/>
      <c r="AP612" s="30" t="n">
        <v>70.330779830019</v>
      </c>
      <c r="AQ612" s="30" t="n">
        <v>33.6305838485557</v>
      </c>
      <c r="AR612" s="30" t="n">
        <v>46.6781279479413</v>
      </c>
      <c r="AS612" s="30" t="n">
        <v>19.691288203503</v>
      </c>
      <c r="AT612" s="32"/>
      <c r="AU612" s="33"/>
      <c r="AV612" s="29" t="n">
        <v>0.00121466145750217</v>
      </c>
      <c r="AW612" s="29" t="s">
        <v>46</v>
      </c>
      <c r="AX612" s="29" t="n">
        <v>0.436381280734213</v>
      </c>
      <c r="AY612" s="29" t="n">
        <v>0.000165222115433505</v>
      </c>
      <c r="AZ612" s="29" t="n">
        <v>0.0411610671514139</v>
      </c>
      <c r="BA612" s="29" t="n">
        <v>0.104816830482015</v>
      </c>
      <c r="BB612" s="29" t="n">
        <v>0.246157438848094</v>
      </c>
      <c r="BC612" s="29" t="n">
        <v>0.0444847730820064</v>
      </c>
      <c r="BD612" s="29" t="n">
        <v>0.0209169</v>
      </c>
      <c r="BE612" s="29" t="n">
        <v>0.0132182421130795</v>
      </c>
      <c r="BF612" s="29" t="n">
        <v>0.111730436123428</v>
      </c>
      <c r="BG612" s="29" t="n">
        <v>0.00278808232096111</v>
      </c>
      <c r="BH612" s="29" t="s">
        <v>46</v>
      </c>
      <c r="BO612" s="3"/>
      <c r="BP612" s="3"/>
      <c r="BQ612" s="3"/>
      <c r="BR612" s="3"/>
      <c r="BS612" s="3"/>
      <c r="BT612" s="3"/>
      <c r="BU612" s="3"/>
      <c r="BV612" s="3"/>
      <c r="BW612" s="3"/>
      <c r="BX612" s="3"/>
    </row>
    <row r="613" customFormat="false" ht="14.1" hidden="false" customHeight="false" outlineLevel="0" collapsed="false">
      <c r="A613" s="1" t="n">
        <v>121</v>
      </c>
      <c r="B613" s="1" t="s">
        <v>567</v>
      </c>
      <c r="C613" s="28" t="n">
        <v>40480</v>
      </c>
      <c r="D613" s="1" t="s">
        <v>251</v>
      </c>
      <c r="F613" s="29" t="n">
        <v>0.086</v>
      </c>
      <c r="G613" s="29" t="n">
        <v>0.003</v>
      </c>
      <c r="H613" s="29" t="n">
        <v>15.463</v>
      </c>
      <c r="I613" s="29" t="n">
        <v>0.018</v>
      </c>
      <c r="J613" s="29" t="n">
        <v>2.11</v>
      </c>
      <c r="K613" s="29" t="n">
        <v>16.467</v>
      </c>
      <c r="L613" s="29" t="n">
        <v>51.612335</v>
      </c>
      <c r="M613" s="29" t="n">
        <v>1.567</v>
      </c>
      <c r="N613" s="29" t="n">
        <v>0.479</v>
      </c>
      <c r="O613" s="29" t="n">
        <v>0.224</v>
      </c>
      <c r="P613" s="29" t="n">
        <v>12.365</v>
      </c>
      <c r="Q613" s="29" t="n">
        <v>0.0303060686149251</v>
      </c>
      <c r="R613" s="29" t="s">
        <v>46</v>
      </c>
      <c r="S613" s="29"/>
      <c r="T613" s="30" t="n">
        <f aca="false">SUM(F613:R613)</f>
        <v>100.424641068615</v>
      </c>
      <c r="U613" s="30"/>
      <c r="V613" s="31"/>
      <c r="W613" s="30" t="n">
        <v>1.9201707368363</v>
      </c>
      <c r="X613" s="30" t="n">
        <v>0.0798292631636988</v>
      </c>
      <c r="Y613" s="30" t="n">
        <v>2</v>
      </c>
      <c r="Z613" s="30" t="n">
        <v>0.0925174260174164</v>
      </c>
      <c r="AA613" s="30" t="n">
        <v>0.0126881628537176</v>
      </c>
      <c r="AB613" s="30" t="n">
        <v>0.38471285962422</v>
      </c>
      <c r="AC613" s="30" t="n">
        <v>0.857462944130498</v>
      </c>
      <c r="AD613" s="30" t="n">
        <v>0.656386139245601</v>
      </c>
      <c r="AE613" s="30" t="n">
        <v>0.00620338961758041</v>
      </c>
      <c r="AF613" s="30" t="n">
        <v>0.000142374330068001</v>
      </c>
      <c r="AG613" s="30" t="n">
        <v>0.000566935559290528</v>
      </c>
      <c r="AH613" s="30" t="n">
        <v>0.043840779258399</v>
      </c>
      <c r="AI613" s="30" t="n">
        <v>0.014089595603135</v>
      </c>
      <c r="AJ613" s="30" t="n">
        <v>0.00705862934587189</v>
      </c>
      <c r="AK613" s="30" t="n">
        <v>0.000903978689693983</v>
      </c>
      <c r="AL613" s="30" t="n">
        <v>0.000499674126989444</v>
      </c>
      <c r="AM613" s="30"/>
      <c r="AN613" s="30" t="n">
        <v>3.98455546238507</v>
      </c>
      <c r="AO613" s="30"/>
      <c r="AP613" s="30" t="n">
        <v>69.0291133943077</v>
      </c>
      <c r="AQ613" s="30" t="n">
        <v>34.5728061001953</v>
      </c>
      <c r="AR613" s="30" t="n">
        <v>45.1638118678098</v>
      </c>
      <c r="AS613" s="30" t="n">
        <v>20.2633820319949</v>
      </c>
      <c r="AT613" s="32"/>
      <c r="AU613" s="33"/>
      <c r="AV613" s="29" t="n">
        <v>0.00204825265382719</v>
      </c>
      <c r="AW613" s="29" t="n">
        <v>2.93171208668302E-005</v>
      </c>
      <c r="AX613" s="29" t="n">
        <v>0.419428377921006</v>
      </c>
      <c r="AY613" s="29" t="n">
        <v>0.000743499519450772</v>
      </c>
      <c r="AZ613" s="29" t="n">
        <v>0.0433382493460496</v>
      </c>
      <c r="BA613" s="29" t="n">
        <v>0.107039922328517</v>
      </c>
      <c r="BB613" s="29" t="n">
        <v>0.247068054786276</v>
      </c>
      <c r="BC613" s="29" t="n">
        <v>0.0470044770192205</v>
      </c>
      <c r="BD613" s="29" t="n">
        <v>0.0199743</v>
      </c>
      <c r="BE613" s="29" t="n">
        <v>0.0129863431286395</v>
      </c>
      <c r="BF613" s="29" t="n">
        <v>0.114215182098726</v>
      </c>
      <c r="BG613" s="29" t="n">
        <v>0.00371925038100252</v>
      </c>
      <c r="BH613" s="29" t="s">
        <v>46</v>
      </c>
      <c r="BO613" s="3"/>
      <c r="BP613" s="3"/>
      <c r="BQ613" s="3"/>
      <c r="BR613" s="3"/>
      <c r="BS613" s="3"/>
      <c r="BT613" s="3"/>
      <c r="BU613" s="3"/>
      <c r="BV613" s="3"/>
      <c r="BW613" s="3"/>
      <c r="BX613" s="3"/>
    </row>
    <row r="614" customFormat="false" ht="14.1" hidden="false" customHeight="false" outlineLevel="0" collapsed="false">
      <c r="A614" s="1" t="n">
        <v>129</v>
      </c>
      <c r="B614" s="1" t="s">
        <v>568</v>
      </c>
      <c r="C614" s="28" t="n">
        <v>40480</v>
      </c>
      <c r="D614" s="1" t="s">
        <v>251</v>
      </c>
      <c r="F614" s="29" t="n">
        <v>0.045</v>
      </c>
      <c r="G614" s="29" t="s">
        <v>46</v>
      </c>
      <c r="H614" s="29" t="n">
        <v>16.983</v>
      </c>
      <c r="I614" s="29" t="n">
        <v>0.002</v>
      </c>
      <c r="J614" s="29" t="n">
        <v>2.471</v>
      </c>
      <c r="K614" s="29" t="n">
        <v>15.072</v>
      </c>
      <c r="L614" s="29" t="n">
        <v>51.267151</v>
      </c>
      <c r="M614" s="29" t="n">
        <v>1.19</v>
      </c>
      <c r="N614" s="29" t="n">
        <v>0.64</v>
      </c>
      <c r="O614" s="29" t="n">
        <v>0.253</v>
      </c>
      <c r="P614" s="29" t="n">
        <v>11.838</v>
      </c>
      <c r="Q614" s="29" t="n">
        <v>0.0601571293246719</v>
      </c>
      <c r="R614" s="29" t="n">
        <v>0.00661284684919408</v>
      </c>
      <c r="S614" s="29"/>
      <c r="T614" s="30" t="n">
        <f aca="false">SUM(F614:R614)</f>
        <v>99.8279209761739</v>
      </c>
      <c r="U614" s="30"/>
      <c r="V614" s="31"/>
      <c r="W614" s="30" t="n">
        <v>1.90876321515497</v>
      </c>
      <c r="X614" s="30" t="n">
        <v>0.0912367848450346</v>
      </c>
      <c r="Y614" s="30" t="n">
        <v>2</v>
      </c>
      <c r="Z614" s="30" t="n">
        <v>0.108427729962211</v>
      </c>
      <c r="AA614" s="30" t="n">
        <v>0.0171909451171763</v>
      </c>
      <c r="AB614" s="30" t="n">
        <v>0.368593313290801</v>
      </c>
      <c r="AC614" s="30" t="n">
        <v>0.942459178618231</v>
      </c>
      <c r="AD614" s="30" t="n">
        <v>0.601232343307085</v>
      </c>
      <c r="AE614" s="30" t="n">
        <v>0.00324840114779458</v>
      </c>
      <c r="AF614" s="30" t="n">
        <v>0</v>
      </c>
      <c r="AG614" s="30" t="n">
        <v>6.30402202884758E-005</v>
      </c>
      <c r="AH614" s="30" t="n">
        <v>0.0333182945949976</v>
      </c>
      <c r="AI614" s="30" t="n">
        <v>0.0188395065188288</v>
      </c>
      <c r="AJ614" s="30" t="n">
        <v>0.00797846628369892</v>
      </c>
      <c r="AK614" s="30" t="n">
        <v>0.00179573491983984</v>
      </c>
      <c r="AL614" s="30" t="n">
        <v>0.000197420774321568</v>
      </c>
      <c r="AM614" s="30"/>
      <c r="AN614" s="30" t="n">
        <v>3.99491664479306</v>
      </c>
      <c r="AO614" s="30"/>
      <c r="AP614" s="30" t="n">
        <v>71.8856937029204</v>
      </c>
      <c r="AQ614" s="30" t="n">
        <v>31.4405224700292</v>
      </c>
      <c r="AR614" s="30" t="n">
        <v>49.2844560215173</v>
      </c>
      <c r="AS614" s="30" t="n">
        <v>19.2750215084535</v>
      </c>
      <c r="AT614" s="32"/>
      <c r="AU614" s="33"/>
      <c r="AV614" s="29" t="n">
        <v>0.00110465810538539</v>
      </c>
      <c r="AW614" s="29" t="s">
        <v>46</v>
      </c>
      <c r="AX614" s="29" t="n">
        <v>0.425097973136135</v>
      </c>
      <c r="AY614" s="29" t="n">
        <v>0.000110143981392972</v>
      </c>
      <c r="AZ614" s="29" t="n">
        <v>0.031525703250327</v>
      </c>
      <c r="BA614" s="29" t="n">
        <v>0.0956072712673862</v>
      </c>
      <c r="BB614" s="29" t="n">
        <v>0.629008171585874</v>
      </c>
      <c r="BC614" s="29" t="n">
        <v>0.0399551221893138</v>
      </c>
      <c r="BD614" s="29" t="n">
        <v>0.021952</v>
      </c>
      <c r="BE614" s="29" t="n">
        <v>0.0279645451956352</v>
      </c>
      <c r="BF614" s="29" t="n">
        <v>0.0833237409788029</v>
      </c>
      <c r="BG614" s="29" t="n">
        <v>0.00774632481745598</v>
      </c>
      <c r="BH614" s="29" t="n">
        <v>0.00363349460556389</v>
      </c>
      <c r="BO614" s="3"/>
      <c r="BP614" s="3"/>
      <c r="BQ614" s="3"/>
      <c r="BR614" s="3"/>
      <c r="BS614" s="3"/>
      <c r="BT614" s="3"/>
      <c r="BU614" s="3"/>
      <c r="BV614" s="3"/>
      <c r="BW614" s="3"/>
      <c r="BX614" s="3"/>
    </row>
    <row r="615" customFormat="false" ht="14.1" hidden="false" customHeight="false" outlineLevel="0" collapsed="false">
      <c r="A615" s="1" t="n">
        <v>135</v>
      </c>
      <c r="B615" s="1" t="s">
        <v>569</v>
      </c>
      <c r="C615" s="28" t="n">
        <v>40480</v>
      </c>
      <c r="D615" s="1" t="s">
        <v>251</v>
      </c>
      <c r="F615" s="29" t="n">
        <v>0.041</v>
      </c>
      <c r="G615" s="29" t="n">
        <v>0.003</v>
      </c>
      <c r="H615" s="29" t="n">
        <v>16.827</v>
      </c>
      <c r="I615" s="29" t="n">
        <v>0.022</v>
      </c>
      <c r="J615" s="29" t="n">
        <v>3.105</v>
      </c>
      <c r="K615" s="29" t="n">
        <v>15.432</v>
      </c>
      <c r="L615" s="29" t="n">
        <v>50.555513</v>
      </c>
      <c r="M615" s="29" t="n">
        <v>1.437</v>
      </c>
      <c r="N615" s="29" t="n">
        <v>0.785</v>
      </c>
      <c r="O615" s="29" t="n">
        <v>0.217</v>
      </c>
      <c r="P615" s="29" t="n">
        <v>11.762</v>
      </c>
      <c r="Q615" s="29" t="n">
        <v>0.0699443654113895</v>
      </c>
      <c r="R615" s="29" t="n">
        <v>0.0207373124379305</v>
      </c>
      <c r="S615" s="29"/>
      <c r="T615" s="30" t="n">
        <f aca="false">SUM(F615:R615)</f>
        <v>100.277194677849</v>
      </c>
      <c r="U615" s="30"/>
      <c r="V615" s="31"/>
      <c r="W615" s="30" t="n">
        <v>1.87791822462968</v>
      </c>
      <c r="X615" s="30" t="n">
        <v>0.122081775370324</v>
      </c>
      <c r="Y615" s="30" t="n">
        <v>2</v>
      </c>
      <c r="Z615" s="30" t="n">
        <v>0.135932876256193</v>
      </c>
      <c r="AA615" s="30" t="n">
        <v>0.0138511008858686</v>
      </c>
      <c r="AB615" s="30" t="n">
        <v>0.365380674832311</v>
      </c>
      <c r="AC615" s="30" t="n">
        <v>0.931644265896981</v>
      </c>
      <c r="AD615" s="30" t="n">
        <v>0.614170491431525</v>
      </c>
      <c r="AE615" s="30" t="n">
        <v>0.00295281528312711</v>
      </c>
      <c r="AF615" s="30" t="n">
        <v>0.000142152175076711</v>
      </c>
      <c r="AG615" s="30" t="n">
        <v>0.00069184003361098</v>
      </c>
      <c r="AH615" s="30" t="n">
        <v>0.0401409690233291</v>
      </c>
      <c r="AI615" s="30" t="n">
        <v>0.0230544352086222</v>
      </c>
      <c r="AJ615" s="30" t="n">
        <v>0.00682737737400568</v>
      </c>
      <c r="AK615" s="30" t="n">
        <v>0.00208306652757841</v>
      </c>
      <c r="AL615" s="30" t="n">
        <v>0.000617663785823137</v>
      </c>
      <c r="AM615" s="30"/>
      <c r="AN615" s="30" t="n">
        <v>4.00191534102948</v>
      </c>
      <c r="AO615" s="30"/>
      <c r="AP615" s="30" t="n">
        <v>71.8293254540761</v>
      </c>
      <c r="AQ615" s="30" t="n">
        <v>32.1354101781803</v>
      </c>
      <c r="AR615" s="30" t="n">
        <v>48.7466770911886</v>
      </c>
      <c r="AS615" s="30" t="n">
        <v>19.117912730631</v>
      </c>
      <c r="AT615" s="32"/>
      <c r="AU615" s="33"/>
      <c r="AV615" s="29" t="n">
        <v>0.00100646627379558</v>
      </c>
      <c r="AW615" s="29" t="n">
        <v>2.04533494808156E-005</v>
      </c>
      <c r="AX615" s="29" t="n">
        <v>0.421193169284682</v>
      </c>
      <c r="AY615" s="29" t="n">
        <v>0.00121158379532269</v>
      </c>
      <c r="AZ615" s="29" t="n">
        <v>0.0396144510693101</v>
      </c>
      <c r="BA615" s="29" t="n">
        <v>0.0978908844346008</v>
      </c>
      <c r="BB615" s="29" t="n">
        <v>0.620276925388655</v>
      </c>
      <c r="BC615" s="29" t="n">
        <v>0.0482483282235664</v>
      </c>
      <c r="BD615" s="29" t="n">
        <v>0.0233145</v>
      </c>
      <c r="BE615" s="29" t="n">
        <v>0.0239854004247148</v>
      </c>
      <c r="BF615" s="29" t="n">
        <v>0.0827888022801723</v>
      </c>
      <c r="BG615" s="29" t="n">
        <v>0.0090066095192685</v>
      </c>
      <c r="BH615" s="29" t="n">
        <v>0.0113943229890915</v>
      </c>
      <c r="BO615" s="3"/>
      <c r="BP615" s="3"/>
      <c r="BQ615" s="3"/>
      <c r="BR615" s="3"/>
      <c r="BS615" s="3"/>
      <c r="BT615" s="3"/>
      <c r="BU615" s="3"/>
      <c r="BV615" s="3"/>
      <c r="BW615" s="3"/>
      <c r="BX615" s="3"/>
    </row>
    <row r="616" customFormat="false" ht="14.1" hidden="false" customHeight="false" outlineLevel="0" collapsed="false">
      <c r="A616" s="1" t="n">
        <v>136</v>
      </c>
      <c r="B616" s="1" t="s">
        <v>570</v>
      </c>
      <c r="C616" s="28" t="n">
        <v>40480</v>
      </c>
      <c r="D616" s="1" t="s">
        <v>251</v>
      </c>
      <c r="F616" s="29" t="n">
        <v>0.067</v>
      </c>
      <c r="G616" s="29" t="s">
        <v>46</v>
      </c>
      <c r="H616" s="29" t="n">
        <v>16.828</v>
      </c>
      <c r="I616" s="29" t="n">
        <v>0.011</v>
      </c>
      <c r="J616" s="29" t="n">
        <v>2.552</v>
      </c>
      <c r="K616" s="29" t="n">
        <v>15.484</v>
      </c>
      <c r="L616" s="29" t="n">
        <v>50.90274</v>
      </c>
      <c r="M616" s="29" t="n">
        <v>1.199</v>
      </c>
      <c r="N616" s="29" t="n">
        <v>0.733</v>
      </c>
      <c r="O616" s="29" t="n">
        <v>0.216</v>
      </c>
      <c r="P616" s="29" t="n">
        <v>11.209</v>
      </c>
      <c r="Q616" s="29" t="n">
        <v>0.0461129395464552</v>
      </c>
      <c r="R616" s="29" t="s">
        <v>46</v>
      </c>
      <c r="S616" s="29"/>
      <c r="T616" s="30" t="n">
        <f aca="false">SUM(F616:R616)</f>
        <v>99.2478529395465</v>
      </c>
      <c r="U616" s="30"/>
      <c r="V616" s="31"/>
      <c r="W616" s="30" t="n">
        <v>1.90453884525445</v>
      </c>
      <c r="X616" s="30" t="n">
        <v>0.0954611547455453</v>
      </c>
      <c r="Y616" s="30" t="n">
        <v>2</v>
      </c>
      <c r="Z616" s="30" t="n">
        <v>0.112534086974055</v>
      </c>
      <c r="AA616" s="30" t="n">
        <v>0.01707293222851</v>
      </c>
      <c r="AB616" s="30" t="n">
        <v>0.350729089216894</v>
      </c>
      <c r="AC616" s="30" t="n">
        <v>0.938461463542055</v>
      </c>
      <c r="AD616" s="30" t="n">
        <v>0.620712389704179</v>
      </c>
      <c r="AE616" s="30" t="n">
        <v>0.00486035225256188</v>
      </c>
      <c r="AF616" s="30" t="n">
        <v>0</v>
      </c>
      <c r="AG616" s="30" t="n">
        <v>0.000348430539321687</v>
      </c>
      <c r="AH616" s="30" t="n">
        <v>0.0337357824268459</v>
      </c>
      <c r="AI616" s="30" t="n">
        <v>0.0216834970350568</v>
      </c>
      <c r="AJ616" s="30" t="n">
        <v>0.00684523631421649</v>
      </c>
      <c r="AK616" s="30" t="n">
        <v>0.00138329158120009</v>
      </c>
      <c r="AL616" s="30" t="n">
        <v>0</v>
      </c>
      <c r="AM616" s="30"/>
      <c r="AN616" s="30" t="n">
        <v>3.99583246484084</v>
      </c>
      <c r="AO616" s="30"/>
      <c r="AP616" s="30" t="n">
        <v>72.7946277246361</v>
      </c>
      <c r="AQ616" s="30" t="n">
        <v>32.4996823610141</v>
      </c>
      <c r="AR616" s="30" t="n">
        <v>49.1366049382466</v>
      </c>
      <c r="AS616" s="30" t="n">
        <v>18.3637127007393</v>
      </c>
      <c r="AT616" s="32"/>
      <c r="AU616" s="33"/>
      <c r="AV616" s="29" t="n">
        <v>0.00164471317912936</v>
      </c>
      <c r="AW616" s="29" t="s">
        <v>46</v>
      </c>
      <c r="AX616" s="29" t="n">
        <v>0.421218200078601</v>
      </c>
      <c r="AY616" s="29" t="n">
        <v>0.000605791897661346</v>
      </c>
      <c r="AZ616" s="29" t="n">
        <v>0.0325591237130047</v>
      </c>
      <c r="BA616" s="29" t="n">
        <v>0.0982207396698652</v>
      </c>
      <c r="BB616" s="29" t="n">
        <v>0.624537131312625</v>
      </c>
      <c r="BC616" s="29" t="n">
        <v>0.0402573037857036</v>
      </c>
      <c r="BD616" s="29" t="n">
        <v>0.0227963</v>
      </c>
      <c r="BE616" s="29" t="n">
        <v>0.0238748686255225</v>
      </c>
      <c r="BF616" s="29" t="n">
        <v>0.078896419380926</v>
      </c>
      <c r="BG616" s="29" t="n">
        <v>0.00593787988264351</v>
      </c>
      <c r="BH616" s="29" t="s">
        <v>46</v>
      </c>
      <c r="BO616" s="3"/>
      <c r="BP616" s="3"/>
      <c r="BQ616" s="3"/>
      <c r="BR616" s="3"/>
      <c r="BS616" s="3"/>
      <c r="BT616" s="3"/>
      <c r="BU616" s="3"/>
      <c r="BV616" s="3"/>
      <c r="BW616" s="3"/>
      <c r="BX616" s="3"/>
    </row>
    <row r="617" customFormat="false" ht="14.1" hidden="false" customHeight="false" outlineLevel="0" collapsed="false">
      <c r="A617" s="1" t="n">
        <v>137</v>
      </c>
      <c r="B617" s="1" t="s">
        <v>571</v>
      </c>
      <c r="C617" s="28" t="n">
        <v>40480</v>
      </c>
      <c r="D617" s="1" t="s">
        <v>251</v>
      </c>
      <c r="F617" s="29" t="n">
        <v>0.051</v>
      </c>
      <c r="G617" s="29" t="s">
        <v>46</v>
      </c>
      <c r="H617" s="29" t="n">
        <v>16.919</v>
      </c>
      <c r="I617" s="29" t="n">
        <v>0.005</v>
      </c>
      <c r="J617" s="29" t="n">
        <v>2.082</v>
      </c>
      <c r="K617" s="29" t="n">
        <v>15.153</v>
      </c>
      <c r="L617" s="29" t="n">
        <v>51.208967</v>
      </c>
      <c r="M617" s="29" t="n">
        <v>1.4</v>
      </c>
      <c r="N617" s="29" t="n">
        <v>0.546</v>
      </c>
      <c r="O617" s="29" t="n">
        <v>0.223</v>
      </c>
      <c r="P617" s="29" t="n">
        <v>12.508</v>
      </c>
      <c r="Q617" s="29" t="n">
        <v>0.044126034499614</v>
      </c>
      <c r="R617" s="29" t="s">
        <v>46</v>
      </c>
      <c r="S617" s="29"/>
      <c r="T617" s="30" t="n">
        <f aca="false">SUM(F617:R617)</f>
        <v>100.1400930345</v>
      </c>
      <c r="U617" s="30"/>
      <c r="V617" s="31"/>
      <c r="W617" s="30" t="n">
        <v>1.9075937423361</v>
      </c>
      <c r="X617" s="30" t="n">
        <v>0.0924062576639042</v>
      </c>
      <c r="Y617" s="30" t="n">
        <v>2</v>
      </c>
      <c r="Z617" s="30" t="n">
        <v>0.0914061350473964</v>
      </c>
      <c r="AA617" s="30" t="n">
        <v>0</v>
      </c>
      <c r="AB617" s="30" t="n">
        <v>0.389658352474095</v>
      </c>
      <c r="AC617" s="30" t="n">
        <v>0.93939842966414</v>
      </c>
      <c r="AD617" s="30" t="n">
        <v>0.604779517058812</v>
      </c>
      <c r="AE617" s="30" t="n">
        <v>0.00368344609203296</v>
      </c>
      <c r="AF617" s="30" t="n">
        <v>0</v>
      </c>
      <c r="AG617" s="30" t="n">
        <v>0.000157682948221629</v>
      </c>
      <c r="AH617" s="30" t="n">
        <v>0.0392184873303358</v>
      </c>
      <c r="AI617" s="30" t="n">
        <v>0.0160808570788738</v>
      </c>
      <c r="AJ617" s="30" t="n">
        <v>0.00703607980381359</v>
      </c>
      <c r="AK617" s="30" t="n">
        <v>0.00131788351379466</v>
      </c>
      <c r="AL617" s="30" t="n">
        <v>0</v>
      </c>
      <c r="AM617" s="30"/>
      <c r="AN617" s="30" t="n">
        <v>4.00139065375373</v>
      </c>
      <c r="AO617" s="30"/>
      <c r="AP617" s="30" t="n">
        <v>70.6815872947732</v>
      </c>
      <c r="AQ617" s="30" t="n">
        <v>31.2735631919788</v>
      </c>
      <c r="AR617" s="30" t="n">
        <v>48.5769364270487</v>
      </c>
      <c r="AS617" s="30" t="n">
        <v>20.1495003809726</v>
      </c>
      <c r="AT617" s="32"/>
      <c r="AU617" s="33"/>
      <c r="AV617" s="29" t="n">
        <v>0.00125194585277011</v>
      </c>
      <c r="AW617" s="29" t="s">
        <v>46</v>
      </c>
      <c r="AX617" s="29" t="n">
        <v>0.423496002325283</v>
      </c>
      <c r="AY617" s="29" t="n">
        <v>0.00027535995348243</v>
      </c>
      <c r="AZ617" s="29" t="n">
        <v>0.0265627333740109</v>
      </c>
      <c r="BA617" s="29" t="n">
        <v>0.0961210842300095</v>
      </c>
      <c r="BB617" s="29" t="n">
        <v>0.628294299042897</v>
      </c>
      <c r="BC617" s="29" t="n">
        <v>0.0470060261050751</v>
      </c>
      <c r="BD617" s="29" t="n">
        <v>0.0203112</v>
      </c>
      <c r="BE617" s="29" t="n">
        <v>0.0246485912198682</v>
      </c>
      <c r="BF617" s="29" t="n">
        <v>0.0880396479272568</v>
      </c>
      <c r="BG617" s="29" t="n">
        <v>0.00568202971081754</v>
      </c>
      <c r="BH617" s="29" t="s">
        <v>46</v>
      </c>
      <c r="BO617" s="3"/>
      <c r="BP617" s="3"/>
      <c r="BQ617" s="3"/>
      <c r="BR617" s="3"/>
      <c r="BS617" s="3"/>
      <c r="BT617" s="3"/>
      <c r="BU617" s="3"/>
      <c r="BV617" s="3"/>
      <c r="BW617" s="3"/>
      <c r="BX617" s="3"/>
    </row>
    <row r="618" customFormat="false" ht="14.1" hidden="false" customHeight="false" outlineLevel="0" collapsed="false">
      <c r="A618" s="1" t="n">
        <v>140</v>
      </c>
      <c r="B618" s="1" t="s">
        <v>572</v>
      </c>
      <c r="C618" s="28" t="n">
        <v>40480</v>
      </c>
      <c r="D618" s="1" t="s">
        <v>251</v>
      </c>
      <c r="F618" s="29" t="n">
        <v>0.048</v>
      </c>
      <c r="G618" s="29" t="n">
        <v>0.002</v>
      </c>
      <c r="H618" s="29" t="n">
        <v>16.036</v>
      </c>
      <c r="I618" s="29" t="n">
        <v>0.008</v>
      </c>
      <c r="J618" s="29" t="n">
        <v>2.876</v>
      </c>
      <c r="K618" s="29" t="n">
        <v>17.294</v>
      </c>
      <c r="L618" s="29" t="n">
        <v>50.126648</v>
      </c>
      <c r="M618" s="29" t="n">
        <v>1.318</v>
      </c>
      <c r="N618" s="29" t="n">
        <v>0.811</v>
      </c>
      <c r="O618" s="29" t="n">
        <v>0.16</v>
      </c>
      <c r="P618" s="29" t="n">
        <v>10.041</v>
      </c>
      <c r="Q618" s="29" t="n">
        <v>0.0865286524789223</v>
      </c>
      <c r="R618" s="29" t="n">
        <v>0.00955580294076345</v>
      </c>
      <c r="S618" s="29"/>
      <c r="T618" s="30" t="n">
        <f aca="false">SUM(F618:R618)</f>
        <v>98.8167324554197</v>
      </c>
      <c r="U618" s="30"/>
      <c r="V618" s="31"/>
      <c r="W618" s="30" t="n">
        <v>1.88656652164849</v>
      </c>
      <c r="X618" s="30" t="n">
        <v>0.113433478351509</v>
      </c>
      <c r="Y618" s="30" t="n">
        <v>2</v>
      </c>
      <c r="Z618" s="30" t="n">
        <v>0.127569568891564</v>
      </c>
      <c r="AA618" s="30" t="n">
        <v>0.014136090540055</v>
      </c>
      <c r="AB618" s="30" t="n">
        <v>0.316036082573026</v>
      </c>
      <c r="AC618" s="30" t="n">
        <v>0.899569604018859</v>
      </c>
      <c r="AD618" s="30" t="n">
        <v>0.697360734949935</v>
      </c>
      <c r="AE618" s="30" t="n">
        <v>0.00350258727018318</v>
      </c>
      <c r="AF618" s="30" t="n">
        <v>9.60190830877128E-005</v>
      </c>
      <c r="AG618" s="30" t="n">
        <v>0.000254899098486345</v>
      </c>
      <c r="AH618" s="30" t="n">
        <v>0.0373028315216256</v>
      </c>
      <c r="AI618" s="30" t="n">
        <v>0.0241324263262956</v>
      </c>
      <c r="AJ618" s="30" t="n">
        <v>0.00510046135816953</v>
      </c>
      <c r="AK618" s="30" t="n">
        <v>0.00261099265928664</v>
      </c>
      <c r="AL618" s="30" t="n">
        <v>0.000288378021206831</v>
      </c>
      <c r="AM618" s="30"/>
      <c r="AN618" s="30" t="n">
        <v>4.00039110742022</v>
      </c>
      <c r="AO618" s="30"/>
      <c r="AP618" s="30" t="n">
        <v>74.0017601053614</v>
      </c>
      <c r="AQ618" s="30" t="n">
        <v>36.4544158798079</v>
      </c>
      <c r="AR618" s="30" t="n">
        <v>47.0248507181752</v>
      </c>
      <c r="AS618" s="30" t="n">
        <v>16.5207334020169</v>
      </c>
      <c r="AT618" s="32"/>
      <c r="AU618" s="33"/>
      <c r="AV618" s="29" t="n">
        <v>0.00117830197907775</v>
      </c>
      <c r="AW618" s="29" t="n">
        <v>1.36355663205437E-005</v>
      </c>
      <c r="AX618" s="29" t="n">
        <v>0.401393811294298</v>
      </c>
      <c r="AY618" s="29" t="n">
        <v>0.000440575925571888</v>
      </c>
      <c r="AZ618" s="29" t="n">
        <v>0.0366928055637153</v>
      </c>
      <c r="BA618" s="29" t="n">
        <v>0.109702239205028</v>
      </c>
      <c r="BB618" s="29" t="n">
        <v>0.615015084536465</v>
      </c>
      <c r="BC618" s="29" t="n">
        <v>0.044252816004635</v>
      </c>
      <c r="BD618" s="29" t="n">
        <v>0.0237623</v>
      </c>
      <c r="BE618" s="29" t="n">
        <v>0.0176850878707574</v>
      </c>
      <c r="BF618" s="29" t="n">
        <v>0.0706752562230242</v>
      </c>
      <c r="BG618" s="29" t="n">
        <v>0.0111421381911521</v>
      </c>
      <c r="BH618" s="29" t="n">
        <v>0.00525053115986303</v>
      </c>
      <c r="BO618" s="3"/>
      <c r="BP618" s="3"/>
      <c r="BQ618" s="3"/>
      <c r="BR618" s="3"/>
      <c r="BS618" s="3"/>
      <c r="BT618" s="3"/>
      <c r="BU618" s="3"/>
      <c r="BV618" s="3"/>
      <c r="BW618" s="3"/>
      <c r="BX618" s="3"/>
    </row>
    <row r="619" customFormat="false" ht="14.1" hidden="false" customHeight="false" outlineLevel="0" collapsed="false">
      <c r="A619" s="1" t="n">
        <v>141</v>
      </c>
      <c r="B619" s="1" t="s">
        <v>573</v>
      </c>
      <c r="C619" s="28" t="n">
        <v>40480</v>
      </c>
      <c r="D619" s="1" t="s">
        <v>251</v>
      </c>
      <c r="F619" s="29" t="n">
        <v>0.051</v>
      </c>
      <c r="G619" s="29" t="n">
        <v>0.001</v>
      </c>
      <c r="H619" s="29" t="n">
        <v>16.317</v>
      </c>
      <c r="I619" s="29" t="s">
        <v>46</v>
      </c>
      <c r="J619" s="29" t="n">
        <v>2.751</v>
      </c>
      <c r="K619" s="29" t="n">
        <v>17.767</v>
      </c>
      <c r="L619" s="29" t="n">
        <v>50.933875</v>
      </c>
      <c r="M619" s="29" t="n">
        <v>1.473</v>
      </c>
      <c r="N619" s="29" t="n">
        <v>0.834</v>
      </c>
      <c r="O619" s="29" t="n">
        <v>0.204</v>
      </c>
      <c r="P619" s="29" t="n">
        <v>9.876</v>
      </c>
      <c r="Q619" s="29" t="n">
        <v>0.0837676062985224</v>
      </c>
      <c r="R619" s="29" t="n">
        <v>0.00282602428473059</v>
      </c>
      <c r="S619" s="29"/>
      <c r="T619" s="30" t="n">
        <f aca="false">SUM(F619:R619)</f>
        <v>100.294468630583</v>
      </c>
      <c r="U619" s="30"/>
      <c r="V619" s="31"/>
      <c r="W619" s="30" t="n">
        <v>1.88787064763314</v>
      </c>
      <c r="X619" s="30" t="n">
        <v>0.112129352366858</v>
      </c>
      <c r="Y619" s="30" t="n">
        <v>2</v>
      </c>
      <c r="Z619" s="30" t="n">
        <v>0.120174093073731</v>
      </c>
      <c r="AA619" s="30" t="n">
        <v>0.00804474070687229</v>
      </c>
      <c r="AB619" s="30" t="n">
        <v>0.306127849589047</v>
      </c>
      <c r="AC619" s="30" t="n">
        <v>0.901448862661796</v>
      </c>
      <c r="AD619" s="30" t="n">
        <v>0.705566894184364</v>
      </c>
      <c r="AE619" s="30" t="n">
        <v>0.00366505047741908</v>
      </c>
      <c r="AF619" s="30" t="n">
        <v>4.72813224881597E-005</v>
      </c>
      <c r="AG619" s="30" t="n">
        <v>0</v>
      </c>
      <c r="AH619" s="30" t="n">
        <v>0.041057376205441</v>
      </c>
      <c r="AI619" s="30" t="n">
        <v>0.0244403962144738</v>
      </c>
      <c r="AJ619" s="30" t="n">
        <v>0.00640444799018728</v>
      </c>
      <c r="AK619" s="30" t="n">
        <v>0.00248933802198083</v>
      </c>
      <c r="AL619" s="30" t="n">
        <v>8.39910322077838E-005</v>
      </c>
      <c r="AM619" s="30"/>
      <c r="AN619" s="30" t="n">
        <v>3.99937622840628</v>
      </c>
      <c r="AO619" s="30"/>
      <c r="AP619" s="30" t="n">
        <v>74.6494076539084</v>
      </c>
      <c r="AQ619" s="30" t="n">
        <v>36.8799755444945</v>
      </c>
      <c r="AR619" s="30" t="n">
        <v>47.118724367037</v>
      </c>
      <c r="AS619" s="30" t="n">
        <v>16.0013000884686</v>
      </c>
      <c r="AT619" s="32"/>
      <c r="AU619" s="33"/>
      <c r="AV619" s="29" t="n">
        <v>0.00125194585277011</v>
      </c>
      <c r="AW619" s="29" t="n">
        <v>6.81778316027186E-006</v>
      </c>
      <c r="AX619" s="29" t="n">
        <v>0.408427464385699</v>
      </c>
      <c r="AY619" s="29" t="s">
        <v>46</v>
      </c>
      <c r="AZ619" s="29" t="n">
        <v>0.0350980208990893</v>
      </c>
      <c r="BA619" s="29" t="n">
        <v>0.112702653171951</v>
      </c>
      <c r="BB619" s="29" t="n">
        <v>0.624919133609228</v>
      </c>
      <c r="BC619" s="29" t="n">
        <v>0.0494570546091255</v>
      </c>
      <c r="BD619" s="29" t="n">
        <v>0.0239358</v>
      </c>
      <c r="BE619" s="29" t="n">
        <v>0.0225484870352157</v>
      </c>
      <c r="BF619" s="29" t="n">
        <v>0.0695138761536288</v>
      </c>
      <c r="BG619" s="29" t="n">
        <v>0.0107866032647106</v>
      </c>
      <c r="BH619" s="29" t="n">
        <v>0.00155278720767782</v>
      </c>
      <c r="BO619" s="3"/>
      <c r="BP619" s="3"/>
      <c r="BQ619" s="3"/>
      <c r="BR619" s="3"/>
      <c r="BS619" s="3"/>
      <c r="BT619" s="3"/>
      <c r="BU619" s="3"/>
      <c r="BV619" s="3"/>
      <c r="BW619" s="3"/>
      <c r="BX619" s="3"/>
    </row>
    <row r="620" customFormat="false" ht="14.1" hidden="false" customHeight="false" outlineLevel="0" collapsed="false">
      <c r="A620" s="1" t="n">
        <v>142</v>
      </c>
      <c r="B620" s="1" t="s">
        <v>574</v>
      </c>
      <c r="C620" s="28" t="n">
        <v>40480</v>
      </c>
      <c r="D620" s="1" t="s">
        <v>251</v>
      </c>
      <c r="F620" s="29" t="n">
        <v>0.052</v>
      </c>
      <c r="G620" s="29" t="s">
        <v>46</v>
      </c>
      <c r="H620" s="29" t="n">
        <v>16.065</v>
      </c>
      <c r="I620" s="29" t="n">
        <v>0.015</v>
      </c>
      <c r="J620" s="29" t="n">
        <v>2.83</v>
      </c>
      <c r="K620" s="29" t="n">
        <v>17.329</v>
      </c>
      <c r="L620" s="29" t="n">
        <v>50.948102</v>
      </c>
      <c r="M620" s="29" t="n">
        <v>1.348</v>
      </c>
      <c r="N620" s="29" t="n">
        <v>0.833</v>
      </c>
      <c r="O620" s="29" t="n">
        <v>0.218</v>
      </c>
      <c r="P620" s="29" t="n">
        <v>10.056</v>
      </c>
      <c r="Q620" s="29" t="n">
        <v>0.0833813532181998</v>
      </c>
      <c r="R620" s="29" t="s">
        <v>46</v>
      </c>
      <c r="S620" s="29"/>
      <c r="T620" s="30" t="n">
        <f aca="false">SUM(F620:R620)</f>
        <v>99.7774833532182</v>
      </c>
      <c r="U620" s="30"/>
      <c r="V620" s="31"/>
      <c r="W620" s="30" t="n">
        <v>1.89622043960072</v>
      </c>
      <c r="X620" s="30" t="n">
        <v>0.103779560399275</v>
      </c>
      <c r="Y620" s="30" t="n">
        <v>2</v>
      </c>
      <c r="Z620" s="30" t="n">
        <v>0.124137214582878</v>
      </c>
      <c r="AA620" s="30" t="n">
        <v>0.0203576541836023</v>
      </c>
      <c r="AB620" s="30" t="n">
        <v>0.312998547479371</v>
      </c>
      <c r="AC620" s="30" t="n">
        <v>0.891203348129959</v>
      </c>
      <c r="AD620" s="30" t="n">
        <v>0.691023620186405</v>
      </c>
      <c r="AE620" s="30" t="n">
        <v>0.00375239393963434</v>
      </c>
      <c r="AF620" s="30" t="n">
        <v>0</v>
      </c>
      <c r="AG620" s="30" t="n">
        <v>0.000472636139394111</v>
      </c>
      <c r="AH620" s="30" t="n">
        <v>0.0377288558695072</v>
      </c>
      <c r="AI620" s="30" t="n">
        <v>0.0245122112555677</v>
      </c>
      <c r="AJ620" s="30" t="n">
        <v>0.00687231926658677</v>
      </c>
      <c r="AK620" s="30" t="n">
        <v>0.00248812390718221</v>
      </c>
      <c r="AL620" s="30" t="n">
        <v>0</v>
      </c>
      <c r="AM620" s="30"/>
      <c r="AN620" s="30" t="n">
        <v>3.99164917241768</v>
      </c>
      <c r="AO620" s="30"/>
      <c r="AP620" s="30" t="n">
        <v>74.0078014641396</v>
      </c>
      <c r="AQ620" s="30" t="n">
        <v>36.4612872941545</v>
      </c>
      <c r="AR620" s="30" t="n">
        <v>47.0236043522122</v>
      </c>
      <c r="AS620" s="30" t="n">
        <v>16.5151083536333</v>
      </c>
      <c r="AT620" s="32"/>
      <c r="AU620" s="33"/>
      <c r="AV620" s="29" t="n">
        <v>0.00127649381066756</v>
      </c>
      <c r="AW620" s="29" t="s">
        <v>46</v>
      </c>
      <c r="AX620" s="29" t="n">
        <v>0.402119704317966</v>
      </c>
      <c r="AY620" s="29" t="n">
        <v>0.00082607986044729</v>
      </c>
      <c r="AZ620" s="29" t="n">
        <v>0.0361059248071329</v>
      </c>
      <c r="BA620" s="29" t="n">
        <v>0.10992425715184</v>
      </c>
      <c r="BB620" s="29" t="n">
        <v>0.625093687862441</v>
      </c>
      <c r="BC620" s="29" t="n">
        <v>0.0452600879926009</v>
      </c>
      <c r="BD620" s="29" t="n">
        <v>0.0240737</v>
      </c>
      <c r="BE620" s="29" t="n">
        <v>0.024095932223907</v>
      </c>
      <c r="BF620" s="29" t="n">
        <v>0.0707808362293328</v>
      </c>
      <c r="BG620" s="29" t="n">
        <v>0.0107368661536565</v>
      </c>
      <c r="BH620" s="29" t="s">
        <v>46</v>
      </c>
      <c r="BO620" s="3"/>
      <c r="BP620" s="3"/>
      <c r="BQ620" s="3"/>
      <c r="BR620" s="3"/>
      <c r="BS620" s="3"/>
      <c r="BT620" s="3"/>
      <c r="BU620" s="3"/>
      <c r="BV620" s="3"/>
      <c r="BW620" s="3"/>
      <c r="BX620" s="3"/>
    </row>
    <row r="621" customFormat="false" ht="14.1" hidden="false" customHeight="false" outlineLevel="0" collapsed="false">
      <c r="A621" s="1" t="n">
        <v>144</v>
      </c>
      <c r="B621" s="1" t="s">
        <v>575</v>
      </c>
      <c r="C621" s="28" t="n">
        <v>40480</v>
      </c>
      <c r="D621" s="1" t="s">
        <v>251</v>
      </c>
      <c r="F621" s="29" t="n">
        <v>0.067</v>
      </c>
      <c r="G621" s="29" t="n">
        <v>0.002</v>
      </c>
      <c r="H621" s="29" t="n">
        <v>16.413</v>
      </c>
      <c r="I621" s="29" t="n">
        <v>0.001</v>
      </c>
      <c r="J621" s="29" t="n">
        <v>2.982</v>
      </c>
      <c r="K621" s="29" t="n">
        <v>17.687</v>
      </c>
      <c r="L621" s="29" t="n">
        <v>50.495556</v>
      </c>
      <c r="M621" s="29" t="n">
        <v>1.394</v>
      </c>
      <c r="N621" s="29" t="n">
        <v>0.834</v>
      </c>
      <c r="O621" s="29" t="n">
        <v>0.177</v>
      </c>
      <c r="P621" s="29" t="n">
        <v>9.888</v>
      </c>
      <c r="Q621" s="29" t="n">
        <v>0.0821554943517585</v>
      </c>
      <c r="R621" s="29" t="s">
        <v>46</v>
      </c>
      <c r="S621" s="29"/>
      <c r="T621" s="30" t="n">
        <f aca="false">SUM(F621:R621)</f>
        <v>100.022711494352</v>
      </c>
      <c r="U621" s="30"/>
      <c r="V621" s="31"/>
      <c r="W621" s="30" t="n">
        <v>1.87762356077386</v>
      </c>
      <c r="X621" s="30" t="n">
        <v>0.122376439226142</v>
      </c>
      <c r="Y621" s="30" t="n">
        <v>2</v>
      </c>
      <c r="Z621" s="30" t="n">
        <v>0.13068259617642</v>
      </c>
      <c r="AA621" s="30" t="n">
        <v>0.00830615695027764</v>
      </c>
      <c r="AB621" s="30" t="n">
        <v>0.307482263161829</v>
      </c>
      <c r="AC621" s="30" t="n">
        <v>0.909658962439995</v>
      </c>
      <c r="AD621" s="30" t="n">
        <v>0.704641342333842</v>
      </c>
      <c r="AE621" s="30" t="n">
        <v>0.00483030371435628</v>
      </c>
      <c r="AF621" s="30" t="n">
        <v>9.48657540019047E-005</v>
      </c>
      <c r="AG621" s="30" t="n">
        <v>3.14796736163158E-005</v>
      </c>
      <c r="AH621" s="30" t="n">
        <v>0.0389799314194115</v>
      </c>
      <c r="AI621" s="30" t="n">
        <v>0.0245187369237818</v>
      </c>
      <c r="AJ621" s="30" t="n">
        <v>0.00557461210824652</v>
      </c>
      <c r="AK621" s="30" t="n">
        <v>0.00244925629004868</v>
      </c>
      <c r="AL621" s="30" t="n">
        <v>0</v>
      </c>
      <c r="AM621" s="30"/>
      <c r="AN621" s="30" t="n">
        <v>4.00698657833536</v>
      </c>
      <c r="AO621" s="30"/>
      <c r="AP621" s="30" t="n">
        <v>74.7373388811317</v>
      </c>
      <c r="AQ621" s="30" t="n">
        <v>36.6660284097983</v>
      </c>
      <c r="AR621" s="30" t="n">
        <v>47.3341249742487</v>
      </c>
      <c r="AS621" s="30" t="n">
        <v>15.999846615953</v>
      </c>
      <c r="AT621" s="32"/>
      <c r="AU621" s="33"/>
      <c r="AV621" s="29" t="n">
        <v>0.00164471317912936</v>
      </c>
      <c r="AW621" s="29" t="n">
        <v>1.36355663205437E-005</v>
      </c>
      <c r="AX621" s="29" t="n">
        <v>0.410830420601978</v>
      </c>
      <c r="AY621" s="29" t="n">
        <v>5.5071990696486E-005</v>
      </c>
      <c r="AZ621" s="29" t="n">
        <v>0.0380451829593182</v>
      </c>
      <c r="BA621" s="29" t="n">
        <v>0.112195183579237</v>
      </c>
      <c r="BB621" s="29" t="n">
        <v>0.619541299511107</v>
      </c>
      <c r="BC621" s="29" t="n">
        <v>0.0468045717074819</v>
      </c>
      <c r="BD621" s="29" t="n">
        <v>0.023769</v>
      </c>
      <c r="BE621" s="29" t="n">
        <v>0.0195641284570254</v>
      </c>
      <c r="BF621" s="29" t="n">
        <v>0.0695983401586757</v>
      </c>
      <c r="BG621" s="29" t="n">
        <v>0.010579014522995</v>
      </c>
      <c r="BH621" s="29" t="s">
        <v>46</v>
      </c>
      <c r="BO621" s="3"/>
      <c r="BP621" s="3"/>
      <c r="BQ621" s="3"/>
      <c r="BR621" s="3"/>
      <c r="BS621" s="3"/>
      <c r="BT621" s="3"/>
      <c r="BU621" s="3"/>
      <c r="BV621" s="3"/>
      <c r="BW621" s="3"/>
      <c r="BX621" s="3"/>
    </row>
    <row r="622" customFormat="false" ht="14.1" hidden="false" customHeight="false" outlineLevel="0" collapsed="false">
      <c r="A622" s="1" t="n">
        <v>145</v>
      </c>
      <c r="B622" s="1" t="s">
        <v>576</v>
      </c>
      <c r="C622" s="28" t="n">
        <v>40480</v>
      </c>
      <c r="D622" s="1" t="s">
        <v>251</v>
      </c>
      <c r="F622" s="29" t="n">
        <v>0.053</v>
      </c>
      <c r="G622" s="29" t="n">
        <v>0.003</v>
      </c>
      <c r="H622" s="29" t="n">
        <v>15.821</v>
      </c>
      <c r="I622" s="29" t="n">
        <v>0.007</v>
      </c>
      <c r="J622" s="29" t="n">
        <v>2.741</v>
      </c>
      <c r="K622" s="29" t="n">
        <v>16.594</v>
      </c>
      <c r="L622" s="29" t="n">
        <v>50.416783</v>
      </c>
      <c r="M622" s="29" t="n">
        <v>1.307</v>
      </c>
      <c r="N622" s="29" t="n">
        <v>0.81</v>
      </c>
      <c r="O622" s="29" t="n">
        <v>0.216</v>
      </c>
      <c r="P622" s="29" t="n">
        <v>10.145</v>
      </c>
      <c r="Q622" s="29" t="n">
        <v>0.0665826622078539</v>
      </c>
      <c r="R622" s="29" t="n">
        <v>0.00838548160880841</v>
      </c>
      <c r="S622" s="29"/>
      <c r="T622" s="30" t="n">
        <f aca="false">SUM(F622:R622)</f>
        <v>98.1887511438167</v>
      </c>
      <c r="U622" s="30"/>
      <c r="V622" s="31"/>
      <c r="W622" s="30" t="n">
        <v>1.90505891128032</v>
      </c>
      <c r="X622" s="30" t="n">
        <v>0.0949410887196824</v>
      </c>
      <c r="Y622" s="30" t="n">
        <v>2</v>
      </c>
      <c r="Z622" s="30" t="n">
        <v>0.122066660096743</v>
      </c>
      <c r="AA622" s="30" t="n">
        <v>0.0271255713770609</v>
      </c>
      <c r="AB622" s="30" t="n">
        <v>0.32058380137667</v>
      </c>
      <c r="AC622" s="30" t="n">
        <v>0.891050822781063</v>
      </c>
      <c r="AD622" s="30" t="n">
        <v>0.671804551636736</v>
      </c>
      <c r="AE622" s="30" t="n">
        <v>0.00388287506836677</v>
      </c>
      <c r="AF622" s="30" t="n">
        <v>0.000144603443023569</v>
      </c>
      <c r="AG622" s="30" t="n">
        <v>0.000223926850923833</v>
      </c>
      <c r="AH622" s="30" t="n">
        <v>0.0371391360090284</v>
      </c>
      <c r="AI622" s="30" t="n">
        <v>0.0241988637246794</v>
      </c>
      <c r="AJ622" s="30" t="n">
        <v>0.00691310336148094</v>
      </c>
      <c r="AK622" s="30" t="n">
        <v>0.00201714299471869</v>
      </c>
      <c r="AL622" s="30" t="n">
        <v>0.000254069658141446</v>
      </c>
      <c r="AM622" s="30"/>
      <c r="AN622" s="30" t="n">
        <v>3.98533846828189</v>
      </c>
      <c r="AO622" s="30"/>
      <c r="AP622" s="30" t="n">
        <v>73.5412149021803</v>
      </c>
      <c r="AQ622" s="30" t="n">
        <v>35.6690335568366</v>
      </c>
      <c r="AR622" s="30" t="n">
        <v>47.3097742806163</v>
      </c>
      <c r="AS622" s="30" t="n">
        <v>17.0211921625471</v>
      </c>
      <c r="AT622" s="32"/>
      <c r="AU622" s="33"/>
      <c r="AV622" s="29" t="n">
        <v>0.00130104176856501</v>
      </c>
      <c r="AW622" s="29" t="n">
        <v>2.04533494808156E-005</v>
      </c>
      <c r="AX622" s="29" t="n">
        <v>0.39601219060159</v>
      </c>
      <c r="AY622" s="29" t="n">
        <v>0.000385503934875402</v>
      </c>
      <c r="AZ622" s="29" t="n">
        <v>0.0349704381259192</v>
      </c>
      <c r="BA622" s="29" t="n">
        <v>0.105261880268777</v>
      </c>
      <c r="BB622" s="29" t="n">
        <v>0.618574815910324</v>
      </c>
      <c r="BC622" s="29" t="n">
        <v>0.0438834829423808</v>
      </c>
      <c r="BD622" s="29" t="n">
        <v>0.023895</v>
      </c>
      <c r="BE622" s="29" t="n">
        <v>0.0238748686255225</v>
      </c>
      <c r="BF622" s="29" t="n">
        <v>0.0714072776000976</v>
      </c>
      <c r="BG622" s="29" t="n">
        <v>0.00857372907356231</v>
      </c>
      <c r="BH622" s="29" t="n">
        <v>0.00460748644048423</v>
      </c>
      <c r="BO622" s="3"/>
      <c r="BP622" s="3"/>
      <c r="BQ622" s="3"/>
      <c r="BR622" s="3"/>
      <c r="BS622" s="3"/>
      <c r="BT622" s="3"/>
      <c r="BU622" s="3"/>
      <c r="BV622" s="3"/>
      <c r="BW622" s="3"/>
      <c r="BX622" s="3"/>
    </row>
    <row r="623" customFormat="false" ht="14.1" hidden="false" customHeight="false" outlineLevel="0" collapsed="false">
      <c r="A623" s="1" t="n">
        <v>146</v>
      </c>
      <c r="B623" s="1" t="s">
        <v>577</v>
      </c>
      <c r="C623" s="28" t="n">
        <v>40480</v>
      </c>
      <c r="D623" s="1" t="s">
        <v>251</v>
      </c>
      <c r="F623" s="29" t="n">
        <v>0.034</v>
      </c>
      <c r="G623" s="29" t="n">
        <v>0.003</v>
      </c>
      <c r="H623" s="29" t="n">
        <v>18.018</v>
      </c>
      <c r="I623" s="29" t="n">
        <v>0.012</v>
      </c>
      <c r="J623" s="29" t="n">
        <v>2.524</v>
      </c>
      <c r="K623" s="29" t="n">
        <v>14.358</v>
      </c>
      <c r="L623" s="29" t="n">
        <v>50.81501</v>
      </c>
      <c r="M623" s="29" t="n">
        <v>1.13</v>
      </c>
      <c r="N623" s="29" t="n">
        <v>0.776</v>
      </c>
      <c r="O623" s="29" t="n">
        <v>0.201</v>
      </c>
      <c r="P623" s="29" t="n">
        <v>11.876</v>
      </c>
      <c r="Q623" s="29" t="n">
        <v>0.095451727846117</v>
      </c>
      <c r="R623" s="29" t="n">
        <v>0.0105506140548259</v>
      </c>
      <c r="S623" s="29"/>
      <c r="T623" s="30" t="n">
        <f aca="false">SUM(F623:R623)</f>
        <v>99.853012341901</v>
      </c>
      <c r="U623" s="30"/>
      <c r="V623" s="31"/>
      <c r="W623" s="30" t="n">
        <v>1.89094472552236</v>
      </c>
      <c r="X623" s="30" t="n">
        <v>0.109055274477642</v>
      </c>
      <c r="Y623" s="30" t="n">
        <v>2</v>
      </c>
      <c r="Z623" s="30" t="n">
        <v>0.110695742116225</v>
      </c>
      <c r="AA623" s="30" t="n">
        <v>0.00164046763858255</v>
      </c>
      <c r="AB623" s="30" t="n">
        <v>0.369584076271936</v>
      </c>
      <c r="AC623" s="30" t="n">
        <v>0.999375427507831</v>
      </c>
      <c r="AD623" s="30" t="n">
        <v>0.572452352534831</v>
      </c>
      <c r="AE623" s="30" t="n">
        <v>0.00245307035457093</v>
      </c>
      <c r="AF623" s="30" t="n">
        <v>0.000142407273940275</v>
      </c>
      <c r="AG623" s="30" t="n">
        <v>0.00037804449467732</v>
      </c>
      <c r="AH623" s="30" t="n">
        <v>0.0316219167824501</v>
      </c>
      <c r="AI623" s="30" t="n">
        <v>0.022831014795695</v>
      </c>
      <c r="AJ623" s="30" t="n">
        <v>0.00633532495459854</v>
      </c>
      <c r="AK623" s="30" t="n">
        <v>0.0028478221534526</v>
      </c>
      <c r="AL623" s="30" t="n">
        <v>0.000314815472180233</v>
      </c>
      <c r="AM623" s="30"/>
      <c r="AN623" s="30" t="n">
        <v>4.00997674023475</v>
      </c>
      <c r="AO623" s="30"/>
      <c r="AP623" s="30" t="n">
        <v>73.0025559374477</v>
      </c>
      <c r="AQ623" s="30" t="n">
        <v>29.486394176119</v>
      </c>
      <c r="AR623" s="30" t="n">
        <v>51.4767345350901</v>
      </c>
      <c r="AS623" s="30" t="n">
        <v>19.0368712887909</v>
      </c>
      <c r="AT623" s="32"/>
      <c r="AU623" s="33"/>
      <c r="AV623" s="29" t="n">
        <v>0.000834630568513405</v>
      </c>
      <c r="AW623" s="29" t="n">
        <v>2.04533494808156E-005</v>
      </c>
      <c r="AX623" s="29" t="n">
        <v>0.451004844842895</v>
      </c>
      <c r="AY623" s="29" t="n">
        <v>0.000660863888357832</v>
      </c>
      <c r="AZ623" s="29" t="n">
        <v>0.0322018919481284</v>
      </c>
      <c r="BA623" s="29" t="n">
        <v>0.0910781051524105</v>
      </c>
      <c r="BB623" s="29" t="n">
        <v>0.623460752270356</v>
      </c>
      <c r="BC623" s="29" t="n">
        <v>0.037940578213382</v>
      </c>
      <c r="BD623" s="29" t="n">
        <v>0.0232024</v>
      </c>
      <c r="BE623" s="29" t="n">
        <v>0.022216891637639</v>
      </c>
      <c r="BF623" s="29" t="n">
        <v>0.0835912103281182</v>
      </c>
      <c r="BG623" s="29" t="n">
        <v>0.0122911464789625</v>
      </c>
      <c r="BH623" s="29" t="n">
        <v>0.00579714004086886</v>
      </c>
      <c r="BO623" s="3"/>
      <c r="BP623" s="3"/>
      <c r="BQ623" s="3"/>
      <c r="BR623" s="3"/>
      <c r="BS623" s="3"/>
      <c r="BT623" s="3"/>
      <c r="BU623" s="3"/>
      <c r="BV623" s="3"/>
      <c r="BW623" s="3"/>
      <c r="BX623" s="3"/>
    </row>
    <row r="624" customFormat="false" ht="14.1" hidden="false" customHeight="false" outlineLevel="0" collapsed="false">
      <c r="A624" s="1" t="n">
        <v>154</v>
      </c>
      <c r="B624" s="1" t="s">
        <v>578</v>
      </c>
      <c r="C624" s="28" t="n">
        <v>40480</v>
      </c>
      <c r="D624" s="1" t="s">
        <v>251</v>
      </c>
      <c r="F624" s="29" t="n">
        <v>0.074</v>
      </c>
      <c r="G624" s="29" t="n">
        <v>0.003</v>
      </c>
      <c r="H624" s="29" t="n">
        <v>16.144</v>
      </c>
      <c r="I624" s="29" t="n">
        <v>0.017</v>
      </c>
      <c r="J624" s="29" t="n">
        <v>2.923</v>
      </c>
      <c r="K624" s="29" t="n">
        <v>15.521</v>
      </c>
      <c r="L624" s="29" t="n">
        <v>50.810826</v>
      </c>
      <c r="M624" s="29" t="n">
        <v>1.385</v>
      </c>
      <c r="N624" s="29" t="n">
        <v>0.659</v>
      </c>
      <c r="O624" s="29" t="n">
        <v>0.213</v>
      </c>
      <c r="P624" s="29" t="n">
        <v>12.098</v>
      </c>
      <c r="Q624" s="29" t="n">
        <v>0.0711996841299753</v>
      </c>
      <c r="R624" s="29" t="n">
        <v>0.00818704351930647</v>
      </c>
      <c r="S624" s="29"/>
      <c r="T624" s="30" t="n">
        <f aca="false">SUM(F624:R624)</f>
        <v>99.9272127276493</v>
      </c>
      <c r="U624" s="30"/>
      <c r="V624" s="31"/>
      <c r="W624" s="30" t="n">
        <v>1.89538851520736</v>
      </c>
      <c r="X624" s="30" t="n">
        <v>0.104611484792643</v>
      </c>
      <c r="Y624" s="30" t="n">
        <v>2</v>
      </c>
      <c r="Z624" s="30" t="n">
        <v>0.128506635123113</v>
      </c>
      <c r="AA624" s="30" t="n">
        <v>0.0238951503304699</v>
      </c>
      <c r="AB624" s="30" t="n">
        <v>0.377408618424787</v>
      </c>
      <c r="AC624" s="30" t="n">
        <v>0.897611492065667</v>
      </c>
      <c r="AD624" s="30" t="n">
        <v>0.620326401479975</v>
      </c>
      <c r="AE624" s="30" t="n">
        <v>0.00535202308163902</v>
      </c>
      <c r="AF624" s="30" t="n">
        <v>0.000142753690309787</v>
      </c>
      <c r="AG624" s="30" t="n">
        <v>0.000536865831355542</v>
      </c>
      <c r="AH624" s="30" t="n">
        <v>0.0388521173980789</v>
      </c>
      <c r="AI624" s="30" t="n">
        <v>0.0194358742197542</v>
      </c>
      <c r="AJ624" s="30" t="n">
        <v>0.0067298845318096</v>
      </c>
      <c r="AK624" s="30" t="n">
        <v>0.00212942480029381</v>
      </c>
      <c r="AL624" s="30" t="n">
        <v>0.000244884107784797</v>
      </c>
      <c r="AM624" s="30"/>
      <c r="AN624" s="30" t="n">
        <v>3.99266548996193</v>
      </c>
      <c r="AO624" s="30"/>
      <c r="AP624" s="30" t="n">
        <v>70.3997909272497</v>
      </c>
      <c r="AQ624" s="30" t="n">
        <v>32.7289177763635</v>
      </c>
      <c r="AR624" s="30" t="n">
        <v>47.3587012399383</v>
      </c>
      <c r="AS624" s="30" t="n">
        <v>19.9123809836982</v>
      </c>
      <c r="AT624" s="32"/>
      <c r="AU624" s="33"/>
      <c r="AV624" s="29" t="n">
        <v>0.00181654888441153</v>
      </c>
      <c r="AW624" s="29" t="n">
        <v>2.04533494808156E-005</v>
      </c>
      <c r="AX624" s="29" t="n">
        <v>0.404097137037612</v>
      </c>
      <c r="AY624" s="29" t="n">
        <v>0.000936223841840262</v>
      </c>
      <c r="AZ624" s="29" t="n">
        <v>0.0372924445976147</v>
      </c>
      <c r="BA624" s="29" t="n">
        <v>0.0984554443564956</v>
      </c>
      <c r="BB624" s="29" t="n">
        <v>0.62340941783615</v>
      </c>
      <c r="BC624" s="29" t="n">
        <v>0.0465023901110922</v>
      </c>
      <c r="BD624" s="29" t="n">
        <v>0.0220106</v>
      </c>
      <c r="BE624" s="29" t="n">
        <v>0.0235432732279458</v>
      </c>
      <c r="BF624" s="29" t="n">
        <v>0.0851537944214865</v>
      </c>
      <c r="BG624" s="29" t="n">
        <v>0.00916825464184602</v>
      </c>
      <c r="BH624" s="29" t="n">
        <v>0.00449845265455411</v>
      </c>
      <c r="BO624" s="3"/>
      <c r="BP624" s="3"/>
      <c r="BQ624" s="3"/>
      <c r="BR624" s="3"/>
      <c r="BS624" s="3"/>
      <c r="BT624" s="3"/>
      <c r="BU624" s="3"/>
      <c r="BV624" s="3"/>
      <c r="BW624" s="3"/>
      <c r="BX624" s="3"/>
    </row>
    <row r="625" customFormat="false" ht="14.1" hidden="false" customHeight="false" outlineLevel="0" collapsed="false">
      <c r="A625" s="1" t="n">
        <v>155</v>
      </c>
      <c r="B625" s="1" t="s">
        <v>579</v>
      </c>
      <c r="C625" s="28" t="n">
        <v>40480</v>
      </c>
      <c r="D625" s="1" t="s">
        <v>251</v>
      </c>
      <c r="F625" s="29" t="n">
        <v>0.032</v>
      </c>
      <c r="G625" s="29" t="s">
        <v>46</v>
      </c>
      <c r="H625" s="29" t="n">
        <v>16.248</v>
      </c>
      <c r="I625" s="29" t="n">
        <v>0.014</v>
      </c>
      <c r="J625" s="29" t="n">
        <v>2.529</v>
      </c>
      <c r="K625" s="29" t="n">
        <v>17.316</v>
      </c>
      <c r="L625" s="29" t="n">
        <v>50.891053</v>
      </c>
      <c r="M625" s="29" t="n">
        <v>1.278</v>
      </c>
      <c r="N625" s="29" t="n">
        <v>0.738</v>
      </c>
      <c r="O625" s="29" t="n">
        <v>0.226</v>
      </c>
      <c r="P625" s="29" t="n">
        <v>10.162</v>
      </c>
      <c r="Q625" s="29" t="n">
        <v>0.0627250514932191</v>
      </c>
      <c r="R625" s="29" t="s">
        <v>46</v>
      </c>
      <c r="S625" s="29"/>
      <c r="T625" s="30" t="n">
        <f aca="false">SUM(F625:R625)</f>
        <v>99.4967780514932</v>
      </c>
      <c r="U625" s="30"/>
      <c r="V625" s="31"/>
      <c r="W625" s="30" t="n">
        <v>1.90067444630249</v>
      </c>
      <c r="X625" s="30" t="n">
        <v>0.0993255536975108</v>
      </c>
      <c r="Y625" s="30" t="n">
        <v>2</v>
      </c>
      <c r="Z625" s="30" t="n">
        <v>0.111319148330542</v>
      </c>
      <c r="AA625" s="30" t="n">
        <v>0.011993594633031</v>
      </c>
      <c r="AB625" s="30" t="n">
        <v>0.317396207285686</v>
      </c>
      <c r="AC625" s="30" t="n">
        <v>0.904485220452955</v>
      </c>
      <c r="AD625" s="30" t="n">
        <v>0.692903017596048</v>
      </c>
      <c r="AE625" s="30" t="n">
        <v>0.00231718412980856</v>
      </c>
      <c r="AF625" s="30" t="n">
        <v>0</v>
      </c>
      <c r="AG625" s="30" t="n">
        <v>0.000442658886960713</v>
      </c>
      <c r="AH625" s="30" t="n">
        <v>0.0358938531631414</v>
      </c>
      <c r="AI625" s="30" t="n">
        <v>0.0217921126948078</v>
      </c>
      <c r="AJ625" s="30" t="n">
        <v>0.00714925450377567</v>
      </c>
      <c r="AK625" s="30" t="n">
        <v>0.00187823347439857</v>
      </c>
      <c r="AL625" s="30" t="n">
        <v>0</v>
      </c>
      <c r="AM625" s="30"/>
      <c r="AN625" s="30" t="n">
        <v>3.99643155701896</v>
      </c>
      <c r="AO625" s="30"/>
      <c r="AP625" s="30" t="n">
        <v>74.0239764611942</v>
      </c>
      <c r="AQ625" s="30" t="n">
        <v>36.1869984521905</v>
      </c>
      <c r="AR625" s="30" t="n">
        <v>47.236921244932</v>
      </c>
      <c r="AS625" s="30" t="n">
        <v>16.5760803028775</v>
      </c>
      <c r="AT625" s="32"/>
      <c r="AU625" s="33"/>
      <c r="AV625" s="29" t="n">
        <v>0.000785534652718499</v>
      </c>
      <c r="AW625" s="29" t="s">
        <v>46</v>
      </c>
      <c r="AX625" s="29" t="n">
        <v>0.406700339605248</v>
      </c>
      <c r="AY625" s="29" t="n">
        <v>0.000771007869750804</v>
      </c>
      <c r="AZ625" s="29" t="n">
        <v>0.0322656833347135</v>
      </c>
      <c r="BA625" s="29" t="n">
        <v>0.109841793343024</v>
      </c>
      <c r="BB625" s="29" t="n">
        <v>0.624393740888972</v>
      </c>
      <c r="BC625" s="29" t="n">
        <v>0.0429097866873471</v>
      </c>
      <c r="BD625" s="29" t="n">
        <v>0.0225828</v>
      </c>
      <c r="BE625" s="29" t="n">
        <v>0.0249801866174449</v>
      </c>
      <c r="BF625" s="29" t="n">
        <v>0.0715269349405808</v>
      </c>
      <c r="BG625" s="29" t="n">
        <v>0.00807699151393603</v>
      </c>
      <c r="BH625" s="29" t="s">
        <v>46</v>
      </c>
      <c r="BO625" s="3"/>
      <c r="BP625" s="3"/>
      <c r="BQ625" s="3"/>
      <c r="BR625" s="3"/>
      <c r="BS625" s="3"/>
      <c r="BT625" s="3"/>
      <c r="BU625" s="3"/>
      <c r="BV625" s="3"/>
      <c r="BW625" s="3"/>
      <c r="BX625" s="3"/>
    </row>
    <row r="626" customFormat="false" ht="14.1" hidden="false" customHeight="false" outlineLevel="0" collapsed="false">
      <c r="A626" s="1" t="n">
        <v>156</v>
      </c>
      <c r="B626" s="1" t="s">
        <v>580</v>
      </c>
      <c r="C626" s="28" t="n">
        <v>40480</v>
      </c>
      <c r="D626" s="1" t="s">
        <v>251</v>
      </c>
      <c r="F626" s="29" t="n">
        <v>0.053</v>
      </c>
      <c r="G626" s="29" t="s">
        <v>46</v>
      </c>
      <c r="H626" s="29" t="n">
        <v>16.081</v>
      </c>
      <c r="I626" s="29" t="n">
        <v>0.012</v>
      </c>
      <c r="J626" s="29" t="n">
        <v>2.857</v>
      </c>
      <c r="K626" s="29" t="n">
        <v>17.184</v>
      </c>
      <c r="L626" s="29" t="n">
        <v>50.04628</v>
      </c>
      <c r="M626" s="29" t="n">
        <v>1.328</v>
      </c>
      <c r="N626" s="29" t="n">
        <v>0.868</v>
      </c>
      <c r="O626" s="29" t="n">
        <v>0.193</v>
      </c>
      <c r="P626" s="29" t="n">
        <v>10.032</v>
      </c>
      <c r="Q626" s="29" t="n">
        <v>0.0764795527253482</v>
      </c>
      <c r="R626" s="29" t="s">
        <v>46</v>
      </c>
      <c r="S626" s="29"/>
      <c r="T626" s="30" t="n">
        <f aca="false">SUM(F626:R626)</f>
        <v>98.7307595527254</v>
      </c>
      <c r="U626" s="30"/>
      <c r="V626" s="31"/>
      <c r="W626" s="30" t="n">
        <v>1.88531277538361</v>
      </c>
      <c r="X626" s="30" t="n">
        <v>0.114687224616393</v>
      </c>
      <c r="Y626" s="30" t="n">
        <v>2</v>
      </c>
      <c r="Z626" s="30" t="n">
        <v>0.126845947340415</v>
      </c>
      <c r="AA626" s="30" t="n">
        <v>0.0121587227240219</v>
      </c>
      <c r="AB626" s="30" t="n">
        <v>0.316049695343438</v>
      </c>
      <c r="AC626" s="30" t="n">
        <v>0.902942149720279</v>
      </c>
      <c r="AD626" s="30" t="n">
        <v>0.693576627791125</v>
      </c>
      <c r="AE626" s="30" t="n">
        <v>0.00387107643773734</v>
      </c>
      <c r="AF626" s="30" t="n">
        <v>0</v>
      </c>
      <c r="AG626" s="30" t="n">
        <v>0.00038270814771838</v>
      </c>
      <c r="AH626" s="30" t="n">
        <v>0.0376211973329493</v>
      </c>
      <c r="AI626" s="30" t="n">
        <v>0.0258528251972512</v>
      </c>
      <c r="AJ626" s="30" t="n">
        <v>0.00615821628348445</v>
      </c>
      <c r="AK626" s="30" t="n">
        <v>0.00230993202259827</v>
      </c>
      <c r="AL626" s="30" t="n">
        <v>0</v>
      </c>
      <c r="AM626" s="30"/>
      <c r="AN626" s="30" t="n">
        <v>4.0009231510006</v>
      </c>
      <c r="AO626" s="30"/>
      <c r="AP626" s="30" t="n">
        <v>74.0728622079569</v>
      </c>
      <c r="AQ626" s="30" t="n">
        <v>36.2641462324139</v>
      </c>
      <c r="AR626" s="30" t="n">
        <v>47.210971138329</v>
      </c>
      <c r="AS626" s="30" t="n">
        <v>16.5248826292571</v>
      </c>
      <c r="AT626" s="32"/>
      <c r="AU626" s="33"/>
      <c r="AV626" s="29" t="n">
        <v>0.00130104176856501</v>
      </c>
      <c r="AW626" s="29" t="s">
        <v>46</v>
      </c>
      <c r="AX626" s="29" t="n">
        <v>0.402520197020679</v>
      </c>
      <c r="AY626" s="29" t="n">
        <v>0.000660863888357832</v>
      </c>
      <c r="AZ626" s="29" t="n">
        <v>0.0364503982946921</v>
      </c>
      <c r="BA626" s="29" t="n">
        <v>0.109004468515045</v>
      </c>
      <c r="BB626" s="29" t="n">
        <v>0.614029031523026</v>
      </c>
      <c r="BC626" s="29" t="n">
        <v>0.044588573333957</v>
      </c>
      <c r="BD626" s="29" t="n">
        <v>0.024304</v>
      </c>
      <c r="BE626" s="29" t="n">
        <v>0.0213326372441012</v>
      </c>
      <c r="BF626" s="29" t="n">
        <v>0.0706119082192389</v>
      </c>
      <c r="BG626" s="29" t="n">
        <v>0.00984813377824074</v>
      </c>
      <c r="BH626" s="29" t="s">
        <v>46</v>
      </c>
      <c r="BO626" s="3"/>
      <c r="BP626" s="3"/>
      <c r="BQ626" s="3"/>
      <c r="BR626" s="3"/>
      <c r="BS626" s="3"/>
      <c r="BT626" s="3"/>
      <c r="BU626" s="3"/>
      <c r="BV626" s="3"/>
      <c r="BW626" s="3"/>
      <c r="BX626" s="3"/>
    </row>
    <row r="627" customFormat="false" ht="14.1" hidden="false" customHeight="false" outlineLevel="0" collapsed="false">
      <c r="A627" s="1" t="n">
        <v>157</v>
      </c>
      <c r="B627" s="1" t="s">
        <v>581</v>
      </c>
      <c r="C627" s="28" t="n">
        <v>40480</v>
      </c>
      <c r="D627" s="1" t="s">
        <v>251</v>
      </c>
      <c r="F627" s="29" t="n">
        <v>0.049</v>
      </c>
      <c r="G627" s="29" t="s">
        <v>46</v>
      </c>
      <c r="H627" s="29" t="n">
        <v>16.444</v>
      </c>
      <c r="I627" s="29" t="n">
        <v>0.004</v>
      </c>
      <c r="J627" s="29" t="n">
        <v>2.821</v>
      </c>
      <c r="K627" s="29" t="n">
        <v>16.622</v>
      </c>
      <c r="L627" s="29" t="n">
        <v>50.818507</v>
      </c>
      <c r="M627" s="29" t="n">
        <v>1.352</v>
      </c>
      <c r="N627" s="29" t="n">
        <v>0.792</v>
      </c>
      <c r="O627" s="29" t="n">
        <v>0.21</v>
      </c>
      <c r="P627" s="29" t="n">
        <v>10.519</v>
      </c>
      <c r="Q627" s="29" t="n">
        <v>0.0733617133167701</v>
      </c>
      <c r="R627" s="29" t="n">
        <v>0.0227729798958162</v>
      </c>
      <c r="S627" s="29"/>
      <c r="T627" s="30" t="n">
        <f aca="false">SUM(F627:R627)</f>
        <v>99.7276416932126</v>
      </c>
      <c r="U627" s="30"/>
      <c r="V627" s="31"/>
      <c r="W627" s="30" t="n">
        <v>1.89322302377941</v>
      </c>
      <c r="X627" s="30" t="n">
        <v>0.106776976220592</v>
      </c>
      <c r="Y627" s="30" t="n">
        <v>2</v>
      </c>
      <c r="Z627" s="30" t="n">
        <v>0.123861891725335</v>
      </c>
      <c r="AA627" s="30" t="n">
        <v>0.0170849155047433</v>
      </c>
      <c r="AB627" s="30" t="n">
        <v>0.327725756183777</v>
      </c>
      <c r="AC627" s="30" t="n">
        <v>0.913108970325951</v>
      </c>
      <c r="AD627" s="30" t="n">
        <v>0.663470672352205</v>
      </c>
      <c r="AE627" s="30" t="n">
        <v>0.00353932320850725</v>
      </c>
      <c r="AF627" s="30" t="n">
        <v>0</v>
      </c>
      <c r="AG627" s="30" t="n">
        <v>0.000126157978124919</v>
      </c>
      <c r="AH627" s="30" t="n">
        <v>0.0378773421016612</v>
      </c>
      <c r="AI627" s="30" t="n">
        <v>0.0233282270033956</v>
      </c>
      <c r="AJ627" s="30" t="n">
        <v>0.00662651507092019</v>
      </c>
      <c r="AK627" s="30" t="n">
        <v>0.00219124829990759</v>
      </c>
      <c r="AL627" s="30" t="n">
        <v>0.000680285558118329</v>
      </c>
      <c r="AM627" s="30"/>
      <c r="AN627" s="30" t="n">
        <v>3.99578937524168</v>
      </c>
      <c r="AO627" s="30"/>
      <c r="AP627" s="30" t="n">
        <v>73.5882830177055</v>
      </c>
      <c r="AQ627" s="30" t="n">
        <v>34.8405603822115</v>
      </c>
      <c r="AR627" s="30" t="n">
        <v>47.9497128386891</v>
      </c>
      <c r="AS627" s="30" t="n">
        <v>17.2097267790993</v>
      </c>
      <c r="AT627" s="32"/>
      <c r="AU627" s="33"/>
      <c r="AV627" s="29" t="n">
        <v>0.0012028499369752</v>
      </c>
      <c r="AW627" s="29" t="s">
        <v>46</v>
      </c>
      <c r="AX627" s="29" t="n">
        <v>0.411606375213485</v>
      </c>
      <c r="AY627" s="29" t="n">
        <v>0.000220287962785944</v>
      </c>
      <c r="AZ627" s="29" t="n">
        <v>0.0359911003112799</v>
      </c>
      <c r="BA627" s="29" t="n">
        <v>0.105439494626227</v>
      </c>
      <c r="BB627" s="29" t="n">
        <v>0.623503657747511</v>
      </c>
      <c r="BC627" s="29" t="n">
        <v>0.0453943909243297</v>
      </c>
      <c r="BD627" s="29" t="n">
        <v>0.0236808</v>
      </c>
      <c r="BE627" s="29" t="n">
        <v>0.0232116778303691</v>
      </c>
      <c r="BF627" s="29" t="n">
        <v>0.0740397390907271</v>
      </c>
      <c r="BG627" s="29" t="n">
        <v>0.00944665523266118</v>
      </c>
      <c r="BH627" s="29" t="n">
        <v>0.0125128407614865</v>
      </c>
      <c r="BO627" s="3"/>
      <c r="BP627" s="3"/>
      <c r="BQ627" s="3"/>
      <c r="BR627" s="3"/>
      <c r="BS627" s="3"/>
      <c r="BT627" s="3"/>
      <c r="BU627" s="3"/>
      <c r="BV627" s="3"/>
      <c r="BW627" s="3"/>
      <c r="BX627" s="3"/>
    </row>
    <row r="628" customFormat="false" ht="14.1" hidden="false" customHeight="false" outlineLevel="0" collapsed="false">
      <c r="A628" s="1" t="n">
        <v>158</v>
      </c>
      <c r="B628" s="1" t="s">
        <v>582</v>
      </c>
      <c r="C628" s="28" t="n">
        <v>40480</v>
      </c>
      <c r="D628" s="1" t="s">
        <v>251</v>
      </c>
      <c r="F628" s="29" t="n">
        <v>0.06</v>
      </c>
      <c r="G628" s="29" t="s">
        <v>46</v>
      </c>
      <c r="H628" s="29" t="n">
        <v>16.099</v>
      </c>
      <c r="I628" s="29" t="n">
        <v>0.008</v>
      </c>
      <c r="J628" s="29" t="n">
        <v>2.723</v>
      </c>
      <c r="K628" s="29" t="n">
        <v>17.338</v>
      </c>
      <c r="L628" s="29" t="n">
        <v>50.032734</v>
      </c>
      <c r="M628" s="29" t="n">
        <v>1.358</v>
      </c>
      <c r="N628" s="29" t="n">
        <v>0.82</v>
      </c>
      <c r="O628" s="29" t="n">
        <v>0.18</v>
      </c>
      <c r="P628" s="29" t="n">
        <v>9.939</v>
      </c>
      <c r="Q628" s="29" t="n">
        <v>0.0743322534646256</v>
      </c>
      <c r="R628" s="29" t="s">
        <v>46</v>
      </c>
      <c r="S628" s="29"/>
      <c r="T628" s="30" t="n">
        <f aca="false">SUM(F628:R628)</f>
        <v>98.6320662534646</v>
      </c>
      <c r="U628" s="30"/>
      <c r="V628" s="31"/>
      <c r="W628" s="30" t="n">
        <v>1.88689952401411</v>
      </c>
      <c r="X628" s="30" t="n">
        <v>0.113100475985889</v>
      </c>
      <c r="Y628" s="30" t="n">
        <v>2</v>
      </c>
      <c r="Z628" s="30" t="n">
        <v>0.121031085368757</v>
      </c>
      <c r="AA628" s="30" t="n">
        <v>0.00793060938286791</v>
      </c>
      <c r="AB628" s="30" t="n">
        <v>0.313468188238592</v>
      </c>
      <c r="AC628" s="30" t="n">
        <v>0.904958587651112</v>
      </c>
      <c r="AD628" s="30" t="n">
        <v>0.700570934276447</v>
      </c>
      <c r="AE628" s="30" t="n">
        <v>0.00438722652015171</v>
      </c>
      <c r="AF628" s="30" t="n">
        <v>0</v>
      </c>
      <c r="AG628" s="30" t="n">
        <v>0.000255422634430706</v>
      </c>
      <c r="AH628" s="30" t="n">
        <v>0.0385138769811501</v>
      </c>
      <c r="AI628" s="30" t="n">
        <v>0.0244503492844697</v>
      </c>
      <c r="AJ628" s="30" t="n">
        <v>0.00574980431564239</v>
      </c>
      <c r="AK628" s="30" t="n">
        <v>0.00224757446779514</v>
      </c>
      <c r="AL628" s="30" t="n">
        <v>0</v>
      </c>
      <c r="AM628" s="30"/>
      <c r="AN628" s="30" t="n">
        <v>4.00253257375266</v>
      </c>
      <c r="AO628" s="30"/>
      <c r="AP628" s="30" t="n">
        <v>74.2727101503744</v>
      </c>
      <c r="AQ628" s="30" t="n">
        <v>36.5071271614905</v>
      </c>
      <c r="AR628" s="30" t="n">
        <v>47.157877409492</v>
      </c>
      <c r="AS628" s="30" t="n">
        <v>16.3349954290175</v>
      </c>
      <c r="AT628" s="32"/>
      <c r="AU628" s="33"/>
      <c r="AV628" s="29" t="n">
        <v>0.00147287747384719</v>
      </c>
      <c r="AW628" s="29" t="s">
        <v>46</v>
      </c>
      <c r="AX628" s="29" t="n">
        <v>0.402970751311231</v>
      </c>
      <c r="AY628" s="29" t="n">
        <v>0.000440575925571888</v>
      </c>
      <c r="AZ628" s="29" t="n">
        <v>0.0347407891342131</v>
      </c>
      <c r="BA628" s="29" t="n">
        <v>0.109981347481021</v>
      </c>
      <c r="BB628" s="29" t="n">
        <v>0.613862832611518</v>
      </c>
      <c r="BC628" s="29" t="n">
        <v>0.0455958453219228</v>
      </c>
      <c r="BD628" s="29" t="n">
        <v>0.023698</v>
      </c>
      <c r="BE628" s="29" t="n">
        <v>0.0198957238546021</v>
      </c>
      <c r="BF628" s="29" t="n">
        <v>0.0699573121801252</v>
      </c>
      <c r="BG628" s="29" t="n">
        <v>0.0095716299333836</v>
      </c>
      <c r="BH628" s="29" t="s">
        <v>46</v>
      </c>
      <c r="BO628" s="3"/>
      <c r="BP628" s="3"/>
      <c r="BQ628" s="3"/>
      <c r="BR628" s="3"/>
      <c r="BS628" s="3"/>
      <c r="BT628" s="3"/>
      <c r="BU628" s="3"/>
      <c r="BV628" s="3"/>
      <c r="BW628" s="3"/>
      <c r="BX628" s="3"/>
    </row>
    <row r="629" customFormat="false" ht="14.1" hidden="false" customHeight="false" outlineLevel="0" collapsed="false">
      <c r="A629" s="1" t="n">
        <v>159</v>
      </c>
      <c r="B629" s="1" t="s">
        <v>583</v>
      </c>
      <c r="C629" s="28" t="n">
        <v>40480</v>
      </c>
      <c r="D629" s="1" t="s">
        <v>251</v>
      </c>
      <c r="F629" s="29" t="n">
        <v>0.076</v>
      </c>
      <c r="G629" s="29" t="s">
        <v>46</v>
      </c>
      <c r="H629" s="29" t="n">
        <v>16.421</v>
      </c>
      <c r="I629" s="29" t="n">
        <v>0.002</v>
      </c>
      <c r="J629" s="29" t="n">
        <v>2.833</v>
      </c>
      <c r="K629" s="29" t="n">
        <v>16.137</v>
      </c>
      <c r="L629" s="29" t="n">
        <v>50.014961</v>
      </c>
      <c r="M629" s="29" t="n">
        <v>1.314</v>
      </c>
      <c r="N629" s="29" t="n">
        <v>0.801</v>
      </c>
      <c r="O629" s="29" t="n">
        <v>0.205</v>
      </c>
      <c r="P629" s="29" t="n">
        <v>10.78</v>
      </c>
      <c r="Q629" s="29" t="n">
        <v>0.078548292380352</v>
      </c>
      <c r="R629" s="29" t="n">
        <v>0.0223455388608137</v>
      </c>
      <c r="S629" s="29"/>
      <c r="T629" s="30" t="n">
        <f aca="false">SUM(F629:R629)</f>
        <v>98.6848548312412</v>
      </c>
      <c r="U629" s="30"/>
      <c r="V629" s="31"/>
      <c r="W629" s="30" t="n">
        <v>1.8860671353567</v>
      </c>
      <c r="X629" s="30" t="n">
        <v>0.113932864643301</v>
      </c>
      <c r="Y629" s="30" t="n">
        <v>2</v>
      </c>
      <c r="Z629" s="30" t="n">
        <v>0.125909510196157</v>
      </c>
      <c r="AA629" s="30" t="n">
        <v>0.011976645552856</v>
      </c>
      <c r="AB629" s="30" t="n">
        <v>0.339963441815838</v>
      </c>
      <c r="AC629" s="30" t="n">
        <v>0.922979552232197</v>
      </c>
      <c r="AD629" s="30" t="n">
        <v>0.651986478213641</v>
      </c>
      <c r="AE629" s="30" t="n">
        <v>0.00555667598793563</v>
      </c>
      <c r="AF629" s="30" t="n">
        <v>0</v>
      </c>
      <c r="AG629" s="30" t="n">
        <v>6.3850170594101E-005</v>
      </c>
      <c r="AH629" s="30" t="n">
        <v>0.0372628018872029</v>
      </c>
      <c r="AI629" s="30" t="n">
        <v>0.0238817641292311</v>
      </c>
      <c r="AJ629" s="30" t="n">
        <v>0.0065478254533984</v>
      </c>
      <c r="AK629" s="30" t="n">
        <v>0.00237485015432489</v>
      </c>
      <c r="AL629" s="30" t="n">
        <v>0.000675677657099362</v>
      </c>
      <c r="AM629" s="30"/>
      <c r="AN629" s="30" t="n">
        <v>4.00326956325432</v>
      </c>
      <c r="AO629" s="30"/>
      <c r="AP629" s="30" t="n">
        <v>73.0816479114253</v>
      </c>
      <c r="AQ629" s="30" t="n">
        <v>34.0475452311879</v>
      </c>
      <c r="AR629" s="30" t="n">
        <v>48.1991407830853</v>
      </c>
      <c r="AS629" s="30" t="n">
        <v>17.7533139857269</v>
      </c>
      <c r="AT629" s="32"/>
      <c r="AU629" s="33"/>
      <c r="AV629" s="29" t="n">
        <v>0.00186564480020644</v>
      </c>
      <c r="AW629" s="29" t="s">
        <v>46</v>
      </c>
      <c r="AX629" s="29" t="n">
        <v>0.411030666953335</v>
      </c>
      <c r="AY629" s="29" t="n">
        <v>0.000110143981392972</v>
      </c>
      <c r="AZ629" s="29" t="n">
        <v>0.036144199639084</v>
      </c>
      <c r="BA629" s="29" t="n">
        <v>0.102362960220396</v>
      </c>
      <c r="BB629" s="29" t="n">
        <v>0.613644771689162</v>
      </c>
      <c r="BC629" s="29" t="n">
        <v>0.0441185130729062</v>
      </c>
      <c r="BD629" s="29" t="n">
        <v>0.0235494</v>
      </c>
      <c r="BE629" s="29" t="n">
        <v>0.022659018834408</v>
      </c>
      <c r="BF629" s="29" t="n">
        <v>0.075876831200498</v>
      </c>
      <c r="BG629" s="29" t="n">
        <v>0.0101145216446551</v>
      </c>
      <c r="BH629" s="29" t="n">
        <v>0.0122779790248855</v>
      </c>
      <c r="BO629" s="3"/>
      <c r="BP629" s="3"/>
      <c r="BQ629" s="3"/>
      <c r="BR629" s="3"/>
      <c r="BS629" s="3"/>
      <c r="BT629" s="3"/>
      <c r="BU629" s="3"/>
      <c r="BV629" s="3"/>
      <c r="BW629" s="3"/>
      <c r="BX629" s="3"/>
    </row>
    <row r="630" customFormat="false" ht="14.1" hidden="false" customHeight="false" outlineLevel="0" collapsed="false">
      <c r="A630" s="1" t="n">
        <v>164</v>
      </c>
      <c r="B630" s="1" t="s">
        <v>584</v>
      </c>
      <c r="C630" s="28" t="n">
        <v>40480</v>
      </c>
      <c r="D630" s="1" t="s">
        <v>251</v>
      </c>
      <c r="F630" s="29" t="n">
        <v>0.068</v>
      </c>
      <c r="G630" s="29" t="s">
        <v>46</v>
      </c>
      <c r="H630" s="29" t="n">
        <v>16.51</v>
      </c>
      <c r="I630" s="29" t="n">
        <v>0.011</v>
      </c>
      <c r="J630" s="29" t="n">
        <v>2.522</v>
      </c>
      <c r="K630" s="29" t="n">
        <v>16.458</v>
      </c>
      <c r="L630" s="29" t="n">
        <v>50.286096</v>
      </c>
      <c r="M630" s="29" t="n">
        <v>1.237</v>
      </c>
      <c r="N630" s="29" t="n">
        <v>1.095</v>
      </c>
      <c r="O630" s="29" t="n">
        <v>0.193</v>
      </c>
      <c r="P630" s="29" t="n">
        <v>11.089</v>
      </c>
      <c r="Q630" s="29" t="n">
        <v>0.0759263604828732</v>
      </c>
      <c r="R630" s="29" t="s">
        <v>46</v>
      </c>
      <c r="S630" s="29"/>
      <c r="T630" s="30" t="n">
        <f aca="false">SUM(F630:R630)</f>
        <v>99.5450223604829</v>
      </c>
      <c r="U630" s="30"/>
      <c r="V630" s="31"/>
      <c r="W630" s="30" t="n">
        <v>1.88503618104162</v>
      </c>
      <c r="X630" s="30" t="n">
        <v>0.114963818958377</v>
      </c>
      <c r="Y630" s="30" t="n">
        <v>2</v>
      </c>
      <c r="Z630" s="30" t="n">
        <v>0.111422166680974</v>
      </c>
      <c r="AA630" s="30" t="n">
        <v>0</v>
      </c>
      <c r="AB630" s="30" t="n">
        <v>0.347632520453463</v>
      </c>
      <c r="AC630" s="30" t="n">
        <v>0.922473946249458</v>
      </c>
      <c r="AD630" s="30" t="n">
        <v>0.661009049172246</v>
      </c>
      <c r="AE630" s="30" t="n">
        <v>0.00494225274425722</v>
      </c>
      <c r="AF630" s="30" t="n">
        <v>0</v>
      </c>
      <c r="AG630" s="30" t="n">
        <v>0.000349091527543523</v>
      </c>
      <c r="AH630" s="30" t="n">
        <v>0.034870999777338</v>
      </c>
      <c r="AI630" s="30" t="n">
        <v>0.0324535765268006</v>
      </c>
      <c r="AJ630" s="30" t="n">
        <v>0.0061279483895206</v>
      </c>
      <c r="AK630" s="30" t="n">
        <v>0.00228195251976959</v>
      </c>
      <c r="AL630" s="30" t="n">
        <v>0</v>
      </c>
      <c r="AM630" s="30"/>
      <c r="AN630" s="30" t="n">
        <v>4.01250311267549</v>
      </c>
      <c r="AO630" s="30"/>
      <c r="AP630" s="30" t="n">
        <v>72.6296551063247</v>
      </c>
      <c r="AQ630" s="30" t="n">
        <v>34.2293893730475</v>
      </c>
      <c r="AR630" s="30" t="n">
        <v>47.7689676596793</v>
      </c>
      <c r="AS630" s="30" t="n">
        <v>18.0016429672732</v>
      </c>
      <c r="AT630" s="32"/>
      <c r="AU630" s="33"/>
      <c r="AV630" s="29" t="n">
        <v>0.00166926113702681</v>
      </c>
      <c r="AW630" s="29" t="s">
        <v>46</v>
      </c>
      <c r="AX630" s="29" t="n">
        <v>0.413258407612177</v>
      </c>
      <c r="AY630" s="29" t="n">
        <v>0.000605791897661346</v>
      </c>
      <c r="AZ630" s="29" t="n">
        <v>0.0321763753934944</v>
      </c>
      <c r="BA630" s="29" t="n">
        <v>0.104399181961163</v>
      </c>
      <c r="BB630" s="29" t="n">
        <v>0.616971387802528</v>
      </c>
      <c r="BC630" s="29" t="n">
        <v>0.0415331816371271</v>
      </c>
      <c r="BD630" s="29" t="n">
        <v>0.02628</v>
      </c>
      <c r="BE630" s="29" t="n">
        <v>0.0213326372441012</v>
      </c>
      <c r="BF630" s="29" t="n">
        <v>0.0780517793304566</v>
      </c>
      <c r="BG630" s="29" t="n">
        <v>0.00977690021299562</v>
      </c>
      <c r="BH630" s="29" t="s">
        <v>46</v>
      </c>
      <c r="BO630" s="3"/>
      <c r="BP630" s="3"/>
      <c r="BQ630" s="3"/>
      <c r="BR630" s="3"/>
      <c r="BS630" s="3"/>
      <c r="BT630" s="3"/>
      <c r="BU630" s="3"/>
      <c r="BV630" s="3"/>
      <c r="BW630" s="3"/>
      <c r="BX630" s="3"/>
    </row>
    <row r="631" customFormat="false" ht="14.1" hidden="false" customHeight="false" outlineLevel="0" collapsed="false">
      <c r="A631" s="1" t="n">
        <v>55</v>
      </c>
      <c r="B631" s="1" t="s">
        <v>585</v>
      </c>
      <c r="C631" s="28" t="n">
        <v>40649</v>
      </c>
      <c r="D631" s="1" t="s">
        <v>251</v>
      </c>
      <c r="F631" s="29" t="n">
        <v>0.057</v>
      </c>
      <c r="G631" s="29" t="s">
        <v>46</v>
      </c>
      <c r="H631" s="29" t="n">
        <v>16.402</v>
      </c>
      <c r="I631" s="29" t="s">
        <v>46</v>
      </c>
      <c r="J631" s="29" t="n">
        <v>2.527</v>
      </c>
      <c r="K631" s="29" t="n">
        <v>15.606</v>
      </c>
      <c r="L631" s="29" t="n">
        <v>50.628</v>
      </c>
      <c r="M631" s="29" t="n">
        <v>1.321</v>
      </c>
      <c r="N631" s="29" t="n">
        <v>0.645</v>
      </c>
      <c r="O631" s="29" t="n">
        <v>0.233</v>
      </c>
      <c r="P631" s="29" t="n">
        <v>11.416</v>
      </c>
      <c r="Q631" s="29" t="n">
        <v>0.0645139225528501</v>
      </c>
      <c r="R631" s="29" t="s">
        <v>46</v>
      </c>
      <c r="S631" s="29"/>
      <c r="T631" s="30" t="n">
        <f aca="false">SUM(F631:R631)</f>
        <v>98.8995139225529</v>
      </c>
      <c r="U631" s="30"/>
      <c r="V631" s="31"/>
      <c r="W631" s="30" t="n">
        <v>1.90381430087001</v>
      </c>
      <c r="X631" s="30" t="n">
        <v>0.0961856991299899</v>
      </c>
      <c r="Y631" s="30" t="n">
        <v>2</v>
      </c>
      <c r="Z631" s="30" t="n">
        <v>0.111993753955242</v>
      </c>
      <c r="AA631" s="30" t="n">
        <v>0.015808054825252</v>
      </c>
      <c r="AB631" s="30" t="n">
        <v>0.359007909572853</v>
      </c>
      <c r="AC631" s="30" t="n">
        <v>0.919318260170982</v>
      </c>
      <c r="AD631" s="30" t="n">
        <v>0.628758678776063</v>
      </c>
      <c r="AE631" s="30" t="n">
        <v>0.0041557837187749</v>
      </c>
      <c r="AF631" s="30" t="n">
        <v>0</v>
      </c>
      <c r="AG631" s="30" t="n">
        <v>0</v>
      </c>
      <c r="AH631" s="30" t="n">
        <v>0.0373559306250293</v>
      </c>
      <c r="AI631" s="30" t="n">
        <v>0.0191765379169681</v>
      </c>
      <c r="AJ631" s="30" t="n">
        <v>0.00742122765118322</v>
      </c>
      <c r="AK631" s="30" t="n">
        <v>0.00194504437059677</v>
      </c>
      <c r="AL631" s="30" t="n">
        <v>0</v>
      </c>
      <c r="AM631" s="30"/>
      <c r="AN631" s="30" t="n">
        <v>3.99434999224295</v>
      </c>
      <c r="AO631" s="30"/>
      <c r="AP631" s="30" t="n">
        <v>71.9157818974484</v>
      </c>
      <c r="AQ631" s="30" t="n">
        <v>32.9696226816571</v>
      </c>
      <c r="AR631" s="30" t="n">
        <v>48.2054199572961</v>
      </c>
      <c r="AS631" s="30" t="n">
        <v>18.8249573610467</v>
      </c>
      <c r="AT631" s="32"/>
      <c r="AU631" s="33"/>
      <c r="AV631" s="29" t="n">
        <v>0.00123027831963318</v>
      </c>
      <c r="AW631" s="29" t="s">
        <v>46</v>
      </c>
      <c r="AX631" s="29" t="n">
        <v>0.285985055768227</v>
      </c>
      <c r="AY631" s="29" t="s">
        <v>46</v>
      </c>
      <c r="AZ631" s="29" t="n">
        <v>0.0437679404489325</v>
      </c>
      <c r="BA631" s="29" t="n">
        <v>0.271539259599482</v>
      </c>
      <c r="BB631" s="29" t="n">
        <v>0.237262801528432</v>
      </c>
      <c r="BC631" s="29" t="n">
        <v>0.0423395280171488</v>
      </c>
      <c r="BD631" s="29" t="n">
        <v>0.022059</v>
      </c>
      <c r="BE631" s="29" t="n">
        <v>0.0146789974497654</v>
      </c>
      <c r="BF631" s="29" t="n">
        <v>0.0872213875835085</v>
      </c>
      <c r="BG631" s="29" t="n">
        <v>0.011236407728161</v>
      </c>
      <c r="BH631" s="29" t="s">
        <v>46</v>
      </c>
      <c r="BO631" s="3"/>
      <c r="BP631" s="3"/>
      <c r="BQ631" s="3"/>
      <c r="BR631" s="3"/>
      <c r="BS631" s="3"/>
      <c r="BT631" s="3"/>
      <c r="BU631" s="3"/>
      <c r="BV631" s="3"/>
      <c r="BW631" s="3"/>
      <c r="BX631" s="3"/>
    </row>
    <row r="632" customFormat="false" ht="14.1" hidden="false" customHeight="false" outlineLevel="0" collapsed="false">
      <c r="A632" s="1" t="n">
        <v>56</v>
      </c>
      <c r="B632" s="1" t="s">
        <v>586</v>
      </c>
      <c r="C632" s="28" t="n">
        <v>40649</v>
      </c>
      <c r="D632" s="1" t="s">
        <v>251</v>
      </c>
      <c r="F632" s="29" t="n">
        <v>0.055</v>
      </c>
      <c r="G632" s="29" t="s">
        <v>46</v>
      </c>
      <c r="H632" s="29" t="n">
        <v>16.647</v>
      </c>
      <c r="I632" s="29" t="n">
        <v>0.013</v>
      </c>
      <c r="J632" s="29" t="n">
        <v>2.218</v>
      </c>
      <c r="K632" s="29" t="n">
        <v>16.096</v>
      </c>
      <c r="L632" s="29" t="n">
        <v>50.707</v>
      </c>
      <c r="M632" s="29" t="n">
        <v>1.156</v>
      </c>
      <c r="N632" s="29" t="n">
        <v>0.69</v>
      </c>
      <c r="O632" s="29" t="n">
        <v>0.213</v>
      </c>
      <c r="P632" s="29" t="n">
        <v>10.807</v>
      </c>
      <c r="Q632" s="29" t="n">
        <v>0.0753240684868241</v>
      </c>
      <c r="R632" s="29" t="s">
        <v>46</v>
      </c>
      <c r="S632" s="29"/>
      <c r="T632" s="30" t="n">
        <f aca="false">SUM(F632:R632)</f>
        <v>98.6773240684868</v>
      </c>
      <c r="U632" s="30"/>
      <c r="V632" s="31"/>
      <c r="W632" s="30" t="n">
        <v>1.9093920268343</v>
      </c>
      <c r="X632" s="30" t="n">
        <v>0.0906079731657035</v>
      </c>
      <c r="Y632" s="30" t="n">
        <v>2</v>
      </c>
      <c r="Z632" s="30" t="n">
        <v>0.0984336244009183</v>
      </c>
      <c r="AA632" s="30" t="n">
        <v>0.0078256512352148</v>
      </c>
      <c r="AB632" s="30" t="n">
        <v>0.340320869944375</v>
      </c>
      <c r="AC632" s="30" t="n">
        <v>0.934325996764595</v>
      </c>
      <c r="AD632" s="30" t="n">
        <v>0.649387205757206</v>
      </c>
      <c r="AE632" s="30" t="n">
        <v>0.00401544928853204</v>
      </c>
      <c r="AF632" s="30" t="n">
        <v>0</v>
      </c>
      <c r="AG632" s="30" t="n">
        <v>0.000414424472422805</v>
      </c>
      <c r="AH632" s="30" t="n">
        <v>0.0327346687891539</v>
      </c>
      <c r="AI632" s="30" t="n">
        <v>0.0205424838404227</v>
      </c>
      <c r="AJ632" s="30" t="n">
        <v>0.00679348797328315</v>
      </c>
      <c r="AK632" s="30" t="n">
        <v>0.00227406675087004</v>
      </c>
      <c r="AL632" s="30" t="n">
        <v>0</v>
      </c>
      <c r="AM632" s="30"/>
      <c r="AN632" s="30" t="n">
        <v>3.99863430481608</v>
      </c>
      <c r="AO632" s="30"/>
      <c r="AP632" s="30" t="n">
        <v>73.3007722505093</v>
      </c>
      <c r="AQ632" s="30" t="n">
        <v>33.7513360626113</v>
      </c>
      <c r="AR632" s="30" t="n">
        <v>48.5607822717505</v>
      </c>
      <c r="AS632" s="30" t="n">
        <v>17.6878816656381</v>
      </c>
      <c r="AT632" s="32"/>
      <c r="AU632" s="33"/>
      <c r="AV632" s="29" t="n">
        <v>0.00118711065929517</v>
      </c>
      <c r="AW632" s="29" t="s">
        <v>46</v>
      </c>
      <c r="AX632" s="29" t="n">
        <v>0.290256872538329</v>
      </c>
      <c r="AY632" s="29" t="n">
        <v>0.000610318264883231</v>
      </c>
      <c r="AZ632" s="29" t="n">
        <v>0.0384160237102225</v>
      </c>
      <c r="BA632" s="29" t="n">
        <v>0.280065098200261</v>
      </c>
      <c r="BB632" s="29" t="n">
        <v>0.237633026726361</v>
      </c>
      <c r="BC632" s="29" t="n">
        <v>0.037051093404863</v>
      </c>
      <c r="BD632" s="29" t="n">
        <v>0.022287</v>
      </c>
      <c r="BE632" s="29" t="n">
        <v>0.0134189976686697</v>
      </c>
      <c r="BF632" s="29" t="n">
        <v>0.0825684596719496</v>
      </c>
      <c r="BG632" s="29" t="n">
        <v>0.0131192138343243</v>
      </c>
      <c r="BH632" s="29" t="s">
        <v>46</v>
      </c>
      <c r="BO632" s="3"/>
      <c r="BP632" s="3"/>
      <c r="BQ632" s="3"/>
      <c r="BR632" s="3"/>
      <c r="BS632" s="3"/>
      <c r="BT632" s="3"/>
      <c r="BU632" s="3"/>
      <c r="BV632" s="3"/>
      <c r="BW632" s="3"/>
      <c r="BX632" s="3"/>
    </row>
    <row r="633" customFormat="false" ht="14.1" hidden="false" customHeight="false" outlineLevel="0" collapsed="false">
      <c r="A633" s="1" t="n">
        <v>57</v>
      </c>
      <c r="B633" s="1" t="s">
        <v>587</v>
      </c>
      <c r="C633" s="28" t="n">
        <v>40649</v>
      </c>
      <c r="D633" s="1" t="s">
        <v>251</v>
      </c>
      <c r="F633" s="29" t="n">
        <v>0.046</v>
      </c>
      <c r="G633" s="29" t="s">
        <v>46</v>
      </c>
      <c r="H633" s="29" t="n">
        <v>16.837</v>
      </c>
      <c r="I633" s="29" t="n">
        <v>0.01</v>
      </c>
      <c r="J633" s="29" t="n">
        <v>2.119</v>
      </c>
      <c r="K633" s="29" t="n">
        <v>15.083</v>
      </c>
      <c r="L633" s="29" t="n">
        <v>50.8</v>
      </c>
      <c r="M633" s="29" t="n">
        <v>1.083</v>
      </c>
      <c r="N633" s="29" t="n">
        <v>0.645</v>
      </c>
      <c r="O633" s="29" t="n">
        <v>0.257</v>
      </c>
      <c r="P633" s="29" t="n">
        <v>11.224</v>
      </c>
      <c r="Q633" s="29" t="n">
        <v>0.0596824966879157</v>
      </c>
      <c r="R633" s="29" t="n">
        <v>0.00461839778977482</v>
      </c>
      <c r="S633" s="29"/>
      <c r="T633" s="30" t="n">
        <f aca="false">SUM(F633:R633)</f>
        <v>98.1683008944777</v>
      </c>
      <c r="U633" s="30"/>
      <c r="V633" s="31"/>
      <c r="W633" s="30" t="n">
        <v>1.91899950154186</v>
      </c>
      <c r="X633" s="30" t="n">
        <v>0.0810004984581405</v>
      </c>
      <c r="Y633" s="30" t="n">
        <v>2</v>
      </c>
      <c r="Z633" s="30" t="n">
        <v>0.094340213168316</v>
      </c>
      <c r="AA633" s="30" t="n">
        <v>0.0133397147101755</v>
      </c>
      <c r="AB633" s="30" t="n">
        <v>0.354580665796439</v>
      </c>
      <c r="AC633" s="30" t="n">
        <v>0.948006089658146</v>
      </c>
      <c r="AD633" s="30" t="n">
        <v>0.61046034451884</v>
      </c>
      <c r="AE633" s="30" t="n">
        <v>0.00336909494130758</v>
      </c>
      <c r="AF633" s="30" t="n">
        <v>0</v>
      </c>
      <c r="AG633" s="30" t="n">
        <v>0.000319805554782252</v>
      </c>
      <c r="AH633" s="30" t="n">
        <v>0.0307653978391456</v>
      </c>
      <c r="AI633" s="30" t="n">
        <v>0.019264047471386</v>
      </c>
      <c r="AJ633" s="30" t="n">
        <v>0.00822300004556965</v>
      </c>
      <c r="AK633" s="30" t="n">
        <v>0.00180759188665796</v>
      </c>
      <c r="AL633" s="30" t="n">
        <v>0.000139892360792089</v>
      </c>
      <c r="AM633" s="30"/>
      <c r="AN633" s="30" t="n">
        <v>3.9937340134943</v>
      </c>
      <c r="AO633" s="30"/>
      <c r="AP633" s="30" t="n">
        <v>72.7787293773999</v>
      </c>
      <c r="AQ633" s="30" t="n">
        <v>31.9103666881657</v>
      </c>
      <c r="AR633" s="30" t="n">
        <v>49.5547699620838</v>
      </c>
      <c r="AS633" s="30" t="n">
        <v>18.5348633497505</v>
      </c>
      <c r="AT633" s="32"/>
      <c r="AU633" s="33"/>
      <c r="AV633" s="29" t="n">
        <v>0.000992856187774143</v>
      </c>
      <c r="AW633" s="29" t="s">
        <v>46</v>
      </c>
      <c r="AX633" s="29" t="n">
        <v>0.29356971003351</v>
      </c>
      <c r="AY633" s="29" t="n">
        <v>0.000469475588371716</v>
      </c>
      <c r="AZ633" s="29" t="n">
        <v>0.0367013319395679</v>
      </c>
      <c r="BA633" s="29" t="n">
        <v>0.262439231868448</v>
      </c>
      <c r="BB633" s="29" t="n">
        <v>0.238068861453037</v>
      </c>
      <c r="BC633" s="29" t="n">
        <v>0.0347113617279123</v>
      </c>
      <c r="BD633" s="29" t="n">
        <v>0.022059</v>
      </c>
      <c r="BE633" s="29" t="n">
        <v>0.0161909971870803</v>
      </c>
      <c r="BF633" s="29" t="n">
        <v>0.0857544546458741</v>
      </c>
      <c r="BG633" s="29" t="n">
        <v>0.0103949169494487</v>
      </c>
      <c r="BH633" s="29" t="n">
        <v>0.00406634318921055</v>
      </c>
      <c r="BO633" s="3"/>
      <c r="BP633" s="3"/>
      <c r="BQ633" s="3"/>
      <c r="BR633" s="3"/>
      <c r="BS633" s="3"/>
      <c r="BT633" s="3"/>
      <c r="BU633" s="3"/>
      <c r="BV633" s="3"/>
      <c r="BW633" s="3"/>
      <c r="BX633" s="3"/>
    </row>
    <row r="634" customFormat="false" ht="14.1" hidden="false" customHeight="false" outlineLevel="0" collapsed="false">
      <c r="A634" s="1" t="n">
        <v>59</v>
      </c>
      <c r="B634" s="1" t="s">
        <v>588</v>
      </c>
      <c r="C634" s="28" t="n">
        <v>40649</v>
      </c>
      <c r="D634" s="1" t="s">
        <v>251</v>
      </c>
      <c r="F634" s="29" t="n">
        <v>0.036</v>
      </c>
      <c r="G634" s="29" t="n">
        <v>0.004</v>
      </c>
      <c r="H634" s="29" t="n">
        <v>16.011</v>
      </c>
      <c r="I634" s="29" t="n">
        <v>0.013</v>
      </c>
      <c r="J634" s="29" t="n">
        <v>2.353</v>
      </c>
      <c r="K634" s="29" t="n">
        <v>16.325</v>
      </c>
      <c r="L634" s="29" t="n">
        <v>51.074</v>
      </c>
      <c r="M634" s="29" t="n">
        <v>1.106</v>
      </c>
      <c r="N634" s="29" t="n">
        <v>0.67</v>
      </c>
      <c r="O634" s="29" t="n">
        <v>0.248</v>
      </c>
      <c r="P634" s="29" t="n">
        <v>10.651</v>
      </c>
      <c r="Q634" s="29" t="n">
        <v>0.0915695672546951</v>
      </c>
      <c r="R634" s="29" t="n">
        <v>0.0275568028206425</v>
      </c>
      <c r="S634" s="29"/>
      <c r="T634" s="30" t="n">
        <f aca="false">SUM(F634:R634)</f>
        <v>98.6101263700753</v>
      </c>
      <c r="U634" s="30"/>
      <c r="V634" s="31"/>
      <c r="W634" s="30" t="n">
        <v>1.9220525868204</v>
      </c>
      <c r="X634" s="30" t="n">
        <v>0.077947413179597</v>
      </c>
      <c r="Y634" s="30" t="n">
        <v>2</v>
      </c>
      <c r="Z634" s="30" t="n">
        <v>0.104361921713973</v>
      </c>
      <c r="AA634" s="30" t="n">
        <v>0.026414508534376</v>
      </c>
      <c r="AB634" s="30" t="n">
        <v>0.335206183730884</v>
      </c>
      <c r="AC634" s="30" t="n">
        <v>0.898088461357406</v>
      </c>
      <c r="AD634" s="30" t="n">
        <v>0.658229224105823</v>
      </c>
      <c r="AE634" s="30" t="n">
        <v>0.00262671021227082</v>
      </c>
      <c r="AF634" s="30" t="n">
        <v>0.000192021334831674</v>
      </c>
      <c r="AG634" s="30" t="n">
        <v>0.00041417473117189</v>
      </c>
      <c r="AH634" s="30" t="n">
        <v>0.0312999360129382</v>
      </c>
      <c r="AI634" s="30" t="n">
        <v>0.0199350289979032</v>
      </c>
      <c r="AJ634" s="30" t="n">
        <v>0.00790502220223005</v>
      </c>
      <c r="AK634" s="30" t="n">
        <v>0.0027628595389905</v>
      </c>
      <c r="AL634" s="30" t="n">
        <v>0.000831544959192783</v>
      </c>
      <c r="AM634" s="30"/>
      <c r="AN634" s="30" t="n">
        <v>3.98390567571802</v>
      </c>
      <c r="AO634" s="30"/>
      <c r="AP634" s="30" t="n">
        <v>72.8202676411615</v>
      </c>
      <c r="AQ634" s="30" t="n">
        <v>34.7988854291468</v>
      </c>
      <c r="AR634" s="30" t="n">
        <v>47.4796261355157</v>
      </c>
      <c r="AS634" s="30" t="n">
        <v>17.7214884353376</v>
      </c>
      <c r="AT634" s="32"/>
      <c r="AU634" s="33"/>
      <c r="AV634" s="29" t="n">
        <v>0.000777017886084112</v>
      </c>
      <c r="AW634" s="29" t="n">
        <v>3.05906711410321E-005</v>
      </c>
      <c r="AX634" s="29" t="n">
        <v>0.27916758492288</v>
      </c>
      <c r="AY634" s="29" t="n">
        <v>0.000610318264883231</v>
      </c>
      <c r="AZ634" s="29" t="n">
        <v>0.0407542397611153</v>
      </c>
      <c r="BA634" s="29" t="n">
        <v>0.284049622770829</v>
      </c>
      <c r="BB634" s="29" t="n">
        <v>0.239352933658512</v>
      </c>
      <c r="BC634" s="29" t="n">
        <v>0.0354485374617461</v>
      </c>
      <c r="BD634" s="29" t="n">
        <v>0.02211</v>
      </c>
      <c r="BE634" s="29" t="n">
        <v>0.0156239972855872</v>
      </c>
      <c r="BF634" s="29" t="n">
        <v>0.0813765766601216</v>
      </c>
      <c r="BG634" s="29" t="n">
        <v>0.0159486968463609</v>
      </c>
      <c r="BH634" s="29" t="n">
        <v>0.0242628336853594</v>
      </c>
      <c r="BO634" s="3"/>
      <c r="BP634" s="3"/>
      <c r="BQ634" s="3"/>
      <c r="BR634" s="3"/>
      <c r="BS634" s="3"/>
      <c r="BT634" s="3"/>
      <c r="BU634" s="3"/>
      <c r="BV634" s="3"/>
      <c r="BW634" s="3"/>
      <c r="BX634" s="3"/>
    </row>
    <row r="635" customFormat="false" ht="14.1" hidden="false" customHeight="false" outlineLevel="0" collapsed="false">
      <c r="A635" s="1" t="n">
        <v>60</v>
      </c>
      <c r="B635" s="1" t="s">
        <v>589</v>
      </c>
      <c r="C635" s="28" t="n">
        <v>40649</v>
      </c>
      <c r="D635" s="1" t="s">
        <v>251</v>
      </c>
      <c r="F635" s="29" t="n">
        <v>0.08</v>
      </c>
      <c r="G635" s="29" t="n">
        <v>0.008</v>
      </c>
      <c r="H635" s="29" t="n">
        <v>15.678</v>
      </c>
      <c r="I635" s="29" t="n">
        <v>0.019</v>
      </c>
      <c r="J635" s="29" t="n">
        <v>2.817</v>
      </c>
      <c r="K635" s="29" t="n">
        <v>16.087</v>
      </c>
      <c r="L635" s="29" t="n">
        <v>49.999</v>
      </c>
      <c r="M635" s="29" t="n">
        <v>1.373</v>
      </c>
      <c r="N635" s="29" t="n">
        <v>0.763</v>
      </c>
      <c r="O635" s="29" t="n">
        <v>0.204</v>
      </c>
      <c r="P635" s="29" t="n">
        <v>10.341</v>
      </c>
      <c r="Q635" s="29" t="n">
        <v>0.112258603834264</v>
      </c>
      <c r="R635" s="29" t="n">
        <v>0.00706449140627775</v>
      </c>
      <c r="S635" s="29"/>
      <c r="T635" s="30" t="n">
        <f aca="false">SUM(F635:R635)</f>
        <v>97.4883230952406</v>
      </c>
      <c r="U635" s="30"/>
      <c r="V635" s="31"/>
      <c r="W635" s="30" t="n">
        <v>1.90179327139928</v>
      </c>
      <c r="X635" s="30" t="n">
        <v>0.0982067286007227</v>
      </c>
      <c r="Y635" s="30" t="n">
        <v>2</v>
      </c>
      <c r="Z635" s="30" t="n">
        <v>0.126282619519705</v>
      </c>
      <c r="AA635" s="30" t="n">
        <v>0.0280758909189819</v>
      </c>
      <c r="AB635" s="30" t="n">
        <v>0.328943091538065</v>
      </c>
      <c r="AC635" s="30" t="n">
        <v>0.888848847896671</v>
      </c>
      <c r="AD635" s="30" t="n">
        <v>0.655594990992528</v>
      </c>
      <c r="AE635" s="30" t="n">
        <v>0.00589978578867812</v>
      </c>
      <c r="AF635" s="30" t="n">
        <v>0.000388164732966552</v>
      </c>
      <c r="AG635" s="30" t="n">
        <v>0.000611829541130343</v>
      </c>
      <c r="AH635" s="30" t="n">
        <v>0.0392731245246571</v>
      </c>
      <c r="AI635" s="30" t="n">
        <v>0.0229457998812015</v>
      </c>
      <c r="AJ635" s="30" t="n">
        <v>0.00657231204914944</v>
      </c>
      <c r="AK635" s="30" t="n">
        <v>0.00342344910533891</v>
      </c>
      <c r="AL635" s="30" t="n">
        <v>0.000215463843341271</v>
      </c>
      <c r="AM635" s="30"/>
      <c r="AN635" s="30" t="n">
        <v>3.98483390077207</v>
      </c>
      <c r="AO635" s="30"/>
      <c r="AP635" s="30" t="n">
        <v>72.9885639010921</v>
      </c>
      <c r="AQ635" s="30" t="n">
        <v>34.9951726653183</v>
      </c>
      <c r="AR635" s="30" t="n">
        <v>47.4460899379687</v>
      </c>
      <c r="AS635" s="30" t="n">
        <v>17.558737396713</v>
      </c>
      <c r="AT635" s="32"/>
      <c r="AU635" s="33"/>
      <c r="AV635" s="29" t="n">
        <v>0.00172670641352025</v>
      </c>
      <c r="AW635" s="29" t="n">
        <v>6.11813422820642E-005</v>
      </c>
      <c r="AX635" s="29" t="n">
        <v>0.273361401312905</v>
      </c>
      <c r="AY635" s="29" t="n">
        <v>0.00089200361790626</v>
      </c>
      <c r="AZ635" s="29" t="n">
        <v>0.048790774928628</v>
      </c>
      <c r="BA635" s="29" t="n">
        <v>0.279908501164736</v>
      </c>
      <c r="BB635" s="29" t="n">
        <v>0.234315059129733</v>
      </c>
      <c r="BC635" s="29" t="n">
        <v>0.0440061861979904</v>
      </c>
      <c r="BD635" s="29" t="n">
        <v>0.0235767</v>
      </c>
      <c r="BE635" s="29" t="n">
        <v>0.0128519977671766</v>
      </c>
      <c r="BF635" s="29" t="n">
        <v>0.0790080911878995</v>
      </c>
      <c r="BG635" s="29" t="n">
        <v>0.0195521120676325</v>
      </c>
      <c r="BH635" s="29" t="n">
        <v>0.00622004596025814</v>
      </c>
      <c r="BO635" s="3"/>
      <c r="BP635" s="3"/>
      <c r="BQ635" s="3"/>
      <c r="BR635" s="3"/>
      <c r="BS635" s="3"/>
      <c r="BT635" s="3"/>
      <c r="BU635" s="3"/>
      <c r="BV635" s="3"/>
      <c r="BW635" s="3"/>
      <c r="BX635" s="3"/>
    </row>
    <row r="636" customFormat="false" ht="14.1" hidden="false" customHeight="false" outlineLevel="0" collapsed="false">
      <c r="A636" s="1" t="n">
        <v>61</v>
      </c>
      <c r="B636" s="1" t="s">
        <v>590</v>
      </c>
      <c r="C636" s="28" t="n">
        <v>40649</v>
      </c>
      <c r="D636" s="1" t="s">
        <v>251</v>
      </c>
      <c r="F636" s="29" t="n">
        <v>0.074</v>
      </c>
      <c r="G636" s="29" t="s">
        <v>46</v>
      </c>
      <c r="H636" s="29" t="n">
        <v>15.97</v>
      </c>
      <c r="I636" s="29" t="n">
        <v>0.027</v>
      </c>
      <c r="J636" s="29" t="n">
        <v>3.131</v>
      </c>
      <c r="K636" s="29" t="n">
        <v>16.857</v>
      </c>
      <c r="L636" s="29" t="n">
        <v>50.136</v>
      </c>
      <c r="M636" s="29" t="n">
        <v>1.489</v>
      </c>
      <c r="N636" s="29" t="n">
        <v>0.884</v>
      </c>
      <c r="O636" s="29" t="n">
        <v>0.226</v>
      </c>
      <c r="P636" s="29" t="n">
        <v>10.203</v>
      </c>
      <c r="Q636" s="29" t="n">
        <v>0.0876890466928038</v>
      </c>
      <c r="R636" s="29" t="n">
        <v>0.00529049471214117</v>
      </c>
      <c r="S636" s="29"/>
      <c r="T636" s="30" t="n">
        <f aca="false">SUM(F636:R636)</f>
        <v>99.0899795414049</v>
      </c>
      <c r="U636" s="30"/>
      <c r="V636" s="31"/>
      <c r="W636" s="30" t="n">
        <v>1.88035235392911</v>
      </c>
      <c r="X636" s="30" t="n">
        <v>0.119647646070888</v>
      </c>
      <c r="Y636" s="30" t="n">
        <v>2</v>
      </c>
      <c r="Z636" s="30" t="n">
        <v>0.138397221408717</v>
      </c>
      <c r="AA636" s="30" t="n">
        <v>0.0187495753378293</v>
      </c>
      <c r="AB636" s="30" t="n">
        <v>0.320017469353876</v>
      </c>
      <c r="AC636" s="30" t="n">
        <v>0.89274975178854</v>
      </c>
      <c r="AD636" s="30" t="n">
        <v>0.677373839516976</v>
      </c>
      <c r="AE636" s="30" t="n">
        <v>0.00538103162455755</v>
      </c>
      <c r="AF636" s="30" t="n">
        <v>0</v>
      </c>
      <c r="AG636" s="30" t="n">
        <v>0.000857290821018392</v>
      </c>
      <c r="AH636" s="30" t="n">
        <v>0.0419959280885524</v>
      </c>
      <c r="AI636" s="30" t="n">
        <v>0.0262131067991293</v>
      </c>
      <c r="AJ636" s="30" t="n">
        <v>0.00717933163640922</v>
      </c>
      <c r="AK636" s="30" t="n">
        <v>0.00263679979463333</v>
      </c>
      <c r="AL636" s="30" t="n">
        <v>0.000159102628305508</v>
      </c>
      <c r="AM636" s="30"/>
      <c r="AN636" s="30" t="n">
        <v>3.99543273356185</v>
      </c>
      <c r="AO636" s="30"/>
      <c r="AP636" s="30" t="n">
        <v>73.6126221277302</v>
      </c>
      <c r="AQ636" s="30" t="n">
        <v>35.8372109688294</v>
      </c>
      <c r="AR636" s="30" t="n">
        <v>47.2319114361283</v>
      </c>
      <c r="AS636" s="30" t="n">
        <v>16.9308775950423</v>
      </c>
      <c r="AT636" s="32"/>
      <c r="AU636" s="33"/>
      <c r="AV636" s="29" t="n">
        <v>0.00159720343250623</v>
      </c>
      <c r="AW636" s="29" t="s">
        <v>46</v>
      </c>
      <c r="AX636" s="29" t="n">
        <v>0.278452709463394</v>
      </c>
      <c r="AY636" s="29" t="n">
        <v>0.00126758408860363</v>
      </c>
      <c r="AZ636" s="29" t="n">
        <v>0.0542292922618155</v>
      </c>
      <c r="BA636" s="29" t="n">
        <v>0.293306247537388</v>
      </c>
      <c r="BB636" s="29" t="n">
        <v>0.23495709523247</v>
      </c>
      <c r="BC636" s="29" t="n">
        <v>0.0477241159860216</v>
      </c>
      <c r="BD636" s="29" t="n">
        <v>0.024752</v>
      </c>
      <c r="BE636" s="29" t="n">
        <v>0.0142379975263819</v>
      </c>
      <c r="BF636" s="29" t="n">
        <v>0.0779537331389748</v>
      </c>
      <c r="BG636" s="29" t="n">
        <v>0.0152728255071907</v>
      </c>
      <c r="BH636" s="29" t="n">
        <v>0.00465810181788576</v>
      </c>
      <c r="BO636" s="3"/>
      <c r="BP636" s="3"/>
      <c r="BQ636" s="3"/>
      <c r="BR636" s="3"/>
      <c r="BS636" s="3"/>
      <c r="BT636" s="3"/>
      <c r="BU636" s="3"/>
      <c r="BV636" s="3"/>
      <c r="BW636" s="3"/>
      <c r="BX636" s="3"/>
    </row>
    <row r="637" customFormat="false" ht="14.1" hidden="false" customHeight="false" outlineLevel="0" collapsed="false">
      <c r="A637" s="1" t="n">
        <v>67</v>
      </c>
      <c r="B637" s="1" t="s">
        <v>591</v>
      </c>
      <c r="C637" s="28" t="n">
        <v>40649</v>
      </c>
      <c r="D637" s="1" t="s">
        <v>251</v>
      </c>
      <c r="F637" s="29" t="n">
        <v>0.105</v>
      </c>
      <c r="G637" s="29" t="n">
        <v>0.005</v>
      </c>
      <c r="H637" s="29" t="n">
        <v>16.349</v>
      </c>
      <c r="I637" s="29" t="n">
        <v>0.053</v>
      </c>
      <c r="J637" s="29" t="n">
        <v>3.332</v>
      </c>
      <c r="K637" s="29" t="n">
        <v>16.935</v>
      </c>
      <c r="L637" s="29" t="n">
        <v>51.237</v>
      </c>
      <c r="M637" s="29" t="n">
        <v>1.569</v>
      </c>
      <c r="N637" s="29" t="n">
        <v>0.814</v>
      </c>
      <c r="O637" s="29" t="n">
        <v>0.199</v>
      </c>
      <c r="P637" s="29" t="n">
        <v>9.81</v>
      </c>
      <c r="Q637" s="29" t="n">
        <v>0.0842962486642103</v>
      </c>
      <c r="R637" s="29" t="s">
        <v>46</v>
      </c>
      <c r="S637" s="29"/>
      <c r="T637" s="30" t="n">
        <f aca="false">SUM(F637:R637)</f>
        <v>100.492296248664</v>
      </c>
      <c r="U637" s="30"/>
      <c r="V637" s="31"/>
      <c r="W637" s="30" t="n">
        <v>1.8863147009969</v>
      </c>
      <c r="X637" s="30" t="n">
        <v>0.113685299003099</v>
      </c>
      <c r="Y637" s="30" t="n">
        <v>2</v>
      </c>
      <c r="Z637" s="30" t="n">
        <v>0.144573999588863</v>
      </c>
      <c r="AA637" s="30" t="n">
        <v>0.0308887005857642</v>
      </c>
      <c r="AB637" s="30" t="n">
        <v>0.302033911514607</v>
      </c>
      <c r="AC637" s="30" t="n">
        <v>0.897133172663041</v>
      </c>
      <c r="AD637" s="30" t="n">
        <v>0.667996572199671</v>
      </c>
      <c r="AE637" s="30" t="n">
        <v>0.00749486860557679</v>
      </c>
      <c r="AF637" s="30" t="n">
        <v>0.000234814309980546</v>
      </c>
      <c r="AG637" s="30" t="n">
        <v>0.00165189020872344</v>
      </c>
      <c r="AH637" s="30" t="n">
        <v>0.0434386509339655</v>
      </c>
      <c r="AI637" s="30" t="n">
        <v>0.0236936264185977</v>
      </c>
      <c r="AJ637" s="30" t="n">
        <v>0.00620539672692159</v>
      </c>
      <c r="AK637" s="30" t="n">
        <v>0.00248817519046242</v>
      </c>
      <c r="AL637" s="30" t="n">
        <v>0</v>
      </c>
      <c r="AM637" s="30"/>
      <c r="AN637" s="30" t="n">
        <v>3.98625575361487</v>
      </c>
      <c r="AO637" s="30"/>
      <c r="AP637" s="30" t="n">
        <v>74.813025182247</v>
      </c>
      <c r="AQ637" s="30" t="n">
        <v>35.776005489295</v>
      </c>
      <c r="AR637" s="30" t="n">
        <v>48.0479131863387</v>
      </c>
      <c r="AS637" s="30" t="n">
        <v>16.1760813243664</v>
      </c>
      <c r="AT637" s="32"/>
      <c r="AU637" s="33"/>
      <c r="AV637" s="29" t="n">
        <v>0.00216024204226948</v>
      </c>
      <c r="AW637" s="29" t="n">
        <v>4.59362558519557E-005</v>
      </c>
      <c r="AX637" s="29" t="n">
        <v>0.346074038539763</v>
      </c>
      <c r="AY637" s="29" t="n">
        <v>0.00163986753247818</v>
      </c>
      <c r="AZ637" s="29" t="n">
        <v>0.0698473487523536</v>
      </c>
      <c r="BA637" s="29" t="n">
        <v>0.400876414598606</v>
      </c>
      <c r="BB637" s="29" t="n">
        <v>0.300117547792123</v>
      </c>
      <c r="BC637" s="29" t="n">
        <v>0.05251729046147</v>
      </c>
      <c r="BD637" s="29" t="n">
        <v>0.0238502</v>
      </c>
      <c r="BE637" s="29" t="n">
        <v>0.0095208088044834</v>
      </c>
      <c r="BF637" s="29" t="n">
        <v>0.0882668963112627</v>
      </c>
      <c r="BG637" s="29" t="n">
        <v>0.0104165374624617</v>
      </c>
      <c r="BH637" s="29" t="s">
        <v>46</v>
      </c>
      <c r="BO637" s="3"/>
      <c r="BP637" s="3"/>
      <c r="BQ637" s="3"/>
      <c r="BR637" s="3"/>
      <c r="BS637" s="3"/>
      <c r="BT637" s="3"/>
      <c r="BU637" s="3"/>
      <c r="BV637" s="3"/>
      <c r="BW637" s="3"/>
      <c r="BX637" s="3"/>
    </row>
    <row r="638" customFormat="false" ht="14.1" hidden="false" customHeight="false" outlineLevel="0" collapsed="false">
      <c r="A638" s="1" t="n">
        <v>69</v>
      </c>
      <c r="B638" s="1" t="s">
        <v>592</v>
      </c>
      <c r="C638" s="28" t="n">
        <v>40649</v>
      </c>
      <c r="D638" s="1" t="s">
        <v>251</v>
      </c>
      <c r="F638" s="29" t="n">
        <v>0.042</v>
      </c>
      <c r="G638" s="29" t="s">
        <v>46</v>
      </c>
      <c r="H638" s="29" t="n">
        <v>15.983</v>
      </c>
      <c r="I638" s="29" t="s">
        <v>46</v>
      </c>
      <c r="J638" s="29" t="n">
        <v>2.748</v>
      </c>
      <c r="K638" s="29" t="n">
        <v>16.406</v>
      </c>
      <c r="L638" s="29" t="n">
        <v>49.957</v>
      </c>
      <c r="M638" s="29" t="n">
        <v>1.614</v>
      </c>
      <c r="N638" s="29" t="n">
        <v>0.849</v>
      </c>
      <c r="O638" s="29" t="n">
        <v>0.216</v>
      </c>
      <c r="P638" s="29" t="n">
        <v>10.302</v>
      </c>
      <c r="Q638" s="29" t="n">
        <v>0.106075299773126</v>
      </c>
      <c r="R638" s="29" t="s">
        <v>46</v>
      </c>
      <c r="S638" s="29"/>
      <c r="T638" s="30" t="n">
        <f aca="false">SUM(F638:R638)</f>
        <v>98.2230752997731</v>
      </c>
      <c r="U638" s="30"/>
      <c r="V638" s="31"/>
      <c r="W638" s="30" t="n">
        <v>1.88867302803023</v>
      </c>
      <c r="X638" s="30" t="n">
        <v>0.111326971969766</v>
      </c>
      <c r="Y638" s="30" t="n">
        <v>2</v>
      </c>
      <c r="Z638" s="30" t="n">
        <v>0.122442419588753</v>
      </c>
      <c r="AA638" s="30" t="n">
        <v>0.0111154476189865</v>
      </c>
      <c r="AB638" s="30" t="n">
        <v>0.325715343123424</v>
      </c>
      <c r="AC638" s="30" t="n">
        <v>0.900645726938385</v>
      </c>
      <c r="AD638" s="30" t="n">
        <v>0.664540894682957</v>
      </c>
      <c r="AE638" s="30" t="n">
        <v>0.00307860511444614</v>
      </c>
      <c r="AF638" s="30" t="n">
        <v>0</v>
      </c>
      <c r="AG638" s="30" t="n">
        <v>0</v>
      </c>
      <c r="AH638" s="30" t="n">
        <v>0.0458867064958189</v>
      </c>
      <c r="AI638" s="30" t="n">
        <v>0.0253772637624512</v>
      </c>
      <c r="AJ638" s="30" t="n">
        <v>0.00691672005741237</v>
      </c>
      <c r="AK638" s="30" t="n">
        <v>0.00321526628609565</v>
      </c>
      <c r="AL638" s="30" t="n">
        <v>0.000397981130315775</v>
      </c>
      <c r="AM638" s="30"/>
      <c r="AN638" s="30" t="n">
        <v>3.99146209321252</v>
      </c>
      <c r="AO638" s="30"/>
      <c r="AP638" s="30" t="n">
        <v>73.4405020613539</v>
      </c>
      <c r="AQ638" s="30" t="n">
        <v>35.144122068362</v>
      </c>
      <c r="AR638" s="30" t="n">
        <v>47.6304823692938</v>
      </c>
      <c r="AS638" s="30" t="n">
        <v>17.2253955623442</v>
      </c>
      <c r="AT638" s="32"/>
      <c r="AU638" s="33"/>
      <c r="AV638" s="29" t="n">
        <v>0.000864096816907792</v>
      </c>
      <c r="AW638" s="29" t="s">
        <v>46</v>
      </c>
      <c r="AX638" s="29" t="n">
        <v>0.338326586212064</v>
      </c>
      <c r="AY638" s="29" t="s">
        <v>46</v>
      </c>
      <c r="AZ638" s="29" t="n">
        <v>0.0576051963899963</v>
      </c>
      <c r="BA638" s="29" t="n">
        <v>0.388354204777368</v>
      </c>
      <c r="BB638" s="29" t="n">
        <v>0.292620027227415</v>
      </c>
      <c r="BC638" s="29" t="n">
        <v>0.0540235225014739</v>
      </c>
      <c r="BD638" s="29" t="n">
        <v>0.0241965</v>
      </c>
      <c r="BE638" s="29" t="n">
        <v>0.010334144229992</v>
      </c>
      <c r="BF638" s="29" t="n">
        <v>0.0926937375941517</v>
      </c>
      <c r="BG638" s="29" t="n">
        <v>0.0131077877300339</v>
      </c>
      <c r="BH638" s="29" t="s">
        <v>46</v>
      </c>
      <c r="BO638" s="3"/>
      <c r="BP638" s="3"/>
      <c r="BQ638" s="3"/>
      <c r="BR638" s="3"/>
      <c r="BS638" s="3"/>
      <c r="BT638" s="3"/>
      <c r="BU638" s="3"/>
      <c r="BV638" s="3"/>
      <c r="BW638" s="3"/>
      <c r="BX638" s="3"/>
    </row>
    <row r="639" customFormat="false" ht="14.1" hidden="false" customHeight="false" outlineLevel="0" collapsed="false">
      <c r="A639" s="1" t="n">
        <v>70</v>
      </c>
      <c r="B639" s="1" t="s">
        <v>593</v>
      </c>
      <c r="C639" s="28" t="n">
        <v>40649</v>
      </c>
      <c r="D639" s="1" t="s">
        <v>251</v>
      </c>
      <c r="F639" s="29" t="n">
        <v>0.064</v>
      </c>
      <c r="G639" s="29" t="n">
        <v>0.002</v>
      </c>
      <c r="H639" s="29" t="n">
        <v>16.134</v>
      </c>
      <c r="I639" s="29" t="n">
        <v>0.004</v>
      </c>
      <c r="J639" s="29" t="n">
        <v>2.593</v>
      </c>
      <c r="K639" s="29" t="n">
        <v>16.054</v>
      </c>
      <c r="L639" s="29" t="n">
        <v>50.053</v>
      </c>
      <c r="M639" s="29" t="n">
        <v>1.457</v>
      </c>
      <c r="N639" s="29" t="n">
        <v>0.75</v>
      </c>
      <c r="O639" s="29" t="n">
        <v>0.228</v>
      </c>
      <c r="P639" s="29" t="n">
        <v>10.624</v>
      </c>
      <c r="Q639" s="29" t="n">
        <v>0.0638461659042412</v>
      </c>
      <c r="R639" s="29" t="s">
        <v>46</v>
      </c>
      <c r="S639" s="29"/>
      <c r="T639" s="30" t="n">
        <f aca="false">SUM(F639:R639)</f>
        <v>98.0268461659042</v>
      </c>
      <c r="U639" s="30"/>
      <c r="V639" s="31"/>
      <c r="W639" s="30" t="n">
        <v>1.89768388916189</v>
      </c>
      <c r="X639" s="30" t="n">
        <v>0.102316110838107</v>
      </c>
      <c r="Y639" s="30" t="n">
        <v>2</v>
      </c>
      <c r="Z639" s="30" t="n">
        <v>0.11586466799957</v>
      </c>
      <c r="AA639" s="30" t="n">
        <v>0.013548557161463</v>
      </c>
      <c r="AB639" s="30" t="n">
        <v>0.336851172529545</v>
      </c>
      <c r="AC639" s="30" t="n">
        <v>0.911740141513933</v>
      </c>
      <c r="AD639" s="30" t="n">
        <v>0.652132122833748</v>
      </c>
      <c r="AE639" s="30" t="n">
        <v>0.0047045490420789</v>
      </c>
      <c r="AF639" s="30" t="n">
        <v>9.67270300172926E-005</v>
      </c>
      <c r="AG639" s="30" t="n">
        <v>0.000128389232420324</v>
      </c>
      <c r="AH639" s="30" t="n">
        <v>0.0415409322745989</v>
      </c>
      <c r="AI639" s="30" t="n">
        <v>0.0224818319304004</v>
      </c>
      <c r="AJ639" s="30" t="n">
        <v>0.00732174542618075</v>
      </c>
      <c r="AK639" s="30" t="n">
        <v>0.00194075552440471</v>
      </c>
      <c r="AL639" s="30" t="n">
        <v>0.000352680524949129</v>
      </c>
      <c r="AM639" s="30"/>
      <c r="AN639" s="30" t="n">
        <v>3.99283960502374</v>
      </c>
      <c r="AO639" s="30"/>
      <c r="AP639" s="30" t="n">
        <v>73.0215028135447</v>
      </c>
      <c r="AQ639" s="30" t="n">
        <v>34.3096796820247</v>
      </c>
      <c r="AR639" s="30" t="n">
        <v>47.9680590992168</v>
      </c>
      <c r="AS639" s="30" t="n">
        <v>17.7222612187584</v>
      </c>
      <c r="AT639" s="32"/>
      <c r="AU639" s="33"/>
      <c r="AV639" s="29" t="n">
        <v>0.00131671895909759</v>
      </c>
      <c r="AW639" s="29" t="n">
        <v>1.83745023407823E-005</v>
      </c>
      <c r="AX639" s="29" t="n">
        <v>0.341522939494803</v>
      </c>
      <c r="AY639" s="29" t="n">
        <v>0.000123763587356844</v>
      </c>
      <c r="AZ639" s="29" t="n">
        <v>0.0543559949924528</v>
      </c>
      <c r="BA639" s="29" t="n">
        <v>0.380021845879304</v>
      </c>
      <c r="BB639" s="29" t="n">
        <v>0.293182341269768</v>
      </c>
      <c r="BC639" s="29" t="n">
        <v>0.0487684462730158</v>
      </c>
      <c r="BD639" s="29" t="n">
        <v>0.02325</v>
      </c>
      <c r="BE639" s="29" t="n">
        <v>0.0109082633538805</v>
      </c>
      <c r="BF639" s="29" t="n">
        <v>0.0955909792467742</v>
      </c>
      <c r="BG639" s="29" t="n">
        <v>0.00788950860227823</v>
      </c>
      <c r="BH639" s="29" t="s">
        <v>46</v>
      </c>
      <c r="BO639" s="3"/>
      <c r="BP639" s="3"/>
      <c r="BQ639" s="3"/>
      <c r="BR639" s="3"/>
      <c r="BS639" s="3"/>
      <c r="BT639" s="3"/>
      <c r="BU639" s="3"/>
      <c r="BV639" s="3"/>
      <c r="BW639" s="3"/>
      <c r="BX639" s="3"/>
    </row>
    <row r="640" customFormat="false" ht="14.1" hidden="false" customHeight="false" outlineLevel="0" collapsed="false">
      <c r="A640" s="1" t="n">
        <v>71</v>
      </c>
      <c r="B640" s="1" t="s">
        <v>594</v>
      </c>
      <c r="C640" s="28" t="n">
        <v>40649</v>
      </c>
      <c r="D640" s="1" t="s">
        <v>251</v>
      </c>
      <c r="F640" s="29" t="n">
        <v>0.045</v>
      </c>
      <c r="G640" s="29" t="s">
        <v>46</v>
      </c>
      <c r="H640" s="29" t="n">
        <v>15.692</v>
      </c>
      <c r="I640" s="29" t="n">
        <v>0.021</v>
      </c>
      <c r="J640" s="29" t="n">
        <v>2.698</v>
      </c>
      <c r="K640" s="29" t="n">
        <v>16.248</v>
      </c>
      <c r="L640" s="29" t="n">
        <v>50.031</v>
      </c>
      <c r="M640" s="29" t="n">
        <v>1.471</v>
      </c>
      <c r="N640" s="29" t="n">
        <v>0.789</v>
      </c>
      <c r="O640" s="29" t="n">
        <v>0.223</v>
      </c>
      <c r="P640" s="29" t="n">
        <v>10.591</v>
      </c>
      <c r="Q640" s="29" t="n">
        <v>0.0967774262492373</v>
      </c>
      <c r="R640" s="29" t="s">
        <v>46</v>
      </c>
      <c r="S640" s="29"/>
      <c r="T640" s="30" t="n">
        <f aca="false">SUM(F640:R640)</f>
        <v>97.9057774262492</v>
      </c>
      <c r="U640" s="30"/>
      <c r="V640" s="31"/>
      <c r="W640" s="30" t="n">
        <v>1.89902082109666</v>
      </c>
      <c r="X640" s="30" t="n">
        <v>0.100979178903343</v>
      </c>
      <c r="Y640" s="30" t="n">
        <v>2</v>
      </c>
      <c r="Z640" s="30" t="n">
        <v>0.120694431976416</v>
      </c>
      <c r="AA640" s="30" t="n">
        <v>0.0197152530730732</v>
      </c>
      <c r="AB640" s="30" t="n">
        <v>0.336189197486815</v>
      </c>
      <c r="AC640" s="30" t="n">
        <v>0.887777446800823</v>
      </c>
      <c r="AD640" s="30" t="n">
        <v>0.660768041838992</v>
      </c>
      <c r="AE640" s="30" t="n">
        <v>0.00331167206747907</v>
      </c>
      <c r="AF640" s="30" t="n">
        <v>0</v>
      </c>
      <c r="AG640" s="30" t="n">
        <v>0.000674814942848889</v>
      </c>
      <c r="AH640" s="30" t="n">
        <v>0.0419880924618318</v>
      </c>
      <c r="AI640" s="30" t="n">
        <v>0.0236779566799725</v>
      </c>
      <c r="AJ640" s="30" t="n">
        <v>0.00716937712252869</v>
      </c>
      <c r="AK640" s="30" t="n">
        <v>0.00294514622456577</v>
      </c>
      <c r="AL640" s="30" t="n">
        <v>0</v>
      </c>
      <c r="AM640" s="30"/>
      <c r="AN640" s="30" t="n">
        <v>3.9859759326205</v>
      </c>
      <c r="AO640" s="30"/>
      <c r="AP640" s="30" t="n">
        <v>72.532813777578</v>
      </c>
      <c r="AQ640" s="30" t="n">
        <v>35.0589420730063</v>
      </c>
      <c r="AR640" s="30" t="n">
        <v>47.1035766113754</v>
      </c>
      <c r="AS640" s="30" t="n">
        <v>17.8374813156183</v>
      </c>
      <c r="AT640" s="32"/>
      <c r="AU640" s="33"/>
      <c r="AV640" s="29" t="n">
        <v>0.000925818018115491</v>
      </c>
      <c r="AW640" s="29" t="s">
        <v>46</v>
      </c>
      <c r="AX640" s="29" t="n">
        <v>0.332166726574467</v>
      </c>
      <c r="AY640" s="29" t="n">
        <v>0.000649758833623431</v>
      </c>
      <c r="AZ640" s="29" t="n">
        <v>0.0565570669069178</v>
      </c>
      <c r="BA640" s="29" t="n">
        <v>0.384614111862896</v>
      </c>
      <c r="BB640" s="29" t="n">
        <v>0.293053477635062</v>
      </c>
      <c r="BC640" s="29" t="n">
        <v>0.0492370517965726</v>
      </c>
      <c r="BD640" s="29" t="n">
        <v>0.02367</v>
      </c>
      <c r="BE640" s="29" t="n">
        <v>0.0106690470522603</v>
      </c>
      <c r="BF640" s="29" t="n">
        <v>0.0952940569656048</v>
      </c>
      <c r="BG640" s="29" t="n">
        <v>0.0119588439820313</v>
      </c>
      <c r="BH640" s="29" t="s">
        <v>46</v>
      </c>
      <c r="BO640" s="3"/>
      <c r="BP640" s="3"/>
      <c r="BQ640" s="3"/>
      <c r="BR640" s="3"/>
      <c r="BS640" s="3"/>
      <c r="BT640" s="3"/>
      <c r="BU640" s="3"/>
      <c r="BV640" s="3"/>
      <c r="BW640" s="3"/>
      <c r="BX640" s="3"/>
    </row>
    <row r="641" customFormat="false" ht="14.1" hidden="false" customHeight="false" outlineLevel="0" collapsed="false">
      <c r="A641" s="1" t="n">
        <v>73</v>
      </c>
      <c r="B641" s="1" t="s">
        <v>595</v>
      </c>
      <c r="C641" s="28" t="n">
        <v>40649</v>
      </c>
      <c r="D641" s="1" t="s">
        <v>251</v>
      </c>
      <c r="F641" s="29" t="n">
        <v>0.02</v>
      </c>
      <c r="G641" s="29" t="s">
        <v>46</v>
      </c>
      <c r="H641" s="29" t="n">
        <v>15.287</v>
      </c>
      <c r="I641" s="29" t="n">
        <v>0.003</v>
      </c>
      <c r="J641" s="29" t="n">
        <v>3.011</v>
      </c>
      <c r="K641" s="29" t="n">
        <v>16.799</v>
      </c>
      <c r="L641" s="29" t="n">
        <v>49.657</v>
      </c>
      <c r="M641" s="29" t="n">
        <v>1.509</v>
      </c>
      <c r="N641" s="29" t="n">
        <v>0.844</v>
      </c>
      <c r="O641" s="29" t="n">
        <v>0.188</v>
      </c>
      <c r="P641" s="29" t="n">
        <v>10.182</v>
      </c>
      <c r="Q641" s="29" t="n">
        <v>0.0935908471856554</v>
      </c>
      <c r="R641" s="29" t="s">
        <v>46</v>
      </c>
      <c r="S641" s="29"/>
      <c r="T641" s="30" t="n">
        <f aca="false">SUM(F641:R641)</f>
        <v>97.5935908471857</v>
      </c>
      <c r="U641" s="30"/>
      <c r="V641" s="31"/>
      <c r="W641" s="30" t="n">
        <v>1.89111066142773</v>
      </c>
      <c r="X641" s="30" t="n">
        <v>0.108889338572271</v>
      </c>
      <c r="Y641" s="30" t="n">
        <v>2</v>
      </c>
      <c r="Z641" s="30" t="n">
        <v>0.135145617533178</v>
      </c>
      <c r="AA641" s="30" t="n">
        <v>0.0262562789609068</v>
      </c>
      <c r="AB641" s="30" t="n">
        <v>0.324284208727859</v>
      </c>
      <c r="AC641" s="30" t="n">
        <v>0.867748748178507</v>
      </c>
      <c r="AD641" s="30" t="n">
        <v>0.685454246872889</v>
      </c>
      <c r="AE641" s="30" t="n">
        <v>0.00147676274826359</v>
      </c>
      <c r="AF641" s="30" t="n">
        <v>0</v>
      </c>
      <c r="AG641" s="30" t="n">
        <v>9.67236267811328E-005</v>
      </c>
      <c r="AH641" s="30" t="n">
        <v>0.0432164046870119</v>
      </c>
      <c r="AI641" s="30" t="n">
        <v>0.0254129795406861</v>
      </c>
      <c r="AJ641" s="30" t="n">
        <v>0.00606429519659354</v>
      </c>
      <c r="AK641" s="30" t="n">
        <v>0.0028576701231397</v>
      </c>
      <c r="AL641" s="30" t="n">
        <v>0.000742811810972984</v>
      </c>
      <c r="AM641" s="30"/>
      <c r="AN641" s="30" t="n">
        <v>3.98455809622072</v>
      </c>
      <c r="AO641" s="30"/>
      <c r="AP641" s="30" t="n">
        <v>72.7957010878742</v>
      </c>
      <c r="AQ641" s="30" t="n">
        <v>36.5091301550879</v>
      </c>
      <c r="AR641" s="30" t="n">
        <v>46.2186238303935</v>
      </c>
      <c r="AS641" s="30" t="n">
        <v>17.2722460145186</v>
      </c>
      <c r="AT641" s="32"/>
      <c r="AU641" s="33"/>
      <c r="AV641" s="29" t="n">
        <v>0.000411474674717996</v>
      </c>
      <c r="AW641" s="29" t="s">
        <v>46</v>
      </c>
      <c r="AX641" s="29" t="n">
        <v>0.323593726047915</v>
      </c>
      <c r="AY641" s="29" t="n">
        <v>9.2822690517633E-005</v>
      </c>
      <c r="AZ641" s="29" t="n">
        <v>0.0631183574709894</v>
      </c>
      <c r="BA641" s="29" t="n">
        <v>0.397657094115263</v>
      </c>
      <c r="BB641" s="29" t="n">
        <v>0.290862795845062</v>
      </c>
      <c r="BC641" s="29" t="n">
        <v>0.0505089810747981</v>
      </c>
      <c r="BD641" s="29" t="n">
        <v>0.0241384</v>
      </c>
      <c r="BE641" s="29" t="n">
        <v>0.00899453294091899</v>
      </c>
      <c r="BF641" s="29" t="n">
        <v>0.0916140202080812</v>
      </c>
      <c r="BG641" s="29" t="n">
        <v>0.0115650765164692</v>
      </c>
      <c r="BH641" s="29" t="s">
        <v>46</v>
      </c>
      <c r="BO641" s="3"/>
      <c r="BP641" s="3"/>
      <c r="BQ641" s="3"/>
      <c r="BR641" s="3"/>
      <c r="BS641" s="3"/>
      <c r="BT641" s="3"/>
      <c r="BU641" s="3"/>
      <c r="BV641" s="3"/>
      <c r="BW641" s="3"/>
      <c r="BX641" s="3"/>
    </row>
    <row r="642" customFormat="false" ht="14.1" hidden="false" customHeight="false" outlineLevel="0" collapsed="false">
      <c r="A642" s="1" t="n">
        <v>74</v>
      </c>
      <c r="B642" s="1" t="s">
        <v>596</v>
      </c>
      <c r="C642" s="28" t="n">
        <v>40649</v>
      </c>
      <c r="D642" s="1" t="s">
        <v>251</v>
      </c>
      <c r="F642" s="29" t="n">
        <v>0.059</v>
      </c>
      <c r="G642" s="29" t="s">
        <v>46</v>
      </c>
      <c r="H642" s="29" t="n">
        <v>16.04</v>
      </c>
      <c r="I642" s="29" t="n">
        <v>0.001</v>
      </c>
      <c r="J642" s="29" t="n">
        <v>3.191</v>
      </c>
      <c r="K642" s="29" t="n">
        <v>16.275</v>
      </c>
      <c r="L642" s="29" t="n">
        <v>50.311</v>
      </c>
      <c r="M642" s="29" t="n">
        <v>1.515</v>
      </c>
      <c r="N642" s="29" t="n">
        <v>0.864</v>
      </c>
      <c r="O642" s="29" t="n">
        <v>0.248</v>
      </c>
      <c r="P642" s="29" t="n">
        <v>10.738</v>
      </c>
      <c r="Q642" s="29" t="n">
        <v>0.0955613873335109</v>
      </c>
      <c r="R642" s="29" t="s">
        <v>46</v>
      </c>
      <c r="S642" s="29"/>
      <c r="T642" s="30" t="n">
        <f aca="false">SUM(F642:R642)</f>
        <v>99.3375613873335</v>
      </c>
      <c r="U642" s="30"/>
      <c r="V642" s="31"/>
      <c r="W642" s="30" t="n">
        <v>1.88341424513164</v>
      </c>
      <c r="X642" s="30" t="n">
        <v>0.11658575486836</v>
      </c>
      <c r="Y642" s="30" t="n">
        <v>2</v>
      </c>
      <c r="Z642" s="30" t="n">
        <v>0.140787615148322</v>
      </c>
      <c r="AA642" s="30" t="n">
        <v>0.0242018602799614</v>
      </c>
      <c r="AB642" s="30" t="n">
        <v>0.336172779062307</v>
      </c>
      <c r="AC642" s="30" t="n">
        <v>0.894998960220504</v>
      </c>
      <c r="AD642" s="30" t="n">
        <v>0.652773439530685</v>
      </c>
      <c r="AE642" s="30" t="n">
        <v>0.00428232063084652</v>
      </c>
      <c r="AF642" s="30" t="n">
        <v>0</v>
      </c>
      <c r="AG642" s="30" t="n">
        <v>3.16925916167156E-005</v>
      </c>
      <c r="AH642" s="30" t="n">
        <v>0.0426499438080738</v>
      </c>
      <c r="AI642" s="30" t="n">
        <v>0.0255725077704285</v>
      </c>
      <c r="AJ642" s="30" t="n">
        <v>0.00786358529328251</v>
      </c>
      <c r="AK642" s="30" t="n">
        <v>0.00286818789413697</v>
      </c>
      <c r="AL642" s="30" t="n">
        <v>0</v>
      </c>
      <c r="AM642" s="30"/>
      <c r="AN642" s="30" t="n">
        <v>3.99141527708184</v>
      </c>
      <c r="AO642" s="30"/>
      <c r="AP642" s="30" t="n">
        <v>72.6948915138244</v>
      </c>
      <c r="AQ642" s="30" t="n">
        <v>34.6492799722442</v>
      </c>
      <c r="AR642" s="30" t="n">
        <v>47.5066350276802</v>
      </c>
      <c r="AS642" s="30" t="n">
        <v>17.8440850000756</v>
      </c>
      <c r="AT642" s="32"/>
      <c r="AU642" s="33"/>
      <c r="AV642" s="29" t="n">
        <v>0.00121385029041809</v>
      </c>
      <c r="AW642" s="29" t="s">
        <v>46</v>
      </c>
      <c r="AX642" s="29" t="n">
        <v>0.339533156656541</v>
      </c>
      <c r="AY642" s="29" t="n">
        <v>3.0940896839211E-005</v>
      </c>
      <c r="AZ642" s="29" t="n">
        <v>0.0668916236100721</v>
      </c>
      <c r="BA642" s="29" t="n">
        <v>0.385253241664736</v>
      </c>
      <c r="BB642" s="29" t="n">
        <v>0.294693560258592</v>
      </c>
      <c r="BC642" s="29" t="n">
        <v>0.0507098120134653</v>
      </c>
      <c r="BD642" s="29" t="n">
        <v>0.0242784</v>
      </c>
      <c r="BE642" s="29" t="n">
        <v>0.0118651285603612</v>
      </c>
      <c r="BF642" s="29" t="n">
        <v>0.0966167107635411</v>
      </c>
      <c r="BG642" s="29" t="n">
        <v>0.0118085773317093</v>
      </c>
      <c r="BH642" s="29" t="s">
        <v>46</v>
      </c>
      <c r="BO642" s="3"/>
      <c r="BP642" s="3"/>
      <c r="BQ642" s="3"/>
      <c r="BR642" s="3"/>
      <c r="BS642" s="3"/>
      <c r="BT642" s="3"/>
      <c r="BU642" s="3"/>
      <c r="BV642" s="3"/>
      <c r="BW642" s="3"/>
      <c r="BX642" s="3"/>
    </row>
    <row r="643" customFormat="false" ht="14.1" hidden="false" customHeight="false" outlineLevel="0" collapsed="false">
      <c r="A643" s="1" t="n">
        <v>75</v>
      </c>
      <c r="B643" s="1" t="s">
        <v>597</v>
      </c>
      <c r="C643" s="28" t="n">
        <v>40649</v>
      </c>
      <c r="D643" s="1" t="s">
        <v>251</v>
      </c>
      <c r="F643" s="29" t="n">
        <v>0.065</v>
      </c>
      <c r="G643" s="29" t="s">
        <v>46</v>
      </c>
      <c r="H643" s="29" t="n">
        <v>15.931</v>
      </c>
      <c r="I643" s="29" t="n">
        <v>0.014</v>
      </c>
      <c r="J643" s="29" t="n">
        <v>3.113</v>
      </c>
      <c r="K643" s="29" t="n">
        <v>16.736</v>
      </c>
      <c r="L643" s="29" t="n">
        <v>49.518</v>
      </c>
      <c r="M643" s="29" t="n">
        <v>1.618</v>
      </c>
      <c r="N643" s="29" t="n">
        <v>0.831</v>
      </c>
      <c r="O643" s="29" t="n">
        <v>0.227</v>
      </c>
      <c r="P643" s="29" t="n">
        <v>10.255</v>
      </c>
      <c r="Q643" s="29" t="n">
        <v>0.100055659871697</v>
      </c>
      <c r="R643" s="29" t="s">
        <v>46</v>
      </c>
      <c r="S643" s="29"/>
      <c r="T643" s="30" t="n">
        <f aca="false">SUM(F643:R643)</f>
        <v>98.4080556598717</v>
      </c>
      <c r="U643" s="30"/>
      <c r="V643" s="31"/>
      <c r="W643" s="30" t="n">
        <v>1.87204338733012</v>
      </c>
      <c r="X643" s="30" t="n">
        <v>0.127956612669877</v>
      </c>
      <c r="Y643" s="30" t="n">
        <v>2</v>
      </c>
      <c r="Z643" s="30" t="n">
        <v>0.138703264277696</v>
      </c>
      <c r="AA643" s="30" t="n">
        <v>0.0107466516078192</v>
      </c>
      <c r="AB643" s="30" t="n">
        <v>0.324223673897787</v>
      </c>
      <c r="AC643" s="30" t="n">
        <v>0.897699777662612</v>
      </c>
      <c r="AD643" s="30" t="n">
        <v>0.677895979797853</v>
      </c>
      <c r="AE643" s="30" t="n">
        <v>0.00476442439147966</v>
      </c>
      <c r="AF643" s="30" t="n">
        <v>0</v>
      </c>
      <c r="AG643" s="30" t="n">
        <v>0.000448080148210441</v>
      </c>
      <c r="AH643" s="30" t="n">
        <v>0.0459996217912165</v>
      </c>
      <c r="AI643" s="30" t="n">
        <v>0.0248387944601011</v>
      </c>
      <c r="AJ643" s="30" t="n">
        <v>0.00726883300291489</v>
      </c>
      <c r="AK643" s="30" t="n">
        <v>0.00303275080040839</v>
      </c>
      <c r="AL643" s="30" t="n">
        <v>0</v>
      </c>
      <c r="AM643" s="30"/>
      <c r="AN643" s="30" t="n">
        <v>4.00037967808298</v>
      </c>
      <c r="AO643" s="30"/>
      <c r="AP643" s="30" t="n">
        <v>73.4661223267503</v>
      </c>
      <c r="AQ643" s="30" t="n">
        <v>35.6821268699836</v>
      </c>
      <c r="AR643" s="30" t="n">
        <v>47.2518473516619</v>
      </c>
      <c r="AS643" s="30" t="n">
        <v>17.0660257783545</v>
      </c>
      <c r="AT643" s="32"/>
      <c r="AU643" s="33"/>
      <c r="AV643" s="29" t="n">
        <v>0.00133729269283349</v>
      </c>
      <c r="AW643" s="29" t="s">
        <v>46</v>
      </c>
      <c r="AX643" s="29" t="n">
        <v>0.33722585528026</v>
      </c>
      <c r="AY643" s="29" t="n">
        <v>0.000433172555748954</v>
      </c>
      <c r="AZ643" s="29" t="n">
        <v>0.0652565416164696</v>
      </c>
      <c r="BA643" s="29" t="n">
        <v>0.396165791244303</v>
      </c>
      <c r="BB643" s="29" t="n">
        <v>0.290048611971238</v>
      </c>
      <c r="BC643" s="29" t="n">
        <v>0.0541574097939187</v>
      </c>
      <c r="BD643" s="29" t="n">
        <v>0.024099</v>
      </c>
      <c r="BE643" s="29" t="n">
        <v>0.0108604200935564</v>
      </c>
      <c r="BF643" s="29" t="n">
        <v>0.0922708482846074</v>
      </c>
      <c r="BG643" s="29" t="n">
        <v>0.0123639372558148</v>
      </c>
      <c r="BH643" s="29" t="s">
        <v>46</v>
      </c>
      <c r="BO643" s="3"/>
      <c r="BP643" s="3"/>
      <c r="BQ643" s="3"/>
      <c r="BR643" s="3"/>
      <c r="BS643" s="3"/>
      <c r="BT643" s="3"/>
      <c r="BU643" s="3"/>
      <c r="BV643" s="3"/>
      <c r="BW643" s="3"/>
      <c r="BX643" s="3"/>
    </row>
    <row r="644" customFormat="false" ht="14.1" hidden="false" customHeight="false" outlineLevel="0" collapsed="false">
      <c r="A644" s="1" t="n">
        <v>76</v>
      </c>
      <c r="B644" s="1" t="s">
        <v>598</v>
      </c>
      <c r="C644" s="28" t="n">
        <v>40649</v>
      </c>
      <c r="D644" s="1" t="s">
        <v>251</v>
      </c>
      <c r="F644" s="29" t="n">
        <v>0.056</v>
      </c>
      <c r="G644" s="29" t="n">
        <v>0.006</v>
      </c>
      <c r="H644" s="29" t="n">
        <v>15.477</v>
      </c>
      <c r="I644" s="29" t="n">
        <v>0.012</v>
      </c>
      <c r="J644" s="29" t="n">
        <v>3.142</v>
      </c>
      <c r="K644" s="29" t="n">
        <v>17.564</v>
      </c>
      <c r="L644" s="29" t="n">
        <v>49.663</v>
      </c>
      <c r="M644" s="29" t="n">
        <v>1.552</v>
      </c>
      <c r="N644" s="29" t="n">
        <v>0.82</v>
      </c>
      <c r="O644" s="29" t="n">
        <v>0.201</v>
      </c>
      <c r="P644" s="29" t="n">
        <v>9.86</v>
      </c>
      <c r="Q644" s="29" t="n">
        <v>0.0993797182452864</v>
      </c>
      <c r="R644" s="29" t="s">
        <v>46</v>
      </c>
      <c r="S644" s="29"/>
      <c r="T644" s="30" t="n">
        <f aca="false">SUM(F644:R644)</f>
        <v>98.4523797182453</v>
      </c>
      <c r="U644" s="30"/>
      <c r="V644" s="31"/>
      <c r="W644" s="30" t="n">
        <v>1.87685196781135</v>
      </c>
      <c r="X644" s="30" t="n">
        <v>0.123148032188654</v>
      </c>
      <c r="Y644" s="30" t="n">
        <v>2</v>
      </c>
      <c r="Z644" s="30" t="n">
        <v>0.139945196773291</v>
      </c>
      <c r="AA644" s="30" t="n">
        <v>0.0167971645846365</v>
      </c>
      <c r="AB644" s="30" t="n">
        <v>0.311623519323686</v>
      </c>
      <c r="AC644" s="30" t="n">
        <v>0.871804522693847</v>
      </c>
      <c r="AD644" s="30" t="n">
        <v>0.711179246625141</v>
      </c>
      <c r="AE644" s="30" t="n">
        <v>0.00410326310119519</v>
      </c>
      <c r="AF644" s="30" t="n">
        <v>0.000289249368478912</v>
      </c>
      <c r="AG644" s="30" t="n">
        <v>0.000383930990028658</v>
      </c>
      <c r="AH644" s="30" t="n">
        <v>0.0441074261534362</v>
      </c>
      <c r="AI644" s="30" t="n">
        <v>0.0245012136538735</v>
      </c>
      <c r="AJ644" s="30" t="n">
        <v>0.00643397170496661</v>
      </c>
      <c r="AK644" s="30" t="n">
        <v>0.0030111825275434</v>
      </c>
      <c r="AL644" s="30" t="n">
        <v>0.000177341259297894</v>
      </c>
      <c r="AM644" s="30"/>
      <c r="AN644" s="30" t="n">
        <v>3.99693216930766</v>
      </c>
      <c r="AO644" s="30"/>
      <c r="AP644" s="30" t="n">
        <v>73.6677256022746</v>
      </c>
      <c r="AQ644" s="30" t="n">
        <v>37.5370268492232</v>
      </c>
      <c r="AR644" s="30" t="n">
        <v>46.0150516637367</v>
      </c>
      <c r="AS644" s="30" t="n">
        <v>16.4479214870401</v>
      </c>
      <c r="AT644" s="32"/>
      <c r="AU644" s="33"/>
      <c r="AV644" s="29" t="n">
        <v>0.00115212908921039</v>
      </c>
      <c r="AW644" s="29" t="n">
        <v>5.51235070223468E-005</v>
      </c>
      <c r="AX644" s="29" t="n">
        <v>0.327615627529507</v>
      </c>
      <c r="AY644" s="29" t="n">
        <v>0.000371290762070532</v>
      </c>
      <c r="AZ644" s="29" t="n">
        <v>0.0658644567166551</v>
      </c>
      <c r="BA644" s="29" t="n">
        <v>0.415765771834066</v>
      </c>
      <c r="BB644" s="29" t="n">
        <v>0.290897940472709</v>
      </c>
      <c r="BC644" s="29" t="n">
        <v>0.0519482694685796</v>
      </c>
      <c r="BD644" s="29" t="n">
        <v>0.024026</v>
      </c>
      <c r="BE644" s="29" t="n">
        <v>0.00961649532513148</v>
      </c>
      <c r="BF644" s="29" t="n">
        <v>0.0887167785554587</v>
      </c>
      <c r="BG644" s="29" t="n">
        <v>0.0122804107479865</v>
      </c>
      <c r="BH644" s="29" t="s">
        <v>46</v>
      </c>
      <c r="BO644" s="3"/>
      <c r="BP644" s="3"/>
      <c r="BQ644" s="3"/>
      <c r="BR644" s="3"/>
      <c r="BS644" s="3"/>
      <c r="BT644" s="3"/>
      <c r="BU644" s="3"/>
      <c r="BV644" s="3"/>
      <c r="BW644" s="3"/>
      <c r="BX644" s="3"/>
    </row>
    <row r="645" customFormat="false" ht="14.1" hidden="false" customHeight="false" outlineLevel="0" collapsed="false">
      <c r="A645" s="1" t="n">
        <v>77</v>
      </c>
      <c r="B645" s="1" t="s">
        <v>599</v>
      </c>
      <c r="C645" s="28" t="n">
        <v>40649</v>
      </c>
      <c r="D645" s="1" t="s">
        <v>251</v>
      </c>
      <c r="F645" s="29" t="n">
        <v>0.061</v>
      </c>
      <c r="G645" s="29" t="s">
        <v>46</v>
      </c>
      <c r="H645" s="29" t="n">
        <v>15.441</v>
      </c>
      <c r="I645" s="29" t="n">
        <v>0.017</v>
      </c>
      <c r="J645" s="29" t="n">
        <v>3.197</v>
      </c>
      <c r="K645" s="29" t="n">
        <v>17.125</v>
      </c>
      <c r="L645" s="29" t="n">
        <v>49.222</v>
      </c>
      <c r="M645" s="29" t="n">
        <v>1.601</v>
      </c>
      <c r="N645" s="29" t="n">
        <v>0.924</v>
      </c>
      <c r="O645" s="29" t="n">
        <v>0.219</v>
      </c>
      <c r="P645" s="29" t="n">
        <v>10.023</v>
      </c>
      <c r="Q645" s="29" t="n">
        <v>0.0731391294527729</v>
      </c>
      <c r="R645" s="29" t="s">
        <v>46</v>
      </c>
      <c r="S645" s="29"/>
      <c r="T645" s="30" t="n">
        <f aca="false">SUM(F645:R645)</f>
        <v>97.9031391294528</v>
      </c>
      <c r="U645" s="30"/>
      <c r="V645" s="31"/>
      <c r="W645" s="30" t="n">
        <v>1.87249419472825</v>
      </c>
      <c r="X645" s="30" t="n">
        <v>0.127505805271746</v>
      </c>
      <c r="Y645" s="30" t="n">
        <v>2</v>
      </c>
      <c r="Z645" s="30" t="n">
        <v>0.143337097833288</v>
      </c>
      <c r="AA645" s="30" t="n">
        <v>0.0158312925615423</v>
      </c>
      <c r="AB645" s="30" t="n">
        <v>0.318871127720647</v>
      </c>
      <c r="AC645" s="30" t="n">
        <v>0.875531775333744</v>
      </c>
      <c r="AD645" s="30" t="n">
        <v>0.697991896759346</v>
      </c>
      <c r="AE645" s="30" t="n">
        <v>0.00449920029146752</v>
      </c>
      <c r="AF645" s="30" t="n">
        <v>0</v>
      </c>
      <c r="AG645" s="30" t="n">
        <v>0.000547501102982889</v>
      </c>
      <c r="AH645" s="30" t="n">
        <v>0.0458010553331162</v>
      </c>
      <c r="AI645" s="30" t="n">
        <v>0.0277913645190604</v>
      </c>
      <c r="AJ645" s="30" t="n">
        <v>0.00705653269980792</v>
      </c>
      <c r="AK645" s="30" t="n">
        <v>0.00223076212251396</v>
      </c>
      <c r="AL645" s="30" t="n">
        <v>0</v>
      </c>
      <c r="AM645" s="30"/>
      <c r="AN645" s="30" t="n">
        <v>3.99645348619246</v>
      </c>
      <c r="AO645" s="30"/>
      <c r="AP645" s="30" t="n">
        <v>73.3028840682476</v>
      </c>
      <c r="AQ645" s="30" t="n">
        <v>36.8840527794754</v>
      </c>
      <c r="AR645" s="30" t="n">
        <v>46.2658096196375</v>
      </c>
      <c r="AS645" s="30" t="n">
        <v>16.8501376008871</v>
      </c>
      <c r="AT645" s="32"/>
      <c r="AU645" s="33"/>
      <c r="AV645" s="29" t="n">
        <v>0.00125499775788989</v>
      </c>
      <c r="AW645" s="29" t="s">
        <v>46</v>
      </c>
      <c r="AX645" s="29" t="n">
        <v>0.326853583038258</v>
      </c>
      <c r="AY645" s="29" t="n">
        <v>0.000525995246266587</v>
      </c>
      <c r="AZ645" s="29" t="n">
        <v>0.0670173991480415</v>
      </c>
      <c r="BA645" s="29" t="n">
        <v>0.405373994685629</v>
      </c>
      <c r="BB645" s="29" t="n">
        <v>0.28831481034065</v>
      </c>
      <c r="BC645" s="29" t="n">
        <v>0.0535883888010283</v>
      </c>
      <c r="BD645" s="29" t="n">
        <v>0.0250404</v>
      </c>
      <c r="BE645" s="29" t="n">
        <v>0.0104776740109641</v>
      </c>
      <c r="BF645" s="29" t="n">
        <v>0.0901833946715378</v>
      </c>
      <c r="BG645" s="29" t="n">
        <v>0.00903784562171276</v>
      </c>
      <c r="BH645" s="29" t="s">
        <v>46</v>
      </c>
      <c r="BO645" s="3"/>
      <c r="BP645" s="3"/>
      <c r="BQ645" s="3"/>
      <c r="BR645" s="3"/>
      <c r="BS645" s="3"/>
      <c r="BT645" s="3"/>
      <c r="BU645" s="3"/>
      <c r="BV645" s="3"/>
      <c r="BW645" s="3"/>
      <c r="BX645" s="3"/>
    </row>
    <row r="646" customFormat="false" ht="14.1" hidden="false" customHeight="false" outlineLevel="0" collapsed="false">
      <c r="A646" s="1" t="n">
        <v>78</v>
      </c>
      <c r="B646" s="1" t="s">
        <v>600</v>
      </c>
      <c r="C646" s="28" t="n">
        <v>40649</v>
      </c>
      <c r="D646" s="1" t="s">
        <v>251</v>
      </c>
      <c r="F646" s="29" t="n">
        <v>0.059</v>
      </c>
      <c r="G646" s="29" t="s">
        <v>46</v>
      </c>
      <c r="H646" s="29" t="n">
        <v>16.378</v>
      </c>
      <c r="I646" s="29" t="n">
        <v>0.015</v>
      </c>
      <c r="J646" s="29" t="n">
        <v>3.139</v>
      </c>
      <c r="K646" s="29" t="n">
        <v>14.843</v>
      </c>
      <c r="L646" s="29" t="n">
        <v>49.926</v>
      </c>
      <c r="M646" s="29" t="n">
        <v>1.562</v>
      </c>
      <c r="N646" s="29" t="n">
        <v>0.752</v>
      </c>
      <c r="O646" s="29" t="n">
        <v>0.21</v>
      </c>
      <c r="P646" s="29" t="n">
        <v>11.693</v>
      </c>
      <c r="Q646" s="29" t="n">
        <v>0.0863306184917122</v>
      </c>
      <c r="R646" s="29" t="s">
        <v>46</v>
      </c>
      <c r="S646" s="29"/>
      <c r="T646" s="30" t="n">
        <f aca="false">SUM(F646:R646)</f>
        <v>98.6633306184917</v>
      </c>
      <c r="U646" s="30"/>
      <c r="V646" s="31"/>
      <c r="W646" s="30" t="n">
        <v>1.88232273771333</v>
      </c>
      <c r="X646" s="30" t="n">
        <v>0.117677262286674</v>
      </c>
      <c r="Y646" s="30" t="n">
        <v>2</v>
      </c>
      <c r="Z646" s="30" t="n">
        <v>0.139480462430153</v>
      </c>
      <c r="AA646" s="30" t="n">
        <v>0.021803200143479</v>
      </c>
      <c r="AB646" s="30" t="n">
        <v>0.368679940860749</v>
      </c>
      <c r="AC646" s="30" t="n">
        <v>0.920372106892538</v>
      </c>
      <c r="AD646" s="30" t="n">
        <v>0.599580610755973</v>
      </c>
      <c r="AE646" s="30" t="n">
        <v>0.00431284247409623</v>
      </c>
      <c r="AF646" s="30" t="n">
        <v>0</v>
      </c>
      <c r="AG646" s="30" t="n">
        <v>0.000478777164375023</v>
      </c>
      <c r="AH646" s="30" t="n">
        <v>0.0442864914102918</v>
      </c>
      <c r="AI646" s="30" t="n">
        <v>0.0224161917052106</v>
      </c>
      <c r="AJ646" s="30" t="n">
        <v>0.00670614022724654</v>
      </c>
      <c r="AK646" s="30" t="n">
        <v>0.00260960285823727</v>
      </c>
      <c r="AL646" s="30" t="n">
        <v>0.000690797891088747</v>
      </c>
      <c r="AM646" s="30"/>
      <c r="AN646" s="30" t="n">
        <v>3.99257589787007</v>
      </c>
      <c r="AO646" s="30"/>
      <c r="AP646" s="30" t="n">
        <v>71.3991423772742</v>
      </c>
      <c r="AQ646" s="30" t="n">
        <v>31.7468094208026</v>
      </c>
      <c r="AR646" s="30" t="n">
        <v>48.7321927186734</v>
      </c>
      <c r="AS646" s="30" t="n">
        <v>19.520997860524</v>
      </c>
      <c r="AT646" s="32"/>
      <c r="AU646" s="33"/>
      <c r="AV646" s="29" t="n">
        <v>0.00121385029041809</v>
      </c>
      <c r="AW646" s="29" t="s">
        <v>46</v>
      </c>
      <c r="AX646" s="29" t="n">
        <v>0.346687907713269</v>
      </c>
      <c r="AY646" s="29" t="n">
        <v>0.000464113452588165</v>
      </c>
      <c r="AZ646" s="29" t="n">
        <v>0.0658015689476704</v>
      </c>
      <c r="BA646" s="29" t="n">
        <v>0.351355690693068</v>
      </c>
      <c r="BB646" s="29" t="n">
        <v>0.292438446651239</v>
      </c>
      <c r="BC646" s="29" t="n">
        <v>0.0522829876996916</v>
      </c>
      <c r="BD646" s="29" t="n">
        <v>0.0232368</v>
      </c>
      <c r="BE646" s="29" t="n">
        <v>0.0100470846680478</v>
      </c>
      <c r="BF646" s="29" t="n">
        <v>0.105209461627685</v>
      </c>
      <c r="BG646" s="29" t="n">
        <v>0.0106679257490874</v>
      </c>
      <c r="BH646" s="29" t="s">
        <v>46</v>
      </c>
      <c r="BO646" s="3"/>
      <c r="BP646" s="3"/>
      <c r="BQ646" s="3"/>
      <c r="BR646" s="3"/>
      <c r="BS646" s="3"/>
      <c r="BT646" s="3"/>
      <c r="BU646" s="3"/>
      <c r="BV646" s="3"/>
      <c r="BW646" s="3"/>
      <c r="BX646" s="3"/>
    </row>
    <row r="647" customFormat="false" ht="14.1" hidden="false" customHeight="false" outlineLevel="0" collapsed="false">
      <c r="A647" s="1" t="n">
        <v>79</v>
      </c>
      <c r="B647" s="1" t="s">
        <v>601</v>
      </c>
      <c r="C647" s="28" t="n">
        <v>40649</v>
      </c>
      <c r="D647" s="1" t="s">
        <v>251</v>
      </c>
      <c r="F647" s="29" t="n">
        <v>0.057</v>
      </c>
      <c r="G647" s="29" t="s">
        <v>46</v>
      </c>
      <c r="H647" s="29" t="n">
        <v>15.336</v>
      </c>
      <c r="I647" s="29" t="n">
        <v>0.008</v>
      </c>
      <c r="J647" s="29" t="n">
        <v>3.508</v>
      </c>
      <c r="K647" s="29" t="n">
        <v>16.678</v>
      </c>
      <c r="L647" s="29" t="n">
        <v>49.852</v>
      </c>
      <c r="M647" s="29" t="n">
        <v>1.77</v>
      </c>
      <c r="N647" s="29" t="n">
        <v>0.826</v>
      </c>
      <c r="O647" s="29" t="n">
        <v>0.259</v>
      </c>
      <c r="P647" s="29" t="n">
        <v>10.814</v>
      </c>
      <c r="Q647" s="29" t="n">
        <v>0.0753093436173692</v>
      </c>
      <c r="R647" s="29" t="s">
        <v>46</v>
      </c>
      <c r="S647" s="29"/>
      <c r="T647" s="30" t="n">
        <f aca="false">SUM(F647:R647)</f>
        <v>99.1833093436174</v>
      </c>
      <c r="U647" s="30"/>
      <c r="V647" s="31"/>
      <c r="W647" s="30" t="n">
        <v>1.87295394073023</v>
      </c>
      <c r="X647" s="30" t="n">
        <v>0.127046059269766</v>
      </c>
      <c r="Y647" s="30" t="n">
        <v>2</v>
      </c>
      <c r="Z647" s="30" t="n">
        <v>0.155331251961961</v>
      </c>
      <c r="AA647" s="30" t="n">
        <v>0.0282851926921953</v>
      </c>
      <c r="AB647" s="30" t="n">
        <v>0.339771634823888</v>
      </c>
      <c r="AC647" s="30" t="n">
        <v>0.858799685092072</v>
      </c>
      <c r="AD647" s="30" t="n">
        <v>0.671347007387987</v>
      </c>
      <c r="AE647" s="30" t="n">
        <v>0.00415206013673762</v>
      </c>
      <c r="AF647" s="30" t="n">
        <v>0</v>
      </c>
      <c r="AG647" s="30" t="n">
        <v>0.00025445404038746</v>
      </c>
      <c r="AH647" s="30" t="n">
        <v>0.0500081405689517</v>
      </c>
      <c r="AI647" s="30" t="n">
        <v>0.0245358571179464</v>
      </c>
      <c r="AJ647" s="30" t="n">
        <v>0.00824195605992974</v>
      </c>
      <c r="AK647" s="30" t="n">
        <v>0.00226848349903481</v>
      </c>
      <c r="AL647" s="30" t="n">
        <v>0</v>
      </c>
      <c r="AM647" s="30"/>
      <c r="AN647" s="30" t="n">
        <v>3.98766447141913</v>
      </c>
      <c r="AO647" s="30"/>
      <c r="AP647" s="30" t="n">
        <v>71.6519468488774</v>
      </c>
      <c r="AQ647" s="30" t="n">
        <v>35.9024775352588</v>
      </c>
      <c r="AR647" s="30" t="n">
        <v>45.9271227278836</v>
      </c>
      <c r="AS647" s="30" t="n">
        <v>18.1703997368576</v>
      </c>
      <c r="AT647" s="32"/>
      <c r="AU647" s="33"/>
      <c r="AV647" s="29" t="n">
        <v>0.00117270282294629</v>
      </c>
      <c r="AW647" s="29" t="s">
        <v>46</v>
      </c>
      <c r="AX647" s="29" t="n">
        <v>0.324630953272115</v>
      </c>
      <c r="AY647" s="29" t="n">
        <v>0.000247527174713688</v>
      </c>
      <c r="AZ647" s="29" t="n">
        <v>0.07353676453279</v>
      </c>
      <c r="BA647" s="29" t="n">
        <v>0.394792845744054</v>
      </c>
      <c r="BB647" s="29" t="n">
        <v>0.292004996243592</v>
      </c>
      <c r="BC647" s="29" t="n">
        <v>0.0592451269068208</v>
      </c>
      <c r="BD647" s="29" t="n">
        <v>0.0242018</v>
      </c>
      <c r="BE647" s="29" t="n">
        <v>0.0123914044239256</v>
      </c>
      <c r="BF647" s="29" t="n">
        <v>0.0973005317747191</v>
      </c>
      <c r="BG647" s="29" t="n">
        <v>0.00930602027367304</v>
      </c>
      <c r="BH647" s="29" t="s">
        <v>46</v>
      </c>
      <c r="BO647" s="3"/>
      <c r="BP647" s="3"/>
      <c r="BQ647" s="3"/>
      <c r="BR647" s="3"/>
      <c r="BS647" s="3"/>
      <c r="BT647" s="3"/>
      <c r="BU647" s="3"/>
      <c r="BV647" s="3"/>
      <c r="BW647" s="3"/>
      <c r="BX647" s="3"/>
    </row>
    <row r="648" customFormat="false" ht="14.1" hidden="false" customHeight="false" outlineLevel="0" collapsed="false">
      <c r="A648" s="1" t="n">
        <v>126</v>
      </c>
      <c r="B648" s="1" t="s">
        <v>602</v>
      </c>
      <c r="C648" s="28" t="n">
        <v>40459</v>
      </c>
      <c r="D648" s="1" t="s">
        <v>264</v>
      </c>
      <c r="F648" s="29" t="n">
        <v>0.033</v>
      </c>
      <c r="G648" s="29" t="s">
        <v>46</v>
      </c>
      <c r="H648" s="29" t="n">
        <v>21.401</v>
      </c>
      <c r="I648" s="29" t="n">
        <v>0.009</v>
      </c>
      <c r="J648" s="29" t="n">
        <v>0.916</v>
      </c>
      <c r="K648" s="29" t="n">
        <v>4.797</v>
      </c>
      <c r="L648" s="29" t="n">
        <v>51.308</v>
      </c>
      <c r="M648" s="29" t="n">
        <v>0.668</v>
      </c>
      <c r="N648" s="29" t="n">
        <v>0.406</v>
      </c>
      <c r="O648" s="29" t="n">
        <v>0.332</v>
      </c>
      <c r="P648" s="29" t="n">
        <v>19.233</v>
      </c>
      <c r="Q648" s="29" t="n">
        <v>0.0127201364612444</v>
      </c>
      <c r="R648" s="29" t="s">
        <v>46</v>
      </c>
      <c r="S648" s="29"/>
      <c r="T648" s="30" t="n">
        <f aca="false">SUM(F648:R648)</f>
        <v>99.1157201364613</v>
      </c>
      <c r="U648" s="30"/>
      <c r="V648" s="31"/>
      <c r="W648" s="30" t="n">
        <v>1.93360309392775</v>
      </c>
      <c r="X648" s="30" t="n">
        <v>0.066396906072254</v>
      </c>
      <c r="Y648" s="30" t="n">
        <v>2</v>
      </c>
      <c r="Z648" s="30" t="n">
        <v>0.0406848263587718</v>
      </c>
      <c r="AA648" s="30" t="n">
        <v>0</v>
      </c>
      <c r="AB648" s="30" t="n">
        <v>0.606157553413261</v>
      </c>
      <c r="AC648" s="30" t="n">
        <v>1.20213039693659</v>
      </c>
      <c r="AD648" s="30" t="n">
        <v>0.193691490632437</v>
      </c>
      <c r="AE648" s="30" t="n">
        <v>0.00241124008251742</v>
      </c>
      <c r="AF648" s="30" t="n">
        <v>0</v>
      </c>
      <c r="AG648" s="30" t="n">
        <v>0.000287143909381706</v>
      </c>
      <c r="AH648" s="30" t="n">
        <v>0.0189313523192191</v>
      </c>
      <c r="AI648" s="30" t="n">
        <v>0.0120972026333216</v>
      </c>
      <c r="AJ648" s="30" t="n">
        <v>0.0105975713603072</v>
      </c>
      <c r="AK648" s="30" t="n">
        <v>0.000384340603514509</v>
      </c>
      <c r="AL648" s="30" t="n">
        <v>0.000317355842366376</v>
      </c>
      <c r="AM648" s="30"/>
      <c r="AN648" s="30" t="n">
        <v>4.0473693528459</v>
      </c>
      <c r="AO648" s="30"/>
      <c r="AP648" s="30" t="n">
        <v>66.4789253671691</v>
      </c>
      <c r="AQ648" s="30" t="n">
        <v>9.67499898687276</v>
      </c>
      <c r="AR648" s="30" t="n">
        <v>60.0470900114116</v>
      </c>
      <c r="AS648" s="30" t="n">
        <v>30.2779110017157</v>
      </c>
      <c r="AT648" s="32"/>
      <c r="AU648" s="33"/>
      <c r="AV648" s="29" t="n">
        <v>0.000569817193997651</v>
      </c>
      <c r="AW648" s="29" t="s">
        <v>46</v>
      </c>
      <c r="AX648" s="29" t="n">
        <v>0.440298464821241</v>
      </c>
      <c r="AY648" s="29" t="n">
        <v>0.000629751888608167</v>
      </c>
      <c r="AZ648" s="29" t="n">
        <v>0.0260321075214053</v>
      </c>
      <c r="BA648" s="29" t="n">
        <v>0.0295424279674831</v>
      </c>
      <c r="BB648" s="29" t="n">
        <v>0.426818572941458</v>
      </c>
      <c r="BC648" s="29" t="n">
        <v>0.0107671746203764</v>
      </c>
      <c r="BD648" s="29" t="n">
        <v>0.0185948</v>
      </c>
      <c r="BE648" s="29" t="n">
        <v>0.0311051292134946</v>
      </c>
      <c r="BF648" s="29" t="n">
        <v>0.140493278478591</v>
      </c>
      <c r="BG648" s="29" t="n">
        <v>0.00201910267406033</v>
      </c>
      <c r="BH648" s="29" t="s">
        <v>46</v>
      </c>
      <c r="BO648" s="3"/>
      <c r="BP648" s="3"/>
      <c r="BQ648" s="3"/>
      <c r="BR648" s="3"/>
      <c r="BS648" s="3"/>
      <c r="BT648" s="3"/>
      <c r="BU648" s="3"/>
      <c r="BV648" s="3"/>
      <c r="BW648" s="3"/>
      <c r="BX648" s="3"/>
    </row>
    <row r="649" customFormat="false" ht="14.1" hidden="false" customHeight="false" outlineLevel="0" collapsed="false">
      <c r="A649" s="1" t="n">
        <v>127</v>
      </c>
      <c r="B649" s="1" t="s">
        <v>603</v>
      </c>
      <c r="C649" s="28" t="n">
        <v>40459</v>
      </c>
      <c r="D649" s="1" t="s">
        <v>264</v>
      </c>
      <c r="F649" s="29" t="n">
        <v>0.011</v>
      </c>
      <c r="G649" s="29" t="n">
        <v>0.008</v>
      </c>
      <c r="H649" s="29" t="n">
        <v>21.072</v>
      </c>
      <c r="I649" s="29" t="n">
        <v>0.007</v>
      </c>
      <c r="J649" s="29" t="n">
        <v>0.91</v>
      </c>
      <c r="K649" s="29" t="n">
        <v>4.791</v>
      </c>
      <c r="L649" s="29" t="n">
        <v>51.778</v>
      </c>
      <c r="M649" s="29" t="n">
        <v>0.621</v>
      </c>
      <c r="N649" s="29" t="n">
        <v>0.402</v>
      </c>
      <c r="O649" s="29" t="n">
        <v>0.332</v>
      </c>
      <c r="P649" s="29" t="n">
        <v>19.152</v>
      </c>
      <c r="Q649" s="29" t="n">
        <v>0.0219509053030431</v>
      </c>
      <c r="R649" s="29" t="s">
        <v>46</v>
      </c>
      <c r="S649" s="29"/>
      <c r="T649" s="30" t="n">
        <f aca="false">SUM(F649:R649)</f>
        <v>99.1059509053031</v>
      </c>
      <c r="U649" s="30"/>
      <c r="V649" s="31"/>
      <c r="W649" s="30" t="n">
        <v>1.94796630532244</v>
      </c>
      <c r="X649" s="30" t="n">
        <v>0.0520336946775599</v>
      </c>
      <c r="Y649" s="30" t="n">
        <v>2</v>
      </c>
      <c r="Z649" s="30" t="n">
        <v>0.0403489565885473</v>
      </c>
      <c r="AA649" s="30" t="n">
        <v>0</v>
      </c>
      <c r="AB649" s="30" t="n">
        <v>0.602568668135009</v>
      </c>
      <c r="AC649" s="30" t="n">
        <v>1.18161825671528</v>
      </c>
      <c r="AD649" s="30" t="n">
        <v>0.193117182622619</v>
      </c>
      <c r="AE649" s="30" t="n">
        <v>0.000802367118497129</v>
      </c>
      <c r="AF649" s="30" t="n">
        <v>0.000383928414843639</v>
      </c>
      <c r="AG649" s="30" t="n">
        <v>0.000222950814098447</v>
      </c>
      <c r="AH649" s="30" t="n">
        <v>0.0175691478946931</v>
      </c>
      <c r="AI649" s="30" t="n">
        <v>0.0119574589298676</v>
      </c>
      <c r="AJ649" s="30" t="n">
        <v>0.0105793813611788</v>
      </c>
      <c r="AK649" s="30" t="n">
        <v>0.000662111081506365</v>
      </c>
      <c r="AL649" s="30" t="n">
        <v>0.000169979401132568</v>
      </c>
      <c r="AM649" s="30"/>
      <c r="AN649" s="30" t="n">
        <v>4.01992374311744</v>
      </c>
      <c r="AO649" s="30"/>
      <c r="AP649" s="30" t="n">
        <v>66.2272680209463</v>
      </c>
      <c r="AQ649" s="30" t="n">
        <v>9.76669101595265</v>
      </c>
      <c r="AR649" s="30" t="n">
        <v>59.7590553850336</v>
      </c>
      <c r="AS649" s="30" t="n">
        <v>30.4742535990137</v>
      </c>
      <c r="AT649" s="32"/>
      <c r="AU649" s="33"/>
      <c r="AV649" s="29" t="n">
        <v>0.000189939064665883</v>
      </c>
      <c r="AW649" s="29" t="n">
        <v>7.15197689951288E-005</v>
      </c>
      <c r="AX649" s="29" t="n">
        <v>0.433529706589093</v>
      </c>
      <c r="AY649" s="29" t="n">
        <v>0.000489807024473019</v>
      </c>
      <c r="AZ649" s="29" t="n">
        <v>0.0258615915332739</v>
      </c>
      <c r="BA649" s="29" t="n">
        <v>0.0295054768380679</v>
      </c>
      <c r="BB649" s="29" t="n">
        <v>0.430728386796656</v>
      </c>
      <c r="BC649" s="29" t="n">
        <v>0.0100096039509787</v>
      </c>
      <c r="BD649" s="29" t="n">
        <v>0.0186528</v>
      </c>
      <c r="BE649" s="29" t="n">
        <v>0.0311051292134946</v>
      </c>
      <c r="BF649" s="29" t="n">
        <v>0.139901589425569</v>
      </c>
      <c r="BG649" s="29" t="n">
        <v>0.00348432831129262</v>
      </c>
      <c r="BH649" s="29" t="s">
        <v>46</v>
      </c>
      <c r="BO649" s="3"/>
      <c r="BP649" s="3"/>
      <c r="BQ649" s="3"/>
      <c r="BR649" s="3"/>
      <c r="BS649" s="3"/>
      <c r="BT649" s="3"/>
      <c r="BU649" s="3"/>
      <c r="BV649" s="3"/>
      <c r="BW649" s="3"/>
      <c r="BX649" s="3"/>
    </row>
    <row r="650" customFormat="false" ht="14.1" hidden="false" customHeight="false" outlineLevel="0" collapsed="false">
      <c r="A650" s="1" t="n">
        <v>128</v>
      </c>
      <c r="B650" s="1" t="s">
        <v>604</v>
      </c>
      <c r="C650" s="28" t="n">
        <v>40459</v>
      </c>
      <c r="D650" s="1" t="s">
        <v>264</v>
      </c>
      <c r="F650" s="29" t="n">
        <v>0.041</v>
      </c>
      <c r="G650" s="29" t="s">
        <v>46</v>
      </c>
      <c r="H650" s="29" t="n">
        <v>20.24</v>
      </c>
      <c r="I650" s="29" t="s">
        <v>46</v>
      </c>
      <c r="J650" s="29" t="n">
        <v>1.572</v>
      </c>
      <c r="K650" s="29" t="n">
        <v>5.809</v>
      </c>
      <c r="L650" s="29" t="n">
        <v>50.903</v>
      </c>
      <c r="M650" s="29" t="n">
        <v>1.043</v>
      </c>
      <c r="N650" s="29" t="n">
        <v>0.564</v>
      </c>
      <c r="O650" s="29" t="n">
        <v>0.321</v>
      </c>
      <c r="P650" s="29" t="n">
        <v>18.639</v>
      </c>
      <c r="Q650" s="29" t="n">
        <v>0.0338788957022124</v>
      </c>
      <c r="R650" s="29" t="s">
        <v>46</v>
      </c>
      <c r="S650" s="29"/>
      <c r="T650" s="30" t="n">
        <f aca="false">SUM(F650:R650)</f>
        <v>99.1658788957022</v>
      </c>
      <c r="U650" s="30"/>
      <c r="V650" s="31"/>
      <c r="W650" s="30" t="n">
        <v>1.91896556214867</v>
      </c>
      <c r="X650" s="30" t="n">
        <v>0.0810344378513253</v>
      </c>
      <c r="Y650" s="30" t="n">
        <v>2</v>
      </c>
      <c r="Z650" s="30" t="n">
        <v>0.0698443196081642</v>
      </c>
      <c r="AA650" s="30" t="n">
        <v>0</v>
      </c>
      <c r="AB650" s="30" t="n">
        <v>0.587628233889632</v>
      </c>
      <c r="AC650" s="30" t="n">
        <v>1.13728569400059</v>
      </c>
      <c r="AD650" s="30" t="n">
        <v>0.234630116181627</v>
      </c>
      <c r="AE650" s="30" t="n">
        <v>0.00299675975300886</v>
      </c>
      <c r="AF650" s="30" t="n">
        <v>0</v>
      </c>
      <c r="AG650" s="30" t="n">
        <v>0</v>
      </c>
      <c r="AH650" s="30" t="n">
        <v>0.0295686189158251</v>
      </c>
      <c r="AI650" s="30" t="n">
        <v>0.0168104593931138</v>
      </c>
      <c r="AJ650" s="30" t="n">
        <v>0.0102497873322304</v>
      </c>
      <c r="AK650" s="30" t="n">
        <v>0.00102398901894797</v>
      </c>
      <c r="AL650" s="30" t="n">
        <v>0</v>
      </c>
      <c r="AM650" s="30"/>
      <c r="AN650" s="30" t="n">
        <v>4.02031493304505</v>
      </c>
      <c r="AO650" s="30"/>
      <c r="AP650" s="30" t="n">
        <v>65.9328952947599</v>
      </c>
      <c r="AQ650" s="30" t="n">
        <v>11.9737097459711</v>
      </c>
      <c r="AR650" s="30" t="n">
        <v>58.0382817850503</v>
      </c>
      <c r="AS650" s="30" t="n">
        <v>29.9880084689786</v>
      </c>
      <c r="AT650" s="32"/>
      <c r="AU650" s="33"/>
      <c r="AV650" s="29" t="n">
        <v>0.000707954695572839</v>
      </c>
      <c r="AW650" s="29" t="s">
        <v>46</v>
      </c>
      <c r="AX650" s="29" t="n">
        <v>0.416412360543055</v>
      </c>
      <c r="AY650" s="29" t="s">
        <v>46</v>
      </c>
      <c r="AZ650" s="29" t="n">
        <v>0.0446751888904467</v>
      </c>
      <c r="BA650" s="29" t="n">
        <v>0.03577485179552</v>
      </c>
      <c r="BB650" s="29" t="n">
        <v>0.423449478023682</v>
      </c>
      <c r="BC650" s="29" t="n">
        <v>0.0168116214506775</v>
      </c>
      <c r="BD650" s="29" t="n">
        <v>0.020868</v>
      </c>
      <c r="BE650" s="29" t="n">
        <v>0.030074537582927</v>
      </c>
      <c r="BF650" s="29" t="n">
        <v>0.136154225423098</v>
      </c>
      <c r="BG650" s="29" t="n">
        <v>0.0053776914355411</v>
      </c>
      <c r="BH650" s="29" t="s">
        <v>46</v>
      </c>
      <c r="BO650" s="3"/>
      <c r="BP650" s="3"/>
      <c r="BQ650" s="3"/>
      <c r="BR650" s="3"/>
      <c r="BS650" s="3"/>
      <c r="BT650" s="3"/>
      <c r="BU650" s="3"/>
      <c r="BV650" s="3"/>
      <c r="BW650" s="3"/>
      <c r="BX650" s="3"/>
    </row>
    <row r="651" customFormat="false" ht="14.1" hidden="false" customHeight="false" outlineLevel="0" collapsed="false">
      <c r="A651" s="1" t="n">
        <v>130</v>
      </c>
      <c r="B651" s="1" t="s">
        <v>605</v>
      </c>
      <c r="C651" s="28" t="n">
        <v>40459</v>
      </c>
      <c r="D651" s="1" t="s">
        <v>264</v>
      </c>
      <c r="F651" s="29" t="n">
        <v>0.029</v>
      </c>
      <c r="G651" s="29" t="n">
        <v>0.001</v>
      </c>
      <c r="H651" s="29" t="n">
        <v>19.961</v>
      </c>
      <c r="I651" s="29" t="s">
        <v>46</v>
      </c>
      <c r="J651" s="29" t="n">
        <v>1.841</v>
      </c>
      <c r="K651" s="29" t="n">
        <v>7.051</v>
      </c>
      <c r="L651" s="29" t="n">
        <v>50.283</v>
      </c>
      <c r="M651" s="29" t="n">
        <v>1.114</v>
      </c>
      <c r="N651" s="29" t="n">
        <v>0.634</v>
      </c>
      <c r="O651" s="29" t="n">
        <v>0.298</v>
      </c>
      <c r="P651" s="29" t="n">
        <v>17.519</v>
      </c>
      <c r="Q651" s="29" t="n">
        <v>0.0275302874518357</v>
      </c>
      <c r="R651" s="29" t="s">
        <v>46</v>
      </c>
      <c r="S651" s="29"/>
      <c r="T651" s="30" t="n">
        <f aca="false">SUM(F651:R651)</f>
        <v>98.7585302874518</v>
      </c>
      <c r="U651" s="30"/>
      <c r="V651" s="31"/>
      <c r="W651" s="30" t="n">
        <v>1.90314176564122</v>
      </c>
      <c r="X651" s="30" t="n">
        <v>0.0968582343587818</v>
      </c>
      <c r="Y651" s="30" t="n">
        <v>2</v>
      </c>
      <c r="Z651" s="30" t="n">
        <v>0.0821218065898191</v>
      </c>
      <c r="AA651" s="30" t="n">
        <v>0</v>
      </c>
      <c r="AB651" s="30" t="n">
        <v>0.55451783064464</v>
      </c>
      <c r="AC651" s="30" t="n">
        <v>1.12607552592246</v>
      </c>
      <c r="AD651" s="30" t="n">
        <v>0.285929688317976</v>
      </c>
      <c r="AE651" s="30" t="n">
        <v>0.00212810095004697</v>
      </c>
      <c r="AF651" s="30" t="n">
        <v>4.82807556765567E-005</v>
      </c>
      <c r="AG651" s="30" t="n">
        <v>0</v>
      </c>
      <c r="AH651" s="30" t="n">
        <v>0.0317072136854271</v>
      </c>
      <c r="AI651" s="30" t="n">
        <v>0.0189721213056021</v>
      </c>
      <c r="AJ651" s="30" t="n">
        <v>0.00955327420137307</v>
      </c>
      <c r="AK651" s="30" t="n">
        <v>0.000835416322878954</v>
      </c>
      <c r="AL651" s="30" t="n">
        <v>0</v>
      </c>
      <c r="AM651" s="30"/>
      <c r="AN651" s="30" t="n">
        <v>4.03001096718603</v>
      </c>
      <c r="AO651" s="30"/>
      <c r="AP651" s="30" t="n">
        <v>67.0046398506931</v>
      </c>
      <c r="AQ651" s="30" t="n">
        <v>14.539859528302</v>
      </c>
      <c r="AR651" s="30" t="n">
        <v>57.2622593389576</v>
      </c>
      <c r="AS651" s="30" t="n">
        <v>28.1978811327404</v>
      </c>
      <c r="AT651" s="32"/>
      <c r="AU651" s="33"/>
      <c r="AV651" s="29" t="n">
        <v>0.000500748443210057</v>
      </c>
      <c r="AW651" s="29" t="n">
        <v>8.9399711243911E-006</v>
      </c>
      <c r="AX651" s="29" t="n">
        <v>0.410672288972328</v>
      </c>
      <c r="AY651" s="29" t="s">
        <v>46</v>
      </c>
      <c r="AZ651" s="29" t="n">
        <v>0.0523199890250079</v>
      </c>
      <c r="BA651" s="29" t="n">
        <v>0.0434237355844744</v>
      </c>
      <c r="BB651" s="29" t="n">
        <v>0.418291851235974</v>
      </c>
      <c r="BC651" s="29" t="n">
        <v>0.0179560367172145</v>
      </c>
      <c r="BD651" s="29" t="n">
        <v>0.0216194</v>
      </c>
      <c r="BE651" s="29" t="n">
        <v>0.0279196641735584</v>
      </c>
      <c r="BF651" s="29" t="n">
        <v>0.127972845924527</v>
      </c>
      <c r="BG651" s="29" t="n">
        <v>0.00436995917308053</v>
      </c>
      <c r="BH651" s="29" t="s">
        <v>46</v>
      </c>
      <c r="BO651" s="3"/>
      <c r="BP651" s="3"/>
      <c r="BQ651" s="3"/>
      <c r="BR651" s="3"/>
      <c r="BS651" s="3"/>
      <c r="BT651" s="3"/>
      <c r="BU651" s="3"/>
      <c r="BV651" s="3"/>
      <c r="BW651" s="3"/>
      <c r="BX651" s="3"/>
    </row>
    <row r="652" customFormat="false" ht="14.1" hidden="false" customHeight="false" outlineLevel="0" collapsed="false">
      <c r="A652" s="1" t="n">
        <v>131</v>
      </c>
      <c r="B652" s="1" t="s">
        <v>606</v>
      </c>
      <c r="C652" s="28" t="n">
        <v>40459</v>
      </c>
      <c r="D652" s="1" t="s">
        <v>264</v>
      </c>
      <c r="F652" s="29" t="s">
        <v>46</v>
      </c>
      <c r="G652" s="29" t="s">
        <v>46</v>
      </c>
      <c r="H652" s="29" t="n">
        <v>21.456</v>
      </c>
      <c r="I652" s="29" t="n">
        <v>0.005</v>
      </c>
      <c r="J652" s="29" t="n">
        <v>1.16</v>
      </c>
      <c r="K652" s="29" t="n">
        <v>4.869</v>
      </c>
      <c r="L652" s="29" t="n">
        <v>51.643</v>
      </c>
      <c r="M652" s="29" t="n">
        <v>0.637</v>
      </c>
      <c r="N652" s="29" t="n">
        <v>0.457</v>
      </c>
      <c r="O652" s="29" t="n">
        <v>0.322</v>
      </c>
      <c r="P652" s="29" t="n">
        <v>18.501</v>
      </c>
      <c r="Q652" s="29" t="n">
        <v>0.0398723456973244</v>
      </c>
      <c r="R652" s="29" t="s">
        <v>46</v>
      </c>
      <c r="S652" s="29"/>
      <c r="T652" s="30" t="n">
        <f aca="false">SUM(F652:R652)</f>
        <v>99.0898723456973</v>
      </c>
      <c r="U652" s="30"/>
      <c r="V652" s="31"/>
      <c r="W652" s="30" t="n">
        <v>1.93829388324929</v>
      </c>
      <c r="X652" s="30" t="n">
        <v>0.0617061167507078</v>
      </c>
      <c r="Y652" s="30" t="n">
        <v>2</v>
      </c>
      <c r="Z652" s="30" t="n">
        <v>0.0513122310759991</v>
      </c>
      <c r="AA652" s="30" t="n">
        <v>0</v>
      </c>
      <c r="AB652" s="30" t="n">
        <v>0.580710406646123</v>
      </c>
      <c r="AC652" s="30" t="n">
        <v>1.20030658401006</v>
      </c>
      <c r="AD652" s="30" t="n">
        <v>0.195797216536361</v>
      </c>
      <c r="AE652" s="30" t="n">
        <v>0</v>
      </c>
      <c r="AF652" s="30" t="n">
        <v>0</v>
      </c>
      <c r="AG652" s="30" t="n">
        <v>0.000158874069434014</v>
      </c>
      <c r="AH652" s="30" t="n">
        <v>0.0179792066359573</v>
      </c>
      <c r="AI652" s="30" t="n">
        <v>0.0135612910818759</v>
      </c>
      <c r="AJ652" s="30" t="n">
        <v>0.010236466126465</v>
      </c>
      <c r="AK652" s="30" t="n">
        <v>0.00119983685911873</v>
      </c>
      <c r="AL652" s="30" t="n">
        <v>0.000201663581567567</v>
      </c>
      <c r="AM652" s="30"/>
      <c r="AN652" s="30" t="n">
        <v>4.02084580517681</v>
      </c>
      <c r="AO652" s="30"/>
      <c r="AP652" s="30" t="n">
        <v>67.3944488069049</v>
      </c>
      <c r="AQ652" s="30" t="n">
        <v>9.90468481175229</v>
      </c>
      <c r="AR652" s="30" t="n">
        <v>60.7192410719632</v>
      </c>
      <c r="AS652" s="30" t="n">
        <v>29.3760741162845</v>
      </c>
      <c r="AT652" s="32"/>
      <c r="AU652" s="33"/>
      <c r="AV652" s="29" t="s">
        <v>46</v>
      </c>
      <c r="AW652" s="29" t="s">
        <v>46</v>
      </c>
      <c r="AX652" s="29" t="n">
        <v>0.441430020148804</v>
      </c>
      <c r="AY652" s="29" t="n">
        <v>0.000349862160337871</v>
      </c>
      <c r="AZ652" s="29" t="n">
        <v>0.0329664243720854</v>
      </c>
      <c r="BA652" s="29" t="n">
        <v>0.029985841520466</v>
      </c>
      <c r="BB652" s="29" t="n">
        <v>0.429605355157397</v>
      </c>
      <c r="BC652" s="29" t="n">
        <v>0.0102675003490715</v>
      </c>
      <c r="BD652" s="29" t="n">
        <v>0.0194682</v>
      </c>
      <c r="BE652" s="29" t="n">
        <v>0.0301682277311604</v>
      </c>
      <c r="BF652" s="29" t="n">
        <v>0.135146162592024</v>
      </c>
      <c r="BG652" s="29" t="n">
        <v>0.00632904843936319</v>
      </c>
      <c r="BH652" s="29" t="s">
        <v>46</v>
      </c>
      <c r="BO652" s="3"/>
      <c r="BP652" s="3"/>
      <c r="BQ652" s="3"/>
      <c r="BR652" s="3"/>
      <c r="BS652" s="3"/>
      <c r="BT652" s="3"/>
      <c r="BU652" s="3"/>
      <c r="BV652" s="3"/>
      <c r="BW652" s="3"/>
      <c r="BX652" s="3"/>
    </row>
    <row r="653" customFormat="false" ht="14.1" hidden="false" customHeight="false" outlineLevel="0" collapsed="false">
      <c r="A653" s="1" t="n">
        <v>136</v>
      </c>
      <c r="B653" s="1" t="s">
        <v>607</v>
      </c>
      <c r="C653" s="28" t="n">
        <v>40459</v>
      </c>
      <c r="D653" s="1" t="s">
        <v>264</v>
      </c>
      <c r="F653" s="29" t="n">
        <v>0.003</v>
      </c>
      <c r="G653" s="29" t="s">
        <v>46</v>
      </c>
      <c r="H653" s="29" t="n">
        <v>21.846</v>
      </c>
      <c r="I653" s="29" t="n">
        <v>0.009</v>
      </c>
      <c r="J653" s="29" t="n">
        <v>0.861</v>
      </c>
      <c r="K653" s="29" t="n">
        <v>4.342</v>
      </c>
      <c r="L653" s="29" t="n">
        <v>51.499</v>
      </c>
      <c r="M653" s="29" t="n">
        <v>0.579</v>
      </c>
      <c r="N653" s="29" t="n">
        <v>0.507</v>
      </c>
      <c r="O653" s="29" t="n">
        <v>0.311</v>
      </c>
      <c r="P653" s="29" t="n">
        <v>19.252</v>
      </c>
      <c r="Q653" s="29" t="n">
        <v>0.0371571242680547</v>
      </c>
      <c r="R653" s="29" t="s">
        <v>46</v>
      </c>
      <c r="S653" s="29"/>
      <c r="T653" s="30" t="n">
        <f aca="false">SUM(F653:R653)</f>
        <v>99.2461571242681</v>
      </c>
      <c r="U653" s="30"/>
      <c r="V653" s="31"/>
      <c r="W653" s="30" t="n">
        <v>1.93561213955458</v>
      </c>
      <c r="X653" s="30" t="n">
        <v>0.0643878604454249</v>
      </c>
      <c r="Y653" s="30" t="n">
        <v>2</v>
      </c>
      <c r="Z653" s="30" t="n">
        <v>0.0381397146514114</v>
      </c>
      <c r="AA653" s="30" t="n">
        <v>0</v>
      </c>
      <c r="AB653" s="30" t="n">
        <v>0.605134115369317</v>
      </c>
      <c r="AC653" s="30" t="n">
        <v>1.22384589652816</v>
      </c>
      <c r="AD653" s="30" t="n">
        <v>0.174850926148836</v>
      </c>
      <c r="AE653" s="30" t="n">
        <v>0.000218617570735719</v>
      </c>
      <c r="AF653" s="30" t="n">
        <v>0</v>
      </c>
      <c r="AG653" s="30" t="n">
        <v>0.00028637618797607</v>
      </c>
      <c r="AH653" s="30" t="n">
        <v>0.0163651893314565</v>
      </c>
      <c r="AI653" s="30" t="n">
        <v>0.015066215531455</v>
      </c>
      <c r="AJ653" s="30" t="n">
        <v>0.00990070110936853</v>
      </c>
      <c r="AK653" s="30" t="n">
        <v>0.00111970569509889</v>
      </c>
      <c r="AL653" s="30" t="n">
        <v>0</v>
      </c>
      <c r="AM653" s="30"/>
      <c r="AN653" s="30" t="n">
        <v>4.0467877434724</v>
      </c>
      <c r="AO653" s="30"/>
      <c r="AP653" s="30" t="n">
        <v>66.9141209071213</v>
      </c>
      <c r="AQ653" s="30" t="n">
        <v>8.72583224607321</v>
      </c>
      <c r="AR653" s="30" t="n">
        <v>61.0753069678313</v>
      </c>
      <c r="AS653" s="30" t="n">
        <v>30.1988607860955</v>
      </c>
      <c r="AT653" s="32"/>
      <c r="AU653" s="33"/>
      <c r="AV653" s="29" t="n">
        <v>5.18015630906955E-005</v>
      </c>
      <c r="AW653" s="29" t="s">
        <v>46</v>
      </c>
      <c r="AX653" s="29" t="n">
        <v>0.449453776107884</v>
      </c>
      <c r="AY653" s="29" t="n">
        <v>0.000629751888608167</v>
      </c>
      <c r="AZ653" s="29" t="n">
        <v>0.0244690442968668</v>
      </c>
      <c r="BA653" s="29" t="n">
        <v>0.0267403006534942</v>
      </c>
      <c r="BB653" s="29" t="n">
        <v>0.428407454742188</v>
      </c>
      <c r="BC653" s="29" t="n">
        <v>0.00933262590598494</v>
      </c>
      <c r="BD653" s="29" t="n">
        <v>0.0199758</v>
      </c>
      <c r="BE653" s="29" t="n">
        <v>0.0291376361005928</v>
      </c>
      <c r="BF653" s="29" t="n">
        <v>0.140632069737941</v>
      </c>
      <c r="BG653" s="29" t="n">
        <v>0.00589805378256781</v>
      </c>
      <c r="BH653" s="29" t="s">
        <v>46</v>
      </c>
      <c r="BO653" s="3"/>
      <c r="BP653" s="3"/>
      <c r="BQ653" s="3"/>
      <c r="BR653" s="3"/>
      <c r="BS653" s="3"/>
      <c r="BT653" s="3"/>
      <c r="BU653" s="3"/>
      <c r="BV653" s="3"/>
      <c r="BW653" s="3"/>
      <c r="BX653" s="3"/>
    </row>
    <row r="654" customFormat="false" ht="14.1" hidden="false" customHeight="false" outlineLevel="0" collapsed="false">
      <c r="A654" s="1" t="n">
        <v>137</v>
      </c>
      <c r="B654" s="1" t="s">
        <v>608</v>
      </c>
      <c r="C654" s="28" t="n">
        <v>40459</v>
      </c>
      <c r="D654" s="1" t="s">
        <v>264</v>
      </c>
      <c r="F654" s="29" t="n">
        <v>0.031</v>
      </c>
      <c r="G654" s="29" t="n">
        <v>0.001</v>
      </c>
      <c r="H654" s="29" t="n">
        <v>19.886</v>
      </c>
      <c r="I654" s="29" t="n">
        <v>0.052</v>
      </c>
      <c r="J654" s="29" t="n">
        <v>1.589</v>
      </c>
      <c r="K654" s="29" t="n">
        <v>6.703</v>
      </c>
      <c r="L654" s="29" t="n">
        <v>50.284</v>
      </c>
      <c r="M654" s="29" t="n">
        <v>1.053</v>
      </c>
      <c r="N654" s="29" t="n">
        <v>0.621</v>
      </c>
      <c r="O654" s="29" t="n">
        <v>0.285</v>
      </c>
      <c r="P654" s="29" t="n">
        <v>18.059</v>
      </c>
      <c r="Q654" s="29" t="n">
        <v>0.0508297959486383</v>
      </c>
      <c r="R654" s="29" t="s">
        <v>46</v>
      </c>
      <c r="S654" s="29"/>
      <c r="T654" s="30" t="n">
        <f aca="false">SUM(F654:R654)</f>
        <v>98.6148297959486</v>
      </c>
      <c r="U654" s="30"/>
      <c r="V654" s="31"/>
      <c r="W654" s="30" t="n">
        <v>1.90850855741781</v>
      </c>
      <c r="X654" s="30" t="n">
        <v>0.0914914425821924</v>
      </c>
      <c r="Y654" s="30" t="n">
        <v>2</v>
      </c>
      <c r="Z654" s="30" t="n">
        <v>0.0710792665792872</v>
      </c>
      <c r="AA654" s="30" t="n">
        <v>0</v>
      </c>
      <c r="AB654" s="30" t="n">
        <v>0.573210629623714</v>
      </c>
      <c r="AC654" s="30" t="n">
        <v>1.12498568048503</v>
      </c>
      <c r="AD654" s="30" t="n">
        <v>0.272578809259061</v>
      </c>
      <c r="AE654" s="30" t="n">
        <v>0.00228123620720488</v>
      </c>
      <c r="AF654" s="30" t="n">
        <v>4.84159428133927E-005</v>
      </c>
      <c r="AG654" s="30" t="n">
        <v>0.00167086934307575</v>
      </c>
      <c r="AH654" s="30" t="n">
        <v>0.0300549212438051</v>
      </c>
      <c r="AI654" s="30" t="n">
        <v>0.0186351361268768</v>
      </c>
      <c r="AJ654" s="30" t="n">
        <v>0.00916210307979094</v>
      </c>
      <c r="AK654" s="30" t="n">
        <v>0.00154676704745518</v>
      </c>
      <c r="AL654" s="30" t="n">
        <v>0</v>
      </c>
      <c r="AM654" s="30"/>
      <c r="AN654" s="30" t="n">
        <v>4.03487663452488</v>
      </c>
      <c r="AO654" s="30"/>
      <c r="AP654" s="30" t="n">
        <v>66.2459147854932</v>
      </c>
      <c r="AQ654" s="30" t="n">
        <v>13.831045794129</v>
      </c>
      <c r="AR654" s="30" t="n">
        <v>57.083411974772</v>
      </c>
      <c r="AS654" s="30" t="n">
        <v>29.085542231099</v>
      </c>
      <c r="AT654" s="32"/>
      <c r="AU654" s="33"/>
      <c r="AV654" s="29" t="n">
        <v>0.000535282818603854</v>
      </c>
      <c r="AW654" s="29" t="n">
        <v>8.9399711243911E-006</v>
      </c>
      <c r="AX654" s="29" t="n">
        <v>0.409129258980197</v>
      </c>
      <c r="AY654" s="29" t="n">
        <v>0.00363856646751385</v>
      </c>
      <c r="AZ654" s="29" t="n">
        <v>0.0451583175234859</v>
      </c>
      <c r="BA654" s="29" t="n">
        <v>0.0412805700783906</v>
      </c>
      <c r="BB654" s="29" t="n">
        <v>0.418300169988857</v>
      </c>
      <c r="BC654" s="29" t="n">
        <v>0.0169728066994856</v>
      </c>
      <c r="BD654" s="29" t="n">
        <v>0.0217971</v>
      </c>
      <c r="BE654" s="29" t="n">
        <v>0.026701692246524</v>
      </c>
      <c r="BF654" s="29" t="n">
        <v>0.131917439611338</v>
      </c>
      <c r="BG654" s="29" t="n">
        <v>0.00806835502390486</v>
      </c>
      <c r="BH654" s="29" t="s">
        <v>46</v>
      </c>
      <c r="BO654" s="3"/>
      <c r="BP654" s="3"/>
      <c r="BQ654" s="3"/>
      <c r="BR654" s="3"/>
      <c r="BS654" s="3"/>
      <c r="BT654" s="3"/>
      <c r="BU654" s="3"/>
      <c r="BV654" s="3"/>
      <c r="BW654" s="3"/>
      <c r="BX654" s="3"/>
    </row>
    <row r="655" customFormat="false" ht="14.1" hidden="false" customHeight="false" outlineLevel="0" collapsed="false">
      <c r="A655" s="1" t="n">
        <v>138</v>
      </c>
      <c r="B655" s="1" t="s">
        <v>609</v>
      </c>
      <c r="C655" s="28" t="n">
        <v>40459</v>
      </c>
      <c r="D655" s="1" t="s">
        <v>264</v>
      </c>
      <c r="F655" s="29" t="n">
        <v>0.019</v>
      </c>
      <c r="G655" s="29" t="n">
        <v>0.005</v>
      </c>
      <c r="H655" s="29" t="n">
        <v>19.623</v>
      </c>
      <c r="I655" s="29" t="n">
        <v>0.017</v>
      </c>
      <c r="J655" s="29" t="n">
        <v>1.995</v>
      </c>
      <c r="K655" s="29" t="n">
        <v>8.139</v>
      </c>
      <c r="L655" s="29" t="n">
        <v>50.037</v>
      </c>
      <c r="M655" s="29" t="n">
        <v>1.213</v>
      </c>
      <c r="N655" s="29" t="n">
        <v>0.701</v>
      </c>
      <c r="O655" s="29" t="n">
        <v>0.291</v>
      </c>
      <c r="P655" s="29" t="n">
        <v>16.864</v>
      </c>
      <c r="Q655" s="29" t="n">
        <v>0.0210441998914513</v>
      </c>
      <c r="R655" s="29" t="s">
        <v>46</v>
      </c>
      <c r="S655" s="29"/>
      <c r="T655" s="30" t="n">
        <f aca="false">SUM(F655:R655)</f>
        <v>98.9250441998915</v>
      </c>
      <c r="U655" s="30"/>
      <c r="V655" s="31"/>
      <c r="W655" s="30" t="n">
        <v>1.89210553858488</v>
      </c>
      <c r="X655" s="30" t="n">
        <v>0.107894461415118</v>
      </c>
      <c r="Y655" s="30" t="n">
        <v>2</v>
      </c>
      <c r="Z655" s="30" t="n">
        <v>0.0889102313852843</v>
      </c>
      <c r="AA655" s="30" t="n">
        <v>0</v>
      </c>
      <c r="AB655" s="30" t="n">
        <v>0.533299198043703</v>
      </c>
      <c r="AC655" s="30" t="n">
        <v>1.10599907308982</v>
      </c>
      <c r="AD655" s="30" t="n">
        <v>0.329749175880267</v>
      </c>
      <c r="AE655" s="30" t="n">
        <v>0.00139300271478665</v>
      </c>
      <c r="AF655" s="30" t="n">
        <v>0.000241183835523625</v>
      </c>
      <c r="AG655" s="30" t="n">
        <v>0.000544224223220792</v>
      </c>
      <c r="AH655" s="30" t="n">
        <v>0.0344935444698869</v>
      </c>
      <c r="AI655" s="30" t="n">
        <v>0.0209579493796791</v>
      </c>
      <c r="AJ655" s="30" t="n">
        <v>0.00932036890428001</v>
      </c>
      <c r="AK655" s="30" t="n">
        <v>0.000638011876347417</v>
      </c>
      <c r="AL655" s="30" t="n">
        <v>0.000375428570475736</v>
      </c>
      <c r="AM655" s="30"/>
      <c r="AN655" s="30" t="n">
        <v>4.03713280759473</v>
      </c>
      <c r="AO655" s="30"/>
      <c r="AP655" s="30" t="n">
        <v>67.4678362422146</v>
      </c>
      <c r="AQ655" s="30" t="n">
        <v>16.746634337347</v>
      </c>
      <c r="AR655" s="30" t="n">
        <v>56.1692444114108</v>
      </c>
      <c r="AS655" s="30" t="n">
        <v>27.0841212512422</v>
      </c>
      <c r="AT655" s="32"/>
      <c r="AU655" s="33"/>
      <c r="AV655" s="29" t="n">
        <v>0.000328076566241071</v>
      </c>
      <c r="AW655" s="29" t="n">
        <v>4.46998556219555E-005</v>
      </c>
      <c r="AX655" s="29" t="n">
        <v>0.403718367141125</v>
      </c>
      <c r="AY655" s="29" t="n">
        <v>0.00118953134514876</v>
      </c>
      <c r="AZ655" s="29" t="n">
        <v>0.0566965660537158</v>
      </c>
      <c r="BA655" s="29" t="n">
        <v>0.050124207051771</v>
      </c>
      <c r="BB655" s="29" t="n">
        <v>0.416245438026658</v>
      </c>
      <c r="BC655" s="29" t="n">
        <v>0.019551770680414</v>
      </c>
      <c r="BD655" s="29" t="n">
        <v>0.0222217</v>
      </c>
      <c r="BE655" s="29" t="n">
        <v>0.0272638331359245</v>
      </c>
      <c r="BF655" s="29" t="n">
        <v>0.123188199878488</v>
      </c>
      <c r="BG655" s="29" t="n">
        <v>0.00334040443699239</v>
      </c>
      <c r="BH655" s="29" t="s">
        <v>46</v>
      </c>
      <c r="BO655" s="3"/>
      <c r="BP655" s="3"/>
      <c r="BQ655" s="3"/>
      <c r="BR655" s="3"/>
      <c r="BS655" s="3"/>
      <c r="BT655" s="3"/>
      <c r="BU655" s="3"/>
      <c r="BV655" s="3"/>
      <c r="BW655" s="3"/>
      <c r="BX655" s="3"/>
    </row>
    <row r="656" customFormat="false" ht="14.1" hidden="false" customHeight="false" outlineLevel="0" collapsed="false">
      <c r="A656" s="1" t="n">
        <v>139</v>
      </c>
      <c r="B656" s="1" t="s">
        <v>610</v>
      </c>
      <c r="C656" s="28" t="n">
        <v>40459</v>
      </c>
      <c r="D656" s="1" t="s">
        <v>264</v>
      </c>
      <c r="F656" s="29" t="n">
        <v>0.002</v>
      </c>
      <c r="G656" s="29" t="s">
        <v>46</v>
      </c>
      <c r="H656" s="29" t="n">
        <v>19.593</v>
      </c>
      <c r="I656" s="29" t="n">
        <v>0.02</v>
      </c>
      <c r="J656" s="29" t="n">
        <v>2.136</v>
      </c>
      <c r="K656" s="29" t="n">
        <v>8.322</v>
      </c>
      <c r="L656" s="29" t="n">
        <v>50.431</v>
      </c>
      <c r="M656" s="29" t="n">
        <v>1.291</v>
      </c>
      <c r="N656" s="29" t="n">
        <v>0.732</v>
      </c>
      <c r="O656" s="29" t="n">
        <v>0.332</v>
      </c>
      <c r="P656" s="29" t="n">
        <v>16.692</v>
      </c>
      <c r="Q656" s="29" t="n">
        <v>0.0626612218135726</v>
      </c>
      <c r="R656" s="29" t="s">
        <v>46</v>
      </c>
      <c r="S656" s="29"/>
      <c r="T656" s="30" t="n">
        <f aca="false">SUM(F656:R656)</f>
        <v>99.6136612218136</v>
      </c>
      <c r="U656" s="30"/>
      <c r="V656" s="31"/>
      <c r="W656" s="30" t="n">
        <v>1.89187426397169</v>
      </c>
      <c r="X656" s="30" t="n">
        <v>0.108125736028306</v>
      </c>
      <c r="Y656" s="30" t="n">
        <v>2</v>
      </c>
      <c r="Z656" s="30" t="n">
        <v>0.0944388488513276</v>
      </c>
      <c r="AA656" s="30" t="n">
        <v>0</v>
      </c>
      <c r="AB656" s="30" t="n">
        <v>0.523671946410844</v>
      </c>
      <c r="AC656" s="30" t="n">
        <v>1.09554669613255</v>
      </c>
      <c r="AD656" s="30" t="n">
        <v>0.33448833572016</v>
      </c>
      <c r="AE656" s="30" t="n">
        <v>0.000145468497571489</v>
      </c>
      <c r="AF656" s="30" t="n">
        <v>0</v>
      </c>
      <c r="AG656" s="30" t="n">
        <v>0.000635183983076541</v>
      </c>
      <c r="AH656" s="30" t="n">
        <v>0.0364203286883886</v>
      </c>
      <c r="AI656" s="30" t="n">
        <v>0.0217111309109206</v>
      </c>
      <c r="AJ656" s="30" t="n">
        <v>0.0105491821885845</v>
      </c>
      <c r="AK656" s="30" t="n">
        <v>0.00188467209075742</v>
      </c>
      <c r="AL656" s="30" t="n">
        <v>0.000140278564412694</v>
      </c>
      <c r="AM656" s="30"/>
      <c r="AN656" s="30" t="n">
        <v>4.02549492686457</v>
      </c>
      <c r="AO656" s="30"/>
      <c r="AP656" s="30" t="n">
        <v>67.6589725036586</v>
      </c>
      <c r="AQ656" s="30" t="n">
        <v>17.120701284358</v>
      </c>
      <c r="AR656" s="30" t="n">
        <v>56.0752819292413</v>
      </c>
      <c r="AS656" s="30" t="n">
        <v>26.8040167864007</v>
      </c>
      <c r="AT656" s="32"/>
      <c r="AU656" s="33"/>
      <c r="AV656" s="29" t="n">
        <v>3.4534375393797E-005</v>
      </c>
      <c r="AW656" s="29" t="s">
        <v>46</v>
      </c>
      <c r="AX656" s="29" t="n">
        <v>0.403101155144272</v>
      </c>
      <c r="AY656" s="29" t="n">
        <v>0.00139944864135148</v>
      </c>
      <c r="AZ656" s="29" t="n">
        <v>0.0607036917748055</v>
      </c>
      <c r="BA656" s="29" t="n">
        <v>0.0512512164989357</v>
      </c>
      <c r="BB656" s="29" t="n">
        <v>0.419523026662717</v>
      </c>
      <c r="BC656" s="29" t="n">
        <v>0.0208090156211167</v>
      </c>
      <c r="BD656" s="29" t="n">
        <v>0.0229116</v>
      </c>
      <c r="BE656" s="29" t="n">
        <v>0.0311051292134946</v>
      </c>
      <c r="BF656" s="29" t="n">
        <v>0.121931773741207</v>
      </c>
      <c r="BG656" s="29" t="n">
        <v>0.00994639019079318</v>
      </c>
      <c r="BH656" s="29" t="s">
        <v>46</v>
      </c>
      <c r="BO656" s="3"/>
      <c r="BP656" s="3"/>
      <c r="BQ656" s="3"/>
      <c r="BR656" s="3"/>
      <c r="BS656" s="3"/>
      <c r="BT656" s="3"/>
      <c r="BU656" s="3"/>
      <c r="BV656" s="3"/>
      <c r="BW656" s="3"/>
      <c r="BX656" s="3"/>
    </row>
    <row r="657" customFormat="false" ht="14.1" hidden="false" customHeight="false" outlineLevel="0" collapsed="false">
      <c r="A657" s="1" t="n">
        <v>140</v>
      </c>
      <c r="B657" s="1" t="s">
        <v>611</v>
      </c>
      <c r="C657" s="28" t="n">
        <v>40459</v>
      </c>
      <c r="D657" s="1" t="s">
        <v>264</v>
      </c>
      <c r="F657" s="29" t="n">
        <v>0.027</v>
      </c>
      <c r="G657" s="29" t="s">
        <v>46</v>
      </c>
      <c r="H657" s="29" t="n">
        <v>19.301</v>
      </c>
      <c r="I657" s="29" t="n">
        <v>0.004</v>
      </c>
      <c r="J657" s="29" t="n">
        <v>2.088</v>
      </c>
      <c r="K657" s="29" t="n">
        <v>9.779</v>
      </c>
      <c r="L657" s="29" t="n">
        <v>51.059</v>
      </c>
      <c r="M657" s="29" t="n">
        <v>1.141</v>
      </c>
      <c r="N657" s="29" t="n">
        <v>0.687</v>
      </c>
      <c r="O657" s="29" t="n">
        <v>0.301</v>
      </c>
      <c r="P657" s="29" t="n">
        <v>16.083</v>
      </c>
      <c r="Q657" s="29" t="n">
        <v>0.0433977181171854</v>
      </c>
      <c r="R657" s="29" t="s">
        <v>46</v>
      </c>
      <c r="S657" s="29"/>
      <c r="T657" s="30" t="n">
        <f aca="false">SUM(F657:R657)</f>
        <v>100.513397718117</v>
      </c>
      <c r="U657" s="30"/>
      <c r="V657" s="31"/>
      <c r="W657" s="30" t="n">
        <v>1.89815276967471</v>
      </c>
      <c r="X657" s="30" t="n">
        <v>0.101847230325291</v>
      </c>
      <c r="Y657" s="30" t="n">
        <v>2</v>
      </c>
      <c r="Z657" s="30" t="n">
        <v>0.0914837796898615</v>
      </c>
      <c r="AA657" s="30" t="n">
        <v>0</v>
      </c>
      <c r="AB657" s="30" t="n">
        <v>0.500013999055567</v>
      </c>
      <c r="AC657" s="30" t="n">
        <v>1.0694831202377</v>
      </c>
      <c r="AD657" s="30" t="n">
        <v>0.389503963255226</v>
      </c>
      <c r="AE657" s="30" t="n">
        <v>0.00194610778782092</v>
      </c>
      <c r="AF657" s="30" t="n">
        <v>0</v>
      </c>
      <c r="AG657" s="30" t="n">
        <v>0.000125890715737332</v>
      </c>
      <c r="AH657" s="30" t="n">
        <v>0.031898292183025</v>
      </c>
      <c r="AI657" s="30" t="n">
        <v>0.0201926013206583</v>
      </c>
      <c r="AJ657" s="30" t="n">
        <v>0.00947788365915381</v>
      </c>
      <c r="AK657" s="30" t="n">
        <v>0.00129350467843069</v>
      </c>
      <c r="AL657" s="30" t="n">
        <v>0.000407217227757811</v>
      </c>
      <c r="AM657" s="30"/>
      <c r="AN657" s="30" t="n">
        <v>4.02461166375353</v>
      </c>
      <c r="AO657" s="30"/>
      <c r="AP657" s="30" t="n">
        <v>68.1417701944734</v>
      </c>
      <c r="AQ657" s="30" t="n">
        <v>19.8827844826158</v>
      </c>
      <c r="AR657" s="30" t="n">
        <v>54.593288884067</v>
      </c>
      <c r="AS657" s="30" t="n">
        <v>25.5239266333173</v>
      </c>
      <c r="AT657" s="32"/>
      <c r="AU657" s="33"/>
      <c r="AV657" s="29" t="n">
        <v>0.000466214067816259</v>
      </c>
      <c r="AW657" s="29" t="s">
        <v>46</v>
      </c>
      <c r="AX657" s="29" t="n">
        <v>0.397093625041576</v>
      </c>
      <c r="AY657" s="29" t="n">
        <v>0.000279889728270296</v>
      </c>
      <c r="AZ657" s="29" t="n">
        <v>0.0593395638697537</v>
      </c>
      <c r="BA657" s="29" t="n">
        <v>0.0602241824252695</v>
      </c>
      <c r="BB657" s="29" t="n">
        <v>0.424747203473492</v>
      </c>
      <c r="BC657" s="29" t="n">
        <v>0.0183912368889962</v>
      </c>
      <c r="BD657" s="29" t="n">
        <v>0.0221901</v>
      </c>
      <c r="BE657" s="29" t="n">
        <v>0.0282007346182587</v>
      </c>
      <c r="BF657" s="29" t="n">
        <v>0.117483148638859</v>
      </c>
      <c r="BG657" s="29" t="n">
        <v>0.00688864061840051</v>
      </c>
      <c r="BH657" s="29" t="s">
        <v>46</v>
      </c>
      <c r="BO657" s="3"/>
      <c r="BP657" s="3"/>
      <c r="BQ657" s="3"/>
      <c r="BR657" s="3"/>
      <c r="BS657" s="3"/>
      <c r="BT657" s="3"/>
      <c r="BU657" s="3"/>
      <c r="BV657" s="3"/>
      <c r="BW657" s="3"/>
      <c r="BX657" s="3"/>
    </row>
    <row r="658" customFormat="false" ht="14.1" hidden="false" customHeight="false" outlineLevel="0" collapsed="false">
      <c r="A658" s="1" t="n">
        <v>156</v>
      </c>
      <c r="B658" s="1" t="s">
        <v>612</v>
      </c>
      <c r="C658" s="28" t="n">
        <v>40459</v>
      </c>
      <c r="D658" s="1" t="s">
        <v>264</v>
      </c>
      <c r="F658" s="29" t="n">
        <v>0.034</v>
      </c>
      <c r="G658" s="29" t="s">
        <v>46</v>
      </c>
      <c r="H658" s="29" t="n">
        <v>19.506</v>
      </c>
      <c r="I658" s="29" t="n">
        <v>0.015</v>
      </c>
      <c r="J658" s="29" t="n">
        <v>1.765</v>
      </c>
      <c r="K658" s="29" t="n">
        <v>7.559</v>
      </c>
      <c r="L658" s="29" t="n">
        <v>49.935</v>
      </c>
      <c r="M658" s="29" t="n">
        <v>1.218</v>
      </c>
      <c r="N658" s="29" t="n">
        <v>0.672</v>
      </c>
      <c r="O658" s="29" t="n">
        <v>0.307</v>
      </c>
      <c r="P658" s="29" t="n">
        <v>17.424</v>
      </c>
      <c r="Q658" s="29" t="n">
        <v>0.0420196500146642</v>
      </c>
      <c r="R658" s="29" t="s">
        <v>46</v>
      </c>
      <c r="S658" s="29"/>
      <c r="T658" s="30" t="n">
        <f aca="false">SUM(F658:R658)</f>
        <v>98.4770196500147</v>
      </c>
      <c r="U658" s="30"/>
      <c r="V658" s="31"/>
      <c r="W658" s="30" t="n">
        <v>1.89937437116242</v>
      </c>
      <c r="X658" s="30" t="n">
        <v>0.100625628837582</v>
      </c>
      <c r="Y658" s="30" t="n">
        <v>2</v>
      </c>
      <c r="Z658" s="30" t="n">
        <v>0.0791234063822867</v>
      </c>
      <c r="AA658" s="30" t="n">
        <v>0</v>
      </c>
      <c r="AB658" s="30" t="n">
        <v>0.55425500727921</v>
      </c>
      <c r="AC658" s="30" t="n">
        <v>1.10588254897241</v>
      </c>
      <c r="AD658" s="30" t="n">
        <v>0.308055127222806</v>
      </c>
      <c r="AE658" s="30" t="n">
        <v>0.00250742934812844</v>
      </c>
      <c r="AF658" s="30" t="n">
        <v>0</v>
      </c>
      <c r="AG658" s="30" t="n">
        <v>0.000483027249445778</v>
      </c>
      <c r="AH658" s="30" t="n">
        <v>0.0348398067141122</v>
      </c>
      <c r="AI658" s="30" t="n">
        <v>0.0202093091716511</v>
      </c>
      <c r="AJ658" s="30" t="n">
        <v>0.00989076571159443</v>
      </c>
      <c r="AK658" s="30" t="n">
        <v>0.0012814456799658</v>
      </c>
      <c r="AL658" s="30" t="n">
        <v>0.000105670412381907</v>
      </c>
      <c r="AM658" s="30"/>
      <c r="AN658" s="30" t="n">
        <v>4.03751013776171</v>
      </c>
      <c r="AO658" s="30"/>
      <c r="AP658" s="30" t="n">
        <v>66.6139106851696</v>
      </c>
      <c r="AQ658" s="30" t="n">
        <v>15.6516752556462</v>
      </c>
      <c r="AR658" s="30" t="n">
        <v>56.1877177096407</v>
      </c>
      <c r="AS658" s="30" t="n">
        <v>28.1606070347131</v>
      </c>
      <c r="AT658" s="32"/>
      <c r="AU658" s="33"/>
      <c r="AV658" s="29" t="n">
        <v>0.000854423051494873</v>
      </c>
      <c r="AW658" s="29" t="s">
        <v>46</v>
      </c>
      <c r="AX658" s="29" t="n">
        <v>0.390118678960244</v>
      </c>
      <c r="AY658" s="29" t="n">
        <v>0.000738524067367018</v>
      </c>
      <c r="AZ658" s="29" t="n">
        <v>0.0477763627428454</v>
      </c>
      <c r="BA658" s="29" t="n">
        <v>0.0463608063695648</v>
      </c>
      <c r="BB658" s="29" t="n">
        <v>0.425741353520659</v>
      </c>
      <c r="BC658" s="29" t="n">
        <v>0.0354062043382069</v>
      </c>
      <c r="BD658" s="29" t="n">
        <v>0.0220416</v>
      </c>
      <c r="BE658" s="29" t="n">
        <v>0.0321520428389909</v>
      </c>
      <c r="BF658" s="29" t="n">
        <v>0.0883342530413407</v>
      </c>
      <c r="BG658" s="29" t="n">
        <v>0.00602875159278022</v>
      </c>
      <c r="BH658" s="29" t="s">
        <v>46</v>
      </c>
      <c r="BO658" s="3"/>
      <c r="BP658" s="3"/>
      <c r="BQ658" s="3"/>
      <c r="BR658" s="3"/>
      <c r="BS658" s="3"/>
      <c r="BT658" s="3"/>
      <c r="BU658" s="3"/>
      <c r="BV658" s="3"/>
      <c r="BW658" s="3"/>
      <c r="BX658" s="3"/>
    </row>
    <row r="659" customFormat="false" ht="14.1" hidden="false" customHeight="false" outlineLevel="0" collapsed="false">
      <c r="A659" s="1" t="n">
        <v>157</v>
      </c>
      <c r="B659" s="1" t="s">
        <v>613</v>
      </c>
      <c r="C659" s="28" t="n">
        <v>40459</v>
      </c>
      <c r="D659" s="1" t="s">
        <v>264</v>
      </c>
      <c r="F659" s="29" t="n">
        <v>0.013</v>
      </c>
      <c r="G659" s="29" t="s">
        <v>46</v>
      </c>
      <c r="H659" s="29" t="n">
        <v>20.571</v>
      </c>
      <c r="I659" s="29" t="n">
        <v>0.002</v>
      </c>
      <c r="J659" s="29" t="n">
        <v>1.461</v>
      </c>
      <c r="K659" s="29" t="n">
        <v>5.825</v>
      </c>
      <c r="L659" s="29" t="n">
        <v>50.798</v>
      </c>
      <c r="M659" s="29" t="n">
        <v>1.025</v>
      </c>
      <c r="N659" s="29" t="n">
        <v>1.02</v>
      </c>
      <c r="O659" s="29" t="n">
        <v>0.292</v>
      </c>
      <c r="P659" s="29" t="n">
        <v>17.928</v>
      </c>
      <c r="Q659" s="29" t="n">
        <v>0.042967275258646</v>
      </c>
      <c r="R659" s="29" t="s">
        <v>46</v>
      </c>
      <c r="S659" s="29"/>
      <c r="T659" s="30" t="n">
        <f aca="false">SUM(F659:R659)</f>
        <v>98.9779672752587</v>
      </c>
      <c r="U659" s="30"/>
      <c r="V659" s="31"/>
      <c r="W659" s="30" t="n">
        <v>1.9152041992598</v>
      </c>
      <c r="X659" s="30" t="n">
        <v>0.0847958007402041</v>
      </c>
      <c r="Y659" s="30" t="n">
        <v>2</v>
      </c>
      <c r="Z659" s="30" t="n">
        <v>0.064919241106317</v>
      </c>
      <c r="AA659" s="30" t="n">
        <v>0</v>
      </c>
      <c r="AB659" s="30" t="n">
        <v>0.56527080876483</v>
      </c>
      <c r="AC659" s="30" t="n">
        <v>1.156003479541</v>
      </c>
      <c r="AD659" s="30" t="n">
        <v>0.235300569337875</v>
      </c>
      <c r="AE659" s="30" t="n">
        <v>0.000950289853334278</v>
      </c>
      <c r="AF659" s="30" t="n">
        <v>0</v>
      </c>
      <c r="AG659" s="30" t="n">
        <v>6.38371251079715E-005</v>
      </c>
      <c r="AH659" s="30" t="n">
        <v>0.0290613152877132</v>
      </c>
      <c r="AI659" s="30" t="n">
        <v>0.0304050217784998</v>
      </c>
      <c r="AJ659" s="30" t="n">
        <v>0.00932475312730534</v>
      </c>
      <c r="AK659" s="30" t="n">
        <v>0.00129881871153699</v>
      </c>
      <c r="AL659" s="30" t="n">
        <v>0</v>
      </c>
      <c r="AM659" s="30"/>
      <c r="AN659" s="30" t="n">
        <v>4.02767889352721</v>
      </c>
      <c r="AO659" s="30"/>
      <c r="AP659" s="30" t="n">
        <v>67.1597482978034</v>
      </c>
      <c r="AQ659" s="30" t="n">
        <v>12.0261470405096</v>
      </c>
      <c r="AR659" s="30" t="n">
        <v>59.0830182154733</v>
      </c>
      <c r="AS659" s="30" t="n">
        <v>28.890834744017</v>
      </c>
      <c r="AT659" s="32"/>
      <c r="AU659" s="33"/>
      <c r="AV659" s="29" t="n">
        <v>0.00032669116674804</v>
      </c>
      <c r="AW659" s="29" t="s">
        <v>46</v>
      </c>
      <c r="AX659" s="29" t="n">
        <v>0.411418606833343</v>
      </c>
      <c r="AY659" s="29" t="n">
        <v>9.84698756489358E-005</v>
      </c>
      <c r="AZ659" s="29" t="n">
        <v>0.0395474594715564</v>
      </c>
      <c r="BA659" s="29" t="n">
        <v>0.0357258495968666</v>
      </c>
      <c r="BB659" s="29" t="n">
        <v>0.433099214501701</v>
      </c>
      <c r="BC659" s="29" t="n">
        <v>0.0297958616146651</v>
      </c>
      <c r="BD659" s="29" t="n">
        <v>0.025398</v>
      </c>
      <c r="BE659" s="29" t="n">
        <v>0.0305810961204734</v>
      </c>
      <c r="BF659" s="29" t="n">
        <v>0.0908893760631977</v>
      </c>
      <c r="BG659" s="29" t="n">
        <v>0.00616471172564711</v>
      </c>
      <c r="BH659" s="29" t="s">
        <v>46</v>
      </c>
      <c r="BO659" s="3"/>
      <c r="BP659" s="3"/>
      <c r="BQ659" s="3"/>
      <c r="BR659" s="3"/>
      <c r="BS659" s="3"/>
      <c r="BT659" s="3"/>
      <c r="BU659" s="3"/>
      <c r="BV659" s="3"/>
      <c r="BW659" s="3"/>
      <c r="BX659" s="3"/>
    </row>
    <row r="660" customFormat="false" ht="14.1" hidden="false" customHeight="false" outlineLevel="0" collapsed="false">
      <c r="A660" s="1" t="n">
        <v>158</v>
      </c>
      <c r="B660" s="1" t="s">
        <v>614</v>
      </c>
      <c r="C660" s="28" t="n">
        <v>40459</v>
      </c>
      <c r="D660" s="1" t="s">
        <v>264</v>
      </c>
      <c r="F660" s="29" t="n">
        <v>0.031</v>
      </c>
      <c r="G660" s="29" t="n">
        <v>0.002</v>
      </c>
      <c r="H660" s="29" t="n">
        <v>20.846</v>
      </c>
      <c r="I660" s="29" t="s">
        <v>46</v>
      </c>
      <c r="J660" s="29" t="n">
        <v>1</v>
      </c>
      <c r="K660" s="29" t="n">
        <v>4.915</v>
      </c>
      <c r="L660" s="29" t="n">
        <v>51.849</v>
      </c>
      <c r="M660" s="29" t="n">
        <v>0.726</v>
      </c>
      <c r="N660" s="29" t="n">
        <v>0.496</v>
      </c>
      <c r="O660" s="29" t="n">
        <v>0.294</v>
      </c>
      <c r="P660" s="29" t="n">
        <v>18.796</v>
      </c>
      <c r="Q660" s="29" t="n">
        <v>0.0234353578905141</v>
      </c>
      <c r="R660" s="29" t="s">
        <v>46</v>
      </c>
      <c r="S660" s="29"/>
      <c r="T660" s="30" t="n">
        <f aca="false">SUM(F660:R660)</f>
        <v>98.9784353578905</v>
      </c>
      <c r="U660" s="30"/>
      <c r="V660" s="31"/>
      <c r="W660" s="30" t="n">
        <v>1.95030262193598</v>
      </c>
      <c r="X660" s="30" t="n">
        <v>0.0496973780640229</v>
      </c>
      <c r="Y660" s="30" t="n">
        <v>2</v>
      </c>
      <c r="Z660" s="30" t="n">
        <v>0.0443319022357086</v>
      </c>
      <c r="AA660" s="30" t="n">
        <v>0</v>
      </c>
      <c r="AB660" s="30" t="n">
        <v>0.591266535897199</v>
      </c>
      <c r="AC660" s="30" t="n">
        <v>1.16874460442613</v>
      </c>
      <c r="AD660" s="30" t="n">
        <v>0.198081410038943</v>
      </c>
      <c r="AE660" s="30" t="n">
        <v>0.00226082830635389</v>
      </c>
      <c r="AF660" s="30" t="n">
        <v>9.59656292019382E-005</v>
      </c>
      <c r="AG660" s="30" t="n">
        <v>0</v>
      </c>
      <c r="AH660" s="30" t="n">
        <v>0.0205362512883852</v>
      </c>
      <c r="AI660" s="30" t="n">
        <v>0.0147509493554936</v>
      </c>
      <c r="AJ660" s="30" t="n">
        <v>0.00936688029274847</v>
      </c>
      <c r="AK660" s="30" t="n">
        <v>0.000706765694451158</v>
      </c>
      <c r="AL660" s="30" t="n">
        <v>0</v>
      </c>
      <c r="AM660" s="30"/>
      <c r="AN660" s="30" t="n">
        <v>4.0058101909289</v>
      </c>
      <c r="AO660" s="30"/>
      <c r="AP660" s="30" t="n">
        <v>66.4055231043265</v>
      </c>
      <c r="AQ660" s="30" t="n">
        <v>10.1160392036779</v>
      </c>
      <c r="AR660" s="30" t="n">
        <v>59.6879143536855</v>
      </c>
      <c r="AS660" s="30" t="n">
        <v>30.1960464426366</v>
      </c>
      <c r="AT660" s="32"/>
      <c r="AU660" s="33"/>
      <c r="AV660" s="29" t="n">
        <v>0.000779032782245325</v>
      </c>
      <c r="AW660" s="29" t="n">
        <v>2.0127820732721E-005</v>
      </c>
      <c r="AX660" s="29" t="n">
        <v>0.416918588209026</v>
      </c>
      <c r="AY660" s="29" t="s">
        <v>46</v>
      </c>
      <c r="AZ660" s="29" t="n">
        <v>0.0270687607608189</v>
      </c>
      <c r="BA660" s="29" t="n">
        <v>0.0301446439087724</v>
      </c>
      <c r="BB660" s="29" t="n">
        <v>0.442059946704569</v>
      </c>
      <c r="BC660" s="29" t="n">
        <v>0.0211041907631677</v>
      </c>
      <c r="BD660" s="29" t="n">
        <v>0.0200384</v>
      </c>
      <c r="BE660" s="29" t="n">
        <v>0.0307905556829424</v>
      </c>
      <c r="BF660" s="29" t="n">
        <v>0.0952898657119513</v>
      </c>
      <c r="BG660" s="29" t="n">
        <v>0.00336237810549361</v>
      </c>
      <c r="BH660" s="29" t="s">
        <v>46</v>
      </c>
      <c r="BO660" s="3"/>
      <c r="BP660" s="3"/>
      <c r="BQ660" s="3"/>
      <c r="BR660" s="3"/>
      <c r="BS660" s="3"/>
      <c r="BT660" s="3"/>
      <c r="BU660" s="3"/>
      <c r="BV660" s="3"/>
      <c r="BW660" s="3"/>
      <c r="BX660" s="3"/>
    </row>
    <row r="661" customFormat="false" ht="14.1" hidden="false" customHeight="false" outlineLevel="0" collapsed="false">
      <c r="A661" s="1" t="n">
        <v>159</v>
      </c>
      <c r="B661" s="1" t="s">
        <v>615</v>
      </c>
      <c r="C661" s="28" t="n">
        <v>40459</v>
      </c>
      <c r="D661" s="1" t="s">
        <v>264</v>
      </c>
      <c r="F661" s="29" t="n">
        <v>0.02</v>
      </c>
      <c r="G661" s="29" t="s">
        <v>46</v>
      </c>
      <c r="H661" s="29" t="n">
        <v>21.51</v>
      </c>
      <c r="I661" s="29" t="s">
        <v>46</v>
      </c>
      <c r="J661" s="29" t="n">
        <v>0.832</v>
      </c>
      <c r="K661" s="29" t="n">
        <v>4.652</v>
      </c>
      <c r="L661" s="29" t="n">
        <v>51.194</v>
      </c>
      <c r="M661" s="29" t="n">
        <v>0.705</v>
      </c>
      <c r="N661" s="29" t="n">
        <v>0.379</v>
      </c>
      <c r="O661" s="29" t="n">
        <v>0.293</v>
      </c>
      <c r="P661" s="29" t="n">
        <v>19.081</v>
      </c>
      <c r="Q661" s="29" t="n">
        <v>0.0225384673730199</v>
      </c>
      <c r="R661" s="29" t="s">
        <v>46</v>
      </c>
      <c r="S661" s="29"/>
      <c r="T661" s="30" t="n">
        <f aca="false">SUM(F661:R661)</f>
        <v>98.688538467373</v>
      </c>
      <c r="U661" s="30"/>
      <c r="V661" s="31"/>
      <c r="W661" s="30" t="n">
        <v>1.93591220635919</v>
      </c>
      <c r="X661" s="30" t="n">
        <v>0.0640877936408077</v>
      </c>
      <c r="Y661" s="30" t="n">
        <v>2</v>
      </c>
      <c r="Z661" s="30" t="n">
        <v>0.0370804219277275</v>
      </c>
      <c r="AA661" s="30" t="n">
        <v>0</v>
      </c>
      <c r="AB661" s="30" t="n">
        <v>0.603425930885638</v>
      </c>
      <c r="AC661" s="30" t="n">
        <v>1.21238978902259</v>
      </c>
      <c r="AD661" s="30" t="n">
        <v>0.188479828031971</v>
      </c>
      <c r="AE661" s="30" t="n">
        <v>0.00146636085337102</v>
      </c>
      <c r="AF661" s="30" t="n">
        <v>0</v>
      </c>
      <c r="AG661" s="30" t="n">
        <v>0</v>
      </c>
      <c r="AH661" s="30" t="n">
        <v>0.0200483502179069</v>
      </c>
      <c r="AI661" s="30" t="n">
        <v>0.011331371535598</v>
      </c>
      <c r="AJ661" s="30" t="n">
        <v>0.00938469654200457</v>
      </c>
      <c r="AK661" s="30" t="n">
        <v>0.00068333430771641</v>
      </c>
      <c r="AL661" s="30" t="n">
        <v>2.27702803524898E-005</v>
      </c>
      <c r="AM661" s="30"/>
      <c r="AN661" s="30" t="n">
        <v>4.04723243167715</v>
      </c>
      <c r="AO661" s="30"/>
      <c r="AP661" s="30" t="n">
        <v>66.7683276298469</v>
      </c>
      <c r="AQ661" s="30" t="n">
        <v>9.40379417724448</v>
      </c>
      <c r="AR661" s="30" t="n">
        <v>60.4895715239479</v>
      </c>
      <c r="AS661" s="30" t="n">
        <v>30.1066342988077</v>
      </c>
      <c r="AT661" s="32"/>
      <c r="AU661" s="33"/>
      <c r="AV661" s="29" t="n">
        <v>0.000502601794996984</v>
      </c>
      <c r="AW661" s="29" t="s">
        <v>46</v>
      </c>
      <c r="AX661" s="29" t="n">
        <v>0.430198543239765</v>
      </c>
      <c r="AY661" s="29" t="s">
        <v>46</v>
      </c>
      <c r="AZ661" s="29" t="n">
        <v>0.0225212089530013</v>
      </c>
      <c r="BA661" s="29" t="n">
        <v>0.0285316141329826</v>
      </c>
      <c r="BB661" s="29" t="n">
        <v>0.436475475160441</v>
      </c>
      <c r="BC661" s="29" t="n">
        <v>0.0204937389642331</v>
      </c>
      <c r="BD661" s="29" t="n">
        <v>0.0183436</v>
      </c>
      <c r="BE661" s="29" t="n">
        <v>0.0306858259017079</v>
      </c>
      <c r="BF661" s="29" t="n">
        <v>0.096734726944549</v>
      </c>
      <c r="BG661" s="29" t="n">
        <v>0.00323369711614683</v>
      </c>
      <c r="BH661" s="29" t="s">
        <v>46</v>
      </c>
      <c r="BO661" s="3"/>
      <c r="BP661" s="3"/>
      <c r="BQ661" s="3"/>
      <c r="BR661" s="3"/>
      <c r="BS661" s="3"/>
      <c r="BT661" s="3"/>
      <c r="BU661" s="3"/>
      <c r="BV661" s="3"/>
      <c r="BW661" s="3"/>
      <c r="BX661" s="3"/>
    </row>
    <row r="662" customFormat="false" ht="14.1" hidden="false" customHeight="false" outlineLevel="0" collapsed="false">
      <c r="A662" s="1" t="n">
        <v>160</v>
      </c>
      <c r="B662" s="1" t="s">
        <v>616</v>
      </c>
      <c r="C662" s="28" t="n">
        <v>40459</v>
      </c>
      <c r="D662" s="1" t="s">
        <v>264</v>
      </c>
      <c r="F662" s="29" t="s">
        <v>46</v>
      </c>
      <c r="G662" s="29" t="s">
        <v>46</v>
      </c>
      <c r="H662" s="29" t="n">
        <v>21.183</v>
      </c>
      <c r="I662" s="29" t="n">
        <v>0.016</v>
      </c>
      <c r="J662" s="29" t="n">
        <v>1.061</v>
      </c>
      <c r="K662" s="29" t="n">
        <v>4.63</v>
      </c>
      <c r="L662" s="29" t="n">
        <v>51.428</v>
      </c>
      <c r="M662" s="29" t="n">
        <v>0.741</v>
      </c>
      <c r="N662" s="29" t="n">
        <v>0.451</v>
      </c>
      <c r="O662" s="29" t="n">
        <v>0.313</v>
      </c>
      <c r="P662" s="29" t="n">
        <v>19.15</v>
      </c>
      <c r="Q662" s="29" t="n">
        <v>0.00936170826015285</v>
      </c>
      <c r="R662" s="29" t="s">
        <v>46</v>
      </c>
      <c r="S662" s="29"/>
      <c r="T662" s="30" t="n">
        <f aca="false">SUM(F662:R662)</f>
        <v>98.9823617082601</v>
      </c>
      <c r="U662" s="30"/>
      <c r="V662" s="31"/>
      <c r="W662" s="30" t="n">
        <v>1.9377499575649</v>
      </c>
      <c r="X662" s="30" t="n">
        <v>0.0622500424351007</v>
      </c>
      <c r="Y662" s="30" t="n">
        <v>2</v>
      </c>
      <c r="Z662" s="30" t="n">
        <v>0.0471159803075867</v>
      </c>
      <c r="AA662" s="30" t="n">
        <v>0</v>
      </c>
      <c r="AB662" s="30" t="n">
        <v>0.603424754775893</v>
      </c>
      <c r="AC662" s="30" t="n">
        <v>1.18965444765732</v>
      </c>
      <c r="AD662" s="30" t="n">
        <v>0.186912208316943</v>
      </c>
      <c r="AE662" s="30" t="n">
        <v>0</v>
      </c>
      <c r="AF662" s="30" t="n">
        <v>0</v>
      </c>
      <c r="AG662" s="30" t="n">
        <v>0.000510379164560438</v>
      </c>
      <c r="AH662" s="30" t="n">
        <v>0.0209961292713072</v>
      </c>
      <c r="AI662" s="30" t="n">
        <v>0.0134354221932164</v>
      </c>
      <c r="AJ662" s="30" t="n">
        <v>0.00998914823777538</v>
      </c>
      <c r="AK662" s="30" t="n">
        <v>0.000282810451369746</v>
      </c>
      <c r="AL662" s="30" t="n">
        <v>0</v>
      </c>
      <c r="AM662" s="30"/>
      <c r="AN662" s="30" t="n">
        <v>4.02520530006838</v>
      </c>
      <c r="AO662" s="30"/>
      <c r="AP662" s="30" t="n">
        <v>66.3470105527382</v>
      </c>
      <c r="AQ662" s="30" t="n">
        <v>9.44005147204795</v>
      </c>
      <c r="AR662" s="30" t="n">
        <v>60.0838186063947</v>
      </c>
      <c r="AS662" s="30" t="n">
        <v>30.4761299215574</v>
      </c>
      <c r="AT662" s="32"/>
      <c r="AU662" s="33"/>
      <c r="AV662" s="29" t="s">
        <v>46</v>
      </c>
      <c r="AW662" s="29" t="s">
        <v>46</v>
      </c>
      <c r="AX662" s="29" t="n">
        <v>0.423658565385771</v>
      </c>
      <c r="AY662" s="29" t="n">
        <v>0.000787759005191486</v>
      </c>
      <c r="AZ662" s="29" t="n">
        <v>0.0287199551672288</v>
      </c>
      <c r="BA662" s="29" t="n">
        <v>0.0283966838855781</v>
      </c>
      <c r="BB662" s="29" t="n">
        <v>0.438470538276969</v>
      </c>
      <c r="BC662" s="29" t="n">
        <v>0.0215402277624067</v>
      </c>
      <c r="BD662" s="29" t="n">
        <v>0.0191224</v>
      </c>
      <c r="BE662" s="29" t="n">
        <v>0.0327804215263979</v>
      </c>
      <c r="BF662" s="29" t="n">
        <v>0.0970845354534937</v>
      </c>
      <c r="BG662" s="29" t="n">
        <v>0.00134316715072219</v>
      </c>
      <c r="BH662" s="29" t="s">
        <v>46</v>
      </c>
      <c r="BO662" s="3"/>
      <c r="BP662" s="3"/>
      <c r="BQ662" s="3"/>
      <c r="BR662" s="3"/>
      <c r="BS662" s="3"/>
      <c r="BT662" s="3"/>
      <c r="BU662" s="3"/>
      <c r="BV662" s="3"/>
      <c r="BW662" s="3"/>
      <c r="BX662" s="3"/>
    </row>
    <row r="663" customFormat="false" ht="14.1" hidden="false" customHeight="false" outlineLevel="0" collapsed="false">
      <c r="A663" s="1" t="n">
        <v>161</v>
      </c>
      <c r="B663" s="1" t="s">
        <v>617</v>
      </c>
      <c r="C663" s="28" t="n">
        <v>40459</v>
      </c>
      <c r="D663" s="1" t="s">
        <v>264</v>
      </c>
      <c r="F663" s="29" t="n">
        <v>0.013</v>
      </c>
      <c r="G663" s="29" t="s">
        <v>46</v>
      </c>
      <c r="H663" s="29" t="n">
        <v>21.421</v>
      </c>
      <c r="I663" s="29" t="n">
        <v>0.004</v>
      </c>
      <c r="J663" s="29" t="n">
        <v>1.066</v>
      </c>
      <c r="K663" s="29" t="n">
        <v>4.536</v>
      </c>
      <c r="L663" s="29" t="n">
        <v>51.348</v>
      </c>
      <c r="M663" s="29" t="n">
        <v>0.777</v>
      </c>
      <c r="N663" s="29" t="n">
        <v>0.486</v>
      </c>
      <c r="O663" s="29" t="n">
        <v>0.346</v>
      </c>
      <c r="P663" s="29" t="n">
        <v>19.285</v>
      </c>
      <c r="Q663" s="29" t="n">
        <v>0.0111849491472858</v>
      </c>
      <c r="R663" s="29" t="s">
        <v>46</v>
      </c>
      <c r="S663" s="29"/>
      <c r="T663" s="30" t="n">
        <f aca="false">SUM(F663:R663)</f>
        <v>99.2931849491473</v>
      </c>
      <c r="U663" s="30"/>
      <c r="V663" s="31"/>
      <c r="W663" s="30" t="n">
        <v>1.93046332404329</v>
      </c>
      <c r="X663" s="30" t="n">
        <v>0.0695366759567111</v>
      </c>
      <c r="Y663" s="30" t="n">
        <v>2</v>
      </c>
      <c r="Z663" s="30" t="n">
        <v>0.0472334832672803</v>
      </c>
      <c r="AA663" s="30" t="n">
        <v>0</v>
      </c>
      <c r="AB663" s="30" t="n">
        <v>0.606336774675951</v>
      </c>
      <c r="AC663" s="30" t="n">
        <v>1.20036418589859</v>
      </c>
      <c r="AD663" s="30" t="n">
        <v>0.182713082777817</v>
      </c>
      <c r="AE663" s="30" t="n">
        <v>0.000947601289700241</v>
      </c>
      <c r="AF663" s="30" t="n">
        <v>0</v>
      </c>
      <c r="AG663" s="30" t="n">
        <v>0.000127313033746116</v>
      </c>
      <c r="AH663" s="30" t="n">
        <v>0.0219675675523674</v>
      </c>
      <c r="AI663" s="30" t="n">
        <v>0.0144461116581235</v>
      </c>
      <c r="AJ663" s="30" t="n">
        <v>0.0110179333534732</v>
      </c>
      <c r="AK663" s="30" t="n">
        <v>0.000337143109117539</v>
      </c>
      <c r="AL663" s="30" t="n">
        <v>0.000133150518017336</v>
      </c>
      <c r="AM663" s="30"/>
      <c r="AN663" s="30" t="n">
        <v>4.03914676317075</v>
      </c>
      <c r="AO663" s="30"/>
      <c r="AP663" s="30" t="n">
        <v>66.4395609507435</v>
      </c>
      <c r="AQ663" s="30" t="n">
        <v>9.1842662611312</v>
      </c>
      <c r="AR663" s="30" t="n">
        <v>60.3375747703006</v>
      </c>
      <c r="AS663" s="30" t="n">
        <v>30.4781589685682</v>
      </c>
      <c r="AT663" s="32"/>
      <c r="AU663" s="33"/>
      <c r="AV663" s="29" t="n">
        <v>0.00032669116674804</v>
      </c>
      <c r="AW663" s="29" t="s">
        <v>46</v>
      </c>
      <c r="AX663" s="29" t="n">
        <v>0.428418549267271</v>
      </c>
      <c r="AY663" s="29" t="n">
        <v>0.000196939751297872</v>
      </c>
      <c r="AZ663" s="29" t="n">
        <v>0.0288552989710329</v>
      </c>
      <c r="BA663" s="29" t="n">
        <v>0.0278201637375771</v>
      </c>
      <c r="BB663" s="29" t="n">
        <v>0.437788465416617</v>
      </c>
      <c r="BC663" s="29" t="n">
        <v>0.0225867165605803</v>
      </c>
      <c r="BD663" s="29" t="n">
        <v>0.01944</v>
      </c>
      <c r="BE663" s="29" t="n">
        <v>0.0362365043071363</v>
      </c>
      <c r="BF663" s="29" t="n">
        <v>0.0977689434057768</v>
      </c>
      <c r="BG663" s="29" t="n">
        <v>0.00160475586929764</v>
      </c>
      <c r="BH663" s="29" t="s">
        <v>46</v>
      </c>
      <c r="BO663" s="3"/>
      <c r="BP663" s="3"/>
      <c r="BQ663" s="3"/>
      <c r="BR663" s="3"/>
      <c r="BS663" s="3"/>
      <c r="BT663" s="3"/>
      <c r="BU663" s="3"/>
      <c r="BV663" s="3"/>
      <c r="BW663" s="3"/>
      <c r="BX663" s="3"/>
    </row>
    <row r="664" customFormat="false" ht="14.1" hidden="false" customHeight="false" outlineLevel="0" collapsed="false">
      <c r="A664" s="1" t="n">
        <v>171</v>
      </c>
      <c r="B664" s="1" t="s">
        <v>618</v>
      </c>
      <c r="C664" s="28" t="n">
        <v>40459</v>
      </c>
      <c r="D664" s="1" t="s">
        <v>264</v>
      </c>
      <c r="F664" s="29" t="n">
        <v>0.006</v>
      </c>
      <c r="G664" s="29" t="s">
        <v>46</v>
      </c>
      <c r="H664" s="29" t="n">
        <v>23.535</v>
      </c>
      <c r="I664" s="29" t="s">
        <v>46</v>
      </c>
      <c r="J664" s="29" t="n">
        <v>0.937</v>
      </c>
      <c r="K664" s="29" t="n">
        <v>4.221</v>
      </c>
      <c r="L664" s="29" t="n">
        <v>52.216</v>
      </c>
      <c r="M664" s="29" t="n">
        <v>0.497</v>
      </c>
      <c r="N664" s="29" t="n">
        <v>0.568</v>
      </c>
      <c r="O664" s="29" t="n">
        <v>0.289</v>
      </c>
      <c r="P664" s="29" t="n">
        <v>17.282</v>
      </c>
      <c r="Q664" s="29" t="n">
        <v>0.020559742247363</v>
      </c>
      <c r="R664" s="29" t="s">
        <v>46</v>
      </c>
      <c r="S664" s="29"/>
      <c r="T664" s="30" t="n">
        <f aca="false">SUM(F664:R664)</f>
        <v>99.5715597422474</v>
      </c>
      <c r="U664" s="30"/>
      <c r="V664" s="31"/>
      <c r="W664" s="30" t="n">
        <v>1.93563815983787</v>
      </c>
      <c r="X664" s="30" t="n">
        <v>0.0643618401621273</v>
      </c>
      <c r="Y664" s="30" t="n">
        <v>2</v>
      </c>
      <c r="Z664" s="30" t="n">
        <v>0.0409368963586719</v>
      </c>
      <c r="AA664" s="30" t="n">
        <v>0</v>
      </c>
      <c r="AB664" s="30" t="n">
        <v>0.535760658792918</v>
      </c>
      <c r="AC664" s="30" t="n">
        <v>1.30037928885414</v>
      </c>
      <c r="AD664" s="30" t="n">
        <v>0.167646505246588</v>
      </c>
      <c r="AE664" s="30" t="n">
        <v>0.000431237077662692</v>
      </c>
      <c r="AF664" s="30" t="n">
        <v>0</v>
      </c>
      <c r="AG664" s="30" t="n">
        <v>0</v>
      </c>
      <c r="AH664" s="30" t="n">
        <v>0.0138547882818496</v>
      </c>
      <c r="AI664" s="30" t="n">
        <v>0.0166473682647066</v>
      </c>
      <c r="AJ664" s="30" t="n">
        <v>0.00907411832534006</v>
      </c>
      <c r="AK664" s="30" t="n">
        <v>0.000611055267842614</v>
      </c>
      <c r="AL664" s="30" t="n">
        <v>0.000644934165904336</v>
      </c>
      <c r="AM664" s="30"/>
      <c r="AN664" s="30" t="n">
        <v>4.04504995427695</v>
      </c>
      <c r="AO664" s="30"/>
      <c r="AP664" s="30" t="n">
        <v>70.821360350039</v>
      </c>
      <c r="AQ664" s="30" t="n">
        <v>8.36648561050461</v>
      </c>
      <c r="AR664" s="30" t="n">
        <v>64.8961014271894</v>
      </c>
      <c r="AS664" s="30" t="n">
        <v>26.737412962306</v>
      </c>
      <c r="AT664" s="32"/>
      <c r="AU664" s="33"/>
      <c r="AV664" s="29" t="n">
        <v>0.000150780538499095</v>
      </c>
      <c r="AW664" s="29" t="s">
        <v>46</v>
      </c>
      <c r="AX664" s="29" t="n">
        <v>0.470698406097065</v>
      </c>
      <c r="AY664" s="29" t="s">
        <v>46</v>
      </c>
      <c r="AZ664" s="29" t="n">
        <v>0.0253634288328873</v>
      </c>
      <c r="BA664" s="29" t="n">
        <v>0.0258882079224676</v>
      </c>
      <c r="BB664" s="29" t="n">
        <v>0.445188955951431</v>
      </c>
      <c r="BC664" s="29" t="n">
        <v>0.0144473592414523</v>
      </c>
      <c r="BD664" s="29" t="n">
        <v>0.020448</v>
      </c>
      <c r="BE664" s="29" t="n">
        <v>0.0302669067767699</v>
      </c>
      <c r="BF664" s="29" t="n">
        <v>0.0876143572693096</v>
      </c>
      <c r="BG664" s="29" t="n">
        <v>0.00294980036191839</v>
      </c>
      <c r="BH664" s="29" t="s">
        <v>46</v>
      </c>
      <c r="BO664" s="3"/>
      <c r="BP664" s="3"/>
      <c r="BQ664" s="3"/>
      <c r="BR664" s="3"/>
      <c r="BS664" s="3"/>
      <c r="BT664" s="3"/>
      <c r="BU664" s="3"/>
      <c r="BV664" s="3"/>
      <c r="BW664" s="3"/>
      <c r="BX664" s="3"/>
    </row>
    <row r="665" customFormat="false" ht="14.1" hidden="false" customHeight="false" outlineLevel="0" collapsed="false">
      <c r="A665" s="1" t="n">
        <v>172</v>
      </c>
      <c r="B665" s="1" t="s">
        <v>619</v>
      </c>
      <c r="C665" s="28" t="n">
        <v>40459</v>
      </c>
      <c r="D665" s="1" t="s">
        <v>264</v>
      </c>
      <c r="F665" s="29" t="n">
        <v>0.008</v>
      </c>
      <c r="G665" s="29" t="n">
        <v>0.007</v>
      </c>
      <c r="H665" s="29" t="n">
        <v>22.327</v>
      </c>
      <c r="I665" s="29" t="s">
        <v>46</v>
      </c>
      <c r="J665" s="29" t="n">
        <v>1.413</v>
      </c>
      <c r="K665" s="29" t="n">
        <v>5.245</v>
      </c>
      <c r="L665" s="29" t="n">
        <v>51.128</v>
      </c>
      <c r="M665" s="29" t="n">
        <v>0.752</v>
      </c>
      <c r="N665" s="29" t="n">
        <v>0.713</v>
      </c>
      <c r="O665" s="29" t="n">
        <v>0.341</v>
      </c>
      <c r="P665" s="29" t="n">
        <v>16.782</v>
      </c>
      <c r="Q665" s="29" t="n">
        <v>0.0403076985312212</v>
      </c>
      <c r="R665" s="29" t="s">
        <v>46</v>
      </c>
      <c r="S665" s="29"/>
      <c r="T665" s="30" t="n">
        <f aca="false">SUM(F665:R665)</f>
        <v>98.7563076985312</v>
      </c>
      <c r="U665" s="30"/>
      <c r="V665" s="31"/>
      <c r="W665" s="30" t="n">
        <v>1.9170536041715</v>
      </c>
      <c r="X665" s="30" t="n">
        <v>0.0829463958285017</v>
      </c>
      <c r="Y665" s="30" t="n">
        <v>2</v>
      </c>
      <c r="Z665" s="30" t="n">
        <v>0.0624413610420442</v>
      </c>
      <c r="AA665" s="30" t="n">
        <v>0</v>
      </c>
      <c r="AB665" s="30" t="n">
        <v>0.526229768700913</v>
      </c>
      <c r="AC665" s="30" t="n">
        <v>1.24778881995117</v>
      </c>
      <c r="AD665" s="30" t="n">
        <v>0.210707270563472</v>
      </c>
      <c r="AE665" s="30" t="n">
        <v>0.000581580327131817</v>
      </c>
      <c r="AF665" s="30" t="n">
        <v>0.000334809360725136</v>
      </c>
      <c r="AG665" s="30" t="n">
        <v>0</v>
      </c>
      <c r="AH665" s="30" t="n">
        <v>0.0212039231705329</v>
      </c>
      <c r="AI665" s="30" t="n">
        <v>0.0211369177530536</v>
      </c>
      <c r="AJ665" s="30" t="n">
        <v>0.01082968565373</v>
      </c>
      <c r="AK665" s="30" t="n">
        <v>0.00121172956662626</v>
      </c>
      <c r="AL665" s="30" t="n">
        <v>0.000256037918941738</v>
      </c>
      <c r="AM665" s="30"/>
      <c r="AN665" s="30" t="n">
        <v>4.04031069810749</v>
      </c>
      <c r="AO665" s="30"/>
      <c r="AP665" s="30" t="n">
        <v>70.336851481317</v>
      </c>
      <c r="AQ665" s="30" t="n">
        <v>10.6164420433738</v>
      </c>
      <c r="AR665" s="30" t="n">
        <v>62.869580408669</v>
      </c>
      <c r="AS665" s="30" t="n">
        <v>26.5139775479572</v>
      </c>
      <c r="AT665" s="32"/>
      <c r="AU665" s="33"/>
      <c r="AV665" s="29" t="n">
        <v>0.000201040717998794</v>
      </c>
      <c r="AW665" s="29" t="n">
        <v>7.04473725645235E-005</v>
      </c>
      <c r="AX665" s="29" t="n">
        <v>0.446538487908611</v>
      </c>
      <c r="AY665" s="29" t="s">
        <v>46</v>
      </c>
      <c r="AZ665" s="29" t="n">
        <v>0.0382481589550371</v>
      </c>
      <c r="BA665" s="29" t="n">
        <v>0.0321685976198395</v>
      </c>
      <c r="BB665" s="29" t="n">
        <v>0.435912765050651</v>
      </c>
      <c r="BC665" s="29" t="n">
        <v>0.0218599882285153</v>
      </c>
      <c r="BD665" s="29" t="n">
        <v>0.0222456</v>
      </c>
      <c r="BE665" s="29" t="n">
        <v>0.0357128554009638</v>
      </c>
      <c r="BF665" s="29" t="n">
        <v>0.0850795130015943</v>
      </c>
      <c r="BG665" s="29" t="n">
        <v>0.00578313007453893</v>
      </c>
      <c r="BH665" s="29" t="s">
        <v>46</v>
      </c>
      <c r="BO665" s="3"/>
      <c r="BP665" s="3"/>
      <c r="BQ665" s="3"/>
      <c r="BR665" s="3"/>
      <c r="BS665" s="3"/>
      <c r="BT665" s="3"/>
      <c r="BU665" s="3"/>
      <c r="BV665" s="3"/>
      <c r="BW665" s="3"/>
      <c r="BX665" s="3"/>
    </row>
    <row r="666" customFormat="false" ht="14.1" hidden="false" customHeight="false" outlineLevel="0" collapsed="false">
      <c r="A666" s="1" t="n">
        <v>173</v>
      </c>
      <c r="B666" s="1" t="s">
        <v>620</v>
      </c>
      <c r="C666" s="28" t="n">
        <v>40459</v>
      </c>
      <c r="D666" s="1" t="s">
        <v>264</v>
      </c>
      <c r="F666" s="29" t="n">
        <v>0.005</v>
      </c>
      <c r="G666" s="29" t="n">
        <v>0.007</v>
      </c>
      <c r="H666" s="29" t="n">
        <v>22.651</v>
      </c>
      <c r="I666" s="29" t="s">
        <v>46</v>
      </c>
      <c r="J666" s="29" t="n">
        <v>1.439</v>
      </c>
      <c r="K666" s="29" t="n">
        <v>5.028</v>
      </c>
      <c r="L666" s="29" t="n">
        <v>51.852</v>
      </c>
      <c r="M666" s="29" t="n">
        <v>0.735</v>
      </c>
      <c r="N666" s="29" t="n">
        <v>0.659</v>
      </c>
      <c r="O666" s="29" t="n">
        <v>0.287</v>
      </c>
      <c r="P666" s="29" t="n">
        <v>17.074</v>
      </c>
      <c r="Q666" s="29" t="n">
        <v>0.0603911681122974</v>
      </c>
      <c r="R666" s="29" t="s">
        <v>46</v>
      </c>
      <c r="S666" s="29"/>
      <c r="T666" s="30" t="n">
        <f aca="false">SUM(F666:R666)</f>
        <v>99.7973911681123</v>
      </c>
      <c r="U666" s="30"/>
      <c r="V666" s="31"/>
      <c r="W666" s="30" t="n">
        <v>1.92172271640256</v>
      </c>
      <c r="X666" s="30" t="n">
        <v>0.0782772835974386</v>
      </c>
      <c r="Y666" s="30" t="n">
        <v>2</v>
      </c>
      <c r="Z666" s="30" t="n">
        <v>0.0628551333866541</v>
      </c>
      <c r="AA666" s="30" t="n">
        <v>0</v>
      </c>
      <c r="AB666" s="30" t="n">
        <v>0.52919621844007</v>
      </c>
      <c r="AC666" s="30" t="n">
        <v>1.25126085230561</v>
      </c>
      <c r="AD666" s="30" t="n">
        <v>0.199654478914517</v>
      </c>
      <c r="AE666" s="30" t="n">
        <v>0.000359285329412817</v>
      </c>
      <c r="AF666" s="30" t="n">
        <v>0.000330938543404645</v>
      </c>
      <c r="AG666" s="30" t="n">
        <v>0</v>
      </c>
      <c r="AH666" s="30" t="n">
        <v>0.0204849769609785</v>
      </c>
      <c r="AI666" s="30" t="n">
        <v>0.0193102235549614</v>
      </c>
      <c r="AJ666" s="30" t="n">
        <v>0.00900934313389528</v>
      </c>
      <c r="AK666" s="30" t="n">
        <v>0.00179448938065998</v>
      </c>
      <c r="AL666" s="30" t="n">
        <v>0</v>
      </c>
      <c r="AM666" s="30"/>
      <c r="AN666" s="30" t="n">
        <v>4.03157964562251</v>
      </c>
      <c r="AO666" s="30"/>
      <c r="AP666" s="30" t="n">
        <v>70.2775075493152</v>
      </c>
      <c r="AQ666" s="30" t="n">
        <v>10.0829914834232</v>
      </c>
      <c r="AR666" s="30" t="n">
        <v>63.1914324483556</v>
      </c>
      <c r="AS666" s="30" t="n">
        <v>26.7255760682212</v>
      </c>
      <c r="AT666" s="32"/>
      <c r="AU666" s="33"/>
      <c r="AV666" s="29" t="n">
        <v>0.000125650448749246</v>
      </c>
      <c r="AW666" s="29" t="n">
        <v>7.04473725645235E-005</v>
      </c>
      <c r="AX666" s="29" t="n">
        <v>0.453018465965779</v>
      </c>
      <c r="AY666" s="29" t="s">
        <v>46</v>
      </c>
      <c r="AZ666" s="29" t="n">
        <v>0.0389519467348184</v>
      </c>
      <c r="BA666" s="29" t="n">
        <v>0.0308376947249863</v>
      </c>
      <c r="BB666" s="29" t="n">
        <v>0.442085524436832</v>
      </c>
      <c r="BC666" s="29" t="n">
        <v>0.0213658129627111</v>
      </c>
      <c r="BD666" s="29" t="n">
        <v>0.0218788</v>
      </c>
      <c r="BE666" s="29" t="n">
        <v>0.0300574472143009</v>
      </c>
      <c r="BF666" s="29" t="n">
        <v>0.08655986205394</v>
      </c>
      <c r="BG666" s="29" t="n">
        <v>0.00866459741620436</v>
      </c>
      <c r="BH666" s="29" t="s">
        <v>46</v>
      </c>
      <c r="BO666" s="3"/>
      <c r="BP666" s="3"/>
      <c r="BQ666" s="3"/>
      <c r="BR666" s="3"/>
      <c r="BS666" s="3"/>
      <c r="BT666" s="3"/>
      <c r="BU666" s="3"/>
      <c r="BV666" s="3"/>
      <c r="BW666" s="3"/>
      <c r="BX666" s="3"/>
    </row>
    <row r="667" customFormat="false" ht="14.1" hidden="false" customHeight="false" outlineLevel="0" collapsed="false">
      <c r="A667" s="1" t="n">
        <v>174</v>
      </c>
      <c r="B667" s="1" t="s">
        <v>585</v>
      </c>
      <c r="C667" s="28" t="n">
        <v>40459</v>
      </c>
      <c r="D667" s="1" t="s">
        <v>264</v>
      </c>
      <c r="F667" s="29" t="s">
        <v>46</v>
      </c>
      <c r="G667" s="29" t="s">
        <v>46</v>
      </c>
      <c r="H667" s="29" t="n">
        <v>23.078</v>
      </c>
      <c r="I667" s="29" t="s">
        <v>46</v>
      </c>
      <c r="J667" s="29" t="n">
        <v>1.374</v>
      </c>
      <c r="K667" s="29" t="n">
        <v>4.493</v>
      </c>
      <c r="L667" s="29" t="n">
        <v>52.141</v>
      </c>
      <c r="M667" s="29" t="n">
        <v>0.69</v>
      </c>
      <c r="N667" s="29" t="n">
        <v>0.661</v>
      </c>
      <c r="O667" s="29" t="n">
        <v>0.296</v>
      </c>
      <c r="P667" s="29" t="n">
        <v>17.045</v>
      </c>
      <c r="Q667" s="29" t="n">
        <v>0.0376121170033812</v>
      </c>
      <c r="R667" s="29" t="s">
        <v>46</v>
      </c>
      <c r="S667" s="29"/>
      <c r="T667" s="30" t="n">
        <f aca="false">SUM(F667:R667)</f>
        <v>99.8156121170034</v>
      </c>
      <c r="U667" s="30"/>
      <c r="V667" s="31"/>
      <c r="W667" s="30" t="n">
        <v>1.92763673293348</v>
      </c>
      <c r="X667" s="30" t="n">
        <v>0.0723632670665217</v>
      </c>
      <c r="Y667" s="30" t="n">
        <v>2</v>
      </c>
      <c r="Z667" s="30" t="n">
        <v>0.0598669753701326</v>
      </c>
      <c r="AA667" s="30" t="n">
        <v>0</v>
      </c>
      <c r="AB667" s="30" t="n">
        <v>0.526986010539579</v>
      </c>
      <c r="AC667" s="30" t="n">
        <v>1.27168419001262</v>
      </c>
      <c r="AD667" s="30" t="n">
        <v>0.177967554530797</v>
      </c>
      <c r="AE667" s="30" t="n">
        <v>0</v>
      </c>
      <c r="AF667" s="30" t="n">
        <v>0</v>
      </c>
      <c r="AG667" s="30" t="n">
        <v>0</v>
      </c>
      <c r="AH667" s="30" t="n">
        <v>0.0191830587740395</v>
      </c>
      <c r="AI667" s="30" t="n">
        <v>0.0193207496191333</v>
      </c>
      <c r="AJ667" s="30" t="n">
        <v>0.00926880121754801</v>
      </c>
      <c r="AK667" s="30" t="n">
        <v>0.00111484853367907</v>
      </c>
      <c r="AL667" s="30" t="n">
        <v>0</v>
      </c>
      <c r="AM667" s="30"/>
      <c r="AN667" s="30" t="n">
        <v>4.0255252132274</v>
      </c>
      <c r="AO667" s="30"/>
      <c r="AP667" s="30" t="n">
        <v>70.7013542350459</v>
      </c>
      <c r="AQ667" s="30" t="n">
        <v>9.00354928833804</v>
      </c>
      <c r="AR667" s="30" t="n">
        <v>64.3357229589711</v>
      </c>
      <c r="AS667" s="30" t="n">
        <v>26.6607277526909</v>
      </c>
      <c r="AT667" s="32"/>
      <c r="AU667" s="33"/>
      <c r="AV667" s="29" t="s">
        <v>46</v>
      </c>
      <c r="AW667" s="29" t="s">
        <v>46</v>
      </c>
      <c r="AX667" s="29" t="n">
        <v>0.461558437047294</v>
      </c>
      <c r="AY667" s="29" t="s">
        <v>46</v>
      </c>
      <c r="AZ667" s="29" t="n">
        <v>0.0371924772853652</v>
      </c>
      <c r="BA667" s="29" t="n">
        <v>0.027556436435832</v>
      </c>
      <c r="BB667" s="29" t="n">
        <v>0.444549512644852</v>
      </c>
      <c r="BC667" s="29" t="n">
        <v>0.0200577019649941</v>
      </c>
      <c r="BD667" s="29" t="n">
        <v>0.0212181</v>
      </c>
      <c r="BE667" s="29" t="n">
        <v>0.0310000152454114</v>
      </c>
      <c r="BF667" s="29" t="n">
        <v>0.0864128410864125</v>
      </c>
      <c r="BG667" s="29" t="n">
        <v>0.0053963826498516</v>
      </c>
      <c r="BH667" s="29" t="s">
        <v>46</v>
      </c>
      <c r="BO667" s="3"/>
      <c r="BP667" s="3"/>
      <c r="BQ667" s="3"/>
      <c r="BR667" s="3"/>
      <c r="BS667" s="3"/>
      <c r="BT667" s="3"/>
      <c r="BU667" s="3"/>
      <c r="BV667" s="3"/>
      <c r="BW667" s="3"/>
      <c r="BX667" s="3"/>
    </row>
    <row r="668" customFormat="false" ht="14.1" hidden="false" customHeight="false" outlineLevel="0" collapsed="false">
      <c r="A668" s="1" t="n">
        <v>175</v>
      </c>
      <c r="B668" s="1" t="s">
        <v>586</v>
      </c>
      <c r="C668" s="28" t="n">
        <v>40459</v>
      </c>
      <c r="D668" s="1" t="s">
        <v>264</v>
      </c>
      <c r="F668" s="29" t="n">
        <v>0.011</v>
      </c>
      <c r="G668" s="29" t="s">
        <v>46</v>
      </c>
      <c r="H668" s="29" t="n">
        <v>22.481</v>
      </c>
      <c r="I668" s="29" t="s">
        <v>46</v>
      </c>
      <c r="J668" s="29" t="n">
        <v>1.453</v>
      </c>
      <c r="K668" s="29" t="n">
        <v>4.986</v>
      </c>
      <c r="L668" s="29" t="n">
        <v>51.578</v>
      </c>
      <c r="M668" s="29" t="n">
        <v>0.795</v>
      </c>
      <c r="N668" s="29" t="n">
        <v>0.687</v>
      </c>
      <c r="O668" s="29" t="n">
        <v>0.297</v>
      </c>
      <c r="P668" s="29" t="n">
        <v>16.908</v>
      </c>
      <c r="Q668" s="29" t="n">
        <v>0.0380965695908522</v>
      </c>
      <c r="R668" s="29" t="s">
        <v>46</v>
      </c>
      <c r="S668" s="29"/>
      <c r="T668" s="30" t="n">
        <f aca="false">SUM(F668:R668)</f>
        <v>99.2340965695909</v>
      </c>
      <c r="U668" s="30"/>
      <c r="V668" s="31"/>
      <c r="W668" s="30" t="n">
        <v>1.92174345142311</v>
      </c>
      <c r="X668" s="30" t="n">
        <v>0.0782565485768949</v>
      </c>
      <c r="Y668" s="30" t="n">
        <v>2</v>
      </c>
      <c r="Z668" s="30" t="n">
        <v>0.0638044946345008</v>
      </c>
      <c r="AA668" s="30" t="n">
        <v>0</v>
      </c>
      <c r="AB668" s="30" t="n">
        <v>0.526840792843038</v>
      </c>
      <c r="AC668" s="30" t="n">
        <v>1.24848061407439</v>
      </c>
      <c r="AD668" s="30" t="n">
        <v>0.199040641590092</v>
      </c>
      <c r="AE668" s="30" t="n">
        <v>0.00079463532135151</v>
      </c>
      <c r="AF668" s="30" t="n">
        <v>0</v>
      </c>
      <c r="AG668" s="30" t="n">
        <v>0</v>
      </c>
      <c r="AH668" s="30" t="n">
        <v>0.0222751670611427</v>
      </c>
      <c r="AI668" s="30" t="n">
        <v>0.0202378477592368</v>
      </c>
      <c r="AJ668" s="30" t="n">
        <v>0.00937288699631519</v>
      </c>
      <c r="AK668" s="30" t="n">
        <v>0.00113804395020974</v>
      </c>
      <c r="AL668" s="30" t="n">
        <v>0</v>
      </c>
      <c r="AM668" s="30"/>
      <c r="AN668" s="30" t="n">
        <v>4.02824055994685</v>
      </c>
      <c r="AO668" s="30"/>
      <c r="AP668" s="30" t="n">
        <v>70.3242020971393</v>
      </c>
      <c r="AQ668" s="30" t="n">
        <v>10.0812635524753</v>
      </c>
      <c r="AR668" s="30" t="n">
        <v>63.2346339425514</v>
      </c>
      <c r="AS668" s="30" t="n">
        <v>26.6841025049734</v>
      </c>
      <c r="AT668" s="32"/>
      <c r="AU668" s="33"/>
      <c r="AV668" s="29" t="n">
        <v>0.000276430987248341</v>
      </c>
      <c r="AW668" s="29" t="s">
        <v>46</v>
      </c>
      <c r="AX668" s="29" t="n">
        <v>0.449618477478994</v>
      </c>
      <c r="AY668" s="29" t="s">
        <v>46</v>
      </c>
      <c r="AZ668" s="29" t="n">
        <v>0.0393309093854699</v>
      </c>
      <c r="BA668" s="29" t="n">
        <v>0.030580100616305</v>
      </c>
      <c r="BB668" s="29" t="n">
        <v>0.439749424890128</v>
      </c>
      <c r="BC668" s="29" t="n">
        <v>0.0231099609596671</v>
      </c>
      <c r="BD668" s="29" t="n">
        <v>0.0220527</v>
      </c>
      <c r="BE668" s="29" t="n">
        <v>0.0311047450266459</v>
      </c>
      <c r="BF668" s="29" t="n">
        <v>0.0857182937570586</v>
      </c>
      <c r="BG668" s="29" t="n">
        <v>0.00546588928085217</v>
      </c>
      <c r="BH668" s="29" t="s">
        <v>46</v>
      </c>
      <c r="BO668" s="3"/>
      <c r="BP668" s="3"/>
      <c r="BQ668" s="3"/>
      <c r="BR668" s="3"/>
      <c r="BS668" s="3"/>
      <c r="BT668" s="3"/>
      <c r="BU668" s="3"/>
      <c r="BV668" s="3"/>
      <c r="BW668" s="3"/>
      <c r="BX668" s="3"/>
    </row>
    <row r="669" customFormat="false" ht="14.1" hidden="false" customHeight="false" outlineLevel="0" collapsed="false">
      <c r="A669" s="1" t="n">
        <v>178</v>
      </c>
      <c r="B669" s="1" t="s">
        <v>588</v>
      </c>
      <c r="C669" s="28" t="n">
        <v>40459</v>
      </c>
      <c r="D669" s="1" t="s">
        <v>264</v>
      </c>
      <c r="F669" s="29" t="n">
        <v>0.012</v>
      </c>
      <c r="G669" s="29" t="s">
        <v>46</v>
      </c>
      <c r="H669" s="29" t="n">
        <v>23.323</v>
      </c>
      <c r="I669" s="29" t="s">
        <v>46</v>
      </c>
      <c r="J669" s="29" t="n">
        <v>1.365</v>
      </c>
      <c r="K669" s="29" t="n">
        <v>3.92</v>
      </c>
      <c r="L669" s="29" t="n">
        <v>52.571</v>
      </c>
      <c r="M669" s="29" t="n">
        <v>0.709</v>
      </c>
      <c r="N669" s="29" t="n">
        <v>0.725</v>
      </c>
      <c r="O669" s="29" t="n">
        <v>0.291</v>
      </c>
      <c r="P669" s="29" t="n">
        <v>17.433</v>
      </c>
      <c r="Q669" s="29" t="n">
        <v>0.0445188274715902</v>
      </c>
      <c r="R669" s="29" t="s">
        <v>46</v>
      </c>
      <c r="S669" s="30"/>
      <c r="T669" s="30" t="n">
        <f aca="false">SUM(F669:R669)</f>
        <v>100.393518827472</v>
      </c>
      <c r="U669" s="30"/>
      <c r="V669" s="31"/>
      <c r="W669" s="30" t="n">
        <v>1.93113540416965</v>
      </c>
      <c r="X669" s="30" t="n">
        <v>0.068864595830346</v>
      </c>
      <c r="Y669" s="30" t="n">
        <v>2</v>
      </c>
      <c r="Z669" s="30" t="n">
        <v>0.059095428497812</v>
      </c>
      <c r="AA669" s="30" t="n">
        <v>0</v>
      </c>
      <c r="AB669" s="30" t="n">
        <v>0.535543634266196</v>
      </c>
      <c r="AC669" s="30" t="n">
        <v>1.27698608718932</v>
      </c>
      <c r="AD669" s="30" t="n">
        <v>0.154280533351834</v>
      </c>
      <c r="AE669" s="30" t="n">
        <v>0.000854657291410176</v>
      </c>
      <c r="AF669" s="30" t="n">
        <v>0</v>
      </c>
      <c r="AG669" s="30" t="n">
        <v>0</v>
      </c>
      <c r="AH669" s="30" t="n">
        <v>0.0195855446023872</v>
      </c>
      <c r="AI669" s="30" t="n">
        <v>0.0210562568626818</v>
      </c>
      <c r="AJ669" s="30" t="n">
        <v>0.00905410437014216</v>
      </c>
      <c r="AK669" s="30" t="n">
        <v>0.00131115023255908</v>
      </c>
      <c r="AL669" s="30" t="n">
        <v>7.2161243137903E-005</v>
      </c>
      <c r="AM669" s="30"/>
      <c r="AN669" s="30" t="n">
        <v>4.01874412940967</v>
      </c>
      <c r="AO669" s="30"/>
      <c r="AP669" s="30" t="n">
        <v>70.4532495149301</v>
      </c>
      <c r="AQ669" s="30" t="n">
        <v>7.84420017003347</v>
      </c>
      <c r="AR669" s="30" t="n">
        <v>64.9267555966858</v>
      </c>
      <c r="AS669" s="30" t="n">
        <v>27.2290442332807</v>
      </c>
      <c r="AT669" s="32"/>
      <c r="AU669" s="33"/>
      <c r="AV669" s="29" t="n">
        <v>0.00030156107699819</v>
      </c>
      <c r="AW669" s="29" t="s">
        <v>46</v>
      </c>
      <c r="AX669" s="29" t="n">
        <v>0.46645842045472</v>
      </c>
      <c r="AY669" s="29" t="s">
        <v>46</v>
      </c>
      <c r="AZ669" s="29" t="n">
        <v>0.0369488584385178</v>
      </c>
      <c r="BA669" s="29" t="n">
        <v>0.0240421168102519</v>
      </c>
      <c r="BB669" s="29" t="n">
        <v>0.448215654269241</v>
      </c>
      <c r="BC669" s="29" t="n">
        <v>0.0206100154973635</v>
      </c>
      <c r="BD669" s="29" t="n">
        <v>0.02204</v>
      </c>
      <c r="BE669" s="29" t="n">
        <v>0.0304763663392389</v>
      </c>
      <c r="BF669" s="29" t="n">
        <v>0.0883798802381596</v>
      </c>
      <c r="BG669" s="29" t="n">
        <v>0.00638732002609237</v>
      </c>
      <c r="BH669" s="29" t="s">
        <v>46</v>
      </c>
      <c r="BO669" s="3"/>
      <c r="BP669" s="3"/>
      <c r="BQ669" s="3"/>
      <c r="BR669" s="3"/>
      <c r="BS669" s="3"/>
      <c r="BT669" s="3"/>
      <c r="BU669" s="3"/>
      <c r="BV669" s="3"/>
      <c r="BW669" s="3"/>
      <c r="BX669" s="3"/>
    </row>
    <row r="670" customFormat="false" ht="14.1" hidden="false" customHeight="false" outlineLevel="0" collapsed="false">
      <c r="A670" s="1" t="n">
        <v>181</v>
      </c>
      <c r="B670" s="1" t="s">
        <v>591</v>
      </c>
      <c r="C670" s="28" t="n">
        <v>40459</v>
      </c>
      <c r="D670" s="1" t="s">
        <v>264</v>
      </c>
      <c r="F670" s="29" t="n">
        <v>0.001</v>
      </c>
      <c r="G670" s="29" t="n">
        <v>0.012</v>
      </c>
      <c r="H670" s="29" t="n">
        <v>22.444</v>
      </c>
      <c r="I670" s="29" t="s">
        <v>46</v>
      </c>
      <c r="J670" s="29" t="n">
        <v>1.341</v>
      </c>
      <c r="K670" s="29" t="n">
        <v>4.319</v>
      </c>
      <c r="L670" s="29" t="n">
        <v>51.273</v>
      </c>
      <c r="M670" s="29" t="n">
        <v>0.733</v>
      </c>
      <c r="N670" s="29" t="n">
        <v>0.685</v>
      </c>
      <c r="O670" s="29" t="n">
        <v>0.331</v>
      </c>
      <c r="P670" s="29" t="n">
        <v>17.056</v>
      </c>
      <c r="Q670" s="29" t="n">
        <v>0.0424009880630122</v>
      </c>
      <c r="R670" s="29" t="s">
        <v>46</v>
      </c>
      <c r="S670" s="29"/>
      <c r="T670" s="30" t="n">
        <f aca="false">SUM(F670:R670)</f>
        <v>98.237400988063</v>
      </c>
      <c r="U670" s="30"/>
      <c r="V670" s="31"/>
      <c r="W670" s="30" t="n">
        <v>1.92857488014392</v>
      </c>
      <c r="X670" s="30" t="n">
        <v>0.0714251198560818</v>
      </c>
      <c r="Y670" s="30" t="n">
        <v>2</v>
      </c>
      <c r="Z670" s="30" t="n">
        <v>0.0594471859931414</v>
      </c>
      <c r="AA670" s="30" t="n">
        <v>0</v>
      </c>
      <c r="AB670" s="30" t="n">
        <v>0.536514183557767</v>
      </c>
      <c r="AC670" s="30" t="n">
        <v>1.2582974092946</v>
      </c>
      <c r="AD670" s="30" t="n">
        <v>0.174056223999694</v>
      </c>
      <c r="AE670" s="30" t="n">
        <v>7.29276207665813E-005</v>
      </c>
      <c r="AF670" s="30" t="n">
        <v>0.000575775422119288</v>
      </c>
      <c r="AG670" s="30" t="n">
        <v>0</v>
      </c>
      <c r="AH670" s="30" t="n">
        <v>0.0207335983284412</v>
      </c>
      <c r="AI670" s="30" t="n">
        <v>0.0203711254770541</v>
      </c>
      <c r="AJ670" s="30" t="n">
        <v>0.0105453692253678</v>
      </c>
      <c r="AK670" s="30" t="n">
        <v>0.00127869216741086</v>
      </c>
      <c r="AL670" s="30" t="n">
        <v>0</v>
      </c>
      <c r="AM670" s="30"/>
      <c r="AN670" s="30" t="n">
        <v>4.02244530509322</v>
      </c>
      <c r="AO670" s="30"/>
      <c r="AP670" s="30" t="n">
        <v>70.107492859174</v>
      </c>
      <c r="AQ670" s="30" t="n">
        <v>8.84042201868003</v>
      </c>
      <c r="AR670" s="30" t="n">
        <v>63.9096946237071</v>
      </c>
      <c r="AS670" s="30" t="n">
        <v>27.2498833576129</v>
      </c>
      <c r="AT670" s="32"/>
      <c r="AU670" s="33"/>
      <c r="AV670" s="29" t="n">
        <v>2.51300897498492E-005</v>
      </c>
      <c r="AW670" s="29" t="n">
        <v>0.000120766924396326</v>
      </c>
      <c r="AX670" s="29" t="n">
        <v>0.448878479984811</v>
      </c>
      <c r="AY670" s="29" t="s">
        <v>46</v>
      </c>
      <c r="AZ670" s="29" t="n">
        <v>0.0362992081802581</v>
      </c>
      <c r="BA670" s="29" t="n">
        <v>0.0264892608427239</v>
      </c>
      <c r="BB670" s="29" t="n">
        <v>0.437149022110038</v>
      </c>
      <c r="BC670" s="29" t="n">
        <v>0.0213076746961459</v>
      </c>
      <c r="BD670" s="29" t="n">
        <v>0.02192</v>
      </c>
      <c r="BE670" s="29" t="n">
        <v>0.0346655575886188</v>
      </c>
      <c r="BF670" s="29" t="n">
        <v>0.0864686076603023</v>
      </c>
      <c r="BG670" s="29" t="n">
        <v>0.00608346390869821</v>
      </c>
      <c r="BH670" s="29" t="s">
        <v>46</v>
      </c>
      <c r="BO670" s="3"/>
      <c r="BP670" s="3"/>
      <c r="BQ670" s="3"/>
      <c r="BR670" s="3"/>
      <c r="BS670" s="3"/>
      <c r="BT670" s="3"/>
      <c r="BU670" s="3"/>
      <c r="BV670" s="3"/>
      <c r="BW670" s="3"/>
      <c r="BX670" s="3"/>
    </row>
    <row r="671" customFormat="false" ht="14.1" hidden="false" customHeight="false" outlineLevel="0" collapsed="false">
      <c r="A671" s="1" t="n">
        <v>197</v>
      </c>
      <c r="B671" s="1" t="s">
        <v>621</v>
      </c>
      <c r="C671" s="28" t="n">
        <v>40459</v>
      </c>
      <c r="D671" s="1" t="s">
        <v>264</v>
      </c>
      <c r="F671" s="29" t="n">
        <v>0.017</v>
      </c>
      <c r="G671" s="29" t="s">
        <v>46</v>
      </c>
      <c r="H671" s="29" t="n">
        <v>22.785</v>
      </c>
      <c r="I671" s="29" t="n">
        <v>0.005</v>
      </c>
      <c r="J671" s="29" t="n">
        <v>1.397</v>
      </c>
      <c r="K671" s="29" t="n">
        <v>4.102</v>
      </c>
      <c r="L671" s="29" t="n">
        <v>52.359</v>
      </c>
      <c r="M671" s="29" t="n">
        <v>0.647</v>
      </c>
      <c r="N671" s="29" t="n">
        <v>0.681</v>
      </c>
      <c r="O671" s="29" t="n">
        <v>0.296</v>
      </c>
      <c r="P671" s="29" t="n">
        <v>17.248</v>
      </c>
      <c r="Q671" s="29" t="n">
        <v>0.0378232459437502</v>
      </c>
      <c r="R671" s="29" t="s">
        <v>46</v>
      </c>
      <c r="S671" s="29"/>
      <c r="T671" s="30" t="n">
        <f aca="false">SUM(F671:R671)</f>
        <v>99.5748232459438</v>
      </c>
      <c r="U671" s="30"/>
      <c r="V671" s="31"/>
      <c r="W671" s="30" t="n">
        <v>1.93816797852702</v>
      </c>
      <c r="X671" s="30" t="n">
        <v>0.0618320214729802</v>
      </c>
      <c r="Y671" s="30" t="n">
        <v>2</v>
      </c>
      <c r="Z671" s="30" t="n">
        <v>0.0609468442995107</v>
      </c>
      <c r="AA671" s="30" t="n">
        <v>0</v>
      </c>
      <c r="AB671" s="30" t="n">
        <v>0.533943197209426</v>
      </c>
      <c r="AC671" s="30" t="n">
        <v>1.25714209592996</v>
      </c>
      <c r="AD671" s="30" t="n">
        <v>0.162687544209224</v>
      </c>
      <c r="AE671" s="30" t="n">
        <v>0.00122009391267806</v>
      </c>
      <c r="AF671" s="30" t="n">
        <v>0</v>
      </c>
      <c r="AG671" s="30" t="n">
        <v>0.000156691316054111</v>
      </c>
      <c r="AH671" s="30" t="n">
        <v>0.0180105626575266</v>
      </c>
      <c r="AI671" s="30" t="n">
        <v>0.0199307599342707</v>
      </c>
      <c r="AJ671" s="30" t="n">
        <v>0.00928063732678562</v>
      </c>
      <c r="AK671" s="30" t="n">
        <v>0.00112253817288549</v>
      </c>
      <c r="AL671" s="30" t="n">
        <v>0.000200437727290549</v>
      </c>
      <c r="AM671" s="30"/>
      <c r="AN671" s="30" t="n">
        <v>4.00408157476785</v>
      </c>
      <c r="AO671" s="30"/>
      <c r="AP671" s="30" t="n">
        <v>70.1888458771531</v>
      </c>
      <c r="AQ671" s="30" t="n">
        <v>8.32684031117974</v>
      </c>
      <c r="AR671" s="30" t="n">
        <v>64.3443327647025</v>
      </c>
      <c r="AS671" s="30" t="n">
        <v>27.3288269241178</v>
      </c>
      <c r="AT671" s="32"/>
      <c r="AU671" s="33"/>
      <c r="AV671" s="29" t="n">
        <v>0.000427211525747436</v>
      </c>
      <c r="AW671" s="29" t="s">
        <v>46</v>
      </c>
      <c r="AX671" s="29" t="n">
        <v>0.455698456890658</v>
      </c>
      <c r="AY671" s="29" t="n">
        <v>0.000246174689122339</v>
      </c>
      <c r="AZ671" s="29" t="n">
        <v>0.037815058782864</v>
      </c>
      <c r="BA671" s="29" t="n">
        <v>0.0251583579478707</v>
      </c>
      <c r="BB671" s="29" t="n">
        <v>0.44640816118931</v>
      </c>
      <c r="BC671" s="29" t="n">
        <v>0.0188077292338423</v>
      </c>
      <c r="BD671" s="29" t="n">
        <v>0.0218601</v>
      </c>
      <c r="BE671" s="29" t="n">
        <v>0.0310000152454114</v>
      </c>
      <c r="BF671" s="29" t="n">
        <v>0.0874419878591049</v>
      </c>
      <c r="BG671" s="29" t="n">
        <v>0.00542667428567168</v>
      </c>
      <c r="BH671" s="29" t="s">
        <v>46</v>
      </c>
      <c r="BO671" s="3"/>
      <c r="BP671" s="3"/>
      <c r="BQ671" s="3"/>
      <c r="BR671" s="3"/>
      <c r="BS671" s="3"/>
      <c r="BT671" s="3"/>
      <c r="BU671" s="3"/>
      <c r="BV671" s="3"/>
      <c r="BW671" s="3"/>
      <c r="BX671" s="3"/>
    </row>
    <row r="672" customFormat="false" ht="14.1" hidden="false" customHeight="false" outlineLevel="0" collapsed="false">
      <c r="A672" s="1" t="n">
        <v>198</v>
      </c>
      <c r="B672" s="1" t="s">
        <v>622</v>
      </c>
      <c r="C672" s="28" t="n">
        <v>40459</v>
      </c>
      <c r="D672" s="1" t="s">
        <v>264</v>
      </c>
      <c r="F672" s="29" t="n">
        <v>0.001</v>
      </c>
      <c r="G672" s="29" t="s">
        <v>46</v>
      </c>
      <c r="H672" s="29" t="n">
        <v>23.708</v>
      </c>
      <c r="I672" s="29" t="n">
        <v>0.006</v>
      </c>
      <c r="J672" s="29" t="n">
        <v>1.333</v>
      </c>
      <c r="K672" s="29" t="n">
        <v>4.097</v>
      </c>
      <c r="L672" s="29" t="n">
        <v>52.476</v>
      </c>
      <c r="M672" s="29" t="n">
        <v>0.702</v>
      </c>
      <c r="N672" s="29" t="n">
        <v>0.677</v>
      </c>
      <c r="O672" s="29" t="n">
        <v>0.278</v>
      </c>
      <c r="P672" s="29" t="n">
        <v>17.038</v>
      </c>
      <c r="Q672" s="29" t="n">
        <v>0.0235531972990922</v>
      </c>
      <c r="R672" s="29" t="s">
        <v>46</v>
      </c>
      <c r="S672" s="29"/>
      <c r="T672" s="30" t="n">
        <f aca="false">SUM(F672:R672)</f>
        <v>100.339553197299</v>
      </c>
      <c r="U672" s="30"/>
      <c r="V672" s="31"/>
      <c r="W672" s="30" t="n">
        <v>1.92658162222909</v>
      </c>
      <c r="X672" s="30" t="n">
        <v>0.0734183777709108</v>
      </c>
      <c r="Y672" s="30" t="n">
        <v>2</v>
      </c>
      <c r="Z672" s="30" t="n">
        <v>0.0576781850570899</v>
      </c>
      <c r="AA672" s="30" t="n">
        <v>0</v>
      </c>
      <c r="AB672" s="30" t="n">
        <v>0.523120268444224</v>
      </c>
      <c r="AC672" s="30" t="n">
        <v>1.2973491569474</v>
      </c>
      <c r="AD672" s="30" t="n">
        <v>0.161157763045885</v>
      </c>
      <c r="AE672" s="30" t="n">
        <v>7.11821265139686E-005</v>
      </c>
      <c r="AF672" s="30" t="n">
        <v>0</v>
      </c>
      <c r="AG672" s="30" t="n">
        <v>0.000186488816745141</v>
      </c>
      <c r="AH672" s="30" t="n">
        <v>0.0193814707970469</v>
      </c>
      <c r="AI672" s="30" t="n">
        <v>0.0196513338597179</v>
      </c>
      <c r="AJ672" s="30" t="n">
        <v>0.00864485086302053</v>
      </c>
      <c r="AK672" s="30" t="n">
        <v>0.000693296185887355</v>
      </c>
      <c r="AL672" s="30" t="n">
        <v>0</v>
      </c>
      <c r="AM672" s="30"/>
      <c r="AN672" s="30" t="n">
        <v>4.03052154997448</v>
      </c>
      <c r="AO672" s="30"/>
      <c r="AP672" s="30" t="n">
        <v>71.2645397309164</v>
      </c>
      <c r="AQ672" s="30" t="n">
        <v>8.13259749291975</v>
      </c>
      <c r="AR672" s="30" t="n">
        <v>65.4688815594191</v>
      </c>
      <c r="AS672" s="30" t="n">
        <v>26.3985209476611</v>
      </c>
      <c r="AT672" s="32"/>
      <c r="AU672" s="33"/>
      <c r="AV672" s="29" t="n">
        <v>2.51300897498492E-005</v>
      </c>
      <c r="AW672" s="29" t="s">
        <v>46</v>
      </c>
      <c r="AX672" s="29" t="n">
        <v>0.474158394380676</v>
      </c>
      <c r="AY672" s="29" t="n">
        <v>0.000295409626946807</v>
      </c>
      <c r="AZ672" s="29" t="n">
        <v>0.0360826580941716</v>
      </c>
      <c r="BA672" s="29" t="n">
        <v>0.0251276919825515</v>
      </c>
      <c r="BB672" s="29" t="n">
        <v>0.447405692747574</v>
      </c>
      <c r="BC672" s="29" t="n">
        <v>0.0204065315643853</v>
      </c>
      <c r="BD672" s="29" t="n">
        <v>0.0218671</v>
      </c>
      <c r="BE672" s="29" t="n">
        <v>0.0291148791831904</v>
      </c>
      <c r="BF672" s="29" t="n">
        <v>0.0863773532666645</v>
      </c>
      <c r="BG672" s="29" t="n">
        <v>0.00337928506502111</v>
      </c>
      <c r="BH672" s="29" t="s">
        <v>46</v>
      </c>
      <c r="BO672" s="3"/>
      <c r="BP672" s="3"/>
      <c r="BQ672" s="3"/>
      <c r="BR672" s="3"/>
      <c r="BS672" s="3"/>
      <c r="BT672" s="3"/>
      <c r="BU672" s="3"/>
      <c r="BV672" s="3"/>
      <c r="BW672" s="3"/>
      <c r="BX672" s="3"/>
    </row>
    <row r="673" customFormat="false" ht="14.1" hidden="false" customHeight="false" outlineLevel="0" collapsed="false">
      <c r="A673" s="1" t="n">
        <v>199</v>
      </c>
      <c r="B673" s="1" t="s">
        <v>623</v>
      </c>
      <c r="C673" s="28" t="n">
        <v>40459</v>
      </c>
      <c r="D673" s="1" t="s">
        <v>264</v>
      </c>
      <c r="F673" s="29" t="n">
        <v>0.001</v>
      </c>
      <c r="G673" s="29" t="s">
        <v>46</v>
      </c>
      <c r="H673" s="29" t="n">
        <v>22.438</v>
      </c>
      <c r="I673" s="29" t="n">
        <v>0.002</v>
      </c>
      <c r="J673" s="29" t="n">
        <v>1.446</v>
      </c>
      <c r="K673" s="29" t="n">
        <v>4.964</v>
      </c>
      <c r="L673" s="29" t="n">
        <v>51.612</v>
      </c>
      <c r="M673" s="29" t="n">
        <v>0.705</v>
      </c>
      <c r="N673" s="29" t="n">
        <v>0.666</v>
      </c>
      <c r="O673" s="29" t="n">
        <v>0.289</v>
      </c>
      <c r="P673" s="29" t="n">
        <v>16.943</v>
      </c>
      <c r="Q673" s="29" t="n">
        <v>0.0345384673730199</v>
      </c>
      <c r="R673" s="29" t="s">
        <v>46</v>
      </c>
      <c r="S673" s="29"/>
      <c r="T673" s="30" t="n">
        <f aca="false">SUM(F673:R673)</f>
        <v>99.100538467373</v>
      </c>
      <c r="U673" s="30"/>
      <c r="V673" s="31"/>
      <c r="W673" s="30" t="n">
        <v>1.92473161524891</v>
      </c>
      <c r="X673" s="30" t="n">
        <v>0.0752683847510893</v>
      </c>
      <c r="Y673" s="30" t="n">
        <v>2</v>
      </c>
      <c r="Z673" s="30" t="n">
        <v>0.0635539475519299</v>
      </c>
      <c r="AA673" s="30" t="n">
        <v>0</v>
      </c>
      <c r="AB673" s="30" t="n">
        <v>0.528403938173864</v>
      </c>
      <c r="AC673" s="30" t="n">
        <v>1.24720803662854</v>
      </c>
      <c r="AD673" s="30" t="n">
        <v>0.198339786305484</v>
      </c>
      <c r="AE673" s="30" t="n">
        <v>7.23042390227155E-005</v>
      </c>
      <c r="AF673" s="30" t="n">
        <v>0</v>
      </c>
      <c r="AG673" s="30" t="n">
        <v>6.31428732715088E-005</v>
      </c>
      <c r="AH673" s="30" t="n">
        <v>0.0197711320898155</v>
      </c>
      <c r="AI673" s="30" t="n">
        <v>0.0196367854952595</v>
      </c>
      <c r="AJ673" s="30" t="n">
        <v>0.00912858268874063</v>
      </c>
      <c r="AK673" s="30" t="n">
        <v>0.00103267771362782</v>
      </c>
      <c r="AL673" s="30" t="n">
        <v>0.000725212115225653</v>
      </c>
      <c r="AM673" s="30"/>
      <c r="AN673" s="30" t="n">
        <v>4.02504142228963</v>
      </c>
      <c r="AO673" s="30"/>
      <c r="AP673" s="30" t="n">
        <v>70.2410241836386</v>
      </c>
      <c r="AQ673" s="30" t="n">
        <v>10.0478537628582</v>
      </c>
      <c r="AR673" s="30" t="n">
        <v>63.1833087921327</v>
      </c>
      <c r="AS673" s="30" t="n">
        <v>26.7688374450091</v>
      </c>
      <c r="AT673" s="32"/>
      <c r="AU673" s="33"/>
      <c r="AV673" s="29" t="n">
        <v>2.51300897498492E-005</v>
      </c>
      <c r="AW673" s="29" t="s">
        <v>46</v>
      </c>
      <c r="AX673" s="29" t="n">
        <v>0.44875848039116</v>
      </c>
      <c r="AY673" s="29" t="n">
        <v>9.84698756489358E-005</v>
      </c>
      <c r="AZ673" s="29" t="n">
        <v>0.0391414280601441</v>
      </c>
      <c r="BA673" s="29" t="n">
        <v>0.0304451703689006</v>
      </c>
      <c r="BB673" s="29" t="n">
        <v>0.440039305855778</v>
      </c>
      <c r="BC673" s="29" t="n">
        <v>0.0204937389642331</v>
      </c>
      <c r="BD673" s="29" t="n">
        <v>0.0217782</v>
      </c>
      <c r="BE673" s="29" t="n">
        <v>0.0302669067767699</v>
      </c>
      <c r="BF673" s="29" t="n">
        <v>0.0858957328557986</v>
      </c>
      <c r="BG673" s="29" t="n">
        <v>0.0049553920633469</v>
      </c>
      <c r="BH673" s="29" t="s">
        <v>46</v>
      </c>
      <c r="BO673" s="3"/>
      <c r="BP673" s="3"/>
      <c r="BQ673" s="3"/>
      <c r="BR673" s="3"/>
      <c r="BS673" s="3"/>
      <c r="BT673" s="3"/>
      <c r="BU673" s="3"/>
      <c r="BV673" s="3"/>
      <c r="BW673" s="3"/>
      <c r="BX673" s="3"/>
    </row>
    <row r="674" customFormat="false" ht="14.1" hidden="false" customHeight="false" outlineLevel="0" collapsed="false">
      <c r="A674" s="1" t="n">
        <v>207</v>
      </c>
      <c r="B674" s="1" t="s">
        <v>624</v>
      </c>
      <c r="C674" s="28" t="n">
        <v>40459</v>
      </c>
      <c r="D674" s="1" t="s">
        <v>264</v>
      </c>
      <c r="F674" s="29" t="s">
        <v>46</v>
      </c>
      <c r="G674" s="29" t="s">
        <v>46</v>
      </c>
      <c r="H674" s="29" t="n">
        <v>22.721</v>
      </c>
      <c r="I674" s="29" t="s">
        <v>46</v>
      </c>
      <c r="J674" s="29" t="n">
        <v>1.48</v>
      </c>
      <c r="K674" s="29" t="n">
        <v>5.579</v>
      </c>
      <c r="L674" s="29" t="n">
        <v>52.09</v>
      </c>
      <c r="M674" s="29" t="n">
        <v>0.725</v>
      </c>
      <c r="N674" s="29" t="n">
        <v>0.725</v>
      </c>
      <c r="O674" s="29" t="n">
        <v>0.319</v>
      </c>
      <c r="P674" s="29" t="n">
        <v>16.668</v>
      </c>
      <c r="Q674" s="29" t="n">
        <v>0.0564402678658715</v>
      </c>
      <c r="R674" s="29" t="s">
        <v>46</v>
      </c>
      <c r="S674" s="29"/>
      <c r="T674" s="30" t="n">
        <f aca="false">SUM(F674:R674)</f>
        <v>100.363440267866</v>
      </c>
      <c r="U674" s="30"/>
      <c r="V674" s="31"/>
      <c r="W674" s="30" t="n">
        <v>1.91891250136187</v>
      </c>
      <c r="X674" s="30" t="n">
        <v>0.0810874986381314</v>
      </c>
      <c r="Y674" s="30" t="n">
        <v>2</v>
      </c>
      <c r="Z674" s="30" t="n">
        <v>0.0642565311982468</v>
      </c>
      <c r="AA674" s="30" t="n">
        <v>0</v>
      </c>
      <c r="AB674" s="30" t="n">
        <v>0.513500120747399</v>
      </c>
      <c r="AC674" s="30" t="n">
        <v>1.24756597599842</v>
      </c>
      <c r="AD674" s="30" t="n">
        <v>0.220199208177227</v>
      </c>
      <c r="AE674" s="30" t="n">
        <v>0</v>
      </c>
      <c r="AF674" s="30" t="n">
        <v>0</v>
      </c>
      <c r="AG674" s="30" t="n">
        <v>0</v>
      </c>
      <c r="AH674" s="30" t="n">
        <v>0.0200845335771467</v>
      </c>
      <c r="AI674" s="30" t="n">
        <v>0.0211161868786144</v>
      </c>
      <c r="AJ674" s="30" t="n">
        <v>0.00995353888730311</v>
      </c>
      <c r="AK674" s="30" t="n">
        <v>0.0016669866895508</v>
      </c>
      <c r="AL674" s="30" t="n">
        <v>0.000227529161998767</v>
      </c>
      <c r="AM674" s="30"/>
      <c r="AN674" s="30" t="n">
        <v>4.03431408011766</v>
      </c>
      <c r="AO674" s="30"/>
      <c r="AP674" s="30" t="n">
        <v>70.8415191402374</v>
      </c>
      <c r="AQ674" s="30" t="n">
        <v>11.1140697628973</v>
      </c>
      <c r="AR674" s="30" t="n">
        <v>62.9681432818952</v>
      </c>
      <c r="AS674" s="30" t="n">
        <v>25.9177869552075</v>
      </c>
      <c r="AT674" s="32"/>
      <c r="AU674" s="33"/>
      <c r="AV674" s="29" t="s">
        <v>46</v>
      </c>
      <c r="AW674" s="29" t="s">
        <v>46</v>
      </c>
      <c r="AX674" s="29" t="n">
        <v>0.419293876827965</v>
      </c>
      <c r="AY674" s="29" t="s">
        <v>46</v>
      </c>
      <c r="AZ674" s="29" t="n">
        <v>0.0357294839597137</v>
      </c>
      <c r="BA674" s="29" t="n">
        <v>0.0283736633343796</v>
      </c>
      <c r="BB674" s="29" t="n">
        <v>0.545544450288086</v>
      </c>
      <c r="BC674" s="29" t="n">
        <v>0.0211213062329303</v>
      </c>
      <c r="BD674" s="29" t="n">
        <v>0.02204</v>
      </c>
      <c r="BE674" s="29" t="n">
        <v>0.0298743470527122</v>
      </c>
      <c r="BF674" s="29" t="n">
        <v>0.0683705545994361</v>
      </c>
      <c r="BG674" s="29" t="n">
        <v>0.00578801171940526</v>
      </c>
      <c r="BH674" s="29" t="s">
        <v>46</v>
      </c>
      <c r="BO674" s="3"/>
      <c r="BP674" s="3"/>
      <c r="BQ674" s="3"/>
      <c r="BR674" s="3"/>
      <c r="BS674" s="3"/>
      <c r="BT674" s="3"/>
      <c r="BU674" s="3"/>
      <c r="BV674" s="3"/>
      <c r="BW674" s="3"/>
      <c r="BX674" s="3"/>
    </row>
    <row r="675" customFormat="false" ht="14.1" hidden="false" customHeight="false" outlineLevel="0" collapsed="false">
      <c r="A675" s="1" t="n">
        <v>209</v>
      </c>
      <c r="B675" s="1" t="s">
        <v>625</v>
      </c>
      <c r="C675" s="28" t="n">
        <v>40459</v>
      </c>
      <c r="D675" s="1" t="s">
        <v>264</v>
      </c>
      <c r="F675" s="29" t="n">
        <v>0.003</v>
      </c>
      <c r="G675" s="29" t="s">
        <v>46</v>
      </c>
      <c r="H675" s="29" t="n">
        <v>22.742</v>
      </c>
      <c r="I675" s="29" t="s">
        <v>46</v>
      </c>
      <c r="J675" s="29" t="n">
        <v>1.33</v>
      </c>
      <c r="K675" s="29" t="n">
        <v>4.353</v>
      </c>
      <c r="L675" s="29" t="n">
        <v>51.916</v>
      </c>
      <c r="M675" s="29" t="n">
        <v>0.663</v>
      </c>
      <c r="N675" s="29" t="n">
        <v>0.696</v>
      </c>
      <c r="O675" s="29" t="n">
        <v>0.32</v>
      </c>
      <c r="P675" s="29" t="n">
        <v>17.163</v>
      </c>
      <c r="Q675" s="29" t="n">
        <v>0.0397446863380315</v>
      </c>
      <c r="R675" s="29" t="s">
        <v>46</v>
      </c>
      <c r="S675" s="29"/>
      <c r="T675" s="30" t="n">
        <f aca="false">SUM(F675:R675)</f>
        <v>99.225744686338</v>
      </c>
      <c r="U675" s="30"/>
      <c r="V675" s="31"/>
      <c r="W675" s="30" t="n">
        <v>1.93176013785423</v>
      </c>
      <c r="X675" s="30" t="n">
        <v>0.0682398621457654</v>
      </c>
      <c r="Y675" s="30" t="n">
        <v>2</v>
      </c>
      <c r="Z675" s="30" t="n">
        <v>0.0583254857200484</v>
      </c>
      <c r="AA675" s="30" t="n">
        <v>0</v>
      </c>
      <c r="AB675" s="30" t="n">
        <v>0.534073983179145</v>
      </c>
      <c r="AC675" s="30" t="n">
        <v>1.26129274335063</v>
      </c>
      <c r="AD675" s="30" t="n">
        <v>0.17353985100424</v>
      </c>
      <c r="AE675" s="30" t="n">
        <v>0.000216430019875827</v>
      </c>
      <c r="AF675" s="30" t="n">
        <v>0</v>
      </c>
      <c r="AG675" s="30" t="n">
        <v>0</v>
      </c>
      <c r="AH675" s="30" t="n">
        <v>0.0185519016784922</v>
      </c>
      <c r="AI675" s="30" t="n">
        <v>0.020475659151893</v>
      </c>
      <c r="AJ675" s="30" t="n">
        <v>0.0100852803299708</v>
      </c>
      <c r="AK675" s="30" t="n">
        <v>0.00118569585414602</v>
      </c>
      <c r="AL675" s="30" t="n">
        <v>0.000145960685930264</v>
      </c>
      <c r="AM675" s="30"/>
      <c r="AN675" s="30" t="n">
        <v>4.01971713153989</v>
      </c>
      <c r="AO675" s="30"/>
      <c r="AP675" s="30" t="n">
        <v>70.2526522694645</v>
      </c>
      <c r="AQ675" s="30" t="n">
        <v>8.81402159881005</v>
      </c>
      <c r="AR675" s="30" t="n">
        <v>64.0605683246969</v>
      </c>
      <c r="AS675" s="30" t="n">
        <v>27.125410076493</v>
      </c>
      <c r="AT675" s="32"/>
      <c r="AU675" s="33"/>
      <c r="AV675" s="29" t="n">
        <v>6.12465015298107E-005</v>
      </c>
      <c r="AW675" s="29" t="s">
        <v>46</v>
      </c>
      <c r="AX675" s="29" t="n">
        <v>0.419681411329677</v>
      </c>
      <c r="AY675" s="29" t="s">
        <v>46</v>
      </c>
      <c r="AZ675" s="29" t="n">
        <v>0.0321082524773103</v>
      </c>
      <c r="BA675" s="29" t="n">
        <v>0.022138475801139</v>
      </c>
      <c r="BB675" s="29" t="n">
        <v>0.543722128645733</v>
      </c>
      <c r="BC675" s="29" t="n">
        <v>0.0193150703895624</v>
      </c>
      <c r="BD675" s="29" t="n">
        <v>0.0218544</v>
      </c>
      <c r="BE675" s="29" t="n">
        <v>0.0299679970434731</v>
      </c>
      <c r="BF675" s="29" t="n">
        <v>0.0704009976355964</v>
      </c>
      <c r="BG675" s="29" t="n">
        <v>0.00407586141963928</v>
      </c>
      <c r="BH675" s="29" t="s">
        <v>46</v>
      </c>
      <c r="BO675" s="3"/>
      <c r="BP675" s="3"/>
      <c r="BQ675" s="3"/>
      <c r="BR675" s="3"/>
      <c r="BS675" s="3"/>
      <c r="BT675" s="3"/>
      <c r="BU675" s="3"/>
      <c r="BV675" s="3"/>
      <c r="BW675" s="3"/>
      <c r="BX675" s="3"/>
    </row>
    <row r="676" customFormat="false" ht="14.1" hidden="false" customHeight="false" outlineLevel="0" collapsed="false">
      <c r="A676" s="1" t="n">
        <v>217</v>
      </c>
      <c r="B676" s="1" t="s">
        <v>626</v>
      </c>
      <c r="C676" s="28" t="n">
        <v>40459</v>
      </c>
      <c r="D676" s="1" t="s">
        <v>264</v>
      </c>
      <c r="F676" s="29" t="n">
        <v>0.023</v>
      </c>
      <c r="G676" s="29" t="n">
        <v>0.005</v>
      </c>
      <c r="H676" s="29" t="n">
        <v>22.009</v>
      </c>
      <c r="I676" s="29" t="s">
        <v>46</v>
      </c>
      <c r="J676" s="29" t="n">
        <v>1.599</v>
      </c>
      <c r="K676" s="29" t="n">
        <v>6.3</v>
      </c>
      <c r="L676" s="29" t="n">
        <v>51.741</v>
      </c>
      <c r="M676" s="29" t="n">
        <v>0.789</v>
      </c>
      <c r="N676" s="29" t="n">
        <v>0.646</v>
      </c>
      <c r="O676" s="29" t="n">
        <v>0.269</v>
      </c>
      <c r="P676" s="29" t="n">
        <v>16.412</v>
      </c>
      <c r="Q676" s="29" t="n">
        <v>0.0401260294429968</v>
      </c>
      <c r="R676" s="29" t="s">
        <v>46</v>
      </c>
      <c r="S676" s="29"/>
      <c r="T676" s="30" t="n">
        <f aca="false">SUM(F676:R676)</f>
        <v>99.833126029443</v>
      </c>
      <c r="U676" s="30"/>
      <c r="V676" s="31"/>
      <c r="W676" s="30" t="n">
        <v>1.91816335705496</v>
      </c>
      <c r="X676" s="30" t="n">
        <v>0.081836642945037</v>
      </c>
      <c r="Y676" s="30" t="n">
        <v>2</v>
      </c>
      <c r="Z676" s="30" t="n">
        <v>0.0698640861819449</v>
      </c>
      <c r="AA676" s="30" t="n">
        <v>0</v>
      </c>
      <c r="AB676" s="30" t="n">
        <v>0.508825096980717</v>
      </c>
      <c r="AC676" s="30" t="n">
        <v>1.2161477712409</v>
      </c>
      <c r="AD676" s="30" t="n">
        <v>0.250236062913965</v>
      </c>
      <c r="AE676" s="30" t="n">
        <v>0.0016531904070913</v>
      </c>
      <c r="AF676" s="30" t="n">
        <v>0.000236453025914691</v>
      </c>
      <c r="AG676" s="30" t="n">
        <v>0</v>
      </c>
      <c r="AH676" s="30" t="n">
        <v>0.0219963542163642</v>
      </c>
      <c r="AI676" s="30" t="n">
        <v>0.0189347670193976</v>
      </c>
      <c r="AJ676" s="30" t="n">
        <v>0.00844673894253353</v>
      </c>
      <c r="AK676" s="30" t="n">
        <v>0.00119266702180345</v>
      </c>
      <c r="AL676" s="30" t="n">
        <v>9.28053280092328E-005</v>
      </c>
      <c r="AM676" s="30"/>
      <c r="AN676" s="30" t="n">
        <v>4.0277619070967</v>
      </c>
      <c r="AO676" s="30"/>
      <c r="AP676" s="30" t="n">
        <v>70.5024289741266</v>
      </c>
      <c r="AQ676" s="30" t="n">
        <v>12.6688401904957</v>
      </c>
      <c r="AR676" s="30" t="n">
        <v>61.5705889169767</v>
      </c>
      <c r="AS676" s="30" t="n">
        <v>25.7605708925276</v>
      </c>
      <c r="AT676" s="32"/>
      <c r="AU676" s="33"/>
      <c r="AV676" s="29" t="n">
        <v>0.000469556511728549</v>
      </c>
      <c r="AW676" s="29" t="n">
        <v>3.60389793855548E-005</v>
      </c>
      <c r="AX676" s="29" t="n">
        <v>0.406154611817556</v>
      </c>
      <c r="AY676" s="29" t="s">
        <v>46</v>
      </c>
      <c r="AZ676" s="29" t="n">
        <v>0.0386023276024205</v>
      </c>
      <c r="BA676" s="29" t="n">
        <v>0.0320405232132266</v>
      </c>
      <c r="BB676" s="29" t="n">
        <v>0.541889333890494</v>
      </c>
      <c r="BC676" s="29" t="n">
        <v>0.0229858077486648</v>
      </c>
      <c r="BD676" s="29" t="n">
        <v>0.0217702</v>
      </c>
      <c r="BE676" s="29" t="n">
        <v>0.0251918475146695</v>
      </c>
      <c r="BF676" s="29" t="n">
        <v>0.0673204668878057</v>
      </c>
      <c r="BG676" s="29" t="n">
        <v>0.00411496857564887</v>
      </c>
      <c r="BH676" s="29" t="s">
        <v>46</v>
      </c>
      <c r="BO676" s="3"/>
      <c r="BP676" s="3"/>
      <c r="BQ676" s="3"/>
      <c r="BR676" s="3"/>
      <c r="BS676" s="3"/>
      <c r="BT676" s="3"/>
      <c r="BU676" s="3"/>
      <c r="BV676" s="3"/>
      <c r="BW676" s="3"/>
      <c r="BX676" s="3"/>
    </row>
    <row r="677" customFormat="false" ht="14.1" hidden="false" customHeight="false" outlineLevel="0" collapsed="false">
      <c r="A677" s="1" t="n">
        <v>218</v>
      </c>
      <c r="B677" s="1" t="s">
        <v>627</v>
      </c>
      <c r="C677" s="28" t="n">
        <v>40459</v>
      </c>
      <c r="D677" s="1" t="s">
        <v>264</v>
      </c>
      <c r="F677" s="29" t="n">
        <v>0.009</v>
      </c>
      <c r="G677" s="29" t="s">
        <v>46</v>
      </c>
      <c r="H677" s="29" t="n">
        <v>21.904</v>
      </c>
      <c r="I677" s="29" t="n">
        <v>0.01</v>
      </c>
      <c r="J677" s="29" t="n">
        <v>1.37</v>
      </c>
      <c r="K677" s="29" t="n">
        <v>5.296</v>
      </c>
      <c r="L677" s="29" t="n">
        <v>51.31</v>
      </c>
      <c r="M677" s="29" t="n">
        <v>0.637</v>
      </c>
      <c r="N677" s="29" t="n">
        <v>0.612</v>
      </c>
      <c r="O677" s="29" t="n">
        <v>0.298</v>
      </c>
      <c r="P677" s="29" t="n">
        <v>17.015</v>
      </c>
      <c r="Q677" s="29" t="n">
        <v>0.0458723456973244</v>
      </c>
      <c r="R677" s="29" t="s">
        <v>46</v>
      </c>
      <c r="S677" s="29"/>
      <c r="T677" s="30" t="n">
        <f aca="false">SUM(F677:R677)</f>
        <v>98.5068723456973</v>
      </c>
      <c r="U677" s="30"/>
      <c r="V677" s="31"/>
      <c r="W677" s="30" t="n">
        <v>1.92866613177275</v>
      </c>
      <c r="X677" s="30" t="n">
        <v>0.0713338682272486</v>
      </c>
      <c r="Y677" s="30" t="n">
        <v>2</v>
      </c>
      <c r="Z677" s="30" t="n">
        <v>0.0606918468876643</v>
      </c>
      <c r="AA677" s="30" t="n">
        <v>0</v>
      </c>
      <c r="AB677" s="30" t="n">
        <v>0.534863838071999</v>
      </c>
      <c r="AC677" s="30" t="n">
        <v>1.22719544842535</v>
      </c>
      <c r="AD677" s="30" t="n">
        <v>0.213285628323844</v>
      </c>
      <c r="AE677" s="30" t="n">
        <v>0.000655906322457209</v>
      </c>
      <c r="AF677" s="30" t="n">
        <v>0</v>
      </c>
      <c r="AG677" s="30" t="n">
        <v>0.000318221774151716</v>
      </c>
      <c r="AH677" s="30" t="n">
        <v>0.0180060064361571</v>
      </c>
      <c r="AI677" s="30" t="n">
        <v>0.0181879242659082</v>
      </c>
      <c r="AJ677" s="30" t="n">
        <v>0.00948762090301837</v>
      </c>
      <c r="AK677" s="30" t="n">
        <v>0.00138244619996587</v>
      </c>
      <c r="AL677" s="30" t="n">
        <v>4.05227755155899E-006</v>
      </c>
      <c r="AM677" s="30"/>
      <c r="AN677" s="30" t="n">
        <v>4.02368939495391</v>
      </c>
      <c r="AO677" s="30"/>
      <c r="AP677" s="30" t="n">
        <v>69.6455254275122</v>
      </c>
      <c r="AQ677" s="30" t="n">
        <v>10.7973866600988</v>
      </c>
      <c r="AR677" s="30" t="n">
        <v>62.1256287556463</v>
      </c>
      <c r="AS677" s="30" t="n">
        <v>27.0769845842549</v>
      </c>
      <c r="AT677" s="32"/>
      <c r="AU677" s="33"/>
      <c r="AV677" s="29" t="n">
        <v>0.000183739504589432</v>
      </c>
      <c r="AW677" s="29" t="s">
        <v>46</v>
      </c>
      <c r="AX677" s="29" t="n">
        <v>0.404216939308998</v>
      </c>
      <c r="AY677" s="29" t="n">
        <v>0.000443816363367357</v>
      </c>
      <c r="AZ677" s="29" t="n">
        <v>0.0330739142059512</v>
      </c>
      <c r="BA677" s="29" t="n">
        <v>0.0269343826884521</v>
      </c>
      <c r="BB677" s="29" t="n">
        <v>0.537375422236162</v>
      </c>
      <c r="BC677" s="29" t="n">
        <v>0.0185576166487953</v>
      </c>
      <c r="BD677" s="29" t="n">
        <v>0.020808</v>
      </c>
      <c r="BE677" s="29" t="n">
        <v>0.0279076972467343</v>
      </c>
      <c r="BF677" s="29" t="n">
        <v>0.0697939156773101</v>
      </c>
      <c r="BG677" s="29" t="n">
        <v>0.00470425964532447</v>
      </c>
      <c r="BH677" s="29" t="s">
        <v>46</v>
      </c>
      <c r="BO677" s="3"/>
      <c r="BP677" s="3"/>
      <c r="BQ677" s="3"/>
      <c r="BR677" s="3"/>
      <c r="BS677" s="3"/>
      <c r="BT677" s="3"/>
      <c r="BU677" s="3"/>
      <c r="BV677" s="3"/>
      <c r="BW677" s="3"/>
      <c r="BX677" s="3"/>
    </row>
    <row r="678" customFormat="false" ht="14.1" hidden="false" customHeight="false" outlineLevel="0" collapsed="false">
      <c r="A678" s="1" t="n">
        <v>219</v>
      </c>
      <c r="B678" s="1" t="s">
        <v>628</v>
      </c>
      <c r="C678" s="28" t="n">
        <v>40459</v>
      </c>
      <c r="D678" s="1" t="s">
        <v>264</v>
      </c>
      <c r="F678" s="29" t="n">
        <v>0.017</v>
      </c>
      <c r="G678" s="29" t="s">
        <v>46</v>
      </c>
      <c r="H678" s="29" t="n">
        <v>21.875</v>
      </c>
      <c r="I678" s="29" t="n">
        <v>0.006</v>
      </c>
      <c r="J678" s="29" t="n">
        <v>1.608</v>
      </c>
      <c r="K678" s="29" t="n">
        <v>6.202</v>
      </c>
      <c r="L678" s="29" t="n">
        <v>51.568</v>
      </c>
      <c r="M678" s="29" t="n">
        <v>0.812</v>
      </c>
      <c r="N678" s="29" t="n">
        <v>0.673</v>
      </c>
      <c r="O678" s="29" t="n">
        <v>0.299</v>
      </c>
      <c r="P678" s="29" t="n">
        <v>16.685</v>
      </c>
      <c r="Q678" s="29" t="n">
        <v>0.0440131000097761</v>
      </c>
      <c r="R678" s="29" t="s">
        <v>46</v>
      </c>
      <c r="S678" s="29"/>
      <c r="T678" s="30" t="n">
        <f aca="false">SUM(F678:R678)</f>
        <v>99.7890131000098</v>
      </c>
      <c r="U678" s="30"/>
      <c r="V678" s="31"/>
      <c r="W678" s="30" t="n">
        <v>1.91537686580065</v>
      </c>
      <c r="X678" s="30" t="n">
        <v>0.0846231341993473</v>
      </c>
      <c r="Y678" s="30" t="n">
        <v>2</v>
      </c>
      <c r="Z678" s="30" t="n">
        <v>0.0703906119414602</v>
      </c>
      <c r="AA678" s="30" t="n">
        <v>0</v>
      </c>
      <c r="AB678" s="30" t="n">
        <v>0.518270397958722</v>
      </c>
      <c r="AC678" s="30" t="n">
        <v>1.21103662265601</v>
      </c>
      <c r="AD678" s="30" t="n">
        <v>0.246810872970803</v>
      </c>
      <c r="AE678" s="30" t="n">
        <v>0.00122424161773514</v>
      </c>
      <c r="AF678" s="30" t="n">
        <v>0</v>
      </c>
      <c r="AG678" s="30" t="n">
        <v>0.000188668785172522</v>
      </c>
      <c r="AH678" s="30" t="n">
        <v>0.0226805148016634</v>
      </c>
      <c r="AI678" s="30" t="n">
        <v>0.0197635833300757</v>
      </c>
      <c r="AJ678" s="30" t="n">
        <v>0.00940656709327674</v>
      </c>
      <c r="AK678" s="30" t="n">
        <v>0.00131068448691708</v>
      </c>
      <c r="AL678" s="30" t="n">
        <v>7.96657070814455E-005</v>
      </c>
      <c r="AM678" s="30"/>
      <c r="AN678" s="30" t="n">
        <v>4.03077181940745</v>
      </c>
      <c r="AO678" s="30"/>
      <c r="AP678" s="30" t="n">
        <v>70.0301686293688</v>
      </c>
      <c r="AQ678" s="30" t="n">
        <v>12.4896836252508</v>
      </c>
      <c r="AR678" s="30" t="n">
        <v>61.283622125331</v>
      </c>
      <c r="AS678" s="30" t="n">
        <v>26.2266942494182</v>
      </c>
      <c r="AT678" s="32"/>
      <c r="AU678" s="33"/>
      <c r="AV678" s="29" t="n">
        <v>0.000347063508668927</v>
      </c>
      <c r="AW678" s="29" t="s">
        <v>46</v>
      </c>
      <c r="AX678" s="29" t="n">
        <v>0.403681772616159</v>
      </c>
      <c r="AY678" s="29" t="n">
        <v>0.000266289818020414</v>
      </c>
      <c r="AZ678" s="29" t="n">
        <v>0.0388196014913647</v>
      </c>
      <c r="BA678" s="29" t="n">
        <v>0.0315421150743542</v>
      </c>
      <c r="BB678" s="29" t="n">
        <v>0.540077485361029</v>
      </c>
      <c r="BC678" s="29" t="n">
        <v>0.0236558629808819</v>
      </c>
      <c r="BD678" s="29" t="n">
        <v>0.0218725</v>
      </c>
      <c r="BE678" s="29" t="n">
        <v>0.0280013472374951</v>
      </c>
      <c r="BF678" s="29" t="n">
        <v>0.0684402869865365</v>
      </c>
      <c r="BG678" s="29" t="n">
        <v>0.0045135919494454</v>
      </c>
      <c r="BH678" s="29" t="s">
        <v>46</v>
      </c>
      <c r="BO678" s="3"/>
      <c r="BP678" s="3"/>
      <c r="BQ678" s="3"/>
      <c r="BR678" s="3"/>
      <c r="BS678" s="3"/>
      <c r="BT678" s="3"/>
      <c r="BU678" s="3"/>
      <c r="BV678" s="3"/>
      <c r="BW678" s="3"/>
      <c r="BX678" s="3"/>
    </row>
    <row r="679" customFormat="false" ht="14.1" hidden="false" customHeight="false" outlineLevel="0" collapsed="false">
      <c r="A679" s="1" t="n">
        <v>225</v>
      </c>
      <c r="B679" s="1" t="s">
        <v>629</v>
      </c>
      <c r="C679" s="28" t="n">
        <v>40459</v>
      </c>
      <c r="D679" s="1" t="s">
        <v>264</v>
      </c>
      <c r="F679" s="29" t="n">
        <v>0.02</v>
      </c>
      <c r="G679" s="29" t="s">
        <v>46</v>
      </c>
      <c r="H679" s="29" t="n">
        <v>20.675</v>
      </c>
      <c r="I679" s="29" t="n">
        <v>0.01</v>
      </c>
      <c r="J679" s="29" t="n">
        <v>2.131</v>
      </c>
      <c r="K679" s="29" t="n">
        <v>7.513</v>
      </c>
      <c r="L679" s="29" t="n">
        <v>50.757</v>
      </c>
      <c r="M679" s="29" t="n">
        <v>1.114</v>
      </c>
      <c r="N679" s="29" t="n">
        <v>0.626</v>
      </c>
      <c r="O679" s="29" t="n">
        <v>0.31</v>
      </c>
      <c r="P679" s="29" t="n">
        <v>17.145</v>
      </c>
      <c r="Q679" s="29" t="n">
        <v>0.0415302874518357</v>
      </c>
      <c r="R679" s="29" t="s">
        <v>46</v>
      </c>
      <c r="S679" s="29"/>
      <c r="T679" s="30" t="n">
        <f aca="false">SUM(F679:R679)</f>
        <v>100.342530287452</v>
      </c>
      <c r="U679" s="30"/>
      <c r="V679" s="31"/>
      <c r="W679" s="30" t="n">
        <v>1.88839043846984</v>
      </c>
      <c r="X679" s="30" t="n">
        <v>0.111609561530156</v>
      </c>
      <c r="Y679" s="30" t="n">
        <v>2</v>
      </c>
      <c r="Z679" s="30" t="n">
        <v>0.0934402612980591</v>
      </c>
      <c r="AA679" s="30" t="n">
        <v>0</v>
      </c>
      <c r="AB679" s="30" t="n">
        <v>0.533444916188817</v>
      </c>
      <c r="AC679" s="30" t="n">
        <v>1.14650679085852</v>
      </c>
      <c r="AD679" s="30" t="n">
        <v>0.299479992267287</v>
      </c>
      <c r="AE679" s="30" t="n">
        <v>0.00144268033356924</v>
      </c>
      <c r="AF679" s="30" t="n">
        <v>0</v>
      </c>
      <c r="AG679" s="30" t="n">
        <v>0.000314971095419599</v>
      </c>
      <c r="AH679" s="30" t="n">
        <v>0.0311676435002244</v>
      </c>
      <c r="AI679" s="30" t="n">
        <v>0.0184139456246256</v>
      </c>
      <c r="AJ679" s="30" t="n">
        <v>0.00976885270106902</v>
      </c>
      <c r="AK679" s="30" t="n">
        <v>0.00123880524604683</v>
      </c>
      <c r="AL679" s="30" t="n">
        <v>0.000415312326580416</v>
      </c>
      <c r="AM679" s="30"/>
      <c r="AN679" s="30" t="n">
        <v>4.04231359570132</v>
      </c>
      <c r="AO679" s="30"/>
      <c r="AP679" s="30" t="n">
        <v>68.2464136349256</v>
      </c>
      <c r="AQ679" s="30" t="n">
        <v>15.1295946392584</v>
      </c>
      <c r="AR679" s="30" t="n">
        <v>57.9210078961298</v>
      </c>
      <c r="AS679" s="30" t="n">
        <v>26.9493974646118</v>
      </c>
      <c r="AT679" s="32"/>
      <c r="AU679" s="33"/>
      <c r="AV679" s="29" t="n">
        <v>0.000408310010198738</v>
      </c>
      <c r="AW679" s="29" t="s">
        <v>46</v>
      </c>
      <c r="AX679" s="29" t="n">
        <v>0.381536943946929</v>
      </c>
      <c r="AY679" s="29" t="n">
        <v>0.000443816363367357</v>
      </c>
      <c r="AZ679" s="29" t="n">
        <v>0.0514456285933446</v>
      </c>
      <c r="BA679" s="29" t="n">
        <v>0.0382095953811066</v>
      </c>
      <c r="BB679" s="29" t="n">
        <v>0.531583790809606</v>
      </c>
      <c r="BC679" s="29" t="n">
        <v>0.0324539795082542</v>
      </c>
      <c r="BD679" s="29" t="n">
        <v>0.0215344</v>
      </c>
      <c r="BE679" s="29" t="n">
        <v>0.0290314971358645</v>
      </c>
      <c r="BF679" s="29" t="n">
        <v>0.0703271633433724</v>
      </c>
      <c r="BG679" s="29" t="n">
        <v>0.00425897678325596</v>
      </c>
      <c r="BH679" s="29" t="s">
        <v>46</v>
      </c>
      <c r="BO679" s="3"/>
      <c r="BP679" s="3"/>
      <c r="BQ679" s="3"/>
      <c r="BR679" s="3"/>
      <c r="BS679" s="3"/>
      <c r="BT679" s="3"/>
      <c r="BU679" s="3"/>
      <c r="BV679" s="3"/>
      <c r="BW679" s="3"/>
      <c r="BX679" s="3"/>
    </row>
    <row r="680" customFormat="false" ht="14.1" hidden="false" customHeight="false" outlineLevel="0" collapsed="false">
      <c r="A680" s="1" t="n">
        <v>247</v>
      </c>
      <c r="B680" s="1" t="s">
        <v>630</v>
      </c>
      <c r="C680" s="28" t="n">
        <v>40459</v>
      </c>
      <c r="D680" s="1" t="s">
        <v>264</v>
      </c>
      <c r="F680" s="29" t="n">
        <v>0.013</v>
      </c>
      <c r="G680" s="29" t="n">
        <v>0.005</v>
      </c>
      <c r="H680" s="29" t="n">
        <v>22.91</v>
      </c>
      <c r="I680" s="29" t="n">
        <v>0.018</v>
      </c>
      <c r="J680" s="29" t="n">
        <v>0.961</v>
      </c>
      <c r="K680" s="29" t="n">
        <v>4.319</v>
      </c>
      <c r="L680" s="29" t="n">
        <v>52.424</v>
      </c>
      <c r="M680" s="29" t="n">
        <v>0.497</v>
      </c>
      <c r="N680" s="29" t="n">
        <v>0.522</v>
      </c>
      <c r="O680" s="29" t="n">
        <v>0.301</v>
      </c>
      <c r="P680" s="29" t="n">
        <v>17.182</v>
      </c>
      <c r="Q680" s="29" t="n">
        <v>0.042559742247363</v>
      </c>
      <c r="R680" s="29" t="s">
        <v>46</v>
      </c>
      <c r="S680" s="29"/>
      <c r="T680" s="30" t="n">
        <f aca="false">SUM(F680:R680)</f>
        <v>99.1945597422474</v>
      </c>
      <c r="U680" s="30"/>
      <c r="V680" s="31"/>
      <c r="W680" s="30" t="n">
        <v>1.94852908230155</v>
      </c>
      <c r="X680" s="30" t="n">
        <v>0.0514709176984536</v>
      </c>
      <c r="Y680" s="30" t="n">
        <v>2</v>
      </c>
      <c r="Z680" s="30" t="n">
        <v>0.0420973610096975</v>
      </c>
      <c r="AA680" s="30" t="n">
        <v>0</v>
      </c>
      <c r="AB680" s="30" t="n">
        <v>0.534080467775738</v>
      </c>
      <c r="AC680" s="30" t="n">
        <v>1.26922054057271</v>
      </c>
      <c r="AD680" s="30" t="n">
        <v>0.171996067749084</v>
      </c>
      <c r="AE680" s="30" t="n">
        <v>0.000936837696928413</v>
      </c>
      <c r="AF680" s="30" t="n">
        <v>0.000237066856510066</v>
      </c>
      <c r="AG680" s="30" t="n">
        <v>0.000566401109612618</v>
      </c>
      <c r="AH680" s="30" t="n">
        <v>0.0138917210877086</v>
      </c>
      <c r="AI680" s="30" t="n">
        <v>0.0153399489986155</v>
      </c>
      <c r="AJ680" s="30" t="n">
        <v>0.00947609165066064</v>
      </c>
      <c r="AK680" s="30" t="n">
        <v>0.00126828827452439</v>
      </c>
      <c r="AL680" s="30" t="n">
        <v>0.000264087941382109</v>
      </c>
      <c r="AM680" s="30"/>
      <c r="AN680" s="30" t="n">
        <v>4.01733730477038</v>
      </c>
      <c r="AO680" s="30"/>
      <c r="AP680" s="30" t="n">
        <v>70.3831770013329</v>
      </c>
      <c r="AQ680" s="30" t="n">
        <v>8.70735191330743</v>
      </c>
      <c r="AR680" s="30" t="n">
        <v>64.2546660920608</v>
      </c>
      <c r="AS680" s="30" t="n">
        <v>27.0379819946318</v>
      </c>
      <c r="AT680" s="32"/>
      <c r="AU680" s="33"/>
      <c r="AV680" s="29" t="n">
        <v>0.00026540150662918</v>
      </c>
      <c r="AW680" s="29" t="n">
        <v>3.60389793855548E-005</v>
      </c>
      <c r="AX680" s="29" t="n">
        <v>0.422781687343369</v>
      </c>
      <c r="AY680" s="29" t="n">
        <v>0.000798869454061243</v>
      </c>
      <c r="AZ680" s="29" t="n">
        <v>0.0232000230305979</v>
      </c>
      <c r="BA680" s="29" t="n">
        <v>0.0219655586917343</v>
      </c>
      <c r="BB680" s="29" t="n">
        <v>0.549042469992371</v>
      </c>
      <c r="BC680" s="29" t="n">
        <v>0.014479019583126</v>
      </c>
      <c r="BD680" s="29" t="n">
        <v>0.0197316</v>
      </c>
      <c r="BE680" s="29" t="n">
        <v>0.0281886472190168</v>
      </c>
      <c r="BF680" s="29" t="n">
        <v>0.070478933832944</v>
      </c>
      <c r="BG680" s="29" t="n">
        <v>0.0043645485079556</v>
      </c>
      <c r="BH680" s="29" t="s">
        <v>46</v>
      </c>
      <c r="BO680" s="3"/>
      <c r="BP680" s="3"/>
      <c r="BQ680" s="3"/>
      <c r="BR680" s="3"/>
      <c r="BS680" s="3"/>
      <c r="BT680" s="3"/>
      <c r="BU680" s="3"/>
      <c r="BV680" s="3"/>
      <c r="BW680" s="3"/>
      <c r="BX680" s="3"/>
    </row>
    <row r="681" customFormat="false" ht="14.1" hidden="false" customHeight="false" outlineLevel="0" collapsed="false">
      <c r="A681" s="1" t="n">
        <v>248</v>
      </c>
      <c r="B681" s="1" t="s">
        <v>631</v>
      </c>
      <c r="C681" s="28" t="n">
        <v>40459</v>
      </c>
      <c r="D681" s="1" t="s">
        <v>264</v>
      </c>
      <c r="F681" s="29" t="s">
        <v>46</v>
      </c>
      <c r="G681" s="29" t="s">
        <v>46</v>
      </c>
      <c r="H681" s="29" t="n">
        <v>22.224</v>
      </c>
      <c r="I681" s="29" t="s">
        <v>46</v>
      </c>
      <c r="J681" s="29" t="n">
        <v>1.653</v>
      </c>
      <c r="K681" s="29" t="n">
        <v>5.809</v>
      </c>
      <c r="L681" s="29" t="n">
        <v>51.665</v>
      </c>
      <c r="M681" s="29" t="n">
        <v>0.79</v>
      </c>
      <c r="N681" s="29" t="n">
        <v>0.644</v>
      </c>
      <c r="O681" s="29" t="n">
        <v>0.292</v>
      </c>
      <c r="P681" s="29" t="n">
        <v>16.84</v>
      </c>
      <c r="Q681" s="29" t="n">
        <v>0.0331211194676393</v>
      </c>
      <c r="R681" s="29" t="s">
        <v>46</v>
      </c>
      <c r="S681" s="29"/>
      <c r="T681" s="30" t="n">
        <f aca="false">SUM(F681:R681)</f>
        <v>99.9501211194676</v>
      </c>
      <c r="U681" s="30"/>
      <c r="V681" s="31"/>
      <c r="W681" s="30" t="n">
        <v>1.91436238374945</v>
      </c>
      <c r="X681" s="30" t="n">
        <v>0.085637616250553</v>
      </c>
      <c r="Y681" s="30" t="n">
        <v>2</v>
      </c>
      <c r="Z681" s="30" t="n">
        <v>0.0721863892030836</v>
      </c>
      <c r="AA681" s="30" t="n">
        <v>0</v>
      </c>
      <c r="AB681" s="30" t="n">
        <v>0.521826402410939</v>
      </c>
      <c r="AC681" s="30" t="n">
        <v>1.22739743750956</v>
      </c>
      <c r="AD681" s="30" t="n">
        <v>0.230615063523958</v>
      </c>
      <c r="AE681" s="30" t="n">
        <v>0</v>
      </c>
      <c r="AF681" s="30" t="n">
        <v>0</v>
      </c>
      <c r="AG681" s="30" t="n">
        <v>0</v>
      </c>
      <c r="AH681" s="30" t="n">
        <v>0.0220129242344982</v>
      </c>
      <c r="AI681" s="30" t="n">
        <v>0.018866453136794</v>
      </c>
      <c r="AJ681" s="30" t="n">
        <v>0.00916424285165279</v>
      </c>
      <c r="AK681" s="30" t="n">
        <v>0.000983954410034586</v>
      </c>
      <c r="AL681" s="30" t="n">
        <v>0.000101643152848905</v>
      </c>
      <c r="AM681" s="30"/>
      <c r="AN681" s="30" t="n">
        <v>4.03105752068857</v>
      </c>
      <c r="AO681" s="30"/>
      <c r="AP681" s="30" t="n">
        <v>70.1681173957328</v>
      </c>
      <c r="AQ681" s="30" t="n">
        <v>11.6481731479638</v>
      </c>
      <c r="AR681" s="30" t="n">
        <v>61.9948135868114</v>
      </c>
      <c r="AS681" s="30" t="n">
        <v>26.3570132652249</v>
      </c>
      <c r="AT681" s="32"/>
      <c r="AU681" s="33"/>
      <c r="AV681" s="29" t="s">
        <v>46</v>
      </c>
      <c r="AW681" s="29" t="s">
        <v>46</v>
      </c>
      <c r="AX681" s="29" t="n">
        <v>0.410122226954126</v>
      </c>
      <c r="AY681" s="29" t="s">
        <v>46</v>
      </c>
      <c r="AZ681" s="29" t="n">
        <v>0.0399059709360857</v>
      </c>
      <c r="BA681" s="29" t="n">
        <v>0.0295433967215291</v>
      </c>
      <c r="BB681" s="29" t="n">
        <v>0.541093377311076</v>
      </c>
      <c r="BC681" s="29" t="n">
        <v>0.0230149405848482</v>
      </c>
      <c r="BD681" s="29" t="n">
        <v>0.0214452</v>
      </c>
      <c r="BE681" s="29" t="n">
        <v>0.0273457973021692</v>
      </c>
      <c r="BF681" s="29" t="n">
        <v>0.0690760822806878</v>
      </c>
      <c r="BG681" s="29" t="n">
        <v>0.00339660733173875</v>
      </c>
      <c r="BH681" s="29" t="s">
        <v>46</v>
      </c>
      <c r="BO681" s="3"/>
      <c r="BP681" s="3"/>
      <c r="BQ681" s="3"/>
      <c r="BR681" s="3"/>
      <c r="BS681" s="3"/>
      <c r="BT681" s="3"/>
      <c r="BU681" s="3"/>
      <c r="BV681" s="3"/>
      <c r="BW681" s="3"/>
      <c r="BX681" s="3"/>
    </row>
    <row r="682" customFormat="false" ht="14.1" hidden="false" customHeight="false" outlineLevel="0" collapsed="false">
      <c r="A682" s="1" t="n">
        <v>15</v>
      </c>
      <c r="B682" s="1" t="s">
        <v>632</v>
      </c>
      <c r="C682" s="28" t="n">
        <v>40473</v>
      </c>
      <c r="D682" s="1" t="s">
        <v>264</v>
      </c>
      <c r="F682" s="29" t="n">
        <v>0.017</v>
      </c>
      <c r="G682" s="29" t="n">
        <v>0.004</v>
      </c>
      <c r="H682" s="29" t="n">
        <v>22.055</v>
      </c>
      <c r="I682" s="29" t="n">
        <v>0.011</v>
      </c>
      <c r="J682" s="29" t="n">
        <v>2.046</v>
      </c>
      <c r="K682" s="29" t="n">
        <v>6.041</v>
      </c>
      <c r="L682" s="29" t="n">
        <v>51.575</v>
      </c>
      <c r="M682" s="29" t="n">
        <v>1.004</v>
      </c>
      <c r="N682" s="29" t="n">
        <v>0.575</v>
      </c>
      <c r="O682" s="29" t="n">
        <v>0.326</v>
      </c>
      <c r="P682" s="29" t="n">
        <v>17.219</v>
      </c>
      <c r="Q682" s="29" t="n">
        <v>0.0490703847411518</v>
      </c>
      <c r="R682" s="29" t="s">
        <v>46</v>
      </c>
      <c r="S682" s="29"/>
      <c r="T682" s="30" t="n">
        <f aca="false">SUM(F682:R682)</f>
        <v>100.922070384741</v>
      </c>
      <c r="U682" s="30"/>
      <c r="V682" s="31"/>
      <c r="W682" s="30" t="n">
        <v>1.89743720846268</v>
      </c>
      <c r="X682" s="30" t="n">
        <v>0.102562791537322</v>
      </c>
      <c r="Y682" s="30" t="n">
        <v>2</v>
      </c>
      <c r="Z682" s="30" t="n">
        <v>0.088713262770402</v>
      </c>
      <c r="AA682" s="30" t="n">
        <v>0</v>
      </c>
      <c r="AB682" s="30" t="n">
        <v>0.529776080181329</v>
      </c>
      <c r="AC682" s="30" t="n">
        <v>1.20940150248435</v>
      </c>
      <c r="AD682" s="30" t="n">
        <v>0.238119843592018</v>
      </c>
      <c r="AE682" s="30" t="n">
        <v>0.00121261061534985</v>
      </c>
      <c r="AF682" s="30" t="n">
        <v>0.000187720744072141</v>
      </c>
      <c r="AG682" s="30" t="n">
        <v>0.000342606591716581</v>
      </c>
      <c r="AH682" s="30" t="n">
        <v>0.0277769666994843</v>
      </c>
      <c r="AI682" s="30" t="n">
        <v>0.0167252530132954</v>
      </c>
      <c r="AJ682" s="30" t="n">
        <v>0.0101585517162198</v>
      </c>
      <c r="AK682" s="30" t="n">
        <v>0.00144740440608373</v>
      </c>
      <c r="AL682" s="30" t="n">
        <v>0.000230109258082046</v>
      </c>
      <c r="AM682" s="30"/>
      <c r="AN682" s="30" t="n">
        <v>4.035378649302</v>
      </c>
      <c r="AO682" s="30"/>
      <c r="AP682" s="30" t="n">
        <v>69.5387011963823</v>
      </c>
      <c r="AQ682" s="30" t="n">
        <v>12.0426922338483</v>
      </c>
      <c r="AR682" s="30" t="n">
        <v>61.1643694278866</v>
      </c>
      <c r="AS682" s="30" t="n">
        <v>26.7929383382652</v>
      </c>
      <c r="AT682" s="32"/>
      <c r="AU682" s="33"/>
      <c r="AV682" s="29" t="n">
        <v>0.000322740484602062</v>
      </c>
      <c r="AW682" s="29" t="n">
        <v>7.59225923600536E-005</v>
      </c>
      <c r="AX682" s="29" t="n">
        <v>0.47171266387496</v>
      </c>
      <c r="AY682" s="29" t="n">
        <v>0.00060907019058867</v>
      </c>
      <c r="AZ682" s="29" t="n">
        <v>0.0170521507766712</v>
      </c>
      <c r="BA682" s="29" t="n">
        <v>0.0386143552846114</v>
      </c>
      <c r="BB682" s="29" t="n">
        <v>0.0744503841058424</v>
      </c>
      <c r="BC682" s="29" t="n">
        <v>0.0165251075695346</v>
      </c>
      <c r="BD682" s="29" t="n">
        <v>0.02116</v>
      </c>
      <c r="BE682" s="29" t="n">
        <v>0.0112210811555977</v>
      </c>
      <c r="BF682" s="29" t="n">
        <v>0.0960116929864069</v>
      </c>
      <c r="BG682" s="29" t="n">
        <v>0.00566952600967838</v>
      </c>
      <c r="BH682" s="29" t="s">
        <v>46</v>
      </c>
      <c r="BO682" s="3"/>
      <c r="BP682" s="3"/>
      <c r="BQ682" s="3"/>
      <c r="BR682" s="3"/>
      <c r="BS682" s="3"/>
      <c r="BT682" s="3"/>
      <c r="BU682" s="3"/>
      <c r="BV682" s="3"/>
      <c r="BW682" s="3"/>
      <c r="BX682" s="3"/>
    </row>
    <row r="683" customFormat="false" ht="14.1" hidden="false" customHeight="false" outlineLevel="0" collapsed="false">
      <c r="A683" s="1" t="n">
        <v>127</v>
      </c>
      <c r="B683" s="1" t="s">
        <v>633</v>
      </c>
      <c r="C683" s="28" t="n">
        <v>40480</v>
      </c>
      <c r="D683" s="1" t="s">
        <v>264</v>
      </c>
      <c r="F683" s="29" t="n">
        <v>0.02</v>
      </c>
      <c r="G683" s="29" t="s">
        <v>46</v>
      </c>
      <c r="H683" s="29" t="n">
        <v>21.24</v>
      </c>
      <c r="I683" s="29" t="s">
        <v>46</v>
      </c>
      <c r="J683" s="29" t="n">
        <v>1.535</v>
      </c>
      <c r="K683" s="29" t="n">
        <v>5.099</v>
      </c>
      <c r="L683" s="29" t="n">
        <v>52.678697</v>
      </c>
      <c r="M683" s="29" t="n">
        <v>0.945</v>
      </c>
      <c r="N683" s="29" t="n">
        <v>0.431</v>
      </c>
      <c r="O683" s="29" t="n">
        <v>0.296</v>
      </c>
      <c r="P683" s="29" t="n">
        <v>18.192</v>
      </c>
      <c r="Q683" s="29" t="n">
        <v>0.0333600732872395</v>
      </c>
      <c r="R683" s="29" t="n">
        <v>0.0142068685487868</v>
      </c>
      <c r="S683" s="29"/>
      <c r="T683" s="30" t="n">
        <f aca="false">SUM(F683:R683)</f>
        <v>100.484263941836</v>
      </c>
      <c r="U683" s="30"/>
      <c r="V683" s="31"/>
      <c r="W683" s="30" t="n">
        <v>1.94314054839455</v>
      </c>
      <c r="X683" s="30" t="n">
        <v>0.0568594516054497</v>
      </c>
      <c r="Y683" s="30" t="n">
        <v>2</v>
      </c>
      <c r="Z683" s="30" t="n">
        <v>0.0667317197073159</v>
      </c>
      <c r="AA683" s="30" t="n">
        <v>0.0098722681018662</v>
      </c>
      <c r="AB683" s="30" t="n">
        <v>0.561184776355382</v>
      </c>
      <c r="AC683" s="30" t="n">
        <v>1.16777444800042</v>
      </c>
      <c r="AD683" s="30" t="n">
        <v>0.201517505695478</v>
      </c>
      <c r="AE683" s="30" t="n">
        <v>0.00143035373451912</v>
      </c>
      <c r="AF683" s="30" t="n">
        <v>0</v>
      </c>
      <c r="AG683" s="30" t="n">
        <v>0</v>
      </c>
      <c r="AH683" s="30" t="n">
        <v>0.0262134346090058</v>
      </c>
      <c r="AI683" s="30" t="n">
        <v>0.0125696485805449</v>
      </c>
      <c r="AJ683" s="30" t="n">
        <v>0.00924798083407854</v>
      </c>
      <c r="AK683" s="30" t="n">
        <v>0.000986593926054981</v>
      </c>
      <c r="AL683" s="30" t="n">
        <v>0.000420202919395836</v>
      </c>
      <c r="AM683" s="30"/>
      <c r="AN683" s="30" t="n">
        <v>3.99121721275675</v>
      </c>
      <c r="AO683" s="30"/>
      <c r="AP683" s="30" t="n">
        <v>67.5420467729958</v>
      </c>
      <c r="AQ683" s="30" t="n">
        <v>10.438743060639</v>
      </c>
      <c r="AR683" s="30" t="n">
        <v>60.4915060524661</v>
      </c>
      <c r="AS683" s="30" t="n">
        <v>29.0697508868949</v>
      </c>
      <c r="AT683" s="32"/>
      <c r="AU683" s="33"/>
      <c r="AV683" s="29" t="n">
        <v>0.000490959157949062</v>
      </c>
      <c r="AW683" s="29" t="s">
        <v>46</v>
      </c>
      <c r="AX683" s="29" t="n">
        <v>0.531654062851764</v>
      </c>
      <c r="AY683" s="29" t="s">
        <v>46</v>
      </c>
      <c r="AZ683" s="29" t="n">
        <v>0.0195839556816074</v>
      </c>
      <c r="BA683" s="29" t="n">
        <v>0.0323448431656318</v>
      </c>
      <c r="BB683" s="29" t="n">
        <v>0.646326745980019</v>
      </c>
      <c r="BC683" s="29" t="n">
        <v>0.0317290676209257</v>
      </c>
      <c r="BD683" s="29" t="n">
        <v>0.019395</v>
      </c>
      <c r="BE683" s="29" t="n">
        <v>0.0327174125609013</v>
      </c>
      <c r="BF683" s="29" t="n">
        <v>0.128047431651156</v>
      </c>
      <c r="BG683" s="29" t="n">
        <v>0.00429571634348433</v>
      </c>
      <c r="BH683" s="29" t="n">
        <v>0.0078061055111632</v>
      </c>
      <c r="BO683" s="3"/>
      <c r="BP683" s="3"/>
      <c r="BQ683" s="3"/>
      <c r="BR683" s="3"/>
      <c r="BS683" s="3"/>
      <c r="BT683" s="3"/>
      <c r="BU683" s="3"/>
      <c r="BV683" s="3"/>
      <c r="BW683" s="3"/>
      <c r="BX683" s="3"/>
    </row>
    <row r="684" customFormat="false" ht="14.1" hidden="false" customHeight="false" outlineLevel="0" collapsed="false">
      <c r="A684" s="1" t="n">
        <v>128</v>
      </c>
      <c r="B684" s="1" t="s">
        <v>634</v>
      </c>
      <c r="C684" s="28" t="n">
        <v>40480</v>
      </c>
      <c r="D684" s="1" t="s">
        <v>264</v>
      </c>
      <c r="F684" s="29" t="n">
        <v>0.062</v>
      </c>
      <c r="G684" s="29" t="s">
        <v>46</v>
      </c>
      <c r="H684" s="29" t="n">
        <v>22.555</v>
      </c>
      <c r="I684" s="29" t="n">
        <v>0.017</v>
      </c>
      <c r="J684" s="29" t="n">
        <v>1.184</v>
      </c>
      <c r="K684" s="29" t="n">
        <v>4.874</v>
      </c>
      <c r="L684" s="29" t="n">
        <v>52.627924</v>
      </c>
      <c r="M684" s="29" t="n">
        <v>0.773</v>
      </c>
      <c r="N684" s="29" t="n">
        <v>0.408</v>
      </c>
      <c r="O684" s="29" t="n">
        <v>0.303</v>
      </c>
      <c r="P684" s="29" t="n">
        <v>17.893</v>
      </c>
      <c r="Q684" s="29" t="n">
        <v>0.0252045890487155</v>
      </c>
      <c r="R684" s="29" t="s">
        <v>46</v>
      </c>
      <c r="S684" s="29"/>
      <c r="T684" s="30" t="n">
        <f aca="false">SUM(F684:R684)</f>
        <v>100.722128589049</v>
      </c>
      <c r="U684" s="30"/>
      <c r="V684" s="31"/>
      <c r="W684" s="30" t="n">
        <v>1.93505429719622</v>
      </c>
      <c r="X684" s="30" t="n">
        <v>0.0649457028037781</v>
      </c>
      <c r="Y684" s="30" t="n">
        <v>2</v>
      </c>
      <c r="Z684" s="30" t="n">
        <v>0.0513077968066002</v>
      </c>
      <c r="AA684" s="30" t="n">
        <v>0</v>
      </c>
      <c r="AB684" s="30" t="n">
        <v>0.550194598355504</v>
      </c>
      <c r="AC684" s="30" t="n">
        <v>1.23610400592646</v>
      </c>
      <c r="AD684" s="30" t="n">
        <v>0.192008749187198</v>
      </c>
      <c r="AE684" s="30" t="n">
        <v>0.00441990438719137</v>
      </c>
      <c r="AF684" s="30" t="n">
        <v>0</v>
      </c>
      <c r="AG684" s="30" t="n">
        <v>0.000529176672943624</v>
      </c>
      <c r="AH684" s="30" t="n">
        <v>0.0213736818226118</v>
      </c>
      <c r="AI684" s="30" t="n">
        <v>0.0118607937923355</v>
      </c>
      <c r="AJ684" s="30" t="n">
        <v>0.00943638312029727</v>
      </c>
      <c r="AK684" s="30" t="n">
        <v>0.000743017065679197</v>
      </c>
      <c r="AL684" s="30" t="n">
        <v>0</v>
      </c>
      <c r="AM684" s="30"/>
      <c r="AN684" s="30" t="n">
        <v>4.02667031033022</v>
      </c>
      <c r="AO684" s="30"/>
      <c r="AP684" s="30" t="n">
        <v>69.1991810867105</v>
      </c>
      <c r="AQ684" s="30" t="n">
        <v>9.70570871358748</v>
      </c>
      <c r="AR684" s="30" t="n">
        <v>62.4829101382465</v>
      </c>
      <c r="AS684" s="30" t="n">
        <v>27.811381148166</v>
      </c>
      <c r="AT684" s="32"/>
      <c r="AU684" s="33"/>
      <c r="AV684" s="29" t="n">
        <v>0.00152197338964209</v>
      </c>
      <c r="AW684" s="29" t="s">
        <v>46</v>
      </c>
      <c r="AX684" s="29" t="n">
        <v>0.564569556856005</v>
      </c>
      <c r="AY684" s="29" t="n">
        <v>0.000936223841840262</v>
      </c>
      <c r="AZ684" s="29" t="n">
        <v>0.0151058003433376</v>
      </c>
      <c r="BA684" s="29" t="n">
        <v>0.0309175849361226</v>
      </c>
      <c r="BB684" s="29" t="n">
        <v>0.645703800657859</v>
      </c>
      <c r="BC684" s="29" t="n">
        <v>0.0259540415565879</v>
      </c>
      <c r="BD684" s="29" t="n">
        <v>0.0184008</v>
      </c>
      <c r="BE684" s="29" t="n">
        <v>0.0334911351552469</v>
      </c>
      <c r="BF684" s="29" t="n">
        <v>0.12594287019207</v>
      </c>
      <c r="BG684" s="29" t="n">
        <v>0.00324554937799817</v>
      </c>
      <c r="BH684" s="29" t="s">
        <v>46</v>
      </c>
      <c r="BO684" s="3"/>
      <c r="BP684" s="3"/>
      <c r="BQ684" s="3"/>
      <c r="BR684" s="3"/>
      <c r="BS684" s="3"/>
      <c r="BT684" s="3"/>
      <c r="BU684" s="3"/>
      <c r="BV684" s="3"/>
      <c r="BW684" s="3"/>
      <c r="BX684" s="3"/>
    </row>
    <row r="685" customFormat="false" ht="14.1" hidden="false" customHeight="false" outlineLevel="0" collapsed="false">
      <c r="A685" s="1" t="n">
        <v>130</v>
      </c>
      <c r="B685" s="1" t="s">
        <v>635</v>
      </c>
      <c r="C685" s="28" t="n">
        <v>40480</v>
      </c>
      <c r="D685" s="1" t="s">
        <v>264</v>
      </c>
      <c r="F685" s="29" t="n">
        <v>0.024</v>
      </c>
      <c r="G685" s="29" t="n">
        <v>0.013</v>
      </c>
      <c r="H685" s="29" t="n">
        <v>22.017</v>
      </c>
      <c r="I685" s="29" t="n">
        <v>0.004</v>
      </c>
      <c r="J685" s="29" t="n">
        <v>1.494</v>
      </c>
      <c r="K685" s="29" t="n">
        <v>3.948</v>
      </c>
      <c r="L685" s="29" t="n">
        <v>52.940378</v>
      </c>
      <c r="M685" s="29" t="n">
        <v>0.728</v>
      </c>
      <c r="N685" s="29" t="n">
        <v>0.328</v>
      </c>
      <c r="O685" s="29" t="n">
        <v>0.366</v>
      </c>
      <c r="P685" s="29" t="n">
        <v>18.2</v>
      </c>
      <c r="Q685" s="29" t="n">
        <v>0.0124255379397993</v>
      </c>
      <c r="R685" s="29" t="n">
        <v>0.0141937669078672</v>
      </c>
      <c r="S685" s="29"/>
      <c r="T685" s="30" t="n">
        <f aca="false">SUM(F685:R685)</f>
        <v>100.088997304848</v>
      </c>
      <c r="U685" s="30"/>
      <c r="V685" s="31"/>
      <c r="W685" s="30" t="n">
        <v>1.95292863410392</v>
      </c>
      <c r="X685" s="30" t="n">
        <v>0.0470713658960813</v>
      </c>
      <c r="Y685" s="30" t="n">
        <v>2</v>
      </c>
      <c r="Z685" s="30" t="n">
        <v>0.0649538173315966</v>
      </c>
      <c r="AA685" s="30" t="n">
        <v>0.0178824514355153</v>
      </c>
      <c r="AB685" s="30" t="n">
        <v>0.561470530559329</v>
      </c>
      <c r="AC685" s="30" t="n">
        <v>1.21057790547722</v>
      </c>
      <c r="AD685" s="30" t="n">
        <v>0.156039681798829</v>
      </c>
      <c r="AE685" s="30" t="n">
        <v>0.0017165436249775</v>
      </c>
      <c r="AF685" s="30" t="n">
        <v>0.000611739870864979</v>
      </c>
      <c r="AG685" s="30" t="n">
        <v>0.00012492063402502</v>
      </c>
      <c r="AH685" s="30" t="n">
        <v>0.0201954550745028</v>
      </c>
      <c r="AI685" s="30" t="n">
        <v>0.00956642904120628</v>
      </c>
      <c r="AJ685" s="30" t="n">
        <v>0.0114357970757174</v>
      </c>
      <c r="AK685" s="30" t="n">
        <v>0.000367499528400026</v>
      </c>
      <c r="AL685" s="30" t="n">
        <v>0.000419844547274277</v>
      </c>
      <c r="AM685" s="30"/>
      <c r="AN685" s="30" t="n">
        <v>3.99040879866786</v>
      </c>
      <c r="AO685" s="30"/>
      <c r="AP685" s="30" t="n">
        <v>68.315170221016</v>
      </c>
      <c r="AQ685" s="30" t="n">
        <v>8.09297460813209</v>
      </c>
      <c r="AR685" s="30" t="n">
        <v>62.7864408415269</v>
      </c>
      <c r="AS685" s="30" t="n">
        <v>29.120584550341</v>
      </c>
      <c r="AT685" s="32"/>
      <c r="AU685" s="33"/>
      <c r="AV685" s="29" t="n">
        <v>0.000589150989538874</v>
      </c>
      <c r="AW685" s="29" t="n">
        <v>8.86311810835342E-005</v>
      </c>
      <c r="AX685" s="29" t="n">
        <v>0.551102989727274</v>
      </c>
      <c r="AY685" s="29" t="n">
        <v>0.000220287962785944</v>
      </c>
      <c r="AZ685" s="29" t="n">
        <v>0.0190608663116101</v>
      </c>
      <c r="BA685" s="29" t="n">
        <v>0.0250436244004539</v>
      </c>
      <c r="BB685" s="29" t="n">
        <v>0.649537368847453</v>
      </c>
      <c r="BC685" s="29" t="n">
        <v>0.024443133574639</v>
      </c>
      <c r="BD685" s="29" t="n">
        <v>0.0178432</v>
      </c>
      <c r="BE685" s="29" t="n">
        <v>0.0404546385043576</v>
      </c>
      <c r="BF685" s="29" t="n">
        <v>0.128103740987854</v>
      </c>
      <c r="BG685" s="29" t="n">
        <v>0.00160001406306854</v>
      </c>
      <c r="BH685" s="29" t="n">
        <v>0.0077989066839877</v>
      </c>
      <c r="BO685" s="3"/>
      <c r="BP685" s="3"/>
      <c r="BQ685" s="3"/>
      <c r="BR685" s="3"/>
      <c r="BS685" s="3"/>
      <c r="BT685" s="3"/>
      <c r="BU685" s="3"/>
      <c r="BV685" s="3"/>
      <c r="BW685" s="3"/>
      <c r="BX685" s="3"/>
    </row>
    <row r="686" customFormat="false" ht="14.1" hidden="false" customHeight="false" outlineLevel="0" collapsed="false">
      <c r="A686" s="1" t="n">
        <v>133</v>
      </c>
      <c r="B686" s="1" t="s">
        <v>636</v>
      </c>
      <c r="C686" s="28" t="n">
        <v>40480</v>
      </c>
      <c r="D686" s="1" t="s">
        <v>264</v>
      </c>
      <c r="F686" s="29" t="n">
        <v>0.031</v>
      </c>
      <c r="G686" s="29" t="s">
        <v>46</v>
      </c>
      <c r="H686" s="29" t="n">
        <v>21.535</v>
      </c>
      <c r="I686" s="29" t="n">
        <v>0.002</v>
      </c>
      <c r="J686" s="29" t="n">
        <v>1.031</v>
      </c>
      <c r="K686" s="29" t="n">
        <v>4.187</v>
      </c>
      <c r="L686" s="29" t="n">
        <v>53.128059</v>
      </c>
      <c r="M686" s="29" t="n">
        <v>0.644</v>
      </c>
      <c r="N686" s="29" t="n">
        <v>0.377</v>
      </c>
      <c r="O686" s="29" t="n">
        <v>0.346</v>
      </c>
      <c r="P686" s="29" t="n">
        <v>18.235</v>
      </c>
      <c r="Q686" s="29" t="n">
        <v>0.0128379758698225</v>
      </c>
      <c r="R686" s="29" t="s">
        <v>46</v>
      </c>
      <c r="S686" s="29"/>
      <c r="T686" s="30" t="n">
        <f aca="false">SUM(F686:R686)</f>
        <v>99.5288969758698</v>
      </c>
      <c r="U686" s="30"/>
      <c r="V686" s="31"/>
      <c r="W686" s="30" t="n">
        <v>1.97170817734646</v>
      </c>
      <c r="X686" s="30" t="n">
        <v>0.0282918226535402</v>
      </c>
      <c r="Y686" s="30" t="n">
        <v>2</v>
      </c>
      <c r="Z686" s="30" t="n">
        <v>0.0450953851239471</v>
      </c>
      <c r="AA686" s="30" t="n">
        <v>0.0168035624704069</v>
      </c>
      <c r="AB686" s="30" t="n">
        <v>0.56595343376449</v>
      </c>
      <c r="AC686" s="30" t="n">
        <v>1.19123879809844</v>
      </c>
      <c r="AD686" s="30" t="n">
        <v>0.166486960931998</v>
      </c>
      <c r="AE686" s="30" t="n">
        <v>0.00223061516364028</v>
      </c>
      <c r="AF686" s="30" t="n">
        <v>0</v>
      </c>
      <c r="AG686" s="30" t="n">
        <v>6.28381711728724E-005</v>
      </c>
      <c r="AH686" s="30" t="n">
        <v>0.0179732859828451</v>
      </c>
      <c r="AI686" s="30" t="n">
        <v>0.0110620779336275</v>
      </c>
      <c r="AJ686" s="30" t="n">
        <v>0.0108762906933395</v>
      </c>
      <c r="AK686" s="30" t="n">
        <v>0.00038199483800702</v>
      </c>
      <c r="AL686" s="30" t="n">
        <v>0</v>
      </c>
      <c r="AM686" s="30"/>
      <c r="AN686" s="30" t="n">
        <v>3.98306985804797</v>
      </c>
      <c r="AO686" s="30"/>
      <c r="AP686" s="30" t="n">
        <v>67.7921730188574</v>
      </c>
      <c r="AQ686" s="30" t="n">
        <v>8.65461151503686</v>
      </c>
      <c r="AR686" s="30" t="n">
        <v>61.9250238064737</v>
      </c>
      <c r="AS686" s="30" t="n">
        <v>29.4203646784895</v>
      </c>
      <c r="AT686" s="32"/>
      <c r="AU686" s="33"/>
      <c r="AV686" s="29" t="n">
        <v>0.000760986694821046</v>
      </c>
      <c r="AW686" s="29" t="s">
        <v>46</v>
      </c>
      <c r="AX686" s="29" t="n">
        <v>0.539038147058039</v>
      </c>
      <c r="AY686" s="29" t="n">
        <v>0.000110143981392972</v>
      </c>
      <c r="AZ686" s="29" t="n">
        <v>0.0131537839138354</v>
      </c>
      <c r="BA686" s="29" t="n">
        <v>0.026559689808688</v>
      </c>
      <c r="BB686" s="29" t="n">
        <v>0.651840069121384</v>
      </c>
      <c r="BC686" s="29" t="n">
        <v>0.0216227720083345</v>
      </c>
      <c r="BD686" s="29" t="n">
        <v>0.0182468</v>
      </c>
      <c r="BE686" s="29" t="n">
        <v>0.038244002520513</v>
      </c>
      <c r="BF686" s="29" t="n">
        <v>0.128350094335907</v>
      </c>
      <c r="BG686" s="29" t="n">
        <v>0.00165312294989318</v>
      </c>
      <c r="BH686" s="29" t="s">
        <v>46</v>
      </c>
      <c r="BO686" s="3"/>
      <c r="BP686" s="3"/>
      <c r="BQ686" s="3"/>
      <c r="BR686" s="3"/>
      <c r="BS686" s="3"/>
      <c r="BT686" s="3"/>
      <c r="BU686" s="3"/>
      <c r="BV686" s="3"/>
      <c r="BW686" s="3"/>
      <c r="BX686" s="3"/>
    </row>
    <row r="687" customFormat="false" ht="14.1" hidden="false" customHeight="false" outlineLevel="0" collapsed="false">
      <c r="A687" s="1" t="n">
        <v>134</v>
      </c>
      <c r="B687" s="1" t="s">
        <v>637</v>
      </c>
      <c r="C687" s="28" t="n">
        <v>40480</v>
      </c>
      <c r="D687" s="1" t="s">
        <v>264</v>
      </c>
      <c r="F687" s="29" t="n">
        <v>0.058</v>
      </c>
      <c r="G687" s="29" t="s">
        <v>46</v>
      </c>
      <c r="H687" s="29" t="n">
        <v>22.124</v>
      </c>
      <c r="I687" s="29" t="n">
        <v>0.021</v>
      </c>
      <c r="J687" s="29" t="n">
        <v>1.027</v>
      </c>
      <c r="K687" s="29" t="n">
        <v>4.766</v>
      </c>
      <c r="L687" s="29" t="n">
        <v>52.492286</v>
      </c>
      <c r="M687" s="29" t="n">
        <v>0.6</v>
      </c>
      <c r="N687" s="29" t="n">
        <v>0.364</v>
      </c>
      <c r="O687" s="29" t="n">
        <v>0.309</v>
      </c>
      <c r="P687" s="29" t="n">
        <v>17.892</v>
      </c>
      <c r="Q687" s="29" t="n">
        <v>0.0190540147855489</v>
      </c>
      <c r="R687" s="29" t="n">
        <v>0.00469818008327256</v>
      </c>
      <c r="S687" s="29"/>
      <c r="T687" s="30" t="n">
        <f aca="false">SUM(F687:R687)</f>
        <v>99.6770381948688</v>
      </c>
      <c r="U687" s="30"/>
      <c r="V687" s="31"/>
      <c r="W687" s="30" t="n">
        <v>1.9493490960125</v>
      </c>
      <c r="X687" s="30" t="n">
        <v>0.0506509039875023</v>
      </c>
      <c r="Y687" s="30" t="n">
        <v>2</v>
      </c>
      <c r="Z687" s="30" t="n">
        <v>0.0449489266044351</v>
      </c>
      <c r="AA687" s="30" t="n">
        <v>0</v>
      </c>
      <c r="AB687" s="30" t="n">
        <v>0.555660170203594</v>
      </c>
      <c r="AC687" s="30" t="n">
        <v>1.22459660187816</v>
      </c>
      <c r="AD687" s="30" t="n">
        <v>0.189629870902175</v>
      </c>
      <c r="AE687" s="30" t="n">
        <v>0.00417605679455896</v>
      </c>
      <c r="AF687" s="30" t="n">
        <v>0</v>
      </c>
      <c r="AG687" s="30" t="n">
        <v>0.00066021940150689</v>
      </c>
      <c r="AH687" s="30" t="n">
        <v>0.0167559213905037</v>
      </c>
      <c r="AI687" s="30" t="n">
        <v>0.0106874031901888</v>
      </c>
      <c r="AJ687" s="30" t="n">
        <v>0.00971938160252208</v>
      </c>
      <c r="AK687" s="30" t="n">
        <v>0.000567313193379466</v>
      </c>
      <c r="AL687" s="30" t="n">
        <v>0.000139899224497142</v>
      </c>
      <c r="AM687" s="30"/>
      <c r="AN687" s="30" t="n">
        <v>4.01259283778108</v>
      </c>
      <c r="AO687" s="30"/>
      <c r="AP687" s="30" t="n">
        <v>68.7876390126673</v>
      </c>
      <c r="AQ687" s="30" t="n">
        <v>9.62643569250914</v>
      </c>
      <c r="AR687" s="30" t="n">
        <v>62.1658411787175</v>
      </c>
      <c r="AS687" s="30" t="n">
        <v>28.2077231287733</v>
      </c>
      <c r="AT687" s="32"/>
      <c r="AU687" s="33"/>
      <c r="AV687" s="29" t="n">
        <v>0.00142378155805228</v>
      </c>
      <c r="AW687" s="29" t="s">
        <v>46</v>
      </c>
      <c r="AX687" s="29" t="n">
        <v>0.553781284676668</v>
      </c>
      <c r="AY687" s="29" t="n">
        <v>0.00115651180462621</v>
      </c>
      <c r="AZ687" s="29" t="n">
        <v>0.0131027508045673</v>
      </c>
      <c r="BA687" s="29" t="n">
        <v>0.0302325009859582</v>
      </c>
      <c r="BB687" s="29" t="n">
        <v>0.644039627620868</v>
      </c>
      <c r="BC687" s="29" t="n">
        <v>0.0201454397593179</v>
      </c>
      <c r="BD687" s="29" t="n">
        <v>0.0183092</v>
      </c>
      <c r="BE687" s="29" t="n">
        <v>0.0341543259504003</v>
      </c>
      <c r="BF687" s="29" t="n">
        <v>0.125935831524982</v>
      </c>
      <c r="BG687" s="29" t="n">
        <v>0.00245355104644159</v>
      </c>
      <c r="BH687" s="29" t="n">
        <v>0.00258146186927329</v>
      </c>
      <c r="BO687" s="3"/>
      <c r="BP687" s="3"/>
      <c r="BQ687" s="3"/>
      <c r="BR687" s="3"/>
      <c r="BS687" s="3"/>
      <c r="BT687" s="3"/>
      <c r="BU687" s="3"/>
      <c r="BV687" s="3"/>
      <c r="BW687" s="3"/>
      <c r="BX687" s="3"/>
    </row>
    <row r="688" customFormat="false" ht="14.1" hidden="false" customHeight="false" outlineLevel="0" collapsed="false">
      <c r="A688" s="1" t="n">
        <v>138</v>
      </c>
      <c r="B688" s="1" t="s">
        <v>638</v>
      </c>
      <c r="C688" s="28" t="n">
        <v>40480</v>
      </c>
      <c r="D688" s="1" t="s">
        <v>264</v>
      </c>
      <c r="F688" s="29" t="n">
        <v>0.031</v>
      </c>
      <c r="G688" s="29" t="s">
        <v>46</v>
      </c>
      <c r="H688" s="29" t="n">
        <v>21.84</v>
      </c>
      <c r="I688" s="29" t="s">
        <v>46</v>
      </c>
      <c r="J688" s="29" t="n">
        <v>1.5</v>
      </c>
      <c r="K688" s="29" t="n">
        <v>5.738</v>
      </c>
      <c r="L688" s="29" t="n">
        <v>52.471194</v>
      </c>
      <c r="M688" s="29" t="n">
        <v>1.007</v>
      </c>
      <c r="N688" s="29" t="n">
        <v>0.477</v>
      </c>
      <c r="O688" s="29" t="n">
        <v>0.316</v>
      </c>
      <c r="P688" s="29" t="n">
        <v>17.871</v>
      </c>
      <c r="Q688" s="29" t="n">
        <v>0.0200556548150795</v>
      </c>
      <c r="R688" s="29" t="n">
        <v>0.0167325718906866</v>
      </c>
      <c r="S688" s="29"/>
      <c r="T688" s="30" t="n">
        <f aca="false">SUM(F688:R688)</f>
        <v>101.287982226706</v>
      </c>
      <c r="U688" s="30"/>
      <c r="V688" s="31"/>
      <c r="W688" s="30" t="n">
        <v>1.92364285237127</v>
      </c>
      <c r="X688" s="30" t="n">
        <v>0.0763571476287308</v>
      </c>
      <c r="Y688" s="30" t="n">
        <v>2</v>
      </c>
      <c r="Z688" s="30" t="n">
        <v>0.0648111163725951</v>
      </c>
      <c r="AA688" s="30" t="n">
        <v>0</v>
      </c>
      <c r="AB688" s="30" t="n">
        <v>0.547909202330386</v>
      </c>
      <c r="AC688" s="30" t="n">
        <v>1.19341473546857</v>
      </c>
      <c r="AD688" s="30" t="n">
        <v>0.22538375853613</v>
      </c>
      <c r="AE688" s="30" t="n">
        <v>0.00220348175274906</v>
      </c>
      <c r="AF688" s="30" t="n">
        <v>0</v>
      </c>
      <c r="AG688" s="30" t="n">
        <v>0</v>
      </c>
      <c r="AH688" s="30" t="n">
        <v>0.0277623289699426</v>
      </c>
      <c r="AI688" s="30" t="n">
        <v>0.0138260636177371</v>
      </c>
      <c r="AJ688" s="30" t="n">
        <v>0.00981243061083924</v>
      </c>
      <c r="AK688" s="30" t="n">
        <v>0.000589498349692627</v>
      </c>
      <c r="AL688" s="30" t="n">
        <v>0.000491878351572776</v>
      </c>
      <c r="AM688" s="30"/>
      <c r="AN688" s="30" t="n">
        <v>4.02162925162129</v>
      </c>
      <c r="AO688" s="30"/>
      <c r="AP688" s="30" t="n">
        <v>68.534906662861</v>
      </c>
      <c r="AQ688" s="30" t="n">
        <v>11.4599520282616</v>
      </c>
      <c r="AR688" s="30" t="n">
        <v>60.6808392366833</v>
      </c>
      <c r="AS688" s="30" t="n">
        <v>27.8592087350551</v>
      </c>
      <c r="AT688" s="32"/>
      <c r="AU688" s="33"/>
      <c r="AV688" s="29" t="n">
        <v>0.000760986694821046</v>
      </c>
      <c r="AW688" s="29" t="s">
        <v>46</v>
      </c>
      <c r="AX688" s="29" t="n">
        <v>0.546672539203509</v>
      </c>
      <c r="AY688" s="29" t="s">
        <v>46</v>
      </c>
      <c r="AZ688" s="29" t="n">
        <v>0.0191374159755122</v>
      </c>
      <c r="BA688" s="29" t="n">
        <v>0.0363982565374378</v>
      </c>
      <c r="BB688" s="29" t="n">
        <v>0.643780845143271</v>
      </c>
      <c r="BC688" s="29" t="n">
        <v>0.0338107630627219</v>
      </c>
      <c r="BD688" s="29" t="n">
        <v>0.0193185</v>
      </c>
      <c r="BE688" s="29" t="n">
        <v>0.0349280485447459</v>
      </c>
      <c r="BF688" s="29" t="n">
        <v>0.12578801951615</v>
      </c>
      <c r="BG688" s="29" t="n">
        <v>0.00258253042271857</v>
      </c>
      <c r="BH688" s="29" t="n">
        <v>0.00919387838377495</v>
      </c>
      <c r="BO688" s="3"/>
      <c r="BP688" s="3"/>
      <c r="BQ688" s="3"/>
      <c r="BR688" s="3"/>
      <c r="BS688" s="3"/>
      <c r="BT688" s="3"/>
      <c r="BU688" s="3"/>
      <c r="BV688" s="3"/>
      <c r="BW688" s="3"/>
      <c r="BX688" s="3"/>
    </row>
    <row r="689" customFormat="false" ht="14.1" hidden="false" customHeight="false" outlineLevel="0" collapsed="false">
      <c r="A689" s="1" t="n">
        <v>139</v>
      </c>
      <c r="B689" s="1" t="s">
        <v>639</v>
      </c>
      <c r="C689" s="28" t="n">
        <v>40480</v>
      </c>
      <c r="D689" s="1" t="s">
        <v>264</v>
      </c>
      <c r="F689" s="29" t="n">
        <v>0.006</v>
      </c>
      <c r="G689" s="29" t="s">
        <v>46</v>
      </c>
      <c r="H689" s="29" t="n">
        <v>20.881</v>
      </c>
      <c r="I689" s="29" t="s">
        <v>46</v>
      </c>
      <c r="J689" s="29" t="n">
        <v>1.068</v>
      </c>
      <c r="K689" s="29" t="n">
        <v>4.692</v>
      </c>
      <c r="L689" s="29" t="n">
        <v>52.725421</v>
      </c>
      <c r="M689" s="29" t="n">
        <v>0.896</v>
      </c>
      <c r="N689" s="29" t="n">
        <v>0.357</v>
      </c>
      <c r="O689" s="29" t="n">
        <v>0.327</v>
      </c>
      <c r="P689" s="29" t="n">
        <v>19.122</v>
      </c>
      <c r="Q689" s="29" t="n">
        <v>0.010600662079753</v>
      </c>
      <c r="R689" s="29" t="n">
        <v>0.0226838027918812</v>
      </c>
      <c r="S689" s="29"/>
      <c r="T689" s="30" t="n">
        <f aca="false">SUM(F689:R689)</f>
        <v>100.107705464872</v>
      </c>
      <c r="U689" s="30"/>
      <c r="V689" s="31"/>
      <c r="W689" s="30" t="n">
        <v>1.95804398889757</v>
      </c>
      <c r="X689" s="30" t="n">
        <v>0.0419560111024322</v>
      </c>
      <c r="Y689" s="30" t="n">
        <v>2</v>
      </c>
      <c r="Z689" s="30" t="n">
        <v>0.0467442706332147</v>
      </c>
      <c r="AA689" s="30" t="n">
        <v>0.00478825953078255</v>
      </c>
      <c r="AB689" s="30" t="n">
        <v>0.593870763769692</v>
      </c>
      <c r="AC689" s="30" t="n">
        <v>1.15581665195789</v>
      </c>
      <c r="AD689" s="30" t="n">
        <v>0.186689102713546</v>
      </c>
      <c r="AE689" s="30" t="n">
        <v>0.000432014085419038</v>
      </c>
      <c r="AF689" s="30" t="n">
        <v>0</v>
      </c>
      <c r="AG689" s="30" t="n">
        <v>0</v>
      </c>
      <c r="AH689" s="30" t="n">
        <v>0.0250226514808122</v>
      </c>
      <c r="AI689" s="30" t="n">
        <v>0.0104820754101356</v>
      </c>
      <c r="AJ689" s="30" t="n">
        <v>0.0102857546450383</v>
      </c>
      <c r="AK689" s="30" t="n">
        <v>0.000315629530891941</v>
      </c>
      <c r="AL689" s="30" t="n">
        <v>0.000675475752997037</v>
      </c>
      <c r="AM689" s="30"/>
      <c r="AN689" s="30" t="n">
        <v>3.98837837887721</v>
      </c>
      <c r="AO689" s="30"/>
      <c r="AP689" s="30" t="n">
        <v>66.0584651617479</v>
      </c>
      <c r="AQ689" s="30" t="n">
        <v>9.64115712701572</v>
      </c>
      <c r="AR689" s="30" t="n">
        <v>59.6896647398088</v>
      </c>
      <c r="AS689" s="30" t="n">
        <v>30.6691781331755</v>
      </c>
      <c r="AT689" s="32"/>
      <c r="AU689" s="33"/>
      <c r="AV689" s="29" t="n">
        <v>0.000147287747384719</v>
      </c>
      <c r="AW689" s="29" t="s">
        <v>46</v>
      </c>
      <c r="AX689" s="29" t="n">
        <v>0.522668007834637</v>
      </c>
      <c r="AY689" s="29" t="s">
        <v>46</v>
      </c>
      <c r="AZ689" s="29" t="n">
        <v>0.0136258401745647</v>
      </c>
      <c r="BA689" s="29" t="n">
        <v>0.0297630916126974</v>
      </c>
      <c r="BB689" s="29" t="n">
        <v>0.646900013213246</v>
      </c>
      <c r="BC689" s="29" t="n">
        <v>0.0300838567072481</v>
      </c>
      <c r="BD689" s="29" t="n">
        <v>0.0176715</v>
      </c>
      <c r="BE689" s="29" t="n">
        <v>0.0361438983358605</v>
      </c>
      <c r="BF689" s="29" t="n">
        <v>0.134593392042293</v>
      </c>
      <c r="BG689" s="29" t="n">
        <v>0.00136502809678083</v>
      </c>
      <c r="BH689" s="29" t="n">
        <v>0.0124638415129817</v>
      </c>
      <c r="BO689" s="3"/>
      <c r="BP689" s="3"/>
      <c r="BQ689" s="3"/>
      <c r="BR689" s="3"/>
      <c r="BS689" s="3"/>
      <c r="BT689" s="3"/>
      <c r="BU689" s="3"/>
      <c r="BV689" s="3"/>
      <c r="BW689" s="3"/>
      <c r="BX689" s="3"/>
    </row>
    <row r="690" customFormat="false" ht="14.1" hidden="false" customHeight="false" outlineLevel="0" collapsed="false">
      <c r="A690" s="1" t="n">
        <v>143</v>
      </c>
      <c r="B690" s="1" t="s">
        <v>640</v>
      </c>
      <c r="C690" s="28" t="n">
        <v>40480</v>
      </c>
      <c r="D690" s="1" t="s">
        <v>264</v>
      </c>
      <c r="F690" s="29" t="s">
        <v>46</v>
      </c>
      <c r="G690" s="29" t="n">
        <v>0.003</v>
      </c>
      <c r="H690" s="29" t="n">
        <v>22.732</v>
      </c>
      <c r="I690" s="29" t="s">
        <v>46</v>
      </c>
      <c r="J690" s="29" t="n">
        <v>1.453</v>
      </c>
      <c r="K690" s="29" t="n">
        <v>5.127</v>
      </c>
      <c r="L690" s="29" t="n">
        <v>52.619329</v>
      </c>
      <c r="M690" s="29" t="n">
        <v>0.674</v>
      </c>
      <c r="N690" s="29" t="n">
        <v>0.484</v>
      </c>
      <c r="O690" s="29" t="n">
        <v>0.31</v>
      </c>
      <c r="P690" s="29" t="n">
        <v>16.601</v>
      </c>
      <c r="Q690" s="29" t="n">
        <v>0.0326906766090999</v>
      </c>
      <c r="R690" s="29" t="n">
        <v>0.00581245738667604</v>
      </c>
      <c r="S690" s="29"/>
      <c r="T690" s="30" t="n">
        <f aca="false">SUM(F690:R690)</f>
        <v>100.041832133996</v>
      </c>
      <c r="U690" s="30"/>
      <c r="V690" s="31"/>
      <c r="W690" s="30" t="n">
        <v>1.93735703400178</v>
      </c>
      <c r="X690" s="30" t="n">
        <v>0.0626429659982217</v>
      </c>
      <c r="Y690" s="30" t="n">
        <v>2</v>
      </c>
      <c r="Z690" s="30" t="n">
        <v>0.0630499460621739</v>
      </c>
      <c r="AA690" s="30" t="n">
        <v>0.000406980063952178</v>
      </c>
      <c r="AB690" s="30" t="n">
        <v>0.511157634023243</v>
      </c>
      <c r="AC690" s="30" t="n">
        <v>1.24749056926105</v>
      </c>
      <c r="AD690" s="30" t="n">
        <v>0.202248939197018</v>
      </c>
      <c r="AE690" s="30" t="n">
        <v>0</v>
      </c>
      <c r="AF690" s="30" t="n">
        <v>0.000140899584504474</v>
      </c>
      <c r="AG690" s="30" t="n">
        <v>0</v>
      </c>
      <c r="AH690" s="30" t="n">
        <v>0.0186615272781474</v>
      </c>
      <c r="AI690" s="30" t="n">
        <v>0.0140892019874076</v>
      </c>
      <c r="AJ690" s="30" t="n">
        <v>0.00966745305297481</v>
      </c>
      <c r="AK690" s="30" t="n">
        <v>0.000965007122293485</v>
      </c>
      <c r="AL690" s="30" t="n">
        <v>0.000171599355801492</v>
      </c>
      <c r="AM690" s="30"/>
      <c r="AN690" s="30" t="n">
        <v>4.00499981092639</v>
      </c>
      <c r="AO690" s="30"/>
      <c r="AP690" s="30" t="n">
        <v>70.9346284794962</v>
      </c>
      <c r="AQ690" s="30" t="n">
        <v>10.314102398104</v>
      </c>
      <c r="AR690" s="30" t="n">
        <v>63.6183582624063</v>
      </c>
      <c r="AS690" s="30" t="n">
        <v>26.0675393394897</v>
      </c>
      <c r="AT690" s="32"/>
      <c r="AU690" s="33"/>
      <c r="AV690" s="29" t="s">
        <v>46</v>
      </c>
      <c r="AW690" s="29" t="n">
        <v>2.04533494808156E-005</v>
      </c>
      <c r="AX690" s="29" t="n">
        <v>0.56900000737977</v>
      </c>
      <c r="AY690" s="29" t="s">
        <v>46</v>
      </c>
      <c r="AZ690" s="29" t="n">
        <v>0.0185377769416128</v>
      </c>
      <c r="BA690" s="29" t="n">
        <v>0.0325224575230818</v>
      </c>
      <c r="BB690" s="29" t="n">
        <v>0.645598346675546</v>
      </c>
      <c r="BC690" s="29" t="n">
        <v>0.0226300439963004</v>
      </c>
      <c r="BD690" s="29" t="n">
        <v>0.019844</v>
      </c>
      <c r="BE690" s="29" t="n">
        <v>0.0342648577495925</v>
      </c>
      <c r="BF690" s="29" t="n">
        <v>0.116848912315349</v>
      </c>
      <c r="BG690" s="29" t="n">
        <v>0.00420951934308211</v>
      </c>
      <c r="BH690" s="29" t="n">
        <v>0.0031937126386242</v>
      </c>
      <c r="BO690" s="3"/>
      <c r="BP690" s="3"/>
      <c r="BQ690" s="3"/>
      <c r="BR690" s="3"/>
      <c r="BS690" s="3"/>
      <c r="BT690" s="3"/>
      <c r="BU690" s="3"/>
      <c r="BV690" s="3"/>
      <c r="BW690" s="3"/>
      <c r="BX690" s="3"/>
    </row>
    <row r="691" customFormat="false" ht="14.1" hidden="false" customHeight="false" outlineLevel="0" collapsed="false">
      <c r="A691" s="1" t="n">
        <v>147</v>
      </c>
      <c r="B691" s="1" t="s">
        <v>641</v>
      </c>
      <c r="C691" s="28" t="n">
        <v>40480</v>
      </c>
      <c r="D691" s="1" t="s">
        <v>264</v>
      </c>
      <c r="F691" s="29" t="n">
        <v>0.027</v>
      </c>
      <c r="G691" s="29" t="s">
        <v>46</v>
      </c>
      <c r="H691" s="29" t="n">
        <v>22.296</v>
      </c>
      <c r="I691" s="29" t="s">
        <v>46</v>
      </c>
      <c r="J691" s="29" t="n">
        <v>1.554</v>
      </c>
      <c r="K691" s="29" t="n">
        <v>6.412</v>
      </c>
      <c r="L691" s="29" t="n">
        <v>52.854237</v>
      </c>
      <c r="M691" s="29" t="n">
        <v>0.7</v>
      </c>
      <c r="N691" s="29" t="n">
        <v>0.618</v>
      </c>
      <c r="O691" s="29" t="n">
        <v>0.269</v>
      </c>
      <c r="P691" s="29" t="n">
        <v>15.793</v>
      </c>
      <c r="Q691" s="29" t="n">
        <v>0.056563017249807</v>
      </c>
      <c r="R691" s="29" t="n">
        <v>0.0131357231195575</v>
      </c>
      <c r="S691" s="29"/>
      <c r="T691" s="30" t="n">
        <f aca="false">SUM(F691:R691)</f>
        <v>100.592935740369</v>
      </c>
      <c r="U691" s="30"/>
      <c r="V691" s="31"/>
      <c r="W691" s="30" t="n">
        <v>1.93506149385127</v>
      </c>
      <c r="X691" s="30" t="n">
        <v>0.0649385061487326</v>
      </c>
      <c r="Y691" s="30" t="n">
        <v>2</v>
      </c>
      <c r="Z691" s="30" t="n">
        <v>0.0670533877209131</v>
      </c>
      <c r="AA691" s="30" t="n">
        <v>0.00211488157218043</v>
      </c>
      <c r="AB691" s="30" t="n">
        <v>0.48354382547067</v>
      </c>
      <c r="AC691" s="30" t="n">
        <v>1.21668228411509</v>
      </c>
      <c r="AD691" s="30" t="n">
        <v>0.251516831641359</v>
      </c>
      <c r="AE691" s="30" t="n">
        <v>0.00191656254066588</v>
      </c>
      <c r="AF691" s="30" t="n">
        <v>0</v>
      </c>
      <c r="AG691" s="30" t="n">
        <v>0</v>
      </c>
      <c r="AH691" s="30" t="n">
        <v>0.0192724058349283</v>
      </c>
      <c r="AI691" s="30" t="n">
        <v>0.0178887549024628</v>
      </c>
      <c r="AJ691" s="30" t="n">
        <v>0.0083416749529534</v>
      </c>
      <c r="AK691" s="30" t="n">
        <v>0.00166031228854302</v>
      </c>
      <c r="AL691" s="30" t="n">
        <v>0.00038562080932361</v>
      </c>
      <c r="AM691" s="30"/>
      <c r="AN691" s="30" t="n">
        <v>4.00332315412818</v>
      </c>
      <c r="AO691" s="30"/>
      <c r="AP691" s="30" t="n">
        <v>71.5600282371573</v>
      </c>
      <c r="AQ691" s="30" t="n">
        <v>12.8867806476207</v>
      </c>
      <c r="AR691" s="30" t="n">
        <v>62.3382443668594</v>
      </c>
      <c r="AS691" s="30" t="n">
        <v>24.7749749855199</v>
      </c>
      <c r="AT691" s="32"/>
      <c r="AU691" s="33"/>
      <c r="AV691" s="29" t="n">
        <v>0.000662794863231234</v>
      </c>
      <c r="AW691" s="29" t="s">
        <v>46</v>
      </c>
      <c r="AX691" s="29" t="n">
        <v>0.558086581230835</v>
      </c>
      <c r="AY691" s="29" t="s">
        <v>46</v>
      </c>
      <c r="AZ691" s="29" t="n">
        <v>0.0198263629506306</v>
      </c>
      <c r="BA691" s="29" t="n">
        <v>0.0406736878560563</v>
      </c>
      <c r="BB691" s="29" t="n">
        <v>0.648480485602496</v>
      </c>
      <c r="BC691" s="29" t="n">
        <v>0.0235030130525376</v>
      </c>
      <c r="BD691" s="29" t="n">
        <v>0.0210738</v>
      </c>
      <c r="BE691" s="29" t="n">
        <v>0.0297330539827109</v>
      </c>
      <c r="BF691" s="29" t="n">
        <v>0.111161669308856</v>
      </c>
      <c r="BG691" s="29" t="n">
        <v>0.00728351750143557</v>
      </c>
      <c r="BH691" s="29" t="n">
        <v>0.00721755397993374</v>
      </c>
      <c r="BO691" s="3"/>
      <c r="BP691" s="3"/>
      <c r="BQ691" s="3"/>
      <c r="BR691" s="3"/>
      <c r="BS691" s="3"/>
      <c r="BT691" s="3"/>
      <c r="BU691" s="3"/>
      <c r="BV691" s="3"/>
      <c r="BW691" s="3"/>
      <c r="BX691" s="3"/>
    </row>
    <row r="692" customFormat="false" ht="14.1" hidden="false" customHeight="false" outlineLevel="0" collapsed="false">
      <c r="A692" s="1" t="n">
        <v>148</v>
      </c>
      <c r="B692" s="1" t="s">
        <v>642</v>
      </c>
      <c r="C692" s="28" t="n">
        <v>40480</v>
      </c>
      <c r="D692" s="1" t="s">
        <v>264</v>
      </c>
      <c r="F692" s="29" t="n">
        <v>0.031</v>
      </c>
      <c r="G692" s="29" t="s">
        <v>46</v>
      </c>
      <c r="H692" s="29" t="n">
        <v>22.199</v>
      </c>
      <c r="I692" s="29" t="s">
        <v>46</v>
      </c>
      <c r="J692" s="29" t="n">
        <v>1.525</v>
      </c>
      <c r="K692" s="29" t="n">
        <v>5.785</v>
      </c>
      <c r="L692" s="29" t="n">
        <v>52.993464</v>
      </c>
      <c r="M692" s="29" t="n">
        <v>0.639</v>
      </c>
      <c r="N692" s="29" t="n">
        <v>0.605</v>
      </c>
      <c r="O692" s="29" t="n">
        <v>0.301</v>
      </c>
      <c r="P692" s="29" t="n">
        <v>16.017</v>
      </c>
      <c r="Q692" s="29" t="n">
        <v>0.0398625257466095</v>
      </c>
      <c r="R692" s="29" t="n">
        <v>0.0207688771738082</v>
      </c>
      <c r="S692" s="29"/>
      <c r="T692" s="30" t="n">
        <f aca="false">SUM(F692:R692)</f>
        <v>100.15609540292</v>
      </c>
      <c r="U692" s="30"/>
      <c r="V692" s="31"/>
      <c r="W692" s="30" t="n">
        <v>1.94600076569739</v>
      </c>
      <c r="X692" s="30" t="n">
        <v>0.0539992343026072</v>
      </c>
      <c r="Y692" s="30" t="n">
        <v>2</v>
      </c>
      <c r="Z692" s="30" t="n">
        <v>0.0660002056250813</v>
      </c>
      <c r="AA692" s="30" t="n">
        <v>0.0120009713224741</v>
      </c>
      <c r="AB692" s="30" t="n">
        <v>0.491878813884891</v>
      </c>
      <c r="AC692" s="30" t="n">
        <v>1.21503664087489</v>
      </c>
      <c r="AD692" s="30" t="n">
        <v>0.227605440082037</v>
      </c>
      <c r="AE692" s="30" t="n">
        <v>0.00220712362847285</v>
      </c>
      <c r="AF692" s="30" t="n">
        <v>0</v>
      </c>
      <c r="AG692" s="30" t="n">
        <v>0</v>
      </c>
      <c r="AH692" s="30" t="n">
        <v>0.0176459272913422</v>
      </c>
      <c r="AI692" s="30" t="n">
        <v>0.0175651858078687</v>
      </c>
      <c r="AJ692" s="30" t="n">
        <v>0.0093620986559416</v>
      </c>
      <c r="AK692" s="30" t="n">
        <v>0.00117362070272891</v>
      </c>
      <c r="AL692" s="30" t="n">
        <v>0.000611540507017457</v>
      </c>
      <c r="AM692" s="30"/>
      <c r="AN692" s="30" t="n">
        <v>3.99508736275766</v>
      </c>
      <c r="AO692" s="30"/>
      <c r="AP692" s="30" t="n">
        <v>71.1831765004369</v>
      </c>
      <c r="AQ692" s="30" t="n">
        <v>11.7654681677991</v>
      </c>
      <c r="AR692" s="30" t="n">
        <v>62.8081425284497</v>
      </c>
      <c r="AS692" s="30" t="n">
        <v>25.4263893037512</v>
      </c>
      <c r="AT692" s="32"/>
      <c r="AU692" s="33"/>
      <c r="AV692" s="29" t="n">
        <v>0.000760986694821046</v>
      </c>
      <c r="AW692" s="29" t="s">
        <v>46</v>
      </c>
      <c r="AX692" s="29" t="n">
        <v>0.555658594220637</v>
      </c>
      <c r="AY692" s="29" t="s">
        <v>46</v>
      </c>
      <c r="AZ692" s="29" t="n">
        <v>0.0194563729084374</v>
      </c>
      <c r="BA692" s="29" t="n">
        <v>0.0366963949231574</v>
      </c>
      <c r="BB692" s="29" t="n">
        <v>0.650188692885272</v>
      </c>
      <c r="BC692" s="29" t="n">
        <v>0.0214548933436736</v>
      </c>
      <c r="BD692" s="29" t="n">
        <v>0.020812</v>
      </c>
      <c r="BE692" s="29" t="n">
        <v>0.0332700715568624</v>
      </c>
      <c r="BF692" s="29" t="n">
        <v>0.112738330736399</v>
      </c>
      <c r="BG692" s="29" t="n">
        <v>0.0051330253943949</v>
      </c>
      <c r="BH692" s="29" t="n">
        <v>0.0114116665477967</v>
      </c>
      <c r="BO692" s="3"/>
      <c r="BP692" s="3"/>
      <c r="BQ692" s="3"/>
      <c r="BR692" s="3"/>
      <c r="BS692" s="3"/>
      <c r="BT692" s="3"/>
      <c r="BU692" s="3"/>
      <c r="BV692" s="3"/>
      <c r="BW692" s="3"/>
      <c r="BX692" s="3"/>
    </row>
    <row r="693" customFormat="false" ht="14.1" hidden="false" customHeight="false" outlineLevel="0" collapsed="false">
      <c r="A693" s="1" t="n">
        <v>149</v>
      </c>
      <c r="B693" s="1" t="s">
        <v>643</v>
      </c>
      <c r="C693" s="28" t="n">
        <v>40480</v>
      </c>
      <c r="D693" s="1" t="s">
        <v>264</v>
      </c>
      <c r="F693" s="29" t="n">
        <v>0.043</v>
      </c>
      <c r="G693" s="29" t="s">
        <v>46</v>
      </c>
      <c r="H693" s="29" t="n">
        <v>21.672</v>
      </c>
      <c r="I693" s="29" t="s">
        <v>46</v>
      </c>
      <c r="J693" s="29" t="n">
        <v>1.609</v>
      </c>
      <c r="K693" s="29" t="n">
        <v>5.406</v>
      </c>
      <c r="L693" s="29" t="n">
        <v>51.744691</v>
      </c>
      <c r="M693" s="29" t="n">
        <v>0.787</v>
      </c>
      <c r="N693" s="29" t="n">
        <v>0.474</v>
      </c>
      <c r="O693" s="29" t="n">
        <v>0.321</v>
      </c>
      <c r="P693" s="29" t="n">
        <v>17.692</v>
      </c>
      <c r="Q693" s="29" t="n">
        <v>0.0441358493937116</v>
      </c>
      <c r="R693" s="29" t="n">
        <v>0.022025721106263</v>
      </c>
      <c r="S693" s="29"/>
      <c r="T693" s="30" t="n">
        <f aca="false">SUM(F693:R693)</f>
        <v>99.8148525705</v>
      </c>
      <c r="U693" s="30"/>
      <c r="V693" s="31"/>
      <c r="W693" s="30" t="n">
        <v>1.92414241729395</v>
      </c>
      <c r="X693" s="30" t="n">
        <v>0.0758575827060535</v>
      </c>
      <c r="Y693" s="30" t="n">
        <v>2</v>
      </c>
      <c r="Z693" s="30" t="n">
        <v>0.0705151130900821</v>
      </c>
      <c r="AA693" s="30" t="n">
        <v>0</v>
      </c>
      <c r="AB693" s="30" t="n">
        <v>0.550179735215291</v>
      </c>
      <c r="AC693" s="30" t="n">
        <v>1.2011733092553</v>
      </c>
      <c r="AD693" s="30" t="n">
        <v>0.215380327944068</v>
      </c>
      <c r="AE693" s="30" t="n">
        <v>0.00310016022256068</v>
      </c>
      <c r="AF693" s="30" t="n">
        <v>0</v>
      </c>
      <c r="AG693" s="30" t="n">
        <v>0</v>
      </c>
      <c r="AH693" s="30" t="n">
        <v>0.0220074172406486</v>
      </c>
      <c r="AI693" s="30" t="n">
        <v>0.0139356244149489</v>
      </c>
      <c r="AJ693" s="30" t="n">
        <v>0.0101102633436191</v>
      </c>
      <c r="AK693" s="30" t="n">
        <v>0.00131584627646757</v>
      </c>
      <c r="AL693" s="30" t="n">
        <v>0.000656739389007495</v>
      </c>
      <c r="AM693" s="30"/>
      <c r="AN693" s="30" t="n">
        <v>4.01785942330191</v>
      </c>
      <c r="AO693" s="30"/>
      <c r="AP693" s="30" t="n">
        <v>68.585446723473</v>
      </c>
      <c r="AQ693" s="30" t="n">
        <v>10.9511706551069</v>
      </c>
      <c r="AR693" s="30" t="n">
        <v>61.074537408218</v>
      </c>
      <c r="AS693" s="30" t="n">
        <v>27.9742919366751</v>
      </c>
      <c r="AT693" s="32"/>
      <c r="AU693" s="33"/>
      <c r="AV693" s="29" t="n">
        <v>0.00105556218959048</v>
      </c>
      <c r="AW693" s="29" t="s">
        <v>46</v>
      </c>
      <c r="AX693" s="29" t="n">
        <v>0.542467365825021</v>
      </c>
      <c r="AY693" s="29" t="s">
        <v>46</v>
      </c>
      <c r="AZ693" s="29" t="n">
        <v>0.020528068203066</v>
      </c>
      <c r="BA693" s="29" t="n">
        <v>0.0342922577276731</v>
      </c>
      <c r="BB693" s="29" t="n">
        <v>0.634867216927776</v>
      </c>
      <c r="BC693" s="29" t="n">
        <v>0.0264241018176386</v>
      </c>
      <c r="BD693" s="29" t="n">
        <v>0.019671</v>
      </c>
      <c r="BE693" s="29" t="n">
        <v>0.0354807075407071</v>
      </c>
      <c r="BF693" s="29" t="n">
        <v>0.124528098107533</v>
      </c>
      <c r="BG693" s="29" t="n">
        <v>0.00568329355699142</v>
      </c>
      <c r="BH693" s="29" t="n">
        <v>0.0121022519723128</v>
      </c>
      <c r="BO693" s="3"/>
      <c r="BP693" s="3"/>
      <c r="BQ693" s="3"/>
      <c r="BR693" s="3"/>
      <c r="BS693" s="3"/>
      <c r="BT693" s="3"/>
      <c r="BU693" s="3"/>
      <c r="BV693" s="3"/>
      <c r="BW693" s="3"/>
      <c r="BX693" s="3"/>
    </row>
    <row r="694" customFormat="false" ht="14.1" hidden="false" customHeight="false" outlineLevel="0" collapsed="false">
      <c r="A694" s="1" t="n">
        <v>150</v>
      </c>
      <c r="B694" s="1" t="s">
        <v>644</v>
      </c>
      <c r="C694" s="28" t="n">
        <v>40480</v>
      </c>
      <c r="D694" s="1" t="s">
        <v>264</v>
      </c>
      <c r="F694" s="29" t="s">
        <v>46</v>
      </c>
      <c r="G694" s="29" t="n">
        <v>0.001</v>
      </c>
      <c r="H694" s="29" t="n">
        <v>21.941</v>
      </c>
      <c r="I694" s="29" t="s">
        <v>46</v>
      </c>
      <c r="J694" s="29" t="n">
        <v>1.724</v>
      </c>
      <c r="K694" s="29" t="n">
        <v>5.464</v>
      </c>
      <c r="L694" s="29" t="n">
        <v>52.298918</v>
      </c>
      <c r="M694" s="29" t="n">
        <v>0.752</v>
      </c>
      <c r="N694" s="29" t="n">
        <v>0.544</v>
      </c>
      <c r="O694" s="29" t="n">
        <v>0.304</v>
      </c>
      <c r="P694" s="29" t="n">
        <v>16.799</v>
      </c>
      <c r="Q694" s="29" t="n">
        <v>0.0293076985312212</v>
      </c>
      <c r="R694" s="29" t="n">
        <v>0.0254881917739155</v>
      </c>
      <c r="S694" s="29"/>
      <c r="T694" s="30" t="n">
        <f aca="false">SUM(F694:R694)</f>
        <v>99.8827138903051</v>
      </c>
      <c r="U694" s="30"/>
      <c r="V694" s="31"/>
      <c r="W694" s="30" t="n">
        <v>1.93285949695119</v>
      </c>
      <c r="X694" s="30" t="n">
        <v>0.0671405030488148</v>
      </c>
      <c r="Y694" s="30" t="n">
        <v>2</v>
      </c>
      <c r="Z694" s="30" t="n">
        <v>0.0750930233435401</v>
      </c>
      <c r="AA694" s="30" t="n">
        <v>0.00795252029472526</v>
      </c>
      <c r="AB694" s="30" t="n">
        <v>0.519215029323331</v>
      </c>
      <c r="AC694" s="30" t="n">
        <v>1.20864640488244</v>
      </c>
      <c r="AD694" s="30" t="n">
        <v>0.21635993834304</v>
      </c>
      <c r="AE694" s="30" t="n">
        <v>0</v>
      </c>
      <c r="AF694" s="30" t="n">
        <v>4.71445702324955E-005</v>
      </c>
      <c r="AG694" s="30" t="n">
        <v>0</v>
      </c>
      <c r="AH694" s="30" t="n">
        <v>0.0209000993898974</v>
      </c>
      <c r="AI694" s="30" t="n">
        <v>0.0158958280703788</v>
      </c>
      <c r="AJ694" s="30" t="n">
        <v>0.00951627940765734</v>
      </c>
      <c r="AK694" s="30" t="n">
        <v>0.000868423462161016</v>
      </c>
      <c r="AL694" s="30" t="n">
        <v>0.00075533241134854</v>
      </c>
      <c r="AM694" s="30"/>
      <c r="AN694" s="30" t="n">
        <v>4.00033533850599</v>
      </c>
      <c r="AO694" s="30"/>
      <c r="AP694" s="30" t="n">
        <v>69.9504243196449</v>
      </c>
      <c r="AQ694" s="30" t="n">
        <v>11.1283592186521</v>
      </c>
      <c r="AR694" s="30" t="n">
        <v>62.1660898263834</v>
      </c>
      <c r="AS694" s="30" t="n">
        <v>26.7055509549645</v>
      </c>
      <c r="AT694" s="32"/>
      <c r="AU694" s="33"/>
      <c r="AV694" s="29" t="s">
        <v>46</v>
      </c>
      <c r="AW694" s="29" t="n">
        <v>6.81778316027186E-006</v>
      </c>
      <c r="AX694" s="29" t="n">
        <v>0.549200649389386</v>
      </c>
      <c r="AY694" s="29" t="s">
        <v>46</v>
      </c>
      <c r="AZ694" s="29" t="n">
        <v>0.021995270094522</v>
      </c>
      <c r="BA694" s="29" t="n">
        <v>0.0346601731823911</v>
      </c>
      <c r="BB694" s="29" t="n">
        <v>0.641667152268703</v>
      </c>
      <c r="BC694" s="29" t="n">
        <v>0.0252489511650118</v>
      </c>
      <c r="BD694" s="29" t="n">
        <v>0.0205632</v>
      </c>
      <c r="BE694" s="29" t="n">
        <v>0.0336016669544391</v>
      </c>
      <c r="BF694" s="29" t="n">
        <v>0.118242568398624</v>
      </c>
      <c r="BG694" s="29" t="n">
        <v>0.00377389937025814</v>
      </c>
      <c r="BH694" s="29" t="n">
        <v>0.0140047409879735</v>
      </c>
      <c r="BO694" s="3"/>
      <c r="BP694" s="3"/>
      <c r="BQ694" s="3"/>
      <c r="BR694" s="3"/>
      <c r="BS694" s="3"/>
      <c r="BT694" s="3"/>
      <c r="BU694" s="3"/>
      <c r="BV694" s="3"/>
      <c r="BW694" s="3"/>
      <c r="BX694" s="3"/>
    </row>
    <row r="695" customFormat="false" ht="14.1" hidden="false" customHeight="false" outlineLevel="0" collapsed="false">
      <c r="A695" s="1" t="n">
        <v>151</v>
      </c>
      <c r="B695" s="1" t="s">
        <v>645</v>
      </c>
      <c r="C695" s="28" t="n">
        <v>40480</v>
      </c>
      <c r="D695" s="1" t="s">
        <v>264</v>
      </c>
      <c r="F695" s="29" t="n">
        <v>0.011</v>
      </c>
      <c r="G695" s="29" t="n">
        <v>0.001</v>
      </c>
      <c r="H695" s="29" t="n">
        <v>21.914</v>
      </c>
      <c r="I695" s="29" t="n">
        <v>0.005</v>
      </c>
      <c r="J695" s="29" t="n">
        <v>1.519</v>
      </c>
      <c r="K695" s="29" t="n">
        <v>6.222</v>
      </c>
      <c r="L695" s="29" t="n">
        <v>52.726145</v>
      </c>
      <c r="M695" s="29" t="n">
        <v>0.728</v>
      </c>
      <c r="N695" s="29" t="n">
        <v>0.654</v>
      </c>
      <c r="O695" s="29" t="n">
        <v>0.283</v>
      </c>
      <c r="P695" s="29" t="n">
        <v>15.52</v>
      </c>
      <c r="Q695" s="29" t="n">
        <v>0.0504255379397993</v>
      </c>
      <c r="R695" s="29" t="n">
        <v>0.00358281661593953</v>
      </c>
      <c r="S695" s="29"/>
      <c r="T695" s="30" t="n">
        <f aca="false">SUM(F695:R695)</f>
        <v>99.6371533545558</v>
      </c>
      <c r="U695" s="30"/>
      <c r="V695" s="31"/>
      <c r="W695" s="30" t="n">
        <v>1.94504538867089</v>
      </c>
      <c r="X695" s="30" t="n">
        <v>0.0549546113291142</v>
      </c>
      <c r="Y695" s="30" t="n">
        <v>2</v>
      </c>
      <c r="Z695" s="30" t="n">
        <v>0.0660413954601116</v>
      </c>
      <c r="AA695" s="30" t="n">
        <v>0.0110867841309975</v>
      </c>
      <c r="AB695" s="30" t="n">
        <v>0.478797287148517</v>
      </c>
      <c r="AC695" s="30" t="n">
        <v>1.20492674293649</v>
      </c>
      <c r="AD695" s="30" t="n">
        <v>0.245919124575092</v>
      </c>
      <c r="AE695" s="30" t="n">
        <v>0.000786757105826325</v>
      </c>
      <c r="AF695" s="30" t="n">
        <v>4.70573883113255E-005</v>
      </c>
      <c r="AG695" s="30" t="n">
        <v>0.00015615236929936</v>
      </c>
      <c r="AH695" s="30" t="n">
        <v>0.0201956590026961</v>
      </c>
      <c r="AI695" s="30" t="n">
        <v>0.0190747188073745</v>
      </c>
      <c r="AJ695" s="30" t="n">
        <v>0.00884252254647771</v>
      </c>
      <c r="AK695" s="30" t="n">
        <v>0.00149140814881476</v>
      </c>
      <c r="AL695" s="30" t="n">
        <v>0.00010597899902921</v>
      </c>
      <c r="AM695" s="30"/>
      <c r="AN695" s="30" t="n">
        <v>3.99163786981139</v>
      </c>
      <c r="AO695" s="30"/>
      <c r="AP695" s="30" t="n">
        <v>71.5631969020277</v>
      </c>
      <c r="AQ695" s="30" t="n">
        <v>12.7442798934713</v>
      </c>
      <c r="AR695" s="30" t="n">
        <v>62.4429827881173</v>
      </c>
      <c r="AS695" s="30" t="n">
        <v>24.8127373184114</v>
      </c>
      <c r="AT695" s="32"/>
      <c r="AU695" s="33"/>
      <c r="AV695" s="29" t="n">
        <v>0.000270027536871984</v>
      </c>
      <c r="AW695" s="29" t="n">
        <v>6.81778316027186E-006</v>
      </c>
      <c r="AX695" s="29" t="n">
        <v>0.548524817953558</v>
      </c>
      <c r="AY695" s="29" t="n">
        <v>0.00027535995348243</v>
      </c>
      <c r="AZ695" s="29" t="n">
        <v>0.0193798232445353</v>
      </c>
      <c r="BA695" s="29" t="n">
        <v>0.0394684475733597</v>
      </c>
      <c r="BB695" s="29" t="n">
        <v>0.646908896131593</v>
      </c>
      <c r="BC695" s="29" t="n">
        <v>0.024443133574639</v>
      </c>
      <c r="BD695" s="29" t="n">
        <v>0.0217782</v>
      </c>
      <c r="BE695" s="29" t="n">
        <v>0.0312804991714022</v>
      </c>
      <c r="BF695" s="29" t="n">
        <v>0.109240113194038</v>
      </c>
      <c r="BG695" s="29" t="n">
        <v>0.00649320538332995</v>
      </c>
      <c r="BH695" s="29" t="n">
        <v>0.00196861429632648</v>
      </c>
      <c r="BO695" s="3"/>
      <c r="BP695" s="3"/>
      <c r="BQ695" s="3"/>
      <c r="BR695" s="3"/>
      <c r="BS695" s="3"/>
      <c r="BT695" s="3"/>
      <c r="BU695" s="3"/>
      <c r="BV695" s="3"/>
      <c r="BW695" s="3"/>
      <c r="BX695" s="3"/>
    </row>
    <row r="696" customFormat="false" ht="14.1" hidden="false" customHeight="false" outlineLevel="0" collapsed="false">
      <c r="A696" s="1" t="n">
        <v>152</v>
      </c>
      <c r="B696" s="1" t="s">
        <v>646</v>
      </c>
      <c r="C696" s="28" t="n">
        <v>40480</v>
      </c>
      <c r="D696" s="1" t="s">
        <v>264</v>
      </c>
      <c r="F696" s="29" t="n">
        <v>0.027</v>
      </c>
      <c r="G696" s="29" t="n">
        <v>0.002</v>
      </c>
      <c r="H696" s="29" t="n">
        <v>22.823</v>
      </c>
      <c r="I696" s="29" t="n">
        <v>0.013</v>
      </c>
      <c r="J696" s="29" t="n">
        <v>1.528</v>
      </c>
      <c r="K696" s="29" t="n">
        <v>5.034</v>
      </c>
      <c r="L696" s="29" t="n">
        <v>53.160372</v>
      </c>
      <c r="M696" s="29" t="n">
        <v>0.706</v>
      </c>
      <c r="N696" s="29" t="n">
        <v>0.584</v>
      </c>
      <c r="O696" s="29" t="n">
        <v>0.311</v>
      </c>
      <c r="P696" s="29" t="n">
        <v>16.315</v>
      </c>
      <c r="Q696" s="29" t="n">
        <v>0.0505335573976625</v>
      </c>
      <c r="R696" s="29" t="n">
        <v>0.00628084104955241</v>
      </c>
      <c r="S696" s="29"/>
      <c r="T696" s="30" t="n">
        <f aca="false">SUM(F696:R696)</f>
        <v>100.560186398447</v>
      </c>
      <c r="U696" s="30"/>
      <c r="V696" s="31"/>
      <c r="W696" s="30" t="n">
        <v>1.94233166550138</v>
      </c>
      <c r="X696" s="30" t="n">
        <v>0.0576683344986213</v>
      </c>
      <c r="Y696" s="30" t="n">
        <v>2</v>
      </c>
      <c r="Z696" s="30" t="n">
        <v>0.0657981192732552</v>
      </c>
      <c r="AA696" s="30" t="n">
        <v>0.0081297847746339</v>
      </c>
      <c r="AB696" s="30" t="n">
        <v>0.498515539772717</v>
      </c>
      <c r="AC696" s="30" t="n">
        <v>1.24292056827803</v>
      </c>
      <c r="AD696" s="30" t="n">
        <v>0.197063942479584</v>
      </c>
      <c r="AE696" s="30" t="n">
        <v>0.00191268482192108</v>
      </c>
      <c r="AF696" s="30" t="n">
        <v>9.32157877946381E-005</v>
      </c>
      <c r="AG696" s="30" t="n">
        <v>0.000402118065522913</v>
      </c>
      <c r="AH696" s="30" t="n">
        <v>0.0193982704244115</v>
      </c>
      <c r="AI696" s="30" t="n">
        <v>0.016870381425133</v>
      </c>
      <c r="AJ696" s="30" t="n">
        <v>0.00962458002424436</v>
      </c>
      <c r="AK696" s="30" t="n">
        <v>0.00148032646152682</v>
      </c>
      <c r="AL696" s="30" t="n">
        <v>0.000184011385309147</v>
      </c>
      <c r="AM696" s="30"/>
      <c r="AN696" s="30" t="n">
        <v>3.99659542370083</v>
      </c>
      <c r="AO696" s="30"/>
      <c r="AP696" s="30" t="n">
        <v>71.3733086463491</v>
      </c>
      <c r="AQ696" s="30" t="n">
        <v>10.1657950653998</v>
      </c>
      <c r="AR696" s="30" t="n">
        <v>64.117644357966</v>
      </c>
      <c r="AS696" s="30" t="n">
        <v>25.7165605766342</v>
      </c>
      <c r="AT696" s="32"/>
      <c r="AU696" s="33"/>
      <c r="AV696" s="29" t="n">
        <v>0.000662794863231234</v>
      </c>
      <c r="AW696" s="29" t="n">
        <v>1.36355663205437E-005</v>
      </c>
      <c r="AX696" s="29" t="n">
        <v>0.571277809626451</v>
      </c>
      <c r="AY696" s="29" t="n">
        <v>0.000715935879054318</v>
      </c>
      <c r="AZ696" s="29" t="n">
        <v>0.0194946477403884</v>
      </c>
      <c r="BA696" s="29" t="n">
        <v>0.0319325241215514</v>
      </c>
      <c r="BB696" s="29" t="n">
        <v>0.652236524564139</v>
      </c>
      <c r="BC696" s="29" t="n">
        <v>0.0237044674501307</v>
      </c>
      <c r="BD696" s="29" t="n">
        <v>0.0206736</v>
      </c>
      <c r="BE696" s="29" t="n">
        <v>0.0343753895487848</v>
      </c>
      <c r="BF696" s="29" t="n">
        <v>0.114835853528397</v>
      </c>
      <c r="BG696" s="29" t="n">
        <v>0.00650711485368878</v>
      </c>
      <c r="BH696" s="29" t="n">
        <v>0.00345107071014872</v>
      </c>
      <c r="BO696" s="3"/>
      <c r="BP696" s="3"/>
      <c r="BQ696" s="3"/>
      <c r="BR696" s="3"/>
      <c r="BS696" s="3"/>
      <c r="BT696" s="3"/>
      <c r="BU696" s="3"/>
      <c r="BV696" s="3"/>
      <c r="BW696" s="3"/>
      <c r="BX696" s="3"/>
    </row>
    <row r="697" customFormat="false" ht="14.1" hidden="false" customHeight="false" outlineLevel="0" collapsed="false">
      <c r="A697" s="1" t="n">
        <v>153</v>
      </c>
      <c r="B697" s="1" t="s">
        <v>647</v>
      </c>
      <c r="C697" s="28" t="n">
        <v>40480</v>
      </c>
      <c r="D697" s="1" t="s">
        <v>264</v>
      </c>
      <c r="F697" s="29" t="n">
        <v>0.048</v>
      </c>
      <c r="G697" s="29" t="s">
        <v>46</v>
      </c>
      <c r="H697" s="29" t="n">
        <v>22.358</v>
      </c>
      <c r="I697" s="29" t="n">
        <v>0.009</v>
      </c>
      <c r="J697" s="29" t="n">
        <v>1.461</v>
      </c>
      <c r="K697" s="29" t="n">
        <v>5.027</v>
      </c>
      <c r="L697" s="29" t="n">
        <v>52.426599</v>
      </c>
      <c r="M697" s="29" t="n">
        <v>0.731</v>
      </c>
      <c r="N697" s="29" t="n">
        <v>0.487</v>
      </c>
      <c r="O697" s="29" t="n">
        <v>0.283</v>
      </c>
      <c r="P697" s="29" t="n">
        <v>16.871</v>
      </c>
      <c r="Q697" s="29" t="n">
        <v>0.028410808013727</v>
      </c>
      <c r="R697" s="29" t="n">
        <v>0.0023702770056389</v>
      </c>
      <c r="S697" s="29"/>
      <c r="T697" s="30" t="n">
        <f aca="false">SUM(F697:R697)</f>
        <v>99.7323800850194</v>
      </c>
      <c r="U697" s="30"/>
      <c r="V697" s="31"/>
      <c r="W697" s="30" t="n">
        <v>1.93844404800271</v>
      </c>
      <c r="X697" s="30" t="n">
        <v>0.0615559519972853</v>
      </c>
      <c r="Y697" s="30" t="n">
        <v>2</v>
      </c>
      <c r="Z697" s="30" t="n">
        <v>0.0636658508447822</v>
      </c>
      <c r="AA697" s="30" t="n">
        <v>0.00210989884749695</v>
      </c>
      <c r="AB697" s="30" t="n">
        <v>0.521673352973515</v>
      </c>
      <c r="AC697" s="30" t="n">
        <v>1.23216764894649</v>
      </c>
      <c r="AD697" s="30" t="n">
        <v>0.199144834797807</v>
      </c>
      <c r="AE697" s="30" t="n">
        <v>0.00344101915581453</v>
      </c>
      <c r="AF697" s="30" t="n">
        <v>0</v>
      </c>
      <c r="AG697" s="30" t="n">
        <v>0.000281720822255538</v>
      </c>
      <c r="AH697" s="30" t="n">
        <v>0.0203255305585931</v>
      </c>
      <c r="AI697" s="30" t="n">
        <v>0.0142366307605262</v>
      </c>
      <c r="AJ697" s="30" t="n">
        <v>0.00886286307613897</v>
      </c>
      <c r="AK697" s="30" t="n">
        <v>0.00084222362808276</v>
      </c>
      <c r="AL697" s="30" t="n">
        <v>7.02735997973147E-005</v>
      </c>
      <c r="AM697" s="30"/>
      <c r="AN697" s="30" t="n">
        <v>4.00315599716652</v>
      </c>
      <c r="AO697" s="30"/>
      <c r="AP697" s="30" t="n">
        <v>70.2553793415472</v>
      </c>
      <c r="AQ697" s="30" t="n">
        <v>10.1969420900916</v>
      </c>
      <c r="AR697" s="30" t="n">
        <v>63.0914789949154</v>
      </c>
      <c r="AS697" s="30" t="n">
        <v>26.711578914993</v>
      </c>
      <c r="AT697" s="32"/>
      <c r="AU697" s="33"/>
      <c r="AV697" s="29" t="n">
        <v>0.00117830197907775</v>
      </c>
      <c r="AW697" s="29" t="s">
        <v>46</v>
      </c>
      <c r="AX697" s="29" t="n">
        <v>0.559638490453849</v>
      </c>
      <c r="AY697" s="29" t="n">
        <v>0.000495647916268374</v>
      </c>
      <c r="AZ697" s="29" t="n">
        <v>0.0186398431601488</v>
      </c>
      <c r="BA697" s="29" t="n">
        <v>0.0318881205321888</v>
      </c>
      <c r="BB697" s="29" t="n">
        <v>0.643233699088444</v>
      </c>
      <c r="BC697" s="29" t="n">
        <v>0.0245438607734356</v>
      </c>
      <c r="BD697" s="29" t="n">
        <v>0.0195774</v>
      </c>
      <c r="BE697" s="29" t="n">
        <v>0.0312804991714022</v>
      </c>
      <c r="BF697" s="29" t="n">
        <v>0.118749352428906</v>
      </c>
      <c r="BG697" s="29" t="n">
        <v>0.00365840839932584</v>
      </c>
      <c r="BH697" s="29" t="n">
        <v>0.00130237232315923</v>
      </c>
      <c r="BO697" s="3"/>
      <c r="BP697" s="3"/>
      <c r="BQ697" s="3"/>
      <c r="BR697" s="3"/>
      <c r="BS697" s="3"/>
      <c r="BT697" s="3"/>
      <c r="BU697" s="3"/>
      <c r="BV697" s="3"/>
      <c r="BW697" s="3"/>
      <c r="BX697" s="3"/>
    </row>
    <row r="698" customFormat="false" ht="14.1" hidden="false" customHeight="false" outlineLevel="0" collapsed="false">
      <c r="A698" s="1" t="n">
        <v>8</v>
      </c>
      <c r="B698" s="1" t="s">
        <v>632</v>
      </c>
      <c r="C698" s="28" t="n">
        <v>40499</v>
      </c>
      <c r="D698" s="1" t="s">
        <v>264</v>
      </c>
      <c r="F698" s="29" t="n">
        <v>0.018</v>
      </c>
      <c r="G698" s="29" t="s">
        <v>46</v>
      </c>
      <c r="H698" s="29" t="n">
        <v>23.382</v>
      </c>
      <c r="I698" s="29" t="n">
        <v>0.109</v>
      </c>
      <c r="J698" s="29" t="n">
        <v>1.37</v>
      </c>
      <c r="K698" s="29" t="n">
        <v>2.062</v>
      </c>
      <c r="L698" s="29" t="n">
        <v>52.681</v>
      </c>
      <c r="M698" s="29" t="n">
        <v>0.63</v>
      </c>
      <c r="N698" s="29" t="n">
        <v>0.235</v>
      </c>
      <c r="O698" s="29" t="n">
        <v>0.292</v>
      </c>
      <c r="P698" s="29" t="n">
        <v>19.361</v>
      </c>
      <c r="Q698" s="29" t="n">
        <v>0.00790671552482631</v>
      </c>
      <c r="R698" s="29" t="s">
        <v>46</v>
      </c>
      <c r="S698" s="29"/>
      <c r="T698" s="30" t="n">
        <f aca="false">SUM(F698:R698)</f>
        <v>100.147906715525</v>
      </c>
      <c r="U698" s="30"/>
      <c r="V698" s="31"/>
      <c r="W698" s="30" t="n">
        <v>1.94183656465061</v>
      </c>
      <c r="X698" s="30" t="n">
        <v>0.0581634353493905</v>
      </c>
      <c r="Y698" s="30" t="n">
        <v>2</v>
      </c>
      <c r="Z698" s="30" t="n">
        <v>0.0595160333383245</v>
      </c>
      <c r="AA698" s="30" t="n">
        <v>0.00135259798893399</v>
      </c>
      <c r="AB698" s="30" t="n">
        <v>0.596819071663619</v>
      </c>
      <c r="AC698" s="30" t="n">
        <v>1.28462268257487</v>
      </c>
      <c r="AD698" s="30" t="n">
        <v>0.0814340251980344</v>
      </c>
      <c r="AE698" s="30" t="n">
        <v>0.00128639824147831</v>
      </c>
      <c r="AF698" s="30" t="n">
        <v>0</v>
      </c>
      <c r="AG698" s="30" t="n">
        <v>0.00340141807718422</v>
      </c>
      <c r="AH698" s="30" t="n">
        <v>0.0174631322517488</v>
      </c>
      <c r="AI698" s="30" t="n">
        <v>0.00684862208705793</v>
      </c>
      <c r="AJ698" s="30" t="n">
        <v>0.00911648738775508</v>
      </c>
      <c r="AK698" s="30" t="n">
        <v>0.000233666809680299</v>
      </c>
      <c r="AL698" s="30" t="n">
        <v>9.73109290122265E-005</v>
      </c>
      <c r="AM698" s="30"/>
      <c r="AN698" s="30" t="n">
        <v>4.00294221398507</v>
      </c>
      <c r="AO698" s="30"/>
      <c r="AP698" s="30" t="n">
        <v>68.2786315165424</v>
      </c>
      <c r="AQ698" s="30" t="n">
        <v>4.14871007381891</v>
      </c>
      <c r="AR698" s="30" t="n">
        <v>65.4459490525499</v>
      </c>
      <c r="AS698" s="30" t="n">
        <v>30.4053408736312</v>
      </c>
      <c r="AT698" s="32"/>
      <c r="AU698" s="33"/>
      <c r="AV698" s="29" t="n">
        <v>0.000429447633725228</v>
      </c>
      <c r="AW698" s="29" t="s">
        <v>46</v>
      </c>
      <c r="AX698" s="29" t="n">
        <v>0.850051455525144</v>
      </c>
      <c r="AY698" s="29" t="n">
        <v>0.0081532351166165</v>
      </c>
      <c r="AZ698" s="29" t="n">
        <v>0.0436265495330423</v>
      </c>
      <c r="BA698" s="29" t="n">
        <v>0.0100756301256282</v>
      </c>
      <c r="BB698" s="29" t="n">
        <v>0.31172464501402</v>
      </c>
      <c r="BC698" s="29" t="n">
        <v>0.0118382192921714</v>
      </c>
      <c r="BD698" s="29" t="n">
        <v>0.016638</v>
      </c>
      <c r="BE698" s="29" t="n">
        <v>0.0136891598643567</v>
      </c>
      <c r="BF698" s="29" t="n">
        <v>0.119248725109923</v>
      </c>
      <c r="BG698" s="29" t="n">
        <v>0.000900544132803845</v>
      </c>
      <c r="BH698" s="29" t="s">
        <v>46</v>
      </c>
      <c r="BO698" s="3"/>
      <c r="BP698" s="3"/>
      <c r="BQ698" s="3"/>
      <c r="BR698" s="3"/>
      <c r="BS698" s="3"/>
      <c r="BT698" s="3"/>
      <c r="BU698" s="3"/>
      <c r="BV698" s="3"/>
      <c r="BW698" s="3"/>
      <c r="BX698" s="3"/>
    </row>
    <row r="699" customFormat="false" ht="14.1" hidden="false" customHeight="false" outlineLevel="0" collapsed="false">
      <c r="A699" s="1" t="n">
        <v>15</v>
      </c>
      <c r="B699" s="1" t="s">
        <v>648</v>
      </c>
      <c r="C699" s="28" t="n">
        <v>40649</v>
      </c>
      <c r="D699" s="1" t="s">
        <v>264</v>
      </c>
      <c r="F699" s="29" t="n">
        <v>0.031</v>
      </c>
      <c r="G699" s="29" t="s">
        <v>46</v>
      </c>
      <c r="H699" s="29" t="n">
        <v>22.207</v>
      </c>
      <c r="I699" s="29" t="s">
        <v>46</v>
      </c>
      <c r="J699" s="29" t="n">
        <v>1.485</v>
      </c>
      <c r="K699" s="29" t="n">
        <v>5.654</v>
      </c>
      <c r="L699" s="29" t="n">
        <v>52.328</v>
      </c>
      <c r="M699" s="29" t="n">
        <v>0.812</v>
      </c>
      <c r="N699" s="29" t="n">
        <v>0.524</v>
      </c>
      <c r="O699" s="29" t="n">
        <v>0.294</v>
      </c>
      <c r="P699" s="29" t="n">
        <v>16.471</v>
      </c>
      <c r="Q699" s="29" t="n">
        <v>0.0610131000097761</v>
      </c>
      <c r="R699" s="29" t="n">
        <v>0.00102535905161984</v>
      </c>
      <c r="S699" s="29"/>
      <c r="T699" s="30" t="n">
        <f aca="false">SUM(F699:R699)</f>
        <v>99.8680384590614</v>
      </c>
      <c r="U699" s="30"/>
      <c r="V699" s="31"/>
      <c r="W699" s="30" t="n">
        <v>1.93318953278273</v>
      </c>
      <c r="X699" s="30" t="n">
        <v>0.0668104672172709</v>
      </c>
      <c r="Y699" s="30" t="n">
        <v>2</v>
      </c>
      <c r="Z699" s="30" t="n">
        <v>0.0646578857347893</v>
      </c>
      <c r="AA699" s="30" t="n">
        <v>0</v>
      </c>
      <c r="AB699" s="30" t="n">
        <v>0.508881320532316</v>
      </c>
      <c r="AC699" s="30" t="n">
        <v>1.22282823220504</v>
      </c>
      <c r="AD699" s="30" t="n">
        <v>0.223797216052097</v>
      </c>
      <c r="AE699" s="30" t="n">
        <v>0.00222047690759111</v>
      </c>
      <c r="AF699" s="30" t="n">
        <v>0</v>
      </c>
      <c r="AG699" s="30" t="n">
        <v>0</v>
      </c>
      <c r="AH699" s="30" t="n">
        <v>0.022558969513456</v>
      </c>
      <c r="AI699" s="30" t="n">
        <v>0.0153055260675547</v>
      </c>
      <c r="AJ699" s="30" t="n">
        <v>0.00919969965333695</v>
      </c>
      <c r="AK699" s="30" t="n">
        <v>0.00180719760158705</v>
      </c>
      <c r="AL699" s="30" t="n">
        <v>3.03744051490313E-005</v>
      </c>
      <c r="AM699" s="30"/>
      <c r="AN699" s="30" t="n">
        <v>4.00662901293813</v>
      </c>
      <c r="AO699" s="30"/>
      <c r="AP699" s="30" t="n">
        <v>70.613933512816</v>
      </c>
      <c r="AQ699" s="30" t="n">
        <v>11.4444613347279</v>
      </c>
      <c r="AR699" s="30" t="n">
        <v>62.5325491950113</v>
      </c>
      <c r="AS699" s="30" t="n">
        <v>26.0229894702608</v>
      </c>
      <c r="AT699" s="32"/>
      <c r="AU699" s="33"/>
      <c r="AV699" s="29" t="n">
        <v>0.000669098735239096</v>
      </c>
      <c r="AW699" s="29" t="s">
        <v>46</v>
      </c>
      <c r="AX699" s="29" t="n">
        <v>0.387200959239423</v>
      </c>
      <c r="AY699" s="29" t="s">
        <v>46</v>
      </c>
      <c r="AZ699" s="29" t="n">
        <v>0.0257203765598199</v>
      </c>
      <c r="BA699" s="29" t="n">
        <v>0.0983777376506135</v>
      </c>
      <c r="BB699" s="29" t="n">
        <v>0.24522967287627</v>
      </c>
      <c r="BC699" s="29" t="n">
        <v>0.0260255085162186</v>
      </c>
      <c r="BD699" s="29" t="n">
        <v>0.0205408</v>
      </c>
      <c r="BE699" s="29" t="n">
        <v>0.0185219967821074</v>
      </c>
      <c r="BF699" s="29" t="n">
        <v>0.125842981332163</v>
      </c>
      <c r="BG699" s="29" t="n">
        <v>0.0106266684979089</v>
      </c>
      <c r="BH699" s="29" t="n">
        <v>0.000902793996065249</v>
      </c>
      <c r="BO699" s="3"/>
      <c r="BP699" s="3"/>
      <c r="BQ699" s="3"/>
      <c r="BR699" s="3"/>
      <c r="BS699" s="3"/>
      <c r="BT699" s="3"/>
      <c r="BU699" s="3"/>
      <c r="BV699" s="3"/>
      <c r="BW699" s="3"/>
      <c r="BX699" s="3"/>
    </row>
    <row r="700" customFormat="false" ht="14.1" hidden="false" customHeight="false" outlineLevel="0" collapsed="false">
      <c r="A700" s="1" t="n">
        <v>16</v>
      </c>
      <c r="B700" s="1" t="s">
        <v>605</v>
      </c>
      <c r="C700" s="28" t="n">
        <v>40649</v>
      </c>
      <c r="D700" s="1" t="s">
        <v>264</v>
      </c>
      <c r="F700" s="29" t="n">
        <v>0.013</v>
      </c>
      <c r="G700" s="29" t="n">
        <v>0.002</v>
      </c>
      <c r="H700" s="29" t="n">
        <v>22.507</v>
      </c>
      <c r="I700" s="29" t="n">
        <v>0.008</v>
      </c>
      <c r="J700" s="29" t="n">
        <v>1.369</v>
      </c>
      <c r="K700" s="29" t="n">
        <v>4.661</v>
      </c>
      <c r="L700" s="29" t="n">
        <v>52.503</v>
      </c>
      <c r="M700" s="29" t="n">
        <v>0.669</v>
      </c>
      <c r="N700" s="29" t="n">
        <v>0.559</v>
      </c>
      <c r="O700" s="29" t="n">
        <v>0.275</v>
      </c>
      <c r="P700" s="29" t="n">
        <v>16.774</v>
      </c>
      <c r="Q700" s="29" t="n">
        <v>0.028715226485887</v>
      </c>
      <c r="R700" s="29" t="n">
        <v>0.00852913440178928</v>
      </c>
      <c r="S700" s="29"/>
      <c r="T700" s="30" t="n">
        <f aca="false">SUM(F700:R700)</f>
        <v>99.3772443608877</v>
      </c>
      <c r="U700" s="30"/>
      <c r="V700" s="31"/>
      <c r="W700" s="30" t="n">
        <v>1.94449166160673</v>
      </c>
      <c r="X700" s="30" t="n">
        <v>0.055508338393274</v>
      </c>
      <c r="Y700" s="30" t="n">
        <v>2</v>
      </c>
      <c r="Z700" s="30" t="n">
        <v>0.0597558131531327</v>
      </c>
      <c r="AA700" s="30" t="n">
        <v>0.00424747475985873</v>
      </c>
      <c r="AB700" s="30" t="n">
        <v>0.519535044725577</v>
      </c>
      <c r="AC700" s="30" t="n">
        <v>1.24243833266524</v>
      </c>
      <c r="AD700" s="30" t="n">
        <v>0.184952261197745</v>
      </c>
      <c r="AE700" s="30" t="n">
        <v>0.000933489820007784</v>
      </c>
      <c r="AF700" s="30" t="n">
        <v>9.44878703916215E-005</v>
      </c>
      <c r="AG700" s="30" t="n">
        <v>0.000250834232177759</v>
      </c>
      <c r="AH700" s="30" t="n">
        <v>0.0186324949675267</v>
      </c>
      <c r="AI700" s="30" t="n">
        <v>0.0163685590327806</v>
      </c>
      <c r="AJ700" s="30" t="n">
        <v>0.00862662022283162</v>
      </c>
      <c r="AK700" s="30" t="n">
        <v>0.000852661124816207</v>
      </c>
      <c r="AL700" s="30" t="n">
        <v>0.000253290229020526</v>
      </c>
      <c r="AM700" s="30"/>
      <c r="AN700" s="30" t="n">
        <v>3.99852506426732</v>
      </c>
      <c r="AO700" s="30"/>
      <c r="AP700" s="30" t="n">
        <v>70.514024139518</v>
      </c>
      <c r="AQ700" s="30" t="n">
        <v>9.49970854212118</v>
      </c>
      <c r="AR700" s="30" t="n">
        <v>63.8153973649428</v>
      </c>
      <c r="AS700" s="30" t="n">
        <v>26.684894092936</v>
      </c>
      <c r="AT700" s="32"/>
      <c r="AU700" s="33"/>
      <c r="AV700" s="29" t="n">
        <v>0.00028058979219704</v>
      </c>
      <c r="AW700" s="29" t="n">
        <v>1.52953355705161E-005</v>
      </c>
      <c r="AX700" s="29" t="n">
        <v>0.392431755284446</v>
      </c>
      <c r="AY700" s="29" t="n">
        <v>0.000375580470697373</v>
      </c>
      <c r="AZ700" s="29" t="n">
        <v>0.0237112427679417</v>
      </c>
      <c r="BA700" s="29" t="n">
        <v>0.081099864731077</v>
      </c>
      <c r="BB700" s="29" t="n">
        <v>0.246049791985607</v>
      </c>
      <c r="BC700" s="29" t="n">
        <v>0.0214421985189043</v>
      </c>
      <c r="BD700" s="29" t="n">
        <v>0.0202358</v>
      </c>
      <c r="BE700" s="29" t="n">
        <v>0.0173249969900665</v>
      </c>
      <c r="BF700" s="29" t="n">
        <v>0.128157984874367</v>
      </c>
      <c r="BG700" s="29" t="n">
        <v>0.00500133893637599</v>
      </c>
      <c r="BH700" s="29" t="n">
        <v>0.00750961462465715</v>
      </c>
      <c r="BO700" s="3"/>
      <c r="BP700" s="3"/>
      <c r="BQ700" s="3"/>
      <c r="BR700" s="3"/>
      <c r="BS700" s="3"/>
      <c r="BT700" s="3"/>
      <c r="BU700" s="3"/>
      <c r="BV700" s="3"/>
      <c r="BW700" s="3"/>
      <c r="BX700" s="3"/>
    </row>
    <row r="701" customFormat="false" ht="14.1" hidden="false" customHeight="false" outlineLevel="0" collapsed="false">
      <c r="A701" s="1" t="n">
        <v>17</v>
      </c>
      <c r="B701" s="1" t="s">
        <v>606</v>
      </c>
      <c r="C701" s="28" t="n">
        <v>40649</v>
      </c>
      <c r="D701" s="1" t="s">
        <v>264</v>
      </c>
      <c r="F701" s="29" t="n">
        <v>0.02</v>
      </c>
      <c r="G701" s="29" t="s">
        <v>46</v>
      </c>
      <c r="H701" s="29" t="n">
        <v>21.824</v>
      </c>
      <c r="I701" s="29" t="s">
        <v>46</v>
      </c>
      <c r="J701" s="29" t="n">
        <v>1.508</v>
      </c>
      <c r="K701" s="29" t="n">
        <v>5.529</v>
      </c>
      <c r="L701" s="29" t="n">
        <v>52.285</v>
      </c>
      <c r="M701" s="29" t="n">
        <v>0.775</v>
      </c>
      <c r="N701" s="29" t="n">
        <v>0.588</v>
      </c>
      <c r="O701" s="29" t="n">
        <v>0.309</v>
      </c>
      <c r="P701" s="29" t="n">
        <v>16.291</v>
      </c>
      <c r="Q701" s="29" t="n">
        <v>0.0601947690980006</v>
      </c>
      <c r="R701" s="29" t="n">
        <v>0.0113201459723113</v>
      </c>
      <c r="S701" s="29"/>
      <c r="T701" s="30" t="n">
        <f aca="false">SUM(F701:R701)</f>
        <v>99.2005149150703</v>
      </c>
      <c r="U701" s="30"/>
      <c r="V701" s="31"/>
      <c r="W701" s="30" t="n">
        <v>1.94201717136793</v>
      </c>
      <c r="X701" s="30" t="n">
        <v>0.0579828286320703</v>
      </c>
      <c r="Y701" s="30" t="n">
        <v>2</v>
      </c>
      <c r="Z701" s="30" t="n">
        <v>0.0660133909032875</v>
      </c>
      <c r="AA701" s="30" t="n">
        <v>0.00803056227121721</v>
      </c>
      <c r="AB701" s="30" t="n">
        <v>0.506034282844305</v>
      </c>
      <c r="AC701" s="30" t="n">
        <v>1.20821875188975</v>
      </c>
      <c r="AD701" s="30" t="n">
        <v>0.220029605435492</v>
      </c>
      <c r="AE701" s="30" t="n">
        <v>0.00144029090153666</v>
      </c>
      <c r="AF701" s="30" t="n">
        <v>0</v>
      </c>
      <c r="AG701" s="30" t="n">
        <v>0</v>
      </c>
      <c r="AH701" s="30" t="n">
        <v>0.0216471429461357</v>
      </c>
      <c r="AI701" s="30" t="n">
        <v>0.0172675194896895</v>
      </c>
      <c r="AJ701" s="30" t="n">
        <v>0.00972121285224189</v>
      </c>
      <c r="AK701" s="30" t="n">
        <v>0.00179257343962131</v>
      </c>
      <c r="AL701" s="30" t="n">
        <v>0.000337147150418705</v>
      </c>
      <c r="AM701" s="30"/>
      <c r="AN701" s="30" t="n">
        <v>3.9945190892204</v>
      </c>
      <c r="AO701" s="30"/>
      <c r="AP701" s="30" t="n">
        <v>70.4807707735625</v>
      </c>
      <c r="AQ701" s="30" t="n">
        <v>11.3752561733277</v>
      </c>
      <c r="AR701" s="30" t="n">
        <v>62.4634025451339</v>
      </c>
      <c r="AS701" s="30" t="n">
        <v>26.1613412815384</v>
      </c>
      <c r="AT701" s="32"/>
      <c r="AU701" s="33"/>
      <c r="AV701" s="29" t="n">
        <v>0.000431676603380062</v>
      </c>
      <c r="AW701" s="29" t="s">
        <v>46</v>
      </c>
      <c r="AX701" s="29" t="n">
        <v>0.38052297628861</v>
      </c>
      <c r="AY701" s="29" t="s">
        <v>46</v>
      </c>
      <c r="AZ701" s="29" t="n">
        <v>0.0261187392944164</v>
      </c>
      <c r="BA701" s="29" t="n">
        <v>0.0962027788238843</v>
      </c>
      <c r="BB701" s="29" t="n">
        <v>0.245028157895119</v>
      </c>
      <c r="BC701" s="29" t="n">
        <v>0.0248396171183121</v>
      </c>
      <c r="BD701" s="29" t="n">
        <v>0.0209328</v>
      </c>
      <c r="BE701" s="29" t="n">
        <v>0.0194669966179292</v>
      </c>
      <c r="BF701" s="29" t="n">
        <v>0.12446773170313</v>
      </c>
      <c r="BG701" s="29" t="n">
        <v>0.0104841395767488</v>
      </c>
      <c r="BH701" s="29" t="n">
        <v>0.00996700599876687</v>
      </c>
      <c r="BO701" s="3"/>
      <c r="BP701" s="3"/>
      <c r="BQ701" s="3"/>
      <c r="BR701" s="3"/>
      <c r="BS701" s="3"/>
      <c r="BT701" s="3"/>
      <c r="BU701" s="3"/>
      <c r="BV701" s="3"/>
      <c r="BW701" s="3"/>
      <c r="BX701" s="3"/>
    </row>
    <row r="702" customFormat="false" ht="14.1" hidden="false" customHeight="false" outlineLevel="0" collapsed="false">
      <c r="A702" s="1" t="n">
        <v>18</v>
      </c>
      <c r="B702" s="1" t="s">
        <v>649</v>
      </c>
      <c r="C702" s="28" t="n">
        <v>40649</v>
      </c>
      <c r="D702" s="1" t="s">
        <v>264</v>
      </c>
      <c r="F702" s="29" t="n">
        <v>0.019</v>
      </c>
      <c r="G702" s="29" t="s">
        <v>46</v>
      </c>
      <c r="H702" s="29" t="n">
        <v>21.97</v>
      </c>
      <c r="I702" s="29" t="s">
        <v>46</v>
      </c>
      <c r="J702" s="29" t="n">
        <v>1.376</v>
      </c>
      <c r="K702" s="29" t="n">
        <v>4.66</v>
      </c>
      <c r="L702" s="29" t="n">
        <v>51.772</v>
      </c>
      <c r="M702" s="29" t="n">
        <v>0.773</v>
      </c>
      <c r="N702" s="29" t="n">
        <v>0.576</v>
      </c>
      <c r="O702" s="29" t="n">
        <v>0.295</v>
      </c>
      <c r="P702" s="29" t="n">
        <v>16.93</v>
      </c>
      <c r="Q702" s="29" t="n">
        <v>0.0332045890487154</v>
      </c>
      <c r="R702" s="29" t="s">
        <v>46</v>
      </c>
      <c r="S702" s="29"/>
      <c r="T702" s="30" t="n">
        <f aca="false">SUM(F702:R702)</f>
        <v>98.4042045890487</v>
      </c>
      <c r="U702" s="30"/>
      <c r="V702" s="31"/>
      <c r="W702" s="30" t="n">
        <v>1.93940932267387</v>
      </c>
      <c r="X702" s="30" t="n">
        <v>0.0605906773261267</v>
      </c>
      <c r="Y702" s="30" t="n">
        <v>2</v>
      </c>
      <c r="Z702" s="30" t="n">
        <v>0.0607502007199154</v>
      </c>
      <c r="AA702" s="30" t="n">
        <v>0.00015952339378876</v>
      </c>
      <c r="AB702" s="30" t="n">
        <v>0.530380731575275</v>
      </c>
      <c r="AC702" s="30" t="n">
        <v>1.22670421887344</v>
      </c>
      <c r="AD702" s="30" t="n">
        <v>0.187033340170082</v>
      </c>
      <c r="AE702" s="30" t="n">
        <v>0.00137997877160361</v>
      </c>
      <c r="AF702" s="30" t="n">
        <v>0</v>
      </c>
      <c r="AG702" s="30" t="n">
        <v>0</v>
      </c>
      <c r="AH702" s="30" t="n">
        <v>0.021775942422798</v>
      </c>
      <c r="AI702" s="30" t="n">
        <v>0.0170597905694306</v>
      </c>
      <c r="AJ702" s="30" t="n">
        <v>0.00936014490401783</v>
      </c>
      <c r="AK702" s="30" t="n">
        <v>0.000997274919593713</v>
      </c>
      <c r="AL702" s="30" t="n">
        <v>0</v>
      </c>
      <c r="AM702" s="30"/>
      <c r="AN702" s="30" t="n">
        <v>4.00010109118466</v>
      </c>
      <c r="AO702" s="30"/>
      <c r="AP702" s="30" t="n">
        <v>69.8147359671012</v>
      </c>
      <c r="AQ702" s="30" t="n">
        <v>9.62047119625372</v>
      </c>
      <c r="AR702" s="30" t="n">
        <v>63.0982294026457</v>
      </c>
      <c r="AS702" s="30" t="n">
        <v>27.2812994011006</v>
      </c>
      <c r="AT702" s="32"/>
      <c r="AU702" s="33"/>
      <c r="AV702" s="29" t="n">
        <v>0.000410092773211059</v>
      </c>
      <c r="AW702" s="29" t="s">
        <v>46</v>
      </c>
      <c r="AX702" s="29" t="n">
        <v>0.383068630363855</v>
      </c>
      <c r="AY702" s="29" t="s">
        <v>46</v>
      </c>
      <c r="AZ702" s="29" t="n">
        <v>0.0238324836002102</v>
      </c>
      <c r="BA702" s="29" t="n">
        <v>0.0810824650604632</v>
      </c>
      <c r="BB702" s="29" t="n">
        <v>0.242624037306036</v>
      </c>
      <c r="BC702" s="29" t="n">
        <v>0.0247755148805874</v>
      </c>
      <c r="BD702" s="29" t="n">
        <v>0.0206208</v>
      </c>
      <c r="BE702" s="29" t="n">
        <v>0.0185849967711622</v>
      </c>
      <c r="BF702" s="29" t="n">
        <v>0.129349867886195</v>
      </c>
      <c r="BG702" s="29" t="n">
        <v>0.00578325245518516</v>
      </c>
      <c r="BH702" s="29" t="s">
        <v>46</v>
      </c>
      <c r="BO702" s="3"/>
      <c r="BP702" s="3"/>
      <c r="BQ702" s="3"/>
      <c r="BR702" s="3"/>
      <c r="BS702" s="3"/>
      <c r="BT702" s="3"/>
      <c r="BU702" s="3"/>
      <c r="BV702" s="3"/>
      <c r="BW702" s="3"/>
      <c r="BX702" s="3"/>
    </row>
    <row r="703" customFormat="false" ht="14.1" hidden="false" customHeight="false" outlineLevel="0" collapsed="false">
      <c r="A703" s="1" t="n">
        <v>19</v>
      </c>
      <c r="B703" s="1" t="s">
        <v>650</v>
      </c>
      <c r="C703" s="28" t="n">
        <v>40649</v>
      </c>
      <c r="D703" s="1" t="s">
        <v>264</v>
      </c>
      <c r="F703" s="29" t="n">
        <v>0.008</v>
      </c>
      <c r="G703" s="29" t="n">
        <v>0.003</v>
      </c>
      <c r="H703" s="29" t="n">
        <v>21.361</v>
      </c>
      <c r="I703" s="29" t="s">
        <v>46</v>
      </c>
      <c r="J703" s="29" t="n">
        <v>1.497</v>
      </c>
      <c r="K703" s="29" t="n">
        <v>5.163</v>
      </c>
      <c r="L703" s="29" t="n">
        <v>51.647</v>
      </c>
      <c r="M703" s="29" t="n">
        <v>0.784</v>
      </c>
      <c r="N703" s="29" t="n">
        <v>0.603</v>
      </c>
      <c r="O703" s="29" t="n">
        <v>0.313</v>
      </c>
      <c r="P703" s="29" t="n">
        <v>16.298</v>
      </c>
      <c r="Q703" s="29" t="n">
        <v>0.0431505793197838</v>
      </c>
      <c r="R703" s="29" t="n">
        <v>0.0103086820365066</v>
      </c>
      <c r="S703" s="29"/>
      <c r="T703" s="30" t="n">
        <f aca="false">SUM(F703:R703)</f>
        <v>97.7304592613563</v>
      </c>
      <c r="U703" s="30"/>
      <c r="V703" s="31"/>
      <c r="W703" s="30" t="n">
        <v>1.94686100625749</v>
      </c>
      <c r="X703" s="30" t="n">
        <v>0.0531389937425144</v>
      </c>
      <c r="Y703" s="30" t="n">
        <v>2</v>
      </c>
      <c r="Z703" s="30" t="n">
        <v>0.066506852364768</v>
      </c>
      <c r="AA703" s="30" t="n">
        <v>0.0133678586222536</v>
      </c>
      <c r="AB703" s="30" t="n">
        <v>0.513783796774794</v>
      </c>
      <c r="AC703" s="30" t="n">
        <v>1.200180848587</v>
      </c>
      <c r="AD703" s="30" t="n">
        <v>0.208521359922224</v>
      </c>
      <c r="AE703" s="30" t="n">
        <v>0.00058468789433757</v>
      </c>
      <c r="AF703" s="30" t="n">
        <v>0.000144256436909446</v>
      </c>
      <c r="AG703" s="30" t="n">
        <v>0</v>
      </c>
      <c r="AH703" s="30" t="n">
        <v>0.0222243382707235</v>
      </c>
      <c r="AI703" s="30" t="n">
        <v>0.0179714796094605</v>
      </c>
      <c r="AJ703" s="30" t="n">
        <v>0.00999355953520852</v>
      </c>
      <c r="AK703" s="30" t="n">
        <v>0.00130412352332109</v>
      </c>
      <c r="AL703" s="30" t="n">
        <v>0.000311590712406261</v>
      </c>
      <c r="AM703" s="30"/>
      <c r="AN703" s="30" t="n">
        <v>3.98838789988864</v>
      </c>
      <c r="AO703" s="30"/>
      <c r="AP703" s="30" t="n">
        <v>70.0236642473835</v>
      </c>
      <c r="AQ703" s="30" t="n">
        <v>10.8464435813367</v>
      </c>
      <c r="AR703" s="30" t="n">
        <v>62.4285870112065</v>
      </c>
      <c r="AS703" s="30" t="n">
        <v>26.7249694074569</v>
      </c>
      <c r="AT703" s="32"/>
      <c r="AU703" s="33"/>
      <c r="AV703" s="29" t="n">
        <v>0.000172670641352025</v>
      </c>
      <c r="AW703" s="29" t="n">
        <v>2.29430033557741E-005</v>
      </c>
      <c r="AX703" s="29" t="n">
        <v>0.372450114392458</v>
      </c>
      <c r="AY703" s="29" t="s">
        <v>46</v>
      </c>
      <c r="AZ703" s="29" t="n">
        <v>0.0259282179865659</v>
      </c>
      <c r="BA703" s="29" t="n">
        <v>0.0898344993792213</v>
      </c>
      <c r="BB703" s="29" t="n">
        <v>0.242038237942225</v>
      </c>
      <c r="BC703" s="29" t="n">
        <v>0.0251280771880732</v>
      </c>
      <c r="BD703" s="29" t="n">
        <v>0.0212859</v>
      </c>
      <c r="BE703" s="29" t="n">
        <v>0.0197189965741484</v>
      </c>
      <c r="BF703" s="29" t="n">
        <v>0.124521213633148</v>
      </c>
      <c r="BG703" s="29" t="n">
        <v>0.00751554833061415</v>
      </c>
      <c r="BH703" s="29" t="n">
        <v>0.00907644618263374</v>
      </c>
      <c r="BO703" s="3"/>
      <c r="BP703" s="3"/>
      <c r="BQ703" s="3"/>
      <c r="BR703" s="3"/>
      <c r="BS703" s="3"/>
      <c r="BT703" s="3"/>
      <c r="BU703" s="3"/>
      <c r="BV703" s="3"/>
      <c r="BW703" s="3"/>
      <c r="BX703" s="3"/>
    </row>
    <row r="704" customFormat="false" ht="14.1" hidden="false" customHeight="false" outlineLevel="0" collapsed="false">
      <c r="A704" s="1" t="n">
        <v>20</v>
      </c>
      <c r="B704" s="1" t="s">
        <v>651</v>
      </c>
      <c r="C704" s="28" t="n">
        <v>40649</v>
      </c>
      <c r="D704" s="1" t="s">
        <v>264</v>
      </c>
      <c r="F704" s="29" t="n">
        <v>0.034</v>
      </c>
      <c r="G704" s="29" t="s">
        <v>46</v>
      </c>
      <c r="H704" s="29" t="n">
        <v>22.094</v>
      </c>
      <c r="I704" s="29" t="s">
        <v>46</v>
      </c>
      <c r="J704" s="29" t="n">
        <v>1.462</v>
      </c>
      <c r="K704" s="29" t="n">
        <v>4.625</v>
      </c>
      <c r="L704" s="29" t="n">
        <v>52.174</v>
      </c>
      <c r="M704" s="29" t="n">
        <v>0.745</v>
      </c>
      <c r="N704" s="29" t="n">
        <v>0.627</v>
      </c>
      <c r="O704" s="29" t="n">
        <v>0.348</v>
      </c>
      <c r="P704" s="29" t="n">
        <v>16.473</v>
      </c>
      <c r="Q704" s="29" t="n">
        <v>0.0443420683587232</v>
      </c>
      <c r="R704" s="29" t="n">
        <v>0.0210220836413899</v>
      </c>
      <c r="S704" s="29"/>
      <c r="T704" s="30" t="n">
        <f aca="false">SUM(F704:R704)</f>
        <v>98.6473641520001</v>
      </c>
      <c r="U704" s="30"/>
      <c r="V704" s="31"/>
      <c r="W704" s="30" t="n">
        <v>1.94414252407281</v>
      </c>
      <c r="X704" s="30" t="n">
        <v>0.0558574759271882</v>
      </c>
      <c r="Y704" s="30" t="n">
        <v>2</v>
      </c>
      <c r="Z704" s="30" t="n">
        <v>0.0642060696119185</v>
      </c>
      <c r="AA704" s="30" t="n">
        <v>0.00834859368473037</v>
      </c>
      <c r="AB704" s="30" t="n">
        <v>0.513337401309106</v>
      </c>
      <c r="AC704" s="30" t="n">
        <v>1.22711024229677</v>
      </c>
      <c r="AD704" s="30" t="n">
        <v>0.18464786039462</v>
      </c>
      <c r="AE704" s="30" t="n">
        <v>0.002456389040887</v>
      </c>
      <c r="AF704" s="30" t="n">
        <v>0</v>
      </c>
      <c r="AG704" s="30" t="n">
        <v>0</v>
      </c>
      <c r="AH704" s="30" t="n">
        <v>0.0208762826265301</v>
      </c>
      <c r="AI704" s="30" t="n">
        <v>0.0184721812880692</v>
      </c>
      <c r="AJ704" s="30" t="n">
        <v>0.0109834614341033</v>
      </c>
      <c r="AK704" s="30" t="n">
        <v>0.00132474461872006</v>
      </c>
      <c r="AL704" s="30" t="n">
        <v>0.000628117999027452</v>
      </c>
      <c r="AM704" s="30"/>
      <c r="AN704" s="30" t="n">
        <v>3.99420789006175</v>
      </c>
      <c r="AO704" s="30"/>
      <c r="AP704" s="30" t="n">
        <v>70.505438460328</v>
      </c>
      <c r="AQ704" s="30" t="n">
        <v>9.59162077989935</v>
      </c>
      <c r="AR704" s="30" t="n">
        <v>63.742824174008</v>
      </c>
      <c r="AS704" s="30" t="n">
        <v>26.6655550460926</v>
      </c>
      <c r="AT704" s="32"/>
      <c r="AU704" s="33"/>
      <c r="AV704" s="29" t="n">
        <v>0.000733850225746105</v>
      </c>
      <c r="AW704" s="29" t="s">
        <v>46</v>
      </c>
      <c r="AX704" s="29" t="n">
        <v>0.385230692729131</v>
      </c>
      <c r="AY704" s="29" t="s">
        <v>46</v>
      </c>
      <c r="AZ704" s="29" t="n">
        <v>0.0253220138252233</v>
      </c>
      <c r="BA704" s="29" t="n">
        <v>0.080473476588979</v>
      </c>
      <c r="BB704" s="29" t="n">
        <v>0.244507968060054</v>
      </c>
      <c r="BC704" s="29" t="n">
        <v>0.023878083552442</v>
      </c>
      <c r="BD704" s="29" t="n">
        <v>0.021318</v>
      </c>
      <c r="BE704" s="29" t="n">
        <v>0.0219239961910659</v>
      </c>
      <c r="BF704" s="29" t="n">
        <v>0.125858261883596</v>
      </c>
      <c r="BG704" s="29" t="n">
        <v>0.00772307030595506</v>
      </c>
      <c r="BH704" s="29" t="n">
        <v>0.0185092342689581</v>
      </c>
      <c r="BO704" s="3"/>
      <c r="BP704" s="3"/>
      <c r="BQ704" s="3"/>
      <c r="BR704" s="3"/>
      <c r="BS704" s="3"/>
      <c r="BT704" s="3"/>
      <c r="BU704" s="3"/>
      <c r="BV704" s="3"/>
      <c r="BW704" s="3"/>
      <c r="BX704" s="3"/>
    </row>
    <row r="705" customFormat="false" ht="14.1" hidden="false" customHeight="false" outlineLevel="0" collapsed="false">
      <c r="A705" s="1" t="n">
        <v>21</v>
      </c>
      <c r="B705" s="1" t="s">
        <v>652</v>
      </c>
      <c r="C705" s="28" t="n">
        <v>40649</v>
      </c>
      <c r="D705" s="1" t="s">
        <v>264</v>
      </c>
      <c r="F705" s="29" t="n">
        <v>0.046</v>
      </c>
      <c r="G705" s="29" t="n">
        <v>0.01</v>
      </c>
      <c r="H705" s="29" t="n">
        <v>22.447</v>
      </c>
      <c r="I705" s="29" t="n">
        <v>0.012</v>
      </c>
      <c r="J705" s="29" t="n">
        <v>1.483</v>
      </c>
      <c r="K705" s="29" t="n">
        <v>5.035</v>
      </c>
      <c r="L705" s="29" t="n">
        <v>52.08</v>
      </c>
      <c r="M705" s="29" t="n">
        <v>0.783</v>
      </c>
      <c r="N705" s="29" t="n">
        <v>0.617</v>
      </c>
      <c r="O705" s="29" t="n">
        <v>0.326</v>
      </c>
      <c r="P705" s="29" t="n">
        <v>16.536</v>
      </c>
      <c r="Q705" s="29" t="n">
        <v>0.0491554892951413</v>
      </c>
      <c r="R705" s="29" t="s">
        <v>46</v>
      </c>
      <c r="S705" s="29"/>
      <c r="T705" s="30" t="n">
        <f aca="false">SUM(F705:R705)</f>
        <v>99.4241554892952</v>
      </c>
      <c r="U705" s="30"/>
      <c r="V705" s="31"/>
      <c r="W705" s="30" t="n">
        <v>1.92951344923319</v>
      </c>
      <c r="X705" s="30" t="n">
        <v>0.0704865507668095</v>
      </c>
      <c r="Y705" s="30" t="n">
        <v>2</v>
      </c>
      <c r="Z705" s="30" t="n">
        <v>0.0647549142205253</v>
      </c>
      <c r="AA705" s="30" t="n">
        <v>0</v>
      </c>
      <c r="AB705" s="30" t="n">
        <v>0.512346226149145</v>
      </c>
      <c r="AC705" s="30" t="n">
        <v>1.23956814393352</v>
      </c>
      <c r="AD705" s="30" t="n">
        <v>0.199864143210265</v>
      </c>
      <c r="AE705" s="30" t="n">
        <v>0.00330429592254703</v>
      </c>
      <c r="AF705" s="30" t="n">
        <v>0.00047260785330741</v>
      </c>
      <c r="AG705" s="30" t="n">
        <v>0.000376385542972471</v>
      </c>
      <c r="AH705" s="30" t="n">
        <v>0.0218153168820292</v>
      </c>
      <c r="AI705" s="30" t="n">
        <v>0.0180733506256096</v>
      </c>
      <c r="AJ705" s="30" t="n">
        <v>0.0102301135509455</v>
      </c>
      <c r="AK705" s="30" t="n">
        <v>0.00146012860444388</v>
      </c>
      <c r="AL705" s="30" t="n">
        <v>0</v>
      </c>
      <c r="AM705" s="30"/>
      <c r="AN705" s="30" t="n">
        <v>4.01358254727925</v>
      </c>
      <c r="AO705" s="30"/>
      <c r="AP705" s="30" t="n">
        <v>70.7550645797277</v>
      </c>
      <c r="AQ705" s="30" t="n">
        <v>10.240103672064</v>
      </c>
      <c r="AR705" s="30" t="n">
        <v>63.5096726135278</v>
      </c>
      <c r="AS705" s="30" t="n">
        <v>26.2502237144083</v>
      </c>
      <c r="AT705" s="32"/>
      <c r="AU705" s="33"/>
      <c r="AV705" s="29" t="n">
        <v>0.000992856187774143</v>
      </c>
      <c r="AW705" s="29" t="n">
        <v>7.64766778525803E-005</v>
      </c>
      <c r="AX705" s="29" t="n">
        <v>0.391385596075441</v>
      </c>
      <c r="AY705" s="29" t="n">
        <v>0.000563370706046059</v>
      </c>
      <c r="AZ705" s="29" t="n">
        <v>0.0256857363220289</v>
      </c>
      <c r="BA705" s="29" t="n">
        <v>0.0876073415406507</v>
      </c>
      <c r="BB705" s="29" t="n">
        <v>0.244067446938468</v>
      </c>
      <c r="BC705" s="29" t="n">
        <v>0.0250960260692108</v>
      </c>
      <c r="BD705" s="29" t="n">
        <v>0.0210397</v>
      </c>
      <c r="BE705" s="29" t="n">
        <v>0.0205379964318606</v>
      </c>
      <c r="BF705" s="29" t="n">
        <v>0.126339599253758</v>
      </c>
      <c r="BG705" s="29" t="n">
        <v>0.00856142516128963</v>
      </c>
      <c r="BH705" s="29" t="s">
        <v>46</v>
      </c>
      <c r="BO705" s="3"/>
      <c r="BP705" s="3"/>
      <c r="BQ705" s="3"/>
      <c r="BR705" s="3"/>
      <c r="BS705" s="3"/>
      <c r="BT705" s="3"/>
      <c r="BU705" s="3"/>
      <c r="BV705" s="3"/>
      <c r="BW705" s="3"/>
      <c r="BX705" s="3"/>
    </row>
    <row r="706" customFormat="false" ht="14.1" hidden="false" customHeight="false" outlineLevel="0" collapsed="false">
      <c r="A706" s="1" t="n">
        <v>22</v>
      </c>
      <c r="B706" s="1" t="s">
        <v>607</v>
      </c>
      <c r="C706" s="28" t="n">
        <v>40649</v>
      </c>
      <c r="D706" s="1" t="s">
        <v>264</v>
      </c>
      <c r="F706" s="29" t="n">
        <v>0.019</v>
      </c>
      <c r="G706" s="29" t="s">
        <v>46</v>
      </c>
      <c r="H706" s="29" t="n">
        <v>22.837</v>
      </c>
      <c r="I706" s="29" t="n">
        <v>0.016</v>
      </c>
      <c r="J706" s="29" t="n">
        <v>1.411</v>
      </c>
      <c r="K706" s="29" t="n">
        <v>4.694</v>
      </c>
      <c r="L706" s="29" t="n">
        <v>52.116</v>
      </c>
      <c r="M706" s="29" t="n">
        <v>0.782</v>
      </c>
      <c r="N706" s="29" t="n">
        <v>0.635</v>
      </c>
      <c r="O706" s="29" t="n">
        <v>0.292</v>
      </c>
      <c r="P706" s="29" t="n">
        <v>16.679</v>
      </c>
      <c r="Q706" s="29" t="n">
        <v>0.0581603992704987</v>
      </c>
      <c r="R706" s="29" t="n">
        <v>0.0246847163877098</v>
      </c>
      <c r="S706" s="29"/>
      <c r="T706" s="30" t="n">
        <f aca="false">SUM(F706:R706)</f>
        <v>99.5638451156582</v>
      </c>
      <c r="U706" s="30"/>
      <c r="V706" s="31"/>
      <c r="W706" s="30" t="n">
        <v>1.92905912494987</v>
      </c>
      <c r="X706" s="30" t="n">
        <v>0.0709408750501275</v>
      </c>
      <c r="Y706" s="30" t="n">
        <v>2</v>
      </c>
      <c r="Z706" s="30" t="n">
        <v>0.0615539920392667</v>
      </c>
      <c r="AA706" s="30" t="n">
        <v>0</v>
      </c>
      <c r="AB706" s="30" t="n">
        <v>0.516298324388941</v>
      </c>
      <c r="AC706" s="30" t="n">
        <v>1.25993685787143</v>
      </c>
      <c r="AD706" s="30" t="n">
        <v>0.186155608600281</v>
      </c>
      <c r="AE706" s="30" t="n">
        <v>0.00136355397146529</v>
      </c>
      <c r="AF706" s="30" t="n">
        <v>0</v>
      </c>
      <c r="AG706" s="30" t="n">
        <v>0.000501382647504225</v>
      </c>
      <c r="AH706" s="30" t="n">
        <v>0.0217672790930817</v>
      </c>
      <c r="AI706" s="30" t="n">
        <v>0.0185833867009001</v>
      </c>
      <c r="AJ706" s="30" t="n">
        <v>0.00915468350584415</v>
      </c>
      <c r="AK706" s="30" t="n">
        <v>0.00172601312463704</v>
      </c>
      <c r="AL706" s="30" t="n">
        <v>0.000732645890949164</v>
      </c>
      <c r="AM706" s="30"/>
      <c r="AN706" s="30" t="n">
        <v>4.01755848604998</v>
      </c>
      <c r="AO706" s="30"/>
      <c r="AP706" s="30" t="n">
        <v>70.9329975250282</v>
      </c>
      <c r="AQ706" s="30" t="n">
        <v>9.48616399278139</v>
      </c>
      <c r="AR706" s="30" t="n">
        <v>64.2041770548085</v>
      </c>
      <c r="AS706" s="30" t="n">
        <v>26.3096589524101</v>
      </c>
      <c r="AT706" s="32"/>
      <c r="AU706" s="33"/>
      <c r="AV706" s="29" t="n">
        <v>0.000410092773211059</v>
      </c>
      <c r="AW706" s="29" t="s">
        <v>46</v>
      </c>
      <c r="AX706" s="29" t="n">
        <v>0.398185630933971</v>
      </c>
      <c r="AY706" s="29" t="n">
        <v>0.000751160941394746</v>
      </c>
      <c r="AZ706" s="29" t="n">
        <v>0.0244386877615528</v>
      </c>
      <c r="BA706" s="29" t="n">
        <v>0.0816740538613335</v>
      </c>
      <c r="BB706" s="29" t="n">
        <v>0.244236157155246</v>
      </c>
      <c r="BC706" s="29" t="n">
        <v>0.0250639749503485</v>
      </c>
      <c r="BD706" s="29" t="n">
        <v>0.021209</v>
      </c>
      <c r="BE706" s="29" t="n">
        <v>0.0183959968039978</v>
      </c>
      <c r="BF706" s="29" t="n">
        <v>0.127432158681266</v>
      </c>
      <c r="BG706" s="29" t="n">
        <v>0.0101298128214201</v>
      </c>
      <c r="BH706" s="29" t="n">
        <v>0.0217340586345751</v>
      </c>
      <c r="BO706" s="3"/>
      <c r="BP706" s="3"/>
      <c r="BQ706" s="3"/>
      <c r="BR706" s="3"/>
      <c r="BS706" s="3"/>
      <c r="BT706" s="3"/>
      <c r="BU706" s="3"/>
      <c r="BV706" s="3"/>
      <c r="BW706" s="3"/>
      <c r="BX706" s="3"/>
    </row>
    <row r="707" customFormat="false" ht="14.1" hidden="false" customHeight="false" outlineLevel="0" collapsed="false">
      <c r="A707" s="1" t="n">
        <v>23</v>
      </c>
      <c r="B707" s="1" t="s">
        <v>608</v>
      </c>
      <c r="C707" s="28" t="n">
        <v>40649</v>
      </c>
      <c r="D707" s="1" t="s">
        <v>264</v>
      </c>
      <c r="F707" s="29" t="n">
        <v>0.009</v>
      </c>
      <c r="G707" s="29" t="s">
        <v>46</v>
      </c>
      <c r="H707" s="29" t="n">
        <v>22.619</v>
      </c>
      <c r="I707" s="29" t="s">
        <v>46</v>
      </c>
      <c r="J707" s="29" t="n">
        <v>1.414</v>
      </c>
      <c r="K707" s="29" t="n">
        <v>4.71</v>
      </c>
      <c r="L707" s="29" t="n">
        <v>52.056</v>
      </c>
      <c r="M707" s="29" t="n">
        <v>0.742</v>
      </c>
      <c r="N707" s="29" t="n">
        <v>0.643</v>
      </c>
      <c r="O707" s="29" t="n">
        <v>0.305</v>
      </c>
      <c r="P707" s="29" t="n">
        <v>16.592</v>
      </c>
      <c r="Q707" s="29" t="n">
        <v>0.0533567982847954</v>
      </c>
      <c r="R707" s="29" t="n">
        <v>0.00882719673271061</v>
      </c>
      <c r="S707" s="29"/>
      <c r="T707" s="30" t="n">
        <f aca="false">SUM(F707:R707)</f>
        <v>99.1521839950175</v>
      </c>
      <c r="U707" s="30"/>
      <c r="V707" s="31"/>
      <c r="W707" s="30" t="n">
        <v>1.93439361503675</v>
      </c>
      <c r="X707" s="30" t="n">
        <v>0.0656063849632507</v>
      </c>
      <c r="Y707" s="30" t="n">
        <v>2</v>
      </c>
      <c r="Z707" s="30" t="n">
        <v>0.0619267392179854</v>
      </c>
      <c r="AA707" s="30" t="n">
        <v>0</v>
      </c>
      <c r="AB707" s="30" t="n">
        <v>0.515619150274232</v>
      </c>
      <c r="AC707" s="30" t="n">
        <v>1.25280282043185</v>
      </c>
      <c r="AD707" s="30" t="n">
        <v>0.187522567315168</v>
      </c>
      <c r="AE707" s="30" t="n">
        <v>0.000648426617427373</v>
      </c>
      <c r="AF707" s="30" t="n">
        <v>0</v>
      </c>
      <c r="AG707" s="30" t="n">
        <v>0</v>
      </c>
      <c r="AH707" s="30" t="n">
        <v>0.0207348496587149</v>
      </c>
      <c r="AI707" s="30" t="n">
        <v>0.0188912939063167</v>
      </c>
      <c r="AJ707" s="30" t="n">
        <v>0.00959974982736403</v>
      </c>
      <c r="AK707" s="30" t="n">
        <v>0.00158966667099469</v>
      </c>
      <c r="AL707" s="30" t="n">
        <v>0.0002630197587941</v>
      </c>
      <c r="AM707" s="30"/>
      <c r="AN707" s="30" t="n">
        <v>4.00767154446087</v>
      </c>
      <c r="AO707" s="30"/>
      <c r="AP707" s="30" t="n">
        <v>70.8429798534816</v>
      </c>
      <c r="AQ707" s="30" t="n">
        <v>9.58731516512614</v>
      </c>
      <c r="AR707" s="30" t="n">
        <v>64.0510401025615</v>
      </c>
      <c r="AS707" s="30" t="n">
        <v>26.3616447323124</v>
      </c>
      <c r="AT707" s="32"/>
      <c r="AU707" s="33"/>
      <c r="AV707" s="29" t="n">
        <v>0.000194254471521028</v>
      </c>
      <c r="AW707" s="29" t="s">
        <v>46</v>
      </c>
      <c r="AX707" s="29" t="n">
        <v>0.394384585807921</v>
      </c>
      <c r="AY707" s="29" t="s">
        <v>46</v>
      </c>
      <c r="AZ707" s="29" t="n">
        <v>0.0244906481182393</v>
      </c>
      <c r="BA707" s="29" t="n">
        <v>0.0819524485911548</v>
      </c>
      <c r="BB707" s="29" t="n">
        <v>0.243954973460616</v>
      </c>
      <c r="BC707" s="29" t="n">
        <v>0.0237819301958549</v>
      </c>
      <c r="BD707" s="29" t="n">
        <v>0.0214119</v>
      </c>
      <c r="BE707" s="29" t="n">
        <v>0.0192149966617101</v>
      </c>
      <c r="BF707" s="29" t="n">
        <v>0.126767454693901</v>
      </c>
      <c r="BG707" s="29" t="n">
        <v>0.00929316830961655</v>
      </c>
      <c r="BH707" s="29" t="n">
        <v>0.00777204843492477</v>
      </c>
      <c r="BO707" s="3"/>
      <c r="BP707" s="3"/>
      <c r="BQ707" s="3"/>
      <c r="BR707" s="3"/>
      <c r="BS707" s="3"/>
      <c r="BT707" s="3"/>
      <c r="BU707" s="3"/>
      <c r="BV707" s="3"/>
      <c r="BW707" s="3"/>
      <c r="BX707" s="3"/>
    </row>
    <row r="708" customFormat="false" ht="14.1" hidden="false" customHeight="false" outlineLevel="0" collapsed="false">
      <c r="A708" s="1" t="n">
        <v>24</v>
      </c>
      <c r="B708" s="1" t="s">
        <v>609</v>
      </c>
      <c r="C708" s="28" t="n">
        <v>40649</v>
      </c>
      <c r="D708" s="1" t="s">
        <v>264</v>
      </c>
      <c r="F708" s="29" t="n">
        <v>0.003</v>
      </c>
      <c r="G708" s="29" t="s">
        <v>46</v>
      </c>
      <c r="H708" s="29" t="n">
        <v>22.427</v>
      </c>
      <c r="I708" s="29" t="s">
        <v>46</v>
      </c>
      <c r="J708" s="29" t="n">
        <v>1.415</v>
      </c>
      <c r="K708" s="29" t="n">
        <v>4.589</v>
      </c>
      <c r="L708" s="29" t="n">
        <v>52.066</v>
      </c>
      <c r="M708" s="29" t="n">
        <v>0.731</v>
      </c>
      <c r="N708" s="29" t="n">
        <v>0.65</v>
      </c>
      <c r="O708" s="29" t="n">
        <v>0.321</v>
      </c>
      <c r="P708" s="29" t="n">
        <v>16.774</v>
      </c>
      <c r="Q708" s="29" t="n">
        <v>0.058410808013727</v>
      </c>
      <c r="R708" s="29" t="n">
        <v>0.0165291344017893</v>
      </c>
      <c r="S708" s="29"/>
      <c r="T708" s="30" t="n">
        <f aca="false">SUM(F708:R708)</f>
        <v>99.0509399424155</v>
      </c>
      <c r="U708" s="30"/>
      <c r="V708" s="31"/>
      <c r="W708" s="30" t="n">
        <v>1.93696964512536</v>
      </c>
      <c r="X708" s="30" t="n">
        <v>0.0630303548746418</v>
      </c>
      <c r="Y708" s="30" t="n">
        <v>2</v>
      </c>
      <c r="Z708" s="30" t="n">
        <v>0.0620411425952975</v>
      </c>
      <c r="AA708" s="30" t="n">
        <v>0</v>
      </c>
      <c r="AB708" s="30" t="n">
        <v>0.521868979844056</v>
      </c>
      <c r="AC708" s="30" t="n">
        <v>1.2435837813031</v>
      </c>
      <c r="AD708" s="30" t="n">
        <v>0.182913279004311</v>
      </c>
      <c r="AE708" s="30" t="n">
        <v>0.000216388473771521</v>
      </c>
      <c r="AF708" s="30" t="n">
        <v>0</v>
      </c>
      <c r="AG708" s="30" t="n">
        <v>0</v>
      </c>
      <c r="AH708" s="30" t="n">
        <v>0.0204507343296286</v>
      </c>
      <c r="AI708" s="30" t="n">
        <v>0.0191187120785612</v>
      </c>
      <c r="AJ708" s="30" t="n">
        <v>0.0101148548014414</v>
      </c>
      <c r="AK708" s="30" t="n">
        <v>0.0017422242960065</v>
      </c>
      <c r="AL708" s="30" t="n">
        <v>0.000493071868032574</v>
      </c>
      <c r="AM708" s="30"/>
      <c r="AN708" s="30" t="n">
        <v>4.00222598757631</v>
      </c>
      <c r="AO708" s="30"/>
      <c r="AP708" s="30" t="n">
        <v>70.4399352206424</v>
      </c>
      <c r="AQ708" s="30" t="n">
        <v>9.38803465236398</v>
      </c>
      <c r="AR708" s="30" t="n">
        <v>63.8270096930257</v>
      </c>
      <c r="AS708" s="30" t="n">
        <v>26.7849556546103</v>
      </c>
      <c r="AT708" s="32"/>
      <c r="AU708" s="33"/>
      <c r="AV708" s="29" t="n">
        <v>6.47514905070093E-005</v>
      </c>
      <c r="AW708" s="29" t="s">
        <v>46</v>
      </c>
      <c r="AX708" s="29" t="n">
        <v>0.391036876339106</v>
      </c>
      <c r="AY708" s="29" t="s">
        <v>46</v>
      </c>
      <c r="AZ708" s="29" t="n">
        <v>0.0245079682371348</v>
      </c>
      <c r="BA708" s="29" t="n">
        <v>0.079847088446881</v>
      </c>
      <c r="BB708" s="29" t="n">
        <v>0.244001837409721</v>
      </c>
      <c r="BC708" s="29" t="n">
        <v>0.0234293678883692</v>
      </c>
      <c r="BD708" s="29" t="n">
        <v>0.021515</v>
      </c>
      <c r="BE708" s="29" t="n">
        <v>0.0202229964865867</v>
      </c>
      <c r="BF708" s="29" t="n">
        <v>0.128157984874367</v>
      </c>
      <c r="BG708" s="29" t="n">
        <v>0.0101734265814624</v>
      </c>
      <c r="BH708" s="29" t="n">
        <v>0.0145533442890243</v>
      </c>
      <c r="BO708" s="3"/>
      <c r="BP708" s="3"/>
      <c r="BQ708" s="3"/>
      <c r="BR708" s="3"/>
      <c r="BS708" s="3"/>
      <c r="BT708" s="3"/>
      <c r="BU708" s="3"/>
      <c r="BV708" s="3"/>
      <c r="BW708" s="3"/>
      <c r="BX708" s="3"/>
    </row>
    <row r="709" customFormat="false" ht="14.1" hidden="false" customHeight="false" outlineLevel="0" collapsed="false">
      <c r="A709" s="1" t="n">
        <v>25</v>
      </c>
      <c r="B709" s="1" t="s">
        <v>610</v>
      </c>
      <c r="C709" s="28" t="n">
        <v>40649</v>
      </c>
      <c r="D709" s="1" t="s">
        <v>264</v>
      </c>
      <c r="F709" s="29" t="n">
        <v>0.013</v>
      </c>
      <c r="G709" s="29" t="n">
        <v>0.003</v>
      </c>
      <c r="H709" s="29" t="n">
        <v>21.848</v>
      </c>
      <c r="I709" s="29" t="n">
        <v>0.004</v>
      </c>
      <c r="J709" s="29" t="n">
        <v>1.411</v>
      </c>
      <c r="K709" s="29" t="n">
        <v>4.434</v>
      </c>
      <c r="L709" s="29" t="n">
        <v>51.866</v>
      </c>
      <c r="M709" s="29" t="n">
        <v>0.757</v>
      </c>
      <c r="N709" s="29" t="n">
        <v>0.608</v>
      </c>
      <c r="O709" s="29" t="n">
        <v>0.326</v>
      </c>
      <c r="P709" s="29" t="n">
        <v>16.619</v>
      </c>
      <c r="Q709" s="29" t="n">
        <v>0.0422831486544342</v>
      </c>
      <c r="R709" s="29" t="n">
        <v>0.0067829786946069</v>
      </c>
      <c r="S709" s="29"/>
      <c r="T709" s="30" t="n">
        <f aca="false">SUM(F709:R709)</f>
        <v>97.9380661273491</v>
      </c>
      <c r="U709" s="30"/>
      <c r="V709" s="31"/>
      <c r="W709" s="30" t="n">
        <v>1.94841837994141</v>
      </c>
      <c r="X709" s="30" t="n">
        <v>0.0515816200585888</v>
      </c>
      <c r="Y709" s="30" t="n">
        <v>2</v>
      </c>
      <c r="Z709" s="30" t="n">
        <v>0.0624713976912605</v>
      </c>
      <c r="AA709" s="30" t="n">
        <v>0.0108897776326717</v>
      </c>
      <c r="AB709" s="30" t="n">
        <v>0.522108295265473</v>
      </c>
      <c r="AC709" s="30" t="n">
        <v>1.22333785488108</v>
      </c>
      <c r="AD709" s="30" t="n">
        <v>0.17846527583306</v>
      </c>
      <c r="AE709" s="30" t="n">
        <v>0.000946862861313477</v>
      </c>
      <c r="AF709" s="30" t="n">
        <v>0.000143762235110954</v>
      </c>
      <c r="AG709" s="30" t="n">
        <v>0.000127213823710055</v>
      </c>
      <c r="AH709" s="30" t="n">
        <v>0.0213854439670101</v>
      </c>
      <c r="AI709" s="30" t="n">
        <v>0.0180584186381198</v>
      </c>
      <c r="AJ709" s="30" t="n">
        <v>0.0103729690428015</v>
      </c>
      <c r="AK709" s="30" t="n">
        <v>0.00127352956948506</v>
      </c>
      <c r="AL709" s="30" t="n">
        <v>0.000204320257837528</v>
      </c>
      <c r="AM709" s="30"/>
      <c r="AN709" s="30" t="n">
        <v>3.98964899495479</v>
      </c>
      <c r="AO709" s="30"/>
      <c r="AP709" s="30" t="n">
        <v>70.0874017097786</v>
      </c>
      <c r="AQ709" s="30" t="n">
        <v>9.27616902852946</v>
      </c>
      <c r="AR709" s="30" t="n">
        <v>63.5859758594751</v>
      </c>
      <c r="AS709" s="30" t="n">
        <v>27.1378551119955</v>
      </c>
      <c r="AT709" s="32"/>
      <c r="AU709" s="33"/>
      <c r="AV709" s="29" t="n">
        <v>0.00028058979219704</v>
      </c>
      <c r="AW709" s="29" t="n">
        <v>2.29430033557741E-005</v>
      </c>
      <c r="AX709" s="29" t="n">
        <v>0.380941439972212</v>
      </c>
      <c r="AY709" s="29" t="n">
        <v>0.000187790235348686</v>
      </c>
      <c r="AZ709" s="29" t="n">
        <v>0.0244386877615528</v>
      </c>
      <c r="BA709" s="29" t="n">
        <v>0.0771501395017369</v>
      </c>
      <c r="BB709" s="29" t="n">
        <v>0.243064558427623</v>
      </c>
      <c r="BC709" s="29" t="n">
        <v>0.02426269697879</v>
      </c>
      <c r="BD709" s="29" t="n">
        <v>0.0212192</v>
      </c>
      <c r="BE709" s="29" t="n">
        <v>0.0205379964318606</v>
      </c>
      <c r="BF709" s="29" t="n">
        <v>0.126973742138256</v>
      </c>
      <c r="BG709" s="29" t="n">
        <v>0.00736446769179865</v>
      </c>
      <c r="BH709" s="29" t="n">
        <v>0.00597218353049659</v>
      </c>
      <c r="BO709" s="3"/>
      <c r="BP709" s="3"/>
      <c r="BQ709" s="3"/>
      <c r="BR709" s="3"/>
      <c r="BS709" s="3"/>
      <c r="BT709" s="3"/>
      <c r="BU709" s="3"/>
      <c r="BV709" s="3"/>
      <c r="BW709" s="3"/>
      <c r="BX709" s="3"/>
    </row>
    <row r="710" customFormat="false" ht="14.1" hidden="false" customHeight="false" outlineLevel="0" collapsed="false">
      <c r="A710" s="1" t="n">
        <v>26</v>
      </c>
      <c r="B710" s="1" t="s">
        <v>611</v>
      </c>
      <c r="C710" s="28" t="n">
        <v>40649</v>
      </c>
      <c r="D710" s="1" t="s">
        <v>264</v>
      </c>
      <c r="F710" s="29" t="n">
        <v>0.011</v>
      </c>
      <c r="G710" s="29" t="s">
        <v>46</v>
      </c>
      <c r="H710" s="29" t="n">
        <v>21.902</v>
      </c>
      <c r="I710" s="29" t="n">
        <v>0.002</v>
      </c>
      <c r="J710" s="29" t="n">
        <v>1.402</v>
      </c>
      <c r="K710" s="29" t="n">
        <v>4.074</v>
      </c>
      <c r="L710" s="29" t="n">
        <v>52.451</v>
      </c>
      <c r="M710" s="29" t="n">
        <v>0.701</v>
      </c>
      <c r="N710" s="29" t="n">
        <v>0.61</v>
      </c>
      <c r="O710" s="29" t="n">
        <v>0.292</v>
      </c>
      <c r="P710" s="29" t="n">
        <v>16.874</v>
      </c>
      <c r="Q710" s="29" t="n">
        <v>0.0385581072744496</v>
      </c>
      <c r="R710" s="29" t="n">
        <v>0.00836536389029405</v>
      </c>
      <c r="S710" s="29"/>
      <c r="T710" s="30" t="n">
        <f aca="false">SUM(F710:R710)</f>
        <v>98.3659234711648</v>
      </c>
      <c r="U710" s="30"/>
      <c r="V710" s="31"/>
      <c r="W710" s="30" t="n">
        <v>1.95936013751926</v>
      </c>
      <c r="X710" s="30" t="n">
        <v>0.0406398624807429</v>
      </c>
      <c r="Y710" s="30" t="n">
        <v>2</v>
      </c>
      <c r="Z710" s="30" t="n">
        <v>0.0617253066436017</v>
      </c>
      <c r="AA710" s="30" t="n">
        <v>0.0210854441628588</v>
      </c>
      <c r="AB710" s="30" t="n">
        <v>0.52715069555211</v>
      </c>
      <c r="AC710" s="30" t="n">
        <v>1.21949362911684</v>
      </c>
      <c r="AD710" s="30" t="n">
        <v>0.163057243794882</v>
      </c>
      <c r="AE710" s="30" t="n">
        <v>0.000796704828138616</v>
      </c>
      <c r="AF710" s="30" t="n">
        <v>0</v>
      </c>
      <c r="AG710" s="30" t="n">
        <v>6.32507012010625E-005</v>
      </c>
      <c r="AH710" s="30" t="n">
        <v>0.0196925266924337</v>
      </c>
      <c r="AI710" s="30" t="n">
        <v>0.0180163581284016</v>
      </c>
      <c r="AJ710" s="30" t="n">
        <v>0.00923909359688902</v>
      </c>
      <c r="AK710" s="30" t="n">
        <v>0.00115483105457026</v>
      </c>
      <c r="AL710" s="30" t="n">
        <v>0.000250574484739666</v>
      </c>
      <c r="AM710" s="30"/>
      <c r="AN710" s="30" t="n">
        <v>3.98080256423729</v>
      </c>
      <c r="AO710" s="30"/>
      <c r="AP710" s="30" t="n">
        <v>69.819230618001</v>
      </c>
      <c r="AQ710" s="30" t="n">
        <v>8.53836256342636</v>
      </c>
      <c r="AR710" s="30" t="n">
        <v>63.8578115688413</v>
      </c>
      <c r="AS710" s="30" t="n">
        <v>27.6038258677323</v>
      </c>
      <c r="AT710" s="32"/>
      <c r="AU710" s="33"/>
      <c r="AV710" s="29" t="n">
        <v>0.000237422131859034</v>
      </c>
      <c r="AW710" s="29" t="s">
        <v>46</v>
      </c>
      <c r="AX710" s="29" t="n">
        <v>0.381882983260316</v>
      </c>
      <c r="AY710" s="29" t="n">
        <v>9.38951176743432E-005</v>
      </c>
      <c r="AZ710" s="29" t="n">
        <v>0.0242828066914932</v>
      </c>
      <c r="BA710" s="29" t="n">
        <v>0.0708862580807569</v>
      </c>
      <c r="BB710" s="29" t="n">
        <v>0.245806099450261</v>
      </c>
      <c r="BC710" s="29" t="n">
        <v>0.0224678343224991</v>
      </c>
      <c r="BD710" s="29" t="n">
        <v>0.021106</v>
      </c>
      <c r="BE710" s="29" t="n">
        <v>0.0183959968039978</v>
      </c>
      <c r="BF710" s="29" t="n">
        <v>0.128922012446051</v>
      </c>
      <c r="BG710" s="29" t="n">
        <v>0.00671567620472871</v>
      </c>
      <c r="BH710" s="29" t="n">
        <v>0.00736542022341121</v>
      </c>
      <c r="BO710" s="3"/>
      <c r="BP710" s="3"/>
      <c r="BQ710" s="3"/>
      <c r="BR710" s="3"/>
      <c r="BS710" s="3"/>
      <c r="BT710" s="3"/>
      <c r="BU710" s="3"/>
      <c r="BV710" s="3"/>
      <c r="BW710" s="3"/>
      <c r="BX710" s="3"/>
    </row>
    <row r="711" customFormat="false" ht="14.1" hidden="false" customHeight="false" outlineLevel="0" collapsed="false">
      <c r="A711" s="1" t="n">
        <v>27</v>
      </c>
      <c r="B711" s="1" t="s">
        <v>653</v>
      </c>
      <c r="C711" s="28" t="n">
        <v>40649</v>
      </c>
      <c r="D711" s="1" t="s">
        <v>264</v>
      </c>
      <c r="F711" s="29" t="n">
        <v>0.009</v>
      </c>
      <c r="G711" s="29" t="s">
        <v>46</v>
      </c>
      <c r="H711" s="29" t="n">
        <v>22.757</v>
      </c>
      <c r="I711" s="29" t="s">
        <v>46</v>
      </c>
      <c r="J711" s="29" t="n">
        <v>1.304</v>
      </c>
      <c r="K711" s="29" t="n">
        <v>3.766</v>
      </c>
      <c r="L711" s="29" t="n">
        <v>52.437</v>
      </c>
      <c r="M711" s="29" t="n">
        <v>0.707</v>
      </c>
      <c r="N711" s="29" t="n">
        <v>0.594</v>
      </c>
      <c r="O711" s="29" t="n">
        <v>0.296</v>
      </c>
      <c r="P711" s="29" t="n">
        <v>16.941</v>
      </c>
      <c r="Q711" s="29" t="n">
        <v>0.0485286474223051</v>
      </c>
      <c r="R711" s="29" t="n">
        <v>0.00425563764759224</v>
      </c>
      <c r="S711" s="29"/>
      <c r="T711" s="30" t="n">
        <f aca="false">SUM(F711:R711)</f>
        <v>98.8637842850699</v>
      </c>
      <c r="U711" s="30"/>
      <c r="V711" s="31"/>
      <c r="W711" s="30" t="n">
        <v>1.94944706089529</v>
      </c>
      <c r="X711" s="30" t="n">
        <v>0.0505529391047106</v>
      </c>
      <c r="Y711" s="30" t="n">
        <v>2</v>
      </c>
      <c r="Z711" s="30" t="n">
        <v>0.0571354888025942</v>
      </c>
      <c r="AA711" s="30" t="n">
        <v>0.00658254969788365</v>
      </c>
      <c r="AB711" s="30" t="n">
        <v>0.526706763071073</v>
      </c>
      <c r="AC711" s="30" t="n">
        <v>1.2610255440807</v>
      </c>
      <c r="AD711" s="30" t="n">
        <v>0.150007337007541</v>
      </c>
      <c r="AE711" s="30" t="n">
        <v>0.000648724629421432</v>
      </c>
      <c r="AF711" s="30" t="n">
        <v>0</v>
      </c>
      <c r="AG711" s="30" t="n">
        <v>0</v>
      </c>
      <c r="AH711" s="30" t="n">
        <v>0.0197658707848938</v>
      </c>
      <c r="AI711" s="30" t="n">
        <v>0.0174596980785196</v>
      </c>
      <c r="AJ711" s="30" t="n">
        <v>0.00932076030440596</v>
      </c>
      <c r="AK711" s="30" t="n">
        <v>0.00144648537487672</v>
      </c>
      <c r="AL711" s="30" t="n">
        <v>0.000126861477212576</v>
      </c>
      <c r="AM711" s="30"/>
      <c r="AN711" s="30" t="n">
        <v>3.99309059450653</v>
      </c>
      <c r="AO711" s="30"/>
      <c r="AP711" s="30" t="n">
        <v>70.5377163592113</v>
      </c>
      <c r="AQ711" s="30" t="n">
        <v>7.74135666056528</v>
      </c>
      <c r="AR711" s="30" t="n">
        <v>65.0771401556269</v>
      </c>
      <c r="AS711" s="30" t="n">
        <v>27.1815031838079</v>
      </c>
      <c r="AT711" s="32"/>
      <c r="AU711" s="33"/>
      <c r="AV711" s="29" t="n">
        <v>0.000194254471521028</v>
      </c>
      <c r="AW711" s="29" t="s">
        <v>46</v>
      </c>
      <c r="AX711" s="29" t="n">
        <v>0.396790751988632</v>
      </c>
      <c r="AY711" s="29" t="s">
        <v>46</v>
      </c>
      <c r="AZ711" s="29" t="n">
        <v>0.0225854350397341</v>
      </c>
      <c r="BA711" s="29" t="n">
        <v>0.0655271595316962</v>
      </c>
      <c r="BB711" s="29" t="n">
        <v>0.245740489921514</v>
      </c>
      <c r="BC711" s="29" t="n">
        <v>0.0226601410356731</v>
      </c>
      <c r="BD711" s="29" t="n">
        <v>0.02079</v>
      </c>
      <c r="BE711" s="29" t="n">
        <v>0.018647996760217</v>
      </c>
      <c r="BF711" s="29" t="n">
        <v>0.12943391091908</v>
      </c>
      <c r="BG711" s="29" t="n">
        <v>0.00845224793898538</v>
      </c>
      <c r="BH711" s="29" t="n">
        <v>0.00374694514239287</v>
      </c>
      <c r="BO711" s="3"/>
      <c r="BP711" s="3"/>
      <c r="BQ711" s="3"/>
      <c r="BR711" s="3"/>
      <c r="BS711" s="3"/>
      <c r="BT711" s="3"/>
      <c r="BU711" s="3"/>
      <c r="BV711" s="3"/>
      <c r="BW711" s="3"/>
      <c r="BX711" s="3"/>
    </row>
    <row r="712" customFormat="false" ht="14.1" hidden="false" customHeight="false" outlineLevel="0" collapsed="false">
      <c r="A712" s="1" t="n">
        <v>28</v>
      </c>
      <c r="B712" s="1" t="s">
        <v>654</v>
      </c>
      <c r="C712" s="28" t="n">
        <v>40649</v>
      </c>
      <c r="D712" s="1" t="s">
        <v>264</v>
      </c>
      <c r="F712" s="29" t="n">
        <v>0.009</v>
      </c>
      <c r="G712" s="29" t="n">
        <v>0.005</v>
      </c>
      <c r="H712" s="29" t="n">
        <v>23.345</v>
      </c>
      <c r="I712" s="29" t="n">
        <v>0.001</v>
      </c>
      <c r="J712" s="29" t="n">
        <v>1.274</v>
      </c>
      <c r="K712" s="29" t="n">
        <v>3.672</v>
      </c>
      <c r="L712" s="29" t="n">
        <v>52.495</v>
      </c>
      <c r="M712" s="29" t="n">
        <v>0.691</v>
      </c>
      <c r="N712" s="29" t="n">
        <v>0.554</v>
      </c>
      <c r="O712" s="29" t="n">
        <v>0.272</v>
      </c>
      <c r="P712" s="29" t="n">
        <v>17.109</v>
      </c>
      <c r="Q712" s="29" t="n">
        <v>0.0326072070280238</v>
      </c>
      <c r="R712" s="29" t="s">
        <v>46</v>
      </c>
      <c r="S712" s="29"/>
      <c r="T712" s="30" t="n">
        <f aca="false">SUM(F712:R712)</f>
        <v>99.459607207028</v>
      </c>
      <c r="U712" s="30"/>
      <c r="V712" s="31"/>
      <c r="W712" s="30" t="n">
        <v>1.94113831267112</v>
      </c>
      <c r="X712" s="30" t="n">
        <v>0.058861687328885</v>
      </c>
      <c r="Y712" s="30" t="n">
        <v>2</v>
      </c>
      <c r="Z712" s="30" t="n">
        <v>0.0555216950261058</v>
      </c>
      <c r="AA712" s="30" t="n">
        <v>0</v>
      </c>
      <c r="AB712" s="30" t="n">
        <v>0.529077644280014</v>
      </c>
      <c r="AC712" s="30" t="n">
        <v>1.28667151140043</v>
      </c>
      <c r="AD712" s="30" t="n">
        <v>0.145478826999552</v>
      </c>
      <c r="AE712" s="30" t="n">
        <v>0.00064524599724542</v>
      </c>
      <c r="AF712" s="30" t="n">
        <v>0.000235848242998123</v>
      </c>
      <c r="AG712" s="30" t="n">
        <v>3.1304977399593E-005</v>
      </c>
      <c r="AH712" s="30" t="n">
        <v>0.0192149614712385</v>
      </c>
      <c r="AI712" s="30" t="n">
        <v>0.0161966419510284</v>
      </c>
      <c r="AJ712" s="30" t="n">
        <v>0.00851909507529412</v>
      </c>
      <c r="AK712" s="30" t="n">
        <v>0.000966705953788031</v>
      </c>
      <c r="AL712" s="30" t="n">
        <v>0</v>
      </c>
      <c r="AM712" s="30"/>
      <c r="AN712" s="30" t="n">
        <v>4.00703778634899</v>
      </c>
      <c r="AO712" s="30"/>
      <c r="AP712" s="30" t="n">
        <v>70.8617436155853</v>
      </c>
      <c r="AQ712" s="30" t="n">
        <v>7.41774175589504</v>
      </c>
      <c r="AR712" s="30" t="n">
        <v>65.6054024704567</v>
      </c>
      <c r="AS712" s="30" t="n">
        <v>26.9768557736483</v>
      </c>
      <c r="AT712" s="32"/>
      <c r="AU712" s="33"/>
      <c r="AV712" s="29" t="n">
        <v>0.000194254471521028</v>
      </c>
      <c r="AW712" s="29" t="n">
        <v>3.82383389262901E-005</v>
      </c>
      <c r="AX712" s="29" t="n">
        <v>0.407043112236877</v>
      </c>
      <c r="AY712" s="29" t="n">
        <v>4.69475588371716E-005</v>
      </c>
      <c r="AZ712" s="29" t="n">
        <v>0.022065831472869</v>
      </c>
      <c r="BA712" s="29" t="n">
        <v>0.0638915904939959</v>
      </c>
      <c r="BB712" s="29" t="n">
        <v>0.246012300826323</v>
      </c>
      <c r="BC712" s="29" t="n">
        <v>0.0221473231338757</v>
      </c>
      <c r="BD712" s="29" t="n">
        <v>0.0208304</v>
      </c>
      <c r="BE712" s="29" t="n">
        <v>0.0171359970229021</v>
      </c>
      <c r="BF712" s="29" t="n">
        <v>0.13071747723951</v>
      </c>
      <c r="BG712" s="29" t="n">
        <v>0.00567920626347415</v>
      </c>
      <c r="BH712" s="29" t="s">
        <v>46</v>
      </c>
      <c r="BO712" s="3"/>
      <c r="BP712" s="3"/>
      <c r="BQ712" s="3"/>
      <c r="BR712" s="3"/>
      <c r="BS712" s="3"/>
      <c r="BT712" s="3"/>
      <c r="BU712" s="3"/>
      <c r="BV712" s="3"/>
      <c r="BW712" s="3"/>
      <c r="BX712" s="3"/>
    </row>
    <row r="713" customFormat="false" ht="14.1" hidden="false" customHeight="false" outlineLevel="0" collapsed="false">
      <c r="A713" s="1" t="n">
        <v>29</v>
      </c>
      <c r="B713" s="1" t="s">
        <v>655</v>
      </c>
      <c r="C713" s="28" t="n">
        <v>40649</v>
      </c>
      <c r="D713" s="1" t="s">
        <v>264</v>
      </c>
      <c r="F713" s="29" t="n">
        <v>0.002</v>
      </c>
      <c r="G713" s="29" t="s">
        <v>46</v>
      </c>
      <c r="H713" s="29" t="n">
        <v>23.625</v>
      </c>
      <c r="I713" s="29" t="s">
        <v>46</v>
      </c>
      <c r="J713" s="29" t="n">
        <v>1.331</v>
      </c>
      <c r="K713" s="29" t="n">
        <v>3.877</v>
      </c>
      <c r="L713" s="29" t="n">
        <v>52.642</v>
      </c>
      <c r="M713" s="29" t="n">
        <v>0.678</v>
      </c>
      <c r="N713" s="29" t="n">
        <v>0.55</v>
      </c>
      <c r="O713" s="29" t="n">
        <v>0.324</v>
      </c>
      <c r="P713" s="29" t="n">
        <v>16.906</v>
      </c>
      <c r="Q713" s="29" t="n">
        <v>0.0466710367076702</v>
      </c>
      <c r="R713" s="29" t="n">
        <v>0.0103129573266156</v>
      </c>
      <c r="S713" s="29"/>
      <c r="T713" s="30" t="n">
        <f aca="false">SUM(F713:R713)</f>
        <v>99.9919839940343</v>
      </c>
      <c r="U713" s="30"/>
      <c r="V713" s="31"/>
      <c r="W713" s="30" t="n">
        <v>1.93438380059289</v>
      </c>
      <c r="X713" s="30" t="n">
        <v>0.0656161994071109</v>
      </c>
      <c r="Y713" s="30" t="n">
        <v>2</v>
      </c>
      <c r="Z713" s="30" t="n">
        <v>0.0576425344851188</v>
      </c>
      <c r="AA713" s="30" t="n">
        <v>0</v>
      </c>
      <c r="AB713" s="30" t="n">
        <v>0.519526103916065</v>
      </c>
      <c r="AC713" s="30" t="n">
        <v>1.29394956360525</v>
      </c>
      <c r="AD713" s="30" t="n">
        <v>0.15263869469732</v>
      </c>
      <c r="AE713" s="30" t="n">
        <v>0.00014249004697629</v>
      </c>
      <c r="AF713" s="30" t="n">
        <v>0</v>
      </c>
      <c r="AG713" s="30" t="n">
        <v>0</v>
      </c>
      <c r="AH713" s="30" t="n">
        <v>0.0187353965099455</v>
      </c>
      <c r="AI713" s="30" t="n">
        <v>0.0159790012495935</v>
      </c>
      <c r="AJ713" s="30" t="n">
        <v>0.010084196404486</v>
      </c>
      <c r="AK713" s="30" t="n">
        <v>0.00137499134606064</v>
      </c>
      <c r="AL713" s="30" t="n">
        <v>0.000303868022389137</v>
      </c>
      <c r="AM713" s="30"/>
      <c r="AN713" s="30" t="n">
        <v>4.01742744930226</v>
      </c>
      <c r="AO713" s="30"/>
      <c r="AP713" s="30" t="n">
        <v>71.3519120647392</v>
      </c>
      <c r="AQ713" s="30" t="n">
        <v>7.76346979761021</v>
      </c>
      <c r="AR713" s="30" t="n">
        <v>65.8125279215758</v>
      </c>
      <c r="AS713" s="30" t="n">
        <v>26.424002280814</v>
      </c>
      <c r="AT713" s="32"/>
      <c r="AU713" s="33"/>
      <c r="AV713" s="29" t="n">
        <v>4.31676603380062E-005</v>
      </c>
      <c r="AW713" s="29" t="s">
        <v>46</v>
      </c>
      <c r="AX713" s="29" t="n">
        <v>0.411925188545565</v>
      </c>
      <c r="AY713" s="29" t="s">
        <v>46</v>
      </c>
      <c r="AZ713" s="29" t="n">
        <v>0.0230530782499126</v>
      </c>
      <c r="BA713" s="29" t="n">
        <v>0.0674585229698317</v>
      </c>
      <c r="BB713" s="29" t="n">
        <v>0.246701200878165</v>
      </c>
      <c r="BC713" s="29" t="n">
        <v>0.0217306585886653</v>
      </c>
      <c r="BD713" s="29" t="n">
        <v>0.02046</v>
      </c>
      <c r="BE713" s="29" t="n">
        <v>0.020411996453751</v>
      </c>
      <c r="BF713" s="29" t="n">
        <v>0.12916650126899</v>
      </c>
      <c r="BG713" s="29" t="n">
        <v>0.00812870736721594</v>
      </c>
      <c r="BH713" s="29" t="n">
        <v>0.00908021043110431</v>
      </c>
      <c r="BO713" s="3"/>
      <c r="BP713" s="3"/>
      <c r="BQ713" s="3"/>
      <c r="BR713" s="3"/>
      <c r="BS713" s="3"/>
      <c r="BT713" s="3"/>
      <c r="BU713" s="3"/>
      <c r="BV713" s="3"/>
      <c r="BW713" s="3"/>
      <c r="BX713" s="3"/>
    </row>
    <row r="714" customFormat="false" ht="14.1" hidden="false" customHeight="false" outlineLevel="0" collapsed="false">
      <c r="A714" s="1" t="n">
        <v>30</v>
      </c>
      <c r="B714" s="1" t="s">
        <v>656</v>
      </c>
      <c r="C714" s="28" t="n">
        <v>40649</v>
      </c>
      <c r="D714" s="1" t="s">
        <v>264</v>
      </c>
      <c r="F714" s="29" t="n">
        <v>0.023</v>
      </c>
      <c r="G714" s="29" t="n">
        <v>0.002</v>
      </c>
      <c r="H714" s="29" t="n">
        <v>22.153</v>
      </c>
      <c r="I714" s="29" t="s">
        <v>46</v>
      </c>
      <c r="J714" s="29" t="n">
        <v>1.471</v>
      </c>
      <c r="K714" s="29" t="n">
        <v>5.039</v>
      </c>
      <c r="L714" s="29" t="n">
        <v>52.255</v>
      </c>
      <c r="M714" s="29" t="n">
        <v>0.81</v>
      </c>
      <c r="N714" s="29" t="n">
        <v>0.63</v>
      </c>
      <c r="O714" s="29" t="n">
        <v>0.294</v>
      </c>
      <c r="P714" s="29" t="n">
        <v>16.428</v>
      </c>
      <c r="Q714" s="29" t="n">
        <v>0.060022919960491</v>
      </c>
      <c r="R714" s="29" t="n">
        <v>0.00409578037156279</v>
      </c>
      <c r="S714" s="29"/>
      <c r="T714" s="30" t="n">
        <f aca="false">SUM(F714:R714)</f>
        <v>99.1691187003321</v>
      </c>
      <c r="U714" s="30"/>
      <c r="V714" s="31"/>
      <c r="W714" s="30" t="n">
        <v>1.94039267717349</v>
      </c>
      <c r="X714" s="30" t="n">
        <v>0.0596073228265066</v>
      </c>
      <c r="Y714" s="30" t="n">
        <v>2</v>
      </c>
      <c r="Z714" s="30" t="n">
        <v>0.0643767717239256</v>
      </c>
      <c r="AA714" s="30" t="n">
        <v>0.00476944889741897</v>
      </c>
      <c r="AB714" s="30" t="n">
        <v>0.510155663774983</v>
      </c>
      <c r="AC714" s="30" t="n">
        <v>1.22611043327183</v>
      </c>
      <c r="AD714" s="30" t="n">
        <v>0.20047707165633</v>
      </c>
      <c r="AE714" s="30" t="n">
        <v>0.00165589913467097</v>
      </c>
      <c r="AF714" s="30" t="n">
        <v>9.47361802543649E-005</v>
      </c>
      <c r="AG714" s="30" t="n">
        <v>0</v>
      </c>
      <c r="AH714" s="30" t="n">
        <v>0.0226188084641874</v>
      </c>
      <c r="AI714" s="30" t="n">
        <v>0.018496050387713</v>
      </c>
      <c r="AJ714" s="30" t="n">
        <v>0.00924687794176371</v>
      </c>
      <c r="AK714" s="30" t="n">
        <v>0.00178698597870266</v>
      </c>
      <c r="AL714" s="30" t="n">
        <v>0.000121952286753875</v>
      </c>
      <c r="AM714" s="30"/>
      <c r="AN714" s="30" t="n">
        <v>3.99553392797461</v>
      </c>
      <c r="AO714" s="30"/>
      <c r="AP714" s="30" t="n">
        <v>70.6176567841359</v>
      </c>
      <c r="AQ714" s="30" t="n">
        <v>10.3512471295082</v>
      </c>
      <c r="AR714" s="30" t="n">
        <v>63.3078486133421</v>
      </c>
      <c r="AS714" s="30" t="n">
        <v>26.3409042571497</v>
      </c>
      <c r="AT714" s="32"/>
      <c r="AU714" s="33"/>
      <c r="AV714" s="29" t="n">
        <v>0.000496428093887071</v>
      </c>
      <c r="AW714" s="29" t="n">
        <v>1.52953355705161E-005</v>
      </c>
      <c r="AX714" s="29" t="n">
        <v>0.386259415951319</v>
      </c>
      <c r="AY714" s="29" t="s">
        <v>46</v>
      </c>
      <c r="AZ714" s="29" t="n">
        <v>0.0254778948952829</v>
      </c>
      <c r="BA714" s="29" t="n">
        <v>0.087676940223106</v>
      </c>
      <c r="BB714" s="29" t="n">
        <v>0.244887566047804</v>
      </c>
      <c r="BC714" s="29" t="n">
        <v>0.0259614062784939</v>
      </c>
      <c r="BD714" s="29" t="n">
        <v>0.021294</v>
      </c>
      <c r="BE714" s="29" t="n">
        <v>0.0185219967821074</v>
      </c>
      <c r="BF714" s="29" t="n">
        <v>0.125514449476338</v>
      </c>
      <c r="BG714" s="29" t="n">
        <v>0.010454208564955</v>
      </c>
      <c r="BH714" s="29" t="n">
        <v>0.00360619621273867</v>
      </c>
      <c r="BO714" s="3"/>
      <c r="BP714" s="3"/>
      <c r="BQ714" s="3"/>
      <c r="BR714" s="3"/>
      <c r="BS714" s="3"/>
      <c r="BT714" s="3"/>
      <c r="BU714" s="3"/>
      <c r="BV714" s="3"/>
      <c r="BW714" s="3"/>
      <c r="BX714" s="3"/>
    </row>
    <row r="715" customFormat="false" ht="14.1" hidden="false" customHeight="false" outlineLevel="0" collapsed="false">
      <c r="A715" s="1" t="n">
        <v>31</v>
      </c>
      <c r="B715" s="1" t="s">
        <v>657</v>
      </c>
      <c r="C715" s="28" t="n">
        <v>40649</v>
      </c>
      <c r="D715" s="1" t="s">
        <v>264</v>
      </c>
      <c r="F715" s="29" t="n">
        <v>0.013</v>
      </c>
      <c r="G715" s="29" t="s">
        <v>46</v>
      </c>
      <c r="H715" s="29" t="n">
        <v>21.733</v>
      </c>
      <c r="I715" s="29" t="s">
        <v>46</v>
      </c>
      <c r="J715" s="29" t="n">
        <v>1.391</v>
      </c>
      <c r="K715" s="29" t="n">
        <v>5.245</v>
      </c>
      <c r="L715" s="29" t="n">
        <v>52.128</v>
      </c>
      <c r="M715" s="29" t="n">
        <v>0.778</v>
      </c>
      <c r="N715" s="29" t="n">
        <v>0.622</v>
      </c>
      <c r="O715" s="29" t="n">
        <v>0.307</v>
      </c>
      <c r="P715" s="29" t="n">
        <v>16.325</v>
      </c>
      <c r="Q715" s="29" t="n">
        <v>0.0511800391719284</v>
      </c>
      <c r="R715" s="29" t="s">
        <v>46</v>
      </c>
      <c r="S715" s="29"/>
      <c r="T715" s="30" t="n">
        <f aca="false">SUM(F715:R715)</f>
        <v>98.5931800391719</v>
      </c>
      <c r="U715" s="30"/>
      <c r="V715" s="31"/>
      <c r="W715" s="30" t="n">
        <v>1.94722609770589</v>
      </c>
      <c r="X715" s="30" t="n">
        <v>0.0527739022941083</v>
      </c>
      <c r="Y715" s="30" t="n">
        <v>2</v>
      </c>
      <c r="Z715" s="30" t="n">
        <v>0.0612388738696855</v>
      </c>
      <c r="AA715" s="30" t="n">
        <v>0.00846497157557717</v>
      </c>
      <c r="AB715" s="30" t="n">
        <v>0.509981887952199</v>
      </c>
      <c r="AC715" s="30" t="n">
        <v>1.21004149780051</v>
      </c>
      <c r="AD715" s="30" t="n">
        <v>0.209917858981766</v>
      </c>
      <c r="AE715" s="30" t="n">
        <v>0.000941527348595009</v>
      </c>
      <c r="AF715" s="30" t="n">
        <v>0</v>
      </c>
      <c r="AG715" s="30" t="n">
        <v>0</v>
      </c>
      <c r="AH715" s="30" t="n">
        <v>0.0218548507582781</v>
      </c>
      <c r="AI715" s="30" t="n">
        <v>0.0183701363210954</v>
      </c>
      <c r="AJ715" s="30" t="n">
        <v>0.00971336512373439</v>
      </c>
      <c r="AK715" s="30" t="n">
        <v>0.00153280950198896</v>
      </c>
      <c r="AL715" s="30" t="n">
        <v>0</v>
      </c>
      <c r="AM715" s="30"/>
      <c r="AN715" s="30" t="n">
        <v>3.99081890536374</v>
      </c>
      <c r="AO715" s="30"/>
      <c r="AP715" s="30" t="n">
        <v>70.3502933636554</v>
      </c>
      <c r="AQ715" s="30" t="n">
        <v>10.8769041313818</v>
      </c>
      <c r="AR715" s="30" t="n">
        <v>62.6983593983448</v>
      </c>
      <c r="AS715" s="30" t="n">
        <v>26.4247364702734</v>
      </c>
      <c r="AT715" s="32"/>
      <c r="AU715" s="33"/>
      <c r="AV715" s="29" t="n">
        <v>0.00028058979219704</v>
      </c>
      <c r="AW715" s="29" t="s">
        <v>46</v>
      </c>
      <c r="AX715" s="29" t="n">
        <v>0.378936301488286</v>
      </c>
      <c r="AY715" s="29" t="s">
        <v>46</v>
      </c>
      <c r="AZ715" s="29" t="n">
        <v>0.0240922853836427</v>
      </c>
      <c r="BA715" s="29" t="n">
        <v>0.0912612723695557</v>
      </c>
      <c r="BB715" s="29" t="n">
        <v>0.244292393894172</v>
      </c>
      <c r="BC715" s="29" t="n">
        <v>0.0249357704748991</v>
      </c>
      <c r="BD715" s="29" t="n">
        <v>0.0213968</v>
      </c>
      <c r="BE715" s="29" t="n">
        <v>0.0193409966398196</v>
      </c>
      <c r="BF715" s="29" t="n">
        <v>0.124727501077503</v>
      </c>
      <c r="BG715" s="29" t="n">
        <v>0.00891404157308729</v>
      </c>
      <c r="BH715" s="29" t="s">
        <v>46</v>
      </c>
      <c r="BO715" s="3"/>
      <c r="BP715" s="3"/>
      <c r="BQ715" s="3"/>
      <c r="BR715" s="3"/>
      <c r="BS715" s="3"/>
      <c r="BT715" s="3"/>
      <c r="BU715" s="3"/>
      <c r="BV715" s="3"/>
      <c r="BW715" s="3"/>
      <c r="BX715" s="3"/>
    </row>
    <row r="716" customFormat="false" ht="14.1" hidden="false" customHeight="false" outlineLevel="0" collapsed="false">
      <c r="A716" s="1" t="n">
        <v>32</v>
      </c>
      <c r="B716" s="1" t="s">
        <v>658</v>
      </c>
      <c r="C716" s="28" t="n">
        <v>40649</v>
      </c>
      <c r="D716" s="1" t="s">
        <v>264</v>
      </c>
      <c r="F716" s="29" t="n">
        <v>0.028</v>
      </c>
      <c r="G716" s="29" t="s">
        <v>46</v>
      </c>
      <c r="H716" s="29" t="n">
        <v>21.194</v>
      </c>
      <c r="I716" s="29" t="s">
        <v>46</v>
      </c>
      <c r="J716" s="29" t="n">
        <v>1.483</v>
      </c>
      <c r="K716" s="29" t="n">
        <v>5.586</v>
      </c>
      <c r="L716" s="29" t="n">
        <v>52.273</v>
      </c>
      <c r="M716" s="29" t="n">
        <v>0.794</v>
      </c>
      <c r="N716" s="29" t="n">
        <v>0.674</v>
      </c>
      <c r="O716" s="29" t="n">
        <v>0.284</v>
      </c>
      <c r="P716" s="29" t="n">
        <v>16.161</v>
      </c>
      <c r="Q716" s="29" t="n">
        <v>0.0441014795662097</v>
      </c>
      <c r="R716" s="29" t="n">
        <v>0.00753304763725507</v>
      </c>
      <c r="S716" s="29"/>
      <c r="T716" s="30" t="n">
        <f aca="false">SUM(F716:R716)</f>
        <v>98.5286345272035</v>
      </c>
      <c r="U716" s="30"/>
      <c r="V716" s="31"/>
      <c r="W716" s="30" t="n">
        <v>1.95305652300884</v>
      </c>
      <c r="X716" s="30" t="n">
        <v>0.0469434769911574</v>
      </c>
      <c r="Y716" s="30" t="n">
        <v>2</v>
      </c>
      <c r="Z716" s="30" t="n">
        <v>0.0653030228105924</v>
      </c>
      <c r="AA716" s="30" t="n">
        <v>0.018359545819435</v>
      </c>
      <c r="AB716" s="30" t="n">
        <v>0.504965678085682</v>
      </c>
      <c r="AC716" s="30" t="n">
        <v>1.18028145244654</v>
      </c>
      <c r="AD716" s="30" t="n">
        <v>0.223612921142598</v>
      </c>
      <c r="AE716" s="30" t="n">
        <v>0.00202833500841048</v>
      </c>
      <c r="AF716" s="30" t="n">
        <v>0</v>
      </c>
      <c r="AG716" s="30" t="n">
        <v>0</v>
      </c>
      <c r="AH716" s="30" t="n">
        <v>0.0223090367307828</v>
      </c>
      <c r="AI716" s="30" t="n">
        <v>0.0199101237302295</v>
      </c>
      <c r="AJ716" s="30" t="n">
        <v>0.00898755883945853</v>
      </c>
      <c r="AK716" s="30" t="n">
        <v>0.0013210911945836</v>
      </c>
      <c r="AL716" s="30" t="n">
        <v>0.000225683398809287</v>
      </c>
      <c r="AM716" s="30"/>
      <c r="AN716" s="30" t="n">
        <v>3.98238148889688</v>
      </c>
      <c r="AO716" s="30"/>
      <c r="AP716" s="30" t="n">
        <v>70.0361051541321</v>
      </c>
      <c r="AQ716" s="30" t="n">
        <v>11.7144743506157</v>
      </c>
      <c r="AR716" s="30" t="n">
        <v>61.8317435796811</v>
      </c>
      <c r="AS716" s="30" t="n">
        <v>26.4537820697032</v>
      </c>
      <c r="AT716" s="32"/>
      <c r="AU716" s="33"/>
      <c r="AV716" s="29" t="n">
        <v>0.000604347244732087</v>
      </c>
      <c r="AW716" s="29" t="s">
        <v>46</v>
      </c>
      <c r="AX716" s="29" t="n">
        <v>0.369538304594062</v>
      </c>
      <c r="AY716" s="29" t="s">
        <v>46</v>
      </c>
      <c r="AZ716" s="29" t="n">
        <v>0.0256857363220289</v>
      </c>
      <c r="BA716" s="29" t="n">
        <v>0.0971945600488728</v>
      </c>
      <c r="BB716" s="29" t="n">
        <v>0.244971921156193</v>
      </c>
      <c r="BC716" s="29" t="n">
        <v>0.0254485883766965</v>
      </c>
      <c r="BD716" s="29" t="n">
        <v>0.0219724</v>
      </c>
      <c r="BE716" s="29" t="n">
        <v>0.0178919968915595</v>
      </c>
      <c r="BF716" s="29" t="n">
        <v>0.12347449585994</v>
      </c>
      <c r="BG716" s="29" t="n">
        <v>0.00768116688944379</v>
      </c>
      <c r="BH716" s="29" t="n">
        <v>0.00663259388820302</v>
      </c>
      <c r="BO716" s="3"/>
      <c r="BP716" s="3"/>
      <c r="BQ716" s="3"/>
      <c r="BR716" s="3"/>
      <c r="BS716" s="3"/>
      <c r="BT716" s="3"/>
      <c r="BU716" s="3"/>
      <c r="BV716" s="3"/>
      <c r="BW716" s="3"/>
      <c r="BX716" s="3"/>
    </row>
    <row r="717" customFormat="false" ht="14.1" hidden="false" customHeight="false" outlineLevel="0" collapsed="false">
      <c r="A717" s="1" t="n">
        <v>33</v>
      </c>
      <c r="B717" s="1" t="s">
        <v>659</v>
      </c>
      <c r="C717" s="28" t="n">
        <v>40649</v>
      </c>
      <c r="D717" s="1" t="s">
        <v>264</v>
      </c>
      <c r="F717" s="29" t="n">
        <v>0.021</v>
      </c>
      <c r="G717" s="29" t="n">
        <v>0.004</v>
      </c>
      <c r="H717" s="29" t="n">
        <v>21.06</v>
      </c>
      <c r="I717" s="29" t="s">
        <v>46</v>
      </c>
      <c r="J717" s="29" t="n">
        <v>1.442</v>
      </c>
      <c r="K717" s="29" t="n">
        <v>5.46</v>
      </c>
      <c r="L717" s="29" t="n">
        <v>52.319</v>
      </c>
      <c r="M717" s="29" t="n">
        <v>0.752</v>
      </c>
      <c r="N717" s="29" t="n">
        <v>0.631</v>
      </c>
      <c r="O717" s="29" t="n">
        <v>0.329</v>
      </c>
      <c r="P717" s="29" t="n">
        <v>16.502</v>
      </c>
      <c r="Q717" s="29" t="n">
        <v>0.0533076985312213</v>
      </c>
      <c r="R717" s="29" t="s">
        <v>46</v>
      </c>
      <c r="S717" s="29"/>
      <c r="T717" s="30" t="n">
        <f aca="false">SUM(F717:R717)</f>
        <v>98.5733076985312</v>
      </c>
      <c r="U717" s="30"/>
      <c r="V717" s="31"/>
      <c r="W717" s="30" t="n">
        <v>1.95594746263852</v>
      </c>
      <c r="X717" s="30" t="n">
        <v>0.0440525373614786</v>
      </c>
      <c r="Y717" s="30" t="n">
        <v>2</v>
      </c>
      <c r="Z717" s="30" t="n">
        <v>0.0635356910739714</v>
      </c>
      <c r="AA717" s="30" t="n">
        <v>0.0194831537124928</v>
      </c>
      <c r="AB717" s="30" t="n">
        <v>0.515929756915552</v>
      </c>
      <c r="AC717" s="30" t="n">
        <v>1.17352239859118</v>
      </c>
      <c r="AD717" s="30" t="n">
        <v>0.218700094289778</v>
      </c>
      <c r="AE717" s="30" t="n">
        <v>0.00152216353525157</v>
      </c>
      <c r="AF717" s="30" t="n">
        <v>0.000190757596439619</v>
      </c>
      <c r="AG717" s="30" t="n">
        <v>0</v>
      </c>
      <c r="AH717" s="30" t="n">
        <v>0.0211416325639657</v>
      </c>
      <c r="AI717" s="30" t="n">
        <v>0.0186510714394138</v>
      </c>
      <c r="AJ717" s="30" t="n">
        <v>0.0104178876240274</v>
      </c>
      <c r="AK717" s="30" t="n">
        <v>0.00159782765982202</v>
      </c>
      <c r="AL717" s="30" t="n">
        <v>0</v>
      </c>
      <c r="AM717" s="30"/>
      <c r="AN717" s="30" t="n">
        <v>3.98187507027675</v>
      </c>
      <c r="AO717" s="30"/>
      <c r="AP717" s="30" t="n">
        <v>69.4617124708806</v>
      </c>
      <c r="AQ717" s="30" t="n">
        <v>11.4613545283454</v>
      </c>
      <c r="AR717" s="30" t="n">
        <v>61.5004593431331</v>
      </c>
      <c r="AS717" s="30" t="n">
        <v>27.0381861285215</v>
      </c>
      <c r="AT717" s="32"/>
      <c r="AU717" s="33"/>
      <c r="AV717" s="29" t="n">
        <v>0.000453260433549065</v>
      </c>
      <c r="AW717" s="29" t="n">
        <v>3.05906711410321E-005</v>
      </c>
      <c r="AX717" s="29" t="n">
        <v>0.367201882360618</v>
      </c>
      <c r="AY717" s="29" t="s">
        <v>46</v>
      </c>
      <c r="AZ717" s="29" t="n">
        <v>0.0249756114473133</v>
      </c>
      <c r="BA717" s="29" t="n">
        <v>0.0950022015515298</v>
      </c>
      <c r="BB717" s="29" t="n">
        <v>0.245187495322076</v>
      </c>
      <c r="BC717" s="29" t="n">
        <v>0.0241024413844783</v>
      </c>
      <c r="BD717" s="29" t="n">
        <v>0.0216433</v>
      </c>
      <c r="BE717" s="29" t="n">
        <v>0.020726996399025</v>
      </c>
      <c r="BF717" s="29" t="n">
        <v>0.126079829879385</v>
      </c>
      <c r="BG717" s="29" t="n">
        <v>0.0092846165919612</v>
      </c>
      <c r="BH717" s="29" t="s">
        <v>46</v>
      </c>
      <c r="BO717" s="3"/>
      <c r="BP717" s="3"/>
      <c r="BQ717" s="3"/>
      <c r="BR717" s="3"/>
      <c r="BS717" s="3"/>
      <c r="BT717" s="3"/>
      <c r="BU717" s="3"/>
      <c r="BV717" s="3"/>
      <c r="BW717" s="3"/>
      <c r="BX717" s="3"/>
    </row>
    <row r="718" customFormat="false" ht="14.1" hidden="false" customHeight="false" outlineLevel="0" collapsed="false">
      <c r="A718" s="1" t="n">
        <v>34</v>
      </c>
      <c r="B718" s="1" t="s">
        <v>660</v>
      </c>
      <c r="C718" s="28" t="n">
        <v>40649</v>
      </c>
      <c r="D718" s="1" t="s">
        <v>264</v>
      </c>
      <c r="F718" s="29" t="n">
        <v>0.028</v>
      </c>
      <c r="G718" s="29" t="s">
        <v>46</v>
      </c>
      <c r="H718" s="29" t="n">
        <v>21.42</v>
      </c>
      <c r="I718" s="29" t="n">
        <v>0.004</v>
      </c>
      <c r="J718" s="29" t="n">
        <v>1.44</v>
      </c>
      <c r="K718" s="29" t="n">
        <v>5.138</v>
      </c>
      <c r="L718" s="29" t="n">
        <v>51.993</v>
      </c>
      <c r="M718" s="29" t="n">
        <v>0.795</v>
      </c>
      <c r="N718" s="29" t="n">
        <v>0.65</v>
      </c>
      <c r="O718" s="29" t="n">
        <v>0.27</v>
      </c>
      <c r="P718" s="29" t="n">
        <v>16.359</v>
      </c>
      <c r="Q718" s="29" t="n">
        <v>0.0290965695908522</v>
      </c>
      <c r="R718" s="29" t="s">
        <v>46</v>
      </c>
      <c r="S718" s="29"/>
      <c r="T718" s="30" t="n">
        <f aca="false">SUM(F718:R718)</f>
        <v>98.1260965695909</v>
      </c>
      <c r="U718" s="30"/>
      <c r="V718" s="31"/>
      <c r="W718" s="30" t="n">
        <v>1.94959337573501</v>
      </c>
      <c r="X718" s="30" t="n">
        <v>0.0504066242649872</v>
      </c>
      <c r="Y718" s="30" t="n">
        <v>2</v>
      </c>
      <c r="Z718" s="30" t="n">
        <v>0.0636379824530892</v>
      </c>
      <c r="AA718" s="30" t="n">
        <v>0.013231358188102</v>
      </c>
      <c r="AB718" s="30" t="n">
        <v>0.512993850989857</v>
      </c>
      <c r="AC718" s="30" t="n">
        <v>1.19716468076181</v>
      </c>
      <c r="AD718" s="30" t="n">
        <v>0.206420031623823</v>
      </c>
      <c r="AE718" s="30" t="n">
        <v>0.00203564228306254</v>
      </c>
      <c r="AF718" s="30" t="n">
        <v>0</v>
      </c>
      <c r="AG718" s="30" t="n">
        <v>0.0001269796156223</v>
      </c>
      <c r="AH718" s="30" t="n">
        <v>0.0224176054568318</v>
      </c>
      <c r="AI718" s="30" t="n">
        <v>0.0192703319437254</v>
      </c>
      <c r="AJ718" s="30" t="n">
        <v>0.0085752925953215</v>
      </c>
      <c r="AK718" s="30" t="n">
        <v>0.000874748496049885</v>
      </c>
      <c r="AL718" s="30" t="n">
        <v>0</v>
      </c>
      <c r="AM718" s="30"/>
      <c r="AN718" s="30" t="n">
        <v>3.98692483907982</v>
      </c>
      <c r="AO718" s="30"/>
      <c r="AP718" s="30" t="n">
        <v>70.0031405588808</v>
      </c>
      <c r="AQ718" s="30" t="n">
        <v>10.7702358550997</v>
      </c>
      <c r="AR718" s="30" t="n">
        <v>62.4636372147123</v>
      </c>
      <c r="AS718" s="30" t="n">
        <v>26.7661269301879</v>
      </c>
      <c r="AT718" s="32"/>
      <c r="AU718" s="33"/>
      <c r="AV718" s="29" t="n">
        <v>0.000604347244732087</v>
      </c>
      <c r="AW718" s="29" t="s">
        <v>46</v>
      </c>
      <c r="AX718" s="29" t="n">
        <v>0.373478837614646</v>
      </c>
      <c r="AY718" s="29" t="n">
        <v>0.000187790235348686</v>
      </c>
      <c r="AZ718" s="29" t="n">
        <v>0.0249409712095223</v>
      </c>
      <c r="BA718" s="29" t="n">
        <v>0.0893995076138755</v>
      </c>
      <c r="BB718" s="29" t="n">
        <v>0.243659730581255</v>
      </c>
      <c r="BC718" s="29" t="n">
        <v>0.0254806394955589</v>
      </c>
      <c r="BD718" s="29" t="n">
        <v>0.02132</v>
      </c>
      <c r="BE718" s="29" t="n">
        <v>0.0170099970447925</v>
      </c>
      <c r="BF718" s="29" t="n">
        <v>0.124987270451876</v>
      </c>
      <c r="BG718" s="29" t="n">
        <v>0.00506775757040342</v>
      </c>
      <c r="BH718" s="29" t="s">
        <v>46</v>
      </c>
      <c r="BO718" s="3"/>
      <c r="BP718" s="3"/>
      <c r="BQ718" s="3"/>
      <c r="BR718" s="3"/>
      <c r="BS718" s="3"/>
      <c r="BT718" s="3"/>
      <c r="BU718" s="3"/>
      <c r="BV718" s="3"/>
      <c r="BW718" s="3"/>
      <c r="BX718" s="3"/>
    </row>
    <row r="719" customFormat="false" ht="14.1" hidden="false" customHeight="false" outlineLevel="0" collapsed="false">
      <c r="A719" s="1" t="n">
        <v>35</v>
      </c>
      <c r="B719" s="1" t="s">
        <v>661</v>
      </c>
      <c r="C719" s="28" t="n">
        <v>40649</v>
      </c>
      <c r="D719" s="1" t="s">
        <v>264</v>
      </c>
      <c r="F719" s="29" t="n">
        <v>0.039</v>
      </c>
      <c r="G719" s="29" t="s">
        <v>46</v>
      </c>
      <c r="H719" s="29" t="n">
        <v>22.12</v>
      </c>
      <c r="I719" s="29" t="n">
        <v>0.003</v>
      </c>
      <c r="J719" s="29" t="n">
        <v>1.584</v>
      </c>
      <c r="K719" s="29" t="n">
        <v>5.405</v>
      </c>
      <c r="L719" s="29" t="n">
        <v>52.155</v>
      </c>
      <c r="M719" s="29" t="n">
        <v>0.775</v>
      </c>
      <c r="N719" s="29" t="n">
        <v>0.664</v>
      </c>
      <c r="O719" s="29" t="n">
        <v>0.305</v>
      </c>
      <c r="P719" s="29" t="n">
        <v>16.431</v>
      </c>
      <c r="Q719" s="29" t="n">
        <v>0.0601947690980006</v>
      </c>
      <c r="R719" s="29" t="s">
        <v>46</v>
      </c>
      <c r="S719" s="29"/>
      <c r="T719" s="30" t="n">
        <f aca="false">SUM(F719:R719)</f>
        <v>99.541194769098</v>
      </c>
      <c r="U719" s="30"/>
      <c r="V719" s="31"/>
      <c r="W719" s="30" t="n">
        <v>1.93179746662219</v>
      </c>
      <c r="X719" s="30" t="n">
        <v>0.06820253337781</v>
      </c>
      <c r="Y719" s="30" t="n">
        <v>2</v>
      </c>
      <c r="Z719" s="30" t="n">
        <v>0.069147354092127</v>
      </c>
      <c r="AA719" s="30" t="n">
        <v>0.000944820714316952</v>
      </c>
      <c r="AB719" s="30" t="n">
        <v>0.508962613198598</v>
      </c>
      <c r="AC719" s="30" t="n">
        <v>1.2211978489513</v>
      </c>
      <c r="AD719" s="30" t="n">
        <v>0.214496355497731</v>
      </c>
      <c r="AE719" s="30" t="n">
        <v>0.00280075111638606</v>
      </c>
      <c r="AF719" s="30" t="n">
        <v>0</v>
      </c>
      <c r="AG719" s="30" t="n">
        <v>9.40722974078391E-005</v>
      </c>
      <c r="AH719" s="30" t="n">
        <v>0.0215868997263067</v>
      </c>
      <c r="AI719" s="30" t="n">
        <v>0.0194451096892495</v>
      </c>
      <c r="AJ719" s="30" t="n">
        <v>0.00956866833444483</v>
      </c>
      <c r="AK719" s="30" t="n">
        <v>0.00178758477224606</v>
      </c>
      <c r="AL719" s="30" t="n">
        <v>0</v>
      </c>
      <c r="AM719" s="30"/>
      <c r="AN719" s="30" t="n">
        <v>4.00268487648677</v>
      </c>
      <c r="AO719" s="30"/>
      <c r="AP719" s="30" t="n">
        <v>70.5829242817074</v>
      </c>
      <c r="AQ719" s="30" t="n">
        <v>11.0300364337394</v>
      </c>
      <c r="AR719" s="30" t="n">
        <v>62.7976020174363</v>
      </c>
      <c r="AS719" s="30" t="n">
        <v>26.1723615488243</v>
      </c>
      <c r="AT719" s="32"/>
      <c r="AU719" s="33"/>
      <c r="AV719" s="29" t="n">
        <v>0.000841769376591121</v>
      </c>
      <c r="AW719" s="29" t="s">
        <v>46</v>
      </c>
      <c r="AX719" s="29" t="n">
        <v>0.385684028386366</v>
      </c>
      <c r="AY719" s="29" t="n">
        <v>0.000140842676511515</v>
      </c>
      <c r="AZ719" s="29" t="n">
        <v>0.0274350683304745</v>
      </c>
      <c r="BA719" s="29" t="n">
        <v>0.094045219667769</v>
      </c>
      <c r="BB719" s="29" t="n">
        <v>0.244418926556755</v>
      </c>
      <c r="BC719" s="29" t="n">
        <v>0.0248396171183121</v>
      </c>
      <c r="BD719" s="29" t="n">
        <v>0.021912</v>
      </c>
      <c r="BE719" s="29" t="n">
        <v>0.0192149966617101</v>
      </c>
      <c r="BF719" s="29" t="n">
        <v>0.125537370303489</v>
      </c>
      <c r="BG719" s="29" t="n">
        <v>0.0104841395767488</v>
      </c>
      <c r="BH719" s="29" t="s">
        <v>46</v>
      </c>
      <c r="BO719" s="3"/>
      <c r="BP719" s="3"/>
      <c r="BQ719" s="3"/>
      <c r="BR719" s="3"/>
      <c r="BS719" s="3"/>
      <c r="BT719" s="3"/>
      <c r="BU719" s="3"/>
      <c r="BV719" s="3"/>
      <c r="BW719" s="3"/>
      <c r="BX719" s="3"/>
    </row>
    <row r="720" customFormat="false" ht="14.1" hidden="false" customHeight="false" outlineLevel="0" collapsed="false">
      <c r="A720" s="1" t="n">
        <v>36</v>
      </c>
      <c r="B720" s="1" t="s">
        <v>662</v>
      </c>
      <c r="C720" s="28" t="n">
        <v>40649</v>
      </c>
      <c r="D720" s="1" t="s">
        <v>264</v>
      </c>
      <c r="F720" s="29" t="s">
        <v>46</v>
      </c>
      <c r="G720" s="29" t="n">
        <v>0.002</v>
      </c>
      <c r="H720" s="29" t="n">
        <v>22.244</v>
      </c>
      <c r="I720" s="29" t="n">
        <v>0.002</v>
      </c>
      <c r="J720" s="29" t="n">
        <v>1.485</v>
      </c>
      <c r="K720" s="29" t="n">
        <v>5.376</v>
      </c>
      <c r="L720" s="29" t="n">
        <v>52.601</v>
      </c>
      <c r="M720" s="29" t="n">
        <v>0.848</v>
      </c>
      <c r="N720" s="29" t="n">
        <v>0.607</v>
      </c>
      <c r="O720" s="29" t="n">
        <v>0.314</v>
      </c>
      <c r="P720" s="29" t="n">
        <v>16.413</v>
      </c>
      <c r="Q720" s="29" t="n">
        <v>0.0348363408969091</v>
      </c>
      <c r="R720" s="29" t="n">
        <v>0.00412034594828708</v>
      </c>
      <c r="S720" s="29"/>
      <c r="T720" s="30" t="n">
        <f aca="false">SUM(F720:R720)</f>
        <v>99.9309566868452</v>
      </c>
      <c r="U720" s="30"/>
      <c r="V720" s="31"/>
      <c r="W720" s="30" t="n">
        <v>1.93884893899533</v>
      </c>
      <c r="X720" s="30" t="n">
        <v>0.0611510610046711</v>
      </c>
      <c r="Y720" s="30" t="n">
        <v>2</v>
      </c>
      <c r="Z720" s="30" t="n">
        <v>0.0645106136711535</v>
      </c>
      <c r="AA720" s="30" t="n">
        <v>0.00335955266648243</v>
      </c>
      <c r="AB720" s="30" t="n">
        <v>0.505934372384444</v>
      </c>
      <c r="AC720" s="30" t="n">
        <v>1.22207574526897</v>
      </c>
      <c r="AD720" s="30" t="n">
        <v>0.212308709007367</v>
      </c>
      <c r="AE720" s="30" t="n">
        <v>0</v>
      </c>
      <c r="AF720" s="30" t="n">
        <v>9.403814808452E-005</v>
      </c>
      <c r="AG720" s="30" t="n">
        <v>6.24100918256345E-005</v>
      </c>
      <c r="AH720" s="30" t="n">
        <v>0.0235054599710791</v>
      </c>
      <c r="AI720" s="30" t="n">
        <v>0.0176894911080791</v>
      </c>
      <c r="AJ720" s="30" t="n">
        <v>0.00980314983188567</v>
      </c>
      <c r="AK720" s="30" t="n">
        <v>0.00102949621808791</v>
      </c>
      <c r="AL720" s="30" t="n">
        <v>0.000121779774927189</v>
      </c>
      <c r="AM720" s="30"/>
      <c r="AN720" s="30" t="n">
        <v>3.99598420447124</v>
      </c>
      <c r="AO720" s="30"/>
      <c r="AP720" s="30" t="n">
        <v>70.7215619158824</v>
      </c>
      <c r="AQ720" s="30" t="n">
        <v>10.9419496471486</v>
      </c>
      <c r="AR720" s="30" t="n">
        <v>62.9832442213695</v>
      </c>
      <c r="AS720" s="30" t="n">
        <v>26.0748061314819</v>
      </c>
      <c r="AT720" s="32"/>
      <c r="AU720" s="33"/>
      <c r="AV720" s="29" t="s">
        <v>46</v>
      </c>
      <c r="AW720" s="29" t="n">
        <v>1.52953355705161E-005</v>
      </c>
      <c r="AX720" s="29" t="n">
        <v>0.387846090751642</v>
      </c>
      <c r="AY720" s="29" t="n">
        <v>9.38951176743432E-005</v>
      </c>
      <c r="AZ720" s="29" t="n">
        <v>0.0257203765598199</v>
      </c>
      <c r="BA720" s="29" t="n">
        <v>0.0935406292199678</v>
      </c>
      <c r="BB720" s="29" t="n">
        <v>0.246509058686835</v>
      </c>
      <c r="BC720" s="29" t="n">
        <v>0.0271793487952628</v>
      </c>
      <c r="BD720" s="29" t="n">
        <v>0.0210629</v>
      </c>
      <c r="BE720" s="29" t="n">
        <v>0.0197819965632032</v>
      </c>
      <c r="BF720" s="29" t="n">
        <v>0.125399845340586</v>
      </c>
      <c r="BG720" s="29" t="n">
        <v>0.00606745512573995</v>
      </c>
      <c r="BH720" s="29" t="n">
        <v>0.00362782537292557</v>
      </c>
      <c r="BO720" s="3"/>
      <c r="BP720" s="3"/>
      <c r="BQ720" s="3"/>
      <c r="BR720" s="3"/>
      <c r="BS720" s="3"/>
      <c r="BT720" s="3"/>
      <c r="BU720" s="3"/>
      <c r="BV720" s="3"/>
      <c r="BW720" s="3"/>
      <c r="BX720" s="3"/>
    </row>
    <row r="721" customFormat="false" ht="14.1" hidden="false" customHeight="false" outlineLevel="0" collapsed="false">
      <c r="A721" s="1" t="n">
        <v>38</v>
      </c>
      <c r="B721" s="1" t="s">
        <v>613</v>
      </c>
      <c r="C721" s="28" t="n">
        <v>40649</v>
      </c>
      <c r="D721" s="1" t="s">
        <v>264</v>
      </c>
      <c r="F721" s="29" t="s">
        <v>46</v>
      </c>
      <c r="G721" s="29" t="s">
        <v>46</v>
      </c>
      <c r="H721" s="29" t="n">
        <v>21.585</v>
      </c>
      <c r="I721" s="29" t="s">
        <v>46</v>
      </c>
      <c r="J721" s="29" t="n">
        <v>1.52</v>
      </c>
      <c r="K721" s="29" t="n">
        <v>6.001</v>
      </c>
      <c r="L721" s="29" t="n">
        <v>53.608</v>
      </c>
      <c r="M721" s="29" t="n">
        <v>0.816</v>
      </c>
      <c r="N721" s="29" t="n">
        <v>0.597</v>
      </c>
      <c r="O721" s="29" t="n">
        <v>0.304</v>
      </c>
      <c r="P721" s="29" t="n">
        <v>16.122</v>
      </c>
      <c r="Q721" s="29" t="n">
        <v>0.0679934601083465</v>
      </c>
      <c r="R721" s="29" t="n">
        <v>0.00859691813673822</v>
      </c>
      <c r="S721" s="29"/>
      <c r="T721" s="30" t="n">
        <f aca="false">SUM(F721:R721)</f>
        <v>100.629590378245</v>
      </c>
      <c r="U721" s="30"/>
      <c r="V721" s="31"/>
      <c r="W721" s="30" t="n">
        <v>1.95787563999499</v>
      </c>
      <c r="X721" s="30" t="n">
        <v>0.0421243600050074</v>
      </c>
      <c r="Y721" s="30" t="n">
        <v>2</v>
      </c>
      <c r="Z721" s="30" t="n">
        <v>0.0654265217718277</v>
      </c>
      <c r="AA721" s="30" t="n">
        <v>0.0233021617668203</v>
      </c>
      <c r="AB721" s="30" t="n">
        <v>0.492414301896707</v>
      </c>
      <c r="AC721" s="30" t="n">
        <v>1.17501339227273</v>
      </c>
      <c r="AD721" s="30" t="n">
        <v>0.234821415417784</v>
      </c>
      <c r="AE721" s="30" t="n">
        <v>0</v>
      </c>
      <c r="AF721" s="30" t="n">
        <v>0</v>
      </c>
      <c r="AG721" s="30" t="n">
        <v>0</v>
      </c>
      <c r="AH721" s="30" t="n">
        <v>0.0224113793050115</v>
      </c>
      <c r="AI721" s="30" t="n">
        <v>0.0172387791008216</v>
      </c>
      <c r="AJ721" s="30" t="n">
        <v>0.0094040537186198</v>
      </c>
      <c r="AK721" s="30" t="n">
        <v>0.00199097080420633</v>
      </c>
      <c r="AL721" s="30" t="n">
        <v>0.000251761781015077</v>
      </c>
      <c r="AM721" s="30"/>
      <c r="AN721" s="30" t="n">
        <v>3.97738484486157</v>
      </c>
      <c r="AO721" s="30"/>
      <c r="AP721" s="30" t="n">
        <v>70.4686263987007</v>
      </c>
      <c r="AQ721" s="30" t="n">
        <v>12.3444092697585</v>
      </c>
      <c r="AR721" s="30" t="n">
        <v>61.769690749268</v>
      </c>
      <c r="AS721" s="30" t="n">
        <v>25.8858999809735</v>
      </c>
      <c r="AT721" s="32"/>
      <c r="AU721" s="33"/>
      <c r="AV721" s="29" t="s">
        <v>46</v>
      </c>
      <c r="AW721" s="29" t="s">
        <v>46</v>
      </c>
      <c r="AX721" s="29" t="n">
        <v>0.376355775439408</v>
      </c>
      <c r="AY721" s="29" t="s">
        <v>46</v>
      </c>
      <c r="AZ721" s="29" t="n">
        <v>0.0263265807211624</v>
      </c>
      <c r="BA721" s="29" t="n">
        <v>0.104415423353614</v>
      </c>
      <c r="BB721" s="29" t="n">
        <v>0.251228258361701</v>
      </c>
      <c r="BC721" s="29" t="n">
        <v>0.026153712991668</v>
      </c>
      <c r="BD721" s="29" t="n">
        <v>0.0210144</v>
      </c>
      <c r="BE721" s="29" t="n">
        <v>0.0191519966726553</v>
      </c>
      <c r="BF721" s="29" t="n">
        <v>0.123176525106983</v>
      </c>
      <c r="BG721" s="29" t="n">
        <v>0.0118424397462417</v>
      </c>
      <c r="BH721" s="29" t="n">
        <v>0.00756929591273483</v>
      </c>
      <c r="BO721" s="3"/>
      <c r="BP721" s="3"/>
      <c r="BQ721" s="3"/>
      <c r="BR721" s="3"/>
      <c r="BS721" s="3"/>
      <c r="BT721" s="3"/>
      <c r="BU721" s="3"/>
      <c r="BV721" s="3"/>
      <c r="BW721" s="3"/>
      <c r="BX721" s="3"/>
    </row>
    <row r="722" customFormat="false" ht="14.1" hidden="false" customHeight="false" outlineLevel="0" collapsed="false">
      <c r="A722" s="1" t="n">
        <v>39</v>
      </c>
      <c r="B722" s="1" t="s">
        <v>614</v>
      </c>
      <c r="C722" s="28" t="n">
        <v>40649</v>
      </c>
      <c r="D722" s="1" t="s">
        <v>264</v>
      </c>
      <c r="F722" s="29" t="n">
        <v>0.034</v>
      </c>
      <c r="G722" s="29" t="n">
        <v>0.001</v>
      </c>
      <c r="H722" s="29" t="n">
        <v>21.057</v>
      </c>
      <c r="I722" s="29" t="n">
        <v>0.007</v>
      </c>
      <c r="J722" s="29" t="n">
        <v>1.532</v>
      </c>
      <c r="K722" s="29" t="n">
        <v>5.828</v>
      </c>
      <c r="L722" s="29" t="n">
        <v>52.31</v>
      </c>
      <c r="M722" s="29" t="n">
        <v>0.817</v>
      </c>
      <c r="N722" s="29" t="n">
        <v>0.663</v>
      </c>
      <c r="O722" s="29" t="n">
        <v>0.295</v>
      </c>
      <c r="P722" s="29" t="n">
        <v>16.193</v>
      </c>
      <c r="Q722" s="29" t="n">
        <v>0.049988550132989</v>
      </c>
      <c r="R722" s="29" t="n">
        <v>0.00448064107357659</v>
      </c>
      <c r="S722" s="29"/>
      <c r="T722" s="30" t="n">
        <f aca="false">SUM(F722:R722)</f>
        <v>98.7914691912066</v>
      </c>
      <c r="U722" s="30"/>
      <c r="V722" s="31"/>
      <c r="W722" s="30" t="n">
        <v>1.95040652253241</v>
      </c>
      <c r="X722" s="30" t="n">
        <v>0.0495934774675899</v>
      </c>
      <c r="Y722" s="30" t="n">
        <v>2</v>
      </c>
      <c r="Z722" s="30" t="n">
        <v>0.0673215230652655</v>
      </c>
      <c r="AA722" s="30" t="n">
        <v>0.0177280455976756</v>
      </c>
      <c r="AB722" s="30" t="n">
        <v>0.50492163515901</v>
      </c>
      <c r="AC722" s="30" t="n">
        <v>1.1702325755191</v>
      </c>
      <c r="AD722" s="30" t="n">
        <v>0.232819064831849</v>
      </c>
      <c r="AE722" s="30" t="n">
        <v>0.0024578965836314</v>
      </c>
      <c r="AF722" s="30" t="n">
        <v>4.75624831346355E-005</v>
      </c>
      <c r="AG722" s="30" t="n">
        <v>0.000220959823246828</v>
      </c>
      <c r="AH722" s="30" t="n">
        <v>0.0229079067383671</v>
      </c>
      <c r="AI722" s="30" t="n">
        <v>0.0195447727201269</v>
      </c>
      <c r="AJ722" s="30" t="n">
        <v>0.00931640706983634</v>
      </c>
      <c r="AK722" s="30" t="n">
        <v>0.00149435304328106</v>
      </c>
      <c r="AL722" s="30" t="n">
        <v>0.00013395905935257</v>
      </c>
      <c r="AM722" s="30"/>
      <c r="AN722" s="30" t="n">
        <v>3.9834265361134</v>
      </c>
      <c r="AO722" s="30"/>
      <c r="AP722" s="30" t="n">
        <v>69.8581998039086</v>
      </c>
      <c r="AQ722" s="30" t="n">
        <v>12.2024279805293</v>
      </c>
      <c r="AR722" s="30" t="n">
        <v>61.3338032843424</v>
      </c>
      <c r="AS722" s="30" t="n">
        <v>26.4637687351283</v>
      </c>
      <c r="AT722" s="32"/>
      <c r="AU722" s="33"/>
      <c r="AV722" s="29" t="n">
        <v>0.000733850225746105</v>
      </c>
      <c r="AW722" s="29" t="n">
        <v>7.64766778525803E-006</v>
      </c>
      <c r="AX722" s="29" t="n">
        <v>0.367149574400168</v>
      </c>
      <c r="AY722" s="29" t="n">
        <v>0.000328632911860201</v>
      </c>
      <c r="AZ722" s="29" t="n">
        <v>0.0265344221479085</v>
      </c>
      <c r="BA722" s="29" t="n">
        <v>0.10140528033742</v>
      </c>
      <c r="BB722" s="29" t="n">
        <v>0.245145317767882</v>
      </c>
      <c r="BC722" s="29" t="n">
        <v>0.0261857641105303</v>
      </c>
      <c r="BD722" s="29" t="n">
        <v>0.0219453</v>
      </c>
      <c r="BE722" s="29" t="n">
        <v>0.0185849967711622</v>
      </c>
      <c r="BF722" s="29" t="n">
        <v>0.12371898468288</v>
      </c>
      <c r="BG722" s="29" t="n">
        <v>0.00870651959774638</v>
      </c>
      <c r="BH722" s="29" t="n">
        <v>0.00394505305566664</v>
      </c>
      <c r="BO722" s="3"/>
      <c r="BP722" s="3"/>
      <c r="BQ722" s="3"/>
      <c r="BR722" s="3"/>
      <c r="BS722" s="3"/>
      <c r="BT722" s="3"/>
      <c r="BU722" s="3"/>
      <c r="BV722" s="3"/>
      <c r="BW722" s="3"/>
      <c r="BX722" s="3"/>
    </row>
    <row r="723" customFormat="false" ht="14.1" hidden="false" customHeight="false" outlineLevel="0" collapsed="false">
      <c r="A723" s="1" t="n">
        <v>40</v>
      </c>
      <c r="B723" s="1" t="s">
        <v>615</v>
      </c>
      <c r="C723" s="28" t="n">
        <v>40649</v>
      </c>
      <c r="D723" s="1" t="s">
        <v>264</v>
      </c>
      <c r="F723" s="29" t="n">
        <v>0.008</v>
      </c>
      <c r="G723" s="29" t="n">
        <v>0.001</v>
      </c>
      <c r="H723" s="29" t="n">
        <v>21.711</v>
      </c>
      <c r="I723" s="29" t="n">
        <v>0.015</v>
      </c>
      <c r="J723" s="29" t="n">
        <v>1.505</v>
      </c>
      <c r="K723" s="29" t="n">
        <v>4.727</v>
      </c>
      <c r="L723" s="29" t="n">
        <v>52.2</v>
      </c>
      <c r="M723" s="29" t="n">
        <v>0.778</v>
      </c>
      <c r="N723" s="29" t="n">
        <v>0.623</v>
      </c>
      <c r="O723" s="29" t="n">
        <v>0.314</v>
      </c>
      <c r="P723" s="29" t="n">
        <v>16.549</v>
      </c>
      <c r="Q723" s="29" t="n">
        <v>0.0461800391719284</v>
      </c>
      <c r="R723" s="29" t="n">
        <v>0.0248976180526536</v>
      </c>
      <c r="S723" s="29"/>
      <c r="T723" s="30" t="n">
        <f aca="false">SUM(F723:R723)</f>
        <v>98.5020776572246</v>
      </c>
      <c r="U723" s="30"/>
      <c r="V723" s="31"/>
      <c r="W723" s="30" t="n">
        <v>1.94893630780326</v>
      </c>
      <c r="X723" s="30" t="n">
        <v>0.0510636921967433</v>
      </c>
      <c r="Y723" s="30" t="n">
        <v>2</v>
      </c>
      <c r="Z723" s="30" t="n">
        <v>0.0662244545845497</v>
      </c>
      <c r="AA723" s="30" t="n">
        <v>0.0151607623878063</v>
      </c>
      <c r="AB723" s="30" t="n">
        <v>0.516719846881581</v>
      </c>
      <c r="AC723" s="30" t="n">
        <v>1.20820947242565</v>
      </c>
      <c r="AD723" s="30" t="n">
        <v>0.189091201957579</v>
      </c>
      <c r="AE723" s="30" t="n">
        <v>0.000579110445791463</v>
      </c>
      <c r="AF723" s="30" t="n">
        <v>4.76267824800021E-005</v>
      </c>
      <c r="AG723" s="30" t="n">
        <v>0.000474125436615082</v>
      </c>
      <c r="AH723" s="30" t="n">
        <v>0.0218438743434861</v>
      </c>
      <c r="AI723" s="30" t="n">
        <v>0.018390429222821</v>
      </c>
      <c r="AJ723" s="30" t="n">
        <v>0.0099298528134019</v>
      </c>
      <c r="AK723" s="30" t="n">
        <v>0.00138236806218759</v>
      </c>
      <c r="AL723" s="30" t="n">
        <v>0.000745377804936327</v>
      </c>
      <c r="AM723" s="30"/>
      <c r="AN723" s="30" t="n">
        <v>3.98582337237769</v>
      </c>
      <c r="AO723" s="30"/>
      <c r="AP723" s="30" t="n">
        <v>70.0439988411173</v>
      </c>
      <c r="AQ723" s="30" t="n">
        <v>9.87926722084594</v>
      </c>
      <c r="AR723" s="30" t="n">
        <v>63.1241650234371</v>
      </c>
      <c r="AS723" s="30" t="n">
        <v>26.996567755717</v>
      </c>
      <c r="AT723" s="32"/>
      <c r="AU723" s="33"/>
      <c r="AV723" s="29" t="n">
        <v>0.000172670641352025</v>
      </c>
      <c r="AW723" s="29" t="n">
        <v>7.64766778525803E-006</v>
      </c>
      <c r="AX723" s="29" t="n">
        <v>0.378552709778318</v>
      </c>
      <c r="AY723" s="29" t="n">
        <v>0.000704213382557574</v>
      </c>
      <c r="AZ723" s="29" t="n">
        <v>0.0260667789377299</v>
      </c>
      <c r="BA723" s="29" t="n">
        <v>0.08224824299159</v>
      </c>
      <c r="BB723" s="29" t="n">
        <v>0.244629814327727</v>
      </c>
      <c r="BC723" s="29" t="n">
        <v>0.0249357704748991</v>
      </c>
      <c r="BD723" s="29" t="n">
        <v>0.0213689</v>
      </c>
      <c r="BE723" s="29" t="n">
        <v>0.0197819965632032</v>
      </c>
      <c r="BF723" s="29" t="n">
        <v>0.126438922838077</v>
      </c>
      <c r="BG723" s="29" t="n">
        <v>0.00804319019066235</v>
      </c>
      <c r="BH723" s="29" t="n">
        <v>0.0219215113561948</v>
      </c>
      <c r="BO723" s="3"/>
      <c r="BP723" s="3"/>
      <c r="BQ723" s="3"/>
      <c r="BR723" s="3"/>
      <c r="BS723" s="3"/>
      <c r="BT723" s="3"/>
      <c r="BU723" s="3"/>
      <c r="BV723" s="3"/>
      <c r="BW723" s="3"/>
      <c r="BX723" s="3"/>
    </row>
    <row r="724" customFormat="false" ht="14.1" hidden="false" customHeight="false" outlineLevel="0" collapsed="false">
      <c r="A724" s="1" t="n">
        <v>41</v>
      </c>
      <c r="B724" s="1" t="s">
        <v>616</v>
      </c>
      <c r="C724" s="28" t="n">
        <v>40649</v>
      </c>
      <c r="D724" s="1" t="s">
        <v>264</v>
      </c>
      <c r="F724" s="29" t="n">
        <v>0.005</v>
      </c>
      <c r="G724" s="29" t="s">
        <v>46</v>
      </c>
      <c r="H724" s="29" t="n">
        <v>21.81</v>
      </c>
      <c r="I724" s="29" t="s">
        <v>46</v>
      </c>
      <c r="J724" s="29" t="n">
        <v>1.481</v>
      </c>
      <c r="K724" s="29" t="n">
        <v>4.674</v>
      </c>
      <c r="L724" s="29" t="n">
        <v>51.918</v>
      </c>
      <c r="M724" s="29" t="n">
        <v>0.788</v>
      </c>
      <c r="N724" s="29" t="n">
        <v>0.638</v>
      </c>
      <c r="O724" s="29" t="n">
        <v>0.327</v>
      </c>
      <c r="P724" s="29" t="n">
        <v>16.54</v>
      </c>
      <c r="Q724" s="29" t="n">
        <v>0.0451309394183542</v>
      </c>
      <c r="R724" s="29" t="n">
        <v>0.0219123573986881</v>
      </c>
      <c r="S724" s="29"/>
      <c r="T724" s="30" t="n">
        <f aca="false">SUM(F724:R724)</f>
        <v>98.248043296817</v>
      </c>
      <c r="U724" s="30"/>
      <c r="V724" s="31"/>
      <c r="W724" s="30" t="n">
        <v>1.94573654029392</v>
      </c>
      <c r="X724" s="30" t="n">
        <v>0.0542634597060805</v>
      </c>
      <c r="Y724" s="30" t="n">
        <v>2</v>
      </c>
      <c r="Z724" s="30" t="n">
        <v>0.0654147801578216</v>
      </c>
      <c r="AA724" s="30" t="n">
        <v>0.0111513204517411</v>
      </c>
      <c r="AB724" s="30" t="n">
        <v>0.518391449440358</v>
      </c>
      <c r="AC724" s="30" t="n">
        <v>1.21830776412949</v>
      </c>
      <c r="AD724" s="30" t="n">
        <v>0.187677999514896</v>
      </c>
      <c r="AE724" s="30" t="n">
        <v>0.000363312510953382</v>
      </c>
      <c r="AF724" s="30" t="n">
        <v>0</v>
      </c>
      <c r="AG724" s="30" t="n">
        <v>0</v>
      </c>
      <c r="AH724" s="30" t="n">
        <v>0.0222082955013982</v>
      </c>
      <c r="AI724" s="30" t="n">
        <v>0.0189044233757051</v>
      </c>
      <c r="AJ724" s="30" t="n">
        <v>0.0103800597432315</v>
      </c>
      <c r="AK724" s="30" t="n">
        <v>0.00135607186476766</v>
      </c>
      <c r="AL724" s="30" t="n">
        <v>0.000658486228467186</v>
      </c>
      <c r="AM724" s="30"/>
      <c r="AN724" s="30" t="n">
        <v>3.98939918276101</v>
      </c>
      <c r="AO724" s="30"/>
      <c r="AP724" s="30" t="n">
        <v>70.1507638519174</v>
      </c>
      <c r="AQ724" s="30" t="n">
        <v>9.75266170472113</v>
      </c>
      <c r="AR724" s="30" t="n">
        <v>63.3091971701621</v>
      </c>
      <c r="AS724" s="30" t="n">
        <v>26.9381411251167</v>
      </c>
      <c r="AT724" s="32"/>
      <c r="AU724" s="33"/>
      <c r="AV724" s="29" t="n">
        <v>0.000107919150845016</v>
      </c>
      <c r="AW724" s="29" t="s">
        <v>46</v>
      </c>
      <c r="AX724" s="29" t="n">
        <v>0.380278872473176</v>
      </c>
      <c r="AY724" s="29" t="s">
        <v>46</v>
      </c>
      <c r="AZ724" s="29" t="n">
        <v>0.0256510960842379</v>
      </c>
      <c r="BA724" s="29" t="n">
        <v>0.0813260604490569</v>
      </c>
      <c r="BB724" s="29" t="n">
        <v>0.243308250962968</v>
      </c>
      <c r="BC724" s="29" t="n">
        <v>0.0252562816635225</v>
      </c>
      <c r="BD724" s="29" t="n">
        <v>0.0215006</v>
      </c>
      <c r="BE724" s="29" t="n">
        <v>0.0206009964209154</v>
      </c>
      <c r="BF724" s="29" t="n">
        <v>0.126370160356625</v>
      </c>
      <c r="BG724" s="29" t="n">
        <v>0.00786046819652199</v>
      </c>
      <c r="BH724" s="29" t="n">
        <v>0.0192930902281692</v>
      </c>
      <c r="BO724" s="3"/>
      <c r="BP724" s="3"/>
      <c r="BQ724" s="3"/>
      <c r="BR724" s="3"/>
      <c r="BS724" s="3"/>
      <c r="BT724" s="3"/>
      <c r="BU724" s="3"/>
      <c r="BV724" s="3"/>
      <c r="BW724" s="3"/>
      <c r="BX724" s="3"/>
    </row>
    <row r="725" customFormat="false" ht="14.1" hidden="false" customHeight="false" outlineLevel="0" collapsed="false">
      <c r="A725" s="1" t="n">
        <v>42</v>
      </c>
      <c r="B725" s="1" t="s">
        <v>617</v>
      </c>
      <c r="C725" s="28" t="n">
        <v>40649</v>
      </c>
      <c r="D725" s="1" t="s">
        <v>264</v>
      </c>
      <c r="F725" s="29" t="n">
        <v>0.009</v>
      </c>
      <c r="G725" s="29" t="s">
        <v>46</v>
      </c>
      <c r="H725" s="29" t="n">
        <v>23.212</v>
      </c>
      <c r="I725" s="29" t="n">
        <v>0.011</v>
      </c>
      <c r="J725" s="29" t="n">
        <v>1.273</v>
      </c>
      <c r="K725" s="29" t="n">
        <v>3.529</v>
      </c>
      <c r="L725" s="29" t="n">
        <v>52.685</v>
      </c>
      <c r="M725" s="29" t="n">
        <v>0.689</v>
      </c>
      <c r="N725" s="29" t="n">
        <v>0.565</v>
      </c>
      <c r="O725" s="29" t="n">
        <v>0.297</v>
      </c>
      <c r="P725" s="29" t="n">
        <v>16.983</v>
      </c>
      <c r="Q725" s="29" t="n">
        <v>0.0466170269787386</v>
      </c>
      <c r="R725" s="29" t="n">
        <v>0.0111868540327642</v>
      </c>
      <c r="S725" s="29"/>
      <c r="T725" s="30" t="n">
        <f aca="false">SUM(F725:R725)</f>
        <v>99.3108038810115</v>
      </c>
      <c r="U725" s="30"/>
      <c r="V725" s="31"/>
      <c r="W725" s="30" t="n">
        <v>1.94685094141626</v>
      </c>
      <c r="X725" s="30" t="n">
        <v>0.0531490585837395</v>
      </c>
      <c r="Y725" s="30" t="n">
        <v>2</v>
      </c>
      <c r="Z725" s="30" t="n">
        <v>0.0554407207507849</v>
      </c>
      <c r="AA725" s="30" t="n">
        <v>0.00229166216704538</v>
      </c>
      <c r="AB725" s="30" t="n">
        <v>0.524827242602819</v>
      </c>
      <c r="AC725" s="30" t="n">
        <v>1.27847884033595</v>
      </c>
      <c r="AD725" s="30" t="n">
        <v>0.139719155576924</v>
      </c>
      <c r="AE725" s="30" t="n">
        <v>0.000644811084952627</v>
      </c>
      <c r="AF725" s="30" t="n">
        <v>0</v>
      </c>
      <c r="AG725" s="30" t="n">
        <v>0.000344122647492356</v>
      </c>
      <c r="AH725" s="30" t="n">
        <v>0.0191464326428823</v>
      </c>
      <c r="AI725" s="30" t="n">
        <v>0.016507102211613</v>
      </c>
      <c r="AJ725" s="30" t="n">
        <v>0.00929583028413383</v>
      </c>
      <c r="AK725" s="30" t="n">
        <v>0.00138112358278443</v>
      </c>
      <c r="AL725" s="30" t="n">
        <v>0.000331470742791494</v>
      </c>
      <c r="AM725" s="30"/>
      <c r="AN725" s="30" t="n">
        <v>3.9971443742395</v>
      </c>
      <c r="AO725" s="30"/>
      <c r="AP725" s="30" t="n">
        <v>70.8963859453337</v>
      </c>
      <c r="AQ725" s="30" t="n">
        <v>7.19080497809994</v>
      </c>
      <c r="AR725" s="30" t="n">
        <v>65.7983650954837</v>
      </c>
      <c r="AS725" s="30" t="n">
        <v>27.0108299264164</v>
      </c>
      <c r="AT725" s="32"/>
      <c r="AU725" s="33"/>
      <c r="AV725" s="29" t="n">
        <v>0.000194254471521028</v>
      </c>
      <c r="AW725" s="29" t="s">
        <v>46</v>
      </c>
      <c r="AX725" s="29" t="n">
        <v>0.40472412599025</v>
      </c>
      <c r="AY725" s="29" t="n">
        <v>0.000516423147208888</v>
      </c>
      <c r="AZ725" s="29" t="n">
        <v>0.0220485113539735</v>
      </c>
      <c r="BA725" s="29" t="n">
        <v>0.0614034375962177</v>
      </c>
      <c r="BB725" s="29" t="n">
        <v>0.246902715859316</v>
      </c>
      <c r="BC725" s="29" t="n">
        <v>0.022083220896151</v>
      </c>
      <c r="BD725" s="29" t="n">
        <v>0.0207355</v>
      </c>
      <c r="BE725" s="29" t="n">
        <v>0.0187109967492718</v>
      </c>
      <c r="BF725" s="29" t="n">
        <v>0.129754802499187</v>
      </c>
      <c r="BG725" s="29" t="n">
        <v>0.00811930047779504</v>
      </c>
      <c r="BH725" s="29" t="n">
        <v>0.00984964695019076</v>
      </c>
      <c r="BO725" s="3"/>
      <c r="BP725" s="3"/>
      <c r="BQ725" s="3"/>
      <c r="BR725" s="3"/>
      <c r="BS725" s="3"/>
      <c r="BT725" s="3"/>
      <c r="BU725" s="3"/>
      <c r="BV725" s="3"/>
      <c r="BW725" s="3"/>
      <c r="BX725" s="3"/>
    </row>
    <row r="726" customFormat="false" ht="14.1" hidden="false" customHeight="false" outlineLevel="0" collapsed="false">
      <c r="A726" s="1" t="n">
        <v>43</v>
      </c>
      <c r="B726" s="1" t="s">
        <v>663</v>
      </c>
      <c r="C726" s="28" t="n">
        <v>40649</v>
      </c>
      <c r="D726" s="1" t="s">
        <v>264</v>
      </c>
      <c r="F726" s="29" t="s">
        <v>46</v>
      </c>
      <c r="G726" s="29" t="s">
        <v>46</v>
      </c>
      <c r="H726" s="29" t="n">
        <v>23.023</v>
      </c>
      <c r="I726" s="29" t="s">
        <v>46</v>
      </c>
      <c r="J726" s="29" t="n">
        <v>1.321</v>
      </c>
      <c r="K726" s="29" t="n">
        <v>3.636</v>
      </c>
      <c r="L726" s="29" t="n">
        <v>52.733</v>
      </c>
      <c r="M726" s="29" t="n">
        <v>0.683</v>
      </c>
      <c r="N726" s="29" t="n">
        <v>0.619</v>
      </c>
      <c r="O726" s="29" t="n">
        <v>0.307</v>
      </c>
      <c r="P726" s="29" t="n">
        <v>16.989</v>
      </c>
      <c r="Q726" s="29" t="n">
        <v>0.0436464868308831</v>
      </c>
      <c r="R726" s="29" t="n">
        <v>0.00217702780207452</v>
      </c>
      <c r="S726" s="29"/>
      <c r="T726" s="30" t="n">
        <f aca="false">SUM(F726:R726)</f>
        <v>99.356823514633</v>
      </c>
      <c r="U726" s="30"/>
      <c r="V726" s="31"/>
      <c r="W726" s="30" t="n">
        <v>1.94892390765429</v>
      </c>
      <c r="X726" s="30" t="n">
        <v>0.051076092345713</v>
      </c>
      <c r="Y726" s="30" t="n">
        <v>2</v>
      </c>
      <c r="Z726" s="30" t="n">
        <v>0.0575400146934322</v>
      </c>
      <c r="AA726" s="30" t="n">
        <v>0.00646392234771927</v>
      </c>
      <c r="AB726" s="30" t="n">
        <v>0.525093284187067</v>
      </c>
      <c r="AC726" s="30" t="n">
        <v>1.26826376041615</v>
      </c>
      <c r="AD726" s="30" t="n">
        <v>0.14397757525135</v>
      </c>
      <c r="AE726" s="30" t="n">
        <v>0</v>
      </c>
      <c r="AF726" s="30" t="n">
        <v>0</v>
      </c>
      <c r="AG726" s="30" t="n">
        <v>0</v>
      </c>
      <c r="AH726" s="30" t="n">
        <v>0.018982614881008</v>
      </c>
      <c r="AI726" s="30" t="n">
        <v>0.0180875493266588</v>
      </c>
      <c r="AJ726" s="30" t="n">
        <v>0.00961029677138864</v>
      </c>
      <c r="AK726" s="30" t="n">
        <v>0.00129331390681954</v>
      </c>
      <c r="AL726" s="30" t="n">
        <v>6.45160681900898E-005</v>
      </c>
      <c r="AM726" s="30"/>
      <c r="AN726" s="30" t="n">
        <v>3.99363303850125</v>
      </c>
      <c r="AO726" s="30"/>
      <c r="AP726" s="30" t="n">
        <v>70.7200924786706</v>
      </c>
      <c r="AQ726" s="30" t="n">
        <v>7.43173501241402</v>
      </c>
      <c r="AR726" s="30" t="n">
        <v>65.4643626051217</v>
      </c>
      <c r="AS726" s="30" t="n">
        <v>27.1039023824643</v>
      </c>
      <c r="AT726" s="32"/>
      <c r="AU726" s="33"/>
      <c r="AV726" s="29" t="s">
        <v>46</v>
      </c>
      <c r="AW726" s="29" t="s">
        <v>46</v>
      </c>
      <c r="AX726" s="29" t="n">
        <v>0.401428724481886</v>
      </c>
      <c r="AY726" s="29" t="s">
        <v>46</v>
      </c>
      <c r="AZ726" s="29" t="n">
        <v>0.0228798770609576</v>
      </c>
      <c r="BA726" s="29" t="n">
        <v>0.0632652023518979</v>
      </c>
      <c r="BB726" s="29" t="n">
        <v>0.24712766281502</v>
      </c>
      <c r="BC726" s="29" t="n">
        <v>0.021890914182977</v>
      </c>
      <c r="BD726" s="29" t="n">
        <v>0.0214793</v>
      </c>
      <c r="BE726" s="29" t="n">
        <v>0.0193409966398196</v>
      </c>
      <c r="BF726" s="29" t="n">
        <v>0.129800644153489</v>
      </c>
      <c r="BG726" s="29" t="n">
        <v>0.0076019206789333</v>
      </c>
      <c r="BH726" s="29" t="n">
        <v>0.00191679941370303</v>
      </c>
      <c r="BO726" s="3"/>
      <c r="BP726" s="3"/>
      <c r="BQ726" s="3"/>
      <c r="BR726" s="3"/>
      <c r="BS726" s="3"/>
      <c r="BT726" s="3"/>
      <c r="BU726" s="3"/>
      <c r="BV726" s="3"/>
      <c r="BW726" s="3"/>
      <c r="BX726" s="3"/>
    </row>
    <row r="727" customFormat="false" ht="14.1" hidden="false" customHeight="false" outlineLevel="0" collapsed="false">
      <c r="A727" s="1" t="n">
        <v>44</v>
      </c>
      <c r="B727" s="1" t="s">
        <v>664</v>
      </c>
      <c r="C727" s="28" t="n">
        <v>40649</v>
      </c>
      <c r="D727" s="1" t="s">
        <v>264</v>
      </c>
      <c r="F727" s="29" t="n">
        <v>0.007</v>
      </c>
      <c r="G727" s="29" t="s">
        <v>46</v>
      </c>
      <c r="H727" s="29" t="n">
        <v>22.525</v>
      </c>
      <c r="I727" s="29" t="n">
        <v>0.017</v>
      </c>
      <c r="J727" s="29" t="n">
        <v>1.292</v>
      </c>
      <c r="K727" s="29" t="n">
        <v>3.935</v>
      </c>
      <c r="L727" s="29" t="n">
        <v>52.73</v>
      </c>
      <c r="M727" s="29" t="n">
        <v>0.738</v>
      </c>
      <c r="N727" s="29" t="n">
        <v>0.635</v>
      </c>
      <c r="O727" s="29" t="n">
        <v>0.308</v>
      </c>
      <c r="P727" s="29" t="n">
        <v>16.911</v>
      </c>
      <c r="Q727" s="29" t="n">
        <v>0.0613764381862251</v>
      </c>
      <c r="R727" s="29" t="n">
        <v>0.0213047688010408</v>
      </c>
      <c r="S727" s="29"/>
      <c r="T727" s="30" t="n">
        <f aca="false">SUM(F727:R727)</f>
        <v>99.1806812069873</v>
      </c>
      <c r="U727" s="30"/>
      <c r="V727" s="31"/>
      <c r="W727" s="30" t="n">
        <v>1.95375986699851</v>
      </c>
      <c r="X727" s="30" t="n">
        <v>0.0462401330014919</v>
      </c>
      <c r="Y727" s="30" t="n">
        <v>2</v>
      </c>
      <c r="Z727" s="30" t="n">
        <v>0.0564196871363076</v>
      </c>
      <c r="AA727" s="30" t="n">
        <v>0.0101795541348158</v>
      </c>
      <c r="AB727" s="30" t="n">
        <v>0.524009241142501</v>
      </c>
      <c r="AC727" s="30" t="n">
        <v>1.24398022956043</v>
      </c>
      <c r="AD727" s="30" t="n">
        <v>0.156212839413057</v>
      </c>
      <c r="AE727" s="30" t="n">
        <v>0.000502869992876538</v>
      </c>
      <c r="AF727" s="30" t="n">
        <v>0</v>
      </c>
      <c r="AG727" s="30" t="n">
        <v>0.000533257764338415</v>
      </c>
      <c r="AH727" s="30" t="n">
        <v>0.0205632949107516</v>
      </c>
      <c r="AI727" s="30" t="n">
        <v>0.0186021787743984</v>
      </c>
      <c r="AJ727" s="30" t="n">
        <v>0.00966607474726713</v>
      </c>
      <c r="AK727" s="30" t="n">
        <v>0.0018232966995025</v>
      </c>
      <c r="AL727" s="30" t="n">
        <v>0.000632967995626255</v>
      </c>
      <c r="AM727" s="30"/>
      <c r="AN727" s="30" t="n">
        <v>3.98670580513557</v>
      </c>
      <c r="AO727" s="30"/>
      <c r="AP727" s="30" t="n">
        <v>70.3612917482953</v>
      </c>
      <c r="AQ727" s="30" t="n">
        <v>8.11831680025582</v>
      </c>
      <c r="AR727" s="30" t="n">
        <v>64.6491391794164</v>
      </c>
      <c r="AS727" s="30" t="n">
        <v>27.2325440203278</v>
      </c>
      <c r="AT727" s="32"/>
      <c r="AU727" s="33"/>
      <c r="AV727" s="29" t="n">
        <v>0.000151086811183022</v>
      </c>
      <c r="AW727" s="29" t="s">
        <v>46</v>
      </c>
      <c r="AX727" s="29" t="n">
        <v>0.392745603047147</v>
      </c>
      <c r="AY727" s="29" t="n">
        <v>0.000798108500231917</v>
      </c>
      <c r="AZ727" s="29" t="n">
        <v>0.0223775936129881</v>
      </c>
      <c r="BA727" s="29" t="n">
        <v>0.068467703865434</v>
      </c>
      <c r="BB727" s="29" t="n">
        <v>0.247113603630289</v>
      </c>
      <c r="BC727" s="29" t="n">
        <v>0.0236537257204056</v>
      </c>
      <c r="BD727" s="29" t="n">
        <v>0.021336</v>
      </c>
      <c r="BE727" s="29" t="n">
        <v>0.0194039966288744</v>
      </c>
      <c r="BF727" s="29" t="n">
        <v>0.129204702647575</v>
      </c>
      <c r="BG727" s="29" t="n">
        <v>0.0106899512085586</v>
      </c>
      <c r="BH727" s="29" t="n">
        <v>0.0187581289995468</v>
      </c>
      <c r="BO727" s="3"/>
      <c r="BP727" s="3"/>
      <c r="BQ727" s="3"/>
      <c r="BR727" s="3"/>
      <c r="BS727" s="3"/>
      <c r="BT727" s="3"/>
      <c r="BU727" s="3"/>
      <c r="BV727" s="3"/>
      <c r="BW727" s="3"/>
      <c r="BX727" s="3"/>
    </row>
    <row r="728" customFormat="false" ht="14.1" hidden="false" customHeight="false" outlineLevel="0" collapsed="false">
      <c r="A728" s="1" t="n">
        <v>54</v>
      </c>
      <c r="B728" s="1" t="s">
        <v>620</v>
      </c>
      <c r="C728" s="28" t="n">
        <v>40649</v>
      </c>
      <c r="D728" s="1" t="s">
        <v>264</v>
      </c>
      <c r="F728" s="29" t="n">
        <v>0.028</v>
      </c>
      <c r="G728" s="29" t="s">
        <v>46</v>
      </c>
      <c r="H728" s="29" t="n">
        <v>20.423</v>
      </c>
      <c r="I728" s="29" t="n">
        <v>0.003</v>
      </c>
      <c r="J728" s="29" t="n">
        <v>1.482</v>
      </c>
      <c r="K728" s="29" t="n">
        <v>5.432</v>
      </c>
      <c r="L728" s="29" t="n">
        <v>52.695</v>
      </c>
      <c r="M728" s="29" t="n">
        <v>0.981</v>
      </c>
      <c r="N728" s="29" t="n">
        <v>0.446</v>
      </c>
      <c r="O728" s="29" t="n">
        <v>0.338</v>
      </c>
      <c r="P728" s="29" t="n">
        <v>18.091</v>
      </c>
      <c r="Q728" s="29" t="n">
        <v>0.0351833141743724</v>
      </c>
      <c r="R728" s="29" t="n">
        <v>0.00537227676539704</v>
      </c>
      <c r="S728" s="29"/>
      <c r="T728" s="30" t="n">
        <f aca="false">SUM(F728:R728)</f>
        <v>99.9595555909398</v>
      </c>
      <c r="U728" s="30"/>
      <c r="V728" s="31"/>
      <c r="W728" s="30" t="n">
        <v>1.95384622632811</v>
      </c>
      <c r="X728" s="30" t="n">
        <v>0.0461537736718891</v>
      </c>
      <c r="Y728" s="30" t="n">
        <v>2</v>
      </c>
      <c r="Z728" s="30" t="n">
        <v>0.0647625472415038</v>
      </c>
      <c r="AA728" s="30" t="n">
        <v>0.0186087735696147</v>
      </c>
      <c r="AB728" s="30" t="n">
        <v>0.560970196808965</v>
      </c>
      <c r="AC728" s="30" t="n">
        <v>1.12869285151871</v>
      </c>
      <c r="AD728" s="30" t="n">
        <v>0.21579397234264</v>
      </c>
      <c r="AE728" s="30" t="n">
        <v>0.00201290496548347</v>
      </c>
      <c r="AF728" s="30" t="n">
        <v>0</v>
      </c>
      <c r="AG728" s="30" t="n">
        <v>9.4170977728258E-005</v>
      </c>
      <c r="AH728" s="30" t="n">
        <v>0.0273535002564523</v>
      </c>
      <c r="AI728" s="30" t="n">
        <v>0.0130747232735927</v>
      </c>
      <c r="AJ728" s="30" t="n">
        <v>0.0106150902655139</v>
      </c>
      <c r="AK728" s="30" t="n">
        <v>0.00104592361602328</v>
      </c>
      <c r="AL728" s="30" t="n">
        <v>0.000159724251950595</v>
      </c>
      <c r="AM728" s="30"/>
      <c r="AN728" s="30" t="n">
        <v>3.98022387236603</v>
      </c>
      <c r="AO728" s="30"/>
      <c r="AP728" s="30" t="n">
        <v>66.7998778002408</v>
      </c>
      <c r="AQ728" s="30" t="n">
        <v>11.3250506309886</v>
      </c>
      <c r="AR728" s="30" t="n">
        <v>59.234757817925</v>
      </c>
      <c r="AS728" s="30" t="n">
        <v>29.4401915510864</v>
      </c>
      <c r="AT728" s="32"/>
      <c r="AU728" s="33"/>
      <c r="AV728" s="29" t="n">
        <v>0.000604347244732087</v>
      </c>
      <c r="AW728" s="29" t="s">
        <v>46</v>
      </c>
      <c r="AX728" s="29" t="n">
        <v>0.356095158758352</v>
      </c>
      <c r="AY728" s="29" t="n">
        <v>0.000140842676511515</v>
      </c>
      <c r="AZ728" s="29" t="n">
        <v>0.0256684162031334</v>
      </c>
      <c r="BA728" s="29" t="n">
        <v>0.0945150107743425</v>
      </c>
      <c r="BB728" s="29" t="n">
        <v>0.246949579808421</v>
      </c>
      <c r="BC728" s="29" t="n">
        <v>0.0314421476039538</v>
      </c>
      <c r="BD728" s="29" t="n">
        <v>0.0191334</v>
      </c>
      <c r="BE728" s="29" t="n">
        <v>0.021293996300518</v>
      </c>
      <c r="BF728" s="29" t="n">
        <v>0.138220227993452</v>
      </c>
      <c r="BG728" s="29" t="n">
        <v>0.00612788755740864</v>
      </c>
      <c r="BH728" s="29" t="n">
        <v>0.00473010815220217</v>
      </c>
      <c r="BO728" s="3"/>
      <c r="BP728" s="3"/>
      <c r="BQ728" s="3"/>
      <c r="BR728" s="3"/>
      <c r="BS728" s="3"/>
      <c r="BT728" s="3"/>
      <c r="BU728" s="3"/>
      <c r="BV728" s="3"/>
      <c r="BW728" s="3"/>
      <c r="BX728" s="3"/>
    </row>
    <row r="729" customFormat="false" ht="14.1" hidden="false" customHeight="false" outlineLevel="0" collapsed="false">
      <c r="A729" s="34"/>
      <c r="B729" s="34"/>
      <c r="C729" s="34"/>
      <c r="D729" s="34"/>
      <c r="E729" s="0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35"/>
      <c r="T729" s="35"/>
      <c r="U729" s="35"/>
      <c r="V729" s="36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</row>
    <row r="730" customFormat="false" ht="14.1" hidden="false" customHeight="false" outlineLevel="0" collapsed="false">
      <c r="A730" s="1" t="n">
        <v>6</v>
      </c>
      <c r="B730" s="1" t="s">
        <v>665</v>
      </c>
      <c r="C730" s="28" t="n">
        <v>40499</v>
      </c>
      <c r="D730" s="1" t="s">
        <v>165</v>
      </c>
      <c r="F730" s="29" t="n">
        <v>0.025</v>
      </c>
      <c r="G730" s="29" t="s">
        <v>46</v>
      </c>
      <c r="H730" s="29" t="n">
        <v>16.568</v>
      </c>
      <c r="I730" s="29" t="s">
        <v>46</v>
      </c>
      <c r="J730" s="29" t="n">
        <v>0.885</v>
      </c>
      <c r="K730" s="29" t="n">
        <v>5.79</v>
      </c>
      <c r="L730" s="29" t="n">
        <v>49.449</v>
      </c>
      <c r="M730" s="29" t="n">
        <v>0.814</v>
      </c>
      <c r="N730" s="29" t="n">
        <v>0.211</v>
      </c>
      <c r="O730" s="29" t="n">
        <v>0.377</v>
      </c>
      <c r="P730" s="29" t="n">
        <v>24.213</v>
      </c>
      <c r="Q730" s="29" t="n">
        <v>0.0160032800590613</v>
      </c>
      <c r="R730" s="29" t="s">
        <v>46</v>
      </c>
      <c r="S730" s="29"/>
      <c r="T730" s="30" t="n">
        <f aca="false">SUM(F730:R730)</f>
        <v>98.3480032800591</v>
      </c>
      <c r="U730" s="30"/>
      <c r="V730" s="31"/>
      <c r="W730" s="30" t="n">
        <v>1.93345391152544</v>
      </c>
      <c r="X730" s="30" t="n">
        <v>0.0665460884745572</v>
      </c>
      <c r="Y730" s="30" t="n">
        <v>2</v>
      </c>
      <c r="Z730" s="30" t="n">
        <v>0.0407825453991175</v>
      </c>
      <c r="AA730" s="30" t="n">
        <v>0</v>
      </c>
      <c r="AB730" s="30" t="n">
        <v>0.791737392134578</v>
      </c>
      <c r="AC730" s="30" t="n">
        <v>0.965565327296768</v>
      </c>
      <c r="AD730" s="30" t="n">
        <v>0.242556798205621</v>
      </c>
      <c r="AE730" s="30" t="n">
        <v>0.0018952241758209</v>
      </c>
      <c r="AF730" s="30" t="n">
        <v>0</v>
      </c>
      <c r="AG730" s="30" t="n">
        <v>0</v>
      </c>
      <c r="AH730" s="30" t="n">
        <v>0.0239344606231114</v>
      </c>
      <c r="AI730" s="30" t="n">
        <v>0.00652282071196363</v>
      </c>
      <c r="AJ730" s="30" t="n">
        <v>0.0124854350750209</v>
      </c>
      <c r="AK730" s="30" t="n">
        <v>0.000501680900520866</v>
      </c>
      <c r="AL730" s="30" t="n">
        <v>0</v>
      </c>
      <c r="AM730" s="30"/>
      <c r="AN730" s="30" t="n">
        <v>4.045419259509</v>
      </c>
      <c r="AO730" s="30"/>
      <c r="AP730" s="30" t="n">
        <v>54.9458733899428</v>
      </c>
      <c r="AQ730" s="30" t="n">
        <v>12.1286918439264</v>
      </c>
      <c r="AR730" s="30" t="n">
        <v>48.2816577255226</v>
      </c>
      <c r="AS730" s="30" t="n">
        <v>39.589650430551</v>
      </c>
      <c r="AT730" s="32"/>
      <c r="AU730" s="33"/>
      <c r="AV730" s="29" t="n">
        <v>0.000828174739610495</v>
      </c>
      <c r="AW730" s="29" t="s">
        <v>46</v>
      </c>
      <c r="AX730" s="29" t="n">
        <v>0.658296044216456</v>
      </c>
      <c r="AY730" s="29" t="s">
        <v>46</v>
      </c>
      <c r="AZ730" s="29" t="n">
        <v>0.0249612308048245</v>
      </c>
      <c r="BA730" s="29" t="n">
        <v>0.028296034828738</v>
      </c>
      <c r="BB730" s="29" t="n">
        <v>0.179527398264447</v>
      </c>
      <c r="BC730" s="29" t="n">
        <v>0.0182196521072974</v>
      </c>
      <c r="BD730" s="29" t="n">
        <v>0.0159727</v>
      </c>
      <c r="BE730" s="29" t="n">
        <v>0.0307191314108841</v>
      </c>
      <c r="BF730" s="29" t="n">
        <v>0.239719819258837</v>
      </c>
      <c r="BG730" s="29" t="n">
        <v>0.00240779673387186</v>
      </c>
      <c r="BH730" s="29" t="s">
        <v>46</v>
      </c>
      <c r="BO730" s="3"/>
      <c r="BP730" s="3"/>
      <c r="BQ730" s="3"/>
      <c r="BR730" s="3"/>
      <c r="BS730" s="3"/>
      <c r="BT730" s="3"/>
      <c r="BU730" s="3"/>
      <c r="BV730" s="3"/>
      <c r="BW730" s="3"/>
      <c r="BX730" s="3"/>
    </row>
    <row r="731" customFormat="false" ht="14.1" hidden="false" customHeight="false" outlineLevel="0" collapsed="false">
      <c r="A731" s="1" t="n">
        <v>26</v>
      </c>
      <c r="B731" s="1" t="s">
        <v>666</v>
      </c>
      <c r="C731" s="28" t="n">
        <v>40499</v>
      </c>
      <c r="D731" s="1" t="s">
        <v>165</v>
      </c>
      <c r="F731" s="29" t="n">
        <v>0.056</v>
      </c>
      <c r="G731" s="29" t="n">
        <v>0.007</v>
      </c>
      <c r="H731" s="29" t="n">
        <v>14.581</v>
      </c>
      <c r="I731" s="29" t="n">
        <v>0.052</v>
      </c>
      <c r="J731" s="29" t="n">
        <v>3.972</v>
      </c>
      <c r="K731" s="29" t="n">
        <v>16.09</v>
      </c>
      <c r="L731" s="29" t="n">
        <v>48.152</v>
      </c>
      <c r="M731" s="29" t="n">
        <v>1.683</v>
      </c>
      <c r="N731" s="29" t="n">
        <v>0.84</v>
      </c>
      <c r="O731" s="29" t="n">
        <v>0.262</v>
      </c>
      <c r="P731" s="29" t="n">
        <v>12.744</v>
      </c>
      <c r="Q731" s="29" t="n">
        <v>0.0677365114734646</v>
      </c>
      <c r="R731" s="29" t="s">
        <v>46</v>
      </c>
      <c r="S731" s="29"/>
      <c r="T731" s="30" t="n">
        <f aca="false">SUM(F731:R731)</f>
        <v>98.5067365114735</v>
      </c>
      <c r="U731" s="30"/>
      <c r="V731" s="31"/>
      <c r="W731" s="30" t="n">
        <v>1.840602340857</v>
      </c>
      <c r="X731" s="30" t="n">
        <v>0.159397659143002</v>
      </c>
      <c r="Y731" s="30" t="n">
        <v>2</v>
      </c>
      <c r="Z731" s="30" t="n">
        <v>0.178940903735229</v>
      </c>
      <c r="AA731" s="30" t="n">
        <v>0.0195432445922278</v>
      </c>
      <c r="AB731" s="30" t="n">
        <v>0.407387450017171</v>
      </c>
      <c r="AC731" s="30" t="n">
        <v>0.830745916560198</v>
      </c>
      <c r="AD731" s="30" t="n">
        <v>0.658961832278689</v>
      </c>
      <c r="AE731" s="30" t="n">
        <v>0.00415028513621826</v>
      </c>
      <c r="AF731" s="30" t="n">
        <v>0.000341324748757566</v>
      </c>
      <c r="AG731" s="30" t="n">
        <v>0.00168276641828548</v>
      </c>
      <c r="AH731" s="30" t="n">
        <v>0.0483785318799619</v>
      </c>
      <c r="AI731" s="30" t="n">
        <v>0.0253864282077326</v>
      </c>
      <c r="AJ731" s="30" t="n">
        <v>0.0084826773963303</v>
      </c>
      <c r="AK731" s="30" t="n">
        <v>0.00207592049642471</v>
      </c>
      <c r="AL731" s="30" t="n">
        <v>0.000279810786209453</v>
      </c>
      <c r="AM731" s="30"/>
      <c r="AN731" s="30" t="n">
        <v>4.00753915635841</v>
      </c>
      <c r="AO731" s="30"/>
      <c r="AP731" s="30" t="n">
        <v>67.0966423315663</v>
      </c>
      <c r="AQ731" s="30" t="n">
        <v>34.735306518937</v>
      </c>
      <c r="AR731" s="30" t="n">
        <v>43.7904179537819</v>
      </c>
      <c r="AS731" s="30" t="n">
        <v>21.4742755272811</v>
      </c>
      <c r="AT731" s="32"/>
      <c r="AU731" s="33"/>
      <c r="AV731" s="29" t="n">
        <v>0.00185511141672751</v>
      </c>
      <c r="AW731" s="29" t="n">
        <v>6.62738670483399E-005</v>
      </c>
      <c r="AX731" s="29" t="n">
        <v>0.579346609169492</v>
      </c>
      <c r="AY731" s="29" t="n">
        <v>0.00217607944659348</v>
      </c>
      <c r="AZ731" s="29" t="n">
        <v>0.112029388425721</v>
      </c>
      <c r="BA731" s="29" t="n">
        <v>0.0786326770974774</v>
      </c>
      <c r="BB731" s="29" t="n">
        <v>0.174818566224385</v>
      </c>
      <c r="BC731" s="29" t="n">
        <v>0.0376703617894121</v>
      </c>
      <c r="BD731" s="29" t="n">
        <v>0.02436</v>
      </c>
      <c r="BE731" s="29" t="n">
        <v>0.0213485740839566</v>
      </c>
      <c r="BF731" s="29" t="n">
        <v>0.126171452386512</v>
      </c>
      <c r="BG731" s="29" t="n">
        <v>0.0101913951694755</v>
      </c>
      <c r="BH731" s="29" t="s">
        <v>46</v>
      </c>
      <c r="BO731" s="3"/>
      <c r="BP731" s="3"/>
      <c r="BQ731" s="3"/>
      <c r="BR731" s="3"/>
      <c r="BS731" s="3"/>
      <c r="BT731" s="3"/>
      <c r="BU731" s="3"/>
      <c r="BV731" s="3"/>
      <c r="BW731" s="3"/>
      <c r="BX731" s="3"/>
    </row>
    <row r="732" customFormat="false" ht="14.1" hidden="false" customHeight="false" outlineLevel="0" collapsed="false">
      <c r="A732" s="1" t="n">
        <v>27</v>
      </c>
      <c r="B732" s="1" t="s">
        <v>667</v>
      </c>
      <c r="C732" s="28" t="n">
        <v>40499</v>
      </c>
      <c r="D732" s="1" t="s">
        <v>165</v>
      </c>
      <c r="F732" s="29" t="n">
        <v>0.026</v>
      </c>
      <c r="G732" s="29" t="s">
        <v>46</v>
      </c>
      <c r="H732" s="29" t="n">
        <v>21.392</v>
      </c>
      <c r="I732" s="29" t="s">
        <v>46</v>
      </c>
      <c r="J732" s="29" t="n">
        <v>1.897</v>
      </c>
      <c r="K732" s="29" t="n">
        <v>4.88</v>
      </c>
      <c r="L732" s="29" t="n">
        <v>51.329</v>
      </c>
      <c r="M732" s="29" t="n">
        <v>0.793</v>
      </c>
      <c r="N732" s="29" t="n">
        <v>0.766</v>
      </c>
      <c r="O732" s="29" t="n">
        <v>0.286</v>
      </c>
      <c r="P732" s="29" t="n">
        <v>17.382</v>
      </c>
      <c r="Q732" s="29" t="n">
        <v>0.0731063895415671</v>
      </c>
      <c r="R732" s="29" t="s">
        <v>46</v>
      </c>
      <c r="S732" s="29"/>
      <c r="T732" s="30" t="n">
        <f aca="false">SUM(F732:R732)</f>
        <v>98.8241063895416</v>
      </c>
      <c r="U732" s="30"/>
      <c r="V732" s="31"/>
      <c r="W732" s="30" t="n">
        <v>1.92335117333436</v>
      </c>
      <c r="X732" s="30" t="n">
        <v>0.0766488266656435</v>
      </c>
      <c r="Y732" s="30" t="n">
        <v>2</v>
      </c>
      <c r="Z732" s="30" t="n">
        <v>0.0837756606149401</v>
      </c>
      <c r="AA732" s="30" t="n">
        <v>0.0071268339492965</v>
      </c>
      <c r="AB732" s="30" t="n">
        <v>0.544692972914726</v>
      </c>
      <c r="AC732" s="30" t="n">
        <v>1.19476485469705</v>
      </c>
      <c r="AD732" s="30" t="n">
        <v>0.195917929374692</v>
      </c>
      <c r="AE732" s="30" t="n">
        <v>0.00188891928093894</v>
      </c>
      <c r="AF732" s="30" t="n">
        <v>0</v>
      </c>
      <c r="AG732" s="30" t="n">
        <v>0</v>
      </c>
      <c r="AH732" s="30" t="n">
        <v>0.0223455938037003</v>
      </c>
      <c r="AI732" s="30" t="n">
        <v>0.0226934867591123</v>
      </c>
      <c r="AJ732" s="30" t="n">
        <v>0.0090771149699484</v>
      </c>
      <c r="AK732" s="30" t="n">
        <v>0.00219630864331335</v>
      </c>
      <c r="AL732" s="30" t="n">
        <v>0</v>
      </c>
      <c r="AM732" s="30"/>
      <c r="AN732" s="30" t="n">
        <v>4.00091496449373</v>
      </c>
      <c r="AO732" s="30"/>
      <c r="AP732" s="30" t="n">
        <v>68.6860489361462</v>
      </c>
      <c r="AQ732" s="30" t="n">
        <v>10.122991810115</v>
      </c>
      <c r="AR732" s="30" t="n">
        <v>61.7329658276485</v>
      </c>
      <c r="AS732" s="30" t="n">
        <v>28.1440423622365</v>
      </c>
      <c r="AT732" s="32"/>
      <c r="AU732" s="33"/>
      <c r="AV732" s="29" t="n">
        <v>0.000861301729194915</v>
      </c>
      <c r="AW732" s="29" t="s">
        <v>46</v>
      </c>
      <c r="AX732" s="29" t="n">
        <v>0.849967948930373</v>
      </c>
      <c r="AY732" s="29" t="s">
        <v>46</v>
      </c>
      <c r="AZ732" s="29" t="n">
        <v>0.0535044687420928</v>
      </c>
      <c r="BA732" s="29" t="n">
        <v>0.0238488169195581</v>
      </c>
      <c r="BB732" s="29" t="n">
        <v>0.18635284486068</v>
      </c>
      <c r="BC732" s="29" t="n">
        <v>0.0177496119423671</v>
      </c>
      <c r="BD732" s="29" t="n">
        <v>0.0230566</v>
      </c>
      <c r="BE732" s="29" t="n">
        <v>0.0233041686565328</v>
      </c>
      <c r="BF732" s="29" t="n">
        <v>0.172089782280473</v>
      </c>
      <c r="BG732" s="29" t="n">
        <v>0.0109993279698733</v>
      </c>
      <c r="BH732" s="29" t="s">
        <v>46</v>
      </c>
      <c r="BO732" s="3"/>
      <c r="BP732" s="3"/>
      <c r="BQ732" s="3"/>
      <c r="BR732" s="3"/>
      <c r="BS732" s="3"/>
      <c r="BT732" s="3"/>
      <c r="BU732" s="3"/>
      <c r="BV732" s="3"/>
      <c r="BW732" s="3"/>
      <c r="BX732" s="3"/>
    </row>
    <row r="733" customFormat="false" ht="14.1" hidden="false" customHeight="false" outlineLevel="0" collapsed="false">
      <c r="A733" s="1" t="n">
        <v>37</v>
      </c>
      <c r="B733" s="1" t="s">
        <v>668</v>
      </c>
      <c r="C733" s="28" t="n">
        <v>40499</v>
      </c>
      <c r="D733" s="1" t="s">
        <v>165</v>
      </c>
      <c r="F733" s="29" t="n">
        <v>0.043</v>
      </c>
      <c r="G733" s="29" t="s">
        <v>46</v>
      </c>
      <c r="H733" s="29" t="n">
        <v>17.541</v>
      </c>
      <c r="I733" s="29" t="n">
        <v>0.009</v>
      </c>
      <c r="J733" s="29" t="n">
        <v>2.049</v>
      </c>
      <c r="K733" s="29" t="n">
        <v>11.475</v>
      </c>
      <c r="L733" s="29" t="n">
        <v>50.199</v>
      </c>
      <c r="M733" s="29" t="n">
        <v>0.991</v>
      </c>
      <c r="N733" s="29" t="n">
        <v>0.609</v>
      </c>
      <c r="O733" s="29" t="n">
        <v>0.282</v>
      </c>
      <c r="P733" s="29" t="n">
        <v>15.249</v>
      </c>
      <c r="Q733" s="29" t="n">
        <v>0.0471342144207982</v>
      </c>
      <c r="R733" s="29" t="s">
        <v>46</v>
      </c>
      <c r="S733" s="29"/>
      <c r="T733" s="30" t="n">
        <f aca="false">SUM(F733:R733)</f>
        <v>98.4941342144208</v>
      </c>
      <c r="U733" s="30"/>
      <c r="V733" s="31"/>
      <c r="W733" s="30" t="n">
        <v>1.90890204867341</v>
      </c>
      <c r="X733" s="30" t="n">
        <v>0.0910979513265948</v>
      </c>
      <c r="Y733" s="30" t="n">
        <v>2</v>
      </c>
      <c r="Z733" s="30" t="n">
        <v>0.0918301478507545</v>
      </c>
      <c r="AA733" s="30" t="n">
        <v>0.000732196524159637</v>
      </c>
      <c r="AB733" s="30" t="n">
        <v>0.484937965600755</v>
      </c>
      <c r="AC733" s="30" t="n">
        <v>0.994210149564406</v>
      </c>
      <c r="AD733" s="30" t="n">
        <v>0.467519628587988</v>
      </c>
      <c r="AE733" s="30" t="n">
        <v>0.00317030687235216</v>
      </c>
      <c r="AF733" s="30" t="n">
        <v>0</v>
      </c>
      <c r="AG733" s="30" t="n">
        <v>0.000289738322207888</v>
      </c>
      <c r="AH733" s="30" t="n">
        <v>0.0283390418124302</v>
      </c>
      <c r="AI733" s="30" t="n">
        <v>0.0183097555609031</v>
      </c>
      <c r="AJ733" s="30" t="n">
        <v>0.00908288271494541</v>
      </c>
      <c r="AK733" s="30" t="n">
        <v>0.00143703419495296</v>
      </c>
      <c r="AL733" s="30" t="n">
        <v>9.22869086241287E-005</v>
      </c>
      <c r="AM733" s="30"/>
      <c r="AN733" s="30" t="n">
        <v>4.00812098666372</v>
      </c>
      <c r="AO733" s="30"/>
      <c r="AP733" s="30" t="n">
        <v>67.2150502962574</v>
      </c>
      <c r="AQ733" s="30" t="n">
        <v>24.0164059885544</v>
      </c>
      <c r="AR733" s="30" t="n">
        <v>51.0724109316972</v>
      </c>
      <c r="AS733" s="30" t="n">
        <v>24.9111830797484</v>
      </c>
      <c r="AT733" s="32"/>
      <c r="AU733" s="33"/>
      <c r="AV733" s="29" t="n">
        <v>0.00142446055213005</v>
      </c>
      <c r="AW733" s="29" t="s">
        <v>46</v>
      </c>
      <c r="AX733" s="29" t="n">
        <v>0.696956235610868</v>
      </c>
      <c r="AY733" s="29" t="n">
        <v>0.000376629134987334</v>
      </c>
      <c r="AZ733" s="29" t="n">
        <v>0.0577915953887971</v>
      </c>
      <c r="BA733" s="29" t="n">
        <v>0.0560789291294937</v>
      </c>
      <c r="BB733" s="29" t="n">
        <v>0.18225031578954</v>
      </c>
      <c r="BC733" s="29" t="n">
        <v>0.0221814192117097</v>
      </c>
      <c r="BD733" s="29" t="n">
        <v>0.0211323</v>
      </c>
      <c r="BE733" s="29" t="n">
        <v>0.0229782362277701</v>
      </c>
      <c r="BF733" s="29" t="n">
        <v>0.15097210274968</v>
      </c>
      <c r="BG733" s="29" t="n">
        <v>0.0070916466572585</v>
      </c>
      <c r="BH733" s="29" t="s">
        <v>46</v>
      </c>
      <c r="BO733" s="3"/>
      <c r="BP733" s="3"/>
      <c r="BQ733" s="3"/>
      <c r="BR733" s="3"/>
      <c r="BS733" s="3"/>
      <c r="BT733" s="3"/>
      <c r="BU733" s="3"/>
      <c r="BV733" s="3"/>
      <c r="BW733" s="3"/>
      <c r="BX733" s="3"/>
    </row>
    <row r="734" customFormat="false" ht="14.1" hidden="false" customHeight="false" outlineLevel="0" collapsed="false">
      <c r="A734" s="1" t="n">
        <v>38</v>
      </c>
      <c r="B734" s="1" t="s">
        <v>669</v>
      </c>
      <c r="C734" s="28" t="n">
        <v>40499</v>
      </c>
      <c r="D734" s="1" t="s">
        <v>165</v>
      </c>
      <c r="F734" s="29" t="s">
        <v>46</v>
      </c>
      <c r="G734" s="29" t="n">
        <v>0.002</v>
      </c>
      <c r="H734" s="29" t="n">
        <v>20.701</v>
      </c>
      <c r="I734" s="29" t="s">
        <v>46</v>
      </c>
      <c r="J734" s="29" t="n">
        <v>1.867</v>
      </c>
      <c r="K734" s="29" t="n">
        <v>5.914</v>
      </c>
      <c r="L734" s="29" t="n">
        <v>50.397</v>
      </c>
      <c r="M734" s="29" t="n">
        <v>0.748</v>
      </c>
      <c r="N734" s="29" t="n">
        <v>0.627</v>
      </c>
      <c r="O734" s="29" t="n">
        <v>0.329</v>
      </c>
      <c r="P734" s="29" t="n">
        <v>17.267</v>
      </c>
      <c r="Q734" s="29" t="n">
        <v>0.0743273384326509</v>
      </c>
      <c r="R734" s="29" t="s">
        <v>46</v>
      </c>
      <c r="S734" s="29"/>
      <c r="T734" s="30" t="n">
        <f aca="false">SUM(F734:R734)</f>
        <v>97.9263273384326</v>
      </c>
      <c r="U734" s="30"/>
      <c r="V734" s="31"/>
      <c r="W734" s="30" t="n">
        <v>1.91424458740972</v>
      </c>
      <c r="X734" s="30" t="n">
        <v>0.0857554125902829</v>
      </c>
      <c r="Y734" s="30" t="n">
        <v>2</v>
      </c>
      <c r="Z734" s="30" t="n">
        <v>0.0835779679421368</v>
      </c>
      <c r="AA734" s="30" t="n">
        <v>0</v>
      </c>
      <c r="AB734" s="30" t="n">
        <v>0.548486415129314</v>
      </c>
      <c r="AC734" s="30" t="n">
        <v>1.17197766152775</v>
      </c>
      <c r="AD734" s="30" t="n">
        <v>0.240675919614077</v>
      </c>
      <c r="AE734" s="30" t="n">
        <v>0</v>
      </c>
      <c r="AF734" s="30" t="n">
        <v>9.69051455380253E-005</v>
      </c>
      <c r="AG734" s="30" t="n">
        <v>0</v>
      </c>
      <c r="AH734" s="30" t="n">
        <v>0.0213657070827452</v>
      </c>
      <c r="AI734" s="30" t="n">
        <v>0.0188294207197539</v>
      </c>
      <c r="AJ734" s="30" t="n">
        <v>0.0105846051244908</v>
      </c>
      <c r="AK734" s="30" t="n">
        <v>0.0022635160358941</v>
      </c>
      <c r="AL734" s="30" t="n">
        <v>0</v>
      </c>
      <c r="AM734" s="30"/>
      <c r="AN734" s="30" t="n">
        <v>4.01428015037956</v>
      </c>
      <c r="AO734" s="30"/>
      <c r="AP734" s="30" t="n">
        <v>68.1198565799149</v>
      </c>
      <c r="AQ734" s="30" t="n">
        <v>12.2722457382794</v>
      </c>
      <c r="AR734" s="30" t="n">
        <v>59.7600203838643</v>
      </c>
      <c r="AS734" s="30" t="n">
        <v>27.9677338778564</v>
      </c>
      <c r="AT734" s="32"/>
      <c r="AU734" s="33"/>
      <c r="AV734" s="29" t="s">
        <v>46</v>
      </c>
      <c r="AW734" s="29" t="n">
        <v>1.893539058524E-005</v>
      </c>
      <c r="AX734" s="29" t="n">
        <v>0.822512458433417</v>
      </c>
      <c r="AY734" s="29" t="s">
        <v>46</v>
      </c>
      <c r="AZ734" s="29" t="n">
        <v>0.0526583253249801</v>
      </c>
      <c r="BA734" s="29" t="n">
        <v>0.0289020293570218</v>
      </c>
      <c r="BB734" s="29" t="n">
        <v>0.182969166016164</v>
      </c>
      <c r="BC734" s="29" t="n">
        <v>0.0167423830175165</v>
      </c>
      <c r="BD734" s="29" t="n">
        <v>0.0217569</v>
      </c>
      <c r="BE734" s="29" t="n">
        <v>0.0268079422657318</v>
      </c>
      <c r="BF734" s="29" t="n">
        <v>0.17095122946939</v>
      </c>
      <c r="BG734" s="29" t="n">
        <v>0.0111830276077805</v>
      </c>
      <c r="BH734" s="29" t="s">
        <v>46</v>
      </c>
      <c r="BO734" s="3"/>
      <c r="BP734" s="3"/>
      <c r="BQ734" s="3"/>
      <c r="BR734" s="3"/>
      <c r="BS734" s="3"/>
      <c r="BT734" s="3"/>
      <c r="BU734" s="3"/>
      <c r="BV734" s="3"/>
      <c r="BW734" s="3"/>
      <c r="BX734" s="3"/>
    </row>
    <row r="735" customFormat="false" ht="14.1" hidden="false" customHeight="false" outlineLevel="0" collapsed="false">
      <c r="A735" s="1" t="n">
        <v>41</v>
      </c>
      <c r="B735" s="1" t="s">
        <v>670</v>
      </c>
      <c r="C735" s="28" t="n">
        <v>40499</v>
      </c>
      <c r="D735" s="1" t="s">
        <v>165</v>
      </c>
      <c r="F735" s="29" t="s">
        <v>46</v>
      </c>
      <c r="G735" s="29" t="n">
        <v>0.004</v>
      </c>
      <c r="H735" s="29" t="n">
        <v>20.974</v>
      </c>
      <c r="I735" s="29" t="s">
        <v>46</v>
      </c>
      <c r="J735" s="29" t="n">
        <v>1.651</v>
      </c>
      <c r="K735" s="29" t="n">
        <v>4.852</v>
      </c>
      <c r="L735" s="29" t="n">
        <v>50.973</v>
      </c>
      <c r="M735" s="29" t="n">
        <v>0.718</v>
      </c>
      <c r="N735" s="29" t="n">
        <v>0.655</v>
      </c>
      <c r="O735" s="29" t="n">
        <v>0.298</v>
      </c>
      <c r="P735" s="29" t="n">
        <v>17.449</v>
      </c>
      <c r="Q735" s="29" t="n">
        <v>0.0594746376933735</v>
      </c>
      <c r="R735" s="29" t="s">
        <v>46</v>
      </c>
      <c r="S735" s="29"/>
      <c r="T735" s="30" t="n">
        <f aca="false">SUM(F735:R735)</f>
        <v>97.6334746376934</v>
      </c>
      <c r="U735" s="30"/>
      <c r="V735" s="31"/>
      <c r="W735" s="30" t="n">
        <v>1.93444947165426</v>
      </c>
      <c r="X735" s="30" t="n">
        <v>0.0655505283457356</v>
      </c>
      <c r="Y735" s="30" t="n">
        <v>2</v>
      </c>
      <c r="Z735" s="30" t="n">
        <v>0.0738446465023346</v>
      </c>
      <c r="AA735" s="30" t="n">
        <v>0.00829411815659897</v>
      </c>
      <c r="AB735" s="30" t="n">
        <v>0.553788562384781</v>
      </c>
      <c r="AC735" s="30" t="n">
        <v>1.18640706693272</v>
      </c>
      <c r="AD735" s="30" t="n">
        <v>0.197286134978934</v>
      </c>
      <c r="AE735" s="30" t="n">
        <v>0</v>
      </c>
      <c r="AF735" s="30" t="n">
        <v>0.000193642770034877</v>
      </c>
      <c r="AG735" s="30" t="n">
        <v>0</v>
      </c>
      <c r="AH735" s="30" t="n">
        <v>0.0204910668031389</v>
      </c>
      <c r="AI735" s="30" t="n">
        <v>0.0196532858660249</v>
      </c>
      <c r="AJ735" s="30" t="n">
        <v>0.00957898469759691</v>
      </c>
      <c r="AK735" s="30" t="n">
        <v>0.00180963610240238</v>
      </c>
      <c r="AL735" s="30" t="n">
        <v>0</v>
      </c>
      <c r="AM735" s="30"/>
      <c r="AN735" s="30" t="n">
        <v>3.99750249869223</v>
      </c>
      <c r="AO735" s="30"/>
      <c r="AP735" s="30" t="n">
        <v>68.1766490470974</v>
      </c>
      <c r="AQ735" s="30" t="n">
        <v>10.182606030905</v>
      </c>
      <c r="AR735" s="30" t="n">
        <v>61.2344894695587</v>
      </c>
      <c r="AS735" s="30" t="n">
        <v>28.5829044995363</v>
      </c>
      <c r="AT735" s="32"/>
      <c r="AU735" s="33"/>
      <c r="AV735" s="29" t="s">
        <v>46</v>
      </c>
      <c r="AW735" s="29" t="n">
        <v>3.78707811704799E-005</v>
      </c>
      <c r="AX735" s="29" t="n">
        <v>0.833359562493719</v>
      </c>
      <c r="AY735" s="29" t="s">
        <v>46</v>
      </c>
      <c r="AZ735" s="29" t="n">
        <v>0.0465660927217687</v>
      </c>
      <c r="BA735" s="29" t="n">
        <v>0.0237119794454295</v>
      </c>
      <c r="BB735" s="29" t="n">
        <v>0.185060366675436</v>
      </c>
      <c r="BC735" s="29" t="n">
        <v>0.0160708970676161</v>
      </c>
      <c r="BD735" s="29" t="n">
        <v>0.02227</v>
      </c>
      <c r="BE735" s="29" t="n">
        <v>0.0242819659428209</v>
      </c>
      <c r="BF735" s="29" t="n">
        <v>0.17275311304867</v>
      </c>
      <c r="BG735" s="29" t="n">
        <v>0.00894834295580756</v>
      </c>
      <c r="BH735" s="29" t="s">
        <v>46</v>
      </c>
      <c r="BO735" s="3"/>
      <c r="BP735" s="3"/>
      <c r="BQ735" s="3"/>
      <c r="BR735" s="3"/>
      <c r="BS735" s="3"/>
      <c r="BT735" s="3"/>
      <c r="BU735" s="3"/>
      <c r="BV735" s="3"/>
      <c r="BW735" s="3"/>
      <c r="BX735" s="3"/>
    </row>
    <row r="736" customFormat="false" ht="14.1" hidden="false" customHeight="false" outlineLevel="0" collapsed="false">
      <c r="A736" s="1" t="n">
        <v>42</v>
      </c>
      <c r="B736" s="1" t="s">
        <v>671</v>
      </c>
      <c r="C736" s="28" t="n">
        <v>40499</v>
      </c>
      <c r="D736" s="1" t="s">
        <v>165</v>
      </c>
      <c r="F736" s="29" t="n">
        <v>0.023</v>
      </c>
      <c r="G736" s="29" t="n">
        <v>0.003</v>
      </c>
      <c r="H736" s="29" t="n">
        <v>20.385</v>
      </c>
      <c r="I736" s="29" t="s">
        <v>46</v>
      </c>
      <c r="J736" s="29" t="n">
        <v>1.757</v>
      </c>
      <c r="K736" s="29" t="n">
        <v>5.118</v>
      </c>
      <c r="L736" s="29" t="n">
        <v>50.098</v>
      </c>
      <c r="M736" s="29" t="n">
        <v>0.699</v>
      </c>
      <c r="N736" s="29" t="n">
        <v>0.508</v>
      </c>
      <c r="O736" s="29" t="n">
        <v>0.352</v>
      </c>
      <c r="P736" s="29" t="n">
        <v>18.74</v>
      </c>
      <c r="Q736" s="29" t="n">
        <v>0.0395679272251644</v>
      </c>
      <c r="R736" s="29" t="s">
        <v>46</v>
      </c>
      <c r="S736" s="29"/>
      <c r="T736" s="30" t="n">
        <f aca="false">SUM(F736:R736)</f>
        <v>97.7225679272252</v>
      </c>
      <c r="U736" s="30"/>
      <c r="V736" s="31"/>
      <c r="W736" s="30" t="n">
        <v>1.91613665344776</v>
      </c>
      <c r="X736" s="30" t="n">
        <v>0.0838633465522356</v>
      </c>
      <c r="Y736" s="30" t="n">
        <v>2</v>
      </c>
      <c r="Z736" s="30" t="n">
        <v>0.0792013525863538</v>
      </c>
      <c r="AA736" s="30" t="n">
        <v>0</v>
      </c>
      <c r="AB736" s="30" t="n">
        <v>0.599420953435027</v>
      </c>
      <c r="AC736" s="30" t="n">
        <v>1.16212293279246</v>
      </c>
      <c r="AD736" s="30" t="n">
        <v>0.209732120778468</v>
      </c>
      <c r="AE736" s="30" t="n">
        <v>0.00170560395490334</v>
      </c>
      <c r="AF736" s="30" t="n">
        <v>0.000146369788169241</v>
      </c>
      <c r="AG736" s="30" t="n">
        <v>0</v>
      </c>
      <c r="AH736" s="30" t="n">
        <v>0.020105098031824</v>
      </c>
      <c r="AI736" s="30" t="n">
        <v>0.0153619546210423</v>
      </c>
      <c r="AJ736" s="30" t="n">
        <v>0.0114034108916533</v>
      </c>
      <c r="AK736" s="30" t="n">
        <v>0.00121336549738236</v>
      </c>
      <c r="AL736" s="30" t="n">
        <v>0</v>
      </c>
      <c r="AM736" s="30"/>
      <c r="AN736" s="30" t="n">
        <v>4.02145789300544</v>
      </c>
      <c r="AO736" s="30"/>
      <c r="AP736" s="30" t="n">
        <v>65.9718410582012</v>
      </c>
      <c r="AQ736" s="30" t="n">
        <v>10.6394091965344</v>
      </c>
      <c r="AR736" s="30" t="n">
        <v>58.9528269335319</v>
      </c>
      <c r="AS736" s="30" t="n">
        <v>30.4077638699337</v>
      </c>
      <c r="AT736" s="32"/>
      <c r="AU736" s="33"/>
      <c r="AV736" s="29" t="n">
        <v>0.000761920760441655</v>
      </c>
      <c r="AW736" s="29" t="n">
        <v>2.84030858778599E-005</v>
      </c>
      <c r="AX736" s="29" t="n">
        <v>0.809956836151162</v>
      </c>
      <c r="AY736" s="29" t="s">
        <v>46</v>
      </c>
      <c r="AZ736" s="29" t="n">
        <v>0.0495557994622336</v>
      </c>
      <c r="BA736" s="29" t="n">
        <v>0.0250119354496513</v>
      </c>
      <c r="BB736" s="29" t="n">
        <v>0.181883629562827</v>
      </c>
      <c r="BC736" s="29" t="n">
        <v>0.0156456226326792</v>
      </c>
      <c r="BD736" s="29" t="n">
        <v>0.0207772</v>
      </c>
      <c r="BE736" s="29" t="n">
        <v>0.0286820537311173</v>
      </c>
      <c r="BF736" s="29" t="n">
        <v>0.185534605910486</v>
      </c>
      <c r="BG736" s="29" t="n">
        <v>0.00595324993296521</v>
      </c>
      <c r="BH736" s="29" t="s">
        <v>46</v>
      </c>
      <c r="BO736" s="3"/>
      <c r="BP736" s="3"/>
      <c r="BQ736" s="3"/>
      <c r="BR736" s="3"/>
      <c r="BS736" s="3"/>
      <c r="BT736" s="3"/>
      <c r="BU736" s="3"/>
      <c r="BV736" s="3"/>
      <c r="BW736" s="3"/>
      <c r="BX736" s="3"/>
    </row>
    <row r="737" customFormat="false" ht="14.1" hidden="false" customHeight="false" outlineLevel="0" collapsed="false">
      <c r="A737" s="1" t="n">
        <v>43</v>
      </c>
      <c r="B737" s="1" t="s">
        <v>672</v>
      </c>
      <c r="C737" s="28" t="n">
        <v>40499</v>
      </c>
      <c r="D737" s="1" t="s">
        <v>165</v>
      </c>
      <c r="F737" s="29" t="n">
        <v>0.013</v>
      </c>
      <c r="G737" s="29" t="n">
        <v>0.004</v>
      </c>
      <c r="H737" s="29" t="n">
        <v>18.176</v>
      </c>
      <c r="I737" s="29" t="s">
        <v>46</v>
      </c>
      <c r="J737" s="29" t="n">
        <v>1.524</v>
      </c>
      <c r="K737" s="29" t="n">
        <v>5.365</v>
      </c>
      <c r="L737" s="29" t="n">
        <v>49.32</v>
      </c>
      <c r="M737" s="29" t="n">
        <v>0.954</v>
      </c>
      <c r="N737" s="29" t="n">
        <v>0.362</v>
      </c>
      <c r="O737" s="29" t="n">
        <v>0.37</v>
      </c>
      <c r="P737" s="29" t="n">
        <v>22.382</v>
      </c>
      <c r="Q737" s="29" t="n">
        <v>0.0233158835090227</v>
      </c>
      <c r="R737" s="29" t="s">
        <v>46</v>
      </c>
      <c r="S737" s="29"/>
      <c r="T737" s="30" t="n">
        <f aca="false">SUM(F737:R737)</f>
        <v>98.493315883509</v>
      </c>
      <c r="U737" s="30"/>
      <c r="V737" s="31"/>
      <c r="W737" s="30" t="n">
        <v>1.90772462240639</v>
      </c>
      <c r="X737" s="30" t="n">
        <v>0.0922753775936094</v>
      </c>
      <c r="Y737" s="30" t="n">
        <v>2</v>
      </c>
      <c r="Z737" s="30" t="n">
        <v>0.0694756039849716</v>
      </c>
      <c r="AA737" s="30" t="n">
        <v>0</v>
      </c>
      <c r="AB737" s="30" t="n">
        <v>0.724015313576525</v>
      </c>
      <c r="AC737" s="30" t="n">
        <v>1.04791533722782</v>
      </c>
      <c r="AD737" s="30" t="n">
        <v>0.22234169911349</v>
      </c>
      <c r="AE737" s="30" t="n">
        <v>0.000974945272429841</v>
      </c>
      <c r="AF737" s="30" t="n">
        <v>0.000197367985308092</v>
      </c>
      <c r="AG737" s="30" t="n">
        <v>0</v>
      </c>
      <c r="AH737" s="30" t="n">
        <v>0.0277500596530251</v>
      </c>
      <c r="AI737" s="30" t="n">
        <v>0.0110707708910383</v>
      </c>
      <c r="AJ737" s="30" t="n">
        <v>0.012122169739332</v>
      </c>
      <c r="AK737" s="30" t="n">
        <v>0.00072308065878915</v>
      </c>
      <c r="AL737" s="30" t="n">
        <v>0.00016577629293898</v>
      </c>
      <c r="AM737" s="30"/>
      <c r="AN737" s="30" t="n">
        <v>4.04727652041069</v>
      </c>
      <c r="AO737" s="30"/>
      <c r="AP737" s="30" t="n">
        <v>59.1397488808115</v>
      </c>
      <c r="AQ737" s="30" t="n">
        <v>11.1490137805225</v>
      </c>
      <c r="AR737" s="30" t="n">
        <v>52.5462501283234</v>
      </c>
      <c r="AS737" s="30" t="n">
        <v>36.3047360911541</v>
      </c>
      <c r="AT737" s="32"/>
      <c r="AU737" s="33"/>
      <c r="AV737" s="29" t="n">
        <v>0.000430650864597457</v>
      </c>
      <c r="AW737" s="29" t="n">
        <v>3.78707811704799E-005</v>
      </c>
      <c r="AX737" s="29" t="n">
        <v>0.722186679121095</v>
      </c>
      <c r="AY737" s="29" t="s">
        <v>46</v>
      </c>
      <c r="AZ737" s="29" t="n">
        <v>0.042984085589325</v>
      </c>
      <c r="BA737" s="29" t="n">
        <v>0.0262190374535716</v>
      </c>
      <c r="BB737" s="29" t="n">
        <v>0.17905905645013</v>
      </c>
      <c r="BC737" s="29" t="n">
        <v>0.0213532532068325</v>
      </c>
      <c r="BD737" s="29" t="n">
        <v>0.0183534</v>
      </c>
      <c r="BE737" s="29" t="n">
        <v>0.0301487496605494</v>
      </c>
      <c r="BF737" s="29" t="n">
        <v>0.221592078414541</v>
      </c>
      <c r="BG737" s="29" t="n">
        <v>0.00350802510192742</v>
      </c>
      <c r="BH737" s="29" t="s">
        <v>46</v>
      </c>
      <c r="BO737" s="3"/>
      <c r="BP737" s="3"/>
      <c r="BQ737" s="3"/>
      <c r="BR737" s="3"/>
      <c r="BS737" s="3"/>
      <c r="BT737" s="3"/>
      <c r="BU737" s="3"/>
      <c r="BV737" s="3"/>
      <c r="BW737" s="3"/>
      <c r="BX737" s="3"/>
    </row>
    <row r="738" customFormat="false" ht="14.1" hidden="false" customHeight="false" outlineLevel="0" collapsed="false">
      <c r="A738" s="1" t="n">
        <v>44</v>
      </c>
      <c r="B738" s="1" t="s">
        <v>673</v>
      </c>
      <c r="C738" s="28" t="n">
        <v>40499</v>
      </c>
      <c r="D738" s="1" t="s">
        <v>165</v>
      </c>
      <c r="F738" s="29" t="n">
        <v>0.003</v>
      </c>
      <c r="G738" s="29" t="n">
        <v>0.005</v>
      </c>
      <c r="H738" s="29" t="n">
        <v>17.061</v>
      </c>
      <c r="I738" s="29" t="n">
        <v>0.025</v>
      </c>
      <c r="J738" s="29" t="n">
        <v>1.361</v>
      </c>
      <c r="K738" s="29" t="n">
        <v>5.555</v>
      </c>
      <c r="L738" s="29" t="n">
        <v>49.368</v>
      </c>
      <c r="M738" s="29" t="n">
        <v>1.023</v>
      </c>
      <c r="N738" s="29" t="n">
        <v>0.363</v>
      </c>
      <c r="O738" s="29" t="n">
        <v>0.345</v>
      </c>
      <c r="P738" s="29" t="n">
        <v>23.432</v>
      </c>
      <c r="Q738" s="29" t="n">
        <v>0.0249770952093608</v>
      </c>
      <c r="R738" s="29" t="s">
        <v>46</v>
      </c>
      <c r="S738" s="29"/>
      <c r="T738" s="30" t="n">
        <f aca="false">SUM(F738:R738)</f>
        <v>98.5659770952094</v>
      </c>
      <c r="U738" s="30"/>
      <c r="V738" s="31"/>
      <c r="W738" s="30" t="n">
        <v>1.91747449819405</v>
      </c>
      <c r="X738" s="30" t="n">
        <v>0.082525501805947</v>
      </c>
      <c r="Y738" s="30" t="n">
        <v>2</v>
      </c>
      <c r="Z738" s="30" t="n">
        <v>0.06230127510532</v>
      </c>
      <c r="AA738" s="30" t="n">
        <v>0</v>
      </c>
      <c r="AB738" s="30" t="n">
        <v>0.761113921085502</v>
      </c>
      <c r="AC738" s="30" t="n">
        <v>0.987697175458257</v>
      </c>
      <c r="AD738" s="30" t="n">
        <v>0.231167461157551</v>
      </c>
      <c r="AE738" s="30" t="n">
        <v>0.000225917350582323</v>
      </c>
      <c r="AF738" s="30" t="n">
        <v>0.000247729751560315</v>
      </c>
      <c r="AG738" s="30" t="n">
        <v>0.000822051308843561</v>
      </c>
      <c r="AH738" s="30" t="n">
        <v>0.0298801398774935</v>
      </c>
      <c r="AI738" s="30" t="n">
        <v>0.0111472403139751</v>
      </c>
      <c r="AJ738" s="30" t="n">
        <v>0.0113498253326917</v>
      </c>
      <c r="AK738" s="30" t="n">
        <v>0.000777800545996895</v>
      </c>
      <c r="AL738" s="30" t="n">
        <v>0.000330915051788021</v>
      </c>
      <c r="AM738" s="30"/>
      <c r="AN738" s="30" t="n">
        <v>4.03476017723424</v>
      </c>
      <c r="AO738" s="30"/>
      <c r="AP738" s="30" t="n">
        <v>56.4782083902761</v>
      </c>
      <c r="AQ738" s="30" t="n">
        <v>11.6752507373579</v>
      </c>
      <c r="AR738" s="30" t="n">
        <v>49.8842359487439</v>
      </c>
      <c r="AS738" s="30" t="n">
        <v>38.4405133138982</v>
      </c>
      <c r="AT738" s="32"/>
      <c r="AU738" s="33"/>
      <c r="AV738" s="29" t="n">
        <v>9.93809687532594E-005</v>
      </c>
      <c r="AW738" s="29" t="n">
        <v>4.73384764630999E-005</v>
      </c>
      <c r="AX738" s="29" t="n">
        <v>0.67788440429605</v>
      </c>
      <c r="AY738" s="29" t="n">
        <v>0.00104619204163148</v>
      </c>
      <c r="AZ738" s="29" t="n">
        <v>0.038386706356346</v>
      </c>
      <c r="BA738" s="29" t="n">
        <v>0.0271475774565871</v>
      </c>
      <c r="BB738" s="29" t="n">
        <v>0.179233323171736</v>
      </c>
      <c r="BC738" s="29" t="n">
        <v>0.0228976708916034</v>
      </c>
      <c r="BD738" s="29" t="n">
        <v>0.0182226</v>
      </c>
      <c r="BE738" s="29" t="n">
        <v>0.0281116719807826</v>
      </c>
      <c r="BF738" s="29" t="n">
        <v>0.231987560602696</v>
      </c>
      <c r="BG738" s="29" t="n">
        <v>0.0037579651199476</v>
      </c>
      <c r="BH738" s="29" t="s">
        <v>46</v>
      </c>
      <c r="BO738" s="3"/>
      <c r="BP738" s="3"/>
      <c r="BQ738" s="3"/>
      <c r="BR738" s="3"/>
      <c r="BS738" s="3"/>
      <c r="BT738" s="3"/>
      <c r="BU738" s="3"/>
      <c r="BV738" s="3"/>
      <c r="BW738" s="3"/>
      <c r="BX738" s="3"/>
    </row>
    <row r="739" customFormat="false" ht="14.1" hidden="false" customHeight="false" outlineLevel="0" collapsed="false">
      <c r="A739" s="1" t="n">
        <v>47</v>
      </c>
      <c r="B739" s="1" t="s">
        <v>674</v>
      </c>
      <c r="C739" s="28" t="n">
        <v>40499</v>
      </c>
      <c r="D739" s="1" t="s">
        <v>165</v>
      </c>
      <c r="F739" s="29" t="n">
        <v>0.021</v>
      </c>
      <c r="G739" s="29" t="s">
        <v>46</v>
      </c>
      <c r="H739" s="29" t="n">
        <v>12.425</v>
      </c>
      <c r="I739" s="29" t="s">
        <v>46</v>
      </c>
      <c r="J739" s="29" t="n">
        <v>1.299</v>
      </c>
      <c r="K739" s="29" t="n">
        <v>12.189</v>
      </c>
      <c r="L739" s="29" t="n">
        <v>48.177</v>
      </c>
      <c r="M739" s="29" t="n">
        <v>1.276</v>
      </c>
      <c r="N739" s="29" t="n">
        <v>0.178</v>
      </c>
      <c r="O739" s="29" t="n">
        <v>0.35</v>
      </c>
      <c r="P739" s="29" t="n">
        <v>22.199</v>
      </c>
      <c r="Q739" s="29" t="s">
        <v>46</v>
      </c>
      <c r="R739" s="29" t="s">
        <v>46</v>
      </c>
      <c r="S739" s="29"/>
      <c r="T739" s="30" t="n">
        <f aca="false">SUM(F739:R739)</f>
        <v>98.114</v>
      </c>
      <c r="U739" s="30"/>
      <c r="V739" s="31"/>
      <c r="W739" s="30" t="n">
        <v>1.91118549420694</v>
      </c>
      <c r="X739" s="30" t="n">
        <v>0.0888145057930634</v>
      </c>
      <c r="Y739" s="30" t="n">
        <v>2</v>
      </c>
      <c r="Z739" s="30" t="n">
        <v>0.0607333148307252</v>
      </c>
      <c r="AA739" s="30" t="n">
        <v>0</v>
      </c>
      <c r="AB739" s="30" t="n">
        <v>0.736466068725777</v>
      </c>
      <c r="AC739" s="30" t="n">
        <v>0.734674135546525</v>
      </c>
      <c r="AD739" s="30" t="n">
        <v>0.518071547474453</v>
      </c>
      <c r="AE739" s="30" t="n">
        <v>0.0016152012821071</v>
      </c>
      <c r="AF739" s="30" t="n">
        <v>0</v>
      </c>
      <c r="AG739" s="30" t="n">
        <v>0</v>
      </c>
      <c r="AH739" s="30" t="n">
        <v>0.0380659516170324</v>
      </c>
      <c r="AI739" s="30" t="n">
        <v>0.00558289892750429</v>
      </c>
      <c r="AJ739" s="30" t="n">
        <v>0.0117602661826358</v>
      </c>
      <c r="AK739" s="30" t="n">
        <v>0</v>
      </c>
      <c r="AL739" s="30" t="n">
        <v>0.000243169144274601</v>
      </c>
      <c r="AM739" s="30"/>
      <c r="AN739" s="30" t="n">
        <v>4.04647923890031</v>
      </c>
      <c r="AO739" s="30"/>
      <c r="AP739" s="30" t="n">
        <v>49.9390971311216</v>
      </c>
      <c r="AQ739" s="30" t="n">
        <v>26.0440622784139</v>
      </c>
      <c r="AR739" s="30" t="n">
        <v>36.9329275730147</v>
      </c>
      <c r="AS739" s="30" t="n">
        <v>37.0230101485714</v>
      </c>
      <c r="AT739" s="32"/>
      <c r="AU739" s="33"/>
      <c r="AV739" s="29" t="n">
        <v>0.000695666781272816</v>
      </c>
      <c r="AW739" s="29" t="s">
        <v>46</v>
      </c>
      <c r="AX739" s="29" t="n">
        <v>0.493682300180436</v>
      </c>
      <c r="AY739" s="29" t="s">
        <v>46</v>
      </c>
      <c r="AZ739" s="29" t="n">
        <v>0.0366380099609797</v>
      </c>
      <c r="BA739" s="29" t="n">
        <v>0.0595682847197733</v>
      </c>
      <c r="BB739" s="29" t="n">
        <v>0.174909330141888</v>
      </c>
      <c r="BC739" s="29" t="n">
        <v>0.0285605357357634</v>
      </c>
      <c r="BD739" s="29" t="n">
        <v>0.0167854</v>
      </c>
      <c r="BE739" s="29" t="n">
        <v>0.0285190875167359</v>
      </c>
      <c r="BF739" s="29" t="n">
        <v>0.219780294376034</v>
      </c>
      <c r="BG739" s="29" t="s">
        <v>46</v>
      </c>
      <c r="BH739" s="29" t="s">
        <v>46</v>
      </c>
      <c r="BO739" s="3"/>
      <c r="BP739" s="3"/>
      <c r="BQ739" s="3"/>
      <c r="BR739" s="3"/>
      <c r="BS739" s="3"/>
      <c r="BT739" s="3"/>
      <c r="BU739" s="3"/>
      <c r="BV739" s="3"/>
      <c r="BW739" s="3"/>
      <c r="BX739" s="3"/>
    </row>
    <row r="740" customFormat="false" ht="14.1" hidden="false" customHeight="false" outlineLevel="0" collapsed="false">
      <c r="A740" s="1" t="n">
        <v>48</v>
      </c>
      <c r="B740" s="1" t="s">
        <v>675</v>
      </c>
      <c r="C740" s="28" t="n">
        <v>40499</v>
      </c>
      <c r="D740" s="1" t="s">
        <v>165</v>
      </c>
      <c r="F740" s="29" t="n">
        <v>0.036</v>
      </c>
      <c r="G740" s="29" t="s">
        <v>46</v>
      </c>
      <c r="H740" s="29" t="n">
        <v>12.694</v>
      </c>
      <c r="I740" s="29" t="n">
        <v>0.008</v>
      </c>
      <c r="J740" s="29" t="n">
        <v>1.825</v>
      </c>
      <c r="K740" s="29" t="n">
        <v>12.997</v>
      </c>
      <c r="L740" s="29" t="n">
        <v>48.255</v>
      </c>
      <c r="M740" s="29" t="n">
        <v>1.68</v>
      </c>
      <c r="N740" s="29" t="n">
        <v>0.307</v>
      </c>
      <c r="O740" s="29" t="n">
        <v>0.345</v>
      </c>
      <c r="P740" s="29" t="n">
        <v>20.498</v>
      </c>
      <c r="Q740" s="29" t="n">
        <v>0.0267512413995368</v>
      </c>
      <c r="R740" s="29" t="s">
        <v>46</v>
      </c>
      <c r="S740" s="29"/>
      <c r="T740" s="30" t="n">
        <f aca="false">SUM(F740:R740)</f>
        <v>98.6717512413996</v>
      </c>
      <c r="U740" s="30"/>
      <c r="V740" s="31"/>
      <c r="W740" s="30" t="n">
        <v>1.89236587348522</v>
      </c>
      <c r="X740" s="30" t="n">
        <v>0.107634126514782</v>
      </c>
      <c r="Y740" s="30" t="n">
        <v>2</v>
      </c>
      <c r="Z740" s="30" t="n">
        <v>0.0843490903144946</v>
      </c>
      <c r="AA740" s="30" t="n">
        <v>0</v>
      </c>
      <c r="AB740" s="30" t="n">
        <v>0.672249549415651</v>
      </c>
      <c r="AC740" s="30" t="n">
        <v>0.741987428451856</v>
      </c>
      <c r="AD740" s="30" t="n">
        <v>0.546090326173608</v>
      </c>
      <c r="AE740" s="30" t="n">
        <v>0.00273721906701516</v>
      </c>
      <c r="AF740" s="30" t="n">
        <v>0</v>
      </c>
      <c r="AG740" s="30" t="n">
        <v>0.000265599729084574</v>
      </c>
      <c r="AH740" s="30" t="n">
        <v>0.0495444485002432</v>
      </c>
      <c r="AI740" s="30" t="n">
        <v>0.00951870436351782</v>
      </c>
      <c r="AJ740" s="30" t="n">
        <v>0.0114595589300901</v>
      </c>
      <c r="AK740" s="30" t="n">
        <v>0.000841102606844022</v>
      </c>
      <c r="AL740" s="30" t="n">
        <v>0.000296538274368358</v>
      </c>
      <c r="AM740" s="30"/>
      <c r="AN740" s="30" t="n">
        <v>4.03499047551228</v>
      </c>
      <c r="AO740" s="30"/>
      <c r="AP740" s="30" t="n">
        <v>52.4655655356064</v>
      </c>
      <c r="AQ740" s="30" t="n">
        <v>27.8570994266045</v>
      </c>
      <c r="AR740" s="30" t="n">
        <v>37.8501807796222</v>
      </c>
      <c r="AS740" s="30" t="n">
        <v>34.2927197937733</v>
      </c>
      <c r="AT740" s="32"/>
      <c r="AU740" s="33"/>
      <c r="AV740" s="29" t="n">
        <v>0.00119257162503911</v>
      </c>
      <c r="AW740" s="29" t="s">
        <v>46</v>
      </c>
      <c r="AX740" s="29" t="n">
        <v>0.504370472313115</v>
      </c>
      <c r="AY740" s="29" t="n">
        <v>0.000334781453322074</v>
      </c>
      <c r="AZ740" s="29" t="n">
        <v>0.0514737245410223</v>
      </c>
      <c r="BA740" s="29" t="n">
        <v>0.0635170232589132</v>
      </c>
      <c r="BB740" s="29" t="n">
        <v>0.175192513564498</v>
      </c>
      <c r="BC740" s="29" t="n">
        <v>0.0376032131944221</v>
      </c>
      <c r="BD740" s="29" t="n">
        <v>0.0178981</v>
      </c>
      <c r="BE740" s="29" t="n">
        <v>0.0281116719807826</v>
      </c>
      <c r="BF740" s="29" t="n">
        <v>0.202939613231225</v>
      </c>
      <c r="BG740" s="29" t="n">
        <v>0.00402489686058775</v>
      </c>
      <c r="BH740" s="29" t="s">
        <v>46</v>
      </c>
      <c r="BO740" s="3"/>
      <c r="BP740" s="3"/>
      <c r="BQ740" s="3"/>
      <c r="BR740" s="3"/>
      <c r="BS740" s="3"/>
      <c r="BT740" s="3"/>
      <c r="BU740" s="3"/>
      <c r="BV740" s="3"/>
      <c r="BW740" s="3"/>
      <c r="BX740" s="3"/>
    </row>
    <row r="741" customFormat="false" ht="14.1" hidden="false" customHeight="false" outlineLevel="0" collapsed="false">
      <c r="A741" s="1" t="n">
        <v>49</v>
      </c>
      <c r="B741" s="1" t="s">
        <v>676</v>
      </c>
      <c r="C741" s="28" t="n">
        <v>40499</v>
      </c>
      <c r="D741" s="1" t="s">
        <v>165</v>
      </c>
      <c r="F741" s="29" t="n">
        <v>0.062</v>
      </c>
      <c r="G741" s="29" t="n">
        <v>0.005</v>
      </c>
      <c r="H741" s="29" t="n">
        <v>14.631</v>
      </c>
      <c r="I741" s="29" t="n">
        <v>0.023</v>
      </c>
      <c r="J741" s="29" t="n">
        <v>3.681</v>
      </c>
      <c r="K741" s="29" t="n">
        <v>16.979</v>
      </c>
      <c r="L741" s="29" t="n">
        <v>47.931</v>
      </c>
      <c r="M741" s="29" t="n">
        <v>1.555</v>
      </c>
      <c r="N741" s="29" t="n">
        <v>0.948</v>
      </c>
      <c r="O741" s="29" t="n">
        <v>0.228</v>
      </c>
      <c r="P741" s="29" t="n">
        <v>11.791</v>
      </c>
      <c r="Q741" s="29" t="n">
        <v>0.0983649883192141</v>
      </c>
      <c r="R741" s="29" t="s">
        <v>46</v>
      </c>
      <c r="S741" s="29"/>
      <c r="T741" s="30" t="n">
        <f aca="false">SUM(F741:R741)</f>
        <v>97.9323649883192</v>
      </c>
      <c r="U741" s="30"/>
      <c r="V741" s="31"/>
      <c r="W741" s="30" t="n">
        <v>1.84213226994467</v>
      </c>
      <c r="X741" s="30" t="n">
        <v>0.157867730055334</v>
      </c>
      <c r="Y741" s="30" t="n">
        <v>2</v>
      </c>
      <c r="Z741" s="30" t="n">
        <v>0.166734274779228</v>
      </c>
      <c r="AA741" s="30" t="n">
        <v>0.00886654472389364</v>
      </c>
      <c r="AB741" s="30" t="n">
        <v>0.37897556003378</v>
      </c>
      <c r="AC741" s="30" t="n">
        <v>0.838134265729028</v>
      </c>
      <c r="AD741" s="30" t="n">
        <v>0.699157475628434</v>
      </c>
      <c r="AE741" s="30" t="n">
        <v>0.00461998194499983</v>
      </c>
      <c r="AF741" s="30" t="n">
        <v>0.00024513110582495</v>
      </c>
      <c r="AG741" s="30" t="n">
        <v>0.000748353871521158</v>
      </c>
      <c r="AH741" s="30" t="n">
        <v>0.0449425430535848</v>
      </c>
      <c r="AI741" s="30" t="n">
        <v>0.0288064229816662</v>
      </c>
      <c r="AJ741" s="30" t="n">
        <v>0.0074220724137507</v>
      </c>
      <c r="AK741" s="30" t="n">
        <v>0.00303100823530021</v>
      </c>
      <c r="AL741" s="30" t="n">
        <v>0</v>
      </c>
      <c r="AM741" s="30"/>
      <c r="AN741" s="30" t="n">
        <v>4.01494935972178</v>
      </c>
      <c r="AO741" s="30"/>
      <c r="AP741" s="30" t="n">
        <v>68.86266530662</v>
      </c>
      <c r="AQ741" s="30" t="n">
        <v>36.4853835955367</v>
      </c>
      <c r="AR741" s="30" t="n">
        <v>43.7378577153891</v>
      </c>
      <c r="AS741" s="30" t="n">
        <v>19.7767586890742</v>
      </c>
      <c r="AT741" s="32"/>
      <c r="AU741" s="33"/>
      <c r="AV741" s="29" t="n">
        <v>0.00205387335423403</v>
      </c>
      <c r="AW741" s="29" t="n">
        <v>4.73384764630999E-005</v>
      </c>
      <c r="AX741" s="29" t="n">
        <v>0.581333258264785</v>
      </c>
      <c r="AY741" s="29" t="n">
        <v>0.000962496678300964</v>
      </c>
      <c r="AZ741" s="29" t="n">
        <v>0.103821797279728</v>
      </c>
      <c r="BA741" s="29" t="n">
        <v>0.0829772669010609</v>
      </c>
      <c r="BB741" s="29" t="n">
        <v>0.174016213193658</v>
      </c>
      <c r="BC741" s="29" t="n">
        <v>0.0348053550698371</v>
      </c>
      <c r="BD741" s="29" t="n">
        <v>0.025122</v>
      </c>
      <c r="BE741" s="29" t="n">
        <v>0.0185781484394737</v>
      </c>
      <c r="BF741" s="29" t="n">
        <v>0.116736314743359</v>
      </c>
      <c r="BG741" s="29" t="n">
        <v>0.0147996471178571</v>
      </c>
      <c r="BH741" s="29" t="s">
        <v>46</v>
      </c>
      <c r="BO741" s="3"/>
      <c r="BP741" s="3"/>
      <c r="BQ741" s="3"/>
      <c r="BR741" s="3"/>
      <c r="BS741" s="3"/>
      <c r="BT741" s="3"/>
      <c r="BU741" s="3"/>
      <c r="BV741" s="3"/>
      <c r="BW741" s="3"/>
      <c r="BX741" s="3"/>
    </row>
    <row r="742" customFormat="false" ht="14.1" hidden="false" customHeight="false" outlineLevel="0" collapsed="false">
      <c r="A742" s="1" t="n">
        <v>50</v>
      </c>
      <c r="B742" s="1" t="s">
        <v>677</v>
      </c>
      <c r="C742" s="28" t="n">
        <v>40499</v>
      </c>
      <c r="D742" s="1" t="s">
        <v>165</v>
      </c>
      <c r="F742" s="29" t="n">
        <v>0.004</v>
      </c>
      <c r="G742" s="29" t="s">
        <v>46</v>
      </c>
      <c r="H742" s="29" t="n">
        <v>21.57</v>
      </c>
      <c r="I742" s="29" t="s">
        <v>46</v>
      </c>
      <c r="J742" s="29" t="n">
        <v>1.618</v>
      </c>
      <c r="K742" s="29" t="n">
        <v>4.569</v>
      </c>
      <c r="L742" s="29" t="n">
        <v>50.691</v>
      </c>
      <c r="M742" s="29" t="n">
        <v>0.672</v>
      </c>
      <c r="N742" s="29" t="n">
        <v>0.655</v>
      </c>
      <c r="O742" s="29" t="n">
        <v>0.29</v>
      </c>
      <c r="P742" s="29" t="n">
        <v>17.851</v>
      </c>
      <c r="Q742" s="29" t="n">
        <v>0.0467004965598147</v>
      </c>
      <c r="R742" s="29" t="s">
        <v>46</v>
      </c>
      <c r="S742" s="29"/>
      <c r="T742" s="30" t="n">
        <f aca="false">SUM(F742:R742)</f>
        <v>97.9667004965598</v>
      </c>
      <c r="U742" s="30"/>
      <c r="V742" s="31"/>
      <c r="W742" s="30" t="n">
        <v>1.92111286704113</v>
      </c>
      <c r="X742" s="30" t="n">
        <v>0.0788871329588705</v>
      </c>
      <c r="Y742" s="30" t="n">
        <v>2</v>
      </c>
      <c r="Z742" s="30" t="n">
        <v>0.0722695392890071</v>
      </c>
      <c r="AA742" s="30" t="n">
        <v>0</v>
      </c>
      <c r="AB742" s="30" t="n">
        <v>0.565771172776494</v>
      </c>
      <c r="AC742" s="30" t="n">
        <v>1.21844921546763</v>
      </c>
      <c r="AD742" s="30" t="n">
        <v>0.185524708034798</v>
      </c>
      <c r="AE742" s="30" t="n">
        <v>0.000293918066209174</v>
      </c>
      <c r="AF742" s="30" t="n">
        <v>0</v>
      </c>
      <c r="AG742" s="30" t="n">
        <v>0</v>
      </c>
      <c r="AH742" s="30" t="n">
        <v>0.0191520040219853</v>
      </c>
      <c r="AI742" s="30" t="n">
        <v>0.0196263707007643</v>
      </c>
      <c r="AJ742" s="30" t="n">
        <v>0.00930906450339338</v>
      </c>
      <c r="AK742" s="30" t="n">
        <v>0.0014190110306834</v>
      </c>
      <c r="AL742" s="30" t="n">
        <v>0.000296756527666392</v>
      </c>
      <c r="AM742" s="30"/>
      <c r="AN742" s="30" t="n">
        <v>4.01984222112963</v>
      </c>
      <c r="AO742" s="30"/>
      <c r="AP742" s="30" t="n">
        <v>68.2902865305067</v>
      </c>
      <c r="AQ742" s="30" t="n">
        <v>9.41871658344402</v>
      </c>
      <c r="AR742" s="30" t="n">
        <v>61.8582179881764</v>
      </c>
      <c r="AS742" s="30" t="n">
        <v>28.7230654283796</v>
      </c>
      <c r="AT742" s="32"/>
      <c r="AU742" s="33"/>
      <c r="AV742" s="29" t="n">
        <v>0.000132507958337679</v>
      </c>
      <c r="AW742" s="29" t="s">
        <v>46</v>
      </c>
      <c r="AX742" s="29" t="n">
        <v>0.857040419709618</v>
      </c>
      <c r="AY742" s="29" t="s">
        <v>46</v>
      </c>
      <c r="AZ742" s="29" t="n">
        <v>0.0456353349629447</v>
      </c>
      <c r="BA742" s="29" t="n">
        <v>0.022328943546201</v>
      </c>
      <c r="BB742" s="29" t="n">
        <v>0.184036549686001</v>
      </c>
      <c r="BC742" s="29" t="n">
        <v>0.0150412852777688</v>
      </c>
      <c r="BD742" s="29" t="n">
        <v>0.021746</v>
      </c>
      <c r="BE742" s="29" t="n">
        <v>0.0236301010852955</v>
      </c>
      <c r="BF742" s="29" t="n">
        <v>0.176733097657849</v>
      </c>
      <c r="BG742" s="29" t="n">
        <v>0.0070263910068391</v>
      </c>
      <c r="BH742" s="29" t="s">
        <v>46</v>
      </c>
      <c r="BO742" s="3"/>
      <c r="BP742" s="3"/>
      <c r="BQ742" s="3"/>
      <c r="BR742" s="3"/>
      <c r="BS742" s="3"/>
      <c r="BT742" s="3"/>
      <c r="BU742" s="3"/>
      <c r="BV742" s="3"/>
      <c r="BW742" s="3"/>
      <c r="BX742" s="3"/>
    </row>
    <row r="743" customFormat="false" ht="14.1" hidden="false" customHeight="false" outlineLevel="0" collapsed="false">
      <c r="A743" s="1" t="n">
        <v>51</v>
      </c>
      <c r="B743" s="1" t="s">
        <v>678</v>
      </c>
      <c r="C743" s="28" t="n">
        <v>40499</v>
      </c>
      <c r="D743" s="1" t="s">
        <v>165</v>
      </c>
      <c r="F743" s="29" t="n">
        <v>0.018</v>
      </c>
      <c r="G743" s="29" t="s">
        <v>46</v>
      </c>
      <c r="H743" s="29" t="n">
        <v>14.991</v>
      </c>
      <c r="I743" s="29" t="n">
        <v>0.004</v>
      </c>
      <c r="J743" s="29" t="n">
        <v>0.688</v>
      </c>
      <c r="K743" s="29" t="n">
        <v>5.182</v>
      </c>
      <c r="L743" s="29" t="n">
        <v>49.521</v>
      </c>
      <c r="M743" s="29" t="n">
        <v>0.809</v>
      </c>
      <c r="N743" s="29" t="n">
        <v>0.173</v>
      </c>
      <c r="O743" s="29" t="n">
        <v>0.387</v>
      </c>
      <c r="P743" s="29" t="n">
        <v>27.08</v>
      </c>
      <c r="Q743" s="29" t="n">
        <v>0.0170278299358484</v>
      </c>
      <c r="R743" s="29" t="s">
        <v>46</v>
      </c>
      <c r="S743" s="29"/>
      <c r="T743" s="30" t="n">
        <f aca="false">SUM(F743:R743)</f>
        <v>98.8700278299359</v>
      </c>
      <c r="U743" s="30"/>
      <c r="V743" s="31"/>
      <c r="W743" s="30" t="n">
        <v>1.94696937897814</v>
      </c>
      <c r="X743" s="30" t="n">
        <v>0.0530306210218592</v>
      </c>
      <c r="Y743" s="30" t="n">
        <v>2</v>
      </c>
      <c r="Z743" s="30" t="n">
        <v>0.0318796026956941</v>
      </c>
      <c r="AA743" s="30" t="n">
        <v>0</v>
      </c>
      <c r="AB743" s="30" t="n">
        <v>0.890378406024808</v>
      </c>
      <c r="AC743" s="30" t="n">
        <v>0.878487497196595</v>
      </c>
      <c r="AD743" s="30" t="n">
        <v>0.21828590848092</v>
      </c>
      <c r="AE743" s="30" t="n">
        <v>0.00137210228812033</v>
      </c>
      <c r="AF743" s="30" t="n">
        <v>0</v>
      </c>
      <c r="AG743" s="30" t="n">
        <v>0.000133138775917735</v>
      </c>
      <c r="AH743" s="30" t="n">
        <v>0.0239188979566192</v>
      </c>
      <c r="AI743" s="30" t="n">
        <v>0.00537764951365849</v>
      </c>
      <c r="AJ743" s="30" t="n">
        <v>0.0128874412921417</v>
      </c>
      <c r="AK743" s="30" t="n">
        <v>0.000536749032537197</v>
      </c>
      <c r="AL743" s="30" t="n">
        <v>0</v>
      </c>
      <c r="AM743" s="30"/>
      <c r="AN743" s="30" t="n">
        <v>4.03185208375064</v>
      </c>
      <c r="AO743" s="30"/>
      <c r="AP743" s="30" t="n">
        <v>49.6638832597045</v>
      </c>
      <c r="AQ743" s="30" t="n">
        <v>10.9848632195807</v>
      </c>
      <c r="AR743" s="30" t="n">
        <v>44.2083736140937</v>
      </c>
      <c r="AS743" s="30" t="n">
        <v>44.8067631663256</v>
      </c>
      <c r="AT743" s="32"/>
      <c r="AU743" s="33"/>
      <c r="AV743" s="29" t="n">
        <v>0.000596285812519557</v>
      </c>
      <c r="AW743" s="29" t="s">
        <v>46</v>
      </c>
      <c r="AX743" s="29" t="n">
        <v>0.595637131750899</v>
      </c>
      <c r="AY743" s="29" t="n">
        <v>0.000167390726661037</v>
      </c>
      <c r="AZ743" s="29" t="n">
        <v>0.0194048890324512</v>
      </c>
      <c r="BA743" s="29" t="n">
        <v>0.0253247068190881</v>
      </c>
      <c r="BB743" s="29" t="n">
        <v>0.179788798346855</v>
      </c>
      <c r="BC743" s="29" t="n">
        <v>0.018107737782314</v>
      </c>
      <c r="BD743" s="29" t="n">
        <v>0.0161928</v>
      </c>
      <c r="BE743" s="29" t="n">
        <v>0.0315339624827909</v>
      </c>
      <c r="BF743" s="29" t="n">
        <v>0.268104435862111</v>
      </c>
      <c r="BG743" s="29" t="n">
        <v>0.00256194687296287</v>
      </c>
      <c r="BH743" s="29" t="s">
        <v>46</v>
      </c>
      <c r="BO743" s="3"/>
      <c r="BP743" s="3"/>
      <c r="BQ743" s="3"/>
      <c r="BR743" s="3"/>
      <c r="BS743" s="3"/>
      <c r="BT743" s="3"/>
      <c r="BU743" s="3"/>
      <c r="BV743" s="3"/>
      <c r="BW743" s="3"/>
      <c r="BX743" s="3"/>
    </row>
    <row r="744" customFormat="false" ht="14.1" hidden="false" customHeight="false" outlineLevel="0" collapsed="false">
      <c r="A744" s="1" t="n">
        <v>52</v>
      </c>
      <c r="B744" s="1" t="s">
        <v>679</v>
      </c>
      <c r="C744" s="28" t="n">
        <v>40499</v>
      </c>
      <c r="D744" s="1" t="s">
        <v>165</v>
      </c>
      <c r="F744" s="29" t="n">
        <v>0.025</v>
      </c>
      <c r="G744" s="29" t="s">
        <v>46</v>
      </c>
      <c r="H744" s="29" t="n">
        <v>14.139</v>
      </c>
      <c r="I744" s="29" t="n">
        <v>0.025</v>
      </c>
      <c r="J744" s="29" t="n">
        <v>4.26</v>
      </c>
      <c r="K744" s="29" t="n">
        <v>16.783</v>
      </c>
      <c r="L744" s="29" t="n">
        <v>47.718</v>
      </c>
      <c r="M744" s="29" t="n">
        <v>1.787</v>
      </c>
      <c r="N744" s="29" t="n">
        <v>0.843</v>
      </c>
      <c r="O744" s="29" t="n">
        <v>0.233</v>
      </c>
      <c r="P744" s="29" t="n">
        <v>12.362</v>
      </c>
      <c r="Q744" s="29" t="n">
        <v>0.071225874036293</v>
      </c>
      <c r="R744" s="29" t="s">
        <v>46</v>
      </c>
      <c r="S744" s="29"/>
      <c r="T744" s="30" t="n">
        <f aca="false">SUM(F744:R744)</f>
        <v>98.2462258740363</v>
      </c>
      <c r="U744" s="30"/>
      <c r="V744" s="31"/>
      <c r="W744" s="30" t="n">
        <v>1.83041923413278</v>
      </c>
      <c r="X744" s="30" t="n">
        <v>0.169580765867216</v>
      </c>
      <c r="Y744" s="30" t="n">
        <v>2</v>
      </c>
      <c r="Z744" s="30" t="n">
        <v>0.192589534683625</v>
      </c>
      <c r="AA744" s="30" t="n">
        <v>0.0230087688164094</v>
      </c>
      <c r="AB744" s="30" t="n">
        <v>0.396564031175269</v>
      </c>
      <c r="AC744" s="30" t="n">
        <v>0.808392541525893</v>
      </c>
      <c r="AD744" s="30" t="n">
        <v>0.689757623539578</v>
      </c>
      <c r="AE744" s="30" t="n">
        <v>0.00185931346671839</v>
      </c>
      <c r="AF744" s="30" t="n">
        <v>0</v>
      </c>
      <c r="AG744" s="30" t="n">
        <v>0.000811863842202425</v>
      </c>
      <c r="AH744" s="30" t="n">
        <v>0.0515484747490879</v>
      </c>
      <c r="AI744" s="30" t="n">
        <v>0.0255665771141864</v>
      </c>
      <c r="AJ744" s="30" t="n">
        <v>0.00757025098874245</v>
      </c>
      <c r="AK744" s="30" t="n">
        <v>0.00219052581828376</v>
      </c>
      <c r="AL744" s="30" t="n">
        <v>2.32128295898229E-005</v>
      </c>
      <c r="AM744" s="30"/>
      <c r="AN744" s="30" t="n">
        <v>4.00757083328014</v>
      </c>
      <c r="AO744" s="30"/>
      <c r="AP744" s="30" t="n">
        <v>67.0889358040275</v>
      </c>
      <c r="AQ744" s="30" t="n">
        <v>36.4043096794287</v>
      </c>
      <c r="AR744" s="30" t="n">
        <v>42.6656718532962</v>
      </c>
      <c r="AS744" s="30" t="n">
        <v>20.9300184672751</v>
      </c>
      <c r="AT744" s="32"/>
      <c r="AU744" s="33"/>
      <c r="AV744" s="29" t="n">
        <v>0.000828174739610495</v>
      </c>
      <c r="AW744" s="29" t="s">
        <v>46</v>
      </c>
      <c r="AX744" s="29" t="n">
        <v>0.561784631167097</v>
      </c>
      <c r="AY744" s="29" t="n">
        <v>0.00104619204163148</v>
      </c>
      <c r="AZ744" s="29" t="n">
        <v>0.120152365230003</v>
      </c>
      <c r="BA744" s="29" t="n">
        <v>0.0820194045821606</v>
      </c>
      <c r="BB744" s="29" t="n">
        <v>0.173242904616531</v>
      </c>
      <c r="BC744" s="29" t="n">
        <v>0.0399981797490668</v>
      </c>
      <c r="BD744" s="29" t="n">
        <v>0.0239412</v>
      </c>
      <c r="BE744" s="29" t="n">
        <v>0.0189855639754271</v>
      </c>
      <c r="BF744" s="29" t="n">
        <v>0.122389476961869</v>
      </c>
      <c r="BG744" s="29" t="n">
        <v>0.0107163922795096</v>
      </c>
      <c r="BH744" s="29" t="s">
        <v>46</v>
      </c>
      <c r="BO744" s="3"/>
      <c r="BP744" s="3"/>
      <c r="BQ744" s="3"/>
      <c r="BR744" s="3"/>
      <c r="BS744" s="3"/>
      <c r="BT744" s="3"/>
      <c r="BU744" s="3"/>
      <c r="BV744" s="3"/>
      <c r="BW744" s="3"/>
      <c r="BX744" s="3"/>
    </row>
    <row r="745" customFormat="false" ht="14.1" hidden="false" customHeight="false" outlineLevel="0" collapsed="false">
      <c r="A745" s="1" t="n">
        <v>53</v>
      </c>
      <c r="B745" s="1" t="s">
        <v>680</v>
      </c>
      <c r="C745" s="28" t="n">
        <v>40499</v>
      </c>
      <c r="D745" s="1" t="s">
        <v>165</v>
      </c>
      <c r="F745" s="29" t="n">
        <v>0.005</v>
      </c>
      <c r="G745" s="29" t="s">
        <v>46</v>
      </c>
      <c r="H745" s="29" t="n">
        <v>15.273</v>
      </c>
      <c r="I745" s="29" t="s">
        <v>46</v>
      </c>
      <c r="J745" s="29" t="n">
        <v>3.342</v>
      </c>
      <c r="K745" s="29" t="n">
        <v>15.162</v>
      </c>
      <c r="L745" s="29" t="n">
        <v>48.518</v>
      </c>
      <c r="M745" s="29" t="n">
        <v>1.441</v>
      </c>
      <c r="N745" s="29" t="n">
        <v>0.874</v>
      </c>
      <c r="O745" s="29" t="n">
        <v>0.231</v>
      </c>
      <c r="P745" s="29" t="n">
        <v>12.905</v>
      </c>
      <c r="Q745" s="29" t="n">
        <v>0.0789247255099599</v>
      </c>
      <c r="R745" s="29" t="s">
        <v>46</v>
      </c>
      <c r="S745" s="29"/>
      <c r="T745" s="30" t="n">
        <f aca="false">SUM(F745:R745)</f>
        <v>97.82992472551</v>
      </c>
      <c r="U745" s="30"/>
      <c r="V745" s="31"/>
      <c r="W745" s="30" t="n">
        <v>1.86314950941286</v>
      </c>
      <c r="X745" s="30" t="n">
        <v>0.136850490587141</v>
      </c>
      <c r="Y745" s="30" t="n">
        <v>2</v>
      </c>
      <c r="Z745" s="30" t="n">
        <v>0.151253700522815</v>
      </c>
      <c r="AA745" s="30" t="n">
        <v>0.0144032099356741</v>
      </c>
      <c r="AB745" s="30" t="n">
        <v>0.414437522369981</v>
      </c>
      <c r="AC745" s="30" t="n">
        <v>0.874187180799261</v>
      </c>
      <c r="AD745" s="30" t="n">
        <v>0.62382084895129</v>
      </c>
      <c r="AE745" s="30" t="n">
        <v>0.000372270899747688</v>
      </c>
      <c r="AF745" s="30" t="n">
        <v>0</v>
      </c>
      <c r="AG745" s="30" t="n">
        <v>0</v>
      </c>
      <c r="AH745" s="30" t="n">
        <v>0.0416132586992924</v>
      </c>
      <c r="AI745" s="30" t="n">
        <v>0.0265358451669973</v>
      </c>
      <c r="AJ745" s="30" t="n">
        <v>0.00751350908559949</v>
      </c>
      <c r="AK745" s="30" t="n">
        <v>0.00242996572331603</v>
      </c>
      <c r="AL745" s="30" t="n">
        <v>0</v>
      </c>
      <c r="AM745" s="30"/>
      <c r="AN745" s="30" t="n">
        <v>4.00531361163116</v>
      </c>
      <c r="AO745" s="30"/>
      <c r="AP745" s="30" t="n">
        <v>67.8387725029084</v>
      </c>
      <c r="AQ745" s="30" t="n">
        <v>32.6190122515955</v>
      </c>
      <c r="AR745" s="30" t="n">
        <v>45.7104349888527</v>
      </c>
      <c r="AS745" s="30" t="n">
        <v>21.6705527595518</v>
      </c>
      <c r="AT745" s="32"/>
      <c r="AU745" s="33"/>
      <c r="AV745" s="29" t="n">
        <v>0.000165634947922099</v>
      </c>
      <c r="AW745" s="29" t="s">
        <v>46</v>
      </c>
      <c r="AX745" s="29" t="n">
        <v>0.606841832648354</v>
      </c>
      <c r="AY745" s="29" t="s">
        <v>46</v>
      </c>
      <c r="AZ745" s="29" t="n">
        <v>0.0942603766663543</v>
      </c>
      <c r="BA745" s="29" t="n">
        <v>0.0740974922406434</v>
      </c>
      <c r="BB745" s="29" t="n">
        <v>0.176147349976631</v>
      </c>
      <c r="BC745" s="29" t="n">
        <v>0.0322537084602156</v>
      </c>
      <c r="BD745" s="29" t="n">
        <v>0.0246468</v>
      </c>
      <c r="BE745" s="29" t="n">
        <v>0.0188225977610457</v>
      </c>
      <c r="BF745" s="29" t="n">
        <v>0.127765426322029</v>
      </c>
      <c r="BG745" s="29" t="n">
        <v>0.0118747341547031</v>
      </c>
      <c r="BH745" s="29" t="s">
        <v>46</v>
      </c>
      <c r="BO745" s="3"/>
      <c r="BP745" s="3"/>
      <c r="BQ745" s="3"/>
      <c r="BR745" s="3"/>
      <c r="BS745" s="3"/>
      <c r="BT745" s="3"/>
      <c r="BU745" s="3"/>
      <c r="BV745" s="3"/>
      <c r="BW745" s="3"/>
      <c r="BX745" s="3"/>
    </row>
    <row r="746" customFormat="false" ht="14.1" hidden="false" customHeight="false" outlineLevel="0" collapsed="false">
      <c r="A746" s="1" t="n">
        <v>54</v>
      </c>
      <c r="B746" s="1" t="s">
        <v>681</v>
      </c>
      <c r="C746" s="28" t="n">
        <v>40499</v>
      </c>
      <c r="D746" s="1" t="s">
        <v>165</v>
      </c>
      <c r="F746" s="29" t="s">
        <v>46</v>
      </c>
      <c r="G746" s="29" t="s">
        <v>46</v>
      </c>
      <c r="H746" s="29" t="n">
        <v>20.662</v>
      </c>
      <c r="I746" s="29" t="n">
        <v>0.002</v>
      </c>
      <c r="J746" s="29" t="n">
        <v>1.717</v>
      </c>
      <c r="K746" s="29" t="n">
        <v>5.52</v>
      </c>
      <c r="L746" s="29" t="n">
        <v>50.507</v>
      </c>
      <c r="M746" s="29" t="n">
        <v>0.787</v>
      </c>
      <c r="N746" s="29" t="n">
        <v>0.653</v>
      </c>
      <c r="O746" s="29" t="n">
        <v>0.335</v>
      </c>
      <c r="P746" s="29" t="n">
        <v>17.557</v>
      </c>
      <c r="Q746" s="29" t="n">
        <v>0.0381358493937116</v>
      </c>
      <c r="R746" s="29" t="s">
        <v>46</v>
      </c>
      <c r="S746" s="29"/>
      <c r="T746" s="30" t="n">
        <f aca="false">SUM(F746:R746)</f>
        <v>97.7781358493937</v>
      </c>
      <c r="U746" s="30"/>
      <c r="V746" s="31"/>
      <c r="W746" s="30" t="n">
        <v>1.92114589622887</v>
      </c>
      <c r="X746" s="30" t="n">
        <v>0.0788541037711272</v>
      </c>
      <c r="Y746" s="30" t="n">
        <v>2</v>
      </c>
      <c r="Z746" s="30" t="n">
        <v>0.0769721852284217</v>
      </c>
      <c r="AA746" s="30" t="n">
        <v>0</v>
      </c>
      <c r="AB746" s="30" t="n">
        <v>0.558489904302953</v>
      </c>
      <c r="AC746" s="30" t="n">
        <v>1.17143014842497</v>
      </c>
      <c r="AD746" s="30" t="n">
        <v>0.224960582942998</v>
      </c>
      <c r="AE746" s="30" t="n">
        <v>0</v>
      </c>
      <c r="AF746" s="30" t="n">
        <v>0</v>
      </c>
      <c r="AG746" s="30" t="n">
        <v>6.44041159349859E-005</v>
      </c>
      <c r="AH746" s="30" t="n">
        <v>0.0225116037571707</v>
      </c>
      <c r="AI746" s="30" t="n">
        <v>0.0196380621906463</v>
      </c>
      <c r="AJ746" s="30" t="n">
        <v>0.0107929359799311</v>
      </c>
      <c r="AK746" s="30" t="n">
        <v>0.00116301267838075</v>
      </c>
      <c r="AL746" s="30" t="n">
        <v>0.000190527941049779</v>
      </c>
      <c r="AM746" s="30"/>
      <c r="AN746" s="30" t="n">
        <v>4.00924118233404</v>
      </c>
      <c r="AO746" s="30"/>
      <c r="AP746" s="30" t="n">
        <v>67.7158546476025</v>
      </c>
      <c r="AQ746" s="30" t="n">
        <v>11.5076377983452</v>
      </c>
      <c r="AR746" s="30" t="n">
        <v>59.9233593627025</v>
      </c>
      <c r="AS746" s="30" t="n">
        <v>28.5690028389523</v>
      </c>
      <c r="AT746" s="32"/>
      <c r="AU746" s="33"/>
      <c r="AV746" s="29" t="s">
        <v>46</v>
      </c>
      <c r="AW746" s="29" t="s">
        <v>46</v>
      </c>
      <c r="AX746" s="29" t="n">
        <v>0.820962872139088</v>
      </c>
      <c r="AY746" s="29" t="n">
        <v>8.36953633305186E-005</v>
      </c>
      <c r="AZ746" s="29" t="n">
        <v>0.0484276082394166</v>
      </c>
      <c r="BA746" s="29" t="n">
        <v>0.0269765306139264</v>
      </c>
      <c r="BB746" s="29" t="n">
        <v>0.183368527253178</v>
      </c>
      <c r="BC746" s="29" t="n">
        <v>0.017615314752387</v>
      </c>
      <c r="BD746" s="29" t="n">
        <v>0.021549</v>
      </c>
      <c r="BE746" s="29" t="n">
        <v>0.0272968409088758</v>
      </c>
      <c r="BF746" s="29" t="n">
        <v>0.173822362645166</v>
      </c>
      <c r="BG746" s="29" t="n">
        <v>0.00573778458383074</v>
      </c>
      <c r="BH746" s="29" t="s">
        <v>46</v>
      </c>
      <c r="BO746" s="3"/>
      <c r="BP746" s="3"/>
      <c r="BQ746" s="3"/>
      <c r="BR746" s="3"/>
      <c r="BS746" s="3"/>
      <c r="BT746" s="3"/>
      <c r="BU746" s="3"/>
      <c r="BV746" s="3"/>
      <c r="BW746" s="3"/>
      <c r="BX746" s="3"/>
    </row>
    <row r="747" customFormat="false" ht="14.1" hidden="false" customHeight="false" outlineLevel="0" collapsed="false">
      <c r="A747" s="1" t="n">
        <v>55</v>
      </c>
      <c r="B747" s="1" t="s">
        <v>682</v>
      </c>
      <c r="C747" s="28" t="n">
        <v>40499</v>
      </c>
      <c r="D747" s="1" t="s">
        <v>165</v>
      </c>
      <c r="F747" s="29" t="n">
        <v>0.059</v>
      </c>
      <c r="G747" s="29" t="s">
        <v>46</v>
      </c>
      <c r="H747" s="29" t="n">
        <v>11.278</v>
      </c>
      <c r="I747" s="29" t="n">
        <v>0.01</v>
      </c>
      <c r="J747" s="29" t="n">
        <v>1.089</v>
      </c>
      <c r="K747" s="29" t="n">
        <v>9.216</v>
      </c>
      <c r="L747" s="29" t="n">
        <v>48.51</v>
      </c>
      <c r="M747" s="29" t="n">
        <v>1.005</v>
      </c>
      <c r="N747" s="29" t="n">
        <v>0.157</v>
      </c>
      <c r="O747" s="29" t="n">
        <v>0.423</v>
      </c>
      <c r="P747" s="29" t="n">
        <v>27.051</v>
      </c>
      <c r="Q747" s="29" t="n">
        <v>0.00906547476579435</v>
      </c>
      <c r="R747" s="29" t="s">
        <v>46</v>
      </c>
      <c r="S747" s="29"/>
      <c r="T747" s="30" t="n">
        <f aca="false">SUM(F747:R747)</f>
        <v>98.8070654747658</v>
      </c>
      <c r="U747" s="30"/>
      <c r="V747" s="31"/>
      <c r="W747" s="30" t="n">
        <v>1.93527689695643</v>
      </c>
      <c r="X747" s="30" t="n">
        <v>0.0647231030435747</v>
      </c>
      <c r="Y747" s="30" t="n">
        <v>2</v>
      </c>
      <c r="Z747" s="30" t="n">
        <v>0.051202888813391</v>
      </c>
      <c r="AA747" s="30" t="n">
        <v>0</v>
      </c>
      <c r="AB747" s="30" t="n">
        <v>0.902508717152952</v>
      </c>
      <c r="AC747" s="30" t="n">
        <v>0.670624156854421</v>
      </c>
      <c r="AD747" s="30" t="n">
        <v>0.393924398285639</v>
      </c>
      <c r="AE747" s="30" t="n">
        <v>0.00456360573671347</v>
      </c>
      <c r="AF747" s="30" t="n">
        <v>0</v>
      </c>
      <c r="AG747" s="30" t="n">
        <v>0.000337743259744589</v>
      </c>
      <c r="AH747" s="30" t="n">
        <v>0.0301509380557184</v>
      </c>
      <c r="AI747" s="30" t="n">
        <v>0.00495208585378837</v>
      </c>
      <c r="AJ747" s="30" t="n">
        <v>0.0142934881035868</v>
      </c>
      <c r="AK747" s="30" t="n">
        <v>0.000289964373750232</v>
      </c>
      <c r="AL747" s="30" t="n">
        <v>0</v>
      </c>
      <c r="AM747" s="30"/>
      <c r="AN747" s="30" t="n">
        <v>4.02164509767631</v>
      </c>
      <c r="AO747" s="30"/>
      <c r="AP747" s="30" t="n">
        <v>42.6298482432755</v>
      </c>
      <c r="AQ747" s="30" t="n">
        <v>20.0260767103359</v>
      </c>
      <c r="AR747" s="30" t="n">
        <v>34.0927621325773</v>
      </c>
      <c r="AS747" s="30" t="n">
        <v>45.8811611570868</v>
      </c>
      <c r="AT747" s="32"/>
      <c r="AU747" s="33"/>
      <c r="AV747" s="29" t="n">
        <v>0.00195449238548077</v>
      </c>
      <c r="AW747" s="29" t="s">
        <v>46</v>
      </c>
      <c r="AX747" s="29" t="n">
        <v>0.448108569934403</v>
      </c>
      <c r="AY747" s="29" t="n">
        <v>0.000418476816652593</v>
      </c>
      <c r="AZ747" s="29" t="n">
        <v>0.0307150060411909</v>
      </c>
      <c r="BA747" s="29" t="n">
        <v>0.0450390771989032</v>
      </c>
      <c r="BB747" s="29" t="n">
        <v>0.17611830552303</v>
      </c>
      <c r="BC747" s="29" t="n">
        <v>0.0224947793216632</v>
      </c>
      <c r="BD747" s="29" t="n">
        <v>0.0154488</v>
      </c>
      <c r="BE747" s="29" t="n">
        <v>0.0344673543416551</v>
      </c>
      <c r="BF747" s="29" t="n">
        <v>0.267817322544534</v>
      </c>
      <c r="BG747" s="29" t="n">
        <v>0.00136395916659086</v>
      </c>
      <c r="BH747" s="29" t="s">
        <v>46</v>
      </c>
      <c r="BO747" s="3"/>
      <c r="BP747" s="3"/>
      <c r="BQ747" s="3"/>
      <c r="BR747" s="3"/>
      <c r="BS747" s="3"/>
      <c r="BT747" s="3"/>
      <c r="BU747" s="3"/>
      <c r="BV747" s="3"/>
      <c r="BW747" s="3"/>
      <c r="BX747" s="3"/>
    </row>
    <row r="748" customFormat="false" ht="14.1" hidden="false" customHeight="false" outlineLevel="0" collapsed="false">
      <c r="A748" s="1" t="n">
        <v>86</v>
      </c>
      <c r="B748" s="1" t="s">
        <v>683</v>
      </c>
      <c r="C748" s="28" t="n">
        <v>40499</v>
      </c>
      <c r="D748" s="1" t="s">
        <v>165</v>
      </c>
      <c r="F748" s="29" t="n">
        <v>0.016</v>
      </c>
      <c r="G748" s="29" t="s">
        <v>46</v>
      </c>
      <c r="H748" s="29" t="n">
        <v>2.023</v>
      </c>
      <c r="I748" s="29" t="s">
        <v>46</v>
      </c>
      <c r="J748" s="29" t="n">
        <v>1.051</v>
      </c>
      <c r="K748" s="29" t="n">
        <v>9.361</v>
      </c>
      <c r="L748" s="29" t="n">
        <v>45.164</v>
      </c>
      <c r="M748" s="29" t="n">
        <v>1.102</v>
      </c>
      <c r="N748" s="29" t="n">
        <v>0.078</v>
      </c>
      <c r="O748" s="29" t="n">
        <v>0.451</v>
      </c>
      <c r="P748" s="29" t="n">
        <v>38.614</v>
      </c>
      <c r="Q748" s="29" t="s">
        <v>46</v>
      </c>
      <c r="R748" s="29" t="s">
        <v>46</v>
      </c>
      <c r="S748" s="29"/>
      <c r="T748" s="30" t="n">
        <f aca="false">SUM(F748:R748)</f>
        <v>97.86</v>
      </c>
      <c r="U748" s="30"/>
      <c r="V748" s="31"/>
      <c r="W748" s="30" t="n">
        <v>1.94004301914467</v>
      </c>
      <c r="X748" s="30" t="n">
        <v>0.0599569808553346</v>
      </c>
      <c r="Y748" s="30" t="n">
        <v>2</v>
      </c>
      <c r="Z748" s="30" t="n">
        <v>0.0532079374641931</v>
      </c>
      <c r="AA748" s="30" t="n">
        <v>0</v>
      </c>
      <c r="AB748" s="30" t="n">
        <v>1.38713904776537</v>
      </c>
      <c r="AC748" s="30" t="n">
        <v>0.129523958800538</v>
      </c>
      <c r="AD748" s="30" t="n">
        <v>0.430823895697656</v>
      </c>
      <c r="AE748" s="30" t="n">
        <v>0.00133254907583006</v>
      </c>
      <c r="AF748" s="30" t="n">
        <v>0</v>
      </c>
      <c r="AG748" s="30" t="n">
        <v>0</v>
      </c>
      <c r="AH748" s="30" t="n">
        <v>0.0355978267628335</v>
      </c>
      <c r="AI748" s="30" t="n">
        <v>0.00264905051324764</v>
      </c>
      <c r="AJ748" s="30" t="n">
        <v>0.0164089776342313</v>
      </c>
      <c r="AK748" s="30" t="n">
        <v>0</v>
      </c>
      <c r="AL748" s="30" t="n">
        <v>0.000370671783135529</v>
      </c>
      <c r="AM748" s="30"/>
      <c r="AN748" s="30" t="n">
        <v>4.00384597803284</v>
      </c>
      <c r="AO748" s="30"/>
      <c r="AP748" s="30" t="n">
        <v>8.54006184892796</v>
      </c>
      <c r="AQ748" s="30" t="n">
        <v>22.1220432957424</v>
      </c>
      <c r="AR748" s="30" t="n">
        <v>6.65082566922494</v>
      </c>
      <c r="AS748" s="30" t="n">
        <v>71.2271310350327</v>
      </c>
      <c r="AT748" s="32"/>
      <c r="AU748" s="33"/>
      <c r="AV748" s="29" t="n">
        <v>0.000501376880129496</v>
      </c>
      <c r="AW748" s="29" t="s">
        <v>46</v>
      </c>
      <c r="AX748" s="29" t="n">
        <v>0.0810800018000189</v>
      </c>
      <c r="AY748" s="29" t="s">
        <v>46</v>
      </c>
      <c r="AZ748" s="29" t="n">
        <v>0.0267758480624268</v>
      </c>
      <c r="BA748" s="29" t="n">
        <v>0.0753590575726004</v>
      </c>
      <c r="BB748" s="29" t="n">
        <v>0.457666259667015</v>
      </c>
      <c r="BC748" s="29" t="n">
        <v>0.0203152053795134</v>
      </c>
      <c r="BD748" s="29" t="n">
        <v>0.0142194</v>
      </c>
      <c r="BE748" s="29" t="n">
        <v>0.0361507521476992</v>
      </c>
      <c r="BF748" s="29" t="n">
        <v>0.369179581241522</v>
      </c>
      <c r="BG748" s="29" t="s">
        <v>46</v>
      </c>
      <c r="BH748" s="29" t="s">
        <v>46</v>
      </c>
      <c r="BO748" s="3"/>
      <c r="BP748" s="3"/>
      <c r="BQ748" s="3"/>
      <c r="BR748" s="3"/>
      <c r="BS748" s="3"/>
      <c r="BT748" s="3"/>
      <c r="BU748" s="3"/>
      <c r="BV748" s="3"/>
      <c r="BW748" s="3"/>
      <c r="BX748" s="3"/>
    </row>
    <row r="749" customFormat="false" ht="14.1" hidden="false" customHeight="false" outlineLevel="0" collapsed="false">
      <c r="A749" s="1" t="n">
        <v>88</v>
      </c>
      <c r="B749" s="1" t="s">
        <v>684</v>
      </c>
      <c r="C749" s="28" t="n">
        <v>40499</v>
      </c>
      <c r="D749" s="1" t="s">
        <v>165</v>
      </c>
      <c r="F749" s="29" t="n">
        <v>0.034</v>
      </c>
      <c r="G749" s="29" t="n">
        <v>0.007</v>
      </c>
      <c r="H749" s="29" t="n">
        <v>7.508</v>
      </c>
      <c r="I749" s="29" t="n">
        <v>0.002</v>
      </c>
      <c r="J749" s="29" t="n">
        <v>1.392</v>
      </c>
      <c r="K749" s="29" t="n">
        <v>10.199</v>
      </c>
      <c r="L749" s="29" t="n">
        <v>46.589</v>
      </c>
      <c r="M749" s="29" t="n">
        <v>1.189</v>
      </c>
      <c r="N749" s="29" t="n">
        <v>0.128</v>
      </c>
      <c r="O749" s="29" t="n">
        <v>0.404</v>
      </c>
      <c r="P749" s="29" t="n">
        <v>30.236</v>
      </c>
      <c r="Q749" s="29" t="s">
        <v>46</v>
      </c>
      <c r="R749" s="29" t="s">
        <v>46</v>
      </c>
      <c r="S749" s="29"/>
      <c r="T749" s="30" t="n">
        <f aca="false">SUM(F749:R749)</f>
        <v>97.688</v>
      </c>
      <c r="U749" s="30"/>
      <c r="V749" s="31"/>
      <c r="W749" s="30" t="n">
        <v>1.92236602347554</v>
      </c>
      <c r="X749" s="30" t="n">
        <v>0.0776339765244558</v>
      </c>
      <c r="Y749" s="30" t="n">
        <v>2</v>
      </c>
      <c r="Z749" s="30" t="n">
        <v>0.0676934541969443</v>
      </c>
      <c r="AA749" s="30" t="n">
        <v>0</v>
      </c>
      <c r="AB749" s="30" t="n">
        <v>1.04335781517582</v>
      </c>
      <c r="AC749" s="30" t="n">
        <v>0.461755654951366</v>
      </c>
      <c r="AD749" s="30" t="n">
        <v>0.450888191789745</v>
      </c>
      <c r="AE749" s="30" t="n">
        <v>0.00272004368223555</v>
      </c>
      <c r="AF749" s="30" t="n">
        <v>0.000368446837171084</v>
      </c>
      <c r="AG749" s="30" t="n">
        <v>6.98646587554312E-005</v>
      </c>
      <c r="AH749" s="30" t="n">
        <v>0.0368941472797557</v>
      </c>
      <c r="AI749" s="30" t="n">
        <v>0.00417579662011211</v>
      </c>
      <c r="AJ749" s="30" t="n">
        <v>0.014119524719539</v>
      </c>
      <c r="AK749" s="30" t="n">
        <v>0</v>
      </c>
      <c r="AL749" s="30" t="n">
        <v>0.00183568872075376</v>
      </c>
      <c r="AM749" s="30"/>
      <c r="AN749" s="30" t="n">
        <v>4.01618517443525</v>
      </c>
      <c r="AO749" s="30"/>
      <c r="AP749" s="30" t="n">
        <v>30.679125801216</v>
      </c>
      <c r="AQ749" s="30" t="n">
        <v>23.0515239617876</v>
      </c>
      <c r="AR749" s="30" t="n">
        <v>23.6071197658817</v>
      </c>
      <c r="AS749" s="30" t="n">
        <v>53.3413562723307</v>
      </c>
      <c r="AT749" s="32"/>
      <c r="AU749" s="33"/>
      <c r="AV749" s="29" t="n">
        <v>0.00106542587027518</v>
      </c>
      <c r="AW749" s="29" t="n">
        <v>8.11510052113327E-005</v>
      </c>
      <c r="AX749" s="29" t="n">
        <v>0.300913817851973</v>
      </c>
      <c r="AY749" s="29" t="n">
        <v>0.000105003755345262</v>
      </c>
      <c r="AZ749" s="29" t="n">
        <v>0.0354633496697413</v>
      </c>
      <c r="BA749" s="29" t="n">
        <v>0.0821052268115533</v>
      </c>
      <c r="BB749" s="29" t="n">
        <v>0.472106398273548</v>
      </c>
      <c r="BC749" s="29" t="n">
        <v>0.0219190373831592</v>
      </c>
      <c r="BD749" s="29" t="n">
        <v>0.0156288</v>
      </c>
      <c r="BE749" s="29" t="n">
        <v>0.0323833788640144</v>
      </c>
      <c r="BF749" s="29" t="n">
        <v>0.289079448345643</v>
      </c>
      <c r="BG749" s="29" t="s">
        <v>46</v>
      </c>
      <c r="BH749" s="29" t="s">
        <v>46</v>
      </c>
      <c r="BO749" s="3"/>
      <c r="BP749" s="3"/>
      <c r="BQ749" s="3"/>
      <c r="BR749" s="3"/>
      <c r="BS749" s="3"/>
      <c r="BT749" s="3"/>
      <c r="BU749" s="3"/>
      <c r="BV749" s="3"/>
      <c r="BW749" s="3"/>
      <c r="BX749" s="3"/>
    </row>
    <row r="750" customFormat="false" ht="14.1" hidden="false" customHeight="false" outlineLevel="0" collapsed="false">
      <c r="A750" s="1" t="n">
        <v>90</v>
      </c>
      <c r="B750" s="1" t="s">
        <v>685</v>
      </c>
      <c r="C750" s="28" t="n">
        <v>40499</v>
      </c>
      <c r="D750" s="1" t="s">
        <v>165</v>
      </c>
      <c r="F750" s="29" t="n">
        <v>0.043</v>
      </c>
      <c r="G750" s="29" t="s">
        <v>46</v>
      </c>
      <c r="H750" s="29" t="n">
        <v>15.597</v>
      </c>
      <c r="I750" s="29" t="s">
        <v>46</v>
      </c>
      <c r="J750" s="29" t="n">
        <v>1.576</v>
      </c>
      <c r="K750" s="29" t="n">
        <v>8.54</v>
      </c>
      <c r="L750" s="29" t="n">
        <v>48.548</v>
      </c>
      <c r="M750" s="29" t="n">
        <v>1.305</v>
      </c>
      <c r="N750" s="29" t="n">
        <v>0.312</v>
      </c>
      <c r="O750" s="29" t="n">
        <v>0.372</v>
      </c>
      <c r="P750" s="29" t="n">
        <v>21.584</v>
      </c>
      <c r="Q750" s="29" t="n">
        <v>0.0175924821585688</v>
      </c>
      <c r="R750" s="29" t="s">
        <v>46</v>
      </c>
      <c r="S750" s="29"/>
      <c r="T750" s="30" t="n">
        <f aca="false">SUM(F750:R750)</f>
        <v>97.8945924821586</v>
      </c>
      <c r="U750" s="30"/>
      <c r="V750" s="31"/>
      <c r="W750" s="30" t="n">
        <v>1.90320696705331</v>
      </c>
      <c r="X750" s="30" t="n">
        <v>0.0967930329466884</v>
      </c>
      <c r="Y750" s="30" t="n">
        <v>2</v>
      </c>
      <c r="Z750" s="30" t="n">
        <v>0.0728158017275653</v>
      </c>
      <c r="AA750" s="30" t="n">
        <v>0</v>
      </c>
      <c r="AB750" s="30" t="n">
        <v>0.707624484318252</v>
      </c>
      <c r="AC750" s="30" t="n">
        <v>0.911362203437208</v>
      </c>
      <c r="AD750" s="30" t="n">
        <v>0.358699790498616</v>
      </c>
      <c r="AE750" s="30" t="n">
        <v>0.00326834128152794</v>
      </c>
      <c r="AF750" s="30" t="n">
        <v>0</v>
      </c>
      <c r="AG750" s="30" t="n">
        <v>0</v>
      </c>
      <c r="AH750" s="30" t="n">
        <v>0.0384722969745153</v>
      </c>
      <c r="AI750" s="30" t="n">
        <v>0.00967043355154065</v>
      </c>
      <c r="AJ750" s="30" t="n">
        <v>0.0123521806665444</v>
      </c>
      <c r="AK750" s="30" t="n">
        <v>0.000552947687246003</v>
      </c>
      <c r="AL750" s="30" t="n">
        <v>0</v>
      </c>
      <c r="AM750" s="30"/>
      <c r="AN750" s="30" t="n">
        <v>4.04241254634888</v>
      </c>
      <c r="AO750" s="30"/>
      <c r="AP750" s="30" t="n">
        <v>56.2921369477539</v>
      </c>
      <c r="AQ750" s="30" t="n">
        <v>18.1373435295609</v>
      </c>
      <c r="AR750" s="30" t="n">
        <v>46.0822386894089</v>
      </c>
      <c r="AS750" s="30" t="n">
        <v>35.7804177810302</v>
      </c>
      <c r="AT750" s="32"/>
      <c r="AU750" s="33"/>
      <c r="AV750" s="29" t="n">
        <v>0.00134745036534802</v>
      </c>
      <c r="AW750" s="29" t="s">
        <v>46</v>
      </c>
      <c r="AX750" s="29" t="n">
        <v>0.625113587778</v>
      </c>
      <c r="AY750" s="29" t="s">
        <v>46</v>
      </c>
      <c r="AZ750" s="29" t="n">
        <v>0.0401510338214888</v>
      </c>
      <c r="BA750" s="29" t="n">
        <v>0.0687497437955354</v>
      </c>
      <c r="BB750" s="29" t="n">
        <v>0.491957788821057</v>
      </c>
      <c r="BC750" s="29" t="n">
        <v>0.0240574800546869</v>
      </c>
      <c r="BD750" s="29" t="n">
        <v>0.0175968</v>
      </c>
      <c r="BE750" s="29" t="n">
        <v>0.0298183587559736</v>
      </c>
      <c r="BF750" s="29" t="n">
        <v>0.206359664409722</v>
      </c>
      <c r="BG750" s="29" t="n">
        <v>0.00292537666221444</v>
      </c>
      <c r="BH750" s="29" t="s">
        <v>46</v>
      </c>
      <c r="BO750" s="3"/>
      <c r="BP750" s="3"/>
      <c r="BQ750" s="3"/>
      <c r="BR750" s="3"/>
      <c r="BS750" s="3"/>
      <c r="BT750" s="3"/>
      <c r="BU750" s="3"/>
      <c r="BV750" s="3"/>
      <c r="BW750" s="3"/>
      <c r="BX750" s="3"/>
    </row>
    <row r="751" customFormat="false" ht="14.1" hidden="false" customHeight="false" outlineLevel="0" collapsed="false">
      <c r="A751" s="1" t="n">
        <v>95</v>
      </c>
      <c r="B751" s="1" t="s">
        <v>686</v>
      </c>
      <c r="C751" s="28" t="n">
        <v>40499</v>
      </c>
      <c r="D751" s="1" t="s">
        <v>165</v>
      </c>
      <c r="F751" s="29" t="n">
        <v>0.07</v>
      </c>
      <c r="G751" s="29" t="s">
        <v>46</v>
      </c>
      <c r="H751" s="29" t="n">
        <v>15.087</v>
      </c>
      <c r="I751" s="29" t="n">
        <v>0.016</v>
      </c>
      <c r="J751" s="29" t="n">
        <v>4.21</v>
      </c>
      <c r="K751" s="29" t="n">
        <v>16.229</v>
      </c>
      <c r="L751" s="29" t="n">
        <v>47.503</v>
      </c>
      <c r="M751" s="29" t="n">
        <v>1.664</v>
      </c>
      <c r="N751" s="29" t="n">
        <v>0.916</v>
      </c>
      <c r="O751" s="29" t="n">
        <v>0.197</v>
      </c>
      <c r="P751" s="29" t="n">
        <v>11.634</v>
      </c>
      <c r="Q751" s="29" t="n">
        <v>0.0798298010052555</v>
      </c>
      <c r="R751" s="29" t="s">
        <v>46</v>
      </c>
      <c r="S751" s="29"/>
      <c r="T751" s="30" t="n">
        <f aca="false">SUM(F751:R751)</f>
        <v>97.6058298010053</v>
      </c>
      <c r="U751" s="30"/>
      <c r="V751" s="31"/>
      <c r="W751" s="30" t="n">
        <v>1.82690973919887</v>
      </c>
      <c r="X751" s="30" t="n">
        <v>0.173090260801128</v>
      </c>
      <c r="Y751" s="30" t="n">
        <v>2</v>
      </c>
      <c r="Z751" s="30" t="n">
        <v>0.190823956354699</v>
      </c>
      <c r="AA751" s="30" t="n">
        <v>0.0177336955535712</v>
      </c>
      <c r="AB751" s="30" t="n">
        <v>0.374180676710501</v>
      </c>
      <c r="AC751" s="30" t="n">
        <v>0.864836895310073</v>
      </c>
      <c r="AD751" s="30" t="n">
        <v>0.66872319954193</v>
      </c>
      <c r="AE751" s="30" t="n">
        <v>0.00521961368867488</v>
      </c>
      <c r="AF751" s="30" t="n">
        <v>0</v>
      </c>
      <c r="AG751" s="30" t="n">
        <v>0.00052094381839049</v>
      </c>
      <c r="AH751" s="30" t="n">
        <v>0.0481251730646282</v>
      </c>
      <c r="AI751" s="30" t="n">
        <v>0.0278527577764846</v>
      </c>
      <c r="AJ751" s="30" t="n">
        <v>0.00641724025258277</v>
      </c>
      <c r="AK751" s="30" t="n">
        <v>0.00246151989859498</v>
      </c>
      <c r="AL751" s="30" t="n">
        <v>0.000121716077125775</v>
      </c>
      <c r="AM751" s="30"/>
      <c r="AN751" s="30" t="n">
        <v>4.01622436183836</v>
      </c>
      <c r="AO751" s="30"/>
      <c r="AP751" s="30" t="n">
        <v>69.8002122681528</v>
      </c>
      <c r="AQ751" s="30" t="n">
        <v>35.0531481797825</v>
      </c>
      <c r="AR751" s="30" t="n">
        <v>45.3330404319945</v>
      </c>
      <c r="AS751" s="30" t="n">
        <v>19.613811388223</v>
      </c>
      <c r="AT751" s="32"/>
      <c r="AU751" s="33"/>
      <c r="AV751" s="29" t="n">
        <v>0.00219352385056654</v>
      </c>
      <c r="AW751" s="29" t="s">
        <v>46</v>
      </c>
      <c r="AX751" s="29" t="n">
        <v>0.60467325118976</v>
      </c>
      <c r="AY751" s="29" t="n">
        <v>0.000840030042762093</v>
      </c>
      <c r="AZ751" s="29" t="n">
        <v>0.107256251515525</v>
      </c>
      <c r="BA751" s="29" t="n">
        <v>0.13064866417538</v>
      </c>
      <c r="BB751" s="29" t="n">
        <v>0.481368353842932</v>
      </c>
      <c r="BC751" s="29" t="n">
        <v>0.0306755914260529</v>
      </c>
      <c r="BD751" s="29" t="n">
        <v>0.02519</v>
      </c>
      <c r="BE751" s="29" t="n">
        <v>0.0157909050401258</v>
      </c>
      <c r="BF751" s="29" t="n">
        <v>0.111230000729369</v>
      </c>
      <c r="BG751" s="29" t="n">
        <v>0.0132745473154424</v>
      </c>
      <c r="BH751" s="29" t="s">
        <v>46</v>
      </c>
      <c r="BO751" s="3"/>
      <c r="BP751" s="3"/>
      <c r="BQ751" s="3"/>
      <c r="BR751" s="3"/>
      <c r="BS751" s="3"/>
      <c r="BT751" s="3"/>
      <c r="BU751" s="3"/>
      <c r="BV751" s="3"/>
      <c r="BW751" s="3"/>
      <c r="BX751" s="3"/>
    </row>
    <row r="752" customFormat="false" ht="14.1" hidden="false" customHeight="false" outlineLevel="0" collapsed="false">
      <c r="A752" s="1" t="n">
        <v>108</v>
      </c>
      <c r="B752" s="1" t="s">
        <v>687</v>
      </c>
      <c r="C752" s="28" t="n">
        <v>40499</v>
      </c>
      <c r="D752" s="1" t="s">
        <v>165</v>
      </c>
      <c r="F752" s="29" t="n">
        <v>0.006</v>
      </c>
      <c r="G752" s="29" t="s">
        <v>46</v>
      </c>
      <c r="H752" s="29" t="n">
        <v>18.415</v>
      </c>
      <c r="I752" s="29" t="s">
        <v>46</v>
      </c>
      <c r="J752" s="29" t="n">
        <v>2.921</v>
      </c>
      <c r="K752" s="29" t="n">
        <v>7.281</v>
      </c>
      <c r="L752" s="29" t="n">
        <v>49.199</v>
      </c>
      <c r="M752" s="29" t="n">
        <v>1.169</v>
      </c>
      <c r="N752" s="29" t="n">
        <v>0.571</v>
      </c>
      <c r="O752" s="29" t="n">
        <v>0.3</v>
      </c>
      <c r="P752" s="29" t="n">
        <v>17.86</v>
      </c>
      <c r="Q752" s="29" t="n">
        <v>0.0312602388071777</v>
      </c>
      <c r="R752" s="29" t="s">
        <v>46</v>
      </c>
      <c r="S752" s="29"/>
      <c r="T752" s="30" t="n">
        <f aca="false">SUM(F752:R752)</f>
        <v>97.7532602388072</v>
      </c>
      <c r="U752" s="30"/>
      <c r="V752" s="31"/>
      <c r="W752" s="30" t="n">
        <v>1.88636495449709</v>
      </c>
      <c r="X752" s="30" t="n">
        <v>0.113635045502907</v>
      </c>
      <c r="Y752" s="30" t="n">
        <v>2</v>
      </c>
      <c r="Z752" s="30" t="n">
        <v>0.131994473385092</v>
      </c>
      <c r="AA752" s="30" t="n">
        <v>0.0183594278821844</v>
      </c>
      <c r="AB752" s="30" t="n">
        <v>0.572673572387977</v>
      </c>
      <c r="AC752" s="30" t="n">
        <v>1.05238932118998</v>
      </c>
      <c r="AD752" s="30" t="n">
        <v>0.29910181720417</v>
      </c>
      <c r="AE752" s="30" t="n">
        <v>0.000446030916209292</v>
      </c>
      <c r="AF752" s="30" t="n">
        <v>0</v>
      </c>
      <c r="AG752" s="30" t="n">
        <v>0</v>
      </c>
      <c r="AH752" s="30" t="n">
        <v>0.0337059742130122</v>
      </c>
      <c r="AI752" s="30" t="n">
        <v>0.0173094085086476</v>
      </c>
      <c r="AJ752" s="30" t="n">
        <v>0.00974264141270976</v>
      </c>
      <c r="AK752" s="30" t="n">
        <v>0.000960957069925807</v>
      </c>
      <c r="AL752" s="30" t="n">
        <v>0.000330516481348889</v>
      </c>
      <c r="AM752" s="30"/>
      <c r="AN752" s="30" t="n">
        <v>4.00501966726617</v>
      </c>
      <c r="AO752" s="30"/>
      <c r="AP752" s="30" t="n">
        <v>64.7599133146717</v>
      </c>
      <c r="AQ752" s="30" t="n">
        <v>15.5445017533136</v>
      </c>
      <c r="AR752" s="30" t="n">
        <v>54.6933074540282</v>
      </c>
      <c r="AS752" s="30" t="n">
        <v>29.7621907926582</v>
      </c>
      <c r="AT752" s="32"/>
      <c r="AU752" s="33"/>
      <c r="AV752" s="29" t="n">
        <v>9.91159854520908E-005</v>
      </c>
      <c r="AW752" s="29" t="s">
        <v>46</v>
      </c>
      <c r="AX752" s="29" t="n">
        <v>0.567542984268289</v>
      </c>
      <c r="AY752" s="29" t="s">
        <v>46</v>
      </c>
      <c r="AZ752" s="29" t="n">
        <v>0.0531112831436358</v>
      </c>
      <c r="BA752" s="29" t="n">
        <v>0.0517355831586814</v>
      </c>
      <c r="BB752" s="29" t="n">
        <v>0.428716038528946</v>
      </c>
      <c r="BC752" s="29" t="n">
        <v>0.0180295533725172</v>
      </c>
      <c r="BD752" s="29" t="n">
        <v>0.0207273</v>
      </c>
      <c r="BE752" s="29" t="n">
        <v>0.0288126778919096</v>
      </c>
      <c r="BF752" s="29" t="n">
        <v>0.155779969369109</v>
      </c>
      <c r="BG752" s="29" t="n">
        <v>0.00410191201614938</v>
      </c>
      <c r="BH752" s="29" t="s">
        <v>46</v>
      </c>
      <c r="BO752" s="3"/>
      <c r="BP752" s="3"/>
      <c r="BQ752" s="3"/>
      <c r="BR752" s="3"/>
      <c r="BS752" s="3"/>
      <c r="BT752" s="3"/>
      <c r="BU752" s="3"/>
      <c r="BV752" s="3"/>
      <c r="BW752" s="3"/>
      <c r="BX752" s="3"/>
    </row>
    <row r="753" customFormat="false" ht="14.1" hidden="false" customHeight="false" outlineLevel="0" collapsed="false">
      <c r="A753" s="1" t="n">
        <v>109</v>
      </c>
      <c r="B753" s="1" t="s">
        <v>688</v>
      </c>
      <c r="C753" s="28" t="n">
        <v>40499</v>
      </c>
      <c r="D753" s="1" t="s">
        <v>165</v>
      </c>
      <c r="F753" s="29" t="n">
        <v>0.036</v>
      </c>
      <c r="G753" s="29" t="s">
        <v>46</v>
      </c>
      <c r="H753" s="29" t="n">
        <v>17.568</v>
      </c>
      <c r="I753" s="29" t="s">
        <v>46</v>
      </c>
      <c r="J753" s="29" t="n">
        <v>2.006</v>
      </c>
      <c r="K753" s="29" t="n">
        <v>5.644</v>
      </c>
      <c r="L753" s="29" t="n">
        <v>49.222</v>
      </c>
      <c r="M753" s="29" t="n">
        <v>1.226</v>
      </c>
      <c r="N753" s="29" t="n">
        <v>0.491</v>
      </c>
      <c r="O753" s="29" t="n">
        <v>0.357</v>
      </c>
      <c r="P753" s="29" t="n">
        <v>21.351</v>
      </c>
      <c r="Q753" s="29" t="n">
        <v>0.0269803702118048</v>
      </c>
      <c r="R753" s="29" t="s">
        <v>46</v>
      </c>
      <c r="S753" s="29"/>
      <c r="T753" s="30" t="n">
        <f aca="false">SUM(F753:R753)</f>
        <v>97.9279803702118</v>
      </c>
      <c r="U753" s="30"/>
      <c r="V753" s="31"/>
      <c r="W753" s="30" t="n">
        <v>1.90683559296326</v>
      </c>
      <c r="X753" s="30" t="n">
        <v>0.0931644070367366</v>
      </c>
      <c r="Y753" s="30" t="n">
        <v>2</v>
      </c>
      <c r="Z753" s="30" t="n">
        <v>0.0915882306866158</v>
      </c>
      <c r="AA753" s="30" t="n">
        <v>0</v>
      </c>
      <c r="AB753" s="30" t="n">
        <v>0.691717013636148</v>
      </c>
      <c r="AC753" s="30" t="n">
        <v>1.0144054693367</v>
      </c>
      <c r="AD753" s="30" t="n">
        <v>0.234260774944957</v>
      </c>
      <c r="AE753" s="30" t="n">
        <v>0.00270396311352627</v>
      </c>
      <c r="AF753" s="30" t="n">
        <v>0</v>
      </c>
      <c r="AG753" s="30" t="n">
        <v>0</v>
      </c>
      <c r="AH753" s="30" t="n">
        <v>0.0357163765660659</v>
      </c>
      <c r="AI753" s="30" t="n">
        <v>0.0150387645996134</v>
      </c>
      <c r="AJ753" s="30" t="n">
        <v>0.0117140811845817</v>
      </c>
      <c r="AK753" s="30" t="n">
        <v>0.000838000252378279</v>
      </c>
      <c r="AL753" s="30" t="n">
        <v>0</v>
      </c>
      <c r="AM753" s="30"/>
      <c r="AN753" s="30" t="n">
        <v>4.00664369060825</v>
      </c>
      <c r="AO753" s="30"/>
      <c r="AP753" s="30" t="n">
        <v>59.4567787166805</v>
      </c>
      <c r="AQ753" s="30" t="n">
        <v>12.0729126057467</v>
      </c>
      <c r="AR753" s="30" t="n">
        <v>52.2786137840234</v>
      </c>
      <c r="AS753" s="30" t="n">
        <v>35.6484736102299</v>
      </c>
      <c r="AT753" s="32"/>
      <c r="AU753" s="33"/>
      <c r="AV753" s="29" t="n">
        <v>0.000594695912712545</v>
      </c>
      <c r="AW753" s="29" t="s">
        <v>46</v>
      </c>
      <c r="AX753" s="29" t="n">
        <v>0.541438780756194</v>
      </c>
      <c r="AY753" s="29" t="s">
        <v>46</v>
      </c>
      <c r="AZ753" s="29" t="n">
        <v>0.0364742327922401</v>
      </c>
      <c r="BA753" s="29" t="n">
        <v>0.0401037812591124</v>
      </c>
      <c r="BB753" s="29" t="n">
        <v>0.428916458636798</v>
      </c>
      <c r="BC753" s="29" t="n">
        <v>0.0189086676088162</v>
      </c>
      <c r="BD753" s="29" t="n">
        <v>0.0196891</v>
      </c>
      <c r="BE753" s="29" t="n">
        <v>0.0342870866913724</v>
      </c>
      <c r="BF753" s="29" t="n">
        <v>0.186229458342656</v>
      </c>
      <c r="BG753" s="29" t="n">
        <v>0.00354031539728831</v>
      </c>
      <c r="BH753" s="29" t="s">
        <v>46</v>
      </c>
      <c r="BO753" s="3"/>
      <c r="BP753" s="3"/>
      <c r="BQ753" s="3"/>
      <c r="BR753" s="3"/>
      <c r="BS753" s="3"/>
      <c r="BT753" s="3"/>
      <c r="BU753" s="3"/>
      <c r="BV753" s="3"/>
      <c r="BW753" s="3"/>
      <c r="BX753" s="3"/>
    </row>
    <row r="754" customFormat="false" ht="14.1" hidden="false" customHeight="false" outlineLevel="0" collapsed="false">
      <c r="A754" s="1" t="n">
        <v>16</v>
      </c>
      <c r="B754" s="1" t="s">
        <v>665</v>
      </c>
      <c r="C754" s="28" t="n">
        <v>40508</v>
      </c>
      <c r="D754" s="1" t="s">
        <v>165</v>
      </c>
      <c r="F754" s="29" t="n">
        <v>0.02</v>
      </c>
      <c r="G754" s="29" t="s">
        <v>46</v>
      </c>
      <c r="H754" s="29" t="n">
        <v>23.096</v>
      </c>
      <c r="I754" s="29" t="s">
        <v>46</v>
      </c>
      <c r="J754" s="29" t="n">
        <v>1.706</v>
      </c>
      <c r="K754" s="29" t="n">
        <v>4.535</v>
      </c>
      <c r="L754" s="29" t="n">
        <v>50.771</v>
      </c>
      <c r="M754" s="29" t="n">
        <v>0.659</v>
      </c>
      <c r="N754" s="29" t="n">
        <v>0.698</v>
      </c>
      <c r="O754" s="29" t="n">
        <v>0.314</v>
      </c>
      <c r="P754" s="29" t="n">
        <v>16.678</v>
      </c>
      <c r="Q754" s="29" t="n">
        <v>0.0517643262394612</v>
      </c>
      <c r="R754" s="29" t="s">
        <v>46</v>
      </c>
      <c r="S754" s="29"/>
      <c r="T754" s="30" t="n">
        <f aca="false">SUM(F754:R754)</f>
        <v>98.5287643262395</v>
      </c>
      <c r="U754" s="30"/>
      <c r="V754" s="31"/>
      <c r="W754" s="30" t="n">
        <v>1.90439013119383</v>
      </c>
      <c r="X754" s="30" t="n">
        <v>0.0956098688061664</v>
      </c>
      <c r="Y754" s="30" t="n">
        <v>2</v>
      </c>
      <c r="Z754" s="30" t="n">
        <v>0.075417820655193</v>
      </c>
      <c r="AA754" s="30" t="n">
        <v>0</v>
      </c>
      <c r="AB754" s="30" t="n">
        <v>0.523167091222774</v>
      </c>
      <c r="AC754" s="30" t="n">
        <v>1.29125566894047</v>
      </c>
      <c r="AD754" s="30" t="n">
        <v>0.182253582100331</v>
      </c>
      <c r="AE754" s="30" t="n">
        <v>0.0014545024887744</v>
      </c>
      <c r="AF754" s="30" t="n">
        <v>0</v>
      </c>
      <c r="AG754" s="30" t="n">
        <v>0</v>
      </c>
      <c r="AH754" s="30" t="n">
        <v>0.0185886798876074</v>
      </c>
      <c r="AI754" s="30" t="n">
        <v>0.0207000932984362</v>
      </c>
      <c r="AJ754" s="30" t="n">
        <v>0.00997598695393411</v>
      </c>
      <c r="AK754" s="30" t="n">
        <v>0.00155672902009707</v>
      </c>
      <c r="AL754" s="30" t="n">
        <v>0</v>
      </c>
      <c r="AM754" s="30"/>
      <c r="AN754" s="30" t="n">
        <v>4.04910316682706</v>
      </c>
      <c r="AO754" s="30"/>
      <c r="AP754" s="30" t="n">
        <v>71.166196615848</v>
      </c>
      <c r="AQ754" s="30" t="n">
        <v>9.12784802637141</v>
      </c>
      <c r="AR754" s="30" t="n">
        <v>64.6702543426048</v>
      </c>
      <c r="AS754" s="30" t="n">
        <v>26.2018976310238</v>
      </c>
      <c r="AT754" s="32"/>
      <c r="AU754" s="33"/>
      <c r="AV754" s="29" t="n">
        <v>0.00368401820788594</v>
      </c>
      <c r="AW754" s="29" t="s">
        <v>46</v>
      </c>
      <c r="AX754" s="29" t="n">
        <v>0.610169096437619</v>
      </c>
      <c r="AY754" s="29" t="s">
        <v>46</v>
      </c>
      <c r="AZ754" s="29" t="n">
        <v>0.0273949018817238</v>
      </c>
      <c r="BA754" s="29" t="n">
        <v>0.0558901230866663</v>
      </c>
      <c r="BB754" s="29" t="n">
        <v>0.226264146887187</v>
      </c>
      <c r="BC754" s="29" t="n">
        <v>0.0167329506561848</v>
      </c>
      <c r="BD754" s="29" t="n">
        <v>0.0221964</v>
      </c>
      <c r="BE754" s="29" t="n">
        <v>0.0272683956251411</v>
      </c>
      <c r="BF754" s="29" t="n">
        <v>0.431343475922468</v>
      </c>
      <c r="BG754" s="29" t="n">
        <v>0.00799635748493376</v>
      </c>
      <c r="BH754" s="29" t="s">
        <v>46</v>
      </c>
      <c r="BO754" s="3"/>
      <c r="BP754" s="3"/>
      <c r="BQ754" s="3"/>
      <c r="BR754" s="3"/>
      <c r="BS754" s="3"/>
      <c r="BT754" s="3"/>
      <c r="BU754" s="3"/>
      <c r="BV754" s="3"/>
      <c r="BW754" s="3"/>
      <c r="BX754" s="3"/>
    </row>
    <row r="755" customFormat="false" ht="14.1" hidden="false" customHeight="false" outlineLevel="0" collapsed="false">
      <c r="A755" s="1" t="n">
        <v>147</v>
      </c>
      <c r="B755" s="1" t="s">
        <v>689</v>
      </c>
      <c r="C755" s="28" t="n">
        <v>40508</v>
      </c>
      <c r="D755" s="1" t="s">
        <v>165</v>
      </c>
      <c r="F755" s="29" t="n">
        <v>0.009</v>
      </c>
      <c r="G755" s="29" t="s">
        <v>46</v>
      </c>
      <c r="H755" s="29" t="n">
        <v>0.835</v>
      </c>
      <c r="I755" s="29" t="n">
        <v>0.01</v>
      </c>
      <c r="J755" s="29" t="n">
        <v>0.623</v>
      </c>
      <c r="K755" s="29" t="n">
        <v>4.934</v>
      </c>
      <c r="L755" s="29" t="n">
        <v>45.273</v>
      </c>
      <c r="M755" s="29" t="n">
        <v>0.411</v>
      </c>
      <c r="N755" s="29" t="n">
        <v>0.026</v>
      </c>
      <c r="O755" s="29" t="n">
        <v>0.488</v>
      </c>
      <c r="P755" s="29" t="n">
        <v>45.036</v>
      </c>
      <c r="Q755" s="29" t="n">
        <v>0.018982000128101</v>
      </c>
      <c r="R755" s="29" t="n">
        <v>0.00524431244300597</v>
      </c>
      <c r="S755" s="29"/>
      <c r="T755" s="30" t="n">
        <f aca="false">SUM(F755:R755)</f>
        <v>97.6692263125711</v>
      </c>
      <c r="U755" s="30"/>
      <c r="V755" s="31"/>
      <c r="W755" s="30" t="n">
        <v>1.9833285290643</v>
      </c>
      <c r="X755" s="30" t="n">
        <v>0.0166714709356983</v>
      </c>
      <c r="Y755" s="30" t="n">
        <v>2</v>
      </c>
      <c r="Z755" s="30" t="n">
        <v>0.032166083034823</v>
      </c>
      <c r="AA755" s="30" t="n">
        <v>0.0154946120991247</v>
      </c>
      <c r="AB755" s="30" t="n">
        <v>1.64995249056463</v>
      </c>
      <c r="AC755" s="30" t="n">
        <v>0.054522671374164</v>
      </c>
      <c r="AD755" s="30" t="n">
        <v>0.231586429538381</v>
      </c>
      <c r="AE755" s="30" t="n">
        <v>0.000764437815739803</v>
      </c>
      <c r="AF755" s="30" t="n">
        <v>0</v>
      </c>
      <c r="AG755" s="30" t="n">
        <v>0.0003708772878451</v>
      </c>
      <c r="AH755" s="30" t="n">
        <v>0.0135400458903811</v>
      </c>
      <c r="AI755" s="30" t="n">
        <v>0.000900544977980986</v>
      </c>
      <c r="AJ755" s="30" t="n">
        <v>0.0181076139503188</v>
      </c>
      <c r="AK755" s="30" t="n">
        <v>0.000666714051427055</v>
      </c>
      <c r="AL755" s="30" t="n">
        <v>0.000184219439307611</v>
      </c>
      <c r="AM755" s="30"/>
      <c r="AN755" s="30" t="n">
        <v>3.9860906569893</v>
      </c>
      <c r="AO755" s="30"/>
      <c r="AP755" s="30" t="n">
        <v>3.19879530025804</v>
      </c>
      <c r="AQ755" s="30" t="n">
        <v>11.9617284159687</v>
      </c>
      <c r="AR755" s="30" t="n">
        <v>2.81616409385841</v>
      </c>
      <c r="AS755" s="30" t="n">
        <v>85.2221074901729</v>
      </c>
      <c r="AT755" s="32"/>
      <c r="AU755" s="33"/>
      <c r="AV755" s="29" t="n">
        <v>8.57672966207593E-005</v>
      </c>
      <c r="AW755" s="29" t="s">
        <v>46</v>
      </c>
      <c r="AX755" s="29" t="n">
        <v>0.0318917196246103</v>
      </c>
      <c r="AY755" s="29" t="n">
        <v>0.000646555740388323</v>
      </c>
      <c r="AZ755" s="29" t="n">
        <v>0.0135087317632421</v>
      </c>
      <c r="BA755" s="29" t="n">
        <v>0.0301158909215255</v>
      </c>
      <c r="BB755" s="29" t="n">
        <v>0.30413449527284</v>
      </c>
      <c r="BC755" s="29" t="n">
        <v>0.0035841233197535</v>
      </c>
      <c r="BD755" s="29" t="n">
        <v>0.0133406</v>
      </c>
      <c r="BE755" s="29" t="n">
        <v>0.0323527117267455</v>
      </c>
      <c r="BF755" s="29" t="n">
        <v>0.259538569785402</v>
      </c>
      <c r="BG755" s="29" t="n">
        <v>0.00274548710732628</v>
      </c>
      <c r="BH755" s="29" t="n">
        <v>0.00432634033894558</v>
      </c>
      <c r="BO755" s="3"/>
      <c r="BP755" s="3"/>
      <c r="BQ755" s="3"/>
      <c r="BR755" s="3"/>
      <c r="BS755" s="3"/>
      <c r="BT755" s="3"/>
      <c r="BU755" s="3"/>
      <c r="BV755" s="3"/>
      <c r="BW755" s="3"/>
      <c r="BX755" s="3"/>
    </row>
    <row r="756" customFormat="false" ht="14.1" hidden="false" customHeight="false" outlineLevel="0" collapsed="false">
      <c r="A756" s="1" t="n">
        <v>148</v>
      </c>
      <c r="B756" s="1" t="s">
        <v>690</v>
      </c>
      <c r="C756" s="28" t="n">
        <v>40508</v>
      </c>
      <c r="D756" s="1" t="s">
        <v>165</v>
      </c>
      <c r="F756" s="29" t="s">
        <v>46</v>
      </c>
      <c r="G756" s="29" t="s">
        <v>46</v>
      </c>
      <c r="H756" s="29" t="n">
        <v>1.243</v>
      </c>
      <c r="I756" s="29" t="s">
        <v>46</v>
      </c>
      <c r="J756" s="29" t="n">
        <v>1.113</v>
      </c>
      <c r="K756" s="29" t="n">
        <v>9.501</v>
      </c>
      <c r="L756" s="29" t="n">
        <v>44.998</v>
      </c>
      <c r="M756" s="29" t="n">
        <v>1.1</v>
      </c>
      <c r="N756" s="29" t="n">
        <v>0.051</v>
      </c>
      <c r="O756" s="29" t="n">
        <v>0.459</v>
      </c>
      <c r="P756" s="29" t="n">
        <v>39.319</v>
      </c>
      <c r="Q756" s="29" t="s">
        <v>46</v>
      </c>
      <c r="R756" s="29" t="s">
        <v>46</v>
      </c>
      <c r="S756" s="29"/>
      <c r="T756" s="30" t="n">
        <f aca="false">SUM(F756:R756)</f>
        <v>97.784</v>
      </c>
      <c r="U756" s="30"/>
      <c r="V756" s="31"/>
      <c r="W756" s="30" t="n">
        <v>1.94244862171905</v>
      </c>
      <c r="X756" s="30" t="n">
        <v>0.0575513782809529</v>
      </c>
      <c r="Y756" s="30" t="n">
        <v>2</v>
      </c>
      <c r="Z756" s="30" t="n">
        <v>0.0566247425236936</v>
      </c>
      <c r="AA756" s="30" t="n">
        <v>0</v>
      </c>
      <c r="AB756" s="30" t="n">
        <v>1.41943345309939</v>
      </c>
      <c r="AC756" s="30" t="n">
        <v>0.0799765605878545</v>
      </c>
      <c r="AD756" s="30" t="n">
        <v>0.439424456146638</v>
      </c>
      <c r="AE756" s="30" t="n">
        <v>0</v>
      </c>
      <c r="AF756" s="30" t="n">
        <v>0</v>
      </c>
      <c r="AG756" s="30" t="n">
        <v>0</v>
      </c>
      <c r="AH756" s="30" t="n">
        <v>0.0357085276410721</v>
      </c>
      <c r="AI756" s="30" t="n">
        <v>0.0017406168390749</v>
      </c>
      <c r="AJ756" s="30" t="n">
        <v>0.0167824373372668</v>
      </c>
      <c r="AK756" s="30" t="n">
        <v>0</v>
      </c>
      <c r="AL756" s="30" t="n">
        <v>0</v>
      </c>
      <c r="AM756" s="30"/>
      <c r="AN756" s="30" t="n">
        <v>3.99358680671576</v>
      </c>
      <c r="AO756" s="30"/>
      <c r="AP756" s="30" t="n">
        <v>5.33386864552024</v>
      </c>
      <c r="AQ756" s="30" t="n">
        <v>22.6643616556027</v>
      </c>
      <c r="AR756" s="30" t="n">
        <v>4.12498136546474</v>
      </c>
      <c r="AS756" s="30" t="n">
        <v>73.2106569789326</v>
      </c>
      <c r="AT756" s="32"/>
      <c r="AU756" s="33"/>
      <c r="AV756" s="29" t="s">
        <v>46</v>
      </c>
      <c r="AW756" s="29" t="s">
        <v>46</v>
      </c>
      <c r="AX756" s="29" t="n">
        <v>0.0474747395130427</v>
      </c>
      <c r="AY756" s="29" t="s">
        <v>46</v>
      </c>
      <c r="AZ756" s="29" t="n">
        <v>0.0241335769702865</v>
      </c>
      <c r="BA756" s="29" t="n">
        <v>0.0579917064542793</v>
      </c>
      <c r="BB756" s="29" t="n">
        <v>0.302287103092069</v>
      </c>
      <c r="BC756" s="29" t="n">
        <v>0.00959254416479038</v>
      </c>
      <c r="BD756" s="29" t="n">
        <v>0.0138618</v>
      </c>
      <c r="BE756" s="29" t="n">
        <v>0.0304301120544594</v>
      </c>
      <c r="BF756" s="29" t="n">
        <v>0.22659199363603</v>
      </c>
      <c r="BG756" s="29" t="s">
        <v>46</v>
      </c>
      <c r="BH756" s="29" t="s">
        <v>46</v>
      </c>
      <c r="BO756" s="3"/>
      <c r="BP756" s="3"/>
      <c r="BQ756" s="3"/>
      <c r="BR756" s="3"/>
      <c r="BS756" s="3"/>
      <c r="BT756" s="3"/>
      <c r="BU756" s="3"/>
      <c r="BV756" s="3"/>
      <c r="BW756" s="3"/>
      <c r="BX756" s="3"/>
    </row>
    <row r="757" customFormat="false" ht="14.1" hidden="false" customHeight="false" outlineLevel="0" collapsed="false">
      <c r="A757" s="1" t="n">
        <v>151</v>
      </c>
      <c r="B757" s="1" t="s">
        <v>691</v>
      </c>
      <c r="C757" s="28" t="n">
        <v>40508</v>
      </c>
      <c r="D757" s="1" t="s">
        <v>165</v>
      </c>
      <c r="F757" s="29" t="n">
        <v>0.022</v>
      </c>
      <c r="G757" s="29" t="n">
        <v>0.001</v>
      </c>
      <c r="H757" s="29" t="n">
        <v>18.196</v>
      </c>
      <c r="I757" s="29" t="s">
        <v>46</v>
      </c>
      <c r="J757" s="29" t="n">
        <v>1.453</v>
      </c>
      <c r="K757" s="29" t="n">
        <v>5.97</v>
      </c>
      <c r="L757" s="29" t="n">
        <v>49.959</v>
      </c>
      <c r="M757" s="29" t="n">
        <v>0.954</v>
      </c>
      <c r="N757" s="29" t="n">
        <v>0.375</v>
      </c>
      <c r="O757" s="29" t="n">
        <v>0.347</v>
      </c>
      <c r="P757" s="29" t="n">
        <v>21.67</v>
      </c>
      <c r="Q757" s="29" t="n">
        <v>0.0163158835090227</v>
      </c>
      <c r="R757" s="29" t="n">
        <v>0.0195109301589826</v>
      </c>
      <c r="S757" s="29"/>
      <c r="T757" s="30" t="n">
        <f aca="false">SUM(F757:R757)</f>
        <v>98.982826813668</v>
      </c>
      <c r="U757" s="30"/>
      <c r="V757" s="31"/>
      <c r="W757" s="30" t="n">
        <v>1.91697871805917</v>
      </c>
      <c r="X757" s="30" t="n">
        <v>0.0830212819408343</v>
      </c>
      <c r="Y757" s="30" t="n">
        <v>2</v>
      </c>
      <c r="Z757" s="30" t="n">
        <v>0.0657088574704578</v>
      </c>
      <c r="AA757" s="30" t="n">
        <v>0</v>
      </c>
      <c r="AB757" s="30" t="n">
        <v>0.695374418041204</v>
      </c>
      <c r="AC757" s="30" t="n">
        <v>1.04067410550775</v>
      </c>
      <c r="AD757" s="30" t="n">
        <v>0.245434981714456</v>
      </c>
      <c r="AE757" s="30" t="n">
        <v>0.00163670535659862</v>
      </c>
      <c r="AF757" s="30" t="n">
        <v>4.89471775636494E-005</v>
      </c>
      <c r="AG757" s="30" t="n">
        <v>0</v>
      </c>
      <c r="AH757" s="30" t="n">
        <v>0.0275280126129512</v>
      </c>
      <c r="AI757" s="30" t="n">
        <v>0.0113765740481921</v>
      </c>
      <c r="AJ757" s="30" t="n">
        <v>0.0112776613467293</v>
      </c>
      <c r="AK757" s="30" t="n">
        <v>0.000501945311132418</v>
      </c>
      <c r="AL757" s="30" t="n">
        <v>0.000600306494703863</v>
      </c>
      <c r="AM757" s="30"/>
      <c r="AN757" s="30" t="n">
        <v>4.03485483165045</v>
      </c>
      <c r="AO757" s="30"/>
      <c r="AP757" s="30" t="n">
        <v>59.9449895202428</v>
      </c>
      <c r="AQ757" s="30" t="n">
        <v>12.3864256786649</v>
      </c>
      <c r="AR757" s="30" t="n">
        <v>52.5199479452345</v>
      </c>
      <c r="AS757" s="30" t="n">
        <v>35.0936263761007</v>
      </c>
      <c r="AT757" s="32"/>
      <c r="AU757" s="33"/>
      <c r="AV757" s="29" t="n">
        <v>0.000209653391739634</v>
      </c>
      <c r="AW757" s="29" t="n">
        <v>1.2741825742409E-005</v>
      </c>
      <c r="AX757" s="29" t="n">
        <v>0.694972132083125</v>
      </c>
      <c r="AY757" s="29" t="s">
        <v>46</v>
      </c>
      <c r="AZ757" s="29" t="n">
        <v>0.0315059185425214</v>
      </c>
      <c r="BA757" s="29" t="n">
        <v>0.0364393734903744</v>
      </c>
      <c r="BB757" s="29" t="n">
        <v>0.335614058033172</v>
      </c>
      <c r="BC757" s="29" t="n">
        <v>0.00831935193928184</v>
      </c>
      <c r="BD757" s="29" t="n">
        <v>0.0188625</v>
      </c>
      <c r="BE757" s="29" t="n">
        <v>0.0230048995270096</v>
      </c>
      <c r="BF757" s="29" t="n">
        <v>0.124882334293669</v>
      </c>
      <c r="BG757" s="29" t="n">
        <v>0.00235986974588334</v>
      </c>
      <c r="BH757" s="29" t="n">
        <v>0.0160957084678908</v>
      </c>
      <c r="BO757" s="3"/>
      <c r="BP757" s="3"/>
      <c r="BQ757" s="3"/>
      <c r="BR757" s="3"/>
      <c r="BS757" s="3"/>
      <c r="BT757" s="3"/>
      <c r="BU757" s="3"/>
      <c r="BV757" s="3"/>
      <c r="BW757" s="3"/>
      <c r="BX757" s="3"/>
    </row>
    <row r="758" customFormat="false" ht="14.1" hidden="false" customHeight="false" outlineLevel="0" collapsed="false">
      <c r="A758" s="1" t="n">
        <v>152</v>
      </c>
      <c r="B758" s="1" t="s">
        <v>692</v>
      </c>
      <c r="C758" s="28" t="n">
        <v>40508</v>
      </c>
      <c r="D758" s="1" t="s">
        <v>165</v>
      </c>
      <c r="F758" s="29" t="n">
        <v>0.041</v>
      </c>
      <c r="G758" s="29" t="n">
        <v>0.001</v>
      </c>
      <c r="H758" s="29" t="n">
        <v>16.322</v>
      </c>
      <c r="I758" s="29" t="n">
        <v>0.001</v>
      </c>
      <c r="J758" s="29" t="n">
        <v>3.25</v>
      </c>
      <c r="K758" s="29" t="n">
        <v>14.883</v>
      </c>
      <c r="L758" s="29" t="n">
        <v>49.301</v>
      </c>
      <c r="M758" s="29" t="n">
        <v>1.39</v>
      </c>
      <c r="N758" s="29" t="n">
        <v>0.809</v>
      </c>
      <c r="O758" s="29" t="n">
        <v>0.259</v>
      </c>
      <c r="P758" s="29" t="n">
        <v>12.377</v>
      </c>
      <c r="Q758" s="29" t="n">
        <v>0.0941751342531882</v>
      </c>
      <c r="R758" s="29" t="n">
        <v>0.00873012379223476</v>
      </c>
      <c r="S758" s="29"/>
      <c r="T758" s="30" t="n">
        <f aca="false">SUM(F758:R758)</f>
        <v>98.7369052580454</v>
      </c>
      <c r="U758" s="30"/>
      <c r="V758" s="31"/>
      <c r="W758" s="30" t="n">
        <v>1.86740969740772</v>
      </c>
      <c r="X758" s="30" t="n">
        <v>0.132590302592276</v>
      </c>
      <c r="Y758" s="30" t="n">
        <v>2</v>
      </c>
      <c r="Z758" s="30" t="n">
        <v>0.145084824659421</v>
      </c>
      <c r="AA758" s="30" t="n">
        <v>0.0124945220671445</v>
      </c>
      <c r="AB758" s="30" t="n">
        <v>0.392062690392199</v>
      </c>
      <c r="AC758" s="30" t="n">
        <v>0.921494018313279</v>
      </c>
      <c r="AD758" s="30" t="n">
        <v>0.603994438699958</v>
      </c>
      <c r="AE758" s="30" t="n">
        <v>0.00301100867212377</v>
      </c>
      <c r="AF758" s="30" t="n">
        <v>4.83178922346886E-005</v>
      </c>
      <c r="AG758" s="30" t="n">
        <v>3.20670297385878E-005</v>
      </c>
      <c r="AH758" s="30" t="n">
        <v>0.0395932918160421</v>
      </c>
      <c r="AI758" s="30" t="n">
        <v>0.0242275265668381</v>
      </c>
      <c r="AJ758" s="30" t="n">
        <v>0.00830939998989068</v>
      </c>
      <c r="AK758" s="30" t="n">
        <v>0.00285997594561459</v>
      </c>
      <c r="AL758" s="30" t="n">
        <v>0.000265152542805452</v>
      </c>
      <c r="AM758" s="30"/>
      <c r="AN758" s="30" t="n">
        <v>4.00839240992787</v>
      </c>
      <c r="AO758" s="30"/>
      <c r="AP758" s="30" t="n">
        <v>70.1525874144726</v>
      </c>
      <c r="AQ758" s="30" t="n">
        <v>31.4982178971966</v>
      </c>
      <c r="AR758" s="30" t="n">
        <v>48.0557725701407</v>
      </c>
      <c r="AS758" s="30" t="n">
        <v>20.4460095326627</v>
      </c>
      <c r="AT758" s="32"/>
      <c r="AU758" s="33"/>
      <c r="AV758" s="29" t="n">
        <v>0.000390717684605681</v>
      </c>
      <c r="AW758" s="29" t="n">
        <v>1.2741825742409E-005</v>
      </c>
      <c r="AX758" s="29" t="n">
        <v>0.623397182889688</v>
      </c>
      <c r="AY758" s="29" t="n">
        <v>6.46555740388323E-005</v>
      </c>
      <c r="AZ758" s="29" t="n">
        <v>0.0704709120875393</v>
      </c>
      <c r="BA758" s="29" t="n">
        <v>0.0908420763244962</v>
      </c>
      <c r="BB758" s="29" t="n">
        <v>0.331193752378819</v>
      </c>
      <c r="BC758" s="29" t="n">
        <v>0.0121214876264169</v>
      </c>
      <c r="BD758" s="29" t="n">
        <v>0.0240273</v>
      </c>
      <c r="BE758" s="29" t="n">
        <v>0.0171708039697277</v>
      </c>
      <c r="BF758" s="29" t="n">
        <v>0.0713275796747919</v>
      </c>
      <c r="BG758" s="29" t="n">
        <v>0.0136211471487708</v>
      </c>
      <c r="BH758" s="29" t="n">
        <v>0.00720199018208855</v>
      </c>
      <c r="BO758" s="3"/>
      <c r="BP758" s="3"/>
      <c r="BQ758" s="3"/>
      <c r="BR758" s="3"/>
      <c r="BS758" s="3"/>
      <c r="BT758" s="3"/>
      <c r="BU758" s="3"/>
      <c r="BV758" s="3"/>
      <c r="BW758" s="3"/>
      <c r="BX758" s="3"/>
    </row>
    <row r="759" customFormat="false" ht="14.1" hidden="false" customHeight="false" outlineLevel="0" collapsed="false">
      <c r="A759" s="1" t="n">
        <v>153</v>
      </c>
      <c r="B759" s="1" t="s">
        <v>693</v>
      </c>
      <c r="C759" s="28" t="n">
        <v>40508</v>
      </c>
      <c r="D759" s="1" t="s">
        <v>165</v>
      </c>
      <c r="F759" s="29" t="n">
        <v>0.025</v>
      </c>
      <c r="G759" s="29" t="n">
        <v>0.006</v>
      </c>
      <c r="H759" s="29" t="n">
        <v>17.633</v>
      </c>
      <c r="I759" s="29" t="n">
        <v>0.002</v>
      </c>
      <c r="J759" s="29" t="n">
        <v>2.702</v>
      </c>
      <c r="K759" s="29" t="n">
        <v>11.654</v>
      </c>
      <c r="L759" s="29" t="n">
        <v>49.991</v>
      </c>
      <c r="M759" s="29" t="n">
        <v>1.061</v>
      </c>
      <c r="N759" s="29" t="n">
        <v>0.714</v>
      </c>
      <c r="O759" s="29" t="n">
        <v>0.275</v>
      </c>
      <c r="P759" s="29" t="n">
        <v>14.585</v>
      </c>
      <c r="Q759" s="29" t="n">
        <v>0.0827905161457789</v>
      </c>
      <c r="R759" s="29" t="n">
        <v>0.03211407089842</v>
      </c>
      <c r="S759" s="29"/>
      <c r="T759" s="30" t="n">
        <f aca="false">SUM(F759:R759)</f>
        <v>98.7629045870442</v>
      </c>
      <c r="U759" s="30"/>
      <c r="V759" s="31"/>
      <c r="W759" s="30" t="n">
        <v>1.8917167784782</v>
      </c>
      <c r="X759" s="30" t="n">
        <v>0.108283221521795</v>
      </c>
      <c r="Y759" s="30" t="n">
        <v>2</v>
      </c>
      <c r="Z759" s="30" t="n">
        <v>0.120504810215655</v>
      </c>
      <c r="AA759" s="30" t="n">
        <v>0.0122215886938591</v>
      </c>
      <c r="AB759" s="30" t="n">
        <v>0.461558728690826</v>
      </c>
      <c r="AC759" s="30" t="n">
        <v>0.994548037137212</v>
      </c>
      <c r="AD759" s="30" t="n">
        <v>0.472495723400349</v>
      </c>
      <c r="AE759" s="30" t="n">
        <v>0.001834207937291</v>
      </c>
      <c r="AF759" s="30" t="n">
        <v>0.000289627397204824</v>
      </c>
      <c r="AG759" s="30" t="n">
        <v>6.4072126837031E-005</v>
      </c>
      <c r="AH759" s="30" t="n">
        <v>0.0301927453863239</v>
      </c>
      <c r="AI759" s="30" t="n">
        <v>0.0213618656229559</v>
      </c>
      <c r="AJ759" s="30" t="n">
        <v>0.00881420211736432</v>
      </c>
      <c r="AK759" s="30" t="n">
        <v>0.00251181201060991</v>
      </c>
      <c r="AL759" s="30" t="n">
        <v>0.000974431167020532</v>
      </c>
      <c r="AM759" s="30"/>
      <c r="AN759" s="30" t="n">
        <v>4.00686704168786</v>
      </c>
      <c r="AO759" s="30"/>
      <c r="AP759" s="30" t="n">
        <v>68.3018622313486</v>
      </c>
      <c r="AQ759" s="30" t="n">
        <v>24.4993836749319</v>
      </c>
      <c r="AR759" s="30" t="n">
        <v>51.5683269461671</v>
      </c>
      <c r="AS759" s="30" t="n">
        <v>23.932289378901</v>
      </c>
      <c r="AT759" s="32"/>
      <c r="AU759" s="33"/>
      <c r="AV759" s="29" t="n">
        <v>0.00023824249061322</v>
      </c>
      <c r="AW759" s="29" t="n">
        <v>7.6450954454454E-005</v>
      </c>
      <c r="AX759" s="29" t="n">
        <v>0.673469092384136</v>
      </c>
      <c r="AY759" s="29" t="n">
        <v>0.000129311148077665</v>
      </c>
      <c r="AZ759" s="29" t="n">
        <v>0.0585884321417019</v>
      </c>
      <c r="BA759" s="29" t="n">
        <v>0.0711330751518968</v>
      </c>
      <c r="BB759" s="29" t="n">
        <v>0.335829027305117</v>
      </c>
      <c r="BC759" s="29" t="n">
        <v>0.00925244487167508</v>
      </c>
      <c r="BD759" s="29" t="n">
        <v>0.0226338</v>
      </c>
      <c r="BE759" s="29" t="n">
        <v>0.0182315486165062</v>
      </c>
      <c r="BF759" s="29" t="n">
        <v>0.0840520925552912</v>
      </c>
      <c r="BG759" s="29" t="n">
        <v>0.0119745176036865</v>
      </c>
      <c r="BH759" s="29" t="n">
        <v>0.026492777058103</v>
      </c>
      <c r="BO759" s="3"/>
      <c r="BP759" s="3"/>
      <c r="BQ759" s="3"/>
      <c r="BR759" s="3"/>
      <c r="BS759" s="3"/>
      <c r="BT759" s="3"/>
      <c r="BU759" s="3"/>
      <c r="BV759" s="3"/>
      <c r="BW759" s="3"/>
      <c r="BX759" s="3"/>
    </row>
    <row r="760" customFormat="false" ht="14.1" hidden="false" customHeight="false" outlineLevel="0" collapsed="false">
      <c r="A760" s="1" t="n">
        <v>155</v>
      </c>
      <c r="B760" s="1" t="s">
        <v>694</v>
      </c>
      <c r="C760" s="28" t="n">
        <v>40508</v>
      </c>
      <c r="D760" s="1" t="s">
        <v>165</v>
      </c>
      <c r="F760" s="29" t="n">
        <v>0.026</v>
      </c>
      <c r="G760" s="29" t="s">
        <v>46</v>
      </c>
      <c r="H760" s="29" t="n">
        <v>21.027</v>
      </c>
      <c r="I760" s="29" t="s">
        <v>46</v>
      </c>
      <c r="J760" s="29" t="n">
        <v>3.533</v>
      </c>
      <c r="K760" s="29" t="n">
        <v>4.869</v>
      </c>
      <c r="L760" s="29" t="n">
        <v>49.27</v>
      </c>
      <c r="M760" s="29" t="n">
        <v>1.099</v>
      </c>
      <c r="N760" s="29" t="n">
        <v>0.586</v>
      </c>
      <c r="O760" s="29" t="n">
        <v>0.293</v>
      </c>
      <c r="P760" s="29" t="n">
        <v>17.284</v>
      </c>
      <c r="Q760" s="29" t="n">
        <v>0.049603937082197</v>
      </c>
      <c r="R760" s="29" t="n">
        <v>0.0116939047931636</v>
      </c>
      <c r="S760" s="29"/>
      <c r="T760" s="30" t="n">
        <f aca="false">SUM(F760:R760)</f>
        <v>98.0482978418754</v>
      </c>
      <c r="U760" s="30"/>
      <c r="V760" s="31"/>
      <c r="W760" s="30" t="n">
        <v>1.86524878391328</v>
      </c>
      <c r="X760" s="30" t="n">
        <v>0.134751216086717</v>
      </c>
      <c r="Y760" s="30" t="n">
        <v>2</v>
      </c>
      <c r="Z760" s="30" t="n">
        <v>0.157634976935674</v>
      </c>
      <c r="AA760" s="30" t="n">
        <v>0.0228837608489572</v>
      </c>
      <c r="AB760" s="30" t="n">
        <v>0.547210855617492</v>
      </c>
      <c r="AC760" s="30" t="n">
        <v>1.18649737986754</v>
      </c>
      <c r="AD760" s="30" t="n">
        <v>0.197493385425483</v>
      </c>
      <c r="AE760" s="30" t="n">
        <v>0.00190841059719982</v>
      </c>
      <c r="AF760" s="30" t="n">
        <v>0</v>
      </c>
      <c r="AG760" s="30" t="n">
        <v>0</v>
      </c>
      <c r="AH760" s="30" t="n">
        <v>0.0312877854514094</v>
      </c>
      <c r="AI760" s="30" t="n">
        <v>0.0175399558056719</v>
      </c>
      <c r="AJ760" s="30" t="n">
        <v>0.0093952392367462</v>
      </c>
      <c r="AK760" s="30" t="n">
        <v>0.00150561038720151</v>
      </c>
      <c r="AL760" s="30" t="n">
        <v>0.00035498113193053</v>
      </c>
      <c r="AM760" s="30"/>
      <c r="AN760" s="30" t="n">
        <v>4.01607736436963</v>
      </c>
      <c r="AO760" s="30"/>
      <c r="AP760" s="30" t="n">
        <v>68.4369697035903</v>
      </c>
      <c r="AQ760" s="30" t="n">
        <v>10.226450893945</v>
      </c>
      <c r="AR760" s="30" t="n">
        <v>61.4382966035486</v>
      </c>
      <c r="AS760" s="30" t="n">
        <v>28.3352525025064</v>
      </c>
      <c r="AT760" s="32"/>
      <c r="AU760" s="33"/>
      <c r="AV760" s="29" t="n">
        <v>0.000247772190237749</v>
      </c>
      <c r="AW760" s="29" t="s">
        <v>46</v>
      </c>
      <c r="AX760" s="29" t="n">
        <v>0.803098429397223</v>
      </c>
      <c r="AY760" s="29" t="s">
        <v>46</v>
      </c>
      <c r="AZ760" s="29" t="n">
        <v>0.0766073022785465</v>
      </c>
      <c r="BA760" s="29" t="n">
        <v>0.0297191473240591</v>
      </c>
      <c r="BB760" s="29" t="n">
        <v>0.330985500896623</v>
      </c>
      <c r="BC760" s="29" t="n">
        <v>0.00958382367009511</v>
      </c>
      <c r="BD760" s="29" t="n">
        <v>0.0212718</v>
      </c>
      <c r="BE760" s="29" t="n">
        <v>0.0194248863441321</v>
      </c>
      <c r="BF760" s="29" t="n">
        <v>0.0996061959359379</v>
      </c>
      <c r="BG760" s="29" t="n">
        <v>0.0071745321258419</v>
      </c>
      <c r="BH760" s="29" t="n">
        <v>0.00964698663099756</v>
      </c>
      <c r="BO760" s="3"/>
      <c r="BP760" s="3"/>
      <c r="BQ760" s="3"/>
      <c r="BR760" s="3"/>
      <c r="BS760" s="3"/>
      <c r="BT760" s="3"/>
      <c r="BU760" s="3"/>
      <c r="BV760" s="3"/>
      <c r="BW760" s="3"/>
      <c r="BX760" s="3"/>
    </row>
    <row r="761" customFormat="false" ht="14.1" hidden="false" customHeight="false" outlineLevel="0" collapsed="false">
      <c r="A761" s="1" t="n">
        <v>184</v>
      </c>
      <c r="B761" s="1" t="s">
        <v>695</v>
      </c>
      <c r="C761" s="28" t="n">
        <v>40508</v>
      </c>
      <c r="D761" s="1" t="s">
        <v>165</v>
      </c>
      <c r="F761" s="29" t="n">
        <v>0.008</v>
      </c>
      <c r="G761" s="29" t="s">
        <v>46</v>
      </c>
      <c r="H761" s="29" t="n">
        <v>5.995</v>
      </c>
      <c r="I761" s="29" t="n">
        <v>0.015</v>
      </c>
      <c r="J761" s="29" t="n">
        <v>1.363</v>
      </c>
      <c r="K761" s="29" t="n">
        <v>12.968</v>
      </c>
      <c r="L761" s="29" t="n">
        <v>46.096</v>
      </c>
      <c r="M761" s="29" t="n">
        <v>1.203</v>
      </c>
      <c r="N761" s="29" t="n">
        <v>0.144</v>
      </c>
      <c r="O761" s="29" t="n">
        <v>0.369</v>
      </c>
      <c r="P761" s="29" t="n">
        <v>29.488</v>
      </c>
      <c r="Q761" s="29" t="s">
        <v>46</v>
      </c>
      <c r="R761" s="29" t="n">
        <v>0.0177073515702851</v>
      </c>
      <c r="S761" s="29"/>
      <c r="T761" s="30" t="n">
        <f aca="false">SUM(F761:R761)</f>
        <v>97.6667073515703</v>
      </c>
      <c r="U761" s="30"/>
      <c r="V761" s="31"/>
      <c r="W761" s="30" t="n">
        <v>1.91484005108956</v>
      </c>
      <c r="X761" s="30" t="n">
        <v>0.0851599489104431</v>
      </c>
      <c r="Y761" s="30" t="n">
        <v>2</v>
      </c>
      <c r="Z761" s="30" t="n">
        <v>0.0667298063375477</v>
      </c>
      <c r="AA761" s="30" t="n">
        <v>0</v>
      </c>
      <c r="AB761" s="30" t="n">
        <v>1.02440295626852</v>
      </c>
      <c r="AC761" s="30" t="n">
        <v>0.371187818043548</v>
      </c>
      <c r="AD761" s="30" t="n">
        <v>0.577166133968354</v>
      </c>
      <c r="AE761" s="30" t="n">
        <v>0.000644322825883451</v>
      </c>
      <c r="AF761" s="30" t="n">
        <v>0</v>
      </c>
      <c r="AG761" s="30" t="n">
        <v>0.000527515680926019</v>
      </c>
      <c r="AH761" s="30" t="n">
        <v>0.0375800902117331</v>
      </c>
      <c r="AI761" s="30" t="n">
        <v>0.00472942594304685</v>
      </c>
      <c r="AJ761" s="30" t="n">
        <v>0.0129831970207577</v>
      </c>
      <c r="AK761" s="30" t="n">
        <v>0</v>
      </c>
      <c r="AL761" s="30" t="n">
        <v>0.000589813060090458</v>
      </c>
      <c r="AM761" s="30"/>
      <c r="AN761" s="30" t="n">
        <v>4.02981127302286</v>
      </c>
      <c r="AO761" s="30"/>
      <c r="AP761" s="30" t="n">
        <v>26.5971819874288</v>
      </c>
      <c r="AQ761" s="30" t="n">
        <v>29.2568299492839</v>
      </c>
      <c r="AR761" s="30" t="n">
        <v>18.8156896820652</v>
      </c>
      <c r="AS761" s="30" t="n">
        <v>51.9274803686509</v>
      </c>
      <c r="AT761" s="32"/>
      <c r="AU761" s="33"/>
      <c r="AV761" s="29" t="n">
        <v>7.33757457258391E-005</v>
      </c>
      <c r="AW761" s="29" t="s">
        <v>46</v>
      </c>
      <c r="AX761" s="29" t="n">
        <v>0.127525782524736</v>
      </c>
      <c r="AY761" s="29" t="n">
        <v>0.00071187789074283</v>
      </c>
      <c r="AZ761" s="29" t="n">
        <v>0.026183712935897</v>
      </c>
      <c r="BA761" s="29" t="n">
        <v>0.0383931471480947</v>
      </c>
      <c r="BB761" s="29" t="n">
        <v>0.332234745182738</v>
      </c>
      <c r="BC761" s="29" t="n">
        <v>0.0204842868491798</v>
      </c>
      <c r="BD761" s="29" t="n">
        <v>0.015264</v>
      </c>
      <c r="BE761" s="29" t="n">
        <v>0.0397855102710633</v>
      </c>
      <c r="BF761" s="29" t="n">
        <v>0.214542830228355</v>
      </c>
      <c r="BG761" s="29" t="s">
        <v>46</v>
      </c>
      <c r="BH761" s="29" t="n">
        <v>0.0159362326745189</v>
      </c>
      <c r="BO761" s="3"/>
      <c r="BP761" s="3"/>
      <c r="BQ761" s="3"/>
      <c r="BR761" s="3"/>
      <c r="BS761" s="3"/>
      <c r="BT761" s="3"/>
      <c r="BU761" s="3"/>
      <c r="BV761" s="3"/>
      <c r="BW761" s="3"/>
      <c r="BX761" s="3"/>
    </row>
    <row r="762" customFormat="false" ht="14.1" hidden="false" customHeight="false" outlineLevel="0" collapsed="false">
      <c r="A762" s="1" t="n">
        <v>185</v>
      </c>
      <c r="B762" s="1" t="s">
        <v>696</v>
      </c>
      <c r="C762" s="28" t="n">
        <v>40508</v>
      </c>
      <c r="D762" s="1" t="s">
        <v>165</v>
      </c>
      <c r="F762" s="29" t="n">
        <v>0.009</v>
      </c>
      <c r="G762" s="29" t="n">
        <v>0.007</v>
      </c>
      <c r="H762" s="29" t="n">
        <v>5.435</v>
      </c>
      <c r="I762" s="29" t="n">
        <v>0.021</v>
      </c>
      <c r="J762" s="29" t="n">
        <v>1.26</v>
      </c>
      <c r="K762" s="29" t="n">
        <v>11.341</v>
      </c>
      <c r="L762" s="29" t="n">
        <v>46.44</v>
      </c>
      <c r="M762" s="29" t="n">
        <v>1.059</v>
      </c>
      <c r="N762" s="29" t="n">
        <v>0.141</v>
      </c>
      <c r="O762" s="29" t="n">
        <v>0.434</v>
      </c>
      <c r="P762" s="29" t="n">
        <v>31.649</v>
      </c>
      <c r="Q762" s="29" t="n">
        <v>0.00880033609649375</v>
      </c>
      <c r="R762" s="29" t="s">
        <v>46</v>
      </c>
      <c r="S762" s="29"/>
      <c r="T762" s="30" t="n">
        <f aca="false">SUM(F762:R762)</f>
        <v>97.8048003360965</v>
      </c>
      <c r="U762" s="30"/>
      <c r="V762" s="31"/>
      <c r="W762" s="30" t="n">
        <v>1.93469286890939</v>
      </c>
      <c r="X762" s="30" t="n">
        <v>0.0653071310906115</v>
      </c>
      <c r="Y762" s="30" t="n">
        <v>2</v>
      </c>
      <c r="Z762" s="30" t="n">
        <v>0.0618650134694959</v>
      </c>
      <c r="AA762" s="30" t="n">
        <v>0</v>
      </c>
      <c r="AB762" s="30" t="n">
        <v>1.10264587133657</v>
      </c>
      <c r="AC762" s="30" t="n">
        <v>0.337485123595635</v>
      </c>
      <c r="AD762" s="30" t="n">
        <v>0.506208865622942</v>
      </c>
      <c r="AE762" s="30" t="n">
        <v>0.00072695344256733</v>
      </c>
      <c r="AF762" s="30" t="n">
        <v>0.000371999160109508</v>
      </c>
      <c r="AG762" s="30" t="n">
        <v>0.000740651604090289</v>
      </c>
      <c r="AH762" s="30" t="n">
        <v>0.0331771219516526</v>
      </c>
      <c r="AI762" s="30" t="n">
        <v>0.00464425019484608</v>
      </c>
      <c r="AJ762" s="30" t="n">
        <v>0.0153142442346543</v>
      </c>
      <c r="AK762" s="30" t="n">
        <v>0.000293941786692175</v>
      </c>
      <c r="AL762" s="30" t="n">
        <v>0</v>
      </c>
      <c r="AM762" s="30"/>
      <c r="AN762" s="30" t="n">
        <v>4.00160902292976</v>
      </c>
      <c r="AO762" s="30"/>
      <c r="AP762" s="30" t="n">
        <v>23.4343351252934</v>
      </c>
      <c r="AQ762" s="30" t="n">
        <v>26.0082463439123</v>
      </c>
      <c r="AR762" s="30" t="n">
        <v>17.3394755168491</v>
      </c>
      <c r="AS762" s="30" t="n">
        <v>56.6522781392386</v>
      </c>
      <c r="AT762" s="32"/>
      <c r="AU762" s="33"/>
      <c r="AV762" s="29" t="n">
        <v>8.2547713941569E-005</v>
      </c>
      <c r="AW762" s="29" t="n">
        <v>7.39493902991382E-005</v>
      </c>
      <c r="AX762" s="29" t="n">
        <v>0.115613449211333</v>
      </c>
      <c r="AY762" s="29" t="n">
        <v>0.000996629047039962</v>
      </c>
      <c r="AZ762" s="29" t="n">
        <v>0.024205046441108</v>
      </c>
      <c r="BA762" s="29" t="n">
        <v>0.0335762401146315</v>
      </c>
      <c r="BB762" s="29" t="n">
        <v>0.334714108952759</v>
      </c>
      <c r="BC762" s="29" t="n">
        <v>0.0180323023884301</v>
      </c>
      <c r="BD762" s="29" t="n">
        <v>0.0153549</v>
      </c>
      <c r="BE762" s="29" t="n">
        <v>0.0467937979881883</v>
      </c>
      <c r="BF762" s="29" t="n">
        <v>0.230265397242852</v>
      </c>
      <c r="BG762" s="29" t="n">
        <v>0.00102748024091359</v>
      </c>
      <c r="BH762" s="29" t="s">
        <v>46</v>
      </c>
      <c r="BO762" s="3"/>
      <c r="BP762" s="3"/>
      <c r="BQ762" s="3"/>
      <c r="BR762" s="3"/>
      <c r="BS762" s="3"/>
      <c r="BT762" s="3"/>
      <c r="BU762" s="3"/>
      <c r="BV762" s="3"/>
      <c r="BW762" s="3"/>
      <c r="BX762" s="3"/>
    </row>
    <row r="763" customFormat="false" ht="14.1" hidden="false" customHeight="false" outlineLevel="0" collapsed="false">
      <c r="A763" s="1" t="n">
        <v>186</v>
      </c>
      <c r="B763" s="1" t="s">
        <v>697</v>
      </c>
      <c r="C763" s="28" t="n">
        <v>40508</v>
      </c>
      <c r="D763" s="1" t="s">
        <v>165</v>
      </c>
      <c r="F763" s="29" t="n">
        <v>0.019</v>
      </c>
      <c r="G763" s="29" t="n">
        <v>0.001</v>
      </c>
      <c r="H763" s="29" t="n">
        <v>8.806</v>
      </c>
      <c r="I763" s="29" t="n">
        <v>0.009</v>
      </c>
      <c r="J763" s="29" t="n">
        <v>1.442</v>
      </c>
      <c r="K763" s="29" t="n">
        <v>12.566</v>
      </c>
      <c r="L763" s="29" t="n">
        <v>47.558</v>
      </c>
      <c r="M763" s="29" t="n">
        <v>1.307</v>
      </c>
      <c r="N763" s="29" t="n">
        <v>0.177</v>
      </c>
      <c r="O763" s="29" t="n">
        <v>0.395</v>
      </c>
      <c r="P763" s="29" t="n">
        <v>25.842</v>
      </c>
      <c r="Q763" s="29" t="n">
        <v>0.000582662207853942</v>
      </c>
      <c r="R763" s="29" t="n">
        <v>0.00567842441940137</v>
      </c>
      <c r="S763" s="29"/>
      <c r="T763" s="30" t="n">
        <f aca="false">SUM(F763:R763)</f>
        <v>98.1282610866273</v>
      </c>
      <c r="U763" s="30"/>
      <c r="V763" s="31"/>
      <c r="W763" s="30" t="n">
        <v>1.92258303420017</v>
      </c>
      <c r="X763" s="30" t="n">
        <v>0.0774169657998303</v>
      </c>
      <c r="Y763" s="30" t="n">
        <v>2</v>
      </c>
      <c r="Z763" s="30" t="n">
        <v>0.0687039220917198</v>
      </c>
      <c r="AA763" s="30" t="n">
        <v>0</v>
      </c>
      <c r="AB763" s="30" t="n">
        <v>0.873662889584809</v>
      </c>
      <c r="AC763" s="30" t="n">
        <v>0.530610047854597</v>
      </c>
      <c r="AD763" s="30" t="n">
        <v>0.544273456863181</v>
      </c>
      <c r="AE763" s="30" t="n">
        <v>0.00148922182478168</v>
      </c>
      <c r="AF763" s="30" t="n">
        <v>5.15686334037544E-005</v>
      </c>
      <c r="AG763" s="30" t="n">
        <v>0.000308019978109557</v>
      </c>
      <c r="AH763" s="30" t="n">
        <v>0.0397337943634495</v>
      </c>
      <c r="AI763" s="30" t="n">
        <v>0.00565732938001103</v>
      </c>
      <c r="AJ763" s="30" t="n">
        <v>0.0135252293524598</v>
      </c>
      <c r="AK763" s="30" t="n">
        <v>1.8885158070565E-005</v>
      </c>
      <c r="AL763" s="30" t="n">
        <v>0.000184069098646333</v>
      </c>
      <c r="AM763" s="30"/>
      <c r="AN763" s="30" t="n">
        <v>4.00951451209152</v>
      </c>
      <c r="AO763" s="30"/>
      <c r="AP763" s="30" t="n">
        <v>37.7853929751098</v>
      </c>
      <c r="AQ763" s="30" t="n">
        <v>27.9322811329819</v>
      </c>
      <c r="AR763" s="30" t="n">
        <v>27.2310707821001</v>
      </c>
      <c r="AS763" s="30" t="n">
        <v>44.836648084918</v>
      </c>
      <c r="AT763" s="32"/>
      <c r="AU763" s="33"/>
      <c r="AV763" s="29" t="n">
        <v>0.000174267396098868</v>
      </c>
      <c r="AW763" s="29" t="n">
        <v>1.05641986141626E-005</v>
      </c>
      <c r="AX763" s="29" t="n">
        <v>0.187321441353265</v>
      </c>
      <c r="AY763" s="29" t="n">
        <v>0.000427126734445698</v>
      </c>
      <c r="AZ763" s="29" t="n">
        <v>0.0277013309270458</v>
      </c>
      <c r="BA763" s="29" t="n">
        <v>0.037202983271357</v>
      </c>
      <c r="BB763" s="29" t="n">
        <v>0.342772041205325</v>
      </c>
      <c r="BC763" s="29" t="n">
        <v>0.0222551645152768</v>
      </c>
      <c r="BD763" s="29" t="n">
        <v>0.0157353</v>
      </c>
      <c r="BE763" s="29" t="n">
        <v>0.0425888253579133</v>
      </c>
      <c r="BF763" s="29" t="n">
        <v>0.188016000364933</v>
      </c>
      <c r="BG763" s="29" t="n">
        <v>6.80285274485755E-005</v>
      </c>
      <c r="BH763" s="29" t="n">
        <v>0.00511045891945282</v>
      </c>
      <c r="BO763" s="3"/>
      <c r="BP763" s="3"/>
      <c r="BQ763" s="3"/>
      <c r="BR763" s="3"/>
      <c r="BS763" s="3"/>
      <c r="BT763" s="3"/>
      <c r="BU763" s="3"/>
      <c r="BV763" s="3"/>
      <c r="BW763" s="3"/>
      <c r="BX763" s="3"/>
    </row>
    <row r="764" customFormat="false" ht="14.1" hidden="false" customHeight="false" outlineLevel="0" collapsed="false">
      <c r="A764" s="1" t="n">
        <v>187</v>
      </c>
      <c r="B764" s="1" t="s">
        <v>698</v>
      </c>
      <c r="C764" s="28" t="n">
        <v>40508</v>
      </c>
      <c r="D764" s="1" t="s">
        <v>165</v>
      </c>
      <c r="F764" s="29" t="n">
        <v>0.047</v>
      </c>
      <c r="G764" s="29" t="s">
        <v>46</v>
      </c>
      <c r="H764" s="29" t="n">
        <v>11.44</v>
      </c>
      <c r="I764" s="29" t="n">
        <v>0.008</v>
      </c>
      <c r="J764" s="29" t="n">
        <v>2.077</v>
      </c>
      <c r="K764" s="29" t="n">
        <v>13.326</v>
      </c>
      <c r="L764" s="29" t="n">
        <v>47.766</v>
      </c>
      <c r="M764" s="29" t="n">
        <v>1.539</v>
      </c>
      <c r="N764" s="29" t="n">
        <v>0.299</v>
      </c>
      <c r="O764" s="29" t="n">
        <v>0.319</v>
      </c>
      <c r="P764" s="29" t="n">
        <v>20.877</v>
      </c>
      <c r="Q764" s="29" t="n">
        <v>0.00644354792493284</v>
      </c>
      <c r="R764" s="29" t="n">
        <v>0.0248096303151398</v>
      </c>
      <c r="S764" s="29"/>
      <c r="T764" s="30" t="n">
        <f aca="false">SUM(F764:R764)</f>
        <v>97.7292531782401</v>
      </c>
      <c r="U764" s="30"/>
      <c r="V764" s="31"/>
      <c r="W764" s="30" t="n">
        <v>1.89771280204531</v>
      </c>
      <c r="X764" s="30" t="n">
        <v>0.10228719795469</v>
      </c>
      <c r="Y764" s="30" t="n">
        <v>2</v>
      </c>
      <c r="Z764" s="30" t="n">
        <v>0.0972529662821897</v>
      </c>
      <c r="AA764" s="30" t="n">
        <v>0</v>
      </c>
      <c r="AB764" s="30" t="n">
        <v>0.693642903989919</v>
      </c>
      <c r="AC764" s="30" t="n">
        <v>0.677443223854638</v>
      </c>
      <c r="AD764" s="30" t="n">
        <v>0.567244114814887</v>
      </c>
      <c r="AE764" s="30" t="n">
        <v>0.00362037651724863</v>
      </c>
      <c r="AF764" s="30" t="n">
        <v>0</v>
      </c>
      <c r="AG764" s="30" t="n">
        <v>0.000269076923341033</v>
      </c>
      <c r="AH764" s="30" t="n">
        <v>0.0459804441586119</v>
      </c>
      <c r="AI764" s="30" t="n">
        <v>0.00939203012488492</v>
      </c>
      <c r="AJ764" s="30" t="n">
        <v>0.0107346605507396</v>
      </c>
      <c r="AK764" s="30" t="n">
        <v>0.000205247996806611</v>
      </c>
      <c r="AL764" s="30" t="n">
        <v>0.000790357209174521</v>
      </c>
      <c r="AM764" s="30"/>
      <c r="AN764" s="30" t="n">
        <v>4.00932243614025</v>
      </c>
      <c r="AO764" s="30"/>
      <c r="AP764" s="30" t="n">
        <v>49.4092391496679</v>
      </c>
      <c r="AQ764" s="30" t="n">
        <v>29.2645753716669</v>
      </c>
      <c r="AR764" s="30" t="n">
        <v>34.9498351181462</v>
      </c>
      <c r="AS764" s="30" t="n">
        <v>35.785589510187</v>
      </c>
      <c r="AT764" s="32"/>
      <c r="AU764" s="33"/>
      <c r="AV764" s="29" t="n">
        <v>0.000431082506139305</v>
      </c>
      <c r="AW764" s="29" t="s">
        <v>46</v>
      </c>
      <c r="AX764" s="29" t="n">
        <v>0.243351951973808</v>
      </c>
      <c r="AY764" s="29" t="n">
        <v>0.000379668208396176</v>
      </c>
      <c r="AZ764" s="29" t="n">
        <v>0.0398999059191916</v>
      </c>
      <c r="BA764" s="29" t="n">
        <v>0.0394530443318561</v>
      </c>
      <c r="BB764" s="29" t="n">
        <v>0.344271191391849</v>
      </c>
      <c r="BC764" s="29" t="n">
        <v>0.0262055839242625</v>
      </c>
      <c r="BD764" s="29" t="n">
        <v>0.0178204</v>
      </c>
      <c r="BE764" s="29" t="n">
        <v>0.0343945197194287</v>
      </c>
      <c r="BF764" s="29" t="n">
        <v>0.151892656900345</v>
      </c>
      <c r="BG764" s="29" t="n">
        <v>0.000752314241371541</v>
      </c>
      <c r="BH764" s="29" t="n">
        <v>0.0223281296303138</v>
      </c>
      <c r="BO764" s="3"/>
      <c r="BP764" s="3"/>
      <c r="BQ764" s="3"/>
      <c r="BR764" s="3"/>
      <c r="BS764" s="3"/>
      <c r="BT764" s="3"/>
      <c r="BU764" s="3"/>
      <c r="BV764" s="3"/>
      <c r="BW764" s="3"/>
      <c r="BX764" s="3"/>
    </row>
    <row r="765" customFormat="false" ht="14.1" hidden="false" customHeight="false" outlineLevel="0" collapsed="false">
      <c r="A765" s="1" t="n">
        <v>188</v>
      </c>
      <c r="B765" s="1" t="s">
        <v>699</v>
      </c>
      <c r="C765" s="28" t="n">
        <v>40508</v>
      </c>
      <c r="D765" s="1" t="s">
        <v>165</v>
      </c>
      <c r="F765" s="29" t="n">
        <v>0.052</v>
      </c>
      <c r="G765" s="29" t="s">
        <v>46</v>
      </c>
      <c r="H765" s="29" t="n">
        <v>15.487</v>
      </c>
      <c r="I765" s="29" t="s">
        <v>46</v>
      </c>
      <c r="J765" s="29" t="n">
        <v>1.855</v>
      </c>
      <c r="K765" s="29" t="n">
        <v>7.465</v>
      </c>
      <c r="L765" s="29" t="n">
        <v>48.479</v>
      </c>
      <c r="M765" s="29" t="n">
        <v>1.358</v>
      </c>
      <c r="N765" s="29" t="n">
        <v>0.266</v>
      </c>
      <c r="O765" s="29" t="n">
        <v>0.344</v>
      </c>
      <c r="P765" s="29" t="n">
        <v>22.638</v>
      </c>
      <c r="Q765" s="29" t="n">
        <v>0.0283322534646256</v>
      </c>
      <c r="R765" s="29" t="n">
        <v>0.0179256316077087</v>
      </c>
      <c r="S765" s="29"/>
      <c r="T765" s="30" t="n">
        <f aca="false">SUM(F765:R765)</f>
        <v>97.9902578850723</v>
      </c>
      <c r="U765" s="30"/>
      <c r="V765" s="31"/>
      <c r="W765" s="30" t="n">
        <v>1.90114851443891</v>
      </c>
      <c r="X765" s="30" t="n">
        <v>0.0988514855610916</v>
      </c>
      <c r="Y765" s="30" t="n">
        <v>2</v>
      </c>
      <c r="Z765" s="30" t="n">
        <v>0.0857355725594553</v>
      </c>
      <c r="AA765" s="30" t="n">
        <v>0</v>
      </c>
      <c r="AB765" s="30" t="n">
        <v>0.742432014287839</v>
      </c>
      <c r="AC765" s="30" t="n">
        <v>0.905242542210112</v>
      </c>
      <c r="AD765" s="30" t="n">
        <v>0.313653963937901</v>
      </c>
      <c r="AE765" s="30" t="n">
        <v>0.00395375727092157</v>
      </c>
      <c r="AF765" s="30" t="n">
        <v>0</v>
      </c>
      <c r="AG765" s="30" t="n">
        <v>0</v>
      </c>
      <c r="AH765" s="30" t="n">
        <v>0.040048392702217</v>
      </c>
      <c r="AI765" s="30" t="n">
        <v>0.00824746922777345</v>
      </c>
      <c r="AJ765" s="30" t="n">
        <v>0.0114263324027075</v>
      </c>
      <c r="AK765" s="30" t="n">
        <v>0.000890811389676861</v>
      </c>
      <c r="AL765" s="30" t="n">
        <v>0.000563674478370345</v>
      </c>
      <c r="AM765" s="30"/>
      <c r="AN765" s="30" t="n">
        <v>4.02645895790752</v>
      </c>
      <c r="AO765" s="30"/>
      <c r="AP765" s="30" t="n">
        <v>54.9406154656026</v>
      </c>
      <c r="AQ765" s="30" t="n">
        <v>15.991913678398</v>
      </c>
      <c r="AR765" s="30" t="n">
        <v>46.1545596659629</v>
      </c>
      <c r="AS765" s="30" t="n">
        <v>37.8535266556392</v>
      </c>
      <c r="AT765" s="32"/>
      <c r="AU765" s="33"/>
      <c r="AV765" s="29" t="n">
        <v>0.000476942347217954</v>
      </c>
      <c r="AW765" s="29" t="s">
        <v>46</v>
      </c>
      <c r="AX765" s="29" t="n">
        <v>0.329439832186921</v>
      </c>
      <c r="AY765" s="29" t="s">
        <v>46</v>
      </c>
      <c r="AZ765" s="29" t="n">
        <v>0.0356352072605201</v>
      </c>
      <c r="BA765" s="29" t="n">
        <v>0.0221009287060863</v>
      </c>
      <c r="BB765" s="29" t="n">
        <v>0.349410105252386</v>
      </c>
      <c r="BC765" s="29" t="n">
        <v>0.023123575678459</v>
      </c>
      <c r="BD765" s="29" t="n">
        <v>0.016758</v>
      </c>
      <c r="BE765" s="29" t="n">
        <v>0.037090014995246</v>
      </c>
      <c r="BF765" s="29" t="n">
        <v>0.164704984763616</v>
      </c>
      <c r="BG765" s="29" t="n">
        <v>0.00330792259480373</v>
      </c>
      <c r="BH765" s="29" t="n">
        <v>0.0161326799778199</v>
      </c>
      <c r="BO765" s="3"/>
      <c r="BP765" s="3"/>
      <c r="BQ765" s="3"/>
      <c r="BR765" s="3"/>
      <c r="BS765" s="3"/>
      <c r="BT765" s="3"/>
      <c r="BU765" s="3"/>
      <c r="BV765" s="3"/>
      <c r="BW765" s="3"/>
      <c r="BX765" s="3"/>
    </row>
    <row r="766" customFormat="false" ht="14.1" hidden="false" customHeight="false" outlineLevel="0" collapsed="false">
      <c r="A766" s="1" t="n">
        <v>189</v>
      </c>
      <c r="B766" s="1" t="s">
        <v>700</v>
      </c>
      <c r="C766" s="28" t="n">
        <v>40508</v>
      </c>
      <c r="D766" s="1" t="s">
        <v>165</v>
      </c>
      <c r="F766" s="29" t="n">
        <v>0.027</v>
      </c>
      <c r="G766" s="29" t="s">
        <v>46</v>
      </c>
      <c r="H766" s="29" t="n">
        <v>16.546</v>
      </c>
      <c r="I766" s="29" t="n">
        <v>0.023</v>
      </c>
      <c r="J766" s="29" t="n">
        <v>1.605</v>
      </c>
      <c r="K766" s="29" t="n">
        <v>6.537</v>
      </c>
      <c r="L766" s="29" t="n">
        <v>49.176</v>
      </c>
      <c r="M766" s="29" t="n">
        <v>1.242</v>
      </c>
      <c r="N766" s="29" t="n">
        <v>0.219</v>
      </c>
      <c r="O766" s="29" t="n">
        <v>0.383</v>
      </c>
      <c r="P766" s="29" t="n">
        <v>23.125</v>
      </c>
      <c r="Q766" s="29" t="n">
        <v>0.0119018106060862</v>
      </c>
      <c r="R766" s="29" t="n">
        <v>0.0241280692167269</v>
      </c>
      <c r="S766" s="29"/>
      <c r="T766" s="30" t="n">
        <f aca="false">SUM(F766:R766)</f>
        <v>98.9190298798228</v>
      </c>
      <c r="U766" s="30"/>
      <c r="V766" s="31"/>
      <c r="W766" s="30" t="n">
        <v>1.90655042569429</v>
      </c>
      <c r="X766" s="30" t="n">
        <v>0.0934495743057087</v>
      </c>
      <c r="Y766" s="30" t="n">
        <v>2</v>
      </c>
      <c r="Z766" s="30" t="n">
        <v>0.073337293738262</v>
      </c>
      <c r="AA766" s="30" t="n">
        <v>0</v>
      </c>
      <c r="AB766" s="30" t="n">
        <v>0.749778669612632</v>
      </c>
      <c r="AC766" s="30" t="n">
        <v>0.956144170878965</v>
      </c>
      <c r="AD766" s="30" t="n">
        <v>0.271538964726821</v>
      </c>
      <c r="AE766" s="30" t="n">
        <v>0.00202956576523952</v>
      </c>
      <c r="AF766" s="30" t="n">
        <v>0</v>
      </c>
      <c r="AG766" s="30" t="n">
        <v>0.000754914531672193</v>
      </c>
      <c r="AH766" s="30" t="n">
        <v>0.0362109251917062</v>
      </c>
      <c r="AI766" s="30" t="n">
        <v>0.00671298824195315</v>
      </c>
      <c r="AJ766" s="30" t="n">
        <v>0.0125770819240045</v>
      </c>
      <c r="AK766" s="30" t="n">
        <v>0.000369956261615752</v>
      </c>
      <c r="AL766" s="30" t="n">
        <v>0.000750082752257001</v>
      </c>
      <c r="AM766" s="30"/>
      <c r="AN766" s="30" t="n">
        <v>4.03702322164565</v>
      </c>
      <c r="AO766" s="30"/>
      <c r="AP766" s="30" t="n">
        <v>56.0485004470327</v>
      </c>
      <c r="AQ766" s="30" t="n">
        <v>13.7316920109528</v>
      </c>
      <c r="AR766" s="30" t="n">
        <v>48.3520929888886</v>
      </c>
      <c r="AS766" s="30" t="n">
        <v>37.9162150001586</v>
      </c>
      <c r="AT766" s="32"/>
      <c r="AU766" s="33"/>
      <c r="AV766" s="29" t="n">
        <v>0.000247643141824707</v>
      </c>
      <c r="AW766" s="29" t="s">
        <v>46</v>
      </c>
      <c r="AX766" s="29" t="n">
        <v>0.351966905363517</v>
      </c>
      <c r="AY766" s="29" t="n">
        <v>0.00109154609913901</v>
      </c>
      <c r="AZ766" s="29" t="n">
        <v>0.0308326186809352</v>
      </c>
      <c r="BA766" s="29" t="n">
        <v>0.0193534857269506</v>
      </c>
      <c r="BB766" s="29" t="n">
        <v>0.354433699867805</v>
      </c>
      <c r="BC766" s="29" t="n">
        <v>0.0211483659739662</v>
      </c>
      <c r="BD766" s="29" t="n">
        <v>0.0161622</v>
      </c>
      <c r="BE766" s="29" t="n">
        <v>0.041294987625521</v>
      </c>
      <c r="BF766" s="29" t="n">
        <v>0.168248200930233</v>
      </c>
      <c r="BG766" s="29" t="n">
        <v>0.00138959183998912</v>
      </c>
      <c r="BH766" s="29" t="n">
        <v>0.0217147394119575</v>
      </c>
      <c r="BO766" s="3"/>
      <c r="BP766" s="3"/>
      <c r="BQ766" s="3"/>
      <c r="BR766" s="3"/>
      <c r="BS766" s="3"/>
      <c r="BT766" s="3"/>
      <c r="BU766" s="3"/>
      <c r="BV766" s="3"/>
      <c r="BW766" s="3"/>
      <c r="BX766" s="3"/>
    </row>
    <row r="767" customFormat="false" ht="14.1" hidden="false" customHeight="false" outlineLevel="0" collapsed="false">
      <c r="A767" s="1" t="n">
        <v>190</v>
      </c>
      <c r="B767" s="1" t="s">
        <v>701</v>
      </c>
      <c r="C767" s="28" t="n">
        <v>40508</v>
      </c>
      <c r="D767" s="1" t="s">
        <v>165</v>
      </c>
      <c r="F767" s="29" t="n">
        <v>0.017</v>
      </c>
      <c r="G767" s="29" t="n">
        <v>0.002</v>
      </c>
      <c r="H767" s="29" t="n">
        <v>11.735</v>
      </c>
      <c r="I767" s="29" t="s">
        <v>46</v>
      </c>
      <c r="J767" s="29" t="n">
        <v>2.101</v>
      </c>
      <c r="K767" s="29" t="n">
        <v>16.518</v>
      </c>
      <c r="L767" s="29" t="n">
        <v>48.143</v>
      </c>
      <c r="M767" s="29" t="n">
        <v>1.778</v>
      </c>
      <c r="N767" s="29" t="n">
        <v>0.32</v>
      </c>
      <c r="O767" s="29" t="n">
        <v>0.286</v>
      </c>
      <c r="P767" s="29" t="n">
        <v>18.231</v>
      </c>
      <c r="Q767" s="29" t="n">
        <v>0.0072700638145098</v>
      </c>
      <c r="R767" s="29" t="n">
        <v>0.0191429980493037</v>
      </c>
      <c r="S767" s="29"/>
      <c r="T767" s="30" t="n">
        <f aca="false">SUM(F767:R767)</f>
        <v>99.1574130618638</v>
      </c>
      <c r="U767" s="30"/>
      <c r="V767" s="31"/>
      <c r="W767" s="30" t="n">
        <v>1.87846781437534</v>
      </c>
      <c r="X767" s="30" t="n">
        <v>0.121532185624662</v>
      </c>
      <c r="Y767" s="30" t="n">
        <v>2</v>
      </c>
      <c r="Z767" s="30" t="n">
        <v>0.0966165238427352</v>
      </c>
      <c r="AA767" s="30" t="n">
        <v>0</v>
      </c>
      <c r="AB767" s="30" t="n">
        <v>0.594890924190248</v>
      </c>
      <c r="AC767" s="30" t="n">
        <v>0.682478490225493</v>
      </c>
      <c r="AD767" s="30" t="n">
        <v>0.690536512746939</v>
      </c>
      <c r="AE767" s="30" t="n">
        <v>0.00128606760357382</v>
      </c>
      <c r="AF767" s="30" t="n">
        <v>9.95462040385895E-005</v>
      </c>
      <c r="AG767" s="30" t="n">
        <v>0</v>
      </c>
      <c r="AH767" s="30" t="n">
        <v>0.0521705355045996</v>
      </c>
      <c r="AI767" s="30" t="n">
        <v>0.00987182078602766</v>
      </c>
      <c r="AJ767" s="30" t="n">
        <v>0.00945197711662289</v>
      </c>
      <c r="AK767" s="30" t="n">
        <v>0.00022743174459437</v>
      </c>
      <c r="AL767" s="30" t="n">
        <v>0.000598924496979218</v>
      </c>
      <c r="AM767" s="30"/>
      <c r="AN767" s="30" t="n">
        <v>4.04161223061912</v>
      </c>
      <c r="AO767" s="30"/>
      <c r="AP767" s="30" t="n">
        <v>53.4284352297298</v>
      </c>
      <c r="AQ767" s="30" t="n">
        <v>35.0899147777126</v>
      </c>
      <c r="AR767" s="30" t="n">
        <v>34.6804428405522</v>
      </c>
      <c r="AS767" s="30" t="n">
        <v>30.2296423817352</v>
      </c>
      <c r="AT767" s="32"/>
      <c r="AU767" s="33"/>
      <c r="AV767" s="29" t="n">
        <v>0.000155923459667408</v>
      </c>
      <c r="AW767" s="29" t="n">
        <v>2.11283972283252E-005</v>
      </c>
      <c r="AX767" s="29" t="n">
        <v>0.249627198987119</v>
      </c>
      <c r="AY767" s="29" t="s">
        <v>46</v>
      </c>
      <c r="AZ767" s="29" t="n">
        <v>0.0403609544228317</v>
      </c>
      <c r="BA767" s="29" t="n">
        <v>0.0489033007859522</v>
      </c>
      <c r="BB767" s="29" t="n">
        <v>0.346988401104924</v>
      </c>
      <c r="BC767" s="29" t="n">
        <v>0.0302751970223123</v>
      </c>
      <c r="BD767" s="29" t="n">
        <v>0.01824</v>
      </c>
      <c r="BE767" s="29" t="n">
        <v>0.0308364659553499</v>
      </c>
      <c r="BF767" s="29" t="n">
        <v>0.132641424914987</v>
      </c>
      <c r="BG767" s="29" t="n">
        <v>0.000848813822300024</v>
      </c>
      <c r="BH767" s="29" t="n">
        <v>0.0172282833935202</v>
      </c>
      <c r="BO767" s="3"/>
      <c r="BP767" s="3"/>
      <c r="BQ767" s="3"/>
      <c r="BR767" s="3"/>
      <c r="BS767" s="3"/>
      <c r="BT767" s="3"/>
      <c r="BU767" s="3"/>
      <c r="BV767" s="3"/>
      <c r="BW767" s="3"/>
      <c r="BX767" s="3"/>
    </row>
    <row r="768" customFormat="false" ht="14.1" hidden="false" customHeight="false" outlineLevel="0" collapsed="false">
      <c r="A768" s="1" t="n">
        <v>197</v>
      </c>
      <c r="B768" s="1" t="s">
        <v>702</v>
      </c>
      <c r="C768" s="28" t="n">
        <v>40508</v>
      </c>
      <c r="D768" s="1" t="s">
        <v>165</v>
      </c>
      <c r="F768" s="29" t="n">
        <v>0.05</v>
      </c>
      <c r="G768" s="29" t="s">
        <v>46</v>
      </c>
      <c r="H768" s="29" t="n">
        <v>15.728</v>
      </c>
      <c r="I768" s="29" t="n">
        <v>0.008</v>
      </c>
      <c r="J768" s="29" t="n">
        <v>4.132</v>
      </c>
      <c r="K768" s="29" t="n">
        <v>16.246</v>
      </c>
      <c r="L768" s="29" t="n">
        <v>47.651</v>
      </c>
      <c r="M768" s="29" t="n">
        <v>1.615</v>
      </c>
      <c r="N768" s="29" t="n">
        <v>0.92</v>
      </c>
      <c r="O768" s="29" t="n">
        <v>0.227</v>
      </c>
      <c r="P768" s="29" t="n">
        <v>11.659</v>
      </c>
      <c r="Q768" s="29" t="n">
        <v>0.091070389797769</v>
      </c>
      <c r="R768" s="29" t="n">
        <v>0.0249059960647705</v>
      </c>
      <c r="S768" s="29"/>
      <c r="T768" s="30" t="n">
        <f aca="false">SUM(F768:R768)</f>
        <v>98.3519763858625</v>
      </c>
      <c r="U768" s="30"/>
      <c r="V768" s="31"/>
      <c r="W768" s="30" t="n">
        <v>1.81974415422755</v>
      </c>
      <c r="X768" s="30" t="n">
        <v>0.180255845772454</v>
      </c>
      <c r="Y768" s="30" t="n">
        <v>2</v>
      </c>
      <c r="Z768" s="30" t="n">
        <v>0.185974488755122</v>
      </c>
      <c r="AA768" s="30" t="n">
        <v>0.00571864298266825</v>
      </c>
      <c r="AB768" s="30" t="n">
        <v>0.372353859369332</v>
      </c>
      <c r="AC768" s="30" t="n">
        <v>0.895255669144603</v>
      </c>
      <c r="AD768" s="30" t="n">
        <v>0.66472703068738</v>
      </c>
      <c r="AE768" s="30" t="n">
        <v>0.00370213785522915</v>
      </c>
      <c r="AF768" s="30" t="n">
        <v>0</v>
      </c>
      <c r="AG768" s="30" t="n">
        <v>0.000258644444183085</v>
      </c>
      <c r="AH768" s="30" t="n">
        <v>0.0463803230917839</v>
      </c>
      <c r="AI768" s="30" t="n">
        <v>0.0277781178847032</v>
      </c>
      <c r="AJ768" s="30" t="n">
        <v>0.00734260542218296</v>
      </c>
      <c r="AK768" s="30" t="n">
        <v>0.00278841724713347</v>
      </c>
      <c r="AL768" s="30" t="n">
        <v>0.000762664869331359</v>
      </c>
      <c r="AM768" s="30"/>
      <c r="AN768" s="30" t="n">
        <v>4.02706811299853</v>
      </c>
      <c r="AO768" s="30"/>
      <c r="AP768" s="30" t="n">
        <v>70.6255080138238</v>
      </c>
      <c r="AQ768" s="30" t="n">
        <v>34.4001684138362</v>
      </c>
      <c r="AR768" s="30" t="n">
        <v>46.330214313941</v>
      </c>
      <c r="AS768" s="30" t="n">
        <v>19.2696172722228</v>
      </c>
      <c r="AT768" s="32"/>
      <c r="AU768" s="33"/>
      <c r="AV768" s="29" t="n">
        <v>0.000458598410786495</v>
      </c>
      <c r="AW768" s="29" t="s">
        <v>46</v>
      </c>
      <c r="AX768" s="29" t="n">
        <v>0.334566389916439</v>
      </c>
      <c r="AY768" s="29" t="n">
        <v>0.000379668208396176</v>
      </c>
      <c r="AZ768" s="29" t="n">
        <v>0.0793771840433796</v>
      </c>
      <c r="BA768" s="29" t="n">
        <v>0.0480980157748262</v>
      </c>
      <c r="BB768" s="29" t="n">
        <v>0.343442334317569</v>
      </c>
      <c r="BC768" s="29" t="n">
        <v>0.0274996868341026</v>
      </c>
      <c r="BD768" s="29" t="n">
        <v>0.024932</v>
      </c>
      <c r="BE768" s="29" t="n">
        <v>0.0244750971044211</v>
      </c>
      <c r="BF768" s="29" t="n">
        <v>0.0848261956603497</v>
      </c>
      <c r="BG768" s="29" t="n">
        <v>0.0106328923149638</v>
      </c>
      <c r="BH768" s="29" t="n">
        <v>0.0224148567166245</v>
      </c>
      <c r="BO768" s="3"/>
      <c r="BP768" s="3"/>
      <c r="BQ768" s="3"/>
      <c r="BR768" s="3"/>
      <c r="BS768" s="3"/>
      <c r="BT768" s="3"/>
      <c r="BU768" s="3"/>
      <c r="BV768" s="3"/>
      <c r="BW768" s="3"/>
      <c r="BX768" s="3"/>
    </row>
    <row r="769" customFormat="false" ht="14.1" hidden="false" customHeight="false" outlineLevel="0" collapsed="false">
      <c r="A769" s="1" t="n">
        <v>198</v>
      </c>
      <c r="B769" s="1" t="s">
        <v>703</v>
      </c>
      <c r="C769" s="28" t="n">
        <v>40508</v>
      </c>
      <c r="D769" s="1" t="s">
        <v>165</v>
      </c>
      <c r="F769" s="29" t="n">
        <v>0.043</v>
      </c>
      <c r="G769" s="29" t="s">
        <v>46</v>
      </c>
      <c r="H769" s="29" t="n">
        <v>16.825</v>
      </c>
      <c r="I769" s="29" t="s">
        <v>46</v>
      </c>
      <c r="J769" s="29" t="n">
        <v>2.999</v>
      </c>
      <c r="K769" s="29" t="n">
        <v>14.283</v>
      </c>
      <c r="L769" s="29" t="n">
        <v>49.058</v>
      </c>
      <c r="M769" s="29" t="n">
        <v>1.293</v>
      </c>
      <c r="N769" s="29" t="n">
        <v>0.761</v>
      </c>
      <c r="O769" s="29" t="n">
        <v>0.221</v>
      </c>
      <c r="P769" s="29" t="n">
        <v>12.576</v>
      </c>
      <c r="Q769" s="29" t="n">
        <v>0.0756514018628578</v>
      </c>
      <c r="R769" s="29" t="n">
        <v>0.0194042204743592</v>
      </c>
      <c r="S769" s="29"/>
      <c r="T769" s="30" t="n">
        <f aca="false">SUM(F769:R769)</f>
        <v>98.1540556223372</v>
      </c>
      <c r="U769" s="30"/>
      <c r="V769" s="31"/>
      <c r="W769" s="30" t="n">
        <v>1.86889424175968</v>
      </c>
      <c r="X769" s="30" t="n">
        <v>0.131105758240317</v>
      </c>
      <c r="Y769" s="30" t="n">
        <v>2</v>
      </c>
      <c r="Z769" s="30" t="n">
        <v>0.134649919987327</v>
      </c>
      <c r="AA769" s="30" t="n">
        <v>0.00354416174700944</v>
      </c>
      <c r="AB769" s="30" t="n">
        <v>0.400657852799532</v>
      </c>
      <c r="AC769" s="30" t="n">
        <v>0.955355978040173</v>
      </c>
      <c r="AD769" s="30" t="n">
        <v>0.58297898530588</v>
      </c>
      <c r="AE769" s="30" t="n">
        <v>0.00317605204815873</v>
      </c>
      <c r="AF769" s="30" t="n">
        <v>0</v>
      </c>
      <c r="AG769" s="30" t="n">
        <v>0</v>
      </c>
      <c r="AH769" s="30" t="n">
        <v>0.0370421632277999</v>
      </c>
      <c r="AI769" s="30" t="n">
        <v>0.0229211402918913</v>
      </c>
      <c r="AJ769" s="30" t="n">
        <v>0.0071310450554251</v>
      </c>
      <c r="AK769" s="30" t="n">
        <v>0.00231064974197906</v>
      </c>
      <c r="AL769" s="30" t="n">
        <v>0.000592737768149161</v>
      </c>
      <c r="AM769" s="30"/>
      <c r="AN769" s="30" t="n">
        <v>4.015710766026</v>
      </c>
      <c r="AO769" s="30"/>
      <c r="AP769" s="30" t="n">
        <v>70.4532620768752</v>
      </c>
      <c r="AQ769" s="30" t="n">
        <v>30.066072470797</v>
      </c>
      <c r="AR769" s="30" t="n">
        <v>49.2707332428014</v>
      </c>
      <c r="AS769" s="30" t="n">
        <v>20.6631942864016</v>
      </c>
      <c r="AT769" s="32"/>
      <c r="AU769" s="33"/>
      <c r="AV769" s="29" t="n">
        <v>0.000394394633276385</v>
      </c>
      <c r="AW769" s="29" t="s">
        <v>46</v>
      </c>
      <c r="AX769" s="29" t="n">
        <v>0.357901799996445</v>
      </c>
      <c r="AY769" s="29" t="s">
        <v>46</v>
      </c>
      <c r="AZ769" s="29" t="n">
        <v>0.0576118526007008</v>
      </c>
      <c r="BA769" s="29" t="n">
        <v>0.0422863449040898</v>
      </c>
      <c r="BB769" s="29" t="n">
        <v>0.353583220435066</v>
      </c>
      <c r="BC769" s="29" t="n">
        <v>0.0220167771371484</v>
      </c>
      <c r="BD769" s="29" t="n">
        <v>0.0237432</v>
      </c>
      <c r="BE769" s="29" t="n">
        <v>0.0238281782382249</v>
      </c>
      <c r="BF769" s="29" t="n">
        <v>0.0914979189145345</v>
      </c>
      <c r="BG769" s="29" t="n">
        <v>0.00883265363495262</v>
      </c>
      <c r="BH769" s="29" t="n">
        <v>0.0174633779150788</v>
      </c>
      <c r="BO769" s="3"/>
      <c r="BP769" s="3"/>
      <c r="BQ769" s="3"/>
      <c r="BR769" s="3"/>
      <c r="BS769" s="3"/>
      <c r="BT769" s="3"/>
      <c r="BU769" s="3"/>
      <c r="BV769" s="3"/>
      <c r="BW769" s="3"/>
      <c r="BX769" s="3"/>
    </row>
    <row r="770" customFormat="false" ht="14.1" hidden="false" customHeight="false" outlineLevel="0" collapsed="false">
      <c r="A770" s="1" t="n">
        <v>199</v>
      </c>
      <c r="B770" s="1" t="s">
        <v>704</v>
      </c>
      <c r="C770" s="28" t="n">
        <v>40508</v>
      </c>
      <c r="D770" s="1" t="s">
        <v>165</v>
      </c>
      <c r="F770" s="29" t="n">
        <v>0.057</v>
      </c>
      <c r="G770" s="29" t="s">
        <v>46</v>
      </c>
      <c r="H770" s="29" t="n">
        <v>14.46</v>
      </c>
      <c r="I770" s="29" t="n">
        <v>0.005</v>
      </c>
      <c r="J770" s="29" t="n">
        <v>4.312</v>
      </c>
      <c r="K770" s="29" t="n">
        <v>16.743</v>
      </c>
      <c r="L770" s="29" t="n">
        <v>48.234</v>
      </c>
      <c r="M770" s="29" t="n">
        <v>1.784</v>
      </c>
      <c r="N770" s="29" t="n">
        <v>0.933</v>
      </c>
      <c r="O770" s="29" t="n">
        <v>0.215</v>
      </c>
      <c r="P770" s="29" t="n">
        <v>11.6</v>
      </c>
      <c r="Q770" s="29" t="n">
        <v>0.0922406039623653</v>
      </c>
      <c r="R770" s="29" t="n">
        <v>0.0200026206665527</v>
      </c>
      <c r="S770" s="29"/>
      <c r="T770" s="30" t="n">
        <f aca="false">SUM(F770:R770)</f>
        <v>98.4552432246289</v>
      </c>
      <c r="U770" s="30"/>
      <c r="V770" s="31"/>
      <c r="W770" s="30" t="n">
        <v>1.83786682908811</v>
      </c>
      <c r="X770" s="30" t="n">
        <v>0.16213317091189</v>
      </c>
      <c r="Y770" s="30" t="n">
        <v>2</v>
      </c>
      <c r="Z770" s="30" t="n">
        <v>0.19363963682271</v>
      </c>
      <c r="AA770" s="30" t="n">
        <v>0.0315064659108197</v>
      </c>
      <c r="AB770" s="30" t="n">
        <v>0.369636622340295</v>
      </c>
      <c r="AC770" s="30" t="n">
        <v>0.82122907890042</v>
      </c>
      <c r="AD770" s="30" t="n">
        <v>0.683522184045919</v>
      </c>
      <c r="AE770" s="30" t="n">
        <v>0.00421094805697166</v>
      </c>
      <c r="AF770" s="30" t="n">
        <v>0</v>
      </c>
      <c r="AG770" s="30" t="n">
        <v>0.000161289322599995</v>
      </c>
      <c r="AH770" s="30" t="n">
        <v>0.0511185515619602</v>
      </c>
      <c r="AI770" s="30" t="n">
        <v>0.0281072967997918</v>
      </c>
      <c r="AJ770" s="30" t="n">
        <v>0.00693881390294118</v>
      </c>
      <c r="AK770" s="30" t="n">
        <v>0.00281789722508262</v>
      </c>
      <c r="AL770" s="30" t="n">
        <v>0.000611137836450167</v>
      </c>
      <c r="AM770" s="30"/>
      <c r="AN770" s="30" t="n">
        <v>4.00059574397072</v>
      </c>
      <c r="AO770" s="30"/>
      <c r="AP770" s="30" t="n">
        <v>68.9606794489769</v>
      </c>
      <c r="AQ770" s="30" t="n">
        <v>36.4664213534113</v>
      </c>
      <c r="AR770" s="30" t="n">
        <v>43.8131875129377</v>
      </c>
      <c r="AS770" s="30" t="n">
        <v>19.7203911336511</v>
      </c>
      <c r="AT770" s="32"/>
      <c r="AU770" s="33"/>
      <c r="AV770" s="29" t="n">
        <v>0.000522802188296604</v>
      </c>
      <c r="AW770" s="29" t="s">
        <v>46</v>
      </c>
      <c r="AX770" s="29" t="n">
        <v>0.30759346377109</v>
      </c>
      <c r="AY770" s="29" t="n">
        <v>0.00023729263024761</v>
      </c>
      <c r="AZ770" s="29" t="n">
        <v>0.0828350478206808</v>
      </c>
      <c r="BA770" s="29" t="n">
        <v>0.0495694372841263</v>
      </c>
      <c r="BB770" s="29" t="n">
        <v>0.347644279311528</v>
      </c>
      <c r="BC770" s="29" t="n">
        <v>0.0303773630415102</v>
      </c>
      <c r="BD770" s="29" t="n">
        <v>0.025191</v>
      </c>
      <c r="BE770" s="29" t="n">
        <v>0.0231812593720288</v>
      </c>
      <c r="BF770" s="29" t="n">
        <v>0.0843969353855439</v>
      </c>
      <c r="BG770" s="29" t="n">
        <v>0.0107695202708255</v>
      </c>
      <c r="BH770" s="29" t="n">
        <v>0.0180019251200304</v>
      </c>
      <c r="BO770" s="3"/>
      <c r="BP770" s="3"/>
      <c r="BQ770" s="3"/>
      <c r="BR770" s="3"/>
      <c r="BS770" s="3"/>
      <c r="BT770" s="3"/>
      <c r="BU770" s="3"/>
      <c r="BV770" s="3"/>
      <c r="BW770" s="3"/>
      <c r="BX770" s="3"/>
    </row>
    <row r="771" customFormat="false" ht="14.1" hidden="false" customHeight="false" outlineLevel="0" collapsed="false">
      <c r="A771" s="1" t="n">
        <v>200</v>
      </c>
      <c r="B771" s="1" t="s">
        <v>705</v>
      </c>
      <c r="C771" s="28" t="n">
        <v>40508</v>
      </c>
      <c r="D771" s="1" t="s">
        <v>165</v>
      </c>
      <c r="F771" s="29" t="n">
        <v>0.019</v>
      </c>
      <c r="G771" s="29" t="n">
        <v>0.004</v>
      </c>
      <c r="H771" s="29" t="n">
        <v>19.926</v>
      </c>
      <c r="I771" s="29" t="n">
        <v>0.026</v>
      </c>
      <c r="J771" s="29" t="n">
        <v>2.34</v>
      </c>
      <c r="K771" s="29" t="n">
        <v>7.769</v>
      </c>
      <c r="L771" s="29" t="n">
        <v>50.532</v>
      </c>
      <c r="M771" s="29" t="n">
        <v>0.852</v>
      </c>
      <c r="N771" s="29" t="n">
        <v>0.668</v>
      </c>
      <c r="O771" s="29" t="n">
        <v>0.28</v>
      </c>
      <c r="P771" s="29" t="n">
        <v>15.842</v>
      </c>
      <c r="Q771" s="29" t="n">
        <v>0.0578167009954794</v>
      </c>
      <c r="R771" s="29" t="n">
        <v>0.00305547556892487</v>
      </c>
      <c r="S771" s="29"/>
      <c r="T771" s="30" t="n">
        <f aca="false">SUM(F771:R771)</f>
        <v>98.3188721765644</v>
      </c>
      <c r="U771" s="30"/>
      <c r="V771" s="31"/>
      <c r="W771" s="30" t="n">
        <v>1.90768605788585</v>
      </c>
      <c r="X771" s="30" t="n">
        <v>0.0923139421141463</v>
      </c>
      <c r="Y771" s="30" t="n">
        <v>2</v>
      </c>
      <c r="Z771" s="30" t="n">
        <v>0.104114453188237</v>
      </c>
      <c r="AA771" s="30" t="n">
        <v>0.0118005110740907</v>
      </c>
      <c r="AB771" s="30" t="n">
        <v>0.500157367723641</v>
      </c>
      <c r="AC771" s="30" t="n">
        <v>1.12123284100819</v>
      </c>
      <c r="AD771" s="30" t="n">
        <v>0.314241917702538</v>
      </c>
      <c r="AE771" s="30" t="n">
        <v>0.00139071547578902</v>
      </c>
      <c r="AF771" s="30" t="n">
        <v>0.000192630259230604</v>
      </c>
      <c r="AG771" s="30" t="n">
        <v>0.000830976265239947</v>
      </c>
      <c r="AH771" s="30" t="n">
        <v>0.024188166099865</v>
      </c>
      <c r="AI771" s="30" t="n">
        <v>0.0199385492885682</v>
      </c>
      <c r="AJ771" s="30" t="n">
        <v>0.00895332747170758</v>
      </c>
      <c r="AK771" s="30" t="n">
        <v>0.00174999165073704</v>
      </c>
      <c r="AL771" s="30" t="n">
        <v>9.24934005620505E-005</v>
      </c>
      <c r="AM771" s="30"/>
      <c r="AN771" s="30" t="n">
        <v>4.00476948742016</v>
      </c>
      <c r="AO771" s="30"/>
      <c r="AP771" s="30" t="n">
        <v>69.1525602516844</v>
      </c>
      <c r="AQ771" s="30" t="n">
        <v>16.2345888669147</v>
      </c>
      <c r="AR771" s="30" t="n">
        <v>57.9259264038779</v>
      </c>
      <c r="AS771" s="30" t="n">
        <v>25.8394847292074</v>
      </c>
      <c r="AT771" s="32"/>
      <c r="AU771" s="33"/>
      <c r="AV771" s="29" t="n">
        <v>0.000174267396098868</v>
      </c>
      <c r="AW771" s="29" t="n">
        <v>4.22567944566504E-005</v>
      </c>
      <c r="AX771" s="29" t="n">
        <v>0.423866345719415</v>
      </c>
      <c r="AY771" s="29" t="n">
        <v>0.00123392167728757</v>
      </c>
      <c r="AZ771" s="29" t="n">
        <v>0.0449522291049149</v>
      </c>
      <c r="BA771" s="29" t="n">
        <v>0.0230009531302859</v>
      </c>
      <c r="BB771" s="29" t="n">
        <v>0.36420700589149</v>
      </c>
      <c r="BC771" s="29" t="n">
        <v>0.0145075747261024</v>
      </c>
      <c r="BD771" s="29" t="n">
        <v>0.0222444</v>
      </c>
      <c r="BE771" s="29" t="n">
        <v>0.0301895470891538</v>
      </c>
      <c r="BF771" s="29" t="n">
        <v>0.115260021584292</v>
      </c>
      <c r="BG771" s="29" t="n">
        <v>0.00675036921502724</v>
      </c>
      <c r="BH771" s="29" t="n">
        <v>0.00274986179635167</v>
      </c>
      <c r="BO771" s="3"/>
      <c r="BP771" s="3"/>
      <c r="BQ771" s="3"/>
      <c r="BR771" s="3"/>
      <c r="BS771" s="3"/>
      <c r="BT771" s="3"/>
      <c r="BU771" s="3"/>
      <c r="BV771" s="3"/>
      <c r="BW771" s="3"/>
      <c r="BX771" s="3"/>
    </row>
    <row r="772" customFormat="false" ht="14.1" hidden="false" customHeight="false" outlineLevel="0" collapsed="false">
      <c r="A772" s="1" t="n">
        <v>201</v>
      </c>
      <c r="B772" s="1" t="s">
        <v>706</v>
      </c>
      <c r="C772" s="28" t="n">
        <v>40508</v>
      </c>
      <c r="D772" s="1" t="s">
        <v>165</v>
      </c>
      <c r="F772" s="29" t="n">
        <v>0.005</v>
      </c>
      <c r="G772" s="29" t="n">
        <v>0.002</v>
      </c>
      <c r="H772" s="29" t="n">
        <v>21.553</v>
      </c>
      <c r="I772" s="29" t="n">
        <v>0.003</v>
      </c>
      <c r="J772" s="29" t="n">
        <v>2.099</v>
      </c>
      <c r="K772" s="29" t="n">
        <v>5.868</v>
      </c>
      <c r="L772" s="29" t="n">
        <v>51.381</v>
      </c>
      <c r="M772" s="29" t="n">
        <v>0.806</v>
      </c>
      <c r="N772" s="29" t="n">
        <v>0.65</v>
      </c>
      <c r="O772" s="29" t="n">
        <v>0.283</v>
      </c>
      <c r="P772" s="29" t="n">
        <v>16.637</v>
      </c>
      <c r="Q772" s="29" t="n">
        <v>0.0460425598619206</v>
      </c>
      <c r="R772" s="29" t="n">
        <v>0.0207535000025377</v>
      </c>
      <c r="S772" s="29"/>
      <c r="T772" s="30" t="n">
        <f aca="false">SUM(F772:R772)</f>
        <v>99.3537960598645</v>
      </c>
      <c r="U772" s="30"/>
      <c r="V772" s="31"/>
      <c r="W772" s="30" t="n">
        <v>1.91356691156661</v>
      </c>
      <c r="X772" s="30" t="n">
        <v>0.0864330884333902</v>
      </c>
      <c r="Y772" s="30" t="n">
        <v>2</v>
      </c>
      <c r="Z772" s="30" t="n">
        <v>0.0921315305018788</v>
      </c>
      <c r="AA772" s="30" t="n">
        <v>0.0056984420684886</v>
      </c>
      <c r="AB772" s="30" t="n">
        <v>0.518170113334921</v>
      </c>
      <c r="AC772" s="30" t="n">
        <v>1.1964211859292</v>
      </c>
      <c r="AD772" s="30" t="n">
        <v>0.234147638604659</v>
      </c>
      <c r="AE772" s="30" t="n">
        <v>0.000361040043581362</v>
      </c>
      <c r="AF772" s="30" t="n">
        <v>9.50156613319289E-005</v>
      </c>
      <c r="AG772" s="30" t="n">
        <v>9.45882538531491E-005</v>
      </c>
      <c r="AH772" s="30" t="n">
        <v>0.0225735088413605</v>
      </c>
      <c r="AI772" s="30" t="n">
        <v>0.0191395239915178</v>
      </c>
      <c r="AJ772" s="30" t="n">
        <v>0.00892716486981347</v>
      </c>
      <c r="AK772" s="30" t="n">
        <v>0.00137481041282458</v>
      </c>
      <c r="AL772" s="30" t="n">
        <v>0.000619760599047445</v>
      </c>
      <c r="AM772" s="30"/>
      <c r="AN772" s="30" t="n">
        <v>4.0076227926106</v>
      </c>
      <c r="AO772" s="30"/>
      <c r="AP772" s="30" t="n">
        <v>69.7787972237283</v>
      </c>
      <c r="AQ772" s="30" t="n">
        <v>12.0153415141759</v>
      </c>
      <c r="AR772" s="30" t="n">
        <v>61.394636432813</v>
      </c>
      <c r="AS772" s="30" t="n">
        <v>26.590022053011</v>
      </c>
      <c r="AT772" s="32"/>
      <c r="AU772" s="33"/>
      <c r="AV772" s="29" t="n">
        <v>4.58598410786495E-005</v>
      </c>
      <c r="AW772" s="29" t="n">
        <v>2.11283972283252E-005</v>
      </c>
      <c r="AX772" s="29" t="n">
        <v>0.458475928399606</v>
      </c>
      <c r="AY772" s="29" t="n">
        <v>0.000142375578148566</v>
      </c>
      <c r="AZ772" s="29" t="n">
        <v>0.040322533714195</v>
      </c>
      <c r="BA772" s="29" t="n">
        <v>0.0173728398723797</v>
      </c>
      <c r="BB772" s="29" t="n">
        <v>0.370326133335523</v>
      </c>
      <c r="BC772" s="29" t="n">
        <v>0.0137243019122518</v>
      </c>
      <c r="BD772" s="29" t="n">
        <v>0.021775</v>
      </c>
      <c r="BE772" s="29" t="n">
        <v>0.0305130065222518</v>
      </c>
      <c r="BF772" s="29" t="n">
        <v>0.121044121897353</v>
      </c>
      <c r="BG772" s="29" t="n">
        <v>0.00537568338078057</v>
      </c>
      <c r="BH772" s="29" t="n">
        <v>0.0186777002499954</v>
      </c>
      <c r="BO772" s="3"/>
      <c r="BP772" s="3"/>
      <c r="BQ772" s="3"/>
      <c r="BR772" s="3"/>
      <c r="BS772" s="3"/>
      <c r="BT772" s="3"/>
      <c r="BU772" s="3"/>
      <c r="BV772" s="3"/>
      <c r="BW772" s="3"/>
      <c r="BX772" s="3"/>
    </row>
    <row r="773" customFormat="false" ht="14.1" hidden="false" customHeight="false" outlineLevel="0" collapsed="false">
      <c r="A773" s="1" t="n">
        <v>202</v>
      </c>
      <c r="B773" s="1" t="s">
        <v>707</v>
      </c>
      <c r="C773" s="28" t="n">
        <v>40508</v>
      </c>
      <c r="D773" s="1" t="s">
        <v>165</v>
      </c>
      <c r="F773" s="29" t="n">
        <v>0.026</v>
      </c>
      <c r="G773" s="29" t="s">
        <v>46</v>
      </c>
      <c r="H773" s="29" t="n">
        <v>20.592</v>
      </c>
      <c r="I773" s="29" t="s">
        <v>46</v>
      </c>
      <c r="J773" s="29" t="n">
        <v>2.224</v>
      </c>
      <c r="K773" s="29" t="n">
        <v>7.929</v>
      </c>
      <c r="L773" s="29" t="n">
        <v>50.918</v>
      </c>
      <c r="M773" s="29" t="n">
        <v>0.921</v>
      </c>
      <c r="N773" s="29" t="n">
        <v>0.719</v>
      </c>
      <c r="O773" s="29" t="n">
        <v>0.297</v>
      </c>
      <c r="P773" s="29" t="n">
        <v>16.061</v>
      </c>
      <c r="Q773" s="29" t="n">
        <v>0.0584779126958175</v>
      </c>
      <c r="R773" s="29" t="n">
        <v>0.00569681814875031</v>
      </c>
      <c r="S773" s="29"/>
      <c r="T773" s="30" t="n">
        <f aca="false">SUM(F773:R773)</f>
        <v>99.7511747308446</v>
      </c>
      <c r="U773" s="30"/>
      <c r="V773" s="31"/>
      <c r="W773" s="30" t="n">
        <v>1.89782952129674</v>
      </c>
      <c r="X773" s="30" t="n">
        <v>0.102170478703261</v>
      </c>
      <c r="Y773" s="30" t="n">
        <v>2</v>
      </c>
      <c r="Z773" s="30" t="n">
        <v>0.0976956869472381</v>
      </c>
      <c r="AA773" s="30" t="n">
        <v>0</v>
      </c>
      <c r="AB773" s="30" t="n">
        <v>0.50062748225078</v>
      </c>
      <c r="AC773" s="30" t="n">
        <v>1.14398322544883</v>
      </c>
      <c r="AD773" s="30" t="n">
        <v>0.316637870289164</v>
      </c>
      <c r="AE773" s="30" t="n">
        <v>0.00187889918241563</v>
      </c>
      <c r="AF773" s="30" t="n">
        <v>0</v>
      </c>
      <c r="AG773" s="30" t="n">
        <v>0</v>
      </c>
      <c r="AH773" s="30" t="n">
        <v>0.0258147795470981</v>
      </c>
      <c r="AI773" s="30" t="n">
        <v>0.021188071367252</v>
      </c>
      <c r="AJ773" s="30" t="n">
        <v>0.00937623168629605</v>
      </c>
      <c r="AK773" s="30" t="n">
        <v>0.00174751122807948</v>
      </c>
      <c r="AL773" s="30" t="n">
        <v>0.00017025886366751</v>
      </c>
      <c r="AM773" s="30"/>
      <c r="AN773" s="30" t="n">
        <v>4.02145430573211</v>
      </c>
      <c r="AO773" s="30"/>
      <c r="AP773" s="30" t="n">
        <v>69.5595146068925</v>
      </c>
      <c r="AQ773" s="30" t="n">
        <v>16.1447087249833</v>
      </c>
      <c r="AR773" s="30" t="n">
        <v>58.3293335830975</v>
      </c>
      <c r="AS773" s="30" t="n">
        <v>25.5259576919192</v>
      </c>
      <c r="AT773" s="32"/>
      <c r="AU773" s="33"/>
      <c r="AV773" s="29" t="n">
        <v>0.000238471173608977</v>
      </c>
      <c r="AW773" s="29" t="s">
        <v>46</v>
      </c>
      <c r="AX773" s="29" t="n">
        <v>0.438033513552855</v>
      </c>
      <c r="AY773" s="29" t="s">
        <v>46</v>
      </c>
      <c r="AZ773" s="29" t="n">
        <v>0.0427238280039875</v>
      </c>
      <c r="BA773" s="29" t="n">
        <v>0.0234746501956541</v>
      </c>
      <c r="BB773" s="29" t="n">
        <v>0.366989082679944</v>
      </c>
      <c r="BC773" s="29" t="n">
        <v>0.0156824839468783</v>
      </c>
      <c r="BD773" s="29" t="n">
        <v>0.0228642</v>
      </c>
      <c r="BE773" s="29" t="n">
        <v>0.0320224838767095</v>
      </c>
      <c r="BF773" s="29" t="n">
        <v>0.116853377519588</v>
      </c>
      <c r="BG773" s="29" t="n">
        <v>0.0068275687616933</v>
      </c>
      <c r="BH773" s="29" t="n">
        <v>0.00512701287725353</v>
      </c>
      <c r="BO773" s="3"/>
      <c r="BP773" s="3"/>
      <c r="BQ773" s="3"/>
      <c r="BR773" s="3"/>
      <c r="BS773" s="3"/>
      <c r="BT773" s="3"/>
      <c r="BU773" s="3"/>
      <c r="BV773" s="3"/>
      <c r="BW773" s="3"/>
      <c r="BX773" s="3"/>
    </row>
    <row r="774" customFormat="false" ht="14.1" hidden="false" customHeight="false" outlineLevel="0" collapsed="false">
      <c r="A774" s="1" t="n">
        <v>203</v>
      </c>
      <c r="B774" s="1" t="s">
        <v>708</v>
      </c>
      <c r="C774" s="28" t="n">
        <v>40508</v>
      </c>
      <c r="D774" s="1" t="s">
        <v>165</v>
      </c>
      <c r="F774" s="29" t="n">
        <v>0.058</v>
      </c>
      <c r="G774" s="29" t="n">
        <v>0.004</v>
      </c>
      <c r="H774" s="29" t="n">
        <v>16.395</v>
      </c>
      <c r="I774" s="29" t="n">
        <v>0.026</v>
      </c>
      <c r="J774" s="29" t="n">
        <v>3.49</v>
      </c>
      <c r="K774" s="29" t="n">
        <v>15.649</v>
      </c>
      <c r="L774" s="29" t="n">
        <v>48.637</v>
      </c>
      <c r="M774" s="29" t="n">
        <v>1.519</v>
      </c>
      <c r="N774" s="29" t="n">
        <v>0.953</v>
      </c>
      <c r="O774" s="29" t="n">
        <v>0.221</v>
      </c>
      <c r="P774" s="29" t="n">
        <v>11.685</v>
      </c>
      <c r="Q774" s="29" t="n">
        <v>0.0745417474320812</v>
      </c>
      <c r="R774" s="29" t="n">
        <v>0.00286341573178179</v>
      </c>
      <c r="S774" s="29"/>
      <c r="T774" s="30" t="n">
        <f aca="false">SUM(F774:R774)</f>
        <v>98.7144051631639</v>
      </c>
      <c r="U774" s="30"/>
      <c r="V774" s="31"/>
      <c r="W774" s="30" t="n">
        <v>1.84422965230973</v>
      </c>
      <c r="X774" s="30" t="n">
        <v>0.155770347690273</v>
      </c>
      <c r="Y774" s="30" t="n">
        <v>2</v>
      </c>
      <c r="Z774" s="30" t="n">
        <v>0.155965447326283</v>
      </c>
      <c r="AA774" s="30" t="n">
        <v>0.000195099636009388</v>
      </c>
      <c r="AB774" s="30" t="n">
        <v>0.370538365589956</v>
      </c>
      <c r="AC774" s="30" t="n">
        <v>0.926605572982461</v>
      </c>
      <c r="AD774" s="30" t="n">
        <v>0.635760276124985</v>
      </c>
      <c r="AE774" s="30" t="n">
        <v>0.00426403227408173</v>
      </c>
      <c r="AF774" s="30" t="n">
        <v>0.000193478321991584</v>
      </c>
      <c r="AG774" s="30" t="n">
        <v>0.000834634672951296</v>
      </c>
      <c r="AH774" s="30" t="n">
        <v>0.0433140630535569</v>
      </c>
      <c r="AI774" s="30" t="n">
        <v>0.0285704971467413</v>
      </c>
      <c r="AJ774" s="30" t="n">
        <v>0.00709784505796108</v>
      </c>
      <c r="AK774" s="30" t="n">
        <v>0.00226615724634545</v>
      </c>
      <c r="AL774" s="30" t="n">
        <v>8.70610981791E-005</v>
      </c>
      <c r="AM774" s="30"/>
      <c r="AN774" s="30" t="n">
        <v>4.02003203706564</v>
      </c>
      <c r="AO774" s="30"/>
      <c r="AP774" s="30" t="n">
        <v>71.4342907852034</v>
      </c>
      <c r="AQ774" s="30" t="n">
        <v>32.8914527316354</v>
      </c>
      <c r="AR774" s="30" t="n">
        <v>47.9385147974092</v>
      </c>
      <c r="AS774" s="30" t="n">
        <v>19.1700324709553</v>
      </c>
      <c r="AT774" s="32"/>
      <c r="AU774" s="33"/>
      <c r="AV774" s="29" t="n">
        <v>0.000531974156512334</v>
      </c>
      <c r="AW774" s="29" t="n">
        <v>4.22567944566504E-005</v>
      </c>
      <c r="AX774" s="29" t="n">
        <v>0.348754829773653</v>
      </c>
      <c r="AY774" s="29" t="n">
        <v>0.00123392167728757</v>
      </c>
      <c r="AZ774" s="29" t="n">
        <v>0.0670441365710056</v>
      </c>
      <c r="BA774" s="29" t="n">
        <v>0.046330533599671</v>
      </c>
      <c r="BB774" s="29" t="n">
        <v>0.350548882797919</v>
      </c>
      <c r="BC774" s="29" t="n">
        <v>0.0258650305269361</v>
      </c>
      <c r="BD774" s="29" t="n">
        <v>0.0250639</v>
      </c>
      <c r="BE774" s="29" t="n">
        <v>0.0238281782382249</v>
      </c>
      <c r="BF774" s="29" t="n">
        <v>0.0850153612051794</v>
      </c>
      <c r="BG774" s="29" t="n">
        <v>0.00870309631016823</v>
      </c>
      <c r="BH774" s="29" t="n">
        <v>0.00257701210508116</v>
      </c>
      <c r="BO774" s="3"/>
      <c r="BP774" s="3"/>
      <c r="BQ774" s="3"/>
      <c r="BR774" s="3"/>
      <c r="BS774" s="3"/>
      <c r="BT774" s="3"/>
      <c r="BU774" s="3"/>
      <c r="BV774" s="3"/>
      <c r="BW774" s="3"/>
      <c r="BX774" s="3"/>
    </row>
    <row r="775" customFormat="false" ht="14.1" hidden="false" customHeight="false" outlineLevel="0" collapsed="false">
      <c r="A775" s="1" t="n">
        <v>204</v>
      </c>
      <c r="B775" s="1" t="s">
        <v>709</v>
      </c>
      <c r="C775" s="28" t="n">
        <v>40508</v>
      </c>
      <c r="D775" s="1" t="s">
        <v>165</v>
      </c>
      <c r="F775" s="29" t="n">
        <v>0.072</v>
      </c>
      <c r="G775" s="29" t="s">
        <v>46</v>
      </c>
      <c r="H775" s="29" t="n">
        <v>15.571</v>
      </c>
      <c r="I775" s="29" t="n">
        <v>0.013</v>
      </c>
      <c r="J775" s="29" t="n">
        <v>3.548</v>
      </c>
      <c r="K775" s="29" t="n">
        <v>16.471</v>
      </c>
      <c r="L775" s="29" t="n">
        <v>48.103</v>
      </c>
      <c r="M775" s="29" t="n">
        <v>1.656</v>
      </c>
      <c r="N775" s="29" t="n">
        <v>0.92</v>
      </c>
      <c r="O775" s="29" t="n">
        <v>0.237</v>
      </c>
      <c r="P775" s="29" t="n">
        <v>11.202</v>
      </c>
      <c r="Q775" s="29" t="n">
        <v>0.0958690808081149</v>
      </c>
      <c r="R775" s="29" t="s">
        <v>46</v>
      </c>
      <c r="S775" s="29"/>
      <c r="T775" s="30" t="n">
        <f aca="false">SUM(F775:R775)</f>
        <v>97.8888690808081</v>
      </c>
      <c r="U775" s="30"/>
      <c r="V775" s="31"/>
      <c r="W775" s="30" t="n">
        <v>1.84187901450539</v>
      </c>
      <c r="X775" s="30" t="n">
        <v>0.158120985494606</v>
      </c>
      <c r="Y775" s="30" t="n">
        <v>2</v>
      </c>
      <c r="Z775" s="30" t="n">
        <v>0.1601132582296</v>
      </c>
      <c r="AA775" s="30" t="n">
        <v>0.0019922727349945</v>
      </c>
      <c r="AB775" s="30" t="n">
        <v>0.358707741110616</v>
      </c>
      <c r="AC775" s="30" t="n">
        <v>0.888670385032601</v>
      </c>
      <c r="AD775" s="30" t="n">
        <v>0.675721101302408</v>
      </c>
      <c r="AE775" s="30" t="n">
        <v>0.00534522144310451</v>
      </c>
      <c r="AF775" s="30" t="n">
        <v>0</v>
      </c>
      <c r="AG775" s="30" t="n">
        <v>0.000421412237236883</v>
      </c>
      <c r="AH775" s="30" t="n">
        <v>0.0476839472571905</v>
      </c>
      <c r="AI775" s="30" t="n">
        <v>0.0278518110444762</v>
      </c>
      <c r="AJ775" s="30" t="n">
        <v>0.00768640569153844</v>
      </c>
      <c r="AK775" s="30" t="n">
        <v>0.00294313207460437</v>
      </c>
      <c r="AL775" s="30" t="n">
        <v>0</v>
      </c>
      <c r="AM775" s="30"/>
      <c r="AN775" s="30" t="n">
        <v>4.01702342992877</v>
      </c>
      <c r="AO775" s="30"/>
      <c r="AP775" s="30" t="n">
        <v>71.2430630622241</v>
      </c>
      <c r="AQ775" s="30" t="n">
        <v>35.1370897382108</v>
      </c>
      <c r="AR775" s="30" t="n">
        <v>46.2103240618003</v>
      </c>
      <c r="AS775" s="30" t="n">
        <v>18.6525861999889</v>
      </c>
      <c r="AT775" s="32"/>
      <c r="AU775" s="33"/>
      <c r="AV775" s="29" t="n">
        <v>0.000660381711532552</v>
      </c>
      <c r="AW775" s="29" t="s">
        <v>46</v>
      </c>
      <c r="AX775" s="29" t="n">
        <v>0.331226682183931</v>
      </c>
      <c r="AY775" s="29" t="n">
        <v>0.000616960838643786</v>
      </c>
      <c r="AZ775" s="29" t="n">
        <v>0.0681583371214693</v>
      </c>
      <c r="BA775" s="29" t="n">
        <v>0.0487641522730003</v>
      </c>
      <c r="BB775" s="29" t="n">
        <v>0.346700102992131</v>
      </c>
      <c r="BC775" s="29" t="n">
        <v>0.0281978212986216</v>
      </c>
      <c r="BD775" s="29" t="n">
        <v>0.025208</v>
      </c>
      <c r="BE775" s="29" t="n">
        <v>0.025553295214748</v>
      </c>
      <c r="BF775" s="29" t="n">
        <v>0.0815012474300744</v>
      </c>
      <c r="BG775" s="29" t="n">
        <v>0.0111931618480041</v>
      </c>
      <c r="BH775" s="29" t="s">
        <v>46</v>
      </c>
      <c r="BO775" s="3"/>
      <c r="BP775" s="3"/>
      <c r="BQ775" s="3"/>
      <c r="BR775" s="3"/>
      <c r="BS775" s="3"/>
      <c r="BT775" s="3"/>
      <c r="BU775" s="3"/>
      <c r="BV775" s="3"/>
      <c r="BW775" s="3"/>
      <c r="BX775" s="3"/>
    </row>
    <row r="776" customFormat="false" ht="14.1" hidden="false" customHeight="false" outlineLevel="0" collapsed="false">
      <c r="A776" s="1" t="n">
        <v>205</v>
      </c>
      <c r="B776" s="1" t="s">
        <v>710</v>
      </c>
      <c r="C776" s="28" t="n">
        <v>40508</v>
      </c>
      <c r="D776" s="1" t="s">
        <v>165</v>
      </c>
      <c r="F776" s="29" t="n">
        <v>0.063</v>
      </c>
      <c r="G776" s="29" t="s">
        <v>46</v>
      </c>
      <c r="H776" s="29" t="n">
        <v>14.908</v>
      </c>
      <c r="I776" s="29" t="n">
        <v>0.015</v>
      </c>
      <c r="J776" s="29" t="n">
        <v>4.033</v>
      </c>
      <c r="K776" s="29" t="n">
        <v>16.589</v>
      </c>
      <c r="L776" s="29" t="n">
        <v>48.458</v>
      </c>
      <c r="M776" s="29" t="n">
        <v>1.674</v>
      </c>
      <c r="N776" s="29" t="n">
        <v>0.866</v>
      </c>
      <c r="O776" s="29" t="n">
        <v>0.239</v>
      </c>
      <c r="P776" s="29" t="n">
        <v>11.451</v>
      </c>
      <c r="Q776" s="29" t="n">
        <v>0.104780701251681</v>
      </c>
      <c r="R776" s="29" t="s">
        <v>46</v>
      </c>
      <c r="S776" s="29"/>
      <c r="T776" s="30" t="n">
        <f aca="false">SUM(F776:R776)</f>
        <v>98.4007807012517</v>
      </c>
      <c r="U776" s="30"/>
      <c r="V776" s="31"/>
      <c r="W776" s="30" t="n">
        <v>1.84495016989028</v>
      </c>
      <c r="X776" s="30" t="n">
        <v>0.155049830109724</v>
      </c>
      <c r="Y776" s="30" t="n">
        <v>2</v>
      </c>
      <c r="Z776" s="30" t="n">
        <v>0.180968140583053</v>
      </c>
      <c r="AA776" s="30" t="n">
        <v>0.0259183104733285</v>
      </c>
      <c r="AB776" s="30" t="n">
        <v>0.364601804198457</v>
      </c>
      <c r="AC776" s="30" t="n">
        <v>0.846006704678362</v>
      </c>
      <c r="AD776" s="30" t="n">
        <v>0.676702746490355</v>
      </c>
      <c r="AE776" s="30" t="n">
        <v>0.00465054630501386</v>
      </c>
      <c r="AF776" s="30" t="n">
        <v>0</v>
      </c>
      <c r="AG776" s="30" t="n">
        <v>0.000483487519031707</v>
      </c>
      <c r="AH776" s="30" t="n">
        <v>0.0479289084257003</v>
      </c>
      <c r="AI776" s="30" t="n">
        <v>0.0260683607714824</v>
      </c>
      <c r="AJ776" s="30" t="n">
        <v>0.00770731441063964</v>
      </c>
      <c r="AK776" s="30" t="n">
        <v>0.00319847313271572</v>
      </c>
      <c r="AL776" s="30" t="n">
        <v>0</v>
      </c>
      <c r="AM776" s="30"/>
      <c r="AN776" s="30" t="n">
        <v>4.00360347631436</v>
      </c>
      <c r="AO776" s="30"/>
      <c r="AP776" s="30" t="n">
        <v>69.8827654419241</v>
      </c>
      <c r="AQ776" s="30" t="n">
        <v>35.8553865752633</v>
      </c>
      <c r="AR776" s="30" t="n">
        <v>44.8260297432377</v>
      </c>
      <c r="AS776" s="30" t="n">
        <v>19.318583681499</v>
      </c>
      <c r="AT776" s="32"/>
      <c r="AU776" s="33"/>
      <c r="AV776" s="29" t="n">
        <v>0.000577833997590983</v>
      </c>
      <c r="AW776" s="29" t="s">
        <v>46</v>
      </c>
      <c r="AX776" s="29" t="n">
        <v>0.317123330421812</v>
      </c>
      <c r="AY776" s="29" t="n">
        <v>0.00071187789074283</v>
      </c>
      <c r="AZ776" s="29" t="n">
        <v>0.077475358965864</v>
      </c>
      <c r="BA776" s="29" t="n">
        <v>0.0491135038587093</v>
      </c>
      <c r="BB776" s="29" t="n">
        <v>0.34925874874317</v>
      </c>
      <c r="BC776" s="29" t="n">
        <v>0.0285043193562153</v>
      </c>
      <c r="BD776" s="29" t="n">
        <v>0.0243346</v>
      </c>
      <c r="BE776" s="29" t="n">
        <v>0.0257689348368134</v>
      </c>
      <c r="BF776" s="29" t="n">
        <v>0.0833128713017124</v>
      </c>
      <c r="BG776" s="29" t="n">
        <v>0.0122336350549233</v>
      </c>
      <c r="BH776" s="29" t="s">
        <v>46</v>
      </c>
      <c r="BO776" s="3"/>
      <c r="BP776" s="3"/>
      <c r="BQ776" s="3"/>
      <c r="BR776" s="3"/>
      <c r="BS776" s="3"/>
      <c r="BT776" s="3"/>
      <c r="BU776" s="3"/>
      <c r="BV776" s="3"/>
      <c r="BW776" s="3"/>
      <c r="BX776" s="3"/>
    </row>
    <row r="777" customFormat="false" ht="14.1" hidden="false" customHeight="false" outlineLevel="0" collapsed="false">
      <c r="A777" s="1" t="n">
        <v>206</v>
      </c>
      <c r="B777" s="1" t="s">
        <v>711</v>
      </c>
      <c r="C777" s="28" t="n">
        <v>40508</v>
      </c>
      <c r="D777" s="1" t="s">
        <v>165</v>
      </c>
      <c r="F777" s="29" t="n">
        <v>0.041</v>
      </c>
      <c r="G777" s="29" t="s">
        <v>46</v>
      </c>
      <c r="H777" s="29" t="n">
        <v>14.435</v>
      </c>
      <c r="I777" s="29" t="n">
        <v>0.025</v>
      </c>
      <c r="J777" s="29" t="n">
        <v>4.373</v>
      </c>
      <c r="K777" s="29" t="n">
        <v>17.434</v>
      </c>
      <c r="L777" s="29" t="n">
        <v>48.021</v>
      </c>
      <c r="M777" s="29" t="n">
        <v>1.773</v>
      </c>
      <c r="N777" s="29" t="n">
        <v>0.911</v>
      </c>
      <c r="O777" s="29" t="n">
        <v>0.213</v>
      </c>
      <c r="P777" s="29" t="n">
        <v>11.129</v>
      </c>
      <c r="Q777" s="29" t="n">
        <v>0.0882946136912969</v>
      </c>
      <c r="R777" s="29" t="n">
        <v>0.0037739797756953</v>
      </c>
      <c r="S777" s="29"/>
      <c r="T777" s="30" t="n">
        <f aca="false">SUM(F777:R777)</f>
        <v>98.447068593467</v>
      </c>
      <c r="U777" s="30"/>
      <c r="V777" s="31"/>
      <c r="W777" s="30" t="n">
        <v>1.83047074664225</v>
      </c>
      <c r="X777" s="30" t="n">
        <v>0.169529253357747</v>
      </c>
      <c r="Y777" s="30" t="n">
        <v>2</v>
      </c>
      <c r="Z777" s="30" t="n">
        <v>0.196456235229319</v>
      </c>
      <c r="AA777" s="30" t="n">
        <v>0.0269269818715722</v>
      </c>
      <c r="AB777" s="30" t="n">
        <v>0.354767623628251</v>
      </c>
      <c r="AC777" s="30" t="n">
        <v>0.820131790785499</v>
      </c>
      <c r="AD777" s="30" t="n">
        <v>0.712011833210709</v>
      </c>
      <c r="AE777" s="30" t="n">
        <v>0.00303011923293376</v>
      </c>
      <c r="AF777" s="30" t="n">
        <v>0</v>
      </c>
      <c r="AG777" s="30" t="n">
        <v>0.000806763896543499</v>
      </c>
      <c r="AH777" s="30" t="n">
        <v>0.0508233464695041</v>
      </c>
      <c r="AI777" s="30" t="n">
        <v>0.0274553285713583</v>
      </c>
      <c r="AJ777" s="30" t="n">
        <v>0.00687697136737859</v>
      </c>
      <c r="AK777" s="30" t="n">
        <v>0.00269841072836465</v>
      </c>
      <c r="AL777" s="30" t="n">
        <v>0.000115351348117505</v>
      </c>
      <c r="AM777" s="30"/>
      <c r="AN777" s="30" t="n">
        <v>4.00570583339537</v>
      </c>
      <c r="AO777" s="30"/>
      <c r="AP777" s="30" t="n">
        <v>69.8044258703395</v>
      </c>
      <c r="AQ777" s="30" t="n">
        <v>37.7342513648748</v>
      </c>
      <c r="AR777" s="30" t="n">
        <v>43.4642483486179</v>
      </c>
      <c r="AS777" s="30" t="n">
        <v>18.8015002865073</v>
      </c>
      <c r="AT777" s="32"/>
      <c r="AU777" s="33"/>
      <c r="AV777" s="29" t="n">
        <v>0.000376050696844926</v>
      </c>
      <c r="AW777" s="29" t="s">
        <v>46</v>
      </c>
      <c r="AX777" s="29" t="n">
        <v>0.307061663176742</v>
      </c>
      <c r="AY777" s="29" t="n">
        <v>0.00118646315123805</v>
      </c>
      <c r="AZ777" s="29" t="n">
        <v>0.0840068794340995</v>
      </c>
      <c r="BA777" s="29" t="n">
        <v>0.0516152164851853</v>
      </c>
      <c r="BB777" s="29" t="n">
        <v>0.346109091860905</v>
      </c>
      <c r="BC777" s="29" t="n">
        <v>0.0301900586729807</v>
      </c>
      <c r="BD777" s="29" t="n">
        <v>0.0251436</v>
      </c>
      <c r="BE777" s="29" t="n">
        <v>0.0229656197499634</v>
      </c>
      <c r="BF777" s="29" t="n">
        <v>0.0809701287849757</v>
      </c>
      <c r="BG777" s="29" t="n">
        <v>0.010308807521914</v>
      </c>
      <c r="BH777" s="29" t="n">
        <v>0.00339650001162996</v>
      </c>
      <c r="BO777" s="3"/>
      <c r="BP777" s="3"/>
      <c r="BQ777" s="3"/>
      <c r="BR777" s="3"/>
      <c r="BS777" s="3"/>
      <c r="BT777" s="3"/>
      <c r="BU777" s="3"/>
      <c r="BV777" s="3"/>
      <c r="BW777" s="3"/>
      <c r="BX777" s="3"/>
    </row>
    <row r="778" customFormat="false" ht="14.1" hidden="false" customHeight="false" outlineLevel="0" collapsed="false">
      <c r="A778" s="1" t="n">
        <v>207</v>
      </c>
      <c r="B778" s="1" t="s">
        <v>712</v>
      </c>
      <c r="C778" s="28" t="n">
        <v>40508</v>
      </c>
      <c r="D778" s="1" t="s">
        <v>165</v>
      </c>
      <c r="F778" s="29" t="n">
        <v>0.038</v>
      </c>
      <c r="G778" s="29" t="s">
        <v>46</v>
      </c>
      <c r="H778" s="29" t="n">
        <v>15.073</v>
      </c>
      <c r="I778" s="29" t="s">
        <v>46</v>
      </c>
      <c r="J778" s="29" t="n">
        <v>3.935</v>
      </c>
      <c r="K778" s="29" t="n">
        <v>17.25</v>
      </c>
      <c r="L778" s="29" t="n">
        <v>47.651</v>
      </c>
      <c r="M778" s="29" t="n">
        <v>1.643</v>
      </c>
      <c r="N778" s="29" t="n">
        <v>0.915</v>
      </c>
      <c r="O778" s="29" t="n">
        <v>0.23</v>
      </c>
      <c r="P778" s="29" t="n">
        <v>10.968</v>
      </c>
      <c r="Q778" s="29" t="n">
        <v>0.100932910487761</v>
      </c>
      <c r="R778" s="29" t="n">
        <v>0.00903765029920262</v>
      </c>
      <c r="S778" s="29"/>
      <c r="T778" s="30" t="n">
        <f aca="false">SUM(F778:R778)</f>
        <v>97.812970560787</v>
      </c>
      <c r="U778" s="30"/>
      <c r="V778" s="31"/>
      <c r="W778" s="30" t="n">
        <v>1.82926143220597</v>
      </c>
      <c r="X778" s="30" t="n">
        <v>0.170738567794025</v>
      </c>
      <c r="Y778" s="30" t="n">
        <v>2</v>
      </c>
      <c r="Z778" s="30" t="n">
        <v>0.178034120034837</v>
      </c>
      <c r="AA778" s="30" t="n">
        <v>0.00729555224081172</v>
      </c>
      <c r="AB778" s="30" t="n">
        <v>0.352117365638123</v>
      </c>
      <c r="AC778" s="30" t="n">
        <v>0.86245952612882</v>
      </c>
      <c r="AD778" s="30" t="n">
        <v>0.709498423697759</v>
      </c>
      <c r="AE778" s="30" t="n">
        <v>0.00282834005233988</v>
      </c>
      <c r="AF778" s="30" t="n">
        <v>0</v>
      </c>
      <c r="AG778" s="30" t="n">
        <v>0</v>
      </c>
      <c r="AH778" s="30" t="n">
        <v>0.0474312151866704</v>
      </c>
      <c r="AI778" s="30" t="n">
        <v>0.0277716400901478</v>
      </c>
      <c r="AJ778" s="30" t="n">
        <v>0.00747855366546779</v>
      </c>
      <c r="AK778" s="30" t="n">
        <v>0.00310655328000737</v>
      </c>
      <c r="AL778" s="30" t="n">
        <v>0.000278195950880097</v>
      </c>
      <c r="AM778" s="30"/>
      <c r="AN778" s="30" t="n">
        <v>4.02026536593103</v>
      </c>
      <c r="AO778" s="30"/>
      <c r="AP778" s="30" t="n">
        <v>71.0090511333647</v>
      </c>
      <c r="AQ778" s="30" t="n">
        <v>36.8747739755916</v>
      </c>
      <c r="AR778" s="30" t="n">
        <v>44.8246240257242</v>
      </c>
      <c r="AS778" s="30" t="n">
        <v>18.3006019986842</v>
      </c>
      <c r="AT778" s="32"/>
      <c r="AU778" s="33"/>
      <c r="AV778" s="29" t="n">
        <v>0.000348534792197736</v>
      </c>
      <c r="AW778" s="29" t="s">
        <v>46</v>
      </c>
      <c r="AX778" s="29" t="n">
        <v>0.320633214344512</v>
      </c>
      <c r="AY778" s="29" t="s">
        <v>46</v>
      </c>
      <c r="AZ778" s="29" t="n">
        <v>0.0755927442426667</v>
      </c>
      <c r="BA778" s="29" t="n">
        <v>0.0510704648600118</v>
      </c>
      <c r="BB778" s="29" t="n">
        <v>0.343442334317569</v>
      </c>
      <c r="BC778" s="29" t="n">
        <v>0.0279764615903595</v>
      </c>
      <c r="BD778" s="29" t="n">
        <v>0.024888</v>
      </c>
      <c r="BE778" s="29" t="n">
        <v>0.0247985565375192</v>
      </c>
      <c r="BF778" s="29" t="n">
        <v>0.0797987575266074</v>
      </c>
      <c r="BG778" s="29" t="n">
        <v>0.0117843875559928</v>
      </c>
      <c r="BH778" s="29" t="n">
        <v>0.00813368941297356</v>
      </c>
      <c r="BO778" s="3"/>
      <c r="BP778" s="3"/>
      <c r="BQ778" s="3"/>
      <c r="BR778" s="3"/>
      <c r="BS778" s="3"/>
      <c r="BT778" s="3"/>
      <c r="BU778" s="3"/>
      <c r="BV778" s="3"/>
      <c r="BW778" s="3"/>
      <c r="BX778" s="3"/>
    </row>
    <row r="779" customFormat="false" ht="14.1" hidden="false" customHeight="false" outlineLevel="0" collapsed="false">
      <c r="A779" s="1" t="n">
        <v>208</v>
      </c>
      <c r="B779" s="1" t="s">
        <v>713</v>
      </c>
      <c r="C779" s="28" t="n">
        <v>40508</v>
      </c>
      <c r="D779" s="1" t="s">
        <v>165</v>
      </c>
      <c r="F779" s="29" t="n">
        <v>0.044</v>
      </c>
      <c r="G779" s="29" t="s">
        <v>46</v>
      </c>
      <c r="H779" s="29" t="n">
        <v>17.92</v>
      </c>
      <c r="I779" s="29" t="n">
        <v>0.007</v>
      </c>
      <c r="J779" s="29" t="n">
        <v>3.012</v>
      </c>
      <c r="K779" s="29" t="n">
        <v>12.331</v>
      </c>
      <c r="L779" s="29" t="n">
        <v>49.596</v>
      </c>
      <c r="M779" s="29" t="n">
        <v>1.265</v>
      </c>
      <c r="N779" s="29" t="n">
        <v>0.813</v>
      </c>
      <c r="O779" s="29" t="n">
        <v>0.222</v>
      </c>
      <c r="P779" s="29" t="n">
        <v>13.637</v>
      </c>
      <c r="Q779" s="29" t="n">
        <v>0.0717888811728655</v>
      </c>
      <c r="R779" s="29" t="n">
        <v>0.0046666153473948</v>
      </c>
      <c r="S779" s="29"/>
      <c r="T779" s="30" t="n">
        <f aca="false">SUM(F779:R779)</f>
        <v>98.9234554965203</v>
      </c>
      <c r="U779" s="30"/>
      <c r="V779" s="31"/>
      <c r="W779" s="30" t="n">
        <v>1.87101536311769</v>
      </c>
      <c r="X779" s="30" t="n">
        <v>0.128984636882311</v>
      </c>
      <c r="Y779" s="30" t="n">
        <v>2</v>
      </c>
      <c r="Z779" s="30" t="n">
        <v>0.133918450791251</v>
      </c>
      <c r="AA779" s="30" t="n">
        <v>0.00493381390893943</v>
      </c>
      <c r="AB779" s="30" t="n">
        <v>0.430235048033342</v>
      </c>
      <c r="AC779" s="30" t="n">
        <v>1.00763669115798</v>
      </c>
      <c r="AD779" s="30" t="n">
        <v>0.498410951840011</v>
      </c>
      <c r="AE779" s="30" t="n">
        <v>0.00321830831259352</v>
      </c>
      <c r="AF779" s="30" t="n">
        <v>0</v>
      </c>
      <c r="AG779" s="30" t="n">
        <v>0.000223564887497036</v>
      </c>
      <c r="AH779" s="30" t="n">
        <v>0.0358875786224575</v>
      </c>
      <c r="AI779" s="30" t="n">
        <v>0.0242492283572507</v>
      </c>
      <c r="AJ779" s="30" t="n">
        <v>0.00709364901589757</v>
      </c>
      <c r="AK779" s="30" t="n">
        <v>0.00217135152585786</v>
      </c>
      <c r="AL779" s="30" t="n">
        <v>0.000141164085897574</v>
      </c>
      <c r="AM779" s="30"/>
      <c r="AN779" s="30" t="n">
        <v>4.01420134974773</v>
      </c>
      <c r="AO779" s="30"/>
      <c r="AP779" s="30" t="n">
        <v>70.0783431298739</v>
      </c>
      <c r="AQ779" s="30" t="n">
        <v>25.7406087524616</v>
      </c>
      <c r="AR779" s="30" t="n">
        <v>52.0397510046055</v>
      </c>
      <c r="AS779" s="30" t="n">
        <v>22.2196402429329</v>
      </c>
      <c r="AT779" s="32"/>
      <c r="AU779" s="33"/>
      <c r="AV779" s="29" t="n">
        <v>0.000403566601492115</v>
      </c>
      <c r="AW779" s="29" t="s">
        <v>46</v>
      </c>
      <c r="AX779" s="29" t="n">
        <v>0.381194666028903</v>
      </c>
      <c r="AY779" s="29" t="n">
        <v>0.000332209682346654</v>
      </c>
      <c r="AZ779" s="29" t="n">
        <v>0.0578615872068392</v>
      </c>
      <c r="BA779" s="29" t="n">
        <v>0.0365072407065974</v>
      </c>
      <c r="BB779" s="29" t="n">
        <v>0.357460830052132</v>
      </c>
      <c r="BC779" s="29" t="n">
        <v>0.0215400023808915</v>
      </c>
      <c r="BD779" s="29" t="n">
        <v>0.0239022</v>
      </c>
      <c r="BE779" s="29" t="n">
        <v>0.0239359980492576</v>
      </c>
      <c r="BF779" s="29" t="n">
        <v>0.0992173282631606</v>
      </c>
      <c r="BG779" s="29" t="n">
        <v>0.00838168634852498</v>
      </c>
      <c r="BH779" s="29" t="n">
        <v>0.00419985268171683</v>
      </c>
      <c r="BO779" s="3"/>
      <c r="BP779" s="3"/>
      <c r="BQ779" s="3"/>
      <c r="BR779" s="3"/>
      <c r="BS779" s="3"/>
      <c r="BT779" s="3"/>
      <c r="BU779" s="3"/>
      <c r="BV779" s="3"/>
      <c r="BW779" s="3"/>
      <c r="BX779" s="3"/>
    </row>
    <row r="780" customFormat="false" ht="14.1" hidden="false" customHeight="false" outlineLevel="0" collapsed="false">
      <c r="A780" s="1" t="n">
        <v>209</v>
      </c>
      <c r="B780" s="1" t="s">
        <v>683</v>
      </c>
      <c r="C780" s="28" t="n">
        <v>40508</v>
      </c>
      <c r="D780" s="1" t="s">
        <v>165</v>
      </c>
      <c r="F780" s="29" t="n">
        <v>0.058</v>
      </c>
      <c r="G780" s="29" t="s">
        <v>46</v>
      </c>
      <c r="H780" s="29" t="n">
        <v>14.783</v>
      </c>
      <c r="I780" s="29" t="s">
        <v>46</v>
      </c>
      <c r="J780" s="29" t="n">
        <v>4.279</v>
      </c>
      <c r="K780" s="29" t="n">
        <v>16.951</v>
      </c>
      <c r="L780" s="29" t="n">
        <v>47.786</v>
      </c>
      <c r="M780" s="29" t="n">
        <v>1.849</v>
      </c>
      <c r="N780" s="29" t="n">
        <v>0.808</v>
      </c>
      <c r="O780" s="29" t="n">
        <v>0.207</v>
      </c>
      <c r="P780" s="29" t="n">
        <v>11.631</v>
      </c>
      <c r="Q780" s="29" t="n">
        <v>0.0619214555641331</v>
      </c>
      <c r="R780" s="29" t="n">
        <v>0.000951851807989217</v>
      </c>
      <c r="S780" s="29"/>
      <c r="T780" s="30" t="n">
        <f aca="false">SUM(F780:R780)</f>
        <v>98.4148733073721</v>
      </c>
      <c r="U780" s="30"/>
      <c r="V780" s="31"/>
      <c r="W780" s="30" t="n">
        <v>1.82486172223232</v>
      </c>
      <c r="X780" s="30" t="n">
        <v>0.175138277767682</v>
      </c>
      <c r="Y780" s="30" t="n">
        <v>2</v>
      </c>
      <c r="Z780" s="30" t="n">
        <v>0.192586710957688</v>
      </c>
      <c r="AA780" s="30" t="n">
        <v>0.0174484331900065</v>
      </c>
      <c r="AB780" s="30" t="n">
        <v>0.371451898261201</v>
      </c>
      <c r="AC780" s="30" t="n">
        <v>0.841447695500594</v>
      </c>
      <c r="AD780" s="30" t="n">
        <v>0.693558635515825</v>
      </c>
      <c r="AE780" s="30" t="n">
        <v>0.00429439061180818</v>
      </c>
      <c r="AF780" s="30" t="n">
        <v>0</v>
      </c>
      <c r="AG780" s="30" t="n">
        <v>0</v>
      </c>
      <c r="AH780" s="30" t="n">
        <v>0.0530993400274358</v>
      </c>
      <c r="AI780" s="30" t="n">
        <v>0.0243959266640713</v>
      </c>
      <c r="AJ780" s="30" t="n">
        <v>0.00669554060304561</v>
      </c>
      <c r="AK780" s="30" t="n">
        <v>0.00189588805604958</v>
      </c>
      <c r="AL780" s="30" t="n">
        <v>2.91467499414395E-005</v>
      </c>
      <c r="AM780" s="30"/>
      <c r="AN780" s="30" t="n">
        <v>4.01474687020725</v>
      </c>
      <c r="AO780" s="30"/>
      <c r="AP780" s="30" t="n">
        <v>69.3748847660879</v>
      </c>
      <c r="AQ780" s="30" t="n">
        <v>36.3794299221873</v>
      </c>
      <c r="AR780" s="30" t="n">
        <v>44.1366971790108</v>
      </c>
      <c r="AS780" s="30" t="n">
        <v>19.4838728988019</v>
      </c>
      <c r="AT780" s="32"/>
      <c r="AU780" s="33"/>
      <c r="AV780" s="29" t="n">
        <v>0.000531974156512334</v>
      </c>
      <c r="AW780" s="29" t="s">
        <v>46</v>
      </c>
      <c r="AX780" s="29" t="n">
        <v>0.314464327450071</v>
      </c>
      <c r="AY780" s="29" t="s">
        <v>46</v>
      </c>
      <c r="AZ780" s="29" t="n">
        <v>0.0822011061281756</v>
      </c>
      <c r="BA780" s="29" t="n">
        <v>0.050185243469105</v>
      </c>
      <c r="BB780" s="29" t="n">
        <v>0.344415340448246</v>
      </c>
      <c r="BC780" s="29" t="n">
        <v>0.0314841615828209</v>
      </c>
      <c r="BD780" s="29" t="n">
        <v>0.02424</v>
      </c>
      <c r="BE780" s="29" t="n">
        <v>0.0223187008837672</v>
      </c>
      <c r="BF780" s="29" t="n">
        <v>0.0846224789197639</v>
      </c>
      <c r="BG780" s="29" t="n">
        <v>0.00722961843538053</v>
      </c>
      <c r="BH780" s="29" t="n">
        <v>0.000856645999463456</v>
      </c>
      <c r="BO780" s="3"/>
      <c r="BP780" s="3"/>
      <c r="BQ780" s="3"/>
      <c r="BR780" s="3"/>
      <c r="BS780" s="3"/>
      <c r="BT780" s="3"/>
      <c r="BU780" s="3"/>
      <c r="BV780" s="3"/>
      <c r="BW780" s="3"/>
      <c r="BX780" s="3"/>
    </row>
    <row r="781" customFormat="false" ht="14.1" hidden="false" customHeight="false" outlineLevel="0" collapsed="false">
      <c r="A781" s="1" t="n">
        <v>210</v>
      </c>
      <c r="B781" s="1" t="s">
        <v>714</v>
      </c>
      <c r="C781" s="28" t="n">
        <v>40508</v>
      </c>
      <c r="D781" s="1" t="s">
        <v>165</v>
      </c>
      <c r="F781" s="29" t="n">
        <v>0.012</v>
      </c>
      <c r="G781" s="29" t="n">
        <v>0.001</v>
      </c>
      <c r="H781" s="29" t="n">
        <v>21.727</v>
      </c>
      <c r="I781" s="29" t="s">
        <v>46</v>
      </c>
      <c r="J781" s="29" t="n">
        <v>1.844</v>
      </c>
      <c r="K781" s="29" t="n">
        <v>6.066</v>
      </c>
      <c r="L781" s="29" t="n">
        <v>50.925</v>
      </c>
      <c r="M781" s="29" t="n">
        <v>0.774</v>
      </c>
      <c r="N781" s="29" t="n">
        <v>0.714</v>
      </c>
      <c r="O781" s="29" t="n">
        <v>0.319</v>
      </c>
      <c r="P781" s="29" t="n">
        <v>16.359</v>
      </c>
      <c r="Q781" s="29" t="n">
        <v>0.048199679073358</v>
      </c>
      <c r="R781" s="29" t="s">
        <v>46</v>
      </c>
      <c r="S781" s="29"/>
      <c r="T781" s="30" t="n">
        <f aca="false">SUM(F781:R781)</f>
        <v>98.7891996790734</v>
      </c>
      <c r="U781" s="30"/>
      <c r="V781" s="31"/>
      <c r="W781" s="30" t="n">
        <v>1.90938158249027</v>
      </c>
      <c r="X781" s="30" t="n">
        <v>0.0906184175097278</v>
      </c>
      <c r="Y781" s="30" t="n">
        <v>2</v>
      </c>
      <c r="Z781" s="30" t="n">
        <v>0.081484940929415</v>
      </c>
      <c r="AA781" s="30" t="n">
        <v>0</v>
      </c>
      <c r="AB781" s="30" t="n">
        <v>0.512949590397257</v>
      </c>
      <c r="AC781" s="30" t="n">
        <v>1.2142181528269</v>
      </c>
      <c r="AD781" s="30" t="n">
        <v>0.243681564444334</v>
      </c>
      <c r="AE781" s="30" t="n">
        <v>0.00087234284995601</v>
      </c>
      <c r="AF781" s="30" t="n">
        <v>4.78283932017589E-005</v>
      </c>
      <c r="AG781" s="30" t="n">
        <v>0</v>
      </c>
      <c r="AH781" s="30" t="n">
        <v>0.0218235592166501</v>
      </c>
      <c r="AI781" s="30" t="n">
        <v>0.0211658921441466</v>
      </c>
      <c r="AJ781" s="30" t="n">
        <v>0.0101306752597834</v>
      </c>
      <c r="AK781" s="30" t="n">
        <v>0.00144893228397591</v>
      </c>
      <c r="AL781" s="30" t="n">
        <v>0</v>
      </c>
      <c r="AM781" s="30"/>
      <c r="AN781" s="30" t="n">
        <v>4.0263385378162</v>
      </c>
      <c r="AO781" s="30"/>
      <c r="AP781" s="30" t="n">
        <v>70.3011133452667</v>
      </c>
      <c r="AQ781" s="30" t="n">
        <v>12.3642920590722</v>
      </c>
      <c r="AR781" s="30" t="n">
        <v>61.6088783704785</v>
      </c>
      <c r="AS781" s="30" t="n">
        <v>26.0268295704493</v>
      </c>
      <c r="AT781" s="32"/>
      <c r="AU781" s="33"/>
      <c r="AV781" s="29" t="n">
        <v>0.000110063618588759</v>
      </c>
      <c r="AW781" s="29" t="n">
        <v>1.05641986141626E-005</v>
      </c>
      <c r="AX781" s="29" t="n">
        <v>0.462177260536271</v>
      </c>
      <c r="AY781" s="29" t="s">
        <v>46</v>
      </c>
      <c r="AZ781" s="29" t="n">
        <v>0.0354238933630184</v>
      </c>
      <c r="BA781" s="29" t="n">
        <v>0.0179590399907729</v>
      </c>
      <c r="BB781" s="29" t="n">
        <v>0.367039534849682</v>
      </c>
      <c r="BC781" s="29" t="n">
        <v>0.0131794164765297</v>
      </c>
      <c r="BD781" s="29" t="n">
        <v>0.022491</v>
      </c>
      <c r="BE781" s="29" t="n">
        <v>0.0343945197194287</v>
      </c>
      <c r="BF781" s="29" t="n">
        <v>0.119021505687251</v>
      </c>
      <c r="BG781" s="29" t="n">
        <v>0.0056275370989505</v>
      </c>
      <c r="BH781" s="29" t="s">
        <v>46</v>
      </c>
      <c r="BO781" s="3"/>
      <c r="BP781" s="3"/>
      <c r="BQ781" s="3"/>
      <c r="BR781" s="3"/>
      <c r="BS781" s="3"/>
      <c r="BT781" s="3"/>
      <c r="BU781" s="3"/>
      <c r="BV781" s="3"/>
      <c r="BW781" s="3"/>
      <c r="BX781" s="3"/>
    </row>
    <row r="782" customFormat="false" ht="14.1" hidden="false" customHeight="false" outlineLevel="0" collapsed="false">
      <c r="A782" s="1" t="n">
        <v>211</v>
      </c>
      <c r="B782" s="1" t="s">
        <v>684</v>
      </c>
      <c r="C782" s="28" t="n">
        <v>40508</v>
      </c>
      <c r="D782" s="1" t="s">
        <v>165</v>
      </c>
      <c r="F782" s="29" t="n">
        <v>0.014</v>
      </c>
      <c r="G782" s="29" t="n">
        <v>0.007</v>
      </c>
      <c r="H782" s="29" t="n">
        <v>22.356</v>
      </c>
      <c r="I782" s="29" t="n">
        <v>0.029</v>
      </c>
      <c r="J782" s="29" t="n">
        <v>2.071</v>
      </c>
      <c r="K782" s="29" t="n">
        <v>4.983</v>
      </c>
      <c r="L782" s="29" t="n">
        <v>50.983</v>
      </c>
      <c r="M782" s="29" t="n">
        <v>0.814</v>
      </c>
      <c r="N782" s="29" t="n">
        <v>0.763</v>
      </c>
      <c r="O782" s="29" t="n">
        <v>0.307</v>
      </c>
      <c r="P782" s="29" t="n">
        <v>16.533</v>
      </c>
      <c r="Q782" s="29" t="n">
        <v>0.0650032800590613</v>
      </c>
      <c r="R782" s="29" t="n">
        <v>0.00692382133449279</v>
      </c>
      <c r="S782" s="29"/>
      <c r="T782" s="30" t="n">
        <f aca="false">SUM(F782:R782)</f>
        <v>98.9319271013936</v>
      </c>
      <c r="U782" s="30"/>
      <c r="V782" s="31"/>
      <c r="W782" s="30" t="n">
        <v>1.9039296452643</v>
      </c>
      <c r="X782" s="30" t="n">
        <v>0.0960703547357009</v>
      </c>
      <c r="Y782" s="30" t="n">
        <v>2</v>
      </c>
      <c r="Z782" s="30" t="n">
        <v>0.0911507727352234</v>
      </c>
      <c r="AA782" s="30" t="n">
        <v>0</v>
      </c>
      <c r="AB782" s="30" t="n">
        <v>0.516337203445717</v>
      </c>
      <c r="AC782" s="30" t="n">
        <v>1.24438530967998</v>
      </c>
      <c r="AD782" s="30" t="n">
        <v>0.199376961426312</v>
      </c>
      <c r="AE782" s="30" t="n">
        <v>0.00101367284613742</v>
      </c>
      <c r="AF782" s="30" t="n">
        <v>0.000333462996564606</v>
      </c>
      <c r="AG782" s="30" t="n">
        <v>0.000916850149401914</v>
      </c>
      <c r="AH782" s="30" t="n">
        <v>0.0228598219315482</v>
      </c>
      <c r="AI782" s="30" t="n">
        <v>0.022528211900374</v>
      </c>
      <c r="AJ782" s="30" t="n">
        <v>0.00971068584223657</v>
      </c>
      <c r="AK782" s="30" t="n">
        <v>0.0019462697458544</v>
      </c>
      <c r="AL782" s="30" t="n">
        <v>0.000207330347024282</v>
      </c>
      <c r="AM782" s="30"/>
      <c r="AN782" s="30" t="n">
        <v>4.01961578031115</v>
      </c>
      <c r="AO782" s="30"/>
      <c r="AP782" s="30" t="n">
        <v>70.6746974837564</v>
      </c>
      <c r="AQ782" s="30" t="n">
        <v>10.1717777089798</v>
      </c>
      <c r="AR782" s="30" t="n">
        <v>63.4858243592148</v>
      </c>
      <c r="AS782" s="30" t="n">
        <v>26.3423979318054</v>
      </c>
      <c r="AT782" s="32"/>
      <c r="AU782" s="33"/>
      <c r="AV782" s="29" t="n">
        <v>0.000128407555020218</v>
      </c>
      <c r="AW782" s="29" t="n">
        <v>7.39493902991382E-005</v>
      </c>
      <c r="AX782" s="29" t="n">
        <v>0.475557363490075</v>
      </c>
      <c r="AY782" s="29" t="n">
        <v>0.00137629725543614</v>
      </c>
      <c r="AZ782" s="29" t="n">
        <v>0.0397846437932815</v>
      </c>
      <c r="BA782" s="29" t="n">
        <v>0.0147527029795617</v>
      </c>
      <c r="BB782" s="29" t="n">
        <v>0.367457567113232</v>
      </c>
      <c r="BC782" s="29" t="n">
        <v>0.0138605232711824</v>
      </c>
      <c r="BD782" s="29" t="n">
        <v>0.0228137</v>
      </c>
      <c r="BE782" s="29" t="n">
        <v>0.0331006819870364</v>
      </c>
      <c r="BF782" s="29" t="n">
        <v>0.120287459718034</v>
      </c>
      <c r="BG782" s="29" t="n">
        <v>0.00758943580369261</v>
      </c>
      <c r="BH782" s="29" t="n">
        <v>0.00623128915384712</v>
      </c>
      <c r="BO782" s="3"/>
      <c r="BP782" s="3"/>
      <c r="BQ782" s="3"/>
      <c r="BR782" s="3"/>
      <c r="BS782" s="3"/>
      <c r="BT782" s="3"/>
      <c r="BU782" s="3"/>
      <c r="BV782" s="3"/>
      <c r="BW782" s="3"/>
      <c r="BX782" s="3"/>
    </row>
    <row r="783" customFormat="false" ht="14.1" hidden="false" customHeight="false" outlineLevel="0" collapsed="false">
      <c r="A783" s="1" t="n">
        <v>213</v>
      </c>
      <c r="B783" s="1" t="s">
        <v>685</v>
      </c>
      <c r="C783" s="28" t="n">
        <v>40508</v>
      </c>
      <c r="D783" s="1" t="s">
        <v>165</v>
      </c>
      <c r="F783" s="29" t="n">
        <v>0.054</v>
      </c>
      <c r="G783" s="29" t="s">
        <v>46</v>
      </c>
      <c r="H783" s="29" t="n">
        <v>16.318</v>
      </c>
      <c r="I783" s="29" t="n">
        <v>0.019</v>
      </c>
      <c r="J783" s="29" t="n">
        <v>3.867</v>
      </c>
      <c r="K783" s="29" t="n">
        <v>13.81</v>
      </c>
      <c r="L783" s="29" t="n">
        <v>48.153</v>
      </c>
      <c r="M783" s="29" t="n">
        <v>1.558</v>
      </c>
      <c r="N783" s="29" t="n">
        <v>0.824</v>
      </c>
      <c r="O783" s="29" t="n">
        <v>0.27</v>
      </c>
      <c r="P783" s="29" t="n">
        <v>13.722</v>
      </c>
      <c r="Q783" s="29" t="n">
        <v>0.0663502583931419</v>
      </c>
      <c r="R783" s="29" t="n">
        <v>0.00652741041262385</v>
      </c>
      <c r="S783" s="29"/>
      <c r="T783" s="30" t="n">
        <f aca="false">SUM(F783:R783)</f>
        <v>98.6678776688058</v>
      </c>
      <c r="U783" s="30"/>
      <c r="V783" s="31"/>
      <c r="W783" s="30" t="n">
        <v>1.83481182167317</v>
      </c>
      <c r="X783" s="30" t="n">
        <v>0.165188178326833</v>
      </c>
      <c r="Y783" s="30" t="n">
        <v>2</v>
      </c>
      <c r="Z783" s="30" t="n">
        <v>0.173658921330732</v>
      </c>
      <c r="AA783" s="30" t="n">
        <v>0.00847074300389916</v>
      </c>
      <c r="AB783" s="30" t="n">
        <v>0.437262102461492</v>
      </c>
      <c r="AC783" s="30" t="n">
        <v>0.926766601655532</v>
      </c>
      <c r="AD783" s="30" t="n">
        <v>0.563793981530665</v>
      </c>
      <c r="AE783" s="30" t="n">
        <v>0.00398938736864201</v>
      </c>
      <c r="AF783" s="30" t="n">
        <v>0</v>
      </c>
      <c r="AG783" s="30" t="n">
        <v>0.000612909897152273</v>
      </c>
      <c r="AH783" s="30" t="n">
        <v>0.0446435336402775</v>
      </c>
      <c r="AI783" s="30" t="n">
        <v>0.0248240174216014</v>
      </c>
      <c r="AJ783" s="30" t="n">
        <v>0.00871400819463267</v>
      </c>
      <c r="AK783" s="30" t="n">
        <v>0.00202699673782262</v>
      </c>
      <c r="AL783" s="30" t="n">
        <v>0.000199434648965965</v>
      </c>
      <c r="AM783" s="30"/>
      <c r="AN783" s="30" t="n">
        <v>4.02136500578007</v>
      </c>
      <c r="AO783" s="30"/>
      <c r="AP783" s="30" t="n">
        <v>67.9433357126788</v>
      </c>
      <c r="AQ783" s="30" t="n">
        <v>29.2451160435041</v>
      </c>
      <c r="AR783" s="30" t="n">
        <v>48.0732283396783</v>
      </c>
      <c r="AS783" s="30" t="n">
        <v>22.6816556168176</v>
      </c>
      <c r="AT783" s="32"/>
      <c r="AU783" s="33"/>
      <c r="AV783" s="29" t="n">
        <v>0.000495286283649414</v>
      </c>
      <c r="AW783" s="29" t="s">
        <v>46</v>
      </c>
      <c r="AX783" s="29" t="n">
        <v>0.34711688394306</v>
      </c>
      <c r="AY783" s="29" t="n">
        <v>0.000901711994940918</v>
      </c>
      <c r="AZ783" s="29" t="n">
        <v>0.0742864401490196</v>
      </c>
      <c r="BA783" s="29" t="n">
        <v>0.040885977954595</v>
      </c>
      <c r="BB783" s="29" t="n">
        <v>0.347060475633122</v>
      </c>
      <c r="BC783" s="29" t="n">
        <v>0.0265291096517225</v>
      </c>
      <c r="BD783" s="29" t="n">
        <v>0.0237312</v>
      </c>
      <c r="BE783" s="29" t="n">
        <v>0.0291113489788268</v>
      </c>
      <c r="BF783" s="29" t="n">
        <v>0.099835754082796</v>
      </c>
      <c r="BG783" s="29" t="n">
        <v>0.00774670179990359</v>
      </c>
      <c r="BH783" s="29" t="n">
        <v>0.00587452791484709</v>
      </c>
      <c r="BO783" s="3"/>
      <c r="BP783" s="3"/>
      <c r="BQ783" s="3"/>
      <c r="BR783" s="3"/>
      <c r="BS783" s="3"/>
      <c r="BT783" s="3"/>
      <c r="BU783" s="3"/>
      <c r="BV783" s="3"/>
      <c r="BW783" s="3"/>
      <c r="BX783" s="3"/>
    </row>
    <row r="784" customFormat="false" ht="14.1" hidden="false" customHeight="false" outlineLevel="0" collapsed="false">
      <c r="A784" s="1" t="n">
        <v>214</v>
      </c>
      <c r="B784" s="1" t="s">
        <v>715</v>
      </c>
      <c r="C784" s="28" t="n">
        <v>40508</v>
      </c>
      <c r="D784" s="1" t="s">
        <v>165</v>
      </c>
      <c r="F784" s="29" t="n">
        <v>0.043</v>
      </c>
      <c r="G784" s="29" t="s">
        <v>46</v>
      </c>
      <c r="H784" s="29" t="n">
        <v>17.103</v>
      </c>
      <c r="I784" s="29" t="n">
        <v>0.013</v>
      </c>
      <c r="J784" s="29" t="n">
        <v>3.674</v>
      </c>
      <c r="K784" s="29" t="n">
        <v>12.096</v>
      </c>
      <c r="L784" s="29" t="n">
        <v>48.732</v>
      </c>
      <c r="M784" s="29" t="n">
        <v>1.43</v>
      </c>
      <c r="N784" s="29" t="n">
        <v>0.769</v>
      </c>
      <c r="O784" s="29" t="n">
        <v>0.269</v>
      </c>
      <c r="P784" s="29" t="n">
        <v>14.526</v>
      </c>
      <c r="Q784" s="29" t="n">
        <v>0.0729787352388915</v>
      </c>
      <c r="R784" s="29" t="n">
        <v>0.0142106955002022</v>
      </c>
      <c r="S784" s="29"/>
      <c r="T784" s="30" t="n">
        <f aca="false">SUM(F784:R784)</f>
        <v>98.7421894307391</v>
      </c>
      <c r="U784" s="30"/>
      <c r="V784" s="31"/>
      <c r="W784" s="30" t="n">
        <v>1.85037094993398</v>
      </c>
      <c r="X784" s="30" t="n">
        <v>0.149629050066018</v>
      </c>
      <c r="Y784" s="30" t="n">
        <v>2</v>
      </c>
      <c r="Z784" s="30" t="n">
        <v>0.164413874892804</v>
      </c>
      <c r="AA784" s="30" t="n">
        <v>0.0147848248267859</v>
      </c>
      <c r="AB784" s="30" t="n">
        <v>0.461261120173007</v>
      </c>
      <c r="AC784" s="30" t="n">
        <v>0.967948224006891</v>
      </c>
      <c r="AD784" s="30" t="n">
        <v>0.49209043207493</v>
      </c>
      <c r="AE784" s="30" t="n">
        <v>0.00316560913050071</v>
      </c>
      <c r="AF784" s="30" t="n">
        <v>0</v>
      </c>
      <c r="AG784" s="30" t="n">
        <v>0.000417890762880899</v>
      </c>
      <c r="AH784" s="30" t="n">
        <v>0.0408322707772183</v>
      </c>
      <c r="AI784" s="30" t="n">
        <v>0.0230859409963672</v>
      </c>
      <c r="AJ784" s="30" t="n">
        <v>0.00865132975058982</v>
      </c>
      <c r="AK784" s="30" t="n">
        <v>0.00222168841115103</v>
      </c>
      <c r="AL784" s="30" t="n">
        <v>0.000432664649246137</v>
      </c>
      <c r="AM784" s="30"/>
      <c r="AN784" s="30" t="n">
        <v>4.01489199555957</v>
      </c>
      <c r="AO784" s="30"/>
      <c r="AP784" s="30" t="n">
        <v>67.726133190258</v>
      </c>
      <c r="AQ784" s="30" t="n">
        <v>25.6123712788931</v>
      </c>
      <c r="AR784" s="30" t="n">
        <v>50.3798645047315</v>
      </c>
      <c r="AS784" s="30" t="n">
        <v>24.0077642163754</v>
      </c>
      <c r="AT784" s="32"/>
      <c r="AU784" s="33"/>
      <c r="AV784" s="29" t="n">
        <v>0.000394394633276385</v>
      </c>
      <c r="AW784" s="29" t="s">
        <v>46</v>
      </c>
      <c r="AX784" s="29" t="n">
        <v>0.363815422605598</v>
      </c>
      <c r="AY784" s="29" t="n">
        <v>0.000616960838643786</v>
      </c>
      <c r="AZ784" s="29" t="n">
        <v>0.0705788417655801</v>
      </c>
      <c r="BA784" s="29" t="n">
        <v>0.0358114981418379</v>
      </c>
      <c r="BB784" s="29" t="n">
        <v>0.351233590815802</v>
      </c>
      <c r="BC784" s="29" t="n">
        <v>0.0243495679088339</v>
      </c>
      <c r="BD784" s="29" t="n">
        <v>0.0236852</v>
      </c>
      <c r="BE784" s="29" t="n">
        <v>0.0290035291677941</v>
      </c>
      <c r="BF784" s="29" t="n">
        <v>0.10568533477676</v>
      </c>
      <c r="BG784" s="29" t="n">
        <v>0.00852060735438286</v>
      </c>
      <c r="BH784" s="29" t="n">
        <v>0.0127893179880155</v>
      </c>
      <c r="BO784" s="3"/>
      <c r="BP784" s="3"/>
      <c r="BQ784" s="3"/>
      <c r="BR784" s="3"/>
      <c r="BS784" s="3"/>
      <c r="BT784" s="3"/>
      <c r="BU784" s="3"/>
      <c r="BV784" s="3"/>
      <c r="BW784" s="3"/>
      <c r="BX784" s="3"/>
    </row>
    <row r="785" customFormat="false" ht="14.1" hidden="false" customHeight="false" outlineLevel="0" collapsed="false">
      <c r="A785" s="1" t="n">
        <v>215</v>
      </c>
      <c r="B785" s="1" t="s">
        <v>716</v>
      </c>
      <c r="C785" s="28" t="n">
        <v>40508</v>
      </c>
      <c r="D785" s="1" t="s">
        <v>165</v>
      </c>
      <c r="F785" s="29" t="n">
        <v>0.032</v>
      </c>
      <c r="G785" s="29" t="n">
        <v>0.005</v>
      </c>
      <c r="H785" s="29" t="n">
        <v>16.268</v>
      </c>
      <c r="I785" s="29" t="n">
        <v>0.031</v>
      </c>
      <c r="J785" s="29" t="n">
        <v>3.753</v>
      </c>
      <c r="K785" s="29" t="n">
        <v>13.011</v>
      </c>
      <c r="L785" s="29" t="n">
        <v>48.756</v>
      </c>
      <c r="M785" s="29" t="n">
        <v>1.482</v>
      </c>
      <c r="N785" s="29" t="n">
        <v>0.842</v>
      </c>
      <c r="O785" s="29" t="n">
        <v>0.289</v>
      </c>
      <c r="P785" s="29" t="n">
        <v>13.782</v>
      </c>
      <c r="Q785" s="29" t="n">
        <v>0.0727234165203057</v>
      </c>
      <c r="R785" s="29" t="s">
        <v>46</v>
      </c>
      <c r="S785" s="29"/>
      <c r="T785" s="30" t="n">
        <f aca="false">SUM(F785:R785)</f>
        <v>98.3237234165203</v>
      </c>
      <c r="U785" s="30"/>
      <c r="V785" s="31"/>
      <c r="W785" s="30" t="n">
        <v>1.8568142152768</v>
      </c>
      <c r="X785" s="30" t="n">
        <v>0.143185784723204</v>
      </c>
      <c r="Y785" s="30" t="n">
        <v>2</v>
      </c>
      <c r="Z785" s="30" t="n">
        <v>0.168451039457458</v>
      </c>
      <c r="AA785" s="30" t="n">
        <v>0.025265254734254</v>
      </c>
      <c r="AB785" s="30" t="n">
        <v>0.438943753431161</v>
      </c>
      <c r="AC785" s="30" t="n">
        <v>0.923442403942094</v>
      </c>
      <c r="AD785" s="30" t="n">
        <v>0.53089622536737</v>
      </c>
      <c r="AE785" s="30" t="n">
        <v>0.0023628417203287</v>
      </c>
      <c r="AF785" s="30" t="n">
        <v>0.000242903899995642</v>
      </c>
      <c r="AG785" s="30" t="n">
        <v>0.000999486496452765</v>
      </c>
      <c r="AH785" s="30" t="n">
        <v>0.0424435319623658</v>
      </c>
      <c r="AI785" s="30" t="n">
        <v>0.0253529880042184</v>
      </c>
      <c r="AJ785" s="30" t="n">
        <v>0.00932232514820568</v>
      </c>
      <c r="AK785" s="30" t="n">
        <v>0.00222053134836234</v>
      </c>
      <c r="AL785" s="30" t="n">
        <v>0</v>
      </c>
      <c r="AM785" s="30"/>
      <c r="AN785" s="30" t="n">
        <v>4.0025336164213</v>
      </c>
      <c r="AO785" s="30"/>
      <c r="AP785" s="30" t="n">
        <v>67.7812526899521</v>
      </c>
      <c r="AQ785" s="30" t="n">
        <v>28.0410481926563</v>
      </c>
      <c r="AR785" s="30" t="n">
        <v>48.7746789575765</v>
      </c>
      <c r="AS785" s="30" t="n">
        <v>23.1842728497672</v>
      </c>
      <c r="AT785" s="32"/>
      <c r="AU785" s="33"/>
      <c r="AV785" s="29" t="n">
        <v>0.000293502982903356</v>
      </c>
      <c r="AW785" s="29" t="n">
        <v>5.2820993070813E-005</v>
      </c>
      <c r="AX785" s="29" t="n">
        <v>0.346053282754363</v>
      </c>
      <c r="AY785" s="29" t="n">
        <v>0.00147121430753518</v>
      </c>
      <c r="AZ785" s="29" t="n">
        <v>0.0720964597567289</v>
      </c>
      <c r="BA785" s="29" t="n">
        <v>0.0385204532344124</v>
      </c>
      <c r="BB785" s="29" t="n">
        <v>0.351406569683478</v>
      </c>
      <c r="BC785" s="29" t="n">
        <v>0.0252350067418824</v>
      </c>
      <c r="BD785" s="29" t="n">
        <v>0.0241654</v>
      </c>
      <c r="BE785" s="29" t="n">
        <v>0.031159925388448</v>
      </c>
      <c r="BF785" s="29" t="n">
        <v>0.10027228995548</v>
      </c>
      <c r="BG785" s="29" t="n">
        <v>0.00849079770443247</v>
      </c>
      <c r="BH785" s="29" t="s">
        <v>46</v>
      </c>
      <c r="BO785" s="3"/>
      <c r="BP785" s="3"/>
      <c r="BQ785" s="3"/>
      <c r="BR785" s="3"/>
      <c r="BS785" s="3"/>
      <c r="BT785" s="3"/>
      <c r="BU785" s="3"/>
      <c r="BV785" s="3"/>
      <c r="BW785" s="3"/>
      <c r="BX785" s="3"/>
    </row>
    <row r="786" customFormat="false" ht="14.1" hidden="false" customHeight="false" outlineLevel="0" collapsed="false">
      <c r="A786" s="1" t="n">
        <v>216</v>
      </c>
      <c r="B786" s="1" t="s">
        <v>717</v>
      </c>
      <c r="C786" s="28" t="n">
        <v>40508</v>
      </c>
      <c r="D786" s="1" t="s">
        <v>165</v>
      </c>
      <c r="F786" s="29" t="n">
        <v>0.021</v>
      </c>
      <c r="G786" s="29" t="n">
        <v>0.007</v>
      </c>
      <c r="H786" s="29" t="n">
        <v>15.821</v>
      </c>
      <c r="I786" s="29" t="n">
        <v>0.009</v>
      </c>
      <c r="J786" s="29" t="n">
        <v>3.384</v>
      </c>
      <c r="K786" s="29" t="n">
        <v>16.098</v>
      </c>
      <c r="L786" s="29" t="n">
        <v>48.905</v>
      </c>
      <c r="M786" s="29" t="n">
        <v>1.478</v>
      </c>
      <c r="N786" s="29" t="n">
        <v>0.919</v>
      </c>
      <c r="O786" s="29" t="n">
        <v>0.225</v>
      </c>
      <c r="P786" s="29" t="n">
        <v>11.44</v>
      </c>
      <c r="Q786" s="29" t="n">
        <v>0.0997430564217354</v>
      </c>
      <c r="R786" s="29" t="n">
        <v>0.0122646534849451</v>
      </c>
      <c r="S786" s="29"/>
      <c r="T786" s="30" t="n">
        <f aca="false">SUM(F786:R786)</f>
        <v>98.4190077099067</v>
      </c>
      <c r="U786" s="30"/>
      <c r="V786" s="31"/>
      <c r="W786" s="30" t="n">
        <v>1.85863745106717</v>
      </c>
      <c r="X786" s="30" t="n">
        <v>0.141362548932834</v>
      </c>
      <c r="Y786" s="30" t="n">
        <v>2</v>
      </c>
      <c r="Z786" s="30" t="n">
        <v>0.151574631761302</v>
      </c>
      <c r="AA786" s="30" t="n">
        <v>0.0102120828284678</v>
      </c>
      <c r="AB786" s="30" t="n">
        <v>0.36359984426057</v>
      </c>
      <c r="AC786" s="30" t="n">
        <v>0.896211715217495</v>
      </c>
      <c r="AD786" s="30" t="n">
        <v>0.655498829299145</v>
      </c>
      <c r="AE786" s="30" t="n">
        <v>0.00154740851944789</v>
      </c>
      <c r="AF786" s="30" t="n">
        <v>0.000339362273058752</v>
      </c>
      <c r="AG786" s="30" t="n">
        <v>0.000289573478569951</v>
      </c>
      <c r="AH786" s="30" t="n">
        <v>0.0422414467203125</v>
      </c>
      <c r="AI786" s="30" t="n">
        <v>0.027614272581783</v>
      </c>
      <c r="AJ786" s="30" t="n">
        <v>0.00724285779435531</v>
      </c>
      <c r="AK786" s="30" t="n">
        <v>0.0030392494292872</v>
      </c>
      <c r="AL786" s="30" t="n">
        <v>0.000373756036904277</v>
      </c>
      <c r="AM786" s="30"/>
      <c r="AN786" s="30" t="n">
        <v>4.00851605050473</v>
      </c>
      <c r="AO786" s="30"/>
      <c r="AP786" s="30" t="n">
        <v>71.1385531014489</v>
      </c>
      <c r="AQ786" s="30" t="n">
        <v>34.2241567288545</v>
      </c>
      <c r="AR786" s="30" t="n">
        <v>46.7919831933697</v>
      </c>
      <c r="AS786" s="30" t="n">
        <v>18.9838600777758</v>
      </c>
      <c r="AT786" s="32"/>
      <c r="AU786" s="33"/>
      <c r="AV786" s="29" t="n">
        <v>0.000192611332530328</v>
      </c>
      <c r="AW786" s="29" t="n">
        <v>7.39493902991382E-005</v>
      </c>
      <c r="AX786" s="29" t="n">
        <v>0.336544688127415</v>
      </c>
      <c r="AY786" s="29" t="n">
        <v>0.000427126734445698</v>
      </c>
      <c r="AZ786" s="29" t="n">
        <v>0.0650078390132615</v>
      </c>
      <c r="BA786" s="29" t="n">
        <v>0.0476598459893606</v>
      </c>
      <c r="BB786" s="29" t="n">
        <v>0.352480480153632</v>
      </c>
      <c r="BC786" s="29" t="n">
        <v>0.0251668960624171</v>
      </c>
      <c r="BD786" s="29" t="n">
        <v>0.0250887</v>
      </c>
      <c r="BE786" s="29" t="n">
        <v>0.0242594574823557</v>
      </c>
      <c r="BF786" s="29" t="n">
        <v>0.0832328397250537</v>
      </c>
      <c r="BG786" s="29" t="n">
        <v>0.0116454665501349</v>
      </c>
      <c r="BH786" s="29" t="n">
        <v>0.0110379223472597</v>
      </c>
      <c r="BO786" s="3"/>
      <c r="BP786" s="3"/>
      <c r="BQ786" s="3"/>
      <c r="BR786" s="3"/>
      <c r="BS786" s="3"/>
      <c r="BT786" s="3"/>
      <c r="BU786" s="3"/>
      <c r="BV786" s="3"/>
      <c r="BW786" s="3"/>
      <c r="BX786" s="3"/>
    </row>
    <row r="787" customFormat="false" ht="14.1" hidden="false" customHeight="false" outlineLevel="0" collapsed="false">
      <c r="A787" s="1" t="n">
        <v>217</v>
      </c>
      <c r="B787" s="1" t="s">
        <v>718</v>
      </c>
      <c r="C787" s="28" t="n">
        <v>40508</v>
      </c>
      <c r="D787" s="1" t="s">
        <v>165</v>
      </c>
      <c r="F787" s="29" t="n">
        <v>0.047</v>
      </c>
      <c r="G787" s="29" t="s">
        <v>46</v>
      </c>
      <c r="H787" s="29" t="n">
        <v>16.315</v>
      </c>
      <c r="I787" s="29" t="s">
        <v>46</v>
      </c>
      <c r="J787" s="29" t="n">
        <v>3.236</v>
      </c>
      <c r="K787" s="29" t="n">
        <v>14.513</v>
      </c>
      <c r="L787" s="29" t="n">
        <v>48.868</v>
      </c>
      <c r="M787" s="29" t="n">
        <v>1.44</v>
      </c>
      <c r="N787" s="29" t="n">
        <v>0.844</v>
      </c>
      <c r="O787" s="29" t="n">
        <v>0.231</v>
      </c>
      <c r="P787" s="29" t="n">
        <v>12.531</v>
      </c>
      <c r="Q787" s="29" t="n">
        <v>0.0789296354853173</v>
      </c>
      <c r="R787" s="29" t="n">
        <v>0.0064779172045321</v>
      </c>
      <c r="S787" s="29"/>
      <c r="T787" s="30" t="n">
        <f aca="false">SUM(F787:R787)</f>
        <v>98.1104075526899</v>
      </c>
      <c r="U787" s="30"/>
      <c r="V787" s="31"/>
      <c r="W787" s="30" t="n">
        <v>1.86386832203035</v>
      </c>
      <c r="X787" s="30" t="n">
        <v>0.136131677969654</v>
      </c>
      <c r="Y787" s="30" t="n">
        <v>2</v>
      </c>
      <c r="Z787" s="30" t="n">
        <v>0.145463462783262</v>
      </c>
      <c r="AA787" s="30" t="n">
        <v>0.00933178481360841</v>
      </c>
      <c r="AB787" s="30" t="n">
        <v>0.399698607721466</v>
      </c>
      <c r="AC787" s="30" t="n">
        <v>0.927498051008222</v>
      </c>
      <c r="AD787" s="30" t="n">
        <v>0.593070652597152</v>
      </c>
      <c r="AE787" s="30" t="n">
        <v>0.00347562400594435</v>
      </c>
      <c r="AF787" s="30" t="n">
        <v>0</v>
      </c>
      <c r="AG787" s="30" t="n">
        <v>0</v>
      </c>
      <c r="AH787" s="30" t="n">
        <v>0.0413024756006424</v>
      </c>
      <c r="AI787" s="30" t="n">
        <v>0.0254512891012934</v>
      </c>
      <c r="AJ787" s="30" t="n">
        <v>0.00746257418720688</v>
      </c>
      <c r="AK787" s="30" t="n">
        <v>0.00241364286584881</v>
      </c>
      <c r="AL787" s="30" t="n">
        <v>0.000198115095398444</v>
      </c>
      <c r="AM787" s="30"/>
      <c r="AN787" s="30" t="n">
        <v>4.00990281699678</v>
      </c>
      <c r="AO787" s="30"/>
      <c r="AP787" s="30" t="n">
        <v>69.8839953301244</v>
      </c>
      <c r="AQ787" s="30" t="n">
        <v>30.8847965644617</v>
      </c>
      <c r="AR787" s="30" t="n">
        <v>48.3004655412976</v>
      </c>
      <c r="AS787" s="30" t="n">
        <v>20.8147378942408</v>
      </c>
      <c r="AT787" s="32"/>
      <c r="AU787" s="33"/>
      <c r="AV787" s="29" t="n">
        <v>0.000431082506139305</v>
      </c>
      <c r="AW787" s="29" t="s">
        <v>46</v>
      </c>
      <c r="AX787" s="29" t="n">
        <v>0.347053067871738</v>
      </c>
      <c r="AY787" s="29" t="s">
        <v>46</v>
      </c>
      <c r="AZ787" s="29" t="n">
        <v>0.0621647065741473</v>
      </c>
      <c r="BA787" s="29" t="n">
        <v>0.0429672844355566</v>
      </c>
      <c r="BB787" s="29" t="n">
        <v>0.352213804399299</v>
      </c>
      <c r="BC787" s="29" t="n">
        <v>0.024519844607497</v>
      </c>
      <c r="BD787" s="29" t="n">
        <v>0.0245604</v>
      </c>
      <c r="BE787" s="29" t="n">
        <v>0.0249063763485519</v>
      </c>
      <c r="BF787" s="29" t="n">
        <v>0.0911705170100216</v>
      </c>
      <c r="BG787" s="29" t="n">
        <v>0.0092154026839938</v>
      </c>
      <c r="BH787" s="29" t="n">
        <v>0.00582998510013944</v>
      </c>
      <c r="BO787" s="3"/>
      <c r="BP787" s="3"/>
      <c r="BQ787" s="3"/>
      <c r="BR787" s="3"/>
      <c r="BS787" s="3"/>
      <c r="BT787" s="3"/>
      <c r="BU787" s="3"/>
      <c r="BV787" s="3"/>
      <c r="BW787" s="3"/>
      <c r="BX787" s="3"/>
    </row>
    <row r="788" customFormat="false" ht="14.1" hidden="false" customHeight="false" outlineLevel="0" collapsed="false">
      <c r="A788" s="1" t="n">
        <v>220</v>
      </c>
      <c r="B788" s="1" t="s">
        <v>719</v>
      </c>
      <c r="C788" s="28" t="n">
        <v>40508</v>
      </c>
      <c r="D788" s="1" t="s">
        <v>165</v>
      </c>
      <c r="F788" s="29" t="n">
        <v>0.02</v>
      </c>
      <c r="G788" s="29" t="s">
        <v>46</v>
      </c>
      <c r="H788" s="29" t="n">
        <v>17.222</v>
      </c>
      <c r="I788" s="29" t="s">
        <v>46</v>
      </c>
      <c r="J788" s="29" t="n">
        <v>1.499</v>
      </c>
      <c r="K788" s="29" t="n">
        <v>5.499</v>
      </c>
      <c r="L788" s="29" t="n">
        <v>49.332</v>
      </c>
      <c r="M788" s="29" t="n">
        <v>0.977</v>
      </c>
      <c r="N788" s="29" t="n">
        <v>0.357</v>
      </c>
      <c r="O788" s="29" t="n">
        <v>0.359</v>
      </c>
      <c r="P788" s="29" t="n">
        <v>22.582</v>
      </c>
      <c r="Q788" s="29" t="n">
        <v>0.0342029540758021</v>
      </c>
      <c r="R788" s="29" t="n">
        <v>0.00601734309414603</v>
      </c>
      <c r="S788" s="29"/>
      <c r="T788" s="30" t="n">
        <f aca="false">SUM(F788:R788)</f>
        <v>97.88722029717</v>
      </c>
      <c r="U788" s="30"/>
      <c r="V788" s="31"/>
      <c r="W788" s="30" t="n">
        <v>1.92171355515049</v>
      </c>
      <c r="X788" s="30" t="n">
        <v>0.0782864448495062</v>
      </c>
      <c r="Y788" s="30" t="n">
        <v>2</v>
      </c>
      <c r="Z788" s="30" t="n">
        <v>0.0688202602197716</v>
      </c>
      <c r="AA788" s="30" t="n">
        <v>0</v>
      </c>
      <c r="AB788" s="30" t="n">
        <v>0.735662429832264</v>
      </c>
      <c r="AC788" s="30" t="n">
        <v>0.999951142998293</v>
      </c>
      <c r="AD788" s="30" t="n">
        <v>0.229510324565375</v>
      </c>
      <c r="AE788" s="30" t="n">
        <v>0.00151054683282525</v>
      </c>
      <c r="AF788" s="30" t="n">
        <v>0</v>
      </c>
      <c r="AG788" s="30" t="n">
        <v>0</v>
      </c>
      <c r="AH788" s="30" t="n">
        <v>0.0286205136430786</v>
      </c>
      <c r="AI788" s="30" t="n">
        <v>0.0109952427570904</v>
      </c>
      <c r="AJ788" s="30" t="n">
        <v>0.0118451454785414</v>
      </c>
      <c r="AK788" s="30" t="n">
        <v>0.00106823253001053</v>
      </c>
      <c r="AL788" s="30" t="n">
        <v>0.000187956010525967</v>
      </c>
      <c r="AM788" s="30"/>
      <c r="AN788" s="30" t="n">
        <v>4.01944552149914</v>
      </c>
      <c r="AO788" s="30"/>
      <c r="AP788" s="30" t="n">
        <v>57.6136968880409</v>
      </c>
      <c r="AQ788" s="30" t="n">
        <v>11.6791783393154</v>
      </c>
      <c r="AR788" s="30" t="n">
        <v>50.884890480614</v>
      </c>
      <c r="AS788" s="30" t="n">
        <v>37.4359311800707</v>
      </c>
      <c r="AT788" s="32"/>
      <c r="AU788" s="33"/>
      <c r="AV788" s="29" t="n">
        <v>0.000183439364314598</v>
      </c>
      <c r="AW788" s="29" t="s">
        <v>46</v>
      </c>
      <c r="AX788" s="29" t="n">
        <v>0.366346793434697</v>
      </c>
      <c r="AY788" s="29" t="s">
        <v>46</v>
      </c>
      <c r="AZ788" s="29" t="n">
        <v>0.0287963211231912</v>
      </c>
      <c r="BA788" s="29" t="n">
        <v>0.0162803760153742</v>
      </c>
      <c r="BB788" s="29" t="n">
        <v>0.355558062507698</v>
      </c>
      <c r="BC788" s="29" t="n">
        <v>0.0166360334593921</v>
      </c>
      <c r="BD788" s="29" t="n">
        <v>0.0185997</v>
      </c>
      <c r="BE788" s="29" t="n">
        <v>0.0387073121607364</v>
      </c>
      <c r="BF788" s="29" t="n">
        <v>0.164297551282444</v>
      </c>
      <c r="BG788" s="29" t="n">
        <v>0.00399335424334116</v>
      </c>
      <c r="BH788" s="29" t="n">
        <v>0.00541547838196431</v>
      </c>
      <c r="BO788" s="3"/>
      <c r="BP788" s="3"/>
      <c r="BQ788" s="3"/>
      <c r="BR788" s="3"/>
      <c r="BS788" s="3"/>
      <c r="BT788" s="3"/>
      <c r="BU788" s="3"/>
      <c r="BV788" s="3"/>
      <c r="BW788" s="3"/>
      <c r="BX788" s="3"/>
    </row>
    <row r="789" customFormat="false" ht="14.1" hidden="false" customHeight="false" outlineLevel="0" collapsed="false">
      <c r="A789" s="1" t="n">
        <v>221</v>
      </c>
      <c r="B789" s="1" t="s">
        <v>720</v>
      </c>
      <c r="C789" s="28" t="n">
        <v>40508</v>
      </c>
      <c r="D789" s="1" t="s">
        <v>165</v>
      </c>
      <c r="F789" s="29" t="n">
        <v>0.016</v>
      </c>
      <c r="G789" s="29" t="s">
        <v>46</v>
      </c>
      <c r="H789" s="29" t="n">
        <v>12.089</v>
      </c>
      <c r="I789" s="29" t="s">
        <v>46</v>
      </c>
      <c r="J789" s="29" t="n">
        <v>1.057</v>
      </c>
      <c r="K789" s="29" t="n">
        <v>6.95</v>
      </c>
      <c r="L789" s="29" t="n">
        <v>48.379</v>
      </c>
      <c r="M789" s="29" t="n">
        <v>0.884</v>
      </c>
      <c r="N789" s="29" t="n">
        <v>0.107</v>
      </c>
      <c r="O789" s="29" t="n">
        <v>0.42</v>
      </c>
      <c r="P789" s="29" t="n">
        <v>28.246</v>
      </c>
      <c r="Q789" s="29" t="n">
        <v>0.00965958178404199</v>
      </c>
      <c r="R789" s="29" t="n">
        <v>0.0187413813230559</v>
      </c>
      <c r="S789" s="29"/>
      <c r="T789" s="30" t="n">
        <f aca="false">SUM(F789:R789)</f>
        <v>98.1764009631071</v>
      </c>
      <c r="U789" s="30"/>
      <c r="V789" s="31"/>
      <c r="W789" s="30" t="n">
        <v>1.94075042969928</v>
      </c>
      <c r="X789" s="30" t="n">
        <v>0.0592495703007243</v>
      </c>
      <c r="Y789" s="30" t="n">
        <v>2</v>
      </c>
      <c r="Z789" s="30" t="n">
        <v>0.0499738188245702</v>
      </c>
      <c r="AA789" s="30" t="n">
        <v>0</v>
      </c>
      <c r="AB789" s="30" t="n">
        <v>0.947602072863302</v>
      </c>
      <c r="AC789" s="30" t="n">
        <v>0.722833791329044</v>
      </c>
      <c r="AD789" s="30" t="n">
        <v>0.298714418004563</v>
      </c>
      <c r="AE789" s="30" t="n">
        <v>0.001244448861509</v>
      </c>
      <c r="AF789" s="30" t="n">
        <v>0</v>
      </c>
      <c r="AG789" s="30" t="n">
        <v>0</v>
      </c>
      <c r="AH789" s="30" t="n">
        <v>0.0266678496539809</v>
      </c>
      <c r="AI789" s="30" t="n">
        <v>0.00339369850394556</v>
      </c>
      <c r="AJ789" s="30" t="n">
        <v>0.0142707932367523</v>
      </c>
      <c r="AK789" s="30" t="n">
        <v>0.000310680058833853</v>
      </c>
      <c r="AL789" s="30" t="n">
        <v>0.000602845348045763</v>
      </c>
      <c r="AM789" s="30"/>
      <c r="AN789" s="30" t="n">
        <v>4.01564059785998</v>
      </c>
      <c r="AO789" s="30"/>
      <c r="AP789" s="30" t="n">
        <v>43.2721666736084</v>
      </c>
      <c r="AQ789" s="30" t="n">
        <v>15.169711560628</v>
      </c>
      <c r="AR789" s="30" t="n">
        <v>36.7079038031879</v>
      </c>
      <c r="AS789" s="30" t="n">
        <v>48.1223846361842</v>
      </c>
      <c r="AT789" s="32"/>
      <c r="AU789" s="33"/>
      <c r="AV789" s="29" t="n">
        <v>0.000146751491451678</v>
      </c>
      <c r="AW789" s="29" t="s">
        <v>46</v>
      </c>
      <c r="AX789" s="29" t="n">
        <v>0.257157495403092</v>
      </c>
      <c r="AY789" s="29" t="s">
        <v>46</v>
      </c>
      <c r="AZ789" s="29" t="n">
        <v>0.0203053445144851</v>
      </c>
      <c r="BA789" s="29" t="n">
        <v>0.0205762162769323</v>
      </c>
      <c r="BB789" s="29" t="n">
        <v>0.348689359970403</v>
      </c>
      <c r="BC789" s="29" t="n">
        <v>0.0150524601618246</v>
      </c>
      <c r="BD789" s="29" t="n">
        <v>0.0153224</v>
      </c>
      <c r="BE789" s="29" t="n">
        <v>0.0452843206337306</v>
      </c>
      <c r="BF789" s="29" t="n">
        <v>0.205506537663799</v>
      </c>
      <c r="BG789" s="29" t="n">
        <v>0.00112780117824663</v>
      </c>
      <c r="BH789" s="29" t="n">
        <v>0.0168668370433949</v>
      </c>
      <c r="BO789" s="3"/>
      <c r="BP789" s="3"/>
      <c r="BQ789" s="3"/>
      <c r="BR789" s="3"/>
      <c r="BS789" s="3"/>
      <c r="BT789" s="3"/>
      <c r="BU789" s="3"/>
      <c r="BV789" s="3"/>
      <c r="BW789" s="3"/>
      <c r="BX789" s="3"/>
    </row>
    <row r="790" customFormat="false" ht="14.1" hidden="false" customHeight="false" outlineLevel="0" collapsed="false">
      <c r="A790" s="1" t="n">
        <v>222</v>
      </c>
      <c r="B790" s="1" t="s">
        <v>721</v>
      </c>
      <c r="C790" s="28" t="n">
        <v>40508</v>
      </c>
      <c r="D790" s="1" t="s">
        <v>165</v>
      </c>
      <c r="F790" s="29" t="n">
        <v>0.023</v>
      </c>
      <c r="G790" s="29" t="n">
        <v>0.001</v>
      </c>
      <c r="H790" s="29" t="n">
        <v>17.934</v>
      </c>
      <c r="I790" s="29" t="s">
        <v>46</v>
      </c>
      <c r="J790" s="29" t="n">
        <v>1.836</v>
      </c>
      <c r="K790" s="29" t="n">
        <v>5.824</v>
      </c>
      <c r="L790" s="29" t="n">
        <v>49.338</v>
      </c>
      <c r="M790" s="29" t="n">
        <v>1.036</v>
      </c>
      <c r="N790" s="29" t="n">
        <v>0.391</v>
      </c>
      <c r="O790" s="29" t="n">
        <v>0.364</v>
      </c>
      <c r="P790" s="29" t="n">
        <v>21.212</v>
      </c>
      <c r="Q790" s="29" t="n">
        <v>0.0129132655297144</v>
      </c>
      <c r="R790" s="29" t="n">
        <v>0.00826099910163075</v>
      </c>
      <c r="S790" s="29"/>
      <c r="T790" s="30" t="n">
        <f aca="false">SUM(F790:R790)</f>
        <v>97.9801742646313</v>
      </c>
      <c r="U790" s="30"/>
      <c r="V790" s="31"/>
      <c r="W790" s="30" t="n">
        <v>1.90976978648669</v>
      </c>
      <c r="X790" s="30" t="n">
        <v>0.0902302135133106</v>
      </c>
      <c r="Y790" s="30" t="n">
        <v>2</v>
      </c>
      <c r="Z790" s="30" t="n">
        <v>0.0837581162611631</v>
      </c>
      <c r="AA790" s="30" t="n">
        <v>0</v>
      </c>
      <c r="AB790" s="30" t="n">
        <v>0.68665302807909</v>
      </c>
      <c r="AC790" s="30" t="n">
        <v>1.03469394745479</v>
      </c>
      <c r="AD790" s="30" t="n">
        <v>0.241534637921972</v>
      </c>
      <c r="AE790" s="30" t="n">
        <v>0.00172612237413609</v>
      </c>
      <c r="AF790" s="30" t="n">
        <v>4.93768723448671E-005</v>
      </c>
      <c r="AG790" s="30" t="n">
        <v>0</v>
      </c>
      <c r="AH790" s="30" t="n">
        <v>0.030156585194258</v>
      </c>
      <c r="AI790" s="30" t="n">
        <v>0.0119661077884049</v>
      </c>
      <c r="AJ790" s="30" t="n">
        <v>0.011934023288293</v>
      </c>
      <c r="AK790" s="30" t="n">
        <v>0.000400753948550021</v>
      </c>
      <c r="AL790" s="30" t="n">
        <v>0.000256403273542981</v>
      </c>
      <c r="AM790" s="30"/>
      <c r="AN790" s="30" t="n">
        <v>4.01937098619538</v>
      </c>
      <c r="AO790" s="30"/>
      <c r="AP790" s="30" t="n">
        <v>60.1095515408146</v>
      </c>
      <c r="AQ790" s="30" t="n">
        <v>12.3051047126946</v>
      </c>
      <c r="AR790" s="30" t="n">
        <v>52.7130082813862</v>
      </c>
      <c r="AS790" s="30" t="n">
        <v>34.9818870059192</v>
      </c>
      <c r="AT790" s="32"/>
      <c r="AU790" s="33"/>
      <c r="AV790" s="29" t="n">
        <v>0.000210955268961787</v>
      </c>
      <c r="AW790" s="29" t="n">
        <v>1.05641986141626E-005</v>
      </c>
      <c r="AX790" s="29" t="n">
        <v>0.381492474361738</v>
      </c>
      <c r="AY790" s="29" t="s">
        <v>46</v>
      </c>
      <c r="AZ790" s="29" t="n">
        <v>0.0352702105284717</v>
      </c>
      <c r="BA790" s="29" t="n">
        <v>0.0172425731794034</v>
      </c>
      <c r="BB790" s="29" t="n">
        <v>0.355601307224617</v>
      </c>
      <c r="BC790" s="29" t="n">
        <v>0.0176406659815048</v>
      </c>
      <c r="BD790" s="29" t="n">
        <v>0.0188071</v>
      </c>
      <c r="BE790" s="29" t="n">
        <v>0.0392464112158999</v>
      </c>
      <c r="BF790" s="29" t="n">
        <v>0.154329982189496</v>
      </c>
      <c r="BG790" s="29" t="n">
        <v>0.00150768391479258</v>
      </c>
      <c r="BH790" s="29" t="n">
        <v>0.00743472016608635</v>
      </c>
      <c r="BO790" s="3"/>
      <c r="BP790" s="3"/>
      <c r="BQ790" s="3"/>
      <c r="BR790" s="3"/>
      <c r="BS790" s="3"/>
      <c r="BT790" s="3"/>
      <c r="BU790" s="3"/>
      <c r="BV790" s="3"/>
      <c r="BW790" s="3"/>
      <c r="BX790" s="3"/>
    </row>
    <row r="791" customFormat="false" ht="14.1" hidden="false" customHeight="false" outlineLevel="0" collapsed="false">
      <c r="A791" s="1" t="n">
        <v>223</v>
      </c>
      <c r="B791" s="1" t="s">
        <v>722</v>
      </c>
      <c r="C791" s="28" t="n">
        <v>40508</v>
      </c>
      <c r="D791" s="1" t="s">
        <v>165</v>
      </c>
      <c r="F791" s="29" t="s">
        <v>46</v>
      </c>
      <c r="G791" s="29" t="n">
        <v>0.01</v>
      </c>
      <c r="H791" s="29" t="n">
        <v>8.368</v>
      </c>
      <c r="I791" s="29" t="n">
        <v>0.049</v>
      </c>
      <c r="J791" s="29" t="n">
        <v>1.461</v>
      </c>
      <c r="K791" s="29" t="n">
        <v>7.027</v>
      </c>
      <c r="L791" s="29" t="n">
        <v>47.423</v>
      </c>
      <c r="M791" s="29" t="n">
        <v>0.892</v>
      </c>
      <c r="N791" s="29" t="n">
        <v>0.09</v>
      </c>
      <c r="O791" s="29" t="n">
        <v>0.428</v>
      </c>
      <c r="P791" s="29" t="n">
        <v>32.25</v>
      </c>
      <c r="Q791" s="29" t="s">
        <v>46</v>
      </c>
      <c r="R791" s="29" t="n">
        <v>0.00218401004278671</v>
      </c>
      <c r="S791" s="29"/>
      <c r="T791" s="30" t="n">
        <f aca="false">SUM(F791:R791)</f>
        <v>98.0001840100428</v>
      </c>
      <c r="U791" s="30"/>
      <c r="V791" s="31"/>
      <c r="W791" s="30" t="n">
        <v>1.94447794440786</v>
      </c>
      <c r="X791" s="30" t="n">
        <v>0.0555220555921385</v>
      </c>
      <c r="Y791" s="30" t="n">
        <v>2</v>
      </c>
      <c r="Z791" s="30" t="n">
        <v>0.0706023180221272</v>
      </c>
      <c r="AA791" s="30" t="n">
        <v>0.0150802624299886</v>
      </c>
      <c r="AB791" s="30" t="n">
        <v>1.1058595167909</v>
      </c>
      <c r="AC791" s="30" t="n">
        <v>0.511412023635019</v>
      </c>
      <c r="AD791" s="30" t="n">
        <v>0.308704192433008</v>
      </c>
      <c r="AE791" s="30" t="n">
        <v>0</v>
      </c>
      <c r="AF791" s="30" t="n">
        <v>0.000523043846138043</v>
      </c>
      <c r="AG791" s="30" t="n">
        <v>0.0017009240839276</v>
      </c>
      <c r="AH791" s="30" t="n">
        <v>0.0275043750146849</v>
      </c>
      <c r="AI791" s="30" t="n">
        <v>0.00291764992821637</v>
      </c>
      <c r="AJ791" s="30" t="n">
        <v>0.014864276864932</v>
      </c>
      <c r="AK791" s="30" t="n">
        <v>0</v>
      </c>
      <c r="AL791" s="30" t="n">
        <v>7.18059018865255E-005</v>
      </c>
      <c r="AM791" s="30"/>
      <c r="AN791" s="30" t="n">
        <v>3.98896783239946</v>
      </c>
      <c r="AO791" s="30"/>
      <c r="AP791" s="30" t="n">
        <v>31.6219021266111</v>
      </c>
      <c r="AQ791" s="30" t="n">
        <v>16.0284570135661</v>
      </c>
      <c r="AR791" s="30" t="n">
        <v>26.5533991373753</v>
      </c>
      <c r="AS791" s="30" t="n">
        <v>57.4181438490586</v>
      </c>
      <c r="AT791" s="32"/>
      <c r="AU791" s="33"/>
      <c r="AV791" s="29" t="s">
        <v>46</v>
      </c>
      <c r="AW791" s="29" t="n">
        <v>0.000105641986141626</v>
      </c>
      <c r="AX791" s="29" t="n">
        <v>0.178004294940282</v>
      </c>
      <c r="AY791" s="29" t="n">
        <v>0.00232546777642658</v>
      </c>
      <c r="AZ791" s="29" t="n">
        <v>0.0280663276590943</v>
      </c>
      <c r="BA791" s="29" t="n">
        <v>0.0208041829896408</v>
      </c>
      <c r="BB791" s="29" t="n">
        <v>0.341799035074649</v>
      </c>
      <c r="BC791" s="29" t="n">
        <v>0.0151886815207551</v>
      </c>
      <c r="BD791" s="29" t="n">
        <v>0.014535</v>
      </c>
      <c r="BE791" s="29" t="n">
        <v>0.0461468791219922</v>
      </c>
      <c r="BF791" s="29" t="n">
        <v>0.234638031567568</v>
      </c>
      <c r="BG791" s="29" t="s">
        <v>46</v>
      </c>
      <c r="BH791" s="29" t="n">
        <v>0.0019655617084907</v>
      </c>
      <c r="BO791" s="3"/>
      <c r="BP791" s="3"/>
      <c r="BQ791" s="3"/>
      <c r="BR791" s="3"/>
      <c r="BS791" s="3"/>
      <c r="BT791" s="3"/>
      <c r="BU791" s="3"/>
      <c r="BV791" s="3"/>
      <c r="BW791" s="3"/>
      <c r="BX791" s="3"/>
    </row>
    <row r="792" customFormat="false" ht="14.1" hidden="false" customHeight="false" outlineLevel="0" collapsed="false">
      <c r="A792" s="1" t="n">
        <v>224</v>
      </c>
      <c r="B792" s="1" t="s">
        <v>723</v>
      </c>
      <c r="C792" s="28" t="n">
        <v>40508</v>
      </c>
      <c r="D792" s="1" t="s">
        <v>165</v>
      </c>
      <c r="F792" s="29" t="n">
        <v>0.058</v>
      </c>
      <c r="G792" s="29" t="s">
        <v>46</v>
      </c>
      <c r="H792" s="29" t="n">
        <v>11.412</v>
      </c>
      <c r="I792" s="29" t="n">
        <v>0.022</v>
      </c>
      <c r="J792" s="29" t="n">
        <v>1.987</v>
      </c>
      <c r="K792" s="29" t="n">
        <v>14.844</v>
      </c>
      <c r="L792" s="29" t="n">
        <v>47.839</v>
      </c>
      <c r="M792" s="29" t="n">
        <v>1.682</v>
      </c>
      <c r="N792" s="29" t="n">
        <v>0.277</v>
      </c>
      <c r="O792" s="29" t="n">
        <v>0.293</v>
      </c>
      <c r="P792" s="29" t="n">
        <v>19.448</v>
      </c>
      <c r="Q792" s="29" t="n">
        <v>0.000741421448821982</v>
      </c>
      <c r="R792" s="29" t="n">
        <v>0.0121499109244067</v>
      </c>
      <c r="S792" s="29"/>
      <c r="T792" s="30" t="n">
        <f aca="false">SUM(F792:R792)</f>
        <v>97.8748913323732</v>
      </c>
      <c r="U792" s="30"/>
      <c r="V792" s="31"/>
      <c r="W792" s="30" t="n">
        <v>1.89345678878152</v>
      </c>
      <c r="X792" s="30" t="n">
        <v>0.106543211218481</v>
      </c>
      <c r="Y792" s="30" t="n">
        <v>2</v>
      </c>
      <c r="Z792" s="30" t="n">
        <v>0.0926885140058236</v>
      </c>
      <c r="AA792" s="30" t="n">
        <v>0</v>
      </c>
      <c r="AB792" s="30" t="n">
        <v>0.6437311053033</v>
      </c>
      <c r="AC792" s="30" t="n">
        <v>0.673240655411244</v>
      </c>
      <c r="AD792" s="30" t="n">
        <v>0.629481292671859</v>
      </c>
      <c r="AE792" s="30" t="n">
        <v>0.00445087674053545</v>
      </c>
      <c r="AF792" s="30" t="n">
        <v>0</v>
      </c>
      <c r="AG792" s="30" t="n">
        <v>0.000737175409293267</v>
      </c>
      <c r="AH792" s="30" t="n">
        <v>0.0500636173342746</v>
      </c>
      <c r="AI792" s="30" t="n">
        <v>0.00866821650568134</v>
      </c>
      <c r="AJ792" s="30" t="n">
        <v>0.009822611008406</v>
      </c>
      <c r="AK792" s="30" t="n">
        <v>2.35277665531473E-005</v>
      </c>
      <c r="AL792" s="30" t="n">
        <v>0.000385600787814584</v>
      </c>
      <c r="AM792" s="30"/>
      <c r="AN792" s="30" t="n">
        <v>4.02076383721416</v>
      </c>
      <c r="AO792" s="30"/>
      <c r="AP792" s="30" t="n">
        <v>51.1203562213033</v>
      </c>
      <c r="AQ792" s="30" t="n">
        <v>32.3399165254307</v>
      </c>
      <c r="AR792" s="30" t="n">
        <v>34.588075691831</v>
      </c>
      <c r="AS792" s="30" t="n">
        <v>33.0720077827384</v>
      </c>
      <c r="AT792" s="32"/>
      <c r="AU792" s="33"/>
      <c r="AV792" s="29" t="n">
        <v>0.000531974156512334</v>
      </c>
      <c r="AW792" s="29" t="s">
        <v>46</v>
      </c>
      <c r="AX792" s="29" t="n">
        <v>0.242756335308138</v>
      </c>
      <c r="AY792" s="29" t="n">
        <v>0.00104408757308948</v>
      </c>
      <c r="AZ792" s="29" t="n">
        <v>0.038170974030541</v>
      </c>
      <c r="BA792" s="29" t="n">
        <v>0.0439472452395371</v>
      </c>
      <c r="BB792" s="29" t="n">
        <v>0.344797335447697</v>
      </c>
      <c r="BC792" s="29" t="n">
        <v>0.0286405407151459</v>
      </c>
      <c r="BD792" s="29" t="n">
        <v>0.0173956</v>
      </c>
      <c r="BE792" s="29" t="n">
        <v>0.0315912046325787</v>
      </c>
      <c r="BF792" s="29" t="n">
        <v>0.141495827532591</v>
      </c>
      <c r="BG792" s="29" t="n">
        <v>8.65644085068106E-005</v>
      </c>
      <c r="BH792" s="29" t="n">
        <v>0.0109346565293788</v>
      </c>
      <c r="BO792" s="3"/>
      <c r="BP792" s="3"/>
      <c r="BQ792" s="3"/>
      <c r="BR792" s="3"/>
      <c r="BS792" s="3"/>
      <c r="BT792" s="3"/>
      <c r="BU792" s="3"/>
      <c r="BV792" s="3"/>
      <c r="BW792" s="3"/>
      <c r="BX792" s="3"/>
    </row>
    <row r="793" customFormat="false" ht="14.1" hidden="false" customHeight="false" outlineLevel="0" collapsed="false">
      <c r="A793" s="1" t="n">
        <v>225</v>
      </c>
      <c r="B793" s="1" t="s">
        <v>724</v>
      </c>
      <c r="C793" s="28" t="n">
        <v>40508</v>
      </c>
      <c r="D793" s="1" t="s">
        <v>165</v>
      </c>
      <c r="F793" s="29" t="n">
        <v>0.039</v>
      </c>
      <c r="G793" s="29" t="s">
        <v>46</v>
      </c>
      <c r="H793" s="29" t="n">
        <v>11.65</v>
      </c>
      <c r="I793" s="29" t="n">
        <v>0.017</v>
      </c>
      <c r="J793" s="29" t="n">
        <v>2.147</v>
      </c>
      <c r="K793" s="29" t="n">
        <v>15.091</v>
      </c>
      <c r="L793" s="29" t="n">
        <v>47.584</v>
      </c>
      <c r="M793" s="29" t="n">
        <v>1.616</v>
      </c>
      <c r="N793" s="29" t="n">
        <v>0.252</v>
      </c>
      <c r="O793" s="29" t="n">
        <v>0.285</v>
      </c>
      <c r="P793" s="29" t="n">
        <v>19.035</v>
      </c>
      <c r="Q793" s="29" t="n">
        <v>0.0280654798224116</v>
      </c>
      <c r="R793" s="29" t="n">
        <v>0.00282628313688202</v>
      </c>
      <c r="S793" s="29"/>
      <c r="T793" s="30" t="n">
        <f aca="false">SUM(F793:R793)</f>
        <v>97.7468917629593</v>
      </c>
      <c r="U793" s="30"/>
      <c r="V793" s="31"/>
      <c r="W793" s="30" t="n">
        <v>1.88452331107478</v>
      </c>
      <c r="X793" s="30" t="n">
        <v>0.115476688925219</v>
      </c>
      <c r="Y793" s="30" t="n">
        <v>2</v>
      </c>
      <c r="Z793" s="30" t="n">
        <v>0.100213760305153</v>
      </c>
      <c r="AA793" s="30" t="n">
        <v>0</v>
      </c>
      <c r="AB793" s="30" t="n">
        <v>0.630448610278937</v>
      </c>
      <c r="AC793" s="30" t="n">
        <v>0.687704328749764</v>
      </c>
      <c r="AD793" s="30" t="n">
        <v>0.640349630040351</v>
      </c>
      <c r="AE793" s="30" t="n">
        <v>0.00299467324396402</v>
      </c>
      <c r="AF793" s="30" t="n">
        <v>0</v>
      </c>
      <c r="AG793" s="30" t="n">
        <v>0.000569986200815166</v>
      </c>
      <c r="AH793" s="30" t="n">
        <v>0.0481287799681831</v>
      </c>
      <c r="AI793" s="30" t="n">
        <v>0.00789074090430747</v>
      </c>
      <c r="AJ793" s="30" t="n">
        <v>0.00956029837625497</v>
      </c>
      <c r="AK793" s="30" t="n">
        <v>0.000891159189268972</v>
      </c>
      <c r="AL793" s="30" t="n">
        <v>8.97527465395503E-005</v>
      </c>
      <c r="AM793" s="30"/>
      <c r="AN793" s="30" t="n">
        <v>4.0287553646985</v>
      </c>
      <c r="AO793" s="30"/>
      <c r="AP793" s="30" t="n">
        <v>52.1718162125032</v>
      </c>
      <c r="AQ793" s="30" t="n">
        <v>32.6958789921186</v>
      </c>
      <c r="AR793" s="30" t="n">
        <v>35.1137823156727</v>
      </c>
      <c r="AS793" s="30" t="n">
        <v>32.1903386922087</v>
      </c>
      <c r="AT793" s="32"/>
      <c r="AU793" s="33"/>
      <c r="AV793" s="29" t="n">
        <v>0.000357706760413466</v>
      </c>
      <c r="AW793" s="29" t="s">
        <v>46</v>
      </c>
      <c r="AX793" s="29" t="n">
        <v>0.247819076966335</v>
      </c>
      <c r="AY793" s="29" t="n">
        <v>0.000806794942841874</v>
      </c>
      <c r="AZ793" s="29" t="n">
        <v>0.0412446307214753</v>
      </c>
      <c r="BA793" s="29" t="n">
        <v>0.0446785150841993</v>
      </c>
      <c r="BB793" s="29" t="n">
        <v>0.342959434978641</v>
      </c>
      <c r="BC793" s="29" t="n">
        <v>0.0275167145039689</v>
      </c>
      <c r="BD793" s="29" t="n">
        <v>0.017136</v>
      </c>
      <c r="BE793" s="29" t="n">
        <v>0.0307286461443172</v>
      </c>
      <c r="BF793" s="29" t="n">
        <v>0.138491005608951</v>
      </c>
      <c r="BG793" s="29" t="n">
        <v>0.00327677552915011</v>
      </c>
      <c r="BH793" s="29" t="n">
        <v>0.00254359357437753</v>
      </c>
      <c r="BO793" s="3"/>
      <c r="BP793" s="3"/>
      <c r="BQ793" s="3"/>
      <c r="BR793" s="3"/>
      <c r="BS793" s="3"/>
      <c r="BT793" s="3"/>
      <c r="BU793" s="3"/>
      <c r="BV793" s="3"/>
      <c r="BW793" s="3"/>
      <c r="BX793" s="3"/>
    </row>
    <row r="794" customFormat="false" ht="14.1" hidden="false" customHeight="false" outlineLevel="0" collapsed="false">
      <c r="A794" s="1" t="n">
        <v>34</v>
      </c>
      <c r="B794" s="1" t="s">
        <v>725</v>
      </c>
      <c r="C794" s="28" t="n">
        <v>40644</v>
      </c>
      <c r="D794" s="1" t="s">
        <v>165</v>
      </c>
      <c r="F794" s="29" t="s">
        <v>46</v>
      </c>
      <c r="G794" s="29" t="n">
        <v>0.001</v>
      </c>
      <c r="H794" s="29" t="n">
        <v>1.954</v>
      </c>
      <c r="I794" s="29" t="s">
        <v>46</v>
      </c>
      <c r="J794" s="29" t="n">
        <v>1.092</v>
      </c>
      <c r="K794" s="29" t="n">
        <v>9.594</v>
      </c>
      <c r="L794" s="29" t="n">
        <v>45.865</v>
      </c>
      <c r="M794" s="29" t="n">
        <v>1.038</v>
      </c>
      <c r="N794" s="29" t="n">
        <v>0.083</v>
      </c>
      <c r="O794" s="29" t="n">
        <v>0.468</v>
      </c>
      <c r="P794" s="29" t="n">
        <v>40.023</v>
      </c>
      <c r="Q794" s="29" t="s">
        <v>46</v>
      </c>
      <c r="R794" s="29" t="n">
        <v>0.0434541281842621</v>
      </c>
      <c r="S794" s="29"/>
      <c r="T794" s="30" t="n">
        <f aca="false">SUM(F794:R794)</f>
        <v>100.161454128184</v>
      </c>
      <c r="U794" s="30"/>
      <c r="V794" s="31"/>
      <c r="W794" s="30" t="n">
        <v>1.93147558547754</v>
      </c>
      <c r="X794" s="30" t="n">
        <v>0.0685244145224577</v>
      </c>
      <c r="Y794" s="30" t="n">
        <v>2</v>
      </c>
      <c r="Z794" s="30" t="n">
        <v>0.0541982433101267</v>
      </c>
      <c r="AA794" s="30" t="n">
        <v>0</v>
      </c>
      <c r="AB794" s="30" t="n">
        <v>1.40952799983521</v>
      </c>
      <c r="AC794" s="30" t="n">
        <v>0.1226500275187</v>
      </c>
      <c r="AD794" s="30" t="n">
        <v>0.432878599574892</v>
      </c>
      <c r="AE794" s="30" t="n">
        <v>0</v>
      </c>
      <c r="AF794" s="30" t="n">
        <v>5.37194953947733E-005</v>
      </c>
      <c r="AG794" s="30" t="n">
        <v>0</v>
      </c>
      <c r="AH794" s="30" t="n">
        <v>0.0328721498311061</v>
      </c>
      <c r="AI794" s="30" t="n">
        <v>0.00276351987872759</v>
      </c>
      <c r="AJ794" s="30" t="n">
        <v>0.0166932038875858</v>
      </c>
      <c r="AK794" s="30" t="n">
        <v>0</v>
      </c>
      <c r="AL794" s="30" t="n">
        <v>0.00146733872460269</v>
      </c>
      <c r="AM794" s="30"/>
      <c r="AN794" s="30" t="n">
        <v>4.02152441405695</v>
      </c>
      <c r="AO794" s="30"/>
      <c r="AP794" s="30" t="n">
        <v>8.00494624834939</v>
      </c>
      <c r="AQ794" s="30" t="n">
        <v>22.0288104496734</v>
      </c>
      <c r="AR794" s="30" t="n">
        <v>6.24155181270226</v>
      </c>
      <c r="AS794" s="30" t="n">
        <v>71.7296377376243</v>
      </c>
      <c r="AT794" s="32"/>
      <c r="AU794" s="33"/>
      <c r="AV794" s="29" t="s">
        <v>46</v>
      </c>
      <c r="AW794" s="29" t="n">
        <v>3.15922551667768E-005</v>
      </c>
      <c r="AX794" s="29" t="n">
        <v>0.0383398501602825</v>
      </c>
      <c r="AY794" s="29" t="s">
        <v>46</v>
      </c>
      <c r="AZ794" s="29" t="n">
        <v>0.0306973045658802</v>
      </c>
      <c r="BA794" s="29" t="n">
        <v>0.108024696930106</v>
      </c>
      <c r="BB794" s="29" t="n">
        <v>0.433035273026852</v>
      </c>
      <c r="BC794" s="29" t="n">
        <v>0.0365072817037633</v>
      </c>
      <c r="BD794" s="29" t="n">
        <v>0.0143092</v>
      </c>
      <c r="BE794" s="29" t="n">
        <v>0.0206769935166907</v>
      </c>
      <c r="BF794" s="29" t="n">
        <v>0.273153052678751</v>
      </c>
      <c r="BG794" s="29" t="s">
        <v>46</v>
      </c>
      <c r="BH794" s="29" t="n">
        <v>0.022897940387811</v>
      </c>
      <c r="BO794" s="3"/>
      <c r="BP794" s="3"/>
      <c r="BQ794" s="3"/>
      <c r="BR794" s="3"/>
      <c r="BS794" s="3"/>
      <c r="BT794" s="3"/>
      <c r="BU794" s="3"/>
      <c r="BV794" s="3"/>
      <c r="BW794" s="3"/>
      <c r="BX794" s="3"/>
    </row>
    <row r="795" customFormat="false" ht="14.1" hidden="false" customHeight="false" outlineLevel="0" collapsed="false">
      <c r="A795" s="1" t="n">
        <v>35</v>
      </c>
      <c r="B795" s="1" t="s">
        <v>726</v>
      </c>
      <c r="C795" s="28" t="n">
        <v>40644</v>
      </c>
      <c r="D795" s="1" t="s">
        <v>165</v>
      </c>
      <c r="F795" s="29" t="n">
        <v>0.026</v>
      </c>
      <c r="G795" s="29" t="s">
        <v>46</v>
      </c>
      <c r="H795" s="29" t="n">
        <v>4.828</v>
      </c>
      <c r="I795" s="29" t="n">
        <v>0.025</v>
      </c>
      <c r="J795" s="29" t="n">
        <v>1.117</v>
      </c>
      <c r="K795" s="29" t="n">
        <v>9.433</v>
      </c>
      <c r="L795" s="29" t="n">
        <v>46.704</v>
      </c>
      <c r="M795" s="29" t="n">
        <v>0.956</v>
      </c>
      <c r="N795" s="29" t="n">
        <v>0.076</v>
      </c>
      <c r="O795" s="29" t="n">
        <v>0.432</v>
      </c>
      <c r="P795" s="29" t="n">
        <v>36.027</v>
      </c>
      <c r="Q795" s="29" t="s">
        <v>46</v>
      </c>
      <c r="R795" s="29" t="n">
        <v>0.0189983978236117</v>
      </c>
      <c r="S795" s="29"/>
      <c r="T795" s="30" t="n">
        <f aca="false">SUM(F795:R795)</f>
        <v>99.6429983978236</v>
      </c>
      <c r="U795" s="30"/>
      <c r="V795" s="31"/>
      <c r="W795" s="30" t="n">
        <v>1.93496831589884</v>
      </c>
      <c r="X795" s="30" t="n">
        <v>0.0650316841011651</v>
      </c>
      <c r="Y795" s="30" t="n">
        <v>2</v>
      </c>
      <c r="Z795" s="30" t="n">
        <v>0.0545415782000933</v>
      </c>
      <c r="AA795" s="30" t="n">
        <v>0</v>
      </c>
      <c r="AB795" s="30" t="n">
        <v>1.24825732558874</v>
      </c>
      <c r="AC795" s="30" t="n">
        <v>0.298141414371466</v>
      </c>
      <c r="AD795" s="30" t="n">
        <v>0.418724325453939</v>
      </c>
      <c r="AE795" s="30" t="n">
        <v>0.00208851402806927</v>
      </c>
      <c r="AF795" s="30" t="n">
        <v>0</v>
      </c>
      <c r="AG795" s="30" t="n">
        <v>0.000876868849750259</v>
      </c>
      <c r="AH795" s="30" t="n">
        <v>0.029785205575593</v>
      </c>
      <c r="AI795" s="30" t="n">
        <v>0.00248948806312238</v>
      </c>
      <c r="AJ795" s="30" t="n">
        <v>0.0151596629968912</v>
      </c>
      <c r="AK795" s="30" t="n">
        <v>0</v>
      </c>
      <c r="AL795" s="30" t="n">
        <v>0.000631143728218829</v>
      </c>
      <c r="AM795" s="30"/>
      <c r="AN795" s="30" t="n">
        <v>4.01695000503445</v>
      </c>
      <c r="AO795" s="30"/>
      <c r="AP795" s="30" t="n">
        <v>19.2797243471072</v>
      </c>
      <c r="AQ795" s="30" t="n">
        <v>21.3077914978162</v>
      </c>
      <c r="AR795" s="30" t="n">
        <v>15.1716408818719</v>
      </c>
      <c r="AS795" s="30" t="n">
        <v>63.5205676203119</v>
      </c>
      <c r="AT795" s="32"/>
      <c r="AU795" s="33"/>
      <c r="AV795" s="29" t="n">
        <v>0.000579797717183786</v>
      </c>
      <c r="AW795" s="29" t="s">
        <v>46</v>
      </c>
      <c r="AX795" s="29" t="n">
        <v>0.0947312162609232</v>
      </c>
      <c r="AY795" s="29" t="n">
        <v>0.00125087851065583</v>
      </c>
      <c r="AZ795" s="29" t="n">
        <v>0.0314000816850625</v>
      </c>
      <c r="BA795" s="29" t="n">
        <v>0.106211899743766</v>
      </c>
      <c r="BB795" s="29" t="n">
        <v>0.440956707542704</v>
      </c>
      <c r="BC795" s="29" t="n">
        <v>0.0336232767907492</v>
      </c>
      <c r="BD795" s="29" t="n">
        <v>0.0148352</v>
      </c>
      <c r="BE795" s="29" t="n">
        <v>0.0190864555538684</v>
      </c>
      <c r="BF795" s="29" t="n">
        <v>0.245880744293465</v>
      </c>
      <c r="BG795" s="29" t="s">
        <v>46</v>
      </c>
      <c r="BH795" s="29" t="n">
        <v>0.0100111128448904</v>
      </c>
      <c r="BO795" s="3"/>
      <c r="BP795" s="3"/>
      <c r="BQ795" s="3"/>
      <c r="BR795" s="3"/>
      <c r="BS795" s="3"/>
      <c r="BT795" s="3"/>
      <c r="BU795" s="3"/>
      <c r="BV795" s="3"/>
      <c r="BW795" s="3"/>
      <c r="BX795" s="3"/>
    </row>
    <row r="796" customFormat="false" ht="14.1" hidden="false" customHeight="false" outlineLevel="0" collapsed="false">
      <c r="A796" s="1" t="n">
        <v>36</v>
      </c>
      <c r="B796" s="1" t="s">
        <v>727</v>
      </c>
      <c r="C796" s="28" t="n">
        <v>40644</v>
      </c>
      <c r="D796" s="1" t="s">
        <v>165</v>
      </c>
      <c r="F796" s="29" t="n">
        <v>0.048</v>
      </c>
      <c r="G796" s="29" t="s">
        <v>46</v>
      </c>
      <c r="H796" s="29" t="n">
        <v>6.396</v>
      </c>
      <c r="I796" s="29" t="s">
        <v>46</v>
      </c>
      <c r="J796" s="29" t="n">
        <v>1.072</v>
      </c>
      <c r="K796" s="29" t="n">
        <v>9.121</v>
      </c>
      <c r="L796" s="29" t="n">
        <v>47.388</v>
      </c>
      <c r="M796" s="29" t="n">
        <v>0.977</v>
      </c>
      <c r="N796" s="29" t="n">
        <v>0.117</v>
      </c>
      <c r="O796" s="29" t="n">
        <v>0.452</v>
      </c>
      <c r="P796" s="29" t="n">
        <v>34.31</v>
      </c>
      <c r="Q796" s="29" t="s">
        <v>46</v>
      </c>
      <c r="R796" s="29" t="n">
        <v>0.0258103375059849</v>
      </c>
      <c r="S796" s="29"/>
      <c r="T796" s="30" t="n">
        <f aca="false">SUM(F796:R796)</f>
        <v>99.906810337506</v>
      </c>
      <c r="U796" s="30"/>
      <c r="V796" s="31"/>
      <c r="W796" s="30" t="n">
        <v>1.93674314203817</v>
      </c>
      <c r="X796" s="30" t="n">
        <v>0.0632568579618331</v>
      </c>
      <c r="Y796" s="30" t="n">
        <v>2</v>
      </c>
      <c r="Z796" s="30" t="n">
        <v>0.051636069807874</v>
      </c>
      <c r="AA796" s="30" t="n">
        <v>0</v>
      </c>
      <c r="AB796" s="30" t="n">
        <v>1.1726829438488</v>
      </c>
      <c r="AC796" s="30" t="n">
        <v>0.389625495567455</v>
      </c>
      <c r="AD796" s="30" t="n">
        <v>0.399396890644418</v>
      </c>
      <c r="AE796" s="30" t="n">
        <v>0.00380355020129397</v>
      </c>
      <c r="AF796" s="30" t="n">
        <v>0</v>
      </c>
      <c r="AG796" s="30" t="n">
        <v>0</v>
      </c>
      <c r="AH796" s="30" t="n">
        <v>0.0300276358155738</v>
      </c>
      <c r="AI796" s="30" t="n">
        <v>0.00378064748070336</v>
      </c>
      <c r="AJ796" s="30" t="n">
        <v>0.0156468925981492</v>
      </c>
      <c r="AK796" s="30" t="n">
        <v>0</v>
      </c>
      <c r="AL796" s="30" t="n">
        <v>0.000845841216120841</v>
      </c>
      <c r="AM796" s="30"/>
      <c r="AN796" s="30" t="n">
        <v>4.01904342675658</v>
      </c>
      <c r="AO796" s="30"/>
      <c r="AP796" s="30" t="n">
        <v>24.9390892180699</v>
      </c>
      <c r="AQ796" s="30" t="n">
        <v>20.3596781088455</v>
      </c>
      <c r="AR796" s="30" t="n">
        <v>19.8615709299931</v>
      </c>
      <c r="AS796" s="30" t="n">
        <v>59.7787509611614</v>
      </c>
      <c r="AT796" s="32"/>
      <c r="AU796" s="33"/>
      <c r="AV796" s="29" t="n">
        <v>0.00107039578557007</v>
      </c>
      <c r="AW796" s="29" t="s">
        <v>46</v>
      </c>
      <c r="AX796" s="29" t="n">
        <v>0.125497278211447</v>
      </c>
      <c r="AY796" s="29" t="s">
        <v>46</v>
      </c>
      <c r="AZ796" s="29" t="n">
        <v>0.0301350828705345</v>
      </c>
      <c r="BA796" s="29" t="n">
        <v>0.102698901469616</v>
      </c>
      <c r="BB796" s="29" t="n">
        <v>0.447414706599727</v>
      </c>
      <c r="BC796" s="29" t="n">
        <v>0.0343618634148138</v>
      </c>
      <c r="BD796" s="29" t="n">
        <v>0.0149643</v>
      </c>
      <c r="BE796" s="29" t="n">
        <v>0.0199700877554363</v>
      </c>
      <c r="BF796" s="29" t="n">
        <v>0.23416238756235</v>
      </c>
      <c r="BG796" s="29" t="s">
        <v>46</v>
      </c>
      <c r="BH796" s="29" t="n">
        <v>0.0136006311551171</v>
      </c>
      <c r="BO796" s="3"/>
      <c r="BP796" s="3"/>
      <c r="BQ796" s="3"/>
      <c r="BR796" s="3"/>
      <c r="BS796" s="3"/>
      <c r="BT796" s="3"/>
      <c r="BU796" s="3"/>
      <c r="BV796" s="3"/>
      <c r="BW796" s="3"/>
      <c r="BX796" s="3"/>
    </row>
    <row r="797" customFormat="false" ht="14.1" hidden="false" customHeight="false" outlineLevel="0" collapsed="false">
      <c r="A797" s="1" t="n">
        <v>37</v>
      </c>
      <c r="B797" s="1" t="s">
        <v>728</v>
      </c>
      <c r="C797" s="28" t="n">
        <v>40644</v>
      </c>
      <c r="D797" s="1" t="s">
        <v>165</v>
      </c>
      <c r="F797" s="29" t="n">
        <v>0.02</v>
      </c>
      <c r="G797" s="29" t="n">
        <v>0.002</v>
      </c>
      <c r="H797" s="29" t="n">
        <v>10.975</v>
      </c>
      <c r="I797" s="29" t="n">
        <v>0.008</v>
      </c>
      <c r="J797" s="29" t="n">
        <v>1.937</v>
      </c>
      <c r="K797" s="29" t="n">
        <v>13.341</v>
      </c>
      <c r="L797" s="29" t="n">
        <v>47.94</v>
      </c>
      <c r="M797" s="29" t="n">
        <v>1.393</v>
      </c>
      <c r="N797" s="29" t="n">
        <v>0.246</v>
      </c>
      <c r="O797" s="29" t="n">
        <v>0.383</v>
      </c>
      <c r="P797" s="29" t="n">
        <v>22.612</v>
      </c>
      <c r="Q797" s="29" t="s">
        <v>46</v>
      </c>
      <c r="R797" s="29" t="n">
        <v>0.00896821194069746</v>
      </c>
      <c r="S797" s="29"/>
      <c r="T797" s="30" t="n">
        <f aca="false">SUM(F797:R797)</f>
        <v>98.8659682119407</v>
      </c>
      <c r="U797" s="30"/>
      <c r="V797" s="31"/>
      <c r="W797" s="30" t="n">
        <v>1.89558011016832</v>
      </c>
      <c r="X797" s="30" t="n">
        <v>0.104419889831681</v>
      </c>
      <c r="Y797" s="30" t="n">
        <v>2</v>
      </c>
      <c r="Z797" s="30" t="n">
        <v>0.0902668902506156</v>
      </c>
      <c r="AA797" s="30" t="n">
        <v>0</v>
      </c>
      <c r="AB797" s="30" t="n">
        <v>0.747720579160426</v>
      </c>
      <c r="AC797" s="30" t="n">
        <v>0.646820696788664</v>
      </c>
      <c r="AD797" s="30" t="n">
        <v>0.565185581945896</v>
      </c>
      <c r="AE797" s="30" t="n">
        <v>0.00153326907858153</v>
      </c>
      <c r="AF797" s="30" t="n">
        <v>0.000100878405381362</v>
      </c>
      <c r="AG797" s="30" t="n">
        <v>0.000267799001631372</v>
      </c>
      <c r="AH797" s="30" t="n">
        <v>0.0414207691432878</v>
      </c>
      <c r="AI797" s="30" t="n">
        <v>0.00769052336631779</v>
      </c>
      <c r="AJ797" s="30" t="n">
        <v>0.0128271125987841</v>
      </c>
      <c r="AK797" s="30" t="n">
        <v>0</v>
      </c>
      <c r="AL797" s="30" t="n">
        <v>0.00028434231147062</v>
      </c>
      <c r="AM797" s="30"/>
      <c r="AN797" s="30" t="n">
        <v>4.02858878870053</v>
      </c>
      <c r="AO797" s="30"/>
      <c r="AP797" s="30" t="n">
        <v>46.3823271454231</v>
      </c>
      <c r="AQ797" s="30" t="n">
        <v>28.8400181723785</v>
      </c>
      <c r="AR797" s="30" t="n">
        <v>33.005655567911</v>
      </c>
      <c r="AS797" s="30" t="n">
        <v>38.1543262597105</v>
      </c>
      <c r="AT797" s="32"/>
      <c r="AU797" s="33"/>
      <c r="AV797" s="29" t="n">
        <v>0.000445998243987528</v>
      </c>
      <c r="AW797" s="29" t="n">
        <v>6.31845103335536E-005</v>
      </c>
      <c r="AX797" s="29" t="n">
        <v>0.215342812440686</v>
      </c>
      <c r="AY797" s="29" t="n">
        <v>0.000400281123409866</v>
      </c>
      <c r="AZ797" s="29" t="n">
        <v>0.05445117119424</v>
      </c>
      <c r="BA797" s="29" t="n">
        <v>0.150214455049463</v>
      </c>
      <c r="BB797" s="29" t="n">
        <v>0.452626425136974</v>
      </c>
      <c r="BC797" s="29" t="n">
        <v>0.0489929127296168</v>
      </c>
      <c r="BD797" s="29" t="n">
        <v>0.016728</v>
      </c>
      <c r="BE797" s="29" t="n">
        <v>0.0169215566600268</v>
      </c>
      <c r="BF797" s="29" t="n">
        <v>0.154324683986006</v>
      </c>
      <c r="BG797" s="29" t="s">
        <v>46</v>
      </c>
      <c r="BH797" s="29" t="n">
        <v>0.00472575543415733</v>
      </c>
      <c r="BO797" s="3"/>
      <c r="BP797" s="3"/>
      <c r="BQ797" s="3"/>
      <c r="BR797" s="3"/>
      <c r="BS797" s="3"/>
      <c r="BT797" s="3"/>
      <c r="BU797" s="3"/>
      <c r="BV797" s="3"/>
      <c r="BW797" s="3"/>
      <c r="BX797" s="3"/>
    </row>
    <row r="798" customFormat="false" ht="14.1" hidden="false" customHeight="false" outlineLevel="0" collapsed="false">
      <c r="A798" s="1" t="n">
        <v>38</v>
      </c>
      <c r="B798" s="1" t="s">
        <v>729</v>
      </c>
      <c r="C798" s="28" t="n">
        <v>40644</v>
      </c>
      <c r="D798" s="1" t="s">
        <v>165</v>
      </c>
      <c r="F798" s="29" t="n">
        <v>0.006</v>
      </c>
      <c r="G798" s="29" t="s">
        <v>46</v>
      </c>
      <c r="H798" s="29" t="n">
        <v>16.056</v>
      </c>
      <c r="I798" s="29" t="s">
        <v>46</v>
      </c>
      <c r="J798" s="29" t="n">
        <v>1.654</v>
      </c>
      <c r="K798" s="29" t="n">
        <v>6.927</v>
      </c>
      <c r="L798" s="29" t="n">
        <v>48.985</v>
      </c>
      <c r="M798" s="29" t="n">
        <v>1.239</v>
      </c>
      <c r="N798" s="29" t="n">
        <v>0.304</v>
      </c>
      <c r="O798" s="29" t="n">
        <v>0.397</v>
      </c>
      <c r="P798" s="29" t="n">
        <v>23.475</v>
      </c>
      <c r="Q798" s="29" t="s">
        <v>46</v>
      </c>
      <c r="R798" s="29" t="n">
        <v>0.0175548724264936</v>
      </c>
      <c r="S798" s="29"/>
      <c r="T798" s="30" t="n">
        <f aca="false">SUM(F798:R798)</f>
        <v>99.0605548724265</v>
      </c>
      <c r="U798" s="30"/>
      <c r="V798" s="31"/>
      <c r="W798" s="30" t="n">
        <v>1.90282984606153</v>
      </c>
      <c r="X798" s="30" t="n">
        <v>0.0971701539384671</v>
      </c>
      <c r="Y798" s="30" t="n">
        <v>2</v>
      </c>
      <c r="Z798" s="30" t="n">
        <v>0.0757228749692207</v>
      </c>
      <c r="AA798" s="30" t="n">
        <v>0</v>
      </c>
      <c r="AB798" s="30" t="n">
        <v>0.762603311480243</v>
      </c>
      <c r="AC798" s="30" t="n">
        <v>0.929628580942578</v>
      </c>
      <c r="AD798" s="30" t="n">
        <v>0.288297321016504</v>
      </c>
      <c r="AE798" s="30" t="n">
        <v>0.000451889615227168</v>
      </c>
      <c r="AF798" s="30" t="n">
        <v>0</v>
      </c>
      <c r="AG798" s="30" t="n">
        <v>0</v>
      </c>
      <c r="AH798" s="30" t="n">
        <v>0.0361935412928796</v>
      </c>
      <c r="AI798" s="30" t="n">
        <v>0.00933656449315196</v>
      </c>
      <c r="AJ798" s="30" t="n">
        <v>0.0130621109640472</v>
      </c>
      <c r="AK798" s="30" t="n">
        <v>0</v>
      </c>
      <c r="AL798" s="30" t="n">
        <v>0.000546796886629525</v>
      </c>
      <c r="AM798" s="30"/>
      <c r="AN798" s="30" t="n">
        <v>4.04012011669126</v>
      </c>
      <c r="AO798" s="30"/>
      <c r="AP798" s="30" t="n">
        <v>54.935058552265</v>
      </c>
      <c r="AQ798" s="30" t="n">
        <v>14.5565800827475</v>
      </c>
      <c r="AR798" s="30" t="n">
        <v>46.9383927606003</v>
      </c>
      <c r="AS798" s="30" t="n">
        <v>38.5050271566522</v>
      </c>
      <c r="AT798" s="32"/>
      <c r="AU798" s="33"/>
      <c r="AV798" s="29" t="n">
        <v>0.000133799473196258</v>
      </c>
      <c r="AW798" s="29" t="s">
        <v>46</v>
      </c>
      <c r="AX798" s="29" t="n">
        <v>0.315038195585208</v>
      </c>
      <c r="AY798" s="29" t="s">
        <v>46</v>
      </c>
      <c r="AZ798" s="29" t="n">
        <v>0.046495734205097</v>
      </c>
      <c r="BA798" s="29" t="n">
        <v>0.0779953174520372</v>
      </c>
      <c r="BB798" s="29" t="n">
        <v>0.462492812585204</v>
      </c>
      <c r="BC798" s="29" t="n">
        <v>0.0435766108198099</v>
      </c>
      <c r="BD798" s="29" t="n">
        <v>0.017328</v>
      </c>
      <c r="BE798" s="29" t="n">
        <v>0.0175400992011244</v>
      </c>
      <c r="BF798" s="29" t="n">
        <v>0.160214574410556</v>
      </c>
      <c r="BG798" s="29" t="s">
        <v>46</v>
      </c>
      <c r="BH798" s="29" t="n">
        <v>0.00925045419466179</v>
      </c>
      <c r="BO798" s="3"/>
      <c r="BP798" s="3"/>
      <c r="BQ798" s="3"/>
      <c r="BR798" s="3"/>
      <c r="BS798" s="3"/>
      <c r="BT798" s="3"/>
      <c r="BU798" s="3"/>
      <c r="BV798" s="3"/>
      <c r="BW798" s="3"/>
      <c r="BX798" s="3"/>
    </row>
    <row r="799" customFormat="false" ht="14.1" hidden="false" customHeight="false" outlineLevel="0" collapsed="false">
      <c r="A799" s="1" t="n">
        <v>39</v>
      </c>
      <c r="B799" s="1" t="s">
        <v>730</v>
      </c>
      <c r="C799" s="28" t="n">
        <v>40644</v>
      </c>
      <c r="D799" s="1" t="s">
        <v>165</v>
      </c>
      <c r="F799" s="29" t="n">
        <v>0.032</v>
      </c>
      <c r="G799" s="29" t="n">
        <v>0.005</v>
      </c>
      <c r="H799" s="29" t="n">
        <v>17.733</v>
      </c>
      <c r="I799" s="29" t="n">
        <v>0.014</v>
      </c>
      <c r="J799" s="29" t="n">
        <v>1.472</v>
      </c>
      <c r="K799" s="29" t="n">
        <v>4.918</v>
      </c>
      <c r="L799" s="29" t="n">
        <v>50.179</v>
      </c>
      <c r="M799" s="29" t="n">
        <v>1.037</v>
      </c>
      <c r="N799" s="29" t="n">
        <v>0.355</v>
      </c>
      <c r="O799" s="29" t="n">
        <v>0.409</v>
      </c>
      <c r="P799" s="29" t="n">
        <v>23.62</v>
      </c>
      <c r="Q799" s="29" t="s">
        <v>46</v>
      </c>
      <c r="R799" s="29" t="n">
        <v>0.0283174051848255</v>
      </c>
      <c r="S799" s="29"/>
      <c r="T799" s="30" t="n">
        <f aca="false">SUM(F799:R799)</f>
        <v>99.8023174051848</v>
      </c>
      <c r="U799" s="30"/>
      <c r="V799" s="31"/>
      <c r="W799" s="30" t="n">
        <v>1.91977764622595</v>
      </c>
      <c r="X799" s="30" t="n">
        <v>0.0802223537740539</v>
      </c>
      <c r="Y799" s="30" t="n">
        <v>2</v>
      </c>
      <c r="Z799" s="30" t="n">
        <v>0.0663730057127337</v>
      </c>
      <c r="AA799" s="30" t="n">
        <v>0</v>
      </c>
      <c r="AB799" s="30" t="n">
        <v>0.755727220061834</v>
      </c>
      <c r="AC799" s="30" t="n">
        <v>1.01122176355245</v>
      </c>
      <c r="AD799" s="30" t="n">
        <v>0.201593269980785</v>
      </c>
      <c r="AE799" s="30" t="n">
        <v>0.00237368548936142</v>
      </c>
      <c r="AF799" s="30" t="n">
        <v>0.000244018656759092</v>
      </c>
      <c r="AG799" s="30" t="n">
        <v>0.000453452517302685</v>
      </c>
      <c r="AH799" s="30" t="n">
        <v>0.029835314069208</v>
      </c>
      <c r="AI799" s="30" t="n">
        <v>0.0107382610327724</v>
      </c>
      <c r="AJ799" s="30" t="n">
        <v>0.0132537341793067</v>
      </c>
      <c r="AK799" s="30" t="n">
        <v>0</v>
      </c>
      <c r="AL799" s="30" t="n">
        <v>0.000868708150742716</v>
      </c>
      <c r="AM799" s="30"/>
      <c r="AN799" s="30" t="n">
        <v>4.02630942769052</v>
      </c>
      <c r="AO799" s="30"/>
      <c r="AP799" s="30" t="n">
        <v>57.2298223055654</v>
      </c>
      <c r="AQ799" s="30" t="n">
        <v>10.2407387808224</v>
      </c>
      <c r="AR799" s="30" t="n">
        <v>51.3690656985236</v>
      </c>
      <c r="AS799" s="30" t="n">
        <v>38.390195520654</v>
      </c>
      <c r="AT799" s="32"/>
      <c r="AU799" s="33"/>
      <c r="AV799" s="29" t="n">
        <v>0.000713597190380045</v>
      </c>
      <c r="AW799" s="29" t="n">
        <v>0.000157961275833884</v>
      </c>
      <c r="AX799" s="29" t="n">
        <v>0.347942969750404</v>
      </c>
      <c r="AY799" s="29" t="n">
        <v>0.000700491965967266</v>
      </c>
      <c r="AZ799" s="29" t="n">
        <v>0.0413795167774503</v>
      </c>
      <c r="BA799" s="29" t="n">
        <v>0.0553747612572714</v>
      </c>
      <c r="BB799" s="29" t="n">
        <v>0.473765986377727</v>
      </c>
      <c r="BC799" s="29" t="n">
        <v>0.0364721109121411</v>
      </c>
      <c r="BD799" s="29" t="n">
        <v>0.017821</v>
      </c>
      <c r="BE799" s="29" t="n">
        <v>0.0180702785220652</v>
      </c>
      <c r="BF799" s="29" t="n">
        <v>0.161204185200312</v>
      </c>
      <c r="BG799" s="29" t="s">
        <v>46</v>
      </c>
      <c r="BH799" s="29" t="n">
        <v>0.0149217182107559</v>
      </c>
      <c r="BO799" s="3"/>
      <c r="BP799" s="3"/>
      <c r="BQ799" s="3"/>
      <c r="BR799" s="3"/>
      <c r="BS799" s="3"/>
      <c r="BT799" s="3"/>
      <c r="BU799" s="3"/>
      <c r="BV799" s="3"/>
      <c r="BW799" s="3"/>
      <c r="BX799" s="3"/>
    </row>
    <row r="800" customFormat="false" ht="14.1" hidden="false" customHeight="false" outlineLevel="0" collapsed="false">
      <c r="A800" s="1" t="n">
        <v>40</v>
      </c>
      <c r="B800" s="1" t="s">
        <v>731</v>
      </c>
      <c r="C800" s="28" t="n">
        <v>40644</v>
      </c>
      <c r="D800" s="1" t="s">
        <v>165</v>
      </c>
      <c r="F800" s="29" t="n">
        <v>0.03</v>
      </c>
      <c r="G800" s="29" t="s">
        <v>46</v>
      </c>
      <c r="H800" s="29" t="n">
        <v>17.755</v>
      </c>
      <c r="I800" s="29" t="s">
        <v>46</v>
      </c>
      <c r="J800" s="29" t="n">
        <v>1.988</v>
      </c>
      <c r="K800" s="29" t="n">
        <v>5.804</v>
      </c>
      <c r="L800" s="29" t="n">
        <v>49.409</v>
      </c>
      <c r="M800" s="29" t="n">
        <v>1.125</v>
      </c>
      <c r="N800" s="29" t="n">
        <v>0.44</v>
      </c>
      <c r="O800" s="29" t="n">
        <v>0.397</v>
      </c>
      <c r="P800" s="29" t="n">
        <v>22.097</v>
      </c>
      <c r="Q800" s="29" t="s">
        <v>46</v>
      </c>
      <c r="R800" s="29" t="n">
        <v>0.0178116300748979</v>
      </c>
      <c r="S800" s="29"/>
      <c r="T800" s="30" t="n">
        <f aca="false">SUM(F800:R800)</f>
        <v>99.0628116300749</v>
      </c>
      <c r="U800" s="30"/>
      <c r="V800" s="31"/>
      <c r="W800" s="30" t="n">
        <v>1.89861533517972</v>
      </c>
      <c r="X800" s="30" t="n">
        <v>0.101384664820277</v>
      </c>
      <c r="Y800" s="30" t="n">
        <v>2</v>
      </c>
      <c r="Z800" s="30" t="n">
        <v>0.0900330674879047</v>
      </c>
      <c r="AA800" s="30" t="n">
        <v>0</v>
      </c>
      <c r="AB800" s="30" t="n">
        <v>0.710101580607944</v>
      </c>
      <c r="AC800" s="30" t="n">
        <v>1.0169201722943</v>
      </c>
      <c r="AD800" s="30" t="n">
        <v>0.238955428268335</v>
      </c>
      <c r="AE800" s="30" t="n">
        <v>0.00223509734753759</v>
      </c>
      <c r="AF800" s="30" t="n">
        <v>0</v>
      </c>
      <c r="AG800" s="30" t="n">
        <v>0</v>
      </c>
      <c r="AH800" s="30" t="n">
        <v>0.0325092067001909</v>
      </c>
      <c r="AI800" s="30" t="n">
        <v>0.0133678102453322</v>
      </c>
      <c r="AJ800" s="30" t="n">
        <v>0.0129213367978403</v>
      </c>
      <c r="AK800" s="30" t="n">
        <v>0</v>
      </c>
      <c r="AL800" s="30" t="n">
        <v>0.000548815160666804</v>
      </c>
      <c r="AM800" s="30"/>
      <c r="AN800" s="30" t="n">
        <v>4.02964416525961</v>
      </c>
      <c r="AO800" s="30"/>
      <c r="AP800" s="30" t="n">
        <v>58.8828815031065</v>
      </c>
      <c r="AQ800" s="30" t="n">
        <v>12.1545372223525</v>
      </c>
      <c r="AR800" s="30" t="n">
        <v>51.7259397532177</v>
      </c>
      <c r="AS800" s="30" t="n">
        <v>36.1195230244298</v>
      </c>
      <c r="AT800" s="32"/>
      <c r="AU800" s="33"/>
      <c r="AV800" s="29" t="n">
        <v>0.000668997365981292</v>
      </c>
      <c r="AW800" s="29" t="s">
        <v>46</v>
      </c>
      <c r="AX800" s="29" t="n">
        <v>0.348374636435934</v>
      </c>
      <c r="AY800" s="29" t="s">
        <v>46</v>
      </c>
      <c r="AZ800" s="29" t="n">
        <v>0.0558848365173717</v>
      </c>
      <c r="BA800" s="29" t="n">
        <v>0.0653507755870685</v>
      </c>
      <c r="BB800" s="29" t="n">
        <v>0.466496016679031</v>
      </c>
      <c r="BC800" s="29" t="n">
        <v>0.0395671405748879</v>
      </c>
      <c r="BD800" s="29" t="n">
        <v>0.01892</v>
      </c>
      <c r="BE800" s="29" t="n">
        <v>0.0175400992011244</v>
      </c>
      <c r="BF800" s="29" t="n">
        <v>0.150809859456871</v>
      </c>
      <c r="BG800" s="29" t="s">
        <v>46</v>
      </c>
      <c r="BH800" s="29" t="n">
        <v>0.00938575138213143</v>
      </c>
      <c r="BO800" s="3"/>
      <c r="BP800" s="3"/>
      <c r="BQ800" s="3"/>
      <c r="BR800" s="3"/>
      <c r="BS800" s="3"/>
      <c r="BT800" s="3"/>
      <c r="BU800" s="3"/>
      <c r="BV800" s="3"/>
      <c r="BW800" s="3"/>
      <c r="BX800" s="3"/>
    </row>
    <row r="801" customFormat="false" ht="14.1" hidden="false" customHeight="false" outlineLevel="0" collapsed="false">
      <c r="A801" s="1" t="n">
        <v>41</v>
      </c>
      <c r="B801" s="1" t="s">
        <v>732</v>
      </c>
      <c r="C801" s="28" t="n">
        <v>40644</v>
      </c>
      <c r="D801" s="1" t="s">
        <v>165</v>
      </c>
      <c r="F801" s="29" t="n">
        <v>0.031</v>
      </c>
      <c r="G801" s="29" t="n">
        <v>0.01</v>
      </c>
      <c r="H801" s="29" t="n">
        <v>14.923</v>
      </c>
      <c r="I801" s="29" t="n">
        <v>0.017</v>
      </c>
      <c r="J801" s="29" t="n">
        <v>4.033</v>
      </c>
      <c r="K801" s="29" t="n">
        <v>13.805</v>
      </c>
      <c r="L801" s="29" t="n">
        <v>48.056</v>
      </c>
      <c r="M801" s="29" t="n">
        <v>1.581</v>
      </c>
      <c r="N801" s="29" t="n">
        <v>0.727</v>
      </c>
      <c r="O801" s="29" t="n">
        <v>0.305</v>
      </c>
      <c r="P801" s="29" t="n">
        <v>14.841</v>
      </c>
      <c r="Q801" s="29" t="s">
        <v>46</v>
      </c>
      <c r="R801" s="29" t="n">
        <v>0.000694818388992175</v>
      </c>
      <c r="S801" s="29"/>
      <c r="T801" s="30" t="n">
        <f aca="false">SUM(F801:R801)</f>
        <v>98.329694818389</v>
      </c>
      <c r="U801" s="30"/>
      <c r="V801" s="31"/>
      <c r="W801" s="30" t="n">
        <v>1.84525276322036</v>
      </c>
      <c r="X801" s="30" t="n">
        <v>0.154747236779639</v>
      </c>
      <c r="Y801" s="30" t="n">
        <v>2</v>
      </c>
      <c r="Z801" s="30" t="n">
        <v>0.182511911783312</v>
      </c>
      <c r="AA801" s="30" t="n">
        <v>0.0277646750036735</v>
      </c>
      <c r="AB801" s="30" t="n">
        <v>0.476571046727044</v>
      </c>
      <c r="AC801" s="30" t="n">
        <v>0.854082159019843</v>
      </c>
      <c r="AD801" s="30" t="n">
        <v>0.567941014829955</v>
      </c>
      <c r="AE801" s="30" t="n">
        <v>0.00230788522864256</v>
      </c>
      <c r="AF801" s="30" t="n">
        <v>0.000489815297937697</v>
      </c>
      <c r="AG801" s="30" t="n">
        <v>0.000552626898612558</v>
      </c>
      <c r="AH801" s="30" t="n">
        <v>0.0456523401580008</v>
      </c>
      <c r="AI801" s="30" t="n">
        <v>0.0220708638532731</v>
      </c>
      <c r="AJ801" s="30" t="n">
        <v>0.00991959873271042</v>
      </c>
      <c r="AK801" s="30" t="n">
        <v>0</v>
      </c>
      <c r="AL801" s="30" t="n">
        <v>2.13929690236818E-005</v>
      </c>
      <c r="AM801" s="30"/>
      <c r="AN801" s="30" t="n">
        <v>4.00737341871872</v>
      </c>
      <c r="AO801" s="30"/>
      <c r="AP801" s="30" t="n">
        <v>64.1851802807218</v>
      </c>
      <c r="AQ801" s="30" t="n">
        <v>29.9137650728443</v>
      </c>
      <c r="AR801" s="30" t="n">
        <v>44.9849762399651</v>
      </c>
      <c r="AS801" s="30" t="n">
        <v>25.1012586871906</v>
      </c>
      <c r="AT801" s="32"/>
      <c r="AU801" s="33"/>
      <c r="AV801" s="29" t="n">
        <v>0.000691297278180669</v>
      </c>
      <c r="AW801" s="29" t="n">
        <v>0.000315922551667768</v>
      </c>
      <c r="AX801" s="29" t="n">
        <v>0.292807361280397</v>
      </c>
      <c r="AY801" s="29" t="n">
        <v>0.000850597387245966</v>
      </c>
      <c r="AZ801" s="29" t="n">
        <v>0.113372004866479</v>
      </c>
      <c r="BA801" s="29" t="n">
        <v>0.155438914021275</v>
      </c>
      <c r="BB801" s="29" t="n">
        <v>0.453721641351323</v>
      </c>
      <c r="BC801" s="29" t="n">
        <v>0.0556050215545758</v>
      </c>
      <c r="BD801" s="29" t="n">
        <v>0.0226824</v>
      </c>
      <c r="BE801" s="29" t="n">
        <v>0.0134753910739117</v>
      </c>
      <c r="BF801" s="29" t="n">
        <v>0.101288370557063</v>
      </c>
      <c r="BG801" s="29" t="s">
        <v>46</v>
      </c>
      <c r="BH801" s="29" t="n">
        <v>0.000366131152925992</v>
      </c>
      <c r="BO801" s="3"/>
      <c r="BP801" s="3"/>
      <c r="BQ801" s="3"/>
      <c r="BR801" s="3"/>
      <c r="BS801" s="3"/>
      <c r="BT801" s="3"/>
      <c r="BU801" s="3"/>
      <c r="BV801" s="3"/>
      <c r="BW801" s="3"/>
      <c r="BX801" s="3"/>
    </row>
    <row r="802" customFormat="false" ht="14.1" hidden="false" customHeight="false" outlineLevel="0" collapsed="false">
      <c r="A802" s="1" t="n">
        <v>43</v>
      </c>
      <c r="B802" s="1" t="s">
        <v>733</v>
      </c>
      <c r="C802" s="28" t="n">
        <v>40644</v>
      </c>
      <c r="D802" s="1" t="s">
        <v>165</v>
      </c>
      <c r="F802" s="29" t="n">
        <v>0.01</v>
      </c>
      <c r="G802" s="29" t="s">
        <v>46</v>
      </c>
      <c r="H802" s="29" t="n">
        <v>16.16</v>
      </c>
      <c r="I802" s="29" t="s">
        <v>46</v>
      </c>
      <c r="J802" s="29" t="n">
        <v>3.264</v>
      </c>
      <c r="K802" s="29" t="n">
        <v>13.817</v>
      </c>
      <c r="L802" s="29" t="n">
        <v>48.467</v>
      </c>
      <c r="M802" s="29" t="n">
        <v>1.385</v>
      </c>
      <c r="N802" s="29" t="n">
        <v>0.814</v>
      </c>
      <c r="O802" s="29" t="n">
        <v>0.29</v>
      </c>
      <c r="P802" s="29" t="n">
        <v>13.776</v>
      </c>
      <c r="Q802" s="29" t="s">
        <v>46</v>
      </c>
      <c r="R802" s="29" t="s">
        <v>46</v>
      </c>
      <c r="S802" s="29"/>
      <c r="T802" s="30" t="n">
        <f aca="false">SUM(F802:R802)</f>
        <v>97.983</v>
      </c>
      <c r="U802" s="30"/>
      <c r="V802" s="31"/>
      <c r="W802" s="30" t="n">
        <v>1.85851560085065</v>
      </c>
      <c r="X802" s="30" t="n">
        <v>0.14148439914935</v>
      </c>
      <c r="Y802" s="30" t="n">
        <v>2</v>
      </c>
      <c r="Z802" s="30" t="n">
        <v>0.147511190929321</v>
      </c>
      <c r="AA802" s="30" t="n">
        <v>0.00602679177997104</v>
      </c>
      <c r="AB802" s="30" t="n">
        <v>0.441773285354711</v>
      </c>
      <c r="AC802" s="30" t="n">
        <v>0.923627158142495</v>
      </c>
      <c r="AD802" s="30" t="n">
        <v>0.567665377131844</v>
      </c>
      <c r="AE802" s="30" t="n">
        <v>0.000743471526603831</v>
      </c>
      <c r="AF802" s="30" t="n">
        <v>0</v>
      </c>
      <c r="AG802" s="30" t="n">
        <v>0</v>
      </c>
      <c r="AH802" s="30" t="n">
        <v>0.0399385942827854</v>
      </c>
      <c r="AI802" s="30" t="n">
        <v>0.0246786360212689</v>
      </c>
      <c r="AJ802" s="30" t="n">
        <v>0.00941898466719756</v>
      </c>
      <c r="AK802" s="30" t="n">
        <v>0</v>
      </c>
      <c r="AL802" s="30" t="n">
        <v>0</v>
      </c>
      <c r="AM802" s="30"/>
      <c r="AN802" s="30" t="n">
        <v>4.01582262715457</v>
      </c>
      <c r="AO802" s="30"/>
      <c r="AP802" s="30" t="n">
        <v>67.6451485380219</v>
      </c>
      <c r="AQ802" s="30" t="n">
        <v>29.3660656080048</v>
      </c>
      <c r="AR802" s="30" t="n">
        <v>47.7804298377141</v>
      </c>
      <c r="AS802" s="30" t="n">
        <v>22.8535045542811</v>
      </c>
      <c r="AT802" s="32"/>
      <c r="AU802" s="33"/>
      <c r="AV802" s="29" t="n">
        <v>0.000222999121993764</v>
      </c>
      <c r="AW802" s="29" t="s">
        <v>46</v>
      </c>
      <c r="AX802" s="29" t="n">
        <v>0.317078801734987</v>
      </c>
      <c r="AY802" s="29" t="s">
        <v>46</v>
      </c>
      <c r="AZ802" s="29" t="n">
        <v>0.0917545806804333</v>
      </c>
      <c r="BA802" s="29" t="n">
        <v>0.155574029339512</v>
      </c>
      <c r="BB802" s="29" t="n">
        <v>0.45760210569699</v>
      </c>
      <c r="BC802" s="29" t="n">
        <v>0.0487115463966398</v>
      </c>
      <c r="BD802" s="29" t="n">
        <v>0.023606</v>
      </c>
      <c r="BE802" s="29" t="n">
        <v>0.0128126669227357</v>
      </c>
      <c r="BF802" s="29" t="n">
        <v>0.0940198499288527</v>
      </c>
      <c r="BG802" s="29" t="s">
        <v>46</v>
      </c>
      <c r="BH802" s="29" t="s">
        <v>46</v>
      </c>
      <c r="BO802" s="3"/>
      <c r="BP802" s="3"/>
      <c r="BQ802" s="3"/>
      <c r="BR802" s="3"/>
      <c r="BS802" s="3"/>
      <c r="BT802" s="3"/>
      <c r="BU802" s="3"/>
      <c r="BV802" s="3"/>
      <c r="BW802" s="3"/>
      <c r="BX802" s="3"/>
    </row>
    <row r="803" customFormat="false" ht="14.1" hidden="false" customHeight="false" outlineLevel="0" collapsed="false">
      <c r="A803" s="1" t="n">
        <v>44</v>
      </c>
      <c r="B803" s="1" t="s">
        <v>734</v>
      </c>
      <c r="C803" s="28" t="n">
        <v>40644</v>
      </c>
      <c r="D803" s="1" t="s">
        <v>165</v>
      </c>
      <c r="F803" s="29" t="n">
        <v>0.016</v>
      </c>
      <c r="G803" s="29" t="s">
        <v>46</v>
      </c>
      <c r="H803" s="29" t="n">
        <v>17.767</v>
      </c>
      <c r="I803" s="29" t="n">
        <v>0.022</v>
      </c>
      <c r="J803" s="29" t="n">
        <v>2.954</v>
      </c>
      <c r="K803" s="29" t="n">
        <v>11.763</v>
      </c>
      <c r="L803" s="29" t="n">
        <v>49.5</v>
      </c>
      <c r="M803" s="29" t="n">
        <v>1.285</v>
      </c>
      <c r="N803" s="29" t="n">
        <v>0.819</v>
      </c>
      <c r="O803" s="29" t="n">
        <v>0.289</v>
      </c>
      <c r="P803" s="29" t="n">
        <v>14.788</v>
      </c>
      <c r="Q803" s="29" t="s">
        <v>46</v>
      </c>
      <c r="R803" s="29" t="s">
        <v>46</v>
      </c>
      <c r="S803" s="29"/>
      <c r="T803" s="30" t="n">
        <f aca="false">SUM(F803:R803)</f>
        <v>99.203</v>
      </c>
      <c r="U803" s="30"/>
      <c r="V803" s="31"/>
      <c r="W803" s="30" t="n">
        <v>1.86841160269458</v>
      </c>
      <c r="X803" s="30" t="n">
        <v>0.13158839730542</v>
      </c>
      <c r="Y803" s="30" t="n">
        <v>2</v>
      </c>
      <c r="Z803" s="30" t="n">
        <v>0.13141126455383</v>
      </c>
      <c r="AA803" s="30" t="n">
        <v>0</v>
      </c>
      <c r="AB803" s="30" t="n">
        <v>0.466802358913136</v>
      </c>
      <c r="AC803" s="30" t="n">
        <v>0.99957808167551</v>
      </c>
      <c r="AD803" s="30" t="n">
        <v>0.475711916326953</v>
      </c>
      <c r="AE803" s="30" t="n">
        <v>0.0011709318185686</v>
      </c>
      <c r="AF803" s="30" t="n">
        <v>0</v>
      </c>
      <c r="AG803" s="30" t="n">
        <v>0.000703015484220512</v>
      </c>
      <c r="AH803" s="30" t="n">
        <v>0.036474841512865</v>
      </c>
      <c r="AI803" s="30" t="n">
        <v>0.0244415044127079</v>
      </c>
      <c r="AJ803" s="30" t="n">
        <v>0.0092395584902384</v>
      </c>
      <c r="AK803" s="30" t="n">
        <v>0</v>
      </c>
      <c r="AL803" s="30" t="n">
        <v>0</v>
      </c>
      <c r="AM803" s="30"/>
      <c r="AN803" s="30" t="n">
        <v>4.01689524674383</v>
      </c>
      <c r="AO803" s="30"/>
      <c r="AP803" s="30" t="n">
        <v>68.166353969796</v>
      </c>
      <c r="AQ803" s="30" t="n">
        <v>24.4948142982485</v>
      </c>
      <c r="AR803" s="30" t="n">
        <v>51.4691321510077</v>
      </c>
      <c r="AS803" s="30" t="n">
        <v>24.0360535507438</v>
      </c>
      <c r="AT803" s="32"/>
      <c r="AU803" s="33"/>
      <c r="AV803" s="29" t="n">
        <v>0.000356798595190022</v>
      </c>
      <c r="AW803" s="29" t="s">
        <v>46</v>
      </c>
      <c r="AX803" s="29" t="n">
        <v>0.348610090991678</v>
      </c>
      <c r="AY803" s="29" t="n">
        <v>0.00110077308937713</v>
      </c>
      <c r="AZ803" s="29" t="n">
        <v>0.0830401444025735</v>
      </c>
      <c r="BA803" s="29" t="n">
        <v>0.132446790701359</v>
      </c>
      <c r="BB803" s="29" t="n">
        <v>0.467355194916149</v>
      </c>
      <c r="BC803" s="29" t="n">
        <v>0.0451944672344275</v>
      </c>
      <c r="BD803" s="29" t="n">
        <v>0.0238329</v>
      </c>
      <c r="BE803" s="29" t="n">
        <v>0.0127684853126573</v>
      </c>
      <c r="BF803" s="29" t="n">
        <v>0.100926650751152</v>
      </c>
      <c r="BG803" s="29" t="s">
        <v>46</v>
      </c>
      <c r="BH803" s="29" t="s">
        <v>46</v>
      </c>
      <c r="BO803" s="3"/>
      <c r="BP803" s="3"/>
      <c r="BQ803" s="3"/>
      <c r="BR803" s="3"/>
      <c r="BS803" s="3"/>
      <c r="BT803" s="3"/>
      <c r="BU803" s="3"/>
      <c r="BV803" s="3"/>
      <c r="BW803" s="3"/>
      <c r="BX803" s="3"/>
    </row>
    <row r="804" customFormat="false" ht="14.1" hidden="false" customHeight="false" outlineLevel="0" collapsed="false">
      <c r="A804" s="1" t="n">
        <v>45</v>
      </c>
      <c r="B804" s="1" t="s">
        <v>735</v>
      </c>
      <c r="C804" s="28" t="n">
        <v>40644</v>
      </c>
      <c r="D804" s="1" t="s">
        <v>165</v>
      </c>
      <c r="F804" s="29" t="n">
        <v>0.027</v>
      </c>
      <c r="G804" s="29" t="n">
        <v>0.001</v>
      </c>
      <c r="H804" s="29" t="n">
        <v>20.794</v>
      </c>
      <c r="I804" s="29" t="n">
        <v>0.011</v>
      </c>
      <c r="J804" s="29" t="n">
        <v>2.015</v>
      </c>
      <c r="K804" s="29" t="n">
        <v>7.051</v>
      </c>
      <c r="L804" s="29" t="n">
        <v>50.665</v>
      </c>
      <c r="M804" s="29" t="n">
        <v>0.899</v>
      </c>
      <c r="N804" s="29" t="n">
        <v>0.689</v>
      </c>
      <c r="O804" s="29" t="n">
        <v>0.313</v>
      </c>
      <c r="P804" s="29" t="n">
        <v>16.792</v>
      </c>
      <c r="Q804" s="29" t="s">
        <v>46</v>
      </c>
      <c r="R804" s="29" t="s">
        <v>46</v>
      </c>
      <c r="S804" s="29"/>
      <c r="T804" s="30" t="n">
        <f aca="false">SUM(F804:R804)</f>
        <v>99.257</v>
      </c>
      <c r="U804" s="30"/>
      <c r="V804" s="31"/>
      <c r="W804" s="30" t="n">
        <v>1.90031902532836</v>
      </c>
      <c r="X804" s="30" t="n">
        <v>0.0996809746716407</v>
      </c>
      <c r="Y804" s="30" t="n">
        <v>2</v>
      </c>
      <c r="Z804" s="30" t="n">
        <v>0.0890734485587625</v>
      </c>
      <c r="AA804" s="30" t="n">
        <v>0</v>
      </c>
      <c r="AB804" s="30" t="n">
        <v>0.526716760889975</v>
      </c>
      <c r="AC804" s="30" t="n">
        <v>1.16249682277038</v>
      </c>
      <c r="AD804" s="30" t="n">
        <v>0.28335296458914</v>
      </c>
      <c r="AE804" s="30" t="n">
        <v>0.0019634800900465</v>
      </c>
      <c r="AF804" s="30" t="n">
        <v>4.78456621067711E-005</v>
      </c>
      <c r="AG804" s="30" t="n">
        <v>0.000349289883839892</v>
      </c>
      <c r="AH804" s="30" t="n">
        <v>0.0253571879883871</v>
      </c>
      <c r="AI804" s="30" t="n">
        <v>0.0204321640462733</v>
      </c>
      <c r="AJ804" s="30" t="n">
        <v>0.009943718623779</v>
      </c>
      <c r="AK804" s="30" t="n">
        <v>0</v>
      </c>
      <c r="AL804" s="30" t="n">
        <v>0</v>
      </c>
      <c r="AM804" s="30"/>
      <c r="AN804" s="30" t="n">
        <v>4.03066023454393</v>
      </c>
      <c r="AO804" s="30"/>
      <c r="AP804" s="30" t="n">
        <v>68.8188180591922</v>
      </c>
      <c r="AQ804" s="30" t="n">
        <v>14.3646846713787</v>
      </c>
      <c r="AR804" s="30" t="n">
        <v>58.9332118504194</v>
      </c>
      <c r="AS804" s="30" t="n">
        <v>26.7021034782018</v>
      </c>
      <c r="AT804" s="32"/>
      <c r="AU804" s="33"/>
      <c r="AV804" s="29" t="n">
        <v>0.000602097629383163</v>
      </c>
      <c r="AW804" s="29" t="n">
        <v>3.15922551667768E-005</v>
      </c>
      <c r="AX804" s="29" t="n">
        <v>0.408003502678052</v>
      </c>
      <c r="AY804" s="29" t="n">
        <v>0.000550386544688566</v>
      </c>
      <c r="AZ804" s="29" t="n">
        <v>0.0566438358060886</v>
      </c>
      <c r="BA804" s="29" t="n">
        <v>0.0793915090738147</v>
      </c>
      <c r="BB804" s="29" t="n">
        <v>0.478354564655085</v>
      </c>
      <c r="BC804" s="29" t="n">
        <v>0.0316185416682882</v>
      </c>
      <c r="BD804" s="29" t="n">
        <v>0.0219791</v>
      </c>
      <c r="BE804" s="29" t="n">
        <v>0.0138288439545389</v>
      </c>
      <c r="BF804" s="29" t="n">
        <v>0.114603754355785</v>
      </c>
      <c r="BG804" s="29" t="s">
        <v>46</v>
      </c>
      <c r="BH804" s="29" t="s">
        <v>46</v>
      </c>
      <c r="BO804" s="3"/>
      <c r="BP804" s="3"/>
      <c r="BQ804" s="3"/>
      <c r="BR804" s="3"/>
      <c r="BS804" s="3"/>
      <c r="BT804" s="3"/>
      <c r="BU804" s="3"/>
      <c r="BV804" s="3"/>
      <c r="BW804" s="3"/>
      <c r="BX804" s="3"/>
    </row>
    <row r="805" customFormat="false" ht="14.1" hidden="false" customHeight="false" outlineLevel="0" collapsed="false">
      <c r="A805" s="1" t="n">
        <v>46</v>
      </c>
      <c r="B805" s="1" t="s">
        <v>736</v>
      </c>
      <c r="C805" s="28" t="n">
        <v>40644</v>
      </c>
      <c r="D805" s="1" t="s">
        <v>165</v>
      </c>
      <c r="F805" s="29" t="n">
        <v>0.021</v>
      </c>
      <c r="G805" s="29" t="s">
        <v>46</v>
      </c>
      <c r="H805" s="29" t="n">
        <v>21.145</v>
      </c>
      <c r="I805" s="29" t="s">
        <v>46</v>
      </c>
      <c r="J805" s="29" t="n">
        <v>1.822</v>
      </c>
      <c r="K805" s="29" t="n">
        <v>6.266</v>
      </c>
      <c r="L805" s="29" t="n">
        <v>49.935</v>
      </c>
      <c r="M805" s="29" t="n">
        <v>0.792</v>
      </c>
      <c r="N805" s="29" t="n">
        <v>0.706</v>
      </c>
      <c r="O805" s="29" t="n">
        <v>0.318</v>
      </c>
      <c r="P805" s="29" t="n">
        <v>16.914</v>
      </c>
      <c r="Q805" s="29" t="s">
        <v>46</v>
      </c>
      <c r="R805" s="29" t="s">
        <v>46</v>
      </c>
      <c r="S805" s="29"/>
      <c r="T805" s="30" t="n">
        <f aca="false">SUM(F805:R805)</f>
        <v>97.919</v>
      </c>
      <c r="U805" s="30"/>
      <c r="V805" s="31"/>
      <c r="W805" s="30" t="n">
        <v>1.89831123601947</v>
      </c>
      <c r="X805" s="30" t="n">
        <v>0.101688763980528</v>
      </c>
      <c r="Y805" s="30" t="n">
        <v>2</v>
      </c>
      <c r="Z805" s="30" t="n">
        <v>0.0816329486037045</v>
      </c>
      <c r="AA805" s="30" t="n">
        <v>0</v>
      </c>
      <c r="AB805" s="30" t="n">
        <v>0.537730826319704</v>
      </c>
      <c r="AC805" s="30" t="n">
        <v>1.1981337975925</v>
      </c>
      <c r="AD805" s="30" t="n">
        <v>0.255218017850743</v>
      </c>
      <c r="AE805" s="30" t="n">
        <v>0.00154783950603209</v>
      </c>
      <c r="AF805" s="30" t="n">
        <v>0</v>
      </c>
      <c r="AG805" s="30" t="n">
        <v>0</v>
      </c>
      <c r="AH805" s="30" t="n">
        <v>0.0226417752388865</v>
      </c>
      <c r="AI805" s="30" t="n">
        <v>0.0212199199219994</v>
      </c>
      <c r="AJ805" s="30" t="n">
        <v>0.0102394234551206</v>
      </c>
      <c r="AK805" s="30" t="n">
        <v>0</v>
      </c>
      <c r="AL805" s="30" t="n">
        <v>0</v>
      </c>
      <c r="AM805" s="30"/>
      <c r="AN805" s="30" t="n">
        <v>4.04845028960863</v>
      </c>
      <c r="AO805" s="30"/>
      <c r="AP805" s="30" t="n">
        <v>69.0223062955339</v>
      </c>
      <c r="AQ805" s="30" t="n">
        <v>12.8180524754496</v>
      </c>
      <c r="AR805" s="30" t="n">
        <v>60.1749908548068</v>
      </c>
      <c r="AS805" s="30" t="n">
        <v>27.0069566697436</v>
      </c>
      <c r="AT805" s="32"/>
      <c r="AU805" s="33"/>
      <c r="AV805" s="29" t="n">
        <v>0.000468298156186904</v>
      </c>
      <c r="AW805" s="29" t="s">
        <v>46</v>
      </c>
      <c r="AX805" s="29" t="n">
        <v>0.414890548433559</v>
      </c>
      <c r="AY805" s="29" t="s">
        <v>46</v>
      </c>
      <c r="AZ805" s="29" t="n">
        <v>0.0512183964460017</v>
      </c>
      <c r="BA805" s="29" t="n">
        <v>0.070552715339175</v>
      </c>
      <c r="BB805" s="29" t="n">
        <v>0.471462255719958</v>
      </c>
      <c r="BC805" s="29" t="n">
        <v>0.0278552669647211</v>
      </c>
      <c r="BD805" s="29" t="n">
        <v>0.022239</v>
      </c>
      <c r="BE805" s="29" t="n">
        <v>0.0140497520049309</v>
      </c>
      <c r="BF805" s="29" t="n">
        <v>0.11543639239958</v>
      </c>
      <c r="BG805" s="29" t="s">
        <v>46</v>
      </c>
      <c r="BH805" s="29" t="s">
        <v>46</v>
      </c>
      <c r="BO805" s="3"/>
      <c r="BP805" s="3"/>
      <c r="BQ805" s="3"/>
      <c r="BR805" s="3"/>
      <c r="BS805" s="3"/>
      <c r="BT805" s="3"/>
      <c r="BU805" s="3"/>
      <c r="BV805" s="3"/>
      <c r="BW805" s="3"/>
      <c r="BX805" s="3"/>
    </row>
    <row r="806" customFormat="false" ht="14.1" hidden="false" customHeight="false" outlineLevel="0" collapsed="false">
      <c r="A806" s="1" t="n">
        <v>47</v>
      </c>
      <c r="B806" s="1" t="s">
        <v>737</v>
      </c>
      <c r="C806" s="28" t="n">
        <v>40644</v>
      </c>
      <c r="D806" s="1" t="s">
        <v>165</v>
      </c>
      <c r="F806" s="29" t="n">
        <v>0.014</v>
      </c>
      <c r="G806" s="29" t="n">
        <v>0.003</v>
      </c>
      <c r="H806" s="29" t="n">
        <v>22.025</v>
      </c>
      <c r="I806" s="29" t="n">
        <v>0.009</v>
      </c>
      <c r="J806" s="29" t="n">
        <v>1.692</v>
      </c>
      <c r="K806" s="29" t="n">
        <v>4.802</v>
      </c>
      <c r="L806" s="29" t="n">
        <v>51.328</v>
      </c>
      <c r="M806" s="29" t="n">
        <v>0.694</v>
      </c>
      <c r="N806" s="29" t="n">
        <v>0.706</v>
      </c>
      <c r="O806" s="29" t="n">
        <v>0.33</v>
      </c>
      <c r="P806" s="29" t="n">
        <v>17.571</v>
      </c>
      <c r="Q806" s="29" t="s">
        <v>46</v>
      </c>
      <c r="R806" s="29" t="n">
        <v>0.0552238834251723</v>
      </c>
      <c r="S806" s="29"/>
      <c r="T806" s="30" t="n">
        <f aca="false">SUM(F806:R806)</f>
        <v>99.2292238834252</v>
      </c>
      <c r="U806" s="30"/>
      <c r="V806" s="31"/>
      <c r="W806" s="30" t="n">
        <v>1.91672225625403</v>
      </c>
      <c r="X806" s="30" t="n">
        <v>0.0832777437459704</v>
      </c>
      <c r="Y806" s="30" t="n">
        <v>2</v>
      </c>
      <c r="Z806" s="30" t="n">
        <v>0.0744663297360587</v>
      </c>
      <c r="AA806" s="30" t="n">
        <v>0</v>
      </c>
      <c r="AB806" s="30" t="n">
        <v>0.548728561198821</v>
      </c>
      <c r="AC806" s="30" t="n">
        <v>1.22590276933249</v>
      </c>
      <c r="AD806" s="30" t="n">
        <v>0.192125750038142</v>
      </c>
      <c r="AE806" s="30" t="n">
        <v>0.00101362461256758</v>
      </c>
      <c r="AF806" s="30" t="n">
        <v>0.000142905912601342</v>
      </c>
      <c r="AG806" s="30" t="n">
        <v>0.000284526162292981</v>
      </c>
      <c r="AH806" s="30" t="n">
        <v>0.0194888962286086</v>
      </c>
      <c r="AI806" s="30" t="n">
        <v>0.0208442474421562</v>
      </c>
      <c r="AJ806" s="30" t="n">
        <v>0.0104376998274967</v>
      </c>
      <c r="AK806" s="30" t="n">
        <v>0</v>
      </c>
      <c r="AL806" s="30" t="n">
        <v>0.00165357272466342</v>
      </c>
      <c r="AM806" s="30"/>
      <c r="AN806" s="30" t="n">
        <v>4.02509644895731</v>
      </c>
      <c r="AO806" s="30"/>
      <c r="AP806" s="30" t="n">
        <v>69.0792925968158</v>
      </c>
      <c r="AQ806" s="30" t="n">
        <v>9.76865683801244</v>
      </c>
      <c r="AR806" s="30" t="n">
        <v>62.3311735569063</v>
      </c>
      <c r="AS806" s="30" t="n">
        <v>27.9001696050812</v>
      </c>
      <c r="AT806" s="32"/>
      <c r="AU806" s="33"/>
      <c r="AV806" s="29" t="n">
        <v>0.00031219877079127</v>
      </c>
      <c r="AW806" s="29" t="n">
        <v>9.47767655003304E-005</v>
      </c>
      <c r="AX806" s="29" t="n">
        <v>0.432157215854771</v>
      </c>
      <c r="AY806" s="29" t="n">
        <v>0.0004503162638361</v>
      </c>
      <c r="AZ806" s="29" t="n">
        <v>0.047563955426254</v>
      </c>
      <c r="BA806" s="29" t="n">
        <v>0.0540686465143182</v>
      </c>
      <c r="BB806" s="29" t="n">
        <v>0.484614291811235</v>
      </c>
      <c r="BC806" s="29" t="n">
        <v>0.0244085293857531</v>
      </c>
      <c r="BD806" s="29" t="n">
        <v>0.0223096</v>
      </c>
      <c r="BE806" s="29" t="n">
        <v>0.0145799313258717</v>
      </c>
      <c r="BF806" s="29" t="n">
        <v>0.119920353012476</v>
      </c>
      <c r="BG806" s="29" t="s">
        <v>46</v>
      </c>
      <c r="BH806" s="29" t="n">
        <v>0.029099955366519</v>
      </c>
      <c r="BO806" s="3"/>
      <c r="BP806" s="3"/>
      <c r="BQ806" s="3"/>
      <c r="BR806" s="3"/>
      <c r="BS806" s="3"/>
      <c r="BT806" s="3"/>
      <c r="BU806" s="3"/>
      <c r="BV806" s="3"/>
      <c r="BW806" s="3"/>
      <c r="BX806" s="3"/>
    </row>
    <row r="807" customFormat="false" ht="14.1" hidden="false" customHeight="false" outlineLevel="0" collapsed="false">
      <c r="A807" s="1" t="n">
        <v>48</v>
      </c>
      <c r="B807" s="1" t="s">
        <v>738</v>
      </c>
      <c r="C807" s="28" t="n">
        <v>40644</v>
      </c>
      <c r="D807" s="1" t="s">
        <v>165</v>
      </c>
      <c r="F807" s="29" t="n">
        <v>0.02</v>
      </c>
      <c r="G807" s="29" t="s">
        <v>46</v>
      </c>
      <c r="H807" s="29" t="n">
        <v>22.156</v>
      </c>
      <c r="I807" s="29" t="s">
        <v>46</v>
      </c>
      <c r="J807" s="29" t="n">
        <v>1.638</v>
      </c>
      <c r="K807" s="29" t="n">
        <v>4.635</v>
      </c>
      <c r="L807" s="29" t="n">
        <v>50.55</v>
      </c>
      <c r="M807" s="29" t="n">
        <v>0.705</v>
      </c>
      <c r="N807" s="29" t="n">
        <v>0.696</v>
      </c>
      <c r="O807" s="29" t="n">
        <v>0.317</v>
      </c>
      <c r="P807" s="29" t="n">
        <v>17.481</v>
      </c>
      <c r="Q807" s="29" t="s">
        <v>46</v>
      </c>
      <c r="R807" s="29" t="n">
        <v>0.016371276885518</v>
      </c>
      <c r="S807" s="29"/>
      <c r="T807" s="30" t="n">
        <f aca="false">SUM(F807:R807)</f>
        <v>98.2143712768855</v>
      </c>
      <c r="U807" s="30"/>
      <c r="V807" s="31"/>
      <c r="W807" s="30" t="n">
        <v>1.91005228656374</v>
      </c>
      <c r="X807" s="30" t="n">
        <v>0.0899477134362592</v>
      </c>
      <c r="Y807" s="30" t="n">
        <v>2</v>
      </c>
      <c r="Z807" s="30" t="n">
        <v>0.0729445316755622</v>
      </c>
      <c r="AA807" s="30" t="n">
        <v>0</v>
      </c>
      <c r="AB807" s="30" t="n">
        <v>0.552391023217245</v>
      </c>
      <c r="AC807" s="30" t="n">
        <v>1.24781648283857</v>
      </c>
      <c r="AD807" s="30" t="n">
        <v>0.187643018806406</v>
      </c>
      <c r="AE807" s="30" t="n">
        <v>0.00146520489189522</v>
      </c>
      <c r="AF807" s="30" t="n">
        <v>0</v>
      </c>
      <c r="AG807" s="30" t="n">
        <v>0</v>
      </c>
      <c r="AH807" s="30" t="n">
        <v>0.0200325457039963</v>
      </c>
      <c r="AI807" s="30" t="n">
        <v>0.0207926580411618</v>
      </c>
      <c r="AJ807" s="30" t="n">
        <v>0.010145404752225</v>
      </c>
      <c r="AK807" s="30" t="n">
        <v>0</v>
      </c>
      <c r="AL807" s="30" t="n">
        <v>0.00049601882905095</v>
      </c>
      <c r="AM807" s="30"/>
      <c r="AN807" s="30" t="n">
        <v>4.04078235708055</v>
      </c>
      <c r="AO807" s="30"/>
      <c r="AP807" s="30" t="n">
        <v>69.3151472061399</v>
      </c>
      <c r="AQ807" s="30" t="n">
        <v>9.43949338542003</v>
      </c>
      <c r="AR807" s="30" t="n">
        <v>62.7721484705222</v>
      </c>
      <c r="AS807" s="30" t="n">
        <v>27.7883581440578</v>
      </c>
      <c r="AT807" s="32"/>
      <c r="AU807" s="33"/>
      <c r="AV807" s="29" t="n">
        <v>0.000445998243987528</v>
      </c>
      <c r="AW807" s="29" t="s">
        <v>46</v>
      </c>
      <c r="AX807" s="29" t="n">
        <v>0.434727594754974</v>
      </c>
      <c r="AY807" s="29" t="s">
        <v>46</v>
      </c>
      <c r="AZ807" s="29" t="n">
        <v>0.0460459568488204</v>
      </c>
      <c r="BA807" s="29" t="n">
        <v>0.0521882916688599</v>
      </c>
      <c r="BB807" s="29" t="n">
        <v>0.477268789959825</v>
      </c>
      <c r="BC807" s="29" t="n">
        <v>0.0247954080935964</v>
      </c>
      <c r="BD807" s="29" t="n">
        <v>0.021924</v>
      </c>
      <c r="BE807" s="29" t="n">
        <v>0.0140055703948525</v>
      </c>
      <c r="BF807" s="29" t="n">
        <v>0.119306111832627</v>
      </c>
      <c r="BG807" s="29" t="s">
        <v>46</v>
      </c>
      <c r="BH807" s="29" t="n">
        <v>0.0086267643112607</v>
      </c>
      <c r="BO807" s="3"/>
      <c r="BP807" s="3"/>
      <c r="BQ807" s="3"/>
      <c r="BR807" s="3"/>
      <c r="BS807" s="3"/>
      <c r="BT807" s="3"/>
      <c r="BU807" s="3"/>
      <c r="BV807" s="3"/>
      <c r="BW807" s="3"/>
      <c r="BX807" s="3"/>
    </row>
    <row r="808" customFormat="false" ht="14.1" hidden="false" customHeight="false" outlineLevel="0" collapsed="false">
      <c r="A808" s="1" t="n">
        <v>49</v>
      </c>
      <c r="B808" s="1" t="s">
        <v>739</v>
      </c>
      <c r="C808" s="28" t="n">
        <v>40644</v>
      </c>
      <c r="D808" s="1" t="s">
        <v>165</v>
      </c>
      <c r="F808" s="29" t="s">
        <v>46</v>
      </c>
      <c r="G808" s="29" t="s">
        <v>46</v>
      </c>
      <c r="H808" s="29" t="n">
        <v>23.354</v>
      </c>
      <c r="I808" s="29" t="n">
        <v>0.014</v>
      </c>
      <c r="J808" s="29" t="n">
        <v>0.888</v>
      </c>
      <c r="K808" s="29" t="n">
        <v>3.184</v>
      </c>
      <c r="L808" s="29" t="n">
        <v>52.458</v>
      </c>
      <c r="M808" s="29" t="n">
        <v>0.434</v>
      </c>
      <c r="N808" s="29" t="n">
        <v>0.51</v>
      </c>
      <c r="O808" s="29" t="n">
        <v>0.333</v>
      </c>
      <c r="P808" s="29" t="n">
        <v>17.807</v>
      </c>
      <c r="Q808" s="29" t="s">
        <v>46</v>
      </c>
      <c r="R808" s="29" t="s">
        <v>46</v>
      </c>
      <c r="S808" s="29"/>
      <c r="T808" s="30" t="n">
        <f aca="false">SUM(F808:R808)</f>
        <v>98.982</v>
      </c>
      <c r="U808" s="30"/>
      <c r="V808" s="31"/>
      <c r="W808" s="30" t="n">
        <v>1.95234725132668</v>
      </c>
      <c r="X808" s="30" t="n">
        <v>0.0476527486733236</v>
      </c>
      <c r="Y808" s="30" t="n">
        <v>2</v>
      </c>
      <c r="Z808" s="30" t="n">
        <v>0.038950501096262</v>
      </c>
      <c r="AA808" s="30" t="n">
        <v>0</v>
      </c>
      <c r="AB808" s="30" t="n">
        <v>0.554232946263004</v>
      </c>
      <c r="AC808" s="30" t="n">
        <v>1.29551330627503</v>
      </c>
      <c r="AD808" s="30" t="n">
        <v>0.126962940538503</v>
      </c>
      <c r="AE808" s="30" t="n">
        <v>0</v>
      </c>
      <c r="AF808" s="30" t="n">
        <v>0</v>
      </c>
      <c r="AG808" s="30" t="n">
        <v>0.00044111134281493</v>
      </c>
      <c r="AH808" s="30" t="n">
        <v>0.0121466913272458</v>
      </c>
      <c r="AI808" s="30" t="n">
        <v>0.0150069414515532</v>
      </c>
      <c r="AJ808" s="30" t="n">
        <v>0.0104972511936894</v>
      </c>
      <c r="AK808" s="30" t="n">
        <v>0</v>
      </c>
      <c r="AL808" s="30" t="n">
        <v>0</v>
      </c>
      <c r="AM808" s="30"/>
      <c r="AN808" s="30" t="n">
        <v>4.01656791663501</v>
      </c>
      <c r="AO808" s="30"/>
      <c r="AP808" s="30" t="n">
        <v>70.0373526637753</v>
      </c>
      <c r="AQ808" s="30" t="n">
        <v>6.4229448106577</v>
      </c>
      <c r="AR808" s="30" t="n">
        <v>65.5388921553353</v>
      </c>
      <c r="AS808" s="30" t="n">
        <v>28.038163034007</v>
      </c>
      <c r="AT808" s="32"/>
      <c r="AU808" s="33"/>
      <c r="AV808" s="29" t="s">
        <v>46</v>
      </c>
      <c r="AW808" s="29" t="s">
        <v>46</v>
      </c>
      <c r="AX808" s="29" t="n">
        <v>0.458233807903397</v>
      </c>
      <c r="AY808" s="29" t="n">
        <v>0.000700491965967266</v>
      </c>
      <c r="AZ808" s="29" t="n">
        <v>0.0249626432733532</v>
      </c>
      <c r="BA808" s="29" t="n">
        <v>0.0358505977720927</v>
      </c>
      <c r="BB808" s="29" t="n">
        <v>0.495283208382048</v>
      </c>
      <c r="BC808" s="29" t="n">
        <v>0.0152641235640012</v>
      </c>
      <c r="BD808" s="29" t="n">
        <v>0.020094</v>
      </c>
      <c r="BE808" s="29" t="n">
        <v>0.0147124761561069</v>
      </c>
      <c r="BF808" s="29" t="n">
        <v>0.12153102988408</v>
      </c>
      <c r="BG808" s="29" t="s">
        <v>46</v>
      </c>
      <c r="BH808" s="29" t="s">
        <v>46</v>
      </c>
      <c r="BO808" s="3"/>
      <c r="BP808" s="3"/>
      <c r="BQ808" s="3"/>
      <c r="BR808" s="3"/>
      <c r="BS808" s="3"/>
      <c r="BT808" s="3"/>
      <c r="BU808" s="3"/>
      <c r="BV808" s="3"/>
      <c r="BW808" s="3"/>
      <c r="BX808" s="3"/>
    </row>
    <row r="809" customFormat="false" ht="14.1" hidden="false" customHeight="false" outlineLevel="0" collapsed="false">
      <c r="A809" s="1" t="n">
        <v>50</v>
      </c>
      <c r="B809" s="1" t="s">
        <v>740</v>
      </c>
      <c r="C809" s="28" t="n">
        <v>40644</v>
      </c>
      <c r="D809" s="1" t="s">
        <v>165</v>
      </c>
      <c r="F809" s="29" t="n">
        <v>0.033</v>
      </c>
      <c r="G809" s="29" t="s">
        <v>46</v>
      </c>
      <c r="H809" s="29" t="n">
        <v>22.228</v>
      </c>
      <c r="I809" s="29" t="n">
        <v>0.005</v>
      </c>
      <c r="J809" s="29" t="n">
        <v>1.619</v>
      </c>
      <c r="K809" s="29" t="n">
        <v>4.419</v>
      </c>
      <c r="L809" s="29" t="n">
        <v>51.895</v>
      </c>
      <c r="M809" s="29" t="n">
        <v>0.636</v>
      </c>
      <c r="N809" s="29" t="n">
        <v>0.643</v>
      </c>
      <c r="O809" s="29" t="n">
        <v>0.352</v>
      </c>
      <c r="P809" s="29" t="n">
        <v>17.911</v>
      </c>
      <c r="Q809" s="29" t="s">
        <v>46</v>
      </c>
      <c r="R809" s="29" t="s">
        <v>46</v>
      </c>
      <c r="S809" s="29"/>
      <c r="T809" s="30" t="n">
        <f aca="false">SUM(F809:R809)</f>
        <v>99.741</v>
      </c>
      <c r="U809" s="30"/>
      <c r="V809" s="31"/>
      <c r="W809" s="30" t="n">
        <v>1.92657275826433</v>
      </c>
      <c r="X809" s="30" t="n">
        <v>0.0734272417356714</v>
      </c>
      <c r="Y809" s="30" t="n">
        <v>2</v>
      </c>
      <c r="Z809" s="30" t="n">
        <v>0.0708372176193229</v>
      </c>
      <c r="AA809" s="30" t="n">
        <v>0</v>
      </c>
      <c r="AB809" s="30" t="n">
        <v>0.55607833629853</v>
      </c>
      <c r="AC809" s="30" t="n">
        <v>1.22997292754715</v>
      </c>
      <c r="AD809" s="30" t="n">
        <v>0.175769078997347</v>
      </c>
      <c r="AE809" s="30" t="n">
        <v>0.00237529802112998</v>
      </c>
      <c r="AF809" s="30" t="n">
        <v>0</v>
      </c>
      <c r="AG809" s="30" t="n">
        <v>0.00015714651576061</v>
      </c>
      <c r="AH809" s="30" t="n">
        <v>0.0177557876991701</v>
      </c>
      <c r="AI809" s="30" t="n">
        <v>0.0188732871340546</v>
      </c>
      <c r="AJ809" s="30" t="n">
        <v>0.0110684952226428</v>
      </c>
      <c r="AK809" s="30" t="n">
        <v>0</v>
      </c>
      <c r="AL809" s="30" t="n">
        <v>0</v>
      </c>
      <c r="AM809" s="30"/>
      <c r="AN809" s="30" t="n">
        <v>4.01435815501309</v>
      </c>
      <c r="AO809" s="30"/>
      <c r="AP809" s="30" t="n">
        <v>68.865488491008</v>
      </c>
      <c r="AQ809" s="30" t="n">
        <v>8.95948906017697</v>
      </c>
      <c r="AR809" s="30" t="n">
        <v>62.6954925834187</v>
      </c>
      <c r="AS809" s="30" t="n">
        <v>28.3450183564044</v>
      </c>
      <c r="AT809" s="32"/>
      <c r="AU809" s="33"/>
      <c r="AV809" s="29" t="n">
        <v>0.000735897102579421</v>
      </c>
      <c r="AW809" s="29" t="s">
        <v>46</v>
      </c>
      <c r="AX809" s="29" t="n">
        <v>0.436140322089437</v>
      </c>
      <c r="AY809" s="29" t="n">
        <v>0.000250175702131166</v>
      </c>
      <c r="AZ809" s="29" t="n">
        <v>0.0455118462382419</v>
      </c>
      <c r="BA809" s="29" t="n">
        <v>0.0497562159406023</v>
      </c>
      <c r="BB809" s="29" t="n">
        <v>0.48996763313482</v>
      </c>
      <c r="BC809" s="29" t="n">
        <v>0.02236862347167</v>
      </c>
      <c r="BD809" s="29" t="n">
        <v>0.0212833</v>
      </c>
      <c r="BE809" s="29" t="n">
        <v>0.0155519267475964</v>
      </c>
      <c r="BF809" s="29" t="n">
        <v>0.122240819691905</v>
      </c>
      <c r="BG809" s="29" t="s">
        <v>46</v>
      </c>
      <c r="BH809" s="29" t="s">
        <v>46</v>
      </c>
      <c r="BO809" s="3"/>
      <c r="BP809" s="3"/>
      <c r="BQ809" s="3"/>
      <c r="BR809" s="3"/>
      <c r="BS809" s="3"/>
      <c r="BT809" s="3"/>
      <c r="BU809" s="3"/>
      <c r="BV809" s="3"/>
      <c r="BW809" s="3"/>
      <c r="BX809" s="3"/>
    </row>
    <row r="810" customFormat="false" ht="14.1" hidden="false" customHeight="false" outlineLevel="0" collapsed="false">
      <c r="A810" s="1" t="n">
        <v>51</v>
      </c>
      <c r="B810" s="1" t="s">
        <v>689</v>
      </c>
      <c r="C810" s="28" t="n">
        <v>40644</v>
      </c>
      <c r="D810" s="1" t="s">
        <v>165</v>
      </c>
      <c r="F810" s="29" t="n">
        <v>0.007</v>
      </c>
      <c r="G810" s="29" t="s">
        <v>46</v>
      </c>
      <c r="H810" s="29" t="n">
        <v>21.985</v>
      </c>
      <c r="I810" s="29" t="s">
        <v>46</v>
      </c>
      <c r="J810" s="29" t="n">
        <v>1.733</v>
      </c>
      <c r="K810" s="29" t="n">
        <v>4.863</v>
      </c>
      <c r="L810" s="29" t="n">
        <v>51.581</v>
      </c>
      <c r="M810" s="29" t="n">
        <v>0.746</v>
      </c>
      <c r="N810" s="29" t="n">
        <v>0.695</v>
      </c>
      <c r="O810" s="29" t="n">
        <v>0.341</v>
      </c>
      <c r="P810" s="29" t="n">
        <v>17.688</v>
      </c>
      <c r="Q810" s="29" t="s">
        <v>46</v>
      </c>
      <c r="R810" s="29" t="n">
        <v>0.00303227192672283</v>
      </c>
      <c r="S810" s="29"/>
      <c r="T810" s="30" t="n">
        <f aca="false">SUM(F810:R810)</f>
        <v>99.6420322719267</v>
      </c>
      <c r="U810" s="30"/>
      <c r="V810" s="31"/>
      <c r="W810" s="30" t="n">
        <v>1.918507379649</v>
      </c>
      <c r="X810" s="30" t="n">
        <v>0.081492620351002</v>
      </c>
      <c r="Y810" s="30" t="n">
        <v>2</v>
      </c>
      <c r="Z810" s="30" t="n">
        <v>0.0759673585928558</v>
      </c>
      <c r="AA810" s="30" t="n">
        <v>0</v>
      </c>
      <c r="AB810" s="30" t="n">
        <v>0.55018492879257</v>
      </c>
      <c r="AC810" s="30" t="n">
        <v>1.21880843744384</v>
      </c>
      <c r="AD810" s="30" t="n">
        <v>0.193792320406559</v>
      </c>
      <c r="AE810" s="30" t="n">
        <v>0.00050479613938447</v>
      </c>
      <c r="AF810" s="30" t="n">
        <v>0</v>
      </c>
      <c r="AG810" s="30" t="n">
        <v>0</v>
      </c>
      <c r="AH810" s="30" t="n">
        <v>0.0208658207987424</v>
      </c>
      <c r="AI810" s="30" t="n">
        <v>0.0204378494932646</v>
      </c>
      <c r="AJ810" s="30" t="n">
        <v>0.0107427165087254</v>
      </c>
      <c r="AK810" s="30" t="n">
        <v>0</v>
      </c>
      <c r="AL810" s="30" t="n">
        <v>9.04343402707571E-005</v>
      </c>
      <c r="AM810" s="30"/>
      <c r="AN810" s="30" t="n">
        <v>4.01820185533704</v>
      </c>
      <c r="AO810" s="30"/>
      <c r="AP810" s="30" t="n">
        <v>68.8984176371951</v>
      </c>
      <c r="AQ810" s="30" t="n">
        <v>9.87333063030483</v>
      </c>
      <c r="AR810" s="30" t="n">
        <v>62.0958490648266</v>
      </c>
      <c r="AS810" s="30" t="n">
        <v>28.0308203048686</v>
      </c>
      <c r="AT810" s="32"/>
      <c r="AU810" s="33"/>
      <c r="AV810" s="29" t="n">
        <v>0.000156099385395635</v>
      </c>
      <c r="AW810" s="29" t="s">
        <v>46</v>
      </c>
      <c r="AX810" s="29" t="n">
        <v>0.431372367335625</v>
      </c>
      <c r="AY810" s="29" t="s">
        <v>46</v>
      </c>
      <c r="AZ810" s="29" t="n">
        <v>0.0487165099017129</v>
      </c>
      <c r="BA810" s="29" t="n">
        <v>0.0547554827153539</v>
      </c>
      <c r="BB810" s="29" t="n">
        <v>0.487002996140806</v>
      </c>
      <c r="BC810" s="29" t="n">
        <v>0.0262374105501035</v>
      </c>
      <c r="BD810" s="29" t="n">
        <v>0.0218925</v>
      </c>
      <c r="BE810" s="29" t="n">
        <v>0.0150659290367341</v>
      </c>
      <c r="BF810" s="29" t="n">
        <v>0.12071886654628</v>
      </c>
      <c r="BG810" s="29" t="s">
        <v>46</v>
      </c>
      <c r="BH810" s="29" t="n">
        <v>0.00159784086619598</v>
      </c>
      <c r="BO810" s="3"/>
      <c r="BP810" s="3"/>
      <c r="BQ810" s="3"/>
      <c r="BR810" s="3"/>
      <c r="BS810" s="3"/>
      <c r="BT810" s="3"/>
      <c r="BU810" s="3"/>
      <c r="BV810" s="3"/>
      <c r="BW810" s="3"/>
      <c r="BX810" s="3"/>
    </row>
    <row r="811" customFormat="false" ht="14.1" hidden="false" customHeight="false" outlineLevel="0" collapsed="false">
      <c r="A811" s="1" t="n">
        <v>52</v>
      </c>
      <c r="B811" s="1" t="s">
        <v>690</v>
      </c>
      <c r="C811" s="28" t="n">
        <v>40644</v>
      </c>
      <c r="D811" s="1" t="s">
        <v>165</v>
      </c>
      <c r="F811" s="29" t="s">
        <v>46</v>
      </c>
      <c r="G811" s="29" t="s">
        <v>46</v>
      </c>
      <c r="H811" s="29" t="n">
        <v>22.141</v>
      </c>
      <c r="I811" s="29" t="s">
        <v>46</v>
      </c>
      <c r="J811" s="29" t="n">
        <v>1.801</v>
      </c>
      <c r="K811" s="29" t="n">
        <v>4.908</v>
      </c>
      <c r="L811" s="29" t="n">
        <v>51.267</v>
      </c>
      <c r="M811" s="29" t="n">
        <v>0.724</v>
      </c>
      <c r="N811" s="29" t="n">
        <v>0.718</v>
      </c>
      <c r="O811" s="29" t="n">
        <v>0.341</v>
      </c>
      <c r="P811" s="29" t="n">
        <v>17.672</v>
      </c>
      <c r="Q811" s="29" t="s">
        <v>46</v>
      </c>
      <c r="R811" s="29" t="s">
        <v>46</v>
      </c>
      <c r="S811" s="29"/>
      <c r="T811" s="30" t="n">
        <f aca="false">SUM(F811:R811)</f>
        <v>99.572</v>
      </c>
      <c r="U811" s="30"/>
      <c r="V811" s="31"/>
      <c r="W811" s="30" t="n">
        <v>1.91073788165471</v>
      </c>
      <c r="X811" s="30" t="n">
        <v>0.0892621183452875</v>
      </c>
      <c r="Y811" s="30" t="n">
        <v>2</v>
      </c>
      <c r="Z811" s="30" t="n">
        <v>0.0791100518333391</v>
      </c>
      <c r="AA811" s="30" t="n">
        <v>0</v>
      </c>
      <c r="AB811" s="30" t="n">
        <v>0.550814235355884</v>
      </c>
      <c r="AC811" s="30" t="n">
        <v>1.22997336483984</v>
      </c>
      <c r="AD811" s="30" t="n">
        <v>0.195986582580072</v>
      </c>
      <c r="AE811" s="30" t="n">
        <v>0</v>
      </c>
      <c r="AF811" s="30" t="n">
        <v>0</v>
      </c>
      <c r="AG811" s="30" t="n">
        <v>0</v>
      </c>
      <c r="AH811" s="30" t="n">
        <v>0.020291993044758</v>
      </c>
      <c r="AI811" s="30" t="n">
        <v>0.0211574990049672</v>
      </c>
      <c r="AJ811" s="30" t="n">
        <v>0.0107647415678023</v>
      </c>
      <c r="AK811" s="30" t="n">
        <v>0</v>
      </c>
      <c r="AL811" s="30" t="n">
        <v>0</v>
      </c>
      <c r="AM811" s="30"/>
      <c r="AN811" s="30" t="n">
        <v>4.02898841639333</v>
      </c>
      <c r="AO811" s="30"/>
      <c r="AP811" s="30" t="n">
        <v>69.0690661089877</v>
      </c>
      <c r="AQ811" s="30" t="n">
        <v>9.91446490387015</v>
      </c>
      <c r="AR811" s="30" t="n">
        <v>62.2212377901813</v>
      </c>
      <c r="AS811" s="30" t="n">
        <v>27.8642973059486</v>
      </c>
      <c r="AT811" s="32"/>
      <c r="AU811" s="33"/>
      <c r="AV811" s="29" t="s">
        <v>46</v>
      </c>
      <c r="AW811" s="29" t="s">
        <v>46</v>
      </c>
      <c r="AX811" s="29" t="n">
        <v>0.434433276560294</v>
      </c>
      <c r="AY811" s="29" t="s">
        <v>46</v>
      </c>
      <c r="AZ811" s="29" t="n">
        <v>0.0506280636658886</v>
      </c>
      <c r="BA811" s="29" t="n">
        <v>0.0552621651587409</v>
      </c>
      <c r="BB811" s="29" t="n">
        <v>0.484038359146793</v>
      </c>
      <c r="BC811" s="29" t="n">
        <v>0.0254636531344168</v>
      </c>
      <c r="BD811" s="29" t="n">
        <v>0.0223298</v>
      </c>
      <c r="BE811" s="29" t="n">
        <v>0.0150659290367341</v>
      </c>
      <c r="BF811" s="29" t="n">
        <v>0.120609668114306</v>
      </c>
      <c r="BG811" s="29" t="s">
        <v>46</v>
      </c>
      <c r="BH811" s="29" t="s">
        <v>46</v>
      </c>
      <c r="BO811" s="3"/>
      <c r="BP811" s="3"/>
      <c r="BQ811" s="3"/>
      <c r="BR811" s="3"/>
      <c r="BS811" s="3"/>
      <c r="BT811" s="3"/>
      <c r="BU811" s="3"/>
      <c r="BV811" s="3"/>
      <c r="BW811" s="3"/>
      <c r="BX811" s="3"/>
    </row>
    <row r="812" customFormat="false" ht="14.1" hidden="false" customHeight="false" outlineLevel="0" collapsed="false">
      <c r="A812" s="1" t="n">
        <v>58</v>
      </c>
      <c r="B812" s="1" t="s">
        <v>666</v>
      </c>
      <c r="C812" s="28" t="n">
        <v>40644</v>
      </c>
      <c r="D812" s="1" t="s">
        <v>165</v>
      </c>
      <c r="F812" s="29" t="s">
        <v>46</v>
      </c>
      <c r="G812" s="29" t="s">
        <v>46</v>
      </c>
      <c r="H812" s="29" t="n">
        <v>23.032</v>
      </c>
      <c r="I812" s="29" t="s">
        <v>46</v>
      </c>
      <c r="J812" s="29" t="n">
        <v>0.753</v>
      </c>
      <c r="K812" s="29" t="n">
        <v>3.299</v>
      </c>
      <c r="L812" s="29" t="n">
        <v>52.672</v>
      </c>
      <c r="M812" s="29" t="n">
        <v>0.319</v>
      </c>
      <c r="N812" s="29" t="n">
        <v>0.439</v>
      </c>
      <c r="O812" s="29" t="n">
        <v>0.325</v>
      </c>
      <c r="P812" s="29" t="n">
        <v>18.015</v>
      </c>
      <c r="Q812" s="29" t="s">
        <v>46</v>
      </c>
      <c r="R812" s="29" t="s">
        <v>46</v>
      </c>
      <c r="S812" s="29"/>
      <c r="T812" s="30" t="n">
        <f aca="false">SUM(F812:R812)</f>
        <v>98.854</v>
      </c>
      <c r="U812" s="30"/>
      <c r="V812" s="31"/>
      <c r="W812" s="30" t="n">
        <v>1.96271105213081</v>
      </c>
      <c r="X812" s="30" t="n">
        <v>0.0372889478691918</v>
      </c>
      <c r="Y812" s="30" t="n">
        <v>2</v>
      </c>
      <c r="Z812" s="30" t="n">
        <v>0.0330693974568267</v>
      </c>
      <c r="AA812" s="30" t="n">
        <v>0</v>
      </c>
      <c r="AB812" s="30" t="n">
        <v>0.561393097785168</v>
      </c>
      <c r="AC812" s="30" t="n">
        <v>1.27921480256754</v>
      </c>
      <c r="AD812" s="30" t="n">
        <v>0.131709606158674</v>
      </c>
      <c r="AE812" s="30" t="n">
        <v>0</v>
      </c>
      <c r="AF812" s="30" t="n">
        <v>0</v>
      </c>
      <c r="AG812" s="30" t="n">
        <v>0</v>
      </c>
      <c r="AH812" s="30" t="n">
        <v>0.0089390253954641</v>
      </c>
      <c r="AI812" s="30" t="n">
        <v>0.0129335502443262</v>
      </c>
      <c r="AJ812" s="30" t="n">
        <v>0.0102576042502019</v>
      </c>
      <c r="AK812" s="30" t="n">
        <v>0</v>
      </c>
      <c r="AL812" s="30" t="n">
        <v>0.00040327103449696</v>
      </c>
      <c r="AM812" s="30"/>
      <c r="AN812" s="30" t="n">
        <v>4.00956799903552</v>
      </c>
      <c r="AO812" s="30"/>
      <c r="AP812" s="30" t="n">
        <v>69.4995823022605</v>
      </c>
      <c r="AQ812" s="30" t="n">
        <v>6.67791092072398</v>
      </c>
      <c r="AR812" s="30" t="n">
        <v>64.8584621058403</v>
      </c>
      <c r="AS812" s="30" t="n">
        <v>28.4636269734357</v>
      </c>
      <c r="AT812" s="32"/>
      <c r="AU812" s="33"/>
      <c r="AV812" s="29" t="s">
        <v>46</v>
      </c>
      <c r="AW812" s="29" t="s">
        <v>46</v>
      </c>
      <c r="AX812" s="29" t="n">
        <v>0.430188909442587</v>
      </c>
      <c r="AY812" s="29" t="s">
        <v>46</v>
      </c>
      <c r="AZ812" s="29" t="n">
        <v>0.0193050026031364</v>
      </c>
      <c r="BA812" s="29" t="n">
        <v>0.01715101629179</v>
      </c>
      <c r="BB812" s="29" t="n">
        <v>0.445266437712025</v>
      </c>
      <c r="BC812" s="29" t="n">
        <v>0.00552137494990328</v>
      </c>
      <c r="BD812" s="29" t="n">
        <v>0.0189648</v>
      </c>
      <c r="BE812" s="29" t="n">
        <v>0.0211567275761828</v>
      </c>
      <c r="BF812" s="29" t="n">
        <v>0.115254445317732</v>
      </c>
      <c r="BG812" s="29" t="s">
        <v>46</v>
      </c>
      <c r="BH812" s="29" t="s">
        <v>46</v>
      </c>
      <c r="BO812" s="3"/>
      <c r="BP812" s="3"/>
      <c r="BQ812" s="3"/>
      <c r="BR812" s="3"/>
      <c r="BS812" s="3"/>
      <c r="BT812" s="3"/>
      <c r="BU812" s="3"/>
      <c r="BV812" s="3"/>
      <c r="BW812" s="3"/>
      <c r="BX812" s="3"/>
    </row>
    <row r="813" customFormat="false" ht="14.1" hidden="false" customHeight="false" outlineLevel="0" collapsed="false">
      <c r="A813" s="1" t="n">
        <v>59</v>
      </c>
      <c r="B813" s="1" t="s">
        <v>667</v>
      </c>
      <c r="C813" s="28" t="n">
        <v>40644</v>
      </c>
      <c r="D813" s="1" t="s">
        <v>165</v>
      </c>
      <c r="F813" s="29" t="n">
        <v>0.016</v>
      </c>
      <c r="G813" s="29" t="s">
        <v>46</v>
      </c>
      <c r="H813" s="29" t="n">
        <v>20.563</v>
      </c>
      <c r="I813" s="29" t="s">
        <v>46</v>
      </c>
      <c r="J813" s="29" t="n">
        <v>1.738</v>
      </c>
      <c r="K813" s="29" t="n">
        <v>6.408</v>
      </c>
      <c r="L813" s="29" t="n">
        <v>50.905</v>
      </c>
      <c r="M813" s="29" t="n">
        <v>0.811</v>
      </c>
      <c r="N813" s="29" t="n">
        <v>0.693</v>
      </c>
      <c r="O813" s="29" t="n">
        <v>0.373</v>
      </c>
      <c r="P813" s="29" t="n">
        <v>17.013</v>
      </c>
      <c r="Q813" s="29" t="s">
        <v>46</v>
      </c>
      <c r="R813" s="29" t="s">
        <v>46</v>
      </c>
      <c r="S813" s="29"/>
      <c r="T813" s="30" t="n">
        <f aca="false">SUM(F813:R813)</f>
        <v>98.52</v>
      </c>
      <c r="U813" s="30"/>
      <c r="V813" s="31"/>
      <c r="W813" s="30" t="n">
        <v>1.91855849258739</v>
      </c>
      <c r="X813" s="30" t="n">
        <v>0.0814415074126147</v>
      </c>
      <c r="Y813" s="30" t="n">
        <v>2</v>
      </c>
      <c r="Z813" s="30" t="n">
        <v>0.0772003237506361</v>
      </c>
      <c r="AA813" s="30" t="n">
        <v>0</v>
      </c>
      <c r="AB813" s="30" t="n">
        <v>0.5362307910796</v>
      </c>
      <c r="AC813" s="30" t="n">
        <v>1.15514457731363</v>
      </c>
      <c r="AD813" s="30" t="n">
        <v>0.258759130101944</v>
      </c>
      <c r="AE813" s="30" t="n">
        <v>0.00116917320467205</v>
      </c>
      <c r="AF813" s="30" t="n">
        <v>0</v>
      </c>
      <c r="AG813" s="30" t="n">
        <v>0</v>
      </c>
      <c r="AH813" s="30" t="n">
        <v>0.0229857345022996</v>
      </c>
      <c r="AI813" s="30" t="n">
        <v>0.0206502119126597</v>
      </c>
      <c r="AJ813" s="30" t="n">
        <v>0.0119071946751756</v>
      </c>
      <c r="AK813" s="30" t="n">
        <v>0</v>
      </c>
      <c r="AL813" s="30" t="n">
        <v>0.000608578318257631</v>
      </c>
      <c r="AM813" s="30"/>
      <c r="AN813" s="30" t="n">
        <v>4.01435627534298</v>
      </c>
      <c r="AO813" s="30"/>
      <c r="AP813" s="30" t="n">
        <v>68.2961688398591</v>
      </c>
      <c r="AQ813" s="30" t="n">
        <v>13.2687837839706</v>
      </c>
      <c r="AR813" s="30" t="n">
        <v>59.2340978637627</v>
      </c>
      <c r="AS813" s="30" t="n">
        <v>27.4971183522667</v>
      </c>
      <c r="AT813" s="32"/>
      <c r="AU813" s="33"/>
      <c r="AV813" s="29" t="n">
        <v>0.000335293534799078</v>
      </c>
      <c r="AW813" s="29" t="s">
        <v>46</v>
      </c>
      <c r="AX813" s="29" t="n">
        <v>0.384073226157864</v>
      </c>
      <c r="AY813" s="29" t="s">
        <v>46</v>
      </c>
      <c r="AZ813" s="29" t="n">
        <v>0.0445578944545168</v>
      </c>
      <c r="BA813" s="29" t="n">
        <v>0.0333142504994817</v>
      </c>
      <c r="BB813" s="29" t="n">
        <v>0.430328979566575</v>
      </c>
      <c r="BC813" s="29" t="n">
        <v>0.0140371005779673</v>
      </c>
      <c r="BD813" s="29" t="n">
        <v>0.0218988</v>
      </c>
      <c r="BE813" s="29" t="n">
        <v>0.0242814134951268</v>
      </c>
      <c r="BF813" s="29" t="n">
        <v>0.108843956602308</v>
      </c>
      <c r="BG813" s="29" t="s">
        <v>46</v>
      </c>
      <c r="BH813" s="29" t="s">
        <v>46</v>
      </c>
      <c r="BO813" s="3"/>
      <c r="BP813" s="3"/>
      <c r="BQ813" s="3"/>
      <c r="BR813" s="3"/>
      <c r="BS813" s="3"/>
      <c r="BT813" s="3"/>
      <c r="BU813" s="3"/>
      <c r="BV813" s="3"/>
      <c r="BW813" s="3"/>
      <c r="BX813" s="3"/>
    </row>
    <row r="814" customFormat="false" ht="14.1" hidden="false" customHeight="false" outlineLevel="0" collapsed="false">
      <c r="A814" s="1" t="n">
        <v>60</v>
      </c>
      <c r="B814" s="1" t="s">
        <v>691</v>
      </c>
      <c r="C814" s="28" t="n">
        <v>40644</v>
      </c>
      <c r="D814" s="1" t="s">
        <v>165</v>
      </c>
      <c r="F814" s="29" t="n">
        <v>0.025</v>
      </c>
      <c r="G814" s="29" t="s">
        <v>46</v>
      </c>
      <c r="H814" s="29" t="n">
        <v>17.067</v>
      </c>
      <c r="I814" s="29" t="s">
        <v>46</v>
      </c>
      <c r="J814" s="29" t="n">
        <v>2.907</v>
      </c>
      <c r="K814" s="29" t="n">
        <v>11.98</v>
      </c>
      <c r="L814" s="29" t="n">
        <v>49.113</v>
      </c>
      <c r="M814" s="29" t="n">
        <v>1.198</v>
      </c>
      <c r="N814" s="29" t="n">
        <v>0.895</v>
      </c>
      <c r="O814" s="29" t="n">
        <v>0.273</v>
      </c>
      <c r="P814" s="29" t="n">
        <v>14.595</v>
      </c>
      <c r="Q814" s="29" t="s">
        <v>46</v>
      </c>
      <c r="R814" s="29" t="s">
        <v>46</v>
      </c>
      <c r="S814" s="29"/>
      <c r="T814" s="30" t="n">
        <f aca="false">SUM(F814:R814)</f>
        <v>98.053</v>
      </c>
      <c r="U814" s="30"/>
      <c r="V814" s="31"/>
      <c r="W814" s="30" t="n">
        <v>1.87670007371114</v>
      </c>
      <c r="X814" s="30" t="n">
        <v>0.123299926288859</v>
      </c>
      <c r="Y814" s="30" t="n">
        <v>2</v>
      </c>
      <c r="Z814" s="30" t="n">
        <v>0.130917645614261</v>
      </c>
      <c r="AA814" s="30" t="n">
        <v>0.00761771932540173</v>
      </c>
      <c r="AB814" s="30" t="n">
        <v>0.466400224339444</v>
      </c>
      <c r="AC814" s="30" t="n">
        <v>0.972055052319122</v>
      </c>
      <c r="AD814" s="30" t="n">
        <v>0.490471529240408</v>
      </c>
      <c r="AE814" s="30" t="n">
        <v>0.00185217784387367</v>
      </c>
      <c r="AF814" s="30" t="n">
        <v>0</v>
      </c>
      <c r="AG814" s="30" t="n">
        <v>0</v>
      </c>
      <c r="AH814" s="30" t="n">
        <v>0.0344253334104394</v>
      </c>
      <c r="AI814" s="30" t="n">
        <v>0.0270394665071746</v>
      </c>
      <c r="AJ814" s="30" t="n">
        <v>0.00883582436523303</v>
      </c>
      <c r="AK814" s="30" t="n">
        <v>0</v>
      </c>
      <c r="AL814" s="30" t="n">
        <v>9.49135929656198E-005</v>
      </c>
      <c r="AM814" s="30"/>
      <c r="AN814" s="30" t="n">
        <v>4.01082212573964</v>
      </c>
      <c r="AO814" s="30"/>
      <c r="AP814" s="30" t="n">
        <v>67.5763138480843</v>
      </c>
      <c r="AQ814" s="30" t="n">
        <v>25.4271716137941</v>
      </c>
      <c r="AR814" s="30" t="n">
        <v>50.3935685556559</v>
      </c>
      <c r="AS814" s="30" t="n">
        <v>24.1792598305501</v>
      </c>
      <c r="AT814" s="32"/>
      <c r="AU814" s="33"/>
      <c r="AV814" s="29" t="n">
        <v>0.00052389614812356</v>
      </c>
      <c r="AW814" s="29" t="s">
        <v>46</v>
      </c>
      <c r="AX814" s="29" t="n">
        <v>0.318775361126113</v>
      </c>
      <c r="AY814" s="29" t="s">
        <v>46</v>
      </c>
      <c r="AZ814" s="29" t="n">
        <v>0.0745280777786423</v>
      </c>
      <c r="BA814" s="29" t="n">
        <v>0.0622822598289311</v>
      </c>
      <c r="BB814" s="29" t="n">
        <v>0.415180182171755</v>
      </c>
      <c r="BC814" s="29" t="n">
        <v>0.0207354457366274</v>
      </c>
      <c r="BD814" s="29" t="n">
        <v>0.023986</v>
      </c>
      <c r="BE814" s="29" t="n">
        <v>0.0177716511639936</v>
      </c>
      <c r="BF814" s="29" t="n">
        <v>0.0933743341333497</v>
      </c>
      <c r="BG814" s="29" t="s">
        <v>46</v>
      </c>
      <c r="BH814" s="29" t="s">
        <v>46</v>
      </c>
      <c r="BO814" s="3"/>
      <c r="BP814" s="3"/>
      <c r="BQ814" s="3"/>
      <c r="BR814" s="3"/>
      <c r="BS814" s="3"/>
      <c r="BT814" s="3"/>
      <c r="BU814" s="3"/>
      <c r="BV814" s="3"/>
      <c r="BW814" s="3"/>
      <c r="BX814" s="3"/>
    </row>
    <row r="815" customFormat="false" ht="14.1" hidden="false" customHeight="false" outlineLevel="0" collapsed="false">
      <c r="A815" s="1" t="n">
        <v>61</v>
      </c>
      <c r="B815" s="1" t="s">
        <v>692</v>
      </c>
      <c r="C815" s="28" t="n">
        <v>40644</v>
      </c>
      <c r="D815" s="1" t="s">
        <v>165</v>
      </c>
      <c r="F815" s="29" t="n">
        <v>0.044</v>
      </c>
      <c r="G815" s="29" t="s">
        <v>46</v>
      </c>
      <c r="H815" s="29" t="n">
        <v>14.133</v>
      </c>
      <c r="I815" s="29" t="s">
        <v>46</v>
      </c>
      <c r="J815" s="29" t="n">
        <v>3.758</v>
      </c>
      <c r="K815" s="29" t="n">
        <v>17.067</v>
      </c>
      <c r="L815" s="29" t="n">
        <v>48.332</v>
      </c>
      <c r="M815" s="29" t="n">
        <v>1.641</v>
      </c>
      <c r="N815" s="29" t="n">
        <v>0.976</v>
      </c>
      <c r="O815" s="29" t="n">
        <v>0.245</v>
      </c>
      <c r="P815" s="29" t="n">
        <v>11.52</v>
      </c>
      <c r="Q815" s="29" t="s">
        <v>46</v>
      </c>
      <c r="R815" s="29" t="s">
        <v>46</v>
      </c>
      <c r="S815" s="29"/>
      <c r="T815" s="30" t="n">
        <f aca="false">SUM(F815:R815)</f>
        <v>97.716</v>
      </c>
      <c r="U815" s="30"/>
      <c r="V815" s="31"/>
      <c r="W815" s="30" t="n">
        <v>1.85671387132915</v>
      </c>
      <c r="X815" s="30" t="n">
        <v>0.143286128670851</v>
      </c>
      <c r="Y815" s="30" t="n">
        <v>2</v>
      </c>
      <c r="Z815" s="30" t="n">
        <v>0.170145997726326</v>
      </c>
      <c r="AA815" s="30" t="n">
        <v>0.0268598690554752</v>
      </c>
      <c r="AB815" s="30" t="n">
        <v>0.37009987444481</v>
      </c>
      <c r="AC815" s="30" t="n">
        <v>0.809244655191134</v>
      </c>
      <c r="AD815" s="30" t="n">
        <v>0.702467086289493</v>
      </c>
      <c r="AE815" s="30" t="n">
        <v>0.00327723179729537</v>
      </c>
      <c r="AF815" s="30" t="n">
        <v>0</v>
      </c>
      <c r="AG815" s="30" t="n">
        <v>0</v>
      </c>
      <c r="AH815" s="30" t="n">
        <v>0.0474069183714148</v>
      </c>
      <c r="AI815" s="30" t="n">
        <v>0.0296439934311963</v>
      </c>
      <c r="AJ815" s="30" t="n">
        <v>0.00797190875567558</v>
      </c>
      <c r="AK815" s="30" t="n">
        <v>0</v>
      </c>
      <c r="AL815" s="30" t="n">
        <v>0</v>
      </c>
      <c r="AM815" s="30"/>
      <c r="AN815" s="30" t="n">
        <v>3.99762283061932</v>
      </c>
      <c r="AO815" s="30"/>
      <c r="AP815" s="30" t="n">
        <v>68.618171777245</v>
      </c>
      <c r="AQ815" s="30" t="n">
        <v>37.329299083109</v>
      </c>
      <c r="AR815" s="30" t="n">
        <v>43.0034892091557</v>
      </c>
      <c r="AS815" s="30" t="n">
        <v>19.6672117077353</v>
      </c>
      <c r="AT815" s="32"/>
      <c r="AU815" s="33"/>
      <c r="AV815" s="29" t="n">
        <v>0.000922057220697466</v>
      </c>
      <c r="AW815" s="29" t="s">
        <v>46</v>
      </c>
      <c r="AX815" s="29" t="n">
        <v>0.263974464100038</v>
      </c>
      <c r="AY815" s="29" t="s">
        <v>46</v>
      </c>
      <c r="AZ815" s="29" t="n">
        <v>0.0963455508400887</v>
      </c>
      <c r="BA815" s="29" t="n">
        <v>0.0887288254173929</v>
      </c>
      <c r="BB815" s="29" t="n">
        <v>0.408577944021446</v>
      </c>
      <c r="BC815" s="29" t="n">
        <v>0.0284030604789695</v>
      </c>
      <c r="BD815" s="29" t="n">
        <v>0.0254736</v>
      </c>
      <c r="BE815" s="29" t="n">
        <v>0.0159489177112763</v>
      </c>
      <c r="BF815" s="29" t="n">
        <v>0.0737014271473922</v>
      </c>
      <c r="BG815" s="29" t="s">
        <v>46</v>
      </c>
      <c r="BH815" s="29" t="s">
        <v>46</v>
      </c>
      <c r="BO815" s="3"/>
      <c r="BP815" s="3"/>
      <c r="BQ815" s="3"/>
      <c r="BR815" s="3"/>
      <c r="BS815" s="3"/>
      <c r="BT815" s="3"/>
      <c r="BU815" s="3"/>
      <c r="BV815" s="3"/>
      <c r="BW815" s="3"/>
      <c r="BX815" s="3"/>
    </row>
    <row r="816" customFormat="false" ht="14.1" hidden="false" customHeight="false" outlineLevel="0" collapsed="false">
      <c r="A816" s="1" t="n">
        <v>62</v>
      </c>
      <c r="B816" s="1" t="s">
        <v>693</v>
      </c>
      <c r="C816" s="28" t="n">
        <v>40644</v>
      </c>
      <c r="D816" s="1" t="s">
        <v>165</v>
      </c>
      <c r="F816" s="29" t="n">
        <v>0.04</v>
      </c>
      <c r="G816" s="29" t="n">
        <v>0.008</v>
      </c>
      <c r="H816" s="29" t="n">
        <v>13.602</v>
      </c>
      <c r="I816" s="29" t="n">
        <v>0.001</v>
      </c>
      <c r="J816" s="29" t="n">
        <v>4.173</v>
      </c>
      <c r="K816" s="29" t="n">
        <v>17.23</v>
      </c>
      <c r="L816" s="29" t="n">
        <v>47.267</v>
      </c>
      <c r="M816" s="29" t="n">
        <v>1.77</v>
      </c>
      <c r="N816" s="29" t="n">
        <v>0.874</v>
      </c>
      <c r="O816" s="29" t="n">
        <v>0.214</v>
      </c>
      <c r="P816" s="29" t="n">
        <v>12.441</v>
      </c>
      <c r="Q816" s="29" t="s">
        <v>46</v>
      </c>
      <c r="R816" s="29" t="s">
        <v>46</v>
      </c>
      <c r="S816" s="29"/>
      <c r="T816" s="30" t="n">
        <f aca="false">SUM(F816:R816)</f>
        <v>97.62</v>
      </c>
      <c r="U816" s="30"/>
      <c r="V816" s="31"/>
      <c r="W816" s="30" t="n">
        <v>1.82918826980673</v>
      </c>
      <c r="X816" s="30" t="n">
        <v>0.170811730193274</v>
      </c>
      <c r="Y816" s="30" t="n">
        <v>2</v>
      </c>
      <c r="Z816" s="30" t="n">
        <v>0.190328357802721</v>
      </c>
      <c r="AA816" s="30" t="n">
        <v>0.0195166276094465</v>
      </c>
      <c r="AB816" s="30" t="n">
        <v>0.402635350577566</v>
      </c>
      <c r="AC816" s="30" t="n">
        <v>0.784582116799895</v>
      </c>
      <c r="AD816" s="30" t="n">
        <v>0.71440456834692</v>
      </c>
      <c r="AE816" s="30" t="n">
        <v>0.00300126696824113</v>
      </c>
      <c r="AF816" s="30" t="n">
        <v>0.000394924844059356</v>
      </c>
      <c r="AG816" s="30" t="n">
        <v>3.27623633121424E-005</v>
      </c>
      <c r="AH816" s="30" t="n">
        <v>0.0515105947585629</v>
      </c>
      <c r="AI816" s="30" t="n">
        <v>0.0267416670320082</v>
      </c>
      <c r="AJ816" s="30" t="n">
        <v>0.00701455559878274</v>
      </c>
      <c r="AK816" s="30" t="n">
        <v>0</v>
      </c>
      <c r="AL816" s="30" t="n">
        <v>0</v>
      </c>
      <c r="AM816" s="30"/>
      <c r="AN816" s="30" t="n">
        <v>4.01241507537853</v>
      </c>
      <c r="AO816" s="30"/>
      <c r="AP816" s="30" t="n">
        <v>66.0857962722719</v>
      </c>
      <c r="AQ816" s="30" t="n">
        <v>37.5681683807783</v>
      </c>
      <c r="AR816" s="30" t="n">
        <v>41.2585730529267</v>
      </c>
      <c r="AS816" s="30" t="n">
        <v>21.173258566295</v>
      </c>
      <c r="AT816" s="32"/>
      <c r="AU816" s="33"/>
      <c r="AV816" s="29" t="n">
        <v>0.000838233836997696</v>
      </c>
      <c r="AW816" s="29" t="n">
        <v>6.48964395912696E-005</v>
      </c>
      <c r="AX816" s="29" t="n">
        <v>0.254056510343786</v>
      </c>
      <c r="AY816" s="29" t="n">
        <v>5.72253475052776E-005</v>
      </c>
      <c r="AZ816" s="29" t="n">
        <v>0.106985094107422</v>
      </c>
      <c r="BA816" s="29" t="n">
        <v>0.0895762384684877</v>
      </c>
      <c r="BB816" s="29" t="n">
        <v>0.399574891998297</v>
      </c>
      <c r="BC816" s="29" t="n">
        <v>0.0306358421985229</v>
      </c>
      <c r="BD816" s="29" t="n">
        <v>0.0241224</v>
      </c>
      <c r="BE816" s="29" t="n">
        <v>0.013930891388625</v>
      </c>
      <c r="BF816" s="29" t="n">
        <v>0.0795937027031863</v>
      </c>
      <c r="BG816" s="29" t="s">
        <v>46</v>
      </c>
      <c r="BH816" s="29" t="s">
        <v>46</v>
      </c>
      <c r="BO816" s="3"/>
      <c r="BP816" s="3"/>
      <c r="BQ816" s="3"/>
      <c r="BR816" s="3"/>
      <c r="BS816" s="3"/>
      <c r="BT816" s="3"/>
      <c r="BU816" s="3"/>
      <c r="BV816" s="3"/>
      <c r="BW816" s="3"/>
      <c r="BX816" s="3"/>
    </row>
    <row r="817" customFormat="false" ht="14.1" hidden="false" customHeight="false" outlineLevel="0" collapsed="false">
      <c r="A817" s="1" t="n">
        <v>63</v>
      </c>
      <c r="B817" s="1" t="s">
        <v>741</v>
      </c>
      <c r="C817" s="28" t="n">
        <v>40644</v>
      </c>
      <c r="D817" s="1" t="s">
        <v>165</v>
      </c>
      <c r="F817" s="29" t="n">
        <v>0.045</v>
      </c>
      <c r="G817" s="29" t="s">
        <v>46</v>
      </c>
      <c r="H817" s="29" t="n">
        <v>13.915</v>
      </c>
      <c r="I817" s="29" t="n">
        <v>0.008</v>
      </c>
      <c r="J817" s="29" t="n">
        <v>3.939</v>
      </c>
      <c r="K817" s="29" t="n">
        <v>15.554</v>
      </c>
      <c r="L817" s="29" t="n">
        <v>48.544</v>
      </c>
      <c r="M817" s="29" t="n">
        <v>1.566</v>
      </c>
      <c r="N817" s="29" t="n">
        <v>0.733</v>
      </c>
      <c r="O817" s="29" t="n">
        <v>0.272</v>
      </c>
      <c r="P817" s="29" t="n">
        <v>14.146</v>
      </c>
      <c r="Q817" s="29" t="s">
        <v>46</v>
      </c>
      <c r="R817" s="29" t="s">
        <v>46</v>
      </c>
      <c r="S817" s="29"/>
      <c r="T817" s="30" t="n">
        <f aca="false">SUM(F817:R817)</f>
        <v>98.722</v>
      </c>
      <c r="U817" s="30"/>
      <c r="V817" s="31"/>
      <c r="W817" s="30" t="n">
        <v>1.85576509828824</v>
      </c>
      <c r="X817" s="30" t="n">
        <v>0.144234901711757</v>
      </c>
      <c r="Y817" s="30" t="n">
        <v>2</v>
      </c>
      <c r="Z817" s="30" t="n">
        <v>0.177471316594189</v>
      </c>
      <c r="AA817" s="30" t="n">
        <v>0.0332364148824312</v>
      </c>
      <c r="AB817" s="30" t="n">
        <v>0.452248714157721</v>
      </c>
      <c r="AC817" s="30" t="n">
        <v>0.792877182269444</v>
      </c>
      <c r="AD817" s="30" t="n">
        <v>0.63707140895423</v>
      </c>
      <c r="AE817" s="30" t="n">
        <v>0.0033353715926323</v>
      </c>
      <c r="AF817" s="30" t="n">
        <v>0</v>
      </c>
      <c r="AG817" s="30" t="n">
        <v>0.000258912062121659</v>
      </c>
      <c r="AH817" s="30" t="n">
        <v>0.04501965167278</v>
      </c>
      <c r="AI817" s="30" t="n">
        <v>0.02215481325386</v>
      </c>
      <c r="AJ817" s="30" t="n">
        <v>0.00880729143005044</v>
      </c>
      <c r="AK817" s="30" t="n">
        <v>0</v>
      </c>
      <c r="AL817" s="30" t="n">
        <v>0.000270762390422994</v>
      </c>
      <c r="AM817" s="30"/>
      <c r="AN817" s="30" t="n">
        <v>4.00068150281809</v>
      </c>
      <c r="AO817" s="30"/>
      <c r="AP817" s="30" t="n">
        <v>63.6784749674367</v>
      </c>
      <c r="AQ817" s="30" t="n">
        <v>33.8472171399235</v>
      </c>
      <c r="AR817" s="30" t="n">
        <v>42.1250832738166</v>
      </c>
      <c r="AS817" s="30" t="n">
        <v>24.0276995862599</v>
      </c>
      <c r="AT817" s="32"/>
      <c r="AU817" s="33"/>
      <c r="AV817" s="29" t="n">
        <v>0.000943013066622408</v>
      </c>
      <c r="AW817" s="29" t="s">
        <v>46</v>
      </c>
      <c r="AX817" s="29" t="n">
        <v>0.259902686475061</v>
      </c>
      <c r="AY817" s="29" t="n">
        <v>0.000457802780042221</v>
      </c>
      <c r="AZ817" s="29" t="n">
        <v>0.100985929951865</v>
      </c>
      <c r="BA817" s="29" t="n">
        <v>0.0808629607161264</v>
      </c>
      <c r="BB817" s="29" t="n">
        <v>0.410370100856101</v>
      </c>
      <c r="BC817" s="29" t="n">
        <v>0.0271049315722525</v>
      </c>
      <c r="BD817" s="29" t="n">
        <v>0.022723</v>
      </c>
      <c r="BE817" s="29" t="n">
        <v>0.0177065535406823</v>
      </c>
      <c r="BF817" s="29" t="n">
        <v>0.0905017698287335</v>
      </c>
      <c r="BG817" s="29" t="s">
        <v>46</v>
      </c>
      <c r="BH817" s="29" t="s">
        <v>46</v>
      </c>
      <c r="BO817" s="3"/>
      <c r="BP817" s="3"/>
      <c r="BQ817" s="3"/>
      <c r="BR817" s="3"/>
      <c r="BS817" s="3"/>
      <c r="BT817" s="3"/>
      <c r="BU817" s="3"/>
      <c r="BV817" s="3"/>
      <c r="BW817" s="3"/>
      <c r="BX817" s="3"/>
    </row>
    <row r="818" customFormat="false" ht="14.1" hidden="false" customHeight="false" outlineLevel="0" collapsed="false">
      <c r="A818" s="1" t="n">
        <v>64</v>
      </c>
      <c r="B818" s="1" t="s">
        <v>694</v>
      </c>
      <c r="C818" s="28" t="n">
        <v>40644</v>
      </c>
      <c r="D818" s="1" t="s">
        <v>165</v>
      </c>
      <c r="F818" s="29" t="n">
        <v>0.005</v>
      </c>
      <c r="G818" s="29" t="s">
        <v>46</v>
      </c>
      <c r="H818" s="29" t="n">
        <v>15.214</v>
      </c>
      <c r="I818" s="29" t="n">
        <v>0.012</v>
      </c>
      <c r="J818" s="29" t="n">
        <v>1.453</v>
      </c>
      <c r="K818" s="29" t="n">
        <v>6.3</v>
      </c>
      <c r="L818" s="29" t="n">
        <v>49.473</v>
      </c>
      <c r="M818" s="29" t="n">
        <v>1.321</v>
      </c>
      <c r="N818" s="29" t="n">
        <v>0.29</v>
      </c>
      <c r="O818" s="29" t="n">
        <v>0.362</v>
      </c>
      <c r="P818" s="29" t="n">
        <v>24.003</v>
      </c>
      <c r="Q818" s="29" t="s">
        <v>46</v>
      </c>
      <c r="R818" s="29" t="s">
        <v>46</v>
      </c>
      <c r="S818" s="29"/>
      <c r="T818" s="30" t="n">
        <f aca="false">SUM(F818:R818)</f>
        <v>98.433</v>
      </c>
      <c r="U818" s="30"/>
      <c r="V818" s="31"/>
      <c r="W818" s="30" t="n">
        <v>1.93117489969444</v>
      </c>
      <c r="X818" s="30" t="n">
        <v>0.0688251003055622</v>
      </c>
      <c r="Y818" s="30" t="n">
        <v>2</v>
      </c>
      <c r="Z818" s="30" t="n">
        <v>0.0668457380669141</v>
      </c>
      <c r="AA818" s="30" t="n">
        <v>0</v>
      </c>
      <c r="AB818" s="30" t="n">
        <v>0.783565183035315</v>
      </c>
      <c r="AC818" s="30" t="n">
        <v>0.885180909768636</v>
      </c>
      <c r="AD818" s="30" t="n">
        <v>0.263482932192513</v>
      </c>
      <c r="AE818" s="30" t="n">
        <v>0.000378414382404075</v>
      </c>
      <c r="AF818" s="30" t="n">
        <v>0</v>
      </c>
      <c r="AG818" s="30" t="n">
        <v>0.000396560506800991</v>
      </c>
      <c r="AH818" s="30" t="n">
        <v>0.0387774376758821</v>
      </c>
      <c r="AI818" s="30" t="n">
        <v>0.00895010303645187</v>
      </c>
      <c r="AJ818" s="30" t="n">
        <v>0.0119687267470319</v>
      </c>
      <c r="AK818" s="30" t="n">
        <v>0</v>
      </c>
      <c r="AL818" s="30" t="n">
        <v>0.00102320340261061</v>
      </c>
      <c r="AM818" s="30"/>
      <c r="AN818" s="30" t="n">
        <v>3.99372347074765</v>
      </c>
      <c r="AO818" s="30"/>
      <c r="AP818" s="30" t="n">
        <v>53.0446730983076</v>
      </c>
      <c r="AQ818" s="30" t="n">
        <v>13.6362164517736</v>
      </c>
      <c r="AR818" s="30" t="n">
        <v>45.8113866584866</v>
      </c>
      <c r="AS818" s="30" t="n">
        <v>40.5523968897398</v>
      </c>
      <c r="AT818" s="32"/>
      <c r="AU818" s="33"/>
      <c r="AV818" s="29" t="n">
        <v>0.000104779229624712</v>
      </c>
      <c r="AW818" s="29" t="s">
        <v>46</v>
      </c>
      <c r="AX818" s="29" t="n">
        <v>0.284165251313803</v>
      </c>
      <c r="AY818" s="29" t="n">
        <v>0.000686704170063331</v>
      </c>
      <c r="AZ818" s="29" t="n">
        <v>0.037251220162493</v>
      </c>
      <c r="BA818" s="29" t="n">
        <v>0.0327527743674679</v>
      </c>
      <c r="BB818" s="29" t="n">
        <v>0.418223467362679</v>
      </c>
      <c r="BC818" s="29" t="n">
        <v>0.0228643771436434</v>
      </c>
      <c r="BD818" s="29" t="n">
        <v>0.017226</v>
      </c>
      <c r="BE818" s="29" t="n">
        <v>0.0235653396387021</v>
      </c>
      <c r="BF818" s="29" t="n">
        <v>0.153563832970387</v>
      </c>
      <c r="BG818" s="29" t="s">
        <v>46</v>
      </c>
      <c r="BH818" s="29" t="s">
        <v>46</v>
      </c>
      <c r="BO818" s="3"/>
      <c r="BP818" s="3"/>
      <c r="BQ818" s="3"/>
      <c r="BR818" s="3"/>
      <c r="BS818" s="3"/>
      <c r="BT818" s="3"/>
      <c r="BU818" s="3"/>
      <c r="BV818" s="3"/>
      <c r="BW818" s="3"/>
      <c r="BX818" s="3"/>
    </row>
    <row r="819" customFormat="false" ht="14.1" hidden="false" customHeight="false" outlineLevel="0" collapsed="false">
      <c r="A819" s="1" t="n">
        <v>67</v>
      </c>
      <c r="B819" s="1" t="s">
        <v>742</v>
      </c>
      <c r="C819" s="28" t="n">
        <v>40644</v>
      </c>
      <c r="D819" s="1" t="s">
        <v>165</v>
      </c>
      <c r="F819" s="29" t="n">
        <v>0.02</v>
      </c>
      <c r="G819" s="29" t="s">
        <v>46</v>
      </c>
      <c r="H819" s="29" t="n">
        <v>5.476</v>
      </c>
      <c r="I819" s="29" t="s">
        <v>46</v>
      </c>
      <c r="J819" s="29" t="n">
        <v>0.588</v>
      </c>
      <c r="K819" s="29" t="n">
        <v>6.149</v>
      </c>
      <c r="L819" s="29" t="n">
        <v>47.263</v>
      </c>
      <c r="M819" s="29" t="n">
        <v>0.707</v>
      </c>
      <c r="N819" s="29" t="n">
        <v>0.072</v>
      </c>
      <c r="O819" s="29" t="n">
        <v>0.523</v>
      </c>
      <c r="P819" s="29" t="n">
        <v>39.07</v>
      </c>
      <c r="Q819" s="29" t="s">
        <v>46</v>
      </c>
      <c r="R819" s="29" t="s">
        <v>46</v>
      </c>
      <c r="S819" s="29"/>
      <c r="T819" s="30" t="n">
        <f aca="false">SUM(F819:R819)</f>
        <v>99.868</v>
      </c>
      <c r="U819" s="30"/>
      <c r="V819" s="31"/>
      <c r="W819" s="30" t="n">
        <v>1.96111242896863</v>
      </c>
      <c r="X819" s="30" t="n">
        <v>0.0388875710313712</v>
      </c>
      <c r="Y819" s="30" t="n">
        <v>2</v>
      </c>
      <c r="Z819" s="30" t="n">
        <v>0.0287549939288524</v>
      </c>
      <c r="AA819" s="30" t="n">
        <v>0</v>
      </c>
      <c r="AB819" s="30" t="n">
        <v>1.35575389872452</v>
      </c>
      <c r="AC819" s="30" t="n">
        <v>0.3386724833768</v>
      </c>
      <c r="AD819" s="30" t="n">
        <v>0.273365860914676</v>
      </c>
      <c r="AE819" s="30" t="n">
        <v>0.00160899787758907</v>
      </c>
      <c r="AF819" s="30" t="n">
        <v>0</v>
      </c>
      <c r="AG819" s="30" t="n">
        <v>0</v>
      </c>
      <c r="AH819" s="30" t="n">
        <v>0.0220609164731128</v>
      </c>
      <c r="AI819" s="30" t="n">
        <v>0.00236205703069521</v>
      </c>
      <c r="AJ819" s="30" t="n">
        <v>0.0183809907224063</v>
      </c>
      <c r="AK819" s="30" t="n">
        <v>0</v>
      </c>
      <c r="AL819" s="30" t="n">
        <v>0</v>
      </c>
      <c r="AM819" s="30"/>
      <c r="AN819" s="30" t="n">
        <v>4.0122052051198</v>
      </c>
      <c r="AO819" s="30"/>
      <c r="AP819" s="30" t="n">
        <v>19.9874415881556</v>
      </c>
      <c r="AQ819" s="30" t="n">
        <v>13.8920082587425</v>
      </c>
      <c r="AR819" s="30" t="n">
        <v>17.2107845520177</v>
      </c>
      <c r="AS819" s="30" t="n">
        <v>68.8972071892398</v>
      </c>
      <c r="AT819" s="32"/>
      <c r="AU819" s="33"/>
      <c r="AV819" s="29" t="n">
        <v>0.000419116918498848</v>
      </c>
      <c r="AW819" s="29" t="s">
        <v>46</v>
      </c>
      <c r="AX819" s="29" t="n">
        <v>0.102280065478795</v>
      </c>
      <c r="AY819" s="29" t="s">
        <v>46</v>
      </c>
      <c r="AZ819" s="29" t="n">
        <v>0.0150748227498595</v>
      </c>
      <c r="BA819" s="29" t="n">
        <v>0.0319677475532635</v>
      </c>
      <c r="BB819" s="29" t="n">
        <v>0.399541077718398</v>
      </c>
      <c r="BC819" s="29" t="n">
        <v>0.0122370284939863</v>
      </c>
      <c r="BD819" s="29" t="n">
        <v>0.0136872</v>
      </c>
      <c r="BE819" s="29" t="n">
        <v>0.0340460569918265</v>
      </c>
      <c r="BF819" s="29" t="n">
        <v>0.249957878354914</v>
      </c>
      <c r="BG819" s="29" t="s">
        <v>46</v>
      </c>
      <c r="BH819" s="29" t="s">
        <v>46</v>
      </c>
      <c r="BO819" s="3"/>
      <c r="BP819" s="3"/>
      <c r="BQ819" s="3"/>
      <c r="BR819" s="3"/>
      <c r="BS819" s="3"/>
      <c r="BT819" s="3"/>
      <c r="BU819" s="3"/>
      <c r="BV819" s="3"/>
      <c r="BW819" s="3"/>
      <c r="BX819" s="3"/>
    </row>
    <row r="820" customFormat="false" ht="14.1" hidden="false" customHeight="false" outlineLevel="0" collapsed="false">
      <c r="A820" s="1" t="n">
        <v>75</v>
      </c>
      <c r="B820" s="1" t="s">
        <v>672</v>
      </c>
      <c r="C820" s="28" t="n">
        <v>40644</v>
      </c>
      <c r="D820" s="1" t="s">
        <v>165</v>
      </c>
      <c r="F820" s="29" t="n">
        <v>0.071</v>
      </c>
      <c r="G820" s="29" t="s">
        <v>46</v>
      </c>
      <c r="H820" s="29" t="n">
        <v>2.526</v>
      </c>
      <c r="I820" s="29" t="s">
        <v>46</v>
      </c>
      <c r="J820" s="29" t="n">
        <v>3.087</v>
      </c>
      <c r="K820" s="29" t="n">
        <v>11.973</v>
      </c>
      <c r="L820" s="29" t="n">
        <v>45.699</v>
      </c>
      <c r="M820" s="29" t="n">
        <v>1.182</v>
      </c>
      <c r="N820" s="29" t="n">
        <v>0.048</v>
      </c>
      <c r="O820" s="29" t="n">
        <v>0.47</v>
      </c>
      <c r="P820" s="29" t="n">
        <v>35.403</v>
      </c>
      <c r="Q820" s="29" t="s">
        <v>46</v>
      </c>
      <c r="R820" s="29" t="s">
        <v>46</v>
      </c>
      <c r="S820" s="29"/>
      <c r="T820" s="30" t="n">
        <f aca="false">SUM(F820:R820)</f>
        <v>100.459</v>
      </c>
      <c r="U820" s="30"/>
      <c r="V820" s="31"/>
      <c r="W820" s="30" t="n">
        <v>1.88443653211817</v>
      </c>
      <c r="X820" s="30" t="n">
        <v>0.11556346788183</v>
      </c>
      <c r="Y820" s="30" t="n">
        <v>2</v>
      </c>
      <c r="Z820" s="30" t="n">
        <v>0.150025884029833</v>
      </c>
      <c r="AA820" s="30" t="n">
        <v>0.0344624161480035</v>
      </c>
      <c r="AB820" s="30" t="n">
        <v>1.22087479203939</v>
      </c>
      <c r="AC820" s="30" t="n">
        <v>0.155254225824227</v>
      </c>
      <c r="AD820" s="30" t="n">
        <v>0.528976498392575</v>
      </c>
      <c r="AE820" s="30" t="n">
        <v>0.00567645808238126</v>
      </c>
      <c r="AF820" s="30" t="n">
        <v>0</v>
      </c>
      <c r="AG820" s="30" t="n">
        <v>0</v>
      </c>
      <c r="AH820" s="30" t="n">
        <v>0.0366534808171535</v>
      </c>
      <c r="AI820" s="30" t="n">
        <v>0.00156492212635288</v>
      </c>
      <c r="AJ820" s="30" t="n">
        <v>0.0164156731294518</v>
      </c>
      <c r="AK820" s="30" t="n">
        <v>0</v>
      </c>
      <c r="AL820" s="30" t="n">
        <v>0.000761163224504281</v>
      </c>
      <c r="AM820" s="30"/>
      <c r="AN820" s="30" t="n">
        <v>4.00595281302778</v>
      </c>
      <c r="AO820" s="30"/>
      <c r="AP820" s="30" t="n">
        <v>11.2819527681534</v>
      </c>
      <c r="AQ820" s="30" t="n">
        <v>27.7662572429106</v>
      </c>
      <c r="AR820" s="30" t="n">
        <v>8.14937674052425</v>
      </c>
      <c r="AS820" s="30" t="n">
        <v>64.0843660165651</v>
      </c>
      <c r="AT820" s="32"/>
      <c r="AU820" s="33"/>
      <c r="AV820" s="29" t="n">
        <v>0.00148786506067091</v>
      </c>
      <c r="AW820" s="29" t="s">
        <v>46</v>
      </c>
      <c r="AX820" s="29" t="n">
        <v>0.0471803223885019</v>
      </c>
      <c r="AY820" s="29" t="s">
        <v>46</v>
      </c>
      <c r="AZ820" s="29" t="n">
        <v>0.0791428194367626</v>
      </c>
      <c r="BA820" s="29" t="n">
        <v>0.0622458678574117</v>
      </c>
      <c r="BB820" s="29" t="n">
        <v>0.386319694277829</v>
      </c>
      <c r="BC820" s="29" t="n">
        <v>0.0204585115698611</v>
      </c>
      <c r="BD820" s="29" t="n">
        <v>0.0141312</v>
      </c>
      <c r="BE820" s="29" t="n">
        <v>0.0305958829563259</v>
      </c>
      <c r="BF820" s="29" t="n">
        <v>0.226497536918327</v>
      </c>
      <c r="BG820" s="29" t="s">
        <v>46</v>
      </c>
      <c r="BH820" s="29" t="s">
        <v>46</v>
      </c>
      <c r="BO820" s="3"/>
      <c r="BP820" s="3"/>
      <c r="BQ820" s="3"/>
      <c r="BR820" s="3"/>
      <c r="BS820" s="3"/>
      <c r="BT820" s="3"/>
      <c r="BU820" s="3"/>
      <c r="BV820" s="3"/>
      <c r="BW820" s="3"/>
      <c r="BX820" s="3"/>
    </row>
    <row r="821" customFormat="false" ht="14.1" hidden="false" customHeight="false" outlineLevel="0" collapsed="false">
      <c r="A821" s="1" t="n">
        <v>281</v>
      </c>
      <c r="B821" s="1" t="s">
        <v>737</v>
      </c>
      <c r="C821" s="28" t="n">
        <v>40649</v>
      </c>
      <c r="D821" s="1" t="s">
        <v>165</v>
      </c>
      <c r="F821" s="29" t="s">
        <v>46</v>
      </c>
      <c r="G821" s="29" t="s">
        <v>46</v>
      </c>
      <c r="H821" s="29" t="n">
        <v>22.508</v>
      </c>
      <c r="I821" s="29" t="s">
        <v>46</v>
      </c>
      <c r="J821" s="29" t="n">
        <v>1.642</v>
      </c>
      <c r="K821" s="29" t="n">
        <v>4.505</v>
      </c>
      <c r="L821" s="29" t="n">
        <v>51.796</v>
      </c>
      <c r="M821" s="29" t="n">
        <v>0.695</v>
      </c>
      <c r="N821" s="29" t="n">
        <v>0.668</v>
      </c>
      <c r="O821" s="29" t="n">
        <v>0.318</v>
      </c>
      <c r="P821" s="29" t="n">
        <v>17.286</v>
      </c>
      <c r="Q821" s="29" t="n">
        <v>0.0435875671265941</v>
      </c>
      <c r="R821" s="29" t="s">
        <v>46</v>
      </c>
      <c r="S821" s="29"/>
      <c r="T821" s="30" t="n">
        <f aca="false">SUM(F821:R821)</f>
        <v>99.4615875671266</v>
      </c>
      <c r="U821" s="30"/>
      <c r="V821" s="31"/>
      <c r="W821" s="30" t="n">
        <v>1.92390527377871</v>
      </c>
      <c r="X821" s="30" t="n">
        <v>0.0760947262212901</v>
      </c>
      <c r="Y821" s="30" t="n">
        <v>2</v>
      </c>
      <c r="Z821" s="30" t="n">
        <v>0.0718812072625799</v>
      </c>
      <c r="AA821" s="30" t="n">
        <v>0</v>
      </c>
      <c r="AB821" s="30" t="n">
        <v>0.536955400954263</v>
      </c>
      <c r="AC821" s="30" t="n">
        <v>1.24611933588485</v>
      </c>
      <c r="AD821" s="30" t="n">
        <v>0.179283711781518</v>
      </c>
      <c r="AE821" s="30" t="n">
        <v>0</v>
      </c>
      <c r="AF821" s="30" t="n">
        <v>0</v>
      </c>
      <c r="AG821" s="30" t="n">
        <v>0</v>
      </c>
      <c r="AH821" s="30" t="n">
        <v>0.0194131136364571</v>
      </c>
      <c r="AI821" s="30" t="n">
        <v>0.019617361760448</v>
      </c>
      <c r="AJ821" s="30" t="n">
        <v>0.0100046201124568</v>
      </c>
      <c r="AK821" s="30" t="n">
        <v>0.00129805275487009</v>
      </c>
      <c r="AL821" s="30" t="n">
        <v>0</v>
      </c>
      <c r="AM821" s="30"/>
      <c r="AN821" s="30" t="n">
        <v>4.01449682065459</v>
      </c>
      <c r="AO821" s="30"/>
      <c r="AP821" s="30" t="n">
        <v>69.8859845938857</v>
      </c>
      <c r="AQ821" s="30" t="n">
        <v>9.13613473152874</v>
      </c>
      <c r="AR821" s="30" t="n">
        <v>63.5011068829329</v>
      </c>
      <c r="AS821" s="30" t="n">
        <v>27.3627583855384</v>
      </c>
      <c r="AT821" s="32"/>
      <c r="AU821" s="33"/>
      <c r="AV821" s="29" t="s">
        <v>46</v>
      </c>
      <c r="AW821" s="29" t="s">
        <v>46</v>
      </c>
      <c r="AX821" s="29" t="n">
        <v>0.640579090353202</v>
      </c>
      <c r="AY821" s="29" t="s">
        <v>46</v>
      </c>
      <c r="AZ821" s="29" t="n">
        <v>0.0298031610554688</v>
      </c>
      <c r="BA821" s="29" t="n">
        <v>0.0705613109102305</v>
      </c>
      <c r="BB821" s="29" t="n">
        <v>0.326405942444663</v>
      </c>
      <c r="BC821" s="29" t="n">
        <v>0.0144817641612238</v>
      </c>
      <c r="BD821" s="29" t="n">
        <v>0.0217768</v>
      </c>
      <c r="BE821" s="29" t="n">
        <v>0.0203821642359906</v>
      </c>
      <c r="BF821" s="29" t="n">
        <v>0.0600711239050535</v>
      </c>
      <c r="BG821" s="29" t="n">
        <v>0.0051193986466228</v>
      </c>
      <c r="BH821" s="29" t="s">
        <v>46</v>
      </c>
      <c r="BO821" s="3"/>
      <c r="BP821" s="3"/>
      <c r="BQ821" s="3"/>
      <c r="BR821" s="3"/>
      <c r="BS821" s="3"/>
      <c r="BT821" s="3"/>
      <c r="BU821" s="3"/>
      <c r="BV821" s="3"/>
      <c r="BW821" s="3"/>
      <c r="BX821" s="3"/>
    </row>
    <row r="822" customFormat="false" ht="14.1" hidden="false" customHeight="false" outlineLevel="0" collapsed="false">
      <c r="A822" s="1" t="n">
        <v>282</v>
      </c>
      <c r="B822" s="1" t="s">
        <v>738</v>
      </c>
      <c r="C822" s="28" t="n">
        <v>40649</v>
      </c>
      <c r="D822" s="1" t="s">
        <v>165</v>
      </c>
      <c r="F822" s="29" t="n">
        <v>0.025</v>
      </c>
      <c r="G822" s="29" t="s">
        <v>46</v>
      </c>
      <c r="H822" s="29" t="n">
        <v>21.986</v>
      </c>
      <c r="I822" s="29" t="n">
        <v>0.004</v>
      </c>
      <c r="J822" s="29" t="n">
        <v>1.732</v>
      </c>
      <c r="K822" s="29" t="n">
        <v>4.596</v>
      </c>
      <c r="L822" s="29" t="n">
        <v>52.128</v>
      </c>
      <c r="M822" s="29" t="n">
        <v>0.753</v>
      </c>
      <c r="N822" s="29" t="n">
        <v>0.78</v>
      </c>
      <c r="O822" s="29" t="n">
        <v>0.321</v>
      </c>
      <c r="P822" s="29" t="n">
        <v>17.267</v>
      </c>
      <c r="Q822" s="29" t="n">
        <v>0.0623027885558638</v>
      </c>
      <c r="R822" s="29" t="s">
        <v>46</v>
      </c>
      <c r="S822" s="29"/>
      <c r="T822" s="30" t="n">
        <f aca="false">SUM(F822:R822)</f>
        <v>99.6543027885559</v>
      </c>
      <c r="U822" s="30"/>
      <c r="V822" s="31"/>
      <c r="W822" s="30" t="n">
        <v>1.93129300356242</v>
      </c>
      <c r="X822" s="30" t="n">
        <v>0.0687069964375811</v>
      </c>
      <c r="Y822" s="30" t="n">
        <v>2</v>
      </c>
      <c r="Z822" s="30" t="n">
        <v>0.0756274991036535</v>
      </c>
      <c r="AA822" s="30" t="n">
        <v>0.00692050266607246</v>
      </c>
      <c r="AB822" s="30" t="n">
        <v>0.534995633041803</v>
      </c>
      <c r="AC822" s="30" t="n">
        <v>1.21411155874409</v>
      </c>
      <c r="AD822" s="30" t="n">
        <v>0.182438167504454</v>
      </c>
      <c r="AE822" s="30" t="n">
        <v>0.00179581411806035</v>
      </c>
      <c r="AF822" s="30" t="n">
        <v>0</v>
      </c>
      <c r="AG822" s="30" t="n">
        <v>0.000125461925672432</v>
      </c>
      <c r="AH822" s="30" t="n">
        <v>0.0209794940316695</v>
      </c>
      <c r="AI822" s="30" t="n">
        <v>0.0228480101360347</v>
      </c>
      <c r="AJ822" s="30" t="n">
        <v>0.0100732162326197</v>
      </c>
      <c r="AK822" s="30" t="n">
        <v>0.00185066086369381</v>
      </c>
      <c r="AL822" s="30" t="n">
        <v>0</v>
      </c>
      <c r="AM822" s="30"/>
      <c r="AN822" s="30" t="n">
        <v>3.99827413152474</v>
      </c>
      <c r="AO822" s="30"/>
      <c r="AP822" s="30" t="n">
        <v>69.4132163223481</v>
      </c>
      <c r="AQ822" s="30" t="n">
        <v>9.44519198718079</v>
      </c>
      <c r="AR822" s="30" t="n">
        <v>62.8570047762252</v>
      </c>
      <c r="AS822" s="30" t="n">
        <v>27.6978032365941</v>
      </c>
      <c r="AT822" s="32"/>
      <c r="AU822" s="33"/>
      <c r="AV822" s="29" t="n">
        <v>0.000370255920609347</v>
      </c>
      <c r="AW822" s="29" t="s">
        <v>46</v>
      </c>
      <c r="AX822" s="29" t="n">
        <v>0.625722937644638</v>
      </c>
      <c r="AY822" s="29" t="n">
        <v>0.000258291635118488</v>
      </c>
      <c r="AZ822" s="29" t="n">
        <v>0.0314367082509574</v>
      </c>
      <c r="BA822" s="29" t="n">
        <v>0.0719866337277291</v>
      </c>
      <c r="BB822" s="29" t="n">
        <v>0.328498126645984</v>
      </c>
      <c r="BC822" s="29" t="n">
        <v>0.0156903142638871</v>
      </c>
      <c r="BD822" s="29" t="n">
        <v>0.0234</v>
      </c>
      <c r="BE822" s="29" t="n">
        <v>0.0205744488042546</v>
      </c>
      <c r="BF822" s="29" t="n">
        <v>0.0600050964056785</v>
      </c>
      <c r="BG822" s="29" t="n">
        <v>0.00731751810068594</v>
      </c>
      <c r="BH822" s="29" t="s">
        <v>46</v>
      </c>
      <c r="BO822" s="3"/>
      <c r="BP822" s="3"/>
      <c r="BQ822" s="3"/>
      <c r="BR822" s="3"/>
      <c r="BS822" s="3"/>
      <c r="BT822" s="3"/>
      <c r="BU822" s="3"/>
      <c r="BV822" s="3"/>
      <c r="BW822" s="3"/>
      <c r="BX822" s="3"/>
    </row>
    <row r="823" customFormat="false" ht="14.1" hidden="false" customHeight="false" outlineLevel="0" collapsed="false">
      <c r="A823" s="34"/>
      <c r="B823" s="34"/>
      <c r="C823" s="34"/>
      <c r="D823" s="34"/>
      <c r="E823" s="0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35"/>
      <c r="T823" s="35"/>
      <c r="U823" s="35"/>
      <c r="V823" s="36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</row>
    <row r="824" customFormat="false" ht="14.1" hidden="false" customHeight="false" outlineLevel="0" collapsed="false">
      <c r="A824" s="1" t="n">
        <v>178</v>
      </c>
      <c r="B824" s="1" t="s">
        <v>743</v>
      </c>
      <c r="C824" s="28" t="n">
        <v>40480</v>
      </c>
      <c r="D824" s="1" t="s">
        <v>165</v>
      </c>
      <c r="F824" s="29" t="n">
        <v>0.041</v>
      </c>
      <c r="G824" s="29" t="n">
        <v>0.006</v>
      </c>
      <c r="H824" s="29" t="n">
        <v>7.282</v>
      </c>
      <c r="I824" s="29" t="n">
        <v>0.01</v>
      </c>
      <c r="J824" s="29" t="n">
        <v>1.895</v>
      </c>
      <c r="K824" s="29" t="n">
        <v>16.232</v>
      </c>
      <c r="L824" s="29" t="n">
        <v>46.835274</v>
      </c>
      <c r="M824" s="29" t="n">
        <v>1.613</v>
      </c>
      <c r="N824" s="29" t="n">
        <v>0.23</v>
      </c>
      <c r="O824" s="29" t="n">
        <v>0.368</v>
      </c>
      <c r="P824" s="29" t="n">
        <v>24.454</v>
      </c>
      <c r="Q824" s="29" t="n">
        <v>0.00608020974848386</v>
      </c>
      <c r="R824" s="29" t="n">
        <v>0.0259515591189552</v>
      </c>
      <c r="S824" s="29"/>
      <c r="T824" s="30" t="n">
        <f aca="false">SUM(F824:R824)</f>
        <v>98.9983057688674</v>
      </c>
      <c r="U824" s="30"/>
      <c r="V824" s="31"/>
      <c r="W824" s="30" t="n">
        <v>1.88822848270522</v>
      </c>
      <c r="X824" s="30" t="n">
        <v>0.111771517294785</v>
      </c>
      <c r="Y824" s="30" t="n">
        <v>2</v>
      </c>
      <c r="Z824" s="30" t="n">
        <v>0.0900420637188187</v>
      </c>
      <c r="AA824" s="30" t="n">
        <v>0</v>
      </c>
      <c r="AB824" s="30" t="n">
        <v>0.824494248486551</v>
      </c>
      <c r="AC824" s="30" t="n">
        <v>0.437590030717194</v>
      </c>
      <c r="AD824" s="30" t="n">
        <v>0.70115185902041</v>
      </c>
      <c r="AE824" s="30" t="n">
        <v>0.00320486399501996</v>
      </c>
      <c r="AF824" s="30" t="n">
        <v>0.000308572222800644</v>
      </c>
      <c r="AG824" s="30" t="n">
        <v>0.000341315752385219</v>
      </c>
      <c r="AH824" s="30" t="n">
        <v>0.0489033686132537</v>
      </c>
      <c r="AI824" s="30" t="n">
        <v>0.00733138439188855</v>
      </c>
      <c r="AJ824" s="30" t="n">
        <v>0.0125665284107165</v>
      </c>
      <c r="AK824" s="30" t="n">
        <v>0.00019653608086218</v>
      </c>
      <c r="AL824" s="30" t="n">
        <v>0.00083895071131193</v>
      </c>
      <c r="AM824" s="30"/>
      <c r="AN824" s="30" t="n">
        <v>4.03705735464205</v>
      </c>
      <c r="AO824" s="30"/>
      <c r="AP824" s="30" t="n">
        <v>34.672013424751</v>
      </c>
      <c r="AQ824" s="30" t="n">
        <v>35.714086826796</v>
      </c>
      <c r="AR824" s="30" t="n">
        <v>22.2892204456371</v>
      </c>
      <c r="AS824" s="30" t="n">
        <v>41.996692727567</v>
      </c>
      <c r="AT824" s="32"/>
      <c r="AU824" s="33"/>
      <c r="AV824" s="29" t="n">
        <v>0.00105833130055299</v>
      </c>
      <c r="AW824" s="29" t="n">
        <v>4.03464237612661E-005</v>
      </c>
      <c r="AX824" s="29" t="n">
        <v>0.134527651346064</v>
      </c>
      <c r="AY824" s="29" t="n">
        <v>0.000660968043623267</v>
      </c>
      <c r="AZ824" s="29" t="n">
        <v>0.0279233507988022</v>
      </c>
      <c r="BA824" s="29" t="n">
        <v>0.0520863932954793</v>
      </c>
      <c r="BB824" s="29" t="n">
        <v>0.458913596884176</v>
      </c>
      <c r="BC824" s="29" t="n">
        <v>0.0408611313482987</v>
      </c>
      <c r="BD824" s="29" t="n">
        <v>0.016537</v>
      </c>
      <c r="BE824" s="29" t="n">
        <v>0.0439993669707596</v>
      </c>
      <c r="BF824" s="29" t="n">
        <v>0.191730705181836</v>
      </c>
      <c r="BG824" s="29" t="n">
        <v>0.00108638578453607</v>
      </c>
      <c r="BH824" s="29" t="n">
        <v>0.0213226079288333</v>
      </c>
      <c r="BO824" s="3"/>
      <c r="BP824" s="3"/>
      <c r="BQ824" s="3"/>
      <c r="BR824" s="3"/>
      <c r="BS824" s="3"/>
      <c r="BT824" s="3"/>
      <c r="BU824" s="3"/>
      <c r="BV824" s="3"/>
      <c r="BW824" s="3"/>
      <c r="BX824" s="3"/>
    </row>
    <row r="825" customFormat="false" ht="14.1" hidden="false" customHeight="false" outlineLevel="0" collapsed="false">
      <c r="A825" s="1" t="n">
        <v>179</v>
      </c>
      <c r="B825" s="1" t="s">
        <v>744</v>
      </c>
      <c r="C825" s="28" t="n">
        <v>40480</v>
      </c>
      <c r="D825" s="1" t="s">
        <v>165</v>
      </c>
      <c r="F825" s="29" t="n">
        <v>0.049</v>
      </c>
      <c r="G825" s="29" t="s">
        <v>46</v>
      </c>
      <c r="H825" s="29" t="n">
        <v>3.861</v>
      </c>
      <c r="I825" s="29" t="n">
        <v>0.014</v>
      </c>
      <c r="J825" s="29" t="n">
        <v>1.118</v>
      </c>
      <c r="K825" s="29" t="n">
        <v>10.916</v>
      </c>
      <c r="L825" s="29" t="n">
        <v>46.172501</v>
      </c>
      <c r="M825" s="29" t="n">
        <v>1.07</v>
      </c>
      <c r="N825" s="29" t="n">
        <v>0.113</v>
      </c>
      <c r="O825" s="29" t="n">
        <v>0.444</v>
      </c>
      <c r="P825" s="29" t="n">
        <v>36.163</v>
      </c>
      <c r="Q825" s="29" t="n">
        <v>0.00974632636756214</v>
      </c>
      <c r="R825" s="29" t="s">
        <v>46</v>
      </c>
      <c r="S825" s="29"/>
      <c r="T825" s="30" t="n">
        <f aca="false">SUM(F825:R825)</f>
        <v>99.9302473263676</v>
      </c>
      <c r="U825" s="30"/>
      <c r="V825" s="31"/>
      <c r="W825" s="30" t="n">
        <v>1.92088138712995</v>
      </c>
      <c r="X825" s="30" t="n">
        <v>0.0791186128700456</v>
      </c>
      <c r="Y825" s="30" t="n">
        <v>2</v>
      </c>
      <c r="Z825" s="30" t="n">
        <v>0.0548168025186014</v>
      </c>
      <c r="AA825" s="30" t="n">
        <v>0</v>
      </c>
      <c r="AB825" s="30" t="n">
        <v>1.25816570735292</v>
      </c>
      <c r="AC825" s="30" t="n">
        <v>0.239415473829772</v>
      </c>
      <c r="AD825" s="30" t="n">
        <v>0.486563192921077</v>
      </c>
      <c r="AE825" s="30" t="n">
        <v>0.00395236911824852</v>
      </c>
      <c r="AF825" s="30" t="n">
        <v>0</v>
      </c>
      <c r="AG825" s="30" t="n">
        <v>0.000493083009336596</v>
      </c>
      <c r="AH825" s="30" t="n">
        <v>0.0334752520650718</v>
      </c>
      <c r="AI825" s="30" t="n">
        <v>0.00371682632114912</v>
      </c>
      <c r="AJ825" s="30" t="n">
        <v>0.0156453808247627</v>
      </c>
      <c r="AK825" s="30" t="n">
        <v>0.000325087559549365</v>
      </c>
      <c r="AL825" s="30" t="n">
        <v>0</v>
      </c>
      <c r="AM825" s="30"/>
      <c r="AN825" s="30" t="n">
        <v>4.04175237300189</v>
      </c>
      <c r="AO825" s="30"/>
      <c r="AP825" s="30" t="n">
        <v>15.9868110549237</v>
      </c>
      <c r="AQ825" s="30" t="n">
        <v>24.5225699939731</v>
      </c>
      <c r="AR825" s="30" t="n">
        <v>12.0664341241758</v>
      </c>
      <c r="AS825" s="30" t="n">
        <v>63.410995881851</v>
      </c>
      <c r="AT825" s="32"/>
      <c r="AU825" s="33"/>
      <c r="AV825" s="29" t="n">
        <v>0.00126483496895358</v>
      </c>
      <c r="AW825" s="29" t="s">
        <v>46</v>
      </c>
      <c r="AX825" s="29" t="n">
        <v>0.0713281051698918</v>
      </c>
      <c r="AY825" s="29" t="n">
        <v>0.000925355261072574</v>
      </c>
      <c r="AZ825" s="29" t="n">
        <v>0.01647404020742</v>
      </c>
      <c r="BA825" s="29" t="n">
        <v>0.0350280353137908</v>
      </c>
      <c r="BB825" s="29" t="n">
        <v>0.452419441616765</v>
      </c>
      <c r="BC825" s="29" t="n">
        <v>0.0271056481975695</v>
      </c>
      <c r="BD825" s="29" t="n">
        <v>0.0141702</v>
      </c>
      <c r="BE825" s="29" t="n">
        <v>0.053086192758199</v>
      </c>
      <c r="BF825" s="29" t="n">
        <v>0.28353469745198</v>
      </c>
      <c r="BG825" s="29" t="n">
        <v>0.00174143176883147</v>
      </c>
      <c r="BH825" s="29" t="s">
        <v>46</v>
      </c>
      <c r="BO825" s="3"/>
      <c r="BP825" s="3"/>
      <c r="BQ825" s="3"/>
      <c r="BR825" s="3"/>
      <c r="BS825" s="3"/>
      <c r="BT825" s="3"/>
      <c r="BU825" s="3"/>
      <c r="BV825" s="3"/>
      <c r="BW825" s="3"/>
      <c r="BX825" s="3"/>
    </row>
    <row r="826" customFormat="false" ht="14.1" hidden="false" customHeight="false" outlineLevel="0" collapsed="false">
      <c r="A826" s="1" t="n">
        <v>180</v>
      </c>
      <c r="B826" s="1" t="s">
        <v>745</v>
      </c>
      <c r="C826" s="28" t="n">
        <v>40480</v>
      </c>
      <c r="D826" s="1" t="s">
        <v>165</v>
      </c>
      <c r="F826" s="29" t="n">
        <v>0.067</v>
      </c>
      <c r="G826" s="29" t="n">
        <v>0.002</v>
      </c>
      <c r="H826" s="29" t="n">
        <v>15.726</v>
      </c>
      <c r="I826" s="29" t="s">
        <v>46</v>
      </c>
      <c r="J826" s="29" t="n">
        <v>3.336</v>
      </c>
      <c r="K826" s="29" t="n">
        <v>13.605</v>
      </c>
      <c r="L826" s="29" t="n">
        <v>48.867728</v>
      </c>
      <c r="M826" s="29" t="n">
        <v>1.913</v>
      </c>
      <c r="N826" s="29" t="n">
        <v>0.701</v>
      </c>
      <c r="O826" s="29" t="n">
        <v>0.249</v>
      </c>
      <c r="P826" s="29" t="n">
        <v>14.832</v>
      </c>
      <c r="Q826" s="29" t="n">
        <v>0.0656072171412583</v>
      </c>
      <c r="R826" s="29" t="n">
        <v>0.00370955773502674</v>
      </c>
      <c r="S826" s="29"/>
      <c r="T826" s="30" t="n">
        <f aca="false">SUM(F826:R826)</f>
        <v>99.3680447748763</v>
      </c>
      <c r="U826" s="30"/>
      <c r="V826" s="31"/>
      <c r="W826" s="30" t="n">
        <v>1.85431873728193</v>
      </c>
      <c r="X826" s="30" t="n">
        <v>0.145681262718068</v>
      </c>
      <c r="Y826" s="30" t="n">
        <v>2</v>
      </c>
      <c r="Z826" s="30" t="n">
        <v>0.149191138341079</v>
      </c>
      <c r="AA826" s="30" t="n">
        <v>0.00350987562301081</v>
      </c>
      <c r="AB826" s="30" t="n">
        <v>0.470671822227475</v>
      </c>
      <c r="AC826" s="30" t="n">
        <v>0.88943819575754</v>
      </c>
      <c r="AD826" s="30" t="n">
        <v>0.553119999360407</v>
      </c>
      <c r="AE826" s="30" t="n">
        <v>0.00492925527426095</v>
      </c>
      <c r="AF826" s="30" t="n">
        <v>9.68091337343471E-005</v>
      </c>
      <c r="AG826" s="30" t="n">
        <v>0</v>
      </c>
      <c r="AH826" s="30" t="n">
        <v>0.0545883714503587</v>
      </c>
      <c r="AI826" s="30" t="n">
        <v>0.021030855155468</v>
      </c>
      <c r="AJ826" s="30" t="n">
        <v>0.00800290396925792</v>
      </c>
      <c r="AK826" s="30" t="n">
        <v>0.00199597963842265</v>
      </c>
      <c r="AL826" s="30" t="n">
        <v>0.000112869314287425</v>
      </c>
      <c r="AM826" s="30"/>
      <c r="AN826" s="30" t="n">
        <v>4.00749693690422</v>
      </c>
      <c r="AO826" s="30"/>
      <c r="AP826" s="30" t="n">
        <v>65.3945772030435</v>
      </c>
      <c r="AQ826" s="30" t="n">
        <v>28.9102718620238</v>
      </c>
      <c r="AR826" s="30" t="n">
        <v>46.4888271506226</v>
      </c>
      <c r="AS826" s="30" t="n">
        <v>24.6009009873536</v>
      </c>
      <c r="AT826" s="32"/>
      <c r="AU826" s="33"/>
      <c r="AV826" s="29" t="n">
        <v>0.00172946822285489</v>
      </c>
      <c r="AW826" s="29" t="n">
        <v>1.3448807920422E-005</v>
      </c>
      <c r="AX826" s="29" t="n">
        <v>0.290522088034633</v>
      </c>
      <c r="AY826" s="29" t="s">
        <v>46</v>
      </c>
      <c r="AZ826" s="29" t="n">
        <v>0.049156885627865</v>
      </c>
      <c r="BA826" s="29" t="n">
        <v>0.043656689304152</v>
      </c>
      <c r="BB826" s="29" t="n">
        <v>0.478828517754322</v>
      </c>
      <c r="BC826" s="29" t="n">
        <v>0.0484608457962154</v>
      </c>
      <c r="BD826" s="29" t="n">
        <v>0.0226423</v>
      </c>
      <c r="BE826" s="29" t="n">
        <v>0.0297713108035846</v>
      </c>
      <c r="BF826" s="29" t="n">
        <v>0.11628976115388</v>
      </c>
      <c r="BG826" s="29" t="n">
        <v>0.0117224160043175</v>
      </c>
      <c r="BH826" s="29" t="n">
        <v>0.00304788798279071</v>
      </c>
      <c r="BO826" s="3"/>
      <c r="BP826" s="3"/>
      <c r="BQ826" s="3"/>
      <c r="BR826" s="3"/>
      <c r="BS826" s="3"/>
      <c r="BT826" s="3"/>
      <c r="BU826" s="3"/>
      <c r="BV826" s="3"/>
      <c r="BW826" s="3"/>
      <c r="BX826" s="3"/>
    </row>
    <row r="827" customFormat="false" ht="14.1" hidden="false" customHeight="false" outlineLevel="0" collapsed="false">
      <c r="A827" s="1" t="n">
        <v>181</v>
      </c>
      <c r="B827" s="1" t="s">
        <v>746</v>
      </c>
      <c r="C827" s="28" t="n">
        <v>40480</v>
      </c>
      <c r="D827" s="1" t="s">
        <v>165</v>
      </c>
      <c r="F827" s="29" t="n">
        <v>0.01</v>
      </c>
      <c r="G827" s="29" t="s">
        <v>46</v>
      </c>
      <c r="H827" s="29" t="n">
        <v>3.423</v>
      </c>
      <c r="I827" s="29" t="s">
        <v>46</v>
      </c>
      <c r="J827" s="29" t="n">
        <v>1.19</v>
      </c>
      <c r="K827" s="29" t="n">
        <v>9.184</v>
      </c>
      <c r="L827" s="29" t="n">
        <v>46.179955</v>
      </c>
      <c r="M827" s="29" t="n">
        <v>0.997</v>
      </c>
      <c r="N827" s="29" t="n">
        <v>0.097</v>
      </c>
      <c r="O827" s="29" t="n">
        <v>0.506</v>
      </c>
      <c r="P827" s="29" t="n">
        <v>37.965</v>
      </c>
      <c r="Q827" s="29" t="n">
        <v>0.0081047545686537</v>
      </c>
      <c r="R827" s="29" t="s">
        <v>46</v>
      </c>
      <c r="S827" s="29"/>
      <c r="T827" s="30" t="n">
        <f aca="false">SUM(F827:R827)</f>
        <v>99.5600597545687</v>
      </c>
      <c r="U827" s="30"/>
      <c r="V827" s="31"/>
      <c r="W827" s="30" t="n">
        <v>1.93449948398116</v>
      </c>
      <c r="X827" s="30" t="n">
        <v>0.06550051601884</v>
      </c>
      <c r="Y827" s="30" t="n">
        <v>2</v>
      </c>
      <c r="Z827" s="30" t="n">
        <v>0.0587512107609399</v>
      </c>
      <c r="AA827" s="30" t="n">
        <v>0</v>
      </c>
      <c r="AB827" s="30" t="n">
        <v>1.3300095535107</v>
      </c>
      <c r="AC827" s="30" t="n">
        <v>0.213725960509519</v>
      </c>
      <c r="AD827" s="30" t="n">
        <v>0.412197700456174</v>
      </c>
      <c r="AE827" s="30" t="n">
        <v>0.000812193259874305</v>
      </c>
      <c r="AF827" s="30" t="n">
        <v>0</v>
      </c>
      <c r="AG827" s="30" t="n">
        <v>0</v>
      </c>
      <c r="AH827" s="30" t="n">
        <v>0.0314074878442441</v>
      </c>
      <c r="AI827" s="30" t="n">
        <v>0.00321265080184336</v>
      </c>
      <c r="AJ827" s="30" t="n">
        <v>0.017953604313121</v>
      </c>
      <c r="AK827" s="30" t="n">
        <v>0.000272205710473807</v>
      </c>
      <c r="AL827" s="30" t="n">
        <v>0</v>
      </c>
      <c r="AM827" s="30"/>
      <c r="AN827" s="30" t="n">
        <v>4.0101303964258</v>
      </c>
      <c r="AO827" s="30"/>
      <c r="AP827" s="30" t="n">
        <v>13.8447265459956</v>
      </c>
      <c r="AQ827" s="30" t="n">
        <v>21.0742216250221</v>
      </c>
      <c r="AR827" s="30" t="n">
        <v>10.9270581903142</v>
      </c>
      <c r="AS827" s="30" t="n">
        <v>67.9987201846637</v>
      </c>
      <c r="AT827" s="32"/>
      <c r="AU827" s="33"/>
      <c r="AV827" s="29" t="n">
        <v>0.00025812958550073</v>
      </c>
      <c r="AW827" s="29" t="s">
        <v>46</v>
      </c>
      <c r="AX827" s="29" t="n">
        <v>0.063236494171598</v>
      </c>
      <c r="AY827" s="29" t="s">
        <v>46</v>
      </c>
      <c r="AZ827" s="29" t="n">
        <v>0.0175349801849998</v>
      </c>
      <c r="BA827" s="29" t="n">
        <v>0.0294702708246477</v>
      </c>
      <c r="BB827" s="29" t="n">
        <v>0.452492479343654</v>
      </c>
      <c r="BC827" s="29" t="n">
        <v>0.0252563843485764</v>
      </c>
      <c r="BD827" s="29" t="n">
        <v>0.0141135</v>
      </c>
      <c r="BE827" s="29" t="n">
        <v>0.0604991295847944</v>
      </c>
      <c r="BF827" s="29" t="n">
        <v>0.29766321347135</v>
      </c>
      <c r="BG827" s="29" t="n">
        <v>0.00144812276463566</v>
      </c>
      <c r="BH827" s="29" t="s">
        <v>46</v>
      </c>
      <c r="BO827" s="3"/>
      <c r="BP827" s="3"/>
      <c r="BQ827" s="3"/>
      <c r="BR827" s="3"/>
      <c r="BS827" s="3"/>
      <c r="BT827" s="3"/>
      <c r="BU827" s="3"/>
      <c r="BV827" s="3"/>
      <c r="BW827" s="3"/>
      <c r="BX827" s="3"/>
    </row>
    <row r="828" customFormat="false" ht="14.1" hidden="false" customHeight="false" outlineLevel="0" collapsed="false">
      <c r="A828" s="1" t="n">
        <v>188</v>
      </c>
      <c r="B828" s="1" t="s">
        <v>747</v>
      </c>
      <c r="C828" s="28" t="n">
        <v>40480</v>
      </c>
      <c r="D828" s="1" t="s">
        <v>165</v>
      </c>
      <c r="F828" s="29" t="n">
        <v>0.332</v>
      </c>
      <c r="G828" s="29" t="n">
        <v>0.093</v>
      </c>
      <c r="H828" s="29" t="n">
        <v>11.937</v>
      </c>
      <c r="I828" s="29" t="n">
        <v>0.1</v>
      </c>
      <c r="J828" s="29" t="n">
        <v>7.088</v>
      </c>
      <c r="K828" s="29" t="n">
        <v>8.241</v>
      </c>
      <c r="L828" s="29" t="n">
        <v>46.787544</v>
      </c>
      <c r="M828" s="29" t="n">
        <v>2.609</v>
      </c>
      <c r="N828" s="29" t="n">
        <v>0.275</v>
      </c>
      <c r="O828" s="29" t="n">
        <v>0.312</v>
      </c>
      <c r="P828" s="29" t="n">
        <v>20.364</v>
      </c>
      <c r="Q828" s="29" t="n">
        <v>0.020189874292495</v>
      </c>
      <c r="R828" s="29" t="s">
        <v>46</v>
      </c>
      <c r="S828" s="29"/>
      <c r="T828" s="30" t="n">
        <f aca="false">SUM(F828:R828)</f>
        <v>98.1587338742925</v>
      </c>
      <c r="U828" s="30"/>
      <c r="V828" s="31"/>
      <c r="W828" s="30" t="n">
        <v>1.8124278344192</v>
      </c>
      <c r="X828" s="30" t="n">
        <v>0.187572165580805</v>
      </c>
      <c r="Y828" s="30" t="n">
        <v>2</v>
      </c>
      <c r="Z828" s="30" t="n">
        <v>0.323600311101978</v>
      </c>
      <c r="AA828" s="30" t="n">
        <v>0.136028145521173</v>
      </c>
      <c r="AB828" s="30" t="n">
        <v>0.659705046922723</v>
      </c>
      <c r="AC828" s="30" t="n">
        <v>0.689224860460708</v>
      </c>
      <c r="AD828" s="30" t="n">
        <v>0.342033752875024</v>
      </c>
      <c r="AE828" s="30" t="n">
        <v>0.0249351983195785</v>
      </c>
      <c r="AF828" s="30" t="n">
        <v>0.00459555028714494</v>
      </c>
      <c r="AG828" s="30" t="n">
        <v>0.00327948257664169</v>
      </c>
      <c r="AH828" s="30" t="n">
        <v>0.0760024308703999</v>
      </c>
      <c r="AI828" s="30" t="n">
        <v>0.00842247720088094</v>
      </c>
      <c r="AJ828" s="30" t="n">
        <v>0.0102369619350544</v>
      </c>
      <c r="AK828" s="30" t="n">
        <v>0.000627056018698422</v>
      </c>
      <c r="AL828" s="30" t="n">
        <v>0</v>
      </c>
      <c r="AM828" s="30"/>
      <c r="AN828" s="30" t="n">
        <v>3.95509096298803</v>
      </c>
      <c r="AO828" s="30"/>
      <c r="AP828" s="30" t="n">
        <v>51.0941937522627</v>
      </c>
      <c r="AQ828" s="30" t="n">
        <v>20.2271498148426</v>
      </c>
      <c r="AR828" s="30" t="n">
        <v>40.7592946353066</v>
      </c>
      <c r="AS828" s="30" t="n">
        <v>39.0135555498508</v>
      </c>
      <c r="AT828" s="32"/>
      <c r="AU828" s="33"/>
      <c r="AV828" s="29" t="n">
        <v>0.00856990223862424</v>
      </c>
      <c r="AW828" s="29" t="n">
        <v>0.000625369568299624</v>
      </c>
      <c r="AX828" s="29" t="n">
        <v>0.220524110700077</v>
      </c>
      <c r="AY828" s="29" t="n">
        <v>0.00660968043623267</v>
      </c>
      <c r="AZ828" s="29" t="n">
        <v>0.104443646681747</v>
      </c>
      <c r="BA828" s="29" t="n">
        <v>0.0264443055167598</v>
      </c>
      <c r="BB828" s="29" t="n">
        <v>0.458445916349644</v>
      </c>
      <c r="BC828" s="29" t="n">
        <v>0.0660921833153821</v>
      </c>
      <c r="BD828" s="29" t="n">
        <v>0.017105</v>
      </c>
      <c r="BE828" s="29" t="n">
        <v>0.0373038111273831</v>
      </c>
      <c r="BF828" s="29" t="n">
        <v>0.159663207668394</v>
      </c>
      <c r="BG828" s="29" t="n">
        <v>0.00360744009339583</v>
      </c>
      <c r="BH828" s="29" t="s">
        <v>46</v>
      </c>
      <c r="BO828" s="3"/>
      <c r="BP828" s="3"/>
      <c r="BQ828" s="3"/>
      <c r="BR828" s="3"/>
      <c r="BS828" s="3"/>
      <c r="BT828" s="3"/>
      <c r="BU828" s="3"/>
      <c r="BV828" s="3"/>
      <c r="BW828" s="3"/>
      <c r="BX828" s="3"/>
    </row>
    <row r="829" customFormat="false" ht="14.1" hidden="false" customHeight="false" outlineLevel="0" collapsed="false">
      <c r="A829" s="1" t="n">
        <v>190</v>
      </c>
      <c r="B829" s="1" t="s">
        <v>748</v>
      </c>
      <c r="C829" s="28" t="n">
        <v>40480</v>
      </c>
      <c r="D829" s="1" t="s">
        <v>165</v>
      </c>
      <c r="F829" s="29" t="n">
        <v>0.012</v>
      </c>
      <c r="G829" s="29" t="s">
        <v>46</v>
      </c>
      <c r="H829" s="29" t="n">
        <v>20.76</v>
      </c>
      <c r="I829" s="29" t="s">
        <v>46</v>
      </c>
      <c r="J829" s="29" t="n">
        <v>1.555</v>
      </c>
      <c r="K829" s="29" t="n">
        <v>5.521</v>
      </c>
      <c r="L829" s="29" t="n">
        <v>51.040998</v>
      </c>
      <c r="M829" s="29" t="n">
        <v>0.675</v>
      </c>
      <c r="N829" s="29" t="n">
        <v>0.673</v>
      </c>
      <c r="O829" s="29" t="n">
        <v>0.326</v>
      </c>
      <c r="P829" s="29" t="n">
        <v>17.081</v>
      </c>
      <c r="Q829" s="29" t="n">
        <v>0.0566857666337425</v>
      </c>
      <c r="R829" s="29" t="n">
        <v>0.0110263589314989</v>
      </c>
      <c r="S829" s="29"/>
      <c r="T829" s="30" t="n">
        <f aca="false">SUM(F829:R829)</f>
        <v>97.7117101255653</v>
      </c>
      <c r="U829" s="30"/>
      <c r="V829" s="31"/>
      <c r="W829" s="30" t="n">
        <v>1.93640175487072</v>
      </c>
      <c r="X829" s="30" t="n">
        <v>0.0635982451292794</v>
      </c>
      <c r="Y829" s="30" t="n">
        <v>2</v>
      </c>
      <c r="Z829" s="30" t="n">
        <v>0.0695282742987</v>
      </c>
      <c r="AA829" s="30" t="n">
        <v>0.00593002916942062</v>
      </c>
      <c r="AB829" s="30" t="n">
        <v>0.541933310513847</v>
      </c>
      <c r="AC829" s="30" t="n">
        <v>1.17392114350299</v>
      </c>
      <c r="AD829" s="30" t="n">
        <v>0.224415388549679</v>
      </c>
      <c r="AE829" s="30" t="n">
        <v>0.000882677028602904</v>
      </c>
      <c r="AF829" s="30" t="n">
        <v>0</v>
      </c>
      <c r="AG829" s="30" t="n">
        <v>0</v>
      </c>
      <c r="AH829" s="30" t="n">
        <v>0.019257637706905</v>
      </c>
      <c r="AI829" s="30" t="n">
        <v>0.020186826470468</v>
      </c>
      <c r="AJ829" s="30" t="n">
        <v>0.0104756246711778</v>
      </c>
      <c r="AK829" s="30" t="n">
        <v>0.00172421963190158</v>
      </c>
      <c r="AL829" s="30" t="n">
        <v>0.00033542849114603</v>
      </c>
      <c r="AM829" s="30"/>
      <c r="AN829" s="30" t="n">
        <v>3.99906228573614</v>
      </c>
      <c r="AO829" s="30"/>
      <c r="AP829" s="30" t="n">
        <v>68.4161258989553</v>
      </c>
      <c r="AQ829" s="30" t="n">
        <v>11.5661947439656</v>
      </c>
      <c r="AR829" s="30" t="n">
        <v>60.5029835412054</v>
      </c>
      <c r="AS829" s="30" t="n">
        <v>27.9308217148289</v>
      </c>
      <c r="AT829" s="32"/>
      <c r="AU829" s="33"/>
      <c r="AV829" s="29" t="n">
        <v>0.000309755502600876</v>
      </c>
      <c r="AW829" s="29" t="s">
        <v>46</v>
      </c>
      <c r="AX829" s="29" t="n">
        <v>0.383520192521874</v>
      </c>
      <c r="AY829" s="29" t="s">
        <v>46</v>
      </c>
      <c r="AZ829" s="29" t="n">
        <v>0.0229133564602309</v>
      </c>
      <c r="BA829" s="29" t="n">
        <v>0.0177161765268815</v>
      </c>
      <c r="BB829" s="29" t="n">
        <v>0.500123218682099</v>
      </c>
      <c r="BC829" s="29" t="n">
        <v>0.0170993575078125</v>
      </c>
      <c r="BD829" s="29" t="n">
        <v>0.0218052</v>
      </c>
      <c r="BE829" s="29" t="n">
        <v>0.0389777000882272</v>
      </c>
      <c r="BF829" s="29" t="n">
        <v>0.133922964554304</v>
      </c>
      <c r="BG829" s="29" t="n">
        <v>0.0101283695141904</v>
      </c>
      <c r="BH829" s="29" t="n">
        <v>0.00905959935976309</v>
      </c>
      <c r="BO829" s="3"/>
      <c r="BP829" s="3"/>
      <c r="BQ829" s="3"/>
      <c r="BR829" s="3"/>
      <c r="BS829" s="3"/>
      <c r="BT829" s="3"/>
      <c r="BU829" s="3"/>
      <c r="BV829" s="3"/>
      <c r="BW829" s="3"/>
      <c r="BX829" s="3"/>
    </row>
    <row r="830" customFormat="false" ht="14.1" hidden="false" customHeight="false" outlineLevel="0" collapsed="false">
      <c r="A830" s="1" t="n">
        <v>195</v>
      </c>
      <c r="B830" s="1" t="s">
        <v>749</v>
      </c>
      <c r="C830" s="28" t="n">
        <v>40480</v>
      </c>
      <c r="D830" s="1" t="s">
        <v>165</v>
      </c>
      <c r="F830" s="29" t="n">
        <v>0.091</v>
      </c>
      <c r="G830" s="29" t="n">
        <v>0.004</v>
      </c>
      <c r="H830" s="29" t="n">
        <v>13.683</v>
      </c>
      <c r="I830" s="29" t="n">
        <v>0.028</v>
      </c>
      <c r="J830" s="29" t="n">
        <v>4.2</v>
      </c>
      <c r="K830" s="29" t="n">
        <v>19.139</v>
      </c>
      <c r="L830" s="29" t="n">
        <v>47.289133</v>
      </c>
      <c r="M830" s="29" t="n">
        <v>2.455</v>
      </c>
      <c r="N830" s="29" t="n">
        <v>0.962</v>
      </c>
      <c r="O830" s="29" t="n">
        <v>0.211</v>
      </c>
      <c r="P830" s="29" t="n">
        <v>11.031</v>
      </c>
      <c r="Q830" s="29" t="n">
        <v>0.113946010497537</v>
      </c>
      <c r="R830" s="29" t="s">
        <v>46</v>
      </c>
      <c r="S830" s="29"/>
      <c r="T830" s="30" t="n">
        <f aca="false">SUM(F830:R830)</f>
        <v>99.2070790104975</v>
      </c>
      <c r="U830" s="30"/>
      <c r="V830" s="31"/>
      <c r="W830" s="30" t="n">
        <v>1.80229742581067</v>
      </c>
      <c r="X830" s="30" t="n">
        <v>0.197702574189335</v>
      </c>
      <c r="Y830" s="30" t="n">
        <v>2</v>
      </c>
      <c r="Z830" s="30" t="n">
        <v>0.188655359672214</v>
      </c>
      <c r="AA830" s="30" t="n">
        <v>0</v>
      </c>
      <c r="AB830" s="30" t="n">
        <v>0.351589776953283</v>
      </c>
      <c r="AC830" s="30" t="n">
        <v>0.777287535046297</v>
      </c>
      <c r="AD830" s="30" t="n">
        <v>0.781525098547121</v>
      </c>
      <c r="AE830" s="30" t="n">
        <v>0.00672435713865454</v>
      </c>
      <c r="AF830" s="30" t="n">
        <v>0.000194468471861816</v>
      </c>
      <c r="AG830" s="30" t="n">
        <v>0.000903437254275243</v>
      </c>
      <c r="AH830" s="30" t="n">
        <v>0.0703622204741213</v>
      </c>
      <c r="AI830" s="30" t="n">
        <v>0.0289879069266795</v>
      </c>
      <c r="AJ830" s="30" t="n">
        <v>0.00681135609583596</v>
      </c>
      <c r="AK830" s="30" t="n">
        <v>0.0034818213656672</v>
      </c>
      <c r="AL830" s="30" t="n">
        <v>0</v>
      </c>
      <c r="AM830" s="30"/>
      <c r="AN830" s="30" t="n">
        <v>4.0279292811739</v>
      </c>
      <c r="AO830" s="30"/>
      <c r="AP830" s="30" t="n">
        <v>68.8549168969911</v>
      </c>
      <c r="AQ830" s="30" t="n">
        <v>40.908925482536</v>
      </c>
      <c r="AR830" s="30" t="n">
        <v>40.6871102525389</v>
      </c>
      <c r="AS830" s="30" t="n">
        <v>18.4039642649251</v>
      </c>
      <c r="AT830" s="32"/>
      <c r="AU830" s="33"/>
      <c r="AV830" s="29" t="n">
        <v>0.00234897922805664</v>
      </c>
      <c r="AW830" s="29" t="n">
        <v>2.6897615840844E-005</v>
      </c>
      <c r="AX830" s="29" t="n">
        <v>0.252779710706975</v>
      </c>
      <c r="AY830" s="29" t="n">
        <v>0.00185071052214515</v>
      </c>
      <c r="AZ830" s="29" t="n">
        <v>0.0618881653588229</v>
      </c>
      <c r="BA830" s="29" t="n">
        <v>0.0614145811534117</v>
      </c>
      <c r="BB830" s="29" t="n">
        <v>0.463360716509616</v>
      </c>
      <c r="BC830" s="29" t="n">
        <v>0.0621909965654515</v>
      </c>
      <c r="BD830" s="29" t="n">
        <v>0.0252044</v>
      </c>
      <c r="BE830" s="29" t="n">
        <v>0.0252278979098649</v>
      </c>
      <c r="BF830" s="29" t="n">
        <v>0.0864881577190166</v>
      </c>
      <c r="BG830" s="29" t="n">
        <v>0.0203593841544677</v>
      </c>
      <c r="BH830" s="29" t="s">
        <v>46</v>
      </c>
      <c r="BO830" s="3"/>
      <c r="BP830" s="3"/>
      <c r="BQ830" s="3"/>
      <c r="BR830" s="3"/>
      <c r="BS830" s="3"/>
      <c r="BT830" s="3"/>
      <c r="BU830" s="3"/>
      <c r="BV830" s="3"/>
      <c r="BW830" s="3"/>
      <c r="BX830" s="3"/>
    </row>
    <row r="831" customFormat="false" ht="14.1" hidden="false" customHeight="false" outlineLevel="0" collapsed="false">
      <c r="A831" s="1" t="n">
        <v>196</v>
      </c>
      <c r="B831" s="1" t="s">
        <v>750</v>
      </c>
      <c r="C831" s="28" t="n">
        <v>40480</v>
      </c>
      <c r="D831" s="1" t="s">
        <v>165</v>
      </c>
      <c r="F831" s="29" t="n">
        <v>0.054</v>
      </c>
      <c r="G831" s="29" t="s">
        <v>46</v>
      </c>
      <c r="H831" s="29" t="n">
        <v>14.488</v>
      </c>
      <c r="I831" s="29" t="n">
        <v>0.022</v>
      </c>
      <c r="J831" s="29" t="n">
        <v>3.824</v>
      </c>
      <c r="K831" s="29" t="n">
        <v>15.489</v>
      </c>
      <c r="L831" s="29" t="n">
        <v>47.94836</v>
      </c>
      <c r="M831" s="29" t="n">
        <v>1.98</v>
      </c>
      <c r="N831" s="29" t="n">
        <v>0.793</v>
      </c>
      <c r="O831" s="29" t="n">
        <v>0.309</v>
      </c>
      <c r="P831" s="29" t="n">
        <v>13.411</v>
      </c>
      <c r="Q831" s="29" t="n">
        <v>0.0812782487923112</v>
      </c>
      <c r="R831" s="29" t="s">
        <v>46</v>
      </c>
      <c r="S831" s="29"/>
      <c r="T831" s="30" t="n">
        <f aca="false">SUM(F831:R831)</f>
        <v>98.3996382487923</v>
      </c>
      <c r="U831" s="30"/>
      <c r="V831" s="31"/>
      <c r="W831" s="30" t="n">
        <v>1.83899300794885</v>
      </c>
      <c r="X831" s="30" t="n">
        <v>0.161006992051147</v>
      </c>
      <c r="Y831" s="30" t="n">
        <v>2</v>
      </c>
      <c r="Z831" s="30" t="n">
        <v>0.172853807813735</v>
      </c>
      <c r="AA831" s="30" t="n">
        <v>0.0118468157625881</v>
      </c>
      <c r="AB831" s="30" t="n">
        <v>0.430153763146022</v>
      </c>
      <c r="AC831" s="30" t="n">
        <v>0.828228218991086</v>
      </c>
      <c r="AD831" s="30" t="n">
        <v>0.636485152447373</v>
      </c>
      <c r="AE831" s="30" t="n">
        <v>0.00401554362740523</v>
      </c>
      <c r="AF831" s="30" t="n">
        <v>0</v>
      </c>
      <c r="AG831" s="30" t="n">
        <v>0.00071433816634075</v>
      </c>
      <c r="AH831" s="30" t="n">
        <v>0.0571076698480654</v>
      </c>
      <c r="AI831" s="30" t="n">
        <v>0.0240467386573758</v>
      </c>
      <c r="AJ831" s="30" t="n">
        <v>0.0100380838646122</v>
      </c>
      <c r="AK831" s="30" t="n">
        <v>0.00249932601389854</v>
      </c>
      <c r="AL831" s="30" t="n">
        <v>0</v>
      </c>
      <c r="AM831" s="30"/>
      <c r="AN831" s="30" t="n">
        <v>4.00513565052477</v>
      </c>
      <c r="AO831" s="30"/>
      <c r="AP831" s="30" t="n">
        <v>65.8169165442521</v>
      </c>
      <c r="AQ831" s="30" t="n">
        <v>33.5899621050183</v>
      </c>
      <c r="AR831" s="30" t="n">
        <v>43.7090392183463</v>
      </c>
      <c r="AS831" s="30" t="n">
        <v>22.7009986766354</v>
      </c>
      <c r="AT831" s="32"/>
      <c r="AU831" s="33"/>
      <c r="AV831" s="29" t="n">
        <v>0.00139389976170394</v>
      </c>
      <c r="AW831" s="29" t="s">
        <v>46</v>
      </c>
      <c r="AX831" s="29" t="n">
        <v>0.26765127886594</v>
      </c>
      <c r="AY831" s="29" t="n">
        <v>0.00145412969597119</v>
      </c>
      <c r="AZ831" s="29" t="n">
        <v>0.0563477010314616</v>
      </c>
      <c r="BA831" s="29" t="n">
        <v>0.0497022021780236</v>
      </c>
      <c r="BB831" s="29" t="n">
        <v>0.469820126434989</v>
      </c>
      <c r="BC831" s="29" t="n">
        <v>0.0501581153562501</v>
      </c>
      <c r="BD831" s="29" t="n">
        <v>0.0236314</v>
      </c>
      <c r="BE831" s="29" t="n">
        <v>0.0369451206357737</v>
      </c>
      <c r="BF831" s="29" t="n">
        <v>0.105148461895543</v>
      </c>
      <c r="BG831" s="29" t="n">
        <v>0.0145224486872301</v>
      </c>
      <c r="BH831" s="29" t="s">
        <v>46</v>
      </c>
      <c r="BO831" s="3"/>
      <c r="BP831" s="3"/>
      <c r="BQ831" s="3"/>
      <c r="BR831" s="3"/>
      <c r="BS831" s="3"/>
      <c r="BT831" s="3"/>
      <c r="BU831" s="3"/>
      <c r="BV831" s="3"/>
      <c r="BW831" s="3"/>
      <c r="BX831" s="3"/>
    </row>
    <row r="832" customFormat="false" ht="14.1" hidden="false" customHeight="false" outlineLevel="0" collapsed="false">
      <c r="A832" s="1" t="n">
        <v>197</v>
      </c>
      <c r="B832" s="1" t="s">
        <v>751</v>
      </c>
      <c r="C832" s="28" t="n">
        <v>40480</v>
      </c>
      <c r="D832" s="1" t="s">
        <v>165</v>
      </c>
      <c r="F832" s="29" t="n">
        <v>0.057</v>
      </c>
      <c r="G832" s="29" t="n">
        <v>0.001</v>
      </c>
      <c r="H832" s="29" t="n">
        <v>17.022</v>
      </c>
      <c r="I832" s="29" t="n">
        <v>0.015</v>
      </c>
      <c r="J832" s="29" t="n">
        <v>1.849</v>
      </c>
      <c r="K832" s="29" t="n">
        <v>12.591</v>
      </c>
      <c r="L832" s="29" t="n">
        <v>49.750587</v>
      </c>
      <c r="M832" s="29" t="n">
        <v>1.132</v>
      </c>
      <c r="N832" s="29" t="n">
        <v>0.495</v>
      </c>
      <c r="O832" s="29" t="n">
        <v>0.313</v>
      </c>
      <c r="P832" s="29" t="n">
        <v>15.53</v>
      </c>
      <c r="Q832" s="29" t="n">
        <v>0.0354419078954022</v>
      </c>
      <c r="R832" s="29" t="s">
        <v>46</v>
      </c>
      <c r="S832" s="29"/>
      <c r="T832" s="30" t="n">
        <f aca="false">SUM(F832:R832)</f>
        <v>98.7910289078954</v>
      </c>
      <c r="U832" s="30"/>
      <c r="V832" s="31"/>
      <c r="W832" s="30" t="n">
        <v>1.89747441533595</v>
      </c>
      <c r="X832" s="30" t="n">
        <v>0.102525584664046</v>
      </c>
      <c r="Y832" s="30" t="n">
        <v>2</v>
      </c>
      <c r="Z832" s="30" t="n">
        <v>0.0831130801638112</v>
      </c>
      <c r="AA832" s="30" t="n">
        <v>0</v>
      </c>
      <c r="AB832" s="30" t="n">
        <v>0.495342302684877</v>
      </c>
      <c r="AC832" s="30" t="n">
        <v>0.967661742772851</v>
      </c>
      <c r="AD832" s="30" t="n">
        <v>0.514513198780809</v>
      </c>
      <c r="AE832" s="30" t="n">
        <v>0.00421499286146838</v>
      </c>
      <c r="AF832" s="30" t="n">
        <v>4.86521255722196E-005</v>
      </c>
      <c r="AG832" s="30" t="n">
        <v>0.000484332744687635</v>
      </c>
      <c r="AH832" s="30" t="n">
        <v>0.0324673674042951</v>
      </c>
      <c r="AI832" s="30" t="n">
        <v>0.0149265552883005</v>
      </c>
      <c r="AJ832" s="30" t="n">
        <v>0.0101113251617109</v>
      </c>
      <c r="AK832" s="30" t="n">
        <v>0.00108376984559142</v>
      </c>
      <c r="AL832" s="30" t="n">
        <v>0</v>
      </c>
      <c r="AM832" s="30"/>
      <c r="AN832" s="30" t="n">
        <v>4.04131434248762</v>
      </c>
      <c r="AO832" s="30"/>
      <c r="AP832" s="30" t="n">
        <v>66.1421098442759</v>
      </c>
      <c r="AQ832" s="30" t="n">
        <v>26.0181396789249</v>
      </c>
      <c r="AR832" s="30" t="n">
        <v>48.9331633184043</v>
      </c>
      <c r="AS832" s="30" t="n">
        <v>25.0486970026708</v>
      </c>
      <c r="AT832" s="32"/>
      <c r="AU832" s="33"/>
      <c r="AV832" s="29" t="n">
        <v>0.00147133863735416</v>
      </c>
      <c r="AW832" s="29" t="n">
        <v>6.72440396021101E-006</v>
      </c>
      <c r="AX832" s="29" t="n">
        <v>0.314464389070681</v>
      </c>
      <c r="AY832" s="29" t="n">
        <v>0.000991452065434901</v>
      </c>
      <c r="AZ832" s="29" t="n">
        <v>0.0272455280353484</v>
      </c>
      <c r="BA832" s="29" t="n">
        <v>0.0404028941586607</v>
      </c>
      <c r="BB832" s="29" t="n">
        <v>0.48747917706789</v>
      </c>
      <c r="BC832" s="29" t="n">
        <v>0.0286762558501389</v>
      </c>
      <c r="BD832" s="29" t="n">
        <v>0.0198</v>
      </c>
      <c r="BE832" s="29" t="n">
        <v>0.0374233746245863</v>
      </c>
      <c r="BF832" s="29" t="n">
        <v>0.121762404983803</v>
      </c>
      <c r="BG832" s="29" t="n">
        <v>0.00633260800320298</v>
      </c>
      <c r="BH832" s="29" t="s">
        <v>46</v>
      </c>
      <c r="BO832" s="3"/>
      <c r="BP832" s="3"/>
      <c r="BQ832" s="3"/>
      <c r="BR832" s="3"/>
      <c r="BS832" s="3"/>
      <c r="BT832" s="3"/>
      <c r="BU832" s="3"/>
      <c r="BV832" s="3"/>
      <c r="BW832" s="3"/>
      <c r="BX832" s="3"/>
    </row>
    <row r="833" customFormat="false" ht="14.1" hidden="false" customHeight="false" outlineLevel="0" collapsed="false">
      <c r="A833" s="1" t="n">
        <v>200</v>
      </c>
      <c r="B833" s="1" t="s">
        <v>752</v>
      </c>
      <c r="C833" s="28" t="n">
        <v>40480</v>
      </c>
      <c r="D833" s="1" t="s">
        <v>165</v>
      </c>
      <c r="F833" s="29" t="n">
        <v>0.024</v>
      </c>
      <c r="G833" s="29" t="n">
        <v>0.015</v>
      </c>
      <c r="H833" s="29" t="n">
        <v>15.998</v>
      </c>
      <c r="I833" s="29" t="n">
        <v>0.064</v>
      </c>
      <c r="J833" s="29" t="n">
        <v>8.363</v>
      </c>
      <c r="K833" s="29" t="n">
        <v>8.781</v>
      </c>
      <c r="L833" s="29" t="n">
        <v>46.253268</v>
      </c>
      <c r="M833" s="29" t="n">
        <v>1.754</v>
      </c>
      <c r="N833" s="29" t="n">
        <v>0.623</v>
      </c>
      <c r="O833" s="29" t="n">
        <v>0.242</v>
      </c>
      <c r="P833" s="29" t="n">
        <v>16.258</v>
      </c>
      <c r="Q833" s="29" t="n">
        <v>0.0223879032230878</v>
      </c>
      <c r="R833" s="29" t="n">
        <v>0.0083741902411047</v>
      </c>
      <c r="S833" s="29"/>
      <c r="T833" s="30" t="n">
        <f aca="false">SUM(F833:R833)</f>
        <v>98.4060300934642</v>
      </c>
      <c r="U833" s="30"/>
      <c r="V833" s="31"/>
      <c r="W833" s="30" t="n">
        <v>1.75705939617926</v>
      </c>
      <c r="X833" s="30" t="n">
        <v>0.242940603820736</v>
      </c>
      <c r="Y833" s="30" t="n">
        <v>2</v>
      </c>
      <c r="Z833" s="30" t="n">
        <v>0.374421572954297</v>
      </c>
      <c r="AA833" s="30" t="n">
        <v>0.131480969133561</v>
      </c>
      <c r="AB833" s="30" t="n">
        <v>0.516496499489533</v>
      </c>
      <c r="AC833" s="30" t="n">
        <v>0.905826408100861</v>
      </c>
      <c r="AD833" s="30" t="n">
        <v>0.357393437494376</v>
      </c>
      <c r="AE833" s="30" t="n">
        <v>0.00176766323691624</v>
      </c>
      <c r="AF833" s="30" t="n">
        <v>0.000726874407933077</v>
      </c>
      <c r="AG833" s="30" t="n">
        <v>0.00205825342587436</v>
      </c>
      <c r="AH833" s="30" t="n">
        <v>0.0501067849999631</v>
      </c>
      <c r="AI833" s="30" t="n">
        <v>0.018711505945331</v>
      </c>
      <c r="AJ833" s="30" t="n">
        <v>0.00778655589411533</v>
      </c>
      <c r="AK833" s="30" t="n">
        <v>0.000681867030055114</v>
      </c>
      <c r="AL833" s="30" t="n">
        <v>0.000255081143690309</v>
      </c>
      <c r="AM833" s="30"/>
      <c r="AN833" s="30" t="n">
        <v>3.99408623453954</v>
      </c>
      <c r="AO833" s="30"/>
      <c r="AP833" s="30" t="n">
        <v>63.6864106783918</v>
      </c>
      <c r="AQ833" s="30" t="n">
        <v>20.0814831240623</v>
      </c>
      <c r="AR833" s="30" t="n">
        <v>50.8972348656895</v>
      </c>
      <c r="AS833" s="30" t="n">
        <v>29.0212820102482</v>
      </c>
      <c r="AT833" s="32"/>
      <c r="AU833" s="33"/>
      <c r="AV833" s="29" t="n">
        <v>0.000619511005201752</v>
      </c>
      <c r="AW833" s="29" t="n">
        <v>0.000100866059403165</v>
      </c>
      <c r="AX833" s="29" t="n">
        <v>0.295547015412569</v>
      </c>
      <c r="AY833" s="29" t="n">
        <v>0.00423019547918891</v>
      </c>
      <c r="AZ833" s="29" t="n">
        <v>0.123231125451389</v>
      </c>
      <c r="BA833" s="29" t="n">
        <v>0.0281770958309268</v>
      </c>
      <c r="BB833" s="29" t="n">
        <v>0.453210833901127</v>
      </c>
      <c r="BC833" s="29" t="n">
        <v>0.0444329971388195</v>
      </c>
      <c r="BD833" s="29" t="n">
        <v>0.0215558</v>
      </c>
      <c r="BE833" s="29" t="n">
        <v>0.0289343663231625</v>
      </c>
      <c r="BF833" s="29" t="n">
        <v>0.127470262731917</v>
      </c>
      <c r="BG833" s="29" t="n">
        <v>0.0040001744698358</v>
      </c>
      <c r="BH833" s="29" t="n">
        <v>0.00688049509526834</v>
      </c>
      <c r="BO833" s="3"/>
      <c r="BP833" s="3"/>
      <c r="BQ833" s="3"/>
      <c r="BR833" s="3"/>
      <c r="BS833" s="3"/>
      <c r="BT833" s="3"/>
      <c r="BU833" s="3"/>
      <c r="BV833" s="3"/>
      <c r="BW833" s="3"/>
      <c r="BX833" s="3"/>
    </row>
    <row r="834" customFormat="false" ht="14.1" hidden="false" customHeight="false" outlineLevel="0" collapsed="false">
      <c r="A834" s="1" t="n">
        <v>201</v>
      </c>
      <c r="B834" s="1" t="s">
        <v>753</v>
      </c>
      <c r="C834" s="28" t="n">
        <v>40480</v>
      </c>
      <c r="D834" s="1" t="s">
        <v>165</v>
      </c>
      <c r="F834" s="29" t="n">
        <v>0.055</v>
      </c>
      <c r="G834" s="29" t="n">
        <v>0.011</v>
      </c>
      <c r="H834" s="29" t="n">
        <v>13.68</v>
      </c>
      <c r="I834" s="29" t="n">
        <v>0.039</v>
      </c>
      <c r="J834" s="29" t="n">
        <v>8.474</v>
      </c>
      <c r="K834" s="29" t="n">
        <v>10.099</v>
      </c>
      <c r="L834" s="29" t="n">
        <v>46.603495</v>
      </c>
      <c r="M834" s="29" t="n">
        <v>1.772</v>
      </c>
      <c r="N834" s="29" t="n">
        <v>0.355</v>
      </c>
      <c r="O834" s="29" t="n">
        <v>0.233</v>
      </c>
      <c r="P834" s="29" t="n">
        <v>18.16</v>
      </c>
      <c r="Q834" s="29" t="n">
        <v>0.0142995236666543</v>
      </c>
      <c r="R834" s="29" t="n">
        <v>0.0302592751124653</v>
      </c>
      <c r="S834" s="29"/>
      <c r="T834" s="30" t="n">
        <f aca="false">SUM(F834:R834)</f>
        <v>99.5260537987791</v>
      </c>
      <c r="U834" s="30"/>
      <c r="V834" s="31"/>
      <c r="W834" s="30" t="n">
        <v>1.76915915253306</v>
      </c>
      <c r="X834" s="30" t="n">
        <v>0.230840847466941</v>
      </c>
      <c r="Y834" s="30" t="n">
        <v>2</v>
      </c>
      <c r="Z834" s="30" t="n">
        <v>0.379133030700173</v>
      </c>
      <c r="AA834" s="30" t="n">
        <v>0.148292183233233</v>
      </c>
      <c r="AB834" s="30" t="n">
        <v>0.576528131851669</v>
      </c>
      <c r="AC834" s="30" t="n">
        <v>0.77405136162521</v>
      </c>
      <c r="AD834" s="30" t="n">
        <v>0.41075737042969</v>
      </c>
      <c r="AE834" s="30" t="n">
        <v>0.00404813860296404</v>
      </c>
      <c r="AF834" s="30" t="n">
        <v>0.00053267853990448</v>
      </c>
      <c r="AG834" s="30" t="n">
        <v>0.00125339476428134</v>
      </c>
      <c r="AH834" s="30" t="n">
        <v>0.0505865501403321</v>
      </c>
      <c r="AI834" s="30" t="n">
        <v>0.0106549997670828</v>
      </c>
      <c r="AJ834" s="30" t="n">
        <v>0.00749187213702226</v>
      </c>
      <c r="AK834" s="30" t="n">
        <v>0.000435223400567832</v>
      </c>
      <c r="AL834" s="30" t="n">
        <v>0.00092108232575189</v>
      </c>
      <c r="AM834" s="30"/>
      <c r="AN834" s="30" t="n">
        <v>3.98555298681771</v>
      </c>
      <c r="AO834" s="30"/>
      <c r="AP834" s="30" t="n">
        <v>57.3125362382426</v>
      </c>
      <c r="AQ834" s="30" t="n">
        <v>23.3207729223726</v>
      </c>
      <c r="AR834" s="30" t="n">
        <v>43.9468098060696</v>
      </c>
      <c r="AS834" s="30" t="n">
        <v>32.7324172715578</v>
      </c>
      <c r="AT834" s="32"/>
      <c r="AU834" s="33"/>
      <c r="AV834" s="29" t="n">
        <v>0.00141971272025402</v>
      </c>
      <c r="AW834" s="29" t="n">
        <v>7.39684435623211E-005</v>
      </c>
      <c r="AX834" s="29" t="n">
        <v>0.252724288713836</v>
      </c>
      <c r="AY834" s="29" t="n">
        <v>0.00257777537013074</v>
      </c>
      <c r="AZ834" s="29" t="n">
        <v>0.124866741250158</v>
      </c>
      <c r="BA834" s="29" t="n">
        <v>0.0324063877458752</v>
      </c>
      <c r="BB834" s="29" t="n">
        <v>0.456642519435751</v>
      </c>
      <c r="BC834" s="29" t="n">
        <v>0.0448889800056945</v>
      </c>
      <c r="BD834" s="29" t="n">
        <v>0.018389</v>
      </c>
      <c r="BE834" s="29" t="n">
        <v>0.0278582948483342</v>
      </c>
      <c r="BF834" s="29" t="n">
        <v>0.142382825145258</v>
      </c>
      <c r="BG834" s="29" t="n">
        <v>0.00255497752211</v>
      </c>
      <c r="BH834" s="29" t="n">
        <v>0.0248619613363629</v>
      </c>
      <c r="BO834" s="3"/>
      <c r="BP834" s="3"/>
      <c r="BQ834" s="3"/>
      <c r="BR834" s="3"/>
      <c r="BS834" s="3"/>
      <c r="BT834" s="3"/>
      <c r="BU834" s="3"/>
      <c r="BV834" s="3"/>
      <c r="BW834" s="3"/>
      <c r="BX834" s="3"/>
    </row>
    <row r="835" customFormat="false" ht="14.1" hidden="false" customHeight="false" outlineLevel="0" collapsed="false">
      <c r="A835" s="1" t="n">
        <v>207</v>
      </c>
      <c r="B835" s="1" t="s">
        <v>754</v>
      </c>
      <c r="C835" s="28" t="n">
        <v>40480</v>
      </c>
      <c r="D835" s="1" t="s">
        <v>165</v>
      </c>
      <c r="F835" s="29" t="n">
        <v>0.049</v>
      </c>
      <c r="G835" s="29" t="n">
        <v>0.003</v>
      </c>
      <c r="H835" s="29" t="n">
        <v>14.776</v>
      </c>
      <c r="I835" s="29" t="n">
        <v>0.015</v>
      </c>
      <c r="J835" s="29" t="n">
        <v>4.116</v>
      </c>
      <c r="K835" s="29" t="n">
        <v>13.651</v>
      </c>
      <c r="L835" s="29" t="n">
        <v>46.722857</v>
      </c>
      <c r="M835" s="29" t="n">
        <v>1.575</v>
      </c>
      <c r="N835" s="29" t="n">
        <v>1.14</v>
      </c>
      <c r="O835" s="29" t="n">
        <v>0.299</v>
      </c>
      <c r="P835" s="29" t="n">
        <v>15.403</v>
      </c>
      <c r="Q835" s="29" t="n">
        <v>0.0932667888120658</v>
      </c>
      <c r="R835" s="29" t="n">
        <v>0.00377442811438895</v>
      </c>
      <c r="S835" s="29"/>
      <c r="T835" s="30" t="n">
        <f aca="false">SUM(F835:R835)</f>
        <v>97.8468982169265</v>
      </c>
      <c r="U835" s="30"/>
      <c r="V835" s="31"/>
      <c r="W835" s="30" t="n">
        <v>1.81535768449132</v>
      </c>
      <c r="X835" s="30" t="n">
        <v>0.184642315508685</v>
      </c>
      <c r="Y835" s="30" t="n">
        <v>2</v>
      </c>
      <c r="Z835" s="30" t="n">
        <v>0.188478983042581</v>
      </c>
      <c r="AA835" s="30" t="n">
        <v>0.00383666753389569</v>
      </c>
      <c r="AB835" s="30" t="n">
        <v>0.500488814461553</v>
      </c>
      <c r="AC835" s="30" t="n">
        <v>0.855706763893682</v>
      </c>
      <c r="AD835" s="30" t="n">
        <v>0.568271479666293</v>
      </c>
      <c r="AE835" s="30" t="n">
        <v>0.00369124749435188</v>
      </c>
      <c r="AF835" s="30" t="n">
        <v>0.000148688770767365</v>
      </c>
      <c r="AG835" s="30" t="n">
        <v>0.000493399754570429</v>
      </c>
      <c r="AH835" s="30" t="n">
        <v>0.0460189075015269</v>
      </c>
      <c r="AI835" s="30" t="n">
        <v>0.035019855013108</v>
      </c>
      <c r="AJ835" s="30" t="n">
        <v>0.00983988504707657</v>
      </c>
      <c r="AK835" s="30" t="n">
        <v>0.00290537431052226</v>
      </c>
      <c r="AL835" s="30" t="n">
        <v>0.000117591380336669</v>
      </c>
      <c r="AM835" s="30"/>
      <c r="AN835" s="30" t="n">
        <v>4.02660117032476</v>
      </c>
      <c r="AO835" s="30"/>
      <c r="AP835" s="30" t="n">
        <v>63.0961181079402</v>
      </c>
      <c r="AQ835" s="30" t="n">
        <v>29.5287714745563</v>
      </c>
      <c r="AR835" s="30" t="n">
        <v>44.4646095825304</v>
      </c>
      <c r="AS835" s="30" t="n">
        <v>26.0066189429133</v>
      </c>
      <c r="AT835" s="32"/>
      <c r="AU835" s="33"/>
      <c r="AV835" s="29" t="n">
        <v>0.00126483496895358</v>
      </c>
      <c r="AW835" s="29" t="n">
        <v>2.0173211880633E-005</v>
      </c>
      <c r="AX835" s="29" t="n">
        <v>0.272971790207284</v>
      </c>
      <c r="AY835" s="29" t="n">
        <v>0.000991452065434901</v>
      </c>
      <c r="AZ835" s="29" t="n">
        <v>0.0606504020516464</v>
      </c>
      <c r="BA835" s="29" t="n">
        <v>0.0438042973679515</v>
      </c>
      <c r="BB835" s="29" t="n">
        <v>0.457812083315131</v>
      </c>
      <c r="BC835" s="29" t="n">
        <v>0.0398985008515626</v>
      </c>
      <c r="BD835" s="29" t="n">
        <v>0.026904</v>
      </c>
      <c r="BE835" s="29" t="n">
        <v>0.0357494856637421</v>
      </c>
      <c r="BF835" s="29" t="n">
        <v>0.120766666063459</v>
      </c>
      <c r="BG835" s="29" t="n">
        <v>0.0166645095689375</v>
      </c>
      <c r="BH835" s="29" t="n">
        <v>0.00310118750360157</v>
      </c>
      <c r="BO835" s="3"/>
      <c r="BP835" s="3"/>
      <c r="BQ835" s="3"/>
      <c r="BR835" s="3"/>
      <c r="BS835" s="3"/>
      <c r="BT835" s="3"/>
      <c r="BU835" s="3"/>
      <c r="BV835" s="3"/>
      <c r="BW835" s="3"/>
      <c r="BX835" s="3"/>
    </row>
    <row r="836" customFormat="false" ht="14.1" hidden="false" customHeight="false" outlineLevel="0" collapsed="false">
      <c r="A836" s="1" t="n">
        <v>208</v>
      </c>
      <c r="B836" s="1" t="s">
        <v>755</v>
      </c>
      <c r="C836" s="28" t="n">
        <v>40480</v>
      </c>
      <c r="D836" s="1" t="s">
        <v>165</v>
      </c>
      <c r="F836" s="29" t="n">
        <v>0.017</v>
      </c>
      <c r="G836" s="29" t="n">
        <v>0.002</v>
      </c>
      <c r="H836" s="29" t="n">
        <v>14.883</v>
      </c>
      <c r="I836" s="29" t="n">
        <v>0.004</v>
      </c>
      <c r="J836" s="29" t="n">
        <v>3.862</v>
      </c>
      <c r="K836" s="29" t="n">
        <v>13.78</v>
      </c>
      <c r="L836" s="29" t="n">
        <v>46.910084</v>
      </c>
      <c r="M836" s="29" t="n">
        <v>1.525</v>
      </c>
      <c r="N836" s="29" t="n">
        <v>1.256</v>
      </c>
      <c r="O836" s="29" t="n">
        <v>0.288</v>
      </c>
      <c r="P836" s="29" t="n">
        <v>15.046</v>
      </c>
      <c r="Q836" s="29" t="n">
        <v>0.111512287579937</v>
      </c>
      <c r="R836" s="29" t="n">
        <v>0.00935908884042694</v>
      </c>
      <c r="S836" s="29"/>
      <c r="T836" s="30" t="n">
        <f aca="false">SUM(F836:R836)</f>
        <v>97.6939553764204</v>
      </c>
      <c r="U836" s="30"/>
      <c r="V836" s="31"/>
      <c r="W836" s="30" t="n">
        <v>1.8232521682264</v>
      </c>
      <c r="X836" s="30" t="n">
        <v>0.176747831773603</v>
      </c>
      <c r="Y836" s="30" t="n">
        <v>2</v>
      </c>
      <c r="Z836" s="30" t="n">
        <v>0.176908029209779</v>
      </c>
      <c r="AA836" s="30" t="n">
        <v>0.000160197436176568</v>
      </c>
      <c r="AB836" s="30" t="n">
        <v>0.489055141493521</v>
      </c>
      <c r="AC836" s="30" t="n">
        <v>0.862196539411971</v>
      </c>
      <c r="AD836" s="30" t="n">
        <v>0.573836702768636</v>
      </c>
      <c r="AE836" s="30" t="n">
        <v>0.00128107252706471</v>
      </c>
      <c r="AF836" s="30" t="n">
        <v>9.91595673610288E-005</v>
      </c>
      <c r="AG836" s="30" t="n">
        <v>0.000131618025885193</v>
      </c>
      <c r="AH836" s="30" t="n">
        <v>0.0445731473386983</v>
      </c>
      <c r="AI836" s="30" t="n">
        <v>0.038596403942007</v>
      </c>
      <c r="AJ836" s="30" t="n">
        <v>0.00948110673042265</v>
      </c>
      <c r="AK836" s="30" t="n">
        <v>0.00347492554961695</v>
      </c>
      <c r="AL836" s="30" t="n">
        <v>0.000291679301229177</v>
      </c>
      <c r="AM836" s="30"/>
      <c r="AN836" s="30" t="n">
        <v>4.02317769409259</v>
      </c>
      <c r="AO836" s="30"/>
      <c r="AP836" s="30" t="n">
        <v>63.8072500923145</v>
      </c>
      <c r="AQ836" s="30" t="n">
        <v>29.8083302374637</v>
      </c>
      <c r="AR836" s="30" t="n">
        <v>44.7873742693531</v>
      </c>
      <c r="AS836" s="30" t="n">
        <v>25.4042954931832</v>
      </c>
      <c r="AT836" s="32"/>
      <c r="AU836" s="33"/>
      <c r="AV836" s="29" t="n">
        <v>0.000438820295351241</v>
      </c>
      <c r="AW836" s="29" t="n">
        <v>1.3448807920422E-005</v>
      </c>
      <c r="AX836" s="29" t="n">
        <v>0.274948507962574</v>
      </c>
      <c r="AY836" s="29" t="n">
        <v>0.000264387217449307</v>
      </c>
      <c r="AZ836" s="29" t="n">
        <v>0.0569076415751843</v>
      </c>
      <c r="BA836" s="29" t="n">
        <v>0.0442182417207802</v>
      </c>
      <c r="BB836" s="29" t="n">
        <v>0.459646619737483</v>
      </c>
      <c r="BC836" s="29" t="n">
        <v>0.0386318817769098</v>
      </c>
      <c r="BD836" s="29" t="n">
        <v>0.027632</v>
      </c>
      <c r="BE836" s="29" t="n">
        <v>0.0344342871945075</v>
      </c>
      <c r="BF836" s="29" t="n">
        <v>0.11796762043698</v>
      </c>
      <c r="BG836" s="29" t="n">
        <v>0.019924536987914</v>
      </c>
      <c r="BH836" s="29" t="n">
        <v>0.0076897184096266</v>
      </c>
      <c r="BO836" s="3"/>
      <c r="BP836" s="3"/>
      <c r="BQ836" s="3"/>
      <c r="BR836" s="3"/>
      <c r="BS836" s="3"/>
      <c r="BT836" s="3"/>
      <c r="BU836" s="3"/>
      <c r="BV836" s="3"/>
      <c r="BW836" s="3"/>
      <c r="BX836" s="3"/>
    </row>
    <row r="837" customFormat="false" ht="14.1" hidden="false" customHeight="false" outlineLevel="0" collapsed="false">
      <c r="A837" s="1" t="n">
        <v>209</v>
      </c>
      <c r="B837" s="1" t="s">
        <v>756</v>
      </c>
      <c r="C837" s="28" t="n">
        <v>40480</v>
      </c>
      <c r="D837" s="1" t="s">
        <v>165</v>
      </c>
      <c r="F837" s="29" t="n">
        <v>0.007</v>
      </c>
      <c r="G837" s="29" t="s">
        <v>46</v>
      </c>
      <c r="H837" s="29" t="n">
        <v>15.695</v>
      </c>
      <c r="I837" s="29" t="n">
        <v>0.001</v>
      </c>
      <c r="J837" s="29" t="n">
        <v>3.552</v>
      </c>
      <c r="K837" s="29" t="n">
        <v>12.498</v>
      </c>
      <c r="L837" s="29" t="n">
        <v>47.642311</v>
      </c>
      <c r="M837" s="29" t="n">
        <v>1.376</v>
      </c>
      <c r="N837" s="29" t="n">
        <v>1.236</v>
      </c>
      <c r="O837" s="29" t="n">
        <v>0.292</v>
      </c>
      <c r="P837" s="29" t="n">
        <v>15.172</v>
      </c>
      <c r="Q837" s="29" t="n">
        <v>0.102243873908192</v>
      </c>
      <c r="R837" s="29" t="n">
        <v>0.0171527379959429</v>
      </c>
      <c r="S837" s="29"/>
      <c r="T837" s="30" t="n">
        <f aca="false">SUM(F837:R837)</f>
        <v>97.5907076119041</v>
      </c>
      <c r="U837" s="30"/>
      <c r="V837" s="31"/>
      <c r="W837" s="30" t="n">
        <v>1.84451458311587</v>
      </c>
      <c r="X837" s="30" t="n">
        <v>0.155485416884133</v>
      </c>
      <c r="Y837" s="30" t="n">
        <v>2</v>
      </c>
      <c r="Z837" s="30" t="n">
        <v>0.162075353461113</v>
      </c>
      <c r="AA837" s="30" t="n">
        <v>0.00658993657697971</v>
      </c>
      <c r="AB837" s="30" t="n">
        <v>0.491233923935471</v>
      </c>
      <c r="AC837" s="30" t="n">
        <v>0.905703109995357</v>
      </c>
      <c r="AD837" s="30" t="n">
        <v>0.518427905712941</v>
      </c>
      <c r="AE837" s="30" t="n">
        <v>0.000525450224239256</v>
      </c>
      <c r="AF837" s="30" t="n">
        <v>0</v>
      </c>
      <c r="AG837" s="30" t="n">
        <v>3.27766170204386E-005</v>
      </c>
      <c r="AH837" s="30" t="n">
        <v>0.0400618164236364</v>
      </c>
      <c r="AI837" s="30" t="n">
        <v>0.0378341881864405</v>
      </c>
      <c r="AJ837" s="30" t="n">
        <v>0.00957542688668664</v>
      </c>
      <c r="AK837" s="30" t="n">
        <v>0.00317372154850216</v>
      </c>
      <c r="AL837" s="30" t="n">
        <v>0.000532493413570345</v>
      </c>
      <c r="AM837" s="30"/>
      <c r="AN837" s="30" t="n">
        <v>4.01409552904906</v>
      </c>
      <c r="AO837" s="30"/>
      <c r="AP837" s="30" t="n">
        <v>64.8349272727639</v>
      </c>
      <c r="AQ837" s="30" t="n">
        <v>27.0667952087168</v>
      </c>
      <c r="AR837" s="30" t="n">
        <v>47.2861902841244</v>
      </c>
      <c r="AS837" s="30" t="n">
        <v>25.6470145071588</v>
      </c>
      <c r="AT837" s="32"/>
      <c r="AU837" s="33"/>
      <c r="AV837" s="29" t="n">
        <v>0.000180690709850511</v>
      </c>
      <c r="AW837" s="29" t="s">
        <v>46</v>
      </c>
      <c r="AX837" s="29" t="n">
        <v>0.28994939410553</v>
      </c>
      <c r="AY837" s="29" t="n">
        <v>6.60968043623267E-005</v>
      </c>
      <c r="AZ837" s="29" t="n">
        <v>0.0523397055606045</v>
      </c>
      <c r="BA837" s="29" t="n">
        <v>0.0401044691601097</v>
      </c>
      <c r="BB837" s="29" t="n">
        <v>0.466821317302095</v>
      </c>
      <c r="BC837" s="29" t="n">
        <v>0.0348573569344445</v>
      </c>
      <c r="BD837" s="29" t="n">
        <v>0.0276864</v>
      </c>
      <c r="BE837" s="29" t="n">
        <v>0.0349125411833201</v>
      </c>
      <c r="BF837" s="29" t="n">
        <v>0.118955518893384</v>
      </c>
      <c r="BG837" s="29" t="n">
        <v>0.0182684966086007</v>
      </c>
      <c r="BH837" s="29" t="n">
        <v>0.0140932228972075</v>
      </c>
      <c r="BO837" s="3"/>
      <c r="BP837" s="3"/>
      <c r="BQ837" s="3"/>
      <c r="BR837" s="3"/>
      <c r="BS837" s="3"/>
      <c r="BT837" s="3"/>
      <c r="BU837" s="3"/>
      <c r="BV837" s="3"/>
      <c r="BW837" s="3"/>
      <c r="BX837" s="3"/>
    </row>
    <row r="838" customFormat="false" ht="14.1" hidden="false" customHeight="false" outlineLevel="0" collapsed="false">
      <c r="A838" s="1" t="n">
        <v>216</v>
      </c>
      <c r="B838" s="1" t="s">
        <v>757</v>
      </c>
      <c r="C838" s="28" t="n">
        <v>40480</v>
      </c>
      <c r="D838" s="1" t="s">
        <v>165</v>
      </c>
      <c r="F838" s="29" t="n">
        <v>0.167</v>
      </c>
      <c r="G838" s="29" t="n">
        <v>0.019</v>
      </c>
      <c r="H838" s="29" t="n">
        <v>3.491</v>
      </c>
      <c r="I838" s="29" t="n">
        <v>0.079</v>
      </c>
      <c r="J838" s="29" t="n">
        <v>11.685</v>
      </c>
      <c r="K838" s="29" t="n">
        <v>12.292</v>
      </c>
      <c r="L838" s="29" t="n">
        <v>40.3629</v>
      </c>
      <c r="M838" s="29" t="n">
        <v>4.532</v>
      </c>
      <c r="N838" s="29" t="n">
        <v>0.017</v>
      </c>
      <c r="O838" s="29" t="n">
        <v>0.348</v>
      </c>
      <c r="P838" s="29" t="n">
        <v>27.337</v>
      </c>
      <c r="Q838" s="29" t="n">
        <v>0.0167479916801791</v>
      </c>
      <c r="R838" s="29" t="s">
        <v>46</v>
      </c>
      <c r="S838" s="29"/>
      <c r="T838" s="30" t="n">
        <f aca="false">SUM(F838:R838)</f>
        <v>100.34664799168</v>
      </c>
      <c r="U838" s="30"/>
      <c r="V838" s="31"/>
      <c r="W838" s="30" t="n">
        <v>1.61332754117164</v>
      </c>
      <c r="X838" s="30" t="n">
        <v>0.386672458828364</v>
      </c>
      <c r="Y838" s="30" t="n">
        <v>2</v>
      </c>
      <c r="Z838" s="30" t="n">
        <v>0.550457317495149</v>
      </c>
      <c r="AA838" s="30" t="n">
        <v>0.163784858666785</v>
      </c>
      <c r="AB838" s="30" t="n">
        <v>0.913791853636412</v>
      </c>
      <c r="AC838" s="30" t="n">
        <v>0.207981784495666</v>
      </c>
      <c r="AD838" s="30" t="n">
        <v>0.526406585896707</v>
      </c>
      <c r="AE838" s="30" t="n">
        <v>0.0129419859855268</v>
      </c>
      <c r="AF838" s="30" t="n">
        <v>0.000968763764693301</v>
      </c>
      <c r="AG838" s="30" t="n">
        <v>0.00267326572568115</v>
      </c>
      <c r="AH838" s="30" t="n">
        <v>0.136223807939968</v>
      </c>
      <c r="AI838" s="30" t="n">
        <v>0.000537236835952412</v>
      </c>
      <c r="AJ838" s="30" t="n">
        <v>0.0117816318920644</v>
      </c>
      <c r="AK838" s="30" t="n">
        <v>0.00053671677998722</v>
      </c>
      <c r="AL838" s="30" t="n">
        <v>0</v>
      </c>
      <c r="AM838" s="30"/>
      <c r="AN838" s="30" t="n">
        <v>3.97762849161944</v>
      </c>
      <c r="AO838" s="30"/>
      <c r="AP838" s="30" t="n">
        <v>18.5404414425344</v>
      </c>
      <c r="AQ838" s="30" t="n">
        <v>31.9386544154721</v>
      </c>
      <c r="AR838" s="30" t="n">
        <v>12.6188739231004</v>
      </c>
      <c r="AS838" s="30" t="n">
        <v>55.4424716614275</v>
      </c>
      <c r="AT838" s="32"/>
      <c r="AU838" s="33"/>
      <c r="AV838" s="29" t="n">
        <v>0.00431076407786219</v>
      </c>
      <c r="AW838" s="29" t="n">
        <v>0.000127763675244009</v>
      </c>
      <c r="AX838" s="29" t="n">
        <v>0.064492726016082</v>
      </c>
      <c r="AY838" s="29" t="n">
        <v>0.00522164754462381</v>
      </c>
      <c r="AZ838" s="29" t="n">
        <v>0.172181717194725</v>
      </c>
      <c r="BA838" s="29" t="n">
        <v>0.0394434417439645</v>
      </c>
      <c r="BB838" s="29" t="n">
        <v>0.3954942938879</v>
      </c>
      <c r="BC838" s="29" t="n">
        <v>0.114806352926528</v>
      </c>
      <c r="BD838" s="29" t="n">
        <v>0.013243</v>
      </c>
      <c r="BE838" s="29" t="n">
        <v>0.0416080970266966</v>
      </c>
      <c r="BF838" s="29" t="n">
        <v>0.214334762720039</v>
      </c>
      <c r="BG838" s="29" t="n">
        <v>0.0029924592791247</v>
      </c>
      <c r="BH838" s="29" t="s">
        <v>46</v>
      </c>
      <c r="BO838" s="3"/>
      <c r="BP838" s="3"/>
      <c r="BQ838" s="3"/>
      <c r="BR838" s="3"/>
      <c r="BS838" s="3"/>
      <c r="BT838" s="3"/>
      <c r="BU838" s="3"/>
      <c r="BV838" s="3"/>
      <c r="BW838" s="3"/>
      <c r="BX838" s="3"/>
    </row>
    <row r="839" customFormat="false" ht="14.1" hidden="false" customHeight="false" outlineLevel="0" collapsed="false">
      <c r="A839" s="1" t="n">
        <v>217</v>
      </c>
      <c r="B839" s="1" t="s">
        <v>758</v>
      </c>
      <c r="C839" s="28" t="n">
        <v>40480</v>
      </c>
      <c r="D839" s="1" t="s">
        <v>165</v>
      </c>
      <c r="F839" s="29" t="n">
        <v>0.035</v>
      </c>
      <c r="G839" s="29" t="s">
        <v>46</v>
      </c>
      <c r="H839" s="29" t="n">
        <v>23.112</v>
      </c>
      <c r="I839" s="29" t="n">
        <v>0.024</v>
      </c>
      <c r="J839" s="29" t="n">
        <v>0.91</v>
      </c>
      <c r="K839" s="29" t="n">
        <v>3.93</v>
      </c>
      <c r="L839" s="29" t="n">
        <v>51.801127</v>
      </c>
      <c r="M839" s="29" t="n">
        <v>0.456</v>
      </c>
      <c r="N839" s="29" t="n">
        <v>0.489</v>
      </c>
      <c r="O839" s="29" t="n">
        <v>0.3</v>
      </c>
      <c r="P839" s="29" t="n">
        <v>17.926</v>
      </c>
      <c r="Q839" s="29" t="n">
        <v>0.0567610512370171</v>
      </c>
      <c r="R839" s="29" t="n">
        <v>0.0136424981093642</v>
      </c>
      <c r="S839" s="29"/>
      <c r="T839" s="30" t="n">
        <f aca="false">SUM(F839:R839)</f>
        <v>99.0535305493464</v>
      </c>
      <c r="U839" s="30"/>
      <c r="V839" s="31"/>
      <c r="W839" s="30" t="n">
        <v>1.93589378485785</v>
      </c>
      <c r="X839" s="30" t="n">
        <v>0.0641062151421512</v>
      </c>
      <c r="Y839" s="30" t="n">
        <v>2</v>
      </c>
      <c r="Z839" s="30" t="n">
        <v>0.0400809914941908</v>
      </c>
      <c r="AA839" s="30" t="n">
        <v>0</v>
      </c>
      <c r="AB839" s="30" t="n">
        <v>0.56025011278128</v>
      </c>
      <c r="AC839" s="30" t="n">
        <v>1.28740476270977</v>
      </c>
      <c r="AD839" s="30" t="n">
        <v>0.157359672910361</v>
      </c>
      <c r="AE839" s="30" t="n">
        <v>0.0025360314186686</v>
      </c>
      <c r="AF839" s="30" t="n">
        <v>0</v>
      </c>
      <c r="AG839" s="30" t="n">
        <v>0.000759326246882574</v>
      </c>
      <c r="AH839" s="30" t="n">
        <v>0.0128153387053732</v>
      </c>
      <c r="AI839" s="30" t="n">
        <v>0.0144486693199707</v>
      </c>
      <c r="AJ839" s="30" t="n">
        <v>0.0094961942869424</v>
      </c>
      <c r="AK839" s="30" t="n">
        <v>0.0017007285345834</v>
      </c>
      <c r="AL839" s="30" t="n">
        <v>0.000408815856635139</v>
      </c>
      <c r="AM839" s="30"/>
      <c r="AN839" s="30" t="n">
        <v>4.04732993174938</v>
      </c>
      <c r="AO839" s="30"/>
      <c r="AP839" s="30" t="n">
        <v>69.6777726071606</v>
      </c>
      <c r="AQ839" s="30" t="n">
        <v>7.84830579088929</v>
      </c>
      <c r="AR839" s="30" t="n">
        <v>64.2092479446701</v>
      </c>
      <c r="AS839" s="30" t="n">
        <v>27.9424462644406</v>
      </c>
      <c r="AT839" s="32"/>
      <c r="AU839" s="33"/>
      <c r="AV839" s="29" t="n">
        <v>0.000903453549252555</v>
      </c>
      <c r="AW839" s="29" t="s">
        <v>46</v>
      </c>
      <c r="AX839" s="29" t="n">
        <v>0.426971035142849</v>
      </c>
      <c r="AY839" s="29" t="n">
        <v>0.00158632330469584</v>
      </c>
      <c r="AZ839" s="29" t="n">
        <v>0.0134091024944116</v>
      </c>
      <c r="BA839" s="29" t="n">
        <v>0.0126108628419932</v>
      </c>
      <c r="BB839" s="29" t="n">
        <v>0.507571312900273</v>
      </c>
      <c r="BC839" s="29" t="n">
        <v>0.0115515659608334</v>
      </c>
      <c r="BD839" s="29" t="n">
        <v>0.0198045</v>
      </c>
      <c r="BE839" s="29" t="n">
        <v>0.0358690491609453</v>
      </c>
      <c r="BF839" s="29" t="n">
        <v>0.140548156583364</v>
      </c>
      <c r="BG839" s="29" t="n">
        <v>0.0101418210440183</v>
      </c>
      <c r="BH839" s="29" t="n">
        <v>0.0112091006564362</v>
      </c>
      <c r="BO839" s="3"/>
      <c r="BP839" s="3"/>
      <c r="BQ839" s="3"/>
      <c r="BR839" s="3"/>
      <c r="BS839" s="3"/>
      <c r="BT839" s="3"/>
      <c r="BU839" s="3"/>
      <c r="BV839" s="3"/>
      <c r="BW839" s="3"/>
      <c r="BX839" s="3"/>
    </row>
    <row r="840" customFormat="false" ht="14.1" hidden="false" customHeight="false" outlineLevel="0" collapsed="false">
      <c r="A840" s="1" t="n">
        <v>220</v>
      </c>
      <c r="B840" s="1" t="s">
        <v>759</v>
      </c>
      <c r="C840" s="28" t="n">
        <v>40480</v>
      </c>
      <c r="D840" s="1" t="s">
        <v>165</v>
      </c>
      <c r="F840" s="29" t="n">
        <v>0.071</v>
      </c>
      <c r="G840" s="29" t="n">
        <v>0.004</v>
      </c>
      <c r="H840" s="29" t="n">
        <v>13.888</v>
      </c>
      <c r="I840" s="29" t="s">
        <v>46</v>
      </c>
      <c r="J840" s="29" t="n">
        <v>4.214</v>
      </c>
      <c r="K840" s="29" t="n">
        <v>15.864</v>
      </c>
      <c r="L840" s="29" t="n">
        <v>47.018808</v>
      </c>
      <c r="M840" s="29" t="n">
        <v>1.752</v>
      </c>
      <c r="N840" s="29" t="n">
        <v>1.047</v>
      </c>
      <c r="O840" s="29" t="n">
        <v>0.265</v>
      </c>
      <c r="P840" s="29" t="n">
        <v>14.179</v>
      </c>
      <c r="Q840" s="29" t="n">
        <v>0.0863977231738027</v>
      </c>
      <c r="R840" s="29" t="n">
        <v>0.0167789791750906</v>
      </c>
      <c r="S840" s="29"/>
      <c r="T840" s="30" t="n">
        <f aca="false">SUM(F840:R840)</f>
        <v>98.4059847023489</v>
      </c>
      <c r="U840" s="30"/>
      <c r="V840" s="31"/>
      <c r="W840" s="30" t="n">
        <v>1.816105823744</v>
      </c>
      <c r="X840" s="30" t="n">
        <v>0.183894176255995</v>
      </c>
      <c r="Y840" s="30" t="n">
        <v>2</v>
      </c>
      <c r="Z840" s="30" t="n">
        <v>0.191831010424231</v>
      </c>
      <c r="AA840" s="30" t="n">
        <v>0.00793683416823524</v>
      </c>
      <c r="AB840" s="30" t="n">
        <v>0.458006226512843</v>
      </c>
      <c r="AC840" s="30" t="n">
        <v>0.79954794168999</v>
      </c>
      <c r="AD840" s="30" t="n">
        <v>0.656509196504363</v>
      </c>
      <c r="AE840" s="30" t="n">
        <v>0.0053170672488538</v>
      </c>
      <c r="AF840" s="30" t="n">
        <v>0.00019708502511236</v>
      </c>
      <c r="AG840" s="30" t="n">
        <v>0</v>
      </c>
      <c r="AH840" s="30" t="n">
        <v>0.0508893105700327</v>
      </c>
      <c r="AI840" s="30" t="n">
        <v>0.0319736998233929</v>
      </c>
      <c r="AJ840" s="30" t="n">
        <v>0.00866964730055334</v>
      </c>
      <c r="AK840" s="30" t="n">
        <v>0.00267555624473483</v>
      </c>
      <c r="AL840" s="30" t="n">
        <v>0.00051966872927916</v>
      </c>
      <c r="AM840" s="30"/>
      <c r="AN840" s="30" t="n">
        <v>4.02252180857677</v>
      </c>
      <c r="AO840" s="30"/>
      <c r="AP840" s="30" t="n">
        <v>63.5796025257999</v>
      </c>
      <c r="AQ840" s="30" t="n">
        <v>34.2992404854263</v>
      </c>
      <c r="AR840" s="30" t="n">
        <v>41.7722817557977</v>
      </c>
      <c r="AS840" s="30" t="n">
        <v>23.9284777587761</v>
      </c>
      <c r="AT840" s="32"/>
      <c r="AU840" s="33"/>
      <c r="AV840" s="29" t="n">
        <v>0.00183272005705518</v>
      </c>
      <c r="AW840" s="29" t="n">
        <v>2.6897615840844E-005</v>
      </c>
      <c r="AX840" s="29" t="n">
        <v>0.25656688023814</v>
      </c>
      <c r="AY840" s="29" t="s">
        <v>46</v>
      </c>
      <c r="AZ840" s="29" t="n">
        <v>0.0620944592433523</v>
      </c>
      <c r="BA840" s="29" t="n">
        <v>0.050905528785084</v>
      </c>
      <c r="BB840" s="29" t="n">
        <v>0.460711947590751</v>
      </c>
      <c r="BC840" s="29" t="n">
        <v>0.0443823323758334</v>
      </c>
      <c r="BD840" s="29" t="n">
        <v>0.0260703</v>
      </c>
      <c r="BE840" s="29" t="n">
        <v>0.031684326758835</v>
      </c>
      <c r="BF840" s="29" t="n">
        <v>0.111169938201245</v>
      </c>
      <c r="BG840" s="29" t="n">
        <v>0.015437174399404</v>
      </c>
      <c r="BH840" s="29" t="n">
        <v>0.0137861310280659</v>
      </c>
      <c r="BO840" s="3"/>
      <c r="BP840" s="3"/>
      <c r="BQ840" s="3"/>
      <c r="BR840" s="3"/>
      <c r="BS840" s="3"/>
      <c r="BT840" s="3"/>
      <c r="BU840" s="3"/>
      <c r="BV840" s="3"/>
      <c r="BW840" s="3"/>
      <c r="BX840" s="3"/>
    </row>
    <row r="841" customFormat="false" ht="14.1" hidden="false" customHeight="false" outlineLevel="0" collapsed="false">
      <c r="A841" s="1" t="n">
        <v>224</v>
      </c>
      <c r="B841" s="1" t="s">
        <v>760</v>
      </c>
      <c r="C841" s="28" t="n">
        <v>40480</v>
      </c>
      <c r="D841" s="1" t="s">
        <v>165</v>
      </c>
      <c r="F841" s="29" t="n">
        <v>0.05</v>
      </c>
      <c r="G841" s="29" t="n">
        <v>0.002</v>
      </c>
      <c r="H841" s="29" t="n">
        <v>13.864</v>
      </c>
      <c r="I841" s="29" t="s">
        <v>46</v>
      </c>
      <c r="J841" s="29" t="n">
        <v>1.169</v>
      </c>
      <c r="K841" s="29" t="n">
        <v>7.586</v>
      </c>
      <c r="L841" s="29" t="n">
        <v>49.051716</v>
      </c>
      <c r="M841" s="29" t="n">
        <v>0.971</v>
      </c>
      <c r="N841" s="29" t="n">
        <v>0.2</v>
      </c>
      <c r="O841" s="29" t="n">
        <v>0.448</v>
      </c>
      <c r="P841" s="29" t="n">
        <v>26.404</v>
      </c>
      <c r="Q841" s="29" t="n">
        <v>0.0142324139279466</v>
      </c>
      <c r="R841" s="29" t="n">
        <v>0.0107580341447981</v>
      </c>
      <c r="S841" s="29"/>
      <c r="T841" s="30" t="n">
        <f aca="false">SUM(F841:R841)</f>
        <v>99.7707064480727</v>
      </c>
      <c r="U841" s="30"/>
      <c r="V841" s="31"/>
      <c r="W841" s="30" t="n">
        <v>1.92113341896287</v>
      </c>
      <c r="X841" s="30" t="n">
        <v>0.0788665810371307</v>
      </c>
      <c r="Y841" s="30" t="n">
        <v>2</v>
      </c>
      <c r="Z841" s="30" t="n">
        <v>0.0539600793609873</v>
      </c>
      <c r="AA841" s="30" t="n">
        <v>0</v>
      </c>
      <c r="AB841" s="30" t="n">
        <v>0.864827098342457</v>
      </c>
      <c r="AC841" s="30" t="n">
        <v>0.809332791561054</v>
      </c>
      <c r="AD841" s="30" t="n">
        <v>0.318327923880255</v>
      </c>
      <c r="AE841" s="30" t="n">
        <v>0.0037967988934893</v>
      </c>
      <c r="AF841" s="30" t="n">
        <v>9.99211484218436E-005</v>
      </c>
      <c r="AG841" s="30" t="n">
        <v>0</v>
      </c>
      <c r="AH841" s="30" t="n">
        <v>0.0285986465818426</v>
      </c>
      <c r="AI841" s="30" t="n">
        <v>0.00619312709787086</v>
      </c>
      <c r="AJ841" s="30" t="n">
        <v>0.0148616611615333</v>
      </c>
      <c r="AK841" s="30" t="n">
        <v>0.000446914184482711</v>
      </c>
      <c r="AL841" s="30" t="n">
        <v>0.000337852979309864</v>
      </c>
      <c r="AM841" s="30"/>
      <c r="AN841" s="30" t="n">
        <v>4.04682273583072</v>
      </c>
      <c r="AO841" s="30"/>
      <c r="AP841" s="30" t="n">
        <v>48.3426222574058</v>
      </c>
      <c r="AQ841" s="30" t="n">
        <v>15.9764050589472</v>
      </c>
      <c r="AR841" s="30" t="n">
        <v>40.6192091094459</v>
      </c>
      <c r="AS841" s="30" t="n">
        <v>43.404385831607</v>
      </c>
      <c r="AT841" s="32"/>
      <c r="AU841" s="33"/>
      <c r="AV841" s="29" t="n">
        <v>0.00129064792750365</v>
      </c>
      <c r="AW841" s="29" t="n">
        <v>1.3448807920422E-005</v>
      </c>
      <c r="AX841" s="29" t="n">
        <v>0.256123504293028</v>
      </c>
      <c r="AY841" s="29" t="s">
        <v>46</v>
      </c>
      <c r="AZ841" s="29" t="n">
        <v>0.0172255393582057</v>
      </c>
      <c r="BA841" s="29" t="n">
        <v>0.0243424950430943</v>
      </c>
      <c r="BB841" s="29" t="n">
        <v>0.480631316962106</v>
      </c>
      <c r="BC841" s="29" t="n">
        <v>0.024597742429757</v>
      </c>
      <c r="BD841" s="29" t="n">
        <v>0.01572</v>
      </c>
      <c r="BE841" s="29" t="n">
        <v>0.0535644467470117</v>
      </c>
      <c r="BF841" s="29" t="n">
        <v>0.207019609864284</v>
      </c>
      <c r="BG841" s="29" t="n">
        <v>0.00254298664200029</v>
      </c>
      <c r="BH841" s="29" t="n">
        <v>0.00883913537152317</v>
      </c>
      <c r="BO841" s="3"/>
      <c r="BP841" s="3"/>
      <c r="BQ841" s="3"/>
      <c r="BR841" s="3"/>
      <c r="BS841" s="3"/>
      <c r="BT841" s="3"/>
      <c r="BU841" s="3"/>
      <c r="BV841" s="3"/>
      <c r="BW841" s="3"/>
      <c r="BX841" s="3"/>
    </row>
    <row r="842" customFormat="false" ht="14.1" hidden="false" customHeight="false" outlineLevel="0" collapsed="false">
      <c r="A842" s="1" t="n">
        <v>225</v>
      </c>
      <c r="B842" s="1" t="s">
        <v>761</v>
      </c>
      <c r="C842" s="28" t="n">
        <v>40480</v>
      </c>
      <c r="D842" s="1" t="s">
        <v>165</v>
      </c>
      <c r="F842" s="29" t="n">
        <v>0.227</v>
      </c>
      <c r="G842" s="29" t="n">
        <v>0.011</v>
      </c>
      <c r="H842" s="29" t="n">
        <v>10.963</v>
      </c>
      <c r="I842" s="29" t="n">
        <v>0.023</v>
      </c>
      <c r="J842" s="29" t="n">
        <v>4.29</v>
      </c>
      <c r="K842" s="29" t="n">
        <v>15.924</v>
      </c>
      <c r="L842" s="29" t="n">
        <v>48.350943</v>
      </c>
      <c r="M842" s="29" t="n">
        <v>1.534</v>
      </c>
      <c r="N842" s="29" t="n">
        <v>0.318</v>
      </c>
      <c r="O842" s="29" t="n">
        <v>0.3</v>
      </c>
      <c r="P842" s="29" t="n">
        <v>18.076</v>
      </c>
      <c r="Q842" s="29" t="n">
        <v>0.0144680978017199</v>
      </c>
      <c r="R842" s="29" t="s">
        <v>46</v>
      </c>
      <c r="S842" s="29"/>
      <c r="T842" s="30" t="n">
        <f aca="false">SUM(F842:R842)</f>
        <v>100.031411097802</v>
      </c>
      <c r="U842" s="30"/>
      <c r="V842" s="31"/>
      <c r="W842" s="30" t="n">
        <v>1.85915550783776</v>
      </c>
      <c r="X842" s="30" t="n">
        <v>0.140844492162241</v>
      </c>
      <c r="Y842" s="30" t="n">
        <v>2</v>
      </c>
      <c r="Z842" s="30" t="n">
        <v>0.194411883571425</v>
      </c>
      <c r="AA842" s="30" t="n">
        <v>0.0535673914091835</v>
      </c>
      <c r="AB842" s="30" t="n">
        <v>0.581258537798913</v>
      </c>
      <c r="AC842" s="30" t="n">
        <v>0.628312136416853</v>
      </c>
      <c r="AD842" s="30" t="n">
        <v>0.6560266988669</v>
      </c>
      <c r="AE842" s="30" t="n">
        <v>0.0169231379400877</v>
      </c>
      <c r="AF842" s="30" t="n">
        <v>0.00053954485255998</v>
      </c>
      <c r="AG842" s="30" t="n">
        <v>0.000748709697267264</v>
      </c>
      <c r="AH842" s="30" t="n">
        <v>0.0443566825577133</v>
      </c>
      <c r="AI842" s="30" t="n">
        <v>0.00966750854047158</v>
      </c>
      <c r="AJ842" s="30" t="n">
        <v>0.00977052821755562</v>
      </c>
      <c r="AK842" s="30" t="n">
        <v>0.000446030395905513</v>
      </c>
      <c r="AL842" s="30" t="n">
        <v>0</v>
      </c>
      <c r="AM842" s="30"/>
      <c r="AN842" s="30" t="n">
        <v>4.00183337520105</v>
      </c>
      <c r="AO842" s="30"/>
      <c r="AP842" s="30" t="n">
        <v>51.9450537128989</v>
      </c>
      <c r="AQ842" s="30" t="n">
        <v>35.1644308859043</v>
      </c>
      <c r="AR842" s="30" t="n">
        <v>33.6788712013807</v>
      </c>
      <c r="AS842" s="30" t="n">
        <v>31.156697912715</v>
      </c>
      <c r="AT842" s="32"/>
      <c r="AU842" s="33"/>
      <c r="AV842" s="29" t="n">
        <v>0.00585954159086657</v>
      </c>
      <c r="AW842" s="29" t="n">
        <v>7.39684435623211E-005</v>
      </c>
      <c r="AX842" s="29" t="n">
        <v>0.202530436927616</v>
      </c>
      <c r="AY842" s="29" t="n">
        <v>0.00152022650033351</v>
      </c>
      <c r="AZ842" s="29" t="n">
        <v>0.0632143403307977</v>
      </c>
      <c r="BA842" s="29" t="n">
        <v>0.0510980610422137</v>
      </c>
      <c r="BB842" s="29" t="n">
        <v>0.473764820183859</v>
      </c>
      <c r="BC842" s="29" t="n">
        <v>0.0388598732103473</v>
      </c>
      <c r="BD842" s="29" t="n">
        <v>0.0177444</v>
      </c>
      <c r="BE842" s="29" t="n">
        <v>0.0358690491609453</v>
      </c>
      <c r="BF842" s="29" t="n">
        <v>0.141724226174322</v>
      </c>
      <c r="BG842" s="29" t="n">
        <v>0.00258509762512477</v>
      </c>
      <c r="BH842" s="29" t="s">
        <v>46</v>
      </c>
      <c r="BO842" s="3"/>
      <c r="BP842" s="3"/>
      <c r="BQ842" s="3"/>
      <c r="BR842" s="3"/>
      <c r="BS842" s="3"/>
      <c r="BT842" s="3"/>
      <c r="BU842" s="3"/>
      <c r="BV842" s="3"/>
      <c r="BW842" s="3"/>
      <c r="BX842" s="3"/>
    </row>
    <row r="843" customFormat="false" ht="14.1" hidden="false" customHeight="false" outlineLevel="0" collapsed="false">
      <c r="A843" s="1" t="n">
        <v>228</v>
      </c>
      <c r="B843" s="1" t="s">
        <v>762</v>
      </c>
      <c r="C843" s="28" t="n">
        <v>40480</v>
      </c>
      <c r="D843" s="1" t="s">
        <v>165</v>
      </c>
      <c r="F843" s="29" t="n">
        <v>0.022</v>
      </c>
      <c r="G843" s="29" t="n">
        <v>0.005</v>
      </c>
      <c r="H843" s="29" t="n">
        <v>16.039</v>
      </c>
      <c r="I843" s="29" t="n">
        <v>0.003</v>
      </c>
      <c r="J843" s="29" t="n">
        <v>3.017</v>
      </c>
      <c r="K843" s="29" t="n">
        <v>13.812</v>
      </c>
      <c r="L843" s="29" t="n">
        <v>49.293624</v>
      </c>
      <c r="M843" s="29" t="n">
        <v>1.264</v>
      </c>
      <c r="N843" s="29" t="n">
        <v>0.931</v>
      </c>
      <c r="O843" s="29" t="n">
        <v>0.293</v>
      </c>
      <c r="P843" s="29" t="n">
        <v>14.335</v>
      </c>
      <c r="Q843" s="29" t="n">
        <v>0.094793791148223</v>
      </c>
      <c r="R843" s="29" t="s">
        <v>46</v>
      </c>
      <c r="S843" s="29"/>
      <c r="T843" s="30" t="n">
        <f aca="false">SUM(F843:R843)</f>
        <v>99.1094177911482</v>
      </c>
      <c r="U843" s="30"/>
      <c r="V843" s="31"/>
      <c r="W843" s="30" t="n">
        <v>1.87163396975849</v>
      </c>
      <c r="X843" s="30" t="n">
        <v>0.128366030241509</v>
      </c>
      <c r="Y843" s="30" t="n">
        <v>2</v>
      </c>
      <c r="Z843" s="30" t="n">
        <v>0.135008225138361</v>
      </c>
      <c r="AA843" s="30" t="n">
        <v>0.00664219489685242</v>
      </c>
      <c r="AB843" s="30" t="n">
        <v>0.455180985377534</v>
      </c>
      <c r="AC843" s="30" t="n">
        <v>0.907700811743094</v>
      </c>
      <c r="AD843" s="30" t="n">
        <v>0.561882255778948</v>
      </c>
      <c r="AE843" s="30" t="n">
        <v>0.00161956029079655</v>
      </c>
      <c r="AF843" s="30" t="n">
        <v>0.00024217219308611</v>
      </c>
      <c r="AG843" s="30" t="n">
        <v>9.64331334632526E-005</v>
      </c>
      <c r="AH843" s="30" t="n">
        <v>0.0360911045847049</v>
      </c>
      <c r="AI843" s="30" t="n">
        <v>0.0279483727835905</v>
      </c>
      <c r="AJ843" s="30" t="n">
        <v>0.00942288326522153</v>
      </c>
      <c r="AK843" s="30" t="n">
        <v>0.00288570754250486</v>
      </c>
      <c r="AL843" s="30" t="n">
        <v>0</v>
      </c>
      <c r="AM843" s="30"/>
      <c r="AN843" s="30" t="n">
        <v>4.01013998946632</v>
      </c>
      <c r="AO843" s="30"/>
      <c r="AP843" s="30" t="n">
        <v>66.6015800974671</v>
      </c>
      <c r="AQ843" s="30" t="n">
        <v>29.1922667057552</v>
      </c>
      <c r="AR843" s="30" t="n">
        <v>47.1590692051673</v>
      </c>
      <c r="AS843" s="30" t="n">
        <v>23.6486640890775</v>
      </c>
      <c r="AT843" s="32"/>
      <c r="AU843" s="33"/>
      <c r="AV843" s="29" t="n">
        <v>0.000567885088101606</v>
      </c>
      <c r="AW843" s="29" t="n">
        <v>3.3622019801055E-005</v>
      </c>
      <c r="AX843" s="29" t="n">
        <v>0.296304449318802</v>
      </c>
      <c r="AY843" s="29" t="n">
        <v>0.00019829041308698</v>
      </c>
      <c r="AZ843" s="29" t="n">
        <v>0.0444563321160878</v>
      </c>
      <c r="BA843" s="29" t="n">
        <v>0.0443209255912494</v>
      </c>
      <c r="BB843" s="29" t="n">
        <v>0.483001643020091</v>
      </c>
      <c r="BC843" s="29" t="n">
        <v>0.0320201302072223</v>
      </c>
      <c r="BD843" s="29" t="n">
        <v>0.025137</v>
      </c>
      <c r="BE843" s="29" t="n">
        <v>0.0350321046805232</v>
      </c>
      <c r="BF843" s="29" t="n">
        <v>0.112393050575841</v>
      </c>
      <c r="BG843" s="29" t="n">
        <v>0.0169373477932057</v>
      </c>
      <c r="BH843" s="29" t="s">
        <v>46</v>
      </c>
      <c r="BO843" s="3"/>
      <c r="BP843" s="3"/>
      <c r="BQ843" s="3"/>
      <c r="BR843" s="3"/>
      <c r="BS843" s="3"/>
      <c r="BT843" s="3"/>
      <c r="BU843" s="3"/>
      <c r="BV843" s="3"/>
      <c r="BW843" s="3"/>
      <c r="BX843" s="3"/>
    </row>
    <row r="844" customFormat="false" ht="14.1" hidden="false" customHeight="false" outlineLevel="0" collapsed="false">
      <c r="A844" s="1" t="n">
        <v>234</v>
      </c>
      <c r="B844" s="1" t="s">
        <v>763</v>
      </c>
      <c r="C844" s="28" t="n">
        <v>40480</v>
      </c>
      <c r="D844" s="1" t="s">
        <v>165</v>
      </c>
      <c r="F844" s="29" t="n">
        <v>0.018</v>
      </c>
      <c r="G844" s="29" t="s">
        <v>46</v>
      </c>
      <c r="H844" s="29" t="n">
        <v>9.441</v>
      </c>
      <c r="I844" s="29" t="n">
        <v>0.005</v>
      </c>
      <c r="J844" s="29" t="n">
        <v>1.732</v>
      </c>
      <c r="K844" s="29" t="n">
        <v>12.83</v>
      </c>
      <c r="L844" s="29" t="n">
        <v>48.217986</v>
      </c>
      <c r="M844" s="29" t="n">
        <v>1.269</v>
      </c>
      <c r="N844" s="29" t="n">
        <v>0.252</v>
      </c>
      <c r="O844" s="29" t="n">
        <v>0.358</v>
      </c>
      <c r="P844" s="29" t="n">
        <v>26.212</v>
      </c>
      <c r="Q844" s="29" t="n">
        <v>0.0107692412714358</v>
      </c>
      <c r="R844" s="29" t="s">
        <v>46</v>
      </c>
      <c r="S844" s="29"/>
      <c r="T844" s="30" t="n">
        <f aca="false">SUM(F844:R844)</f>
        <v>100.345755241271</v>
      </c>
      <c r="U844" s="30"/>
      <c r="V844" s="31"/>
      <c r="W844" s="30" t="n">
        <v>1.90599287449577</v>
      </c>
      <c r="X844" s="30" t="n">
        <v>0.0940071255042259</v>
      </c>
      <c r="Y844" s="30" t="n">
        <v>2</v>
      </c>
      <c r="Z844" s="30" t="n">
        <v>0.0806890943015003</v>
      </c>
      <c r="AA844" s="30" t="n">
        <v>0</v>
      </c>
      <c r="AB844" s="30" t="n">
        <v>0.866500083607189</v>
      </c>
      <c r="AC844" s="30" t="n">
        <v>0.556244166421422</v>
      </c>
      <c r="AD844" s="30" t="n">
        <v>0.543372230057619</v>
      </c>
      <c r="AE844" s="30" t="n">
        <v>0.00137952310779848</v>
      </c>
      <c r="AF844" s="30" t="n">
        <v>0</v>
      </c>
      <c r="AG844" s="30" t="n">
        <v>0.000167323547516025</v>
      </c>
      <c r="AH844" s="30" t="n">
        <v>0.0377221777780799</v>
      </c>
      <c r="AI844" s="30" t="n">
        <v>0.00787570467451846</v>
      </c>
      <c r="AJ844" s="30" t="n">
        <v>0.0119861926176946</v>
      </c>
      <c r="AK844" s="30" t="n">
        <v>0.000341302574434249</v>
      </c>
      <c r="AL844" s="30" t="n">
        <v>0</v>
      </c>
      <c r="AM844" s="30"/>
      <c r="AN844" s="30" t="n">
        <v>4.02558870438627</v>
      </c>
      <c r="AO844" s="30"/>
      <c r="AP844" s="30" t="n">
        <v>39.0965675250654</v>
      </c>
      <c r="AQ844" s="30" t="n">
        <v>27.6368280089788</v>
      </c>
      <c r="AR844" s="30" t="n">
        <v>28.2915164007489</v>
      </c>
      <c r="AS844" s="30" t="n">
        <v>44.0716555902724</v>
      </c>
      <c r="AT844" s="32"/>
      <c r="AU844" s="33"/>
      <c r="AV844" s="29" t="n">
        <v>0.000358173474172637</v>
      </c>
      <c r="AW844" s="29" t="s">
        <v>46</v>
      </c>
      <c r="AX844" s="29" t="n">
        <v>0.248745099862369</v>
      </c>
      <c r="AY844" s="29" t="n">
        <v>0.000294912781803817</v>
      </c>
      <c r="AZ844" s="29" t="n">
        <v>0.0354412290811217</v>
      </c>
      <c r="BA844" s="29" t="n">
        <v>0.0396552538060934</v>
      </c>
      <c r="BB844" s="29" t="n">
        <v>0.655555059812731</v>
      </c>
      <c r="BC844" s="29" t="n">
        <v>0.0290326140973568</v>
      </c>
      <c r="BD844" s="29" t="n">
        <v>0.0168084</v>
      </c>
      <c r="BE844" s="29" t="n">
        <v>0.0275201346556245</v>
      </c>
      <c r="BF844" s="29" t="n">
        <v>0.218924935647442</v>
      </c>
      <c r="BG844" s="29" t="n">
        <v>0.00171749955769739</v>
      </c>
      <c r="BH844" s="29" t="s">
        <v>46</v>
      </c>
      <c r="BO844" s="3"/>
      <c r="BP844" s="3"/>
      <c r="BQ844" s="3"/>
      <c r="BR844" s="3"/>
      <c r="BS844" s="3"/>
      <c r="BT844" s="3"/>
      <c r="BU844" s="3"/>
      <c r="BV844" s="3"/>
      <c r="BW844" s="3"/>
      <c r="BX844" s="3"/>
    </row>
    <row r="845" customFormat="false" ht="14.1" hidden="false" customHeight="false" outlineLevel="0" collapsed="false">
      <c r="A845" s="1" t="n">
        <v>235</v>
      </c>
      <c r="B845" s="1" t="s">
        <v>764</v>
      </c>
      <c r="C845" s="28" t="n">
        <v>40480</v>
      </c>
      <c r="D845" s="1" t="s">
        <v>165</v>
      </c>
      <c r="F845" s="29" t="n">
        <v>0.038</v>
      </c>
      <c r="G845" s="29" t="s">
        <v>46</v>
      </c>
      <c r="H845" s="29" t="n">
        <v>11.002</v>
      </c>
      <c r="I845" s="29" t="s">
        <v>46</v>
      </c>
      <c r="J845" s="29" t="n">
        <v>1.921</v>
      </c>
      <c r="K845" s="29" t="n">
        <v>13.315</v>
      </c>
      <c r="L845" s="29" t="n">
        <v>48.800213</v>
      </c>
      <c r="M845" s="29" t="n">
        <v>1.212</v>
      </c>
      <c r="N845" s="29" t="n">
        <v>0.272</v>
      </c>
      <c r="O845" s="29" t="n">
        <v>0.374</v>
      </c>
      <c r="P845" s="29" t="n">
        <v>24.081</v>
      </c>
      <c r="Q845" s="29" t="n">
        <v>0.0190491098668087</v>
      </c>
      <c r="R845" s="29" t="s">
        <v>46</v>
      </c>
      <c r="S845" s="29"/>
      <c r="T845" s="30" t="n">
        <f aca="false">SUM(F845:R845)</f>
        <v>101.034262109867</v>
      </c>
      <c r="U845" s="30"/>
      <c r="V845" s="31"/>
      <c r="W845" s="30" t="n">
        <v>1.89724014588161</v>
      </c>
      <c r="X845" s="30" t="n">
        <v>0.102759854118391</v>
      </c>
      <c r="Y845" s="30" t="n">
        <v>2</v>
      </c>
      <c r="Z845" s="30" t="n">
        <v>0.0880202707185075</v>
      </c>
      <c r="AA845" s="30" t="n">
        <v>0</v>
      </c>
      <c r="AB845" s="30" t="n">
        <v>0.782945170227939</v>
      </c>
      <c r="AC845" s="30" t="n">
        <v>0.637540082648614</v>
      </c>
      <c r="AD845" s="30" t="n">
        <v>0.55462614173867</v>
      </c>
      <c r="AE845" s="30" t="n">
        <v>0.00286436562473676</v>
      </c>
      <c r="AF845" s="30" t="n">
        <v>0</v>
      </c>
      <c r="AG845" s="30" t="n">
        <v>0</v>
      </c>
      <c r="AH845" s="30" t="n">
        <v>0.0354344859879469</v>
      </c>
      <c r="AI845" s="30" t="n">
        <v>0.00836076790860423</v>
      </c>
      <c r="AJ845" s="30" t="n">
        <v>0.01231567472746</v>
      </c>
      <c r="AK845" s="30" t="n">
        <v>0.000593769008343586</v>
      </c>
      <c r="AL845" s="30" t="n">
        <v>0.00032927265265528</v>
      </c>
      <c r="AM845" s="30"/>
      <c r="AN845" s="30" t="n">
        <v>4.03500973052497</v>
      </c>
      <c r="AO845" s="30"/>
      <c r="AP845" s="30" t="n">
        <v>44.8818515614691</v>
      </c>
      <c r="AQ845" s="30" t="n">
        <v>28.0807524705065</v>
      </c>
      <c r="AR845" s="30" t="n">
        <v>32.2786899203128</v>
      </c>
      <c r="AS845" s="30" t="n">
        <v>39.6405576091807</v>
      </c>
      <c r="AT845" s="32"/>
      <c r="AU845" s="33"/>
      <c r="AV845" s="29" t="n">
        <v>0.000756144001031123</v>
      </c>
      <c r="AW845" s="29" t="s">
        <v>46</v>
      </c>
      <c r="AX845" s="29" t="n">
        <v>0.28987327493759</v>
      </c>
      <c r="AY845" s="29" t="s">
        <v>46</v>
      </c>
      <c r="AZ845" s="29" t="n">
        <v>0.0393086611228838</v>
      </c>
      <c r="BA845" s="29" t="n">
        <v>0.0411543027613511</v>
      </c>
      <c r="BB845" s="29" t="n">
        <v>0.663470816721565</v>
      </c>
      <c r="BC845" s="29" t="n">
        <v>0.0277285486887285</v>
      </c>
      <c r="BD845" s="29" t="n">
        <v>0.0171088</v>
      </c>
      <c r="BE845" s="29" t="n">
        <v>0.0287500848078312</v>
      </c>
      <c r="BF845" s="29" t="n">
        <v>0.201126635713644</v>
      </c>
      <c r="BG845" s="29" t="n">
        <v>0.0030379891160532</v>
      </c>
      <c r="BH845" s="29" t="s">
        <v>46</v>
      </c>
      <c r="BO845" s="3"/>
      <c r="BP845" s="3"/>
      <c r="BQ845" s="3"/>
      <c r="BR845" s="3"/>
      <c r="BS845" s="3"/>
      <c r="BT845" s="3"/>
      <c r="BU845" s="3"/>
      <c r="BV845" s="3"/>
      <c r="BW845" s="3"/>
      <c r="BX845" s="3"/>
    </row>
    <row r="846" customFormat="false" ht="14.1" hidden="false" customHeight="false" outlineLevel="0" collapsed="false">
      <c r="A846" s="1" t="n">
        <v>237</v>
      </c>
      <c r="B846" s="1" t="s">
        <v>765</v>
      </c>
      <c r="C846" s="28" t="n">
        <v>40480</v>
      </c>
      <c r="D846" s="1" t="s">
        <v>165</v>
      </c>
      <c r="F846" s="29" t="n">
        <v>0.038</v>
      </c>
      <c r="G846" s="29" t="n">
        <v>0.001</v>
      </c>
      <c r="H846" s="29" t="n">
        <v>10.916</v>
      </c>
      <c r="I846" s="29" t="n">
        <v>0.001</v>
      </c>
      <c r="J846" s="29" t="n">
        <v>1.949</v>
      </c>
      <c r="K846" s="29" t="n">
        <v>14.123</v>
      </c>
      <c r="L846" s="29" t="n">
        <v>48.974667</v>
      </c>
      <c r="M846" s="29" t="n">
        <v>1.38</v>
      </c>
      <c r="N846" s="29" t="n">
        <v>0.298</v>
      </c>
      <c r="O846" s="29" t="n">
        <v>0.319</v>
      </c>
      <c r="P846" s="29" t="n">
        <v>22.4</v>
      </c>
      <c r="Q846" s="29" t="n">
        <v>0.0272242340067624</v>
      </c>
      <c r="R846" s="29" t="s">
        <v>46</v>
      </c>
      <c r="S846" s="29"/>
      <c r="T846" s="30" t="n">
        <f aca="false">SUM(F846:R846)</f>
        <v>100.426891234007</v>
      </c>
      <c r="U846" s="30"/>
      <c r="V846" s="31"/>
      <c r="W846" s="30" t="n">
        <v>1.90411789482518</v>
      </c>
      <c r="X846" s="30" t="n">
        <v>0.0958821051748173</v>
      </c>
      <c r="Y846" s="30" t="n">
        <v>2</v>
      </c>
      <c r="Z846" s="30" t="n">
        <v>0.0893077049288904</v>
      </c>
      <c r="AA846" s="30" t="n">
        <v>0</v>
      </c>
      <c r="AB846" s="30" t="n">
        <v>0.728327326256471</v>
      </c>
      <c r="AC846" s="30" t="n">
        <v>0.632588271144463</v>
      </c>
      <c r="AD846" s="30" t="n">
        <v>0.588312232660484</v>
      </c>
      <c r="AE846" s="30" t="n">
        <v>0.00286450910954351</v>
      </c>
      <c r="AF846" s="30" t="n">
        <v>4.95959761311651E-005</v>
      </c>
      <c r="AG846" s="30" t="n">
        <v>3.29152528795653E-005</v>
      </c>
      <c r="AH846" s="30" t="n">
        <v>0.0403482179809765</v>
      </c>
      <c r="AI846" s="30" t="n">
        <v>0.00916041780896166</v>
      </c>
      <c r="AJ846" s="30" t="n">
        <v>0.0105050722958078</v>
      </c>
      <c r="AK846" s="30" t="n">
        <v>0.000848633678507015</v>
      </c>
      <c r="AL846" s="30" t="n">
        <v>0.000820396730881484</v>
      </c>
      <c r="AM846" s="30"/>
      <c r="AN846" s="30" t="n">
        <v>4.01385758889511</v>
      </c>
      <c r="AO846" s="30"/>
      <c r="AP846" s="30" t="n">
        <v>46.4825498622086</v>
      </c>
      <c r="AQ846" s="30" t="n">
        <v>30.181809616475</v>
      </c>
      <c r="AR846" s="30" t="n">
        <v>32.4532751579137</v>
      </c>
      <c r="AS846" s="30" t="n">
        <v>37.3649152256113</v>
      </c>
      <c r="AT846" s="32"/>
      <c r="AU846" s="33"/>
      <c r="AV846" s="29" t="n">
        <v>0.000756144001031123</v>
      </c>
      <c r="AW846" s="29" t="n">
        <v>8.25097153303742E-006</v>
      </c>
      <c r="AX846" s="29" t="n">
        <v>0.287607404946258</v>
      </c>
      <c r="AY846" s="29" t="n">
        <v>5.89825563607634E-005</v>
      </c>
      <c r="AZ846" s="29" t="n">
        <v>0.0398816140179597</v>
      </c>
      <c r="BA846" s="29" t="n">
        <v>0.0436516874125844</v>
      </c>
      <c r="BB846" s="29" t="n">
        <v>0.665842632964669</v>
      </c>
      <c r="BC846" s="29" t="n">
        <v>0.0315721098931067</v>
      </c>
      <c r="BD846" s="29" t="n">
        <v>0.017433</v>
      </c>
      <c r="BE846" s="29" t="n">
        <v>0.0245221311596207</v>
      </c>
      <c r="BF846" s="29" t="n">
        <v>0.187086775465538</v>
      </c>
      <c r="BG846" s="29" t="n">
        <v>0.00434177382479896</v>
      </c>
      <c r="BH846" s="29" t="s">
        <v>46</v>
      </c>
      <c r="BO846" s="3"/>
      <c r="BP846" s="3"/>
      <c r="BQ846" s="3"/>
      <c r="BR846" s="3"/>
      <c r="BS846" s="3"/>
      <c r="BT846" s="3"/>
      <c r="BU846" s="3"/>
      <c r="BV846" s="3"/>
      <c r="BW846" s="3"/>
      <c r="BX846" s="3"/>
    </row>
    <row r="847" customFormat="false" ht="14.1" hidden="false" customHeight="false" outlineLevel="0" collapsed="false">
      <c r="A847" s="1" t="n">
        <v>238</v>
      </c>
      <c r="B847" s="1" t="s">
        <v>766</v>
      </c>
      <c r="C847" s="28" t="n">
        <v>40480</v>
      </c>
      <c r="D847" s="1" t="s">
        <v>165</v>
      </c>
      <c r="F847" s="29" t="n">
        <v>0.069</v>
      </c>
      <c r="G847" s="29" t="n">
        <v>0.006</v>
      </c>
      <c r="H847" s="29" t="n">
        <v>7.067</v>
      </c>
      <c r="I847" s="29" t="n">
        <v>0.075</v>
      </c>
      <c r="J847" s="29" t="n">
        <v>1.809</v>
      </c>
      <c r="K847" s="29" t="n">
        <v>11.552</v>
      </c>
      <c r="L847" s="29" t="n">
        <v>45.913894</v>
      </c>
      <c r="M847" s="29" t="n">
        <v>0.962</v>
      </c>
      <c r="N847" s="29" t="n">
        <v>0.196</v>
      </c>
      <c r="O847" s="29" t="n">
        <v>0.399</v>
      </c>
      <c r="P847" s="29" t="n">
        <v>29.95</v>
      </c>
      <c r="Q847" s="29" t="n">
        <v>0.0122766037061633</v>
      </c>
      <c r="R847" s="29" t="s">
        <v>46</v>
      </c>
      <c r="S847" s="29"/>
      <c r="T847" s="30" t="n">
        <f aca="false">SUM(F847:R847)</f>
        <v>98.0111706037062</v>
      </c>
      <c r="U847" s="30"/>
      <c r="V847" s="31"/>
      <c r="W847" s="30" t="n">
        <v>1.89662320291684</v>
      </c>
      <c r="X847" s="30" t="n">
        <v>0.103376797083156</v>
      </c>
      <c r="Y847" s="30" t="n">
        <v>2</v>
      </c>
      <c r="Z847" s="30" t="n">
        <v>0.0880704561690739</v>
      </c>
      <c r="AA847" s="30" t="n">
        <v>0</v>
      </c>
      <c r="AB847" s="30" t="n">
        <v>1.03464175753911</v>
      </c>
      <c r="AC847" s="30" t="n">
        <v>0.435118239817139</v>
      </c>
      <c r="AD847" s="30" t="n">
        <v>0.511272800506304</v>
      </c>
      <c r="AE847" s="30" t="n">
        <v>0.00552624698654722</v>
      </c>
      <c r="AF847" s="30" t="n">
        <v>0.000316163901342762</v>
      </c>
      <c r="AG847" s="30" t="n">
        <v>0.00262284755132273</v>
      </c>
      <c r="AH847" s="30" t="n">
        <v>0.0298837389069615</v>
      </c>
      <c r="AI847" s="30" t="n">
        <v>0.0064013220777443</v>
      </c>
      <c r="AJ847" s="30" t="n">
        <v>0.0139603352402821</v>
      </c>
      <c r="AK847" s="30" t="n">
        <v>0.000406590680608224</v>
      </c>
      <c r="AL847" s="30" t="n">
        <v>0.000197105536166903</v>
      </c>
      <c r="AM847" s="30"/>
      <c r="AN847" s="30" t="n">
        <v>4.04034714874353</v>
      </c>
      <c r="AO847" s="30"/>
      <c r="AP847" s="30" t="n">
        <v>29.6047137355633</v>
      </c>
      <c r="AQ847" s="30" t="n">
        <v>25.8083965625378</v>
      </c>
      <c r="AR847" s="30" t="n">
        <v>21.964211813485</v>
      </c>
      <c r="AS847" s="30" t="n">
        <v>52.2273916239772</v>
      </c>
      <c r="AT847" s="32"/>
      <c r="AU847" s="33"/>
      <c r="AV847" s="29" t="n">
        <v>0.00137299831766178</v>
      </c>
      <c r="AW847" s="29" t="n">
        <v>4.95058291982245E-005</v>
      </c>
      <c r="AX847" s="29" t="n">
        <v>0.186196549171419</v>
      </c>
      <c r="AY847" s="29" t="n">
        <v>0.00442369172705725</v>
      </c>
      <c r="AZ847" s="29" t="n">
        <v>0.0370168495425803</v>
      </c>
      <c r="BA847" s="29" t="n">
        <v>0.0357051825384249</v>
      </c>
      <c r="BB847" s="29" t="n">
        <v>0.624229421929928</v>
      </c>
      <c r="BC847" s="29" t="n">
        <v>0.0220089635631657</v>
      </c>
      <c r="BD847" s="29" t="n">
        <v>0.0167188</v>
      </c>
      <c r="BE847" s="29" t="n">
        <v>0.0306718819206542</v>
      </c>
      <c r="BF847" s="29" t="n">
        <v>0.250145041303253</v>
      </c>
      <c r="BG847" s="29" t="n">
        <v>0.00195789665250488</v>
      </c>
      <c r="BH847" s="29" t="s">
        <v>46</v>
      </c>
      <c r="BO847" s="3"/>
      <c r="BP847" s="3"/>
      <c r="BQ847" s="3"/>
      <c r="BR847" s="3"/>
      <c r="BS847" s="3"/>
      <c r="BT847" s="3"/>
      <c r="BU847" s="3"/>
      <c r="BV847" s="3"/>
      <c r="BW847" s="3"/>
      <c r="BX847" s="3"/>
    </row>
    <row r="848" customFormat="false" ht="14.1" hidden="false" customHeight="false" outlineLevel="0" collapsed="false">
      <c r="A848" s="1" t="n">
        <v>240</v>
      </c>
      <c r="B848" s="1" t="s">
        <v>767</v>
      </c>
      <c r="C848" s="28" t="n">
        <v>40480</v>
      </c>
      <c r="D848" s="1" t="s">
        <v>165</v>
      </c>
      <c r="F848" s="29" t="n">
        <v>0.028</v>
      </c>
      <c r="G848" s="29" t="s">
        <v>46</v>
      </c>
      <c r="H848" s="29" t="n">
        <v>7.623</v>
      </c>
      <c r="I848" s="29" t="n">
        <v>0.014</v>
      </c>
      <c r="J848" s="29" t="n">
        <v>1.022</v>
      </c>
      <c r="K848" s="29" t="n">
        <v>9.299</v>
      </c>
      <c r="L848" s="29" t="n">
        <v>48.078348</v>
      </c>
      <c r="M848" s="29" t="n">
        <v>0.932</v>
      </c>
      <c r="N848" s="29" t="n">
        <v>0.175</v>
      </c>
      <c r="O848" s="29" t="n">
        <v>0.487</v>
      </c>
      <c r="P848" s="29" t="n">
        <v>32.557</v>
      </c>
      <c r="Q848" s="29" t="n">
        <v>0.0124239029668859</v>
      </c>
      <c r="R848" s="29" t="s">
        <v>46</v>
      </c>
      <c r="S848" s="29"/>
      <c r="T848" s="30" t="n">
        <f aca="false">SUM(F848:R848)</f>
        <v>100.227771902967</v>
      </c>
      <c r="U848" s="30"/>
      <c r="V848" s="31"/>
      <c r="W848" s="30" t="n">
        <v>1.94113128150126</v>
      </c>
      <c r="X848" s="30" t="n">
        <v>0.0588687184987411</v>
      </c>
      <c r="Y848" s="30" t="n">
        <v>2</v>
      </c>
      <c r="Z848" s="30" t="n">
        <v>0.0486307552537469</v>
      </c>
      <c r="AA848" s="30" t="n">
        <v>0</v>
      </c>
      <c r="AB848" s="30" t="n">
        <v>1.09927409757625</v>
      </c>
      <c r="AC848" s="30" t="n">
        <v>0.458739943792265</v>
      </c>
      <c r="AD848" s="30" t="n">
        <v>0.402253837692568</v>
      </c>
      <c r="AE848" s="30" t="n">
        <v>0.00219183405975877</v>
      </c>
      <c r="AF848" s="30" t="n">
        <v>0</v>
      </c>
      <c r="AG848" s="30" t="n">
        <v>0.000478528998223895</v>
      </c>
      <c r="AH848" s="30" t="n">
        <v>0.0282972487986654</v>
      </c>
      <c r="AI848" s="30" t="n">
        <v>0.00558624650426136</v>
      </c>
      <c r="AJ848" s="30" t="n">
        <v>0.0166540687293522</v>
      </c>
      <c r="AK848" s="30" t="n">
        <v>0.000402166298174216</v>
      </c>
      <c r="AL848" s="30" t="n">
        <v>0</v>
      </c>
      <c r="AM848" s="30"/>
      <c r="AN848" s="30" t="n">
        <v>4.01387797244952</v>
      </c>
      <c r="AO848" s="30"/>
      <c r="AP848" s="30" t="n">
        <v>29.4438902097006</v>
      </c>
      <c r="AQ848" s="30" t="n">
        <v>20.5203504066616</v>
      </c>
      <c r="AR848" s="30" t="n">
        <v>23.4019007653173</v>
      </c>
      <c r="AS848" s="30" t="n">
        <v>56.0777488280211</v>
      </c>
      <c r="AT848" s="32"/>
      <c r="AU848" s="33"/>
      <c r="AV848" s="29" t="n">
        <v>0.00055715873760188</v>
      </c>
      <c r="AW848" s="29" t="s">
        <v>46</v>
      </c>
      <c r="AX848" s="29" t="n">
        <v>0.200845662138634</v>
      </c>
      <c r="AY848" s="29" t="n">
        <v>0.000825755789050688</v>
      </c>
      <c r="AZ848" s="29" t="n">
        <v>0.0209127806702693</v>
      </c>
      <c r="BA848" s="29" t="n">
        <v>0.0287415592473003</v>
      </c>
      <c r="BB848" s="29" t="n">
        <v>0.653656589863319</v>
      </c>
      <c r="BC848" s="29" t="n">
        <v>0.0213226133480981</v>
      </c>
      <c r="BD848" s="29" t="n">
        <v>0.0153825</v>
      </c>
      <c r="BE848" s="29" t="n">
        <v>0.0374366077577909</v>
      </c>
      <c r="BF848" s="29" t="n">
        <v>0.271918935215693</v>
      </c>
      <c r="BG848" s="29" t="n">
        <v>0.00198138822528738</v>
      </c>
      <c r="BH848" s="29" t="s">
        <v>46</v>
      </c>
      <c r="BO848" s="3"/>
      <c r="BP848" s="3"/>
      <c r="BQ848" s="3"/>
      <c r="BR848" s="3"/>
      <c r="BS848" s="3"/>
      <c r="BT848" s="3"/>
      <c r="BU848" s="3"/>
      <c r="BV848" s="3"/>
      <c r="BW848" s="3"/>
      <c r="BX848" s="3"/>
    </row>
    <row r="849" customFormat="false" ht="14.1" hidden="false" customHeight="false" outlineLevel="0" collapsed="false">
      <c r="A849" s="1" t="n">
        <v>241</v>
      </c>
      <c r="B849" s="1" t="s">
        <v>768</v>
      </c>
      <c r="C849" s="28" t="n">
        <v>40480</v>
      </c>
      <c r="D849" s="1" t="s">
        <v>165</v>
      </c>
      <c r="F849" s="29" t="n">
        <v>0.038</v>
      </c>
      <c r="G849" s="29" t="n">
        <v>0.002</v>
      </c>
      <c r="H849" s="29" t="n">
        <v>15.599</v>
      </c>
      <c r="I849" s="29" t="s">
        <v>46</v>
      </c>
      <c r="J849" s="29" t="n">
        <v>3.085</v>
      </c>
      <c r="K849" s="29" t="n">
        <v>13.029</v>
      </c>
      <c r="L849" s="29" t="n">
        <v>48.830575</v>
      </c>
      <c r="M849" s="29" t="n">
        <v>1.252</v>
      </c>
      <c r="N849" s="29" t="n">
        <v>0.758</v>
      </c>
      <c r="O849" s="29" t="n">
        <v>0.319</v>
      </c>
      <c r="P849" s="29" t="n">
        <v>16.729</v>
      </c>
      <c r="Q849" s="29" t="n">
        <v>0.063852710852512</v>
      </c>
      <c r="R849" s="29" t="s">
        <v>46</v>
      </c>
      <c r="S849" s="29"/>
      <c r="T849" s="30" t="n">
        <f aca="false">SUM(F849:R849)</f>
        <v>99.7054277108525</v>
      </c>
      <c r="U849" s="30"/>
      <c r="V849" s="31"/>
      <c r="W849" s="30" t="n">
        <v>1.8602451262739</v>
      </c>
      <c r="X849" s="30" t="n">
        <v>0.139754873726102</v>
      </c>
      <c r="Y849" s="30" t="n">
        <v>2</v>
      </c>
      <c r="Z849" s="30" t="n">
        <v>0.138512271780658</v>
      </c>
      <c r="AA849" s="30" t="n">
        <v>0</v>
      </c>
      <c r="AB849" s="30" t="n">
        <v>0.532972206199343</v>
      </c>
      <c r="AC849" s="30" t="n">
        <v>0.885748367791669</v>
      </c>
      <c r="AD849" s="30" t="n">
        <v>0.531799589684844</v>
      </c>
      <c r="AE849" s="30" t="n">
        <v>0.00280676596731449</v>
      </c>
      <c r="AF849" s="30" t="n">
        <v>9.7192428159448E-005</v>
      </c>
      <c r="AG849" s="30" t="n">
        <v>0</v>
      </c>
      <c r="AH849" s="30" t="n">
        <v>0.0358678706726088</v>
      </c>
      <c r="AI849" s="30" t="n">
        <v>0.0228309623686832</v>
      </c>
      <c r="AJ849" s="30" t="n">
        <v>0.0102933097003663</v>
      </c>
      <c r="AK849" s="30" t="n">
        <v>0.00195029329655015</v>
      </c>
      <c r="AL849" s="30" t="n">
        <v>0.000568262364190465</v>
      </c>
      <c r="AM849" s="30"/>
      <c r="AN849" s="30" t="n">
        <v>4.02493482047373</v>
      </c>
      <c r="AO849" s="30"/>
      <c r="AP849" s="30" t="n">
        <v>62.4328979243576</v>
      </c>
      <c r="AQ849" s="30" t="n">
        <v>27.2645010079076</v>
      </c>
      <c r="AR849" s="30" t="n">
        <v>45.4108798405052</v>
      </c>
      <c r="AS849" s="30" t="n">
        <v>27.3246191515872</v>
      </c>
      <c r="AT849" s="32"/>
      <c r="AU849" s="33"/>
      <c r="AV849" s="29" t="n">
        <v>0.000756144001031123</v>
      </c>
      <c r="AW849" s="29" t="n">
        <v>1.65019430660748E-005</v>
      </c>
      <c r="AX849" s="29" t="n">
        <v>0.41099193017192</v>
      </c>
      <c r="AY849" s="29" t="s">
        <v>46</v>
      </c>
      <c r="AZ849" s="29" t="n">
        <v>0.0631271314753236</v>
      </c>
      <c r="BA849" s="29" t="n">
        <v>0.0402703275011373</v>
      </c>
      <c r="BB849" s="29" t="n">
        <v>0.663883607971827</v>
      </c>
      <c r="BC849" s="29" t="n">
        <v>0.0286436823088185</v>
      </c>
      <c r="BD849" s="29" t="n">
        <v>0.0228158</v>
      </c>
      <c r="BE849" s="29" t="n">
        <v>0.0245221311596207</v>
      </c>
      <c r="BF849" s="29" t="n">
        <v>0.139722083337634</v>
      </c>
      <c r="BG849" s="29" t="n">
        <v>0.0101833546006484</v>
      </c>
      <c r="BH849" s="29" t="s">
        <v>46</v>
      </c>
      <c r="BO849" s="3"/>
      <c r="BP849" s="3"/>
      <c r="BQ849" s="3"/>
      <c r="BR849" s="3"/>
      <c r="BS849" s="3"/>
      <c r="BT849" s="3"/>
      <c r="BU849" s="3"/>
      <c r="BV849" s="3"/>
      <c r="BW849" s="3"/>
      <c r="BX849" s="3"/>
    </row>
    <row r="850" customFormat="false" ht="14.1" hidden="false" customHeight="false" outlineLevel="0" collapsed="false">
      <c r="A850" s="1" t="n">
        <v>242</v>
      </c>
      <c r="B850" s="1" t="s">
        <v>769</v>
      </c>
      <c r="C850" s="28" t="n">
        <v>40480</v>
      </c>
      <c r="D850" s="1" t="s">
        <v>165</v>
      </c>
      <c r="F850" s="29" t="s">
        <v>46</v>
      </c>
      <c r="G850" s="29" t="n">
        <v>0.005</v>
      </c>
      <c r="H850" s="29" t="n">
        <v>8.491</v>
      </c>
      <c r="I850" s="29" t="n">
        <v>0.005</v>
      </c>
      <c r="J850" s="29" t="n">
        <v>1.326</v>
      </c>
      <c r="K850" s="29" t="n">
        <v>14.302</v>
      </c>
      <c r="L850" s="29" t="n">
        <v>47.599802</v>
      </c>
      <c r="M850" s="29" t="n">
        <v>1.245</v>
      </c>
      <c r="N850" s="29" t="n">
        <v>0.224</v>
      </c>
      <c r="O850" s="29" t="n">
        <v>0.379</v>
      </c>
      <c r="P850" s="29" t="n">
        <v>25.611</v>
      </c>
      <c r="Q850" s="29" t="n">
        <v>0.0248870806800139</v>
      </c>
      <c r="R850" s="29" t="s">
        <v>46</v>
      </c>
      <c r="S850" s="29"/>
      <c r="T850" s="30" t="n">
        <f aca="false">SUM(F850:R850)</f>
        <v>99.21268908068</v>
      </c>
      <c r="U850" s="30"/>
      <c r="V850" s="31"/>
      <c r="W850" s="30" t="n">
        <v>1.91106269163125</v>
      </c>
      <c r="X850" s="30" t="n">
        <v>0.088937308368755</v>
      </c>
      <c r="Y850" s="30" t="n">
        <v>2</v>
      </c>
      <c r="Z850" s="30" t="n">
        <v>0.0627434014330417</v>
      </c>
      <c r="AA850" s="30" t="n">
        <v>0</v>
      </c>
      <c r="AB850" s="30" t="n">
        <v>0.859909144898536</v>
      </c>
      <c r="AC850" s="30" t="n">
        <v>0.508117197848666</v>
      </c>
      <c r="AD850" s="30" t="n">
        <v>0.615212482213148</v>
      </c>
      <c r="AE850" s="30" t="n">
        <v>0</v>
      </c>
      <c r="AF850" s="30" t="n">
        <v>0.000256073060342535</v>
      </c>
      <c r="AG850" s="30" t="n">
        <v>0.000169947447239017</v>
      </c>
      <c r="AH850" s="30" t="n">
        <v>0.0375891122140636</v>
      </c>
      <c r="AI850" s="30" t="n">
        <v>0.00711040734891646</v>
      </c>
      <c r="AJ850" s="30" t="n">
        <v>0.0128882816313161</v>
      </c>
      <c r="AK850" s="30" t="n">
        <v>0.000801098640536453</v>
      </c>
      <c r="AL850" s="30" t="n">
        <v>3.40194357067896E-005</v>
      </c>
      <c r="AM850" s="30"/>
      <c r="AN850" s="30" t="n">
        <v>4.04208776473847</v>
      </c>
      <c r="AO850" s="30"/>
      <c r="AP850" s="30" t="n">
        <v>37.1423547903537</v>
      </c>
      <c r="AQ850" s="30" t="n">
        <v>31.0205949213125</v>
      </c>
      <c r="AR850" s="30" t="n">
        <v>25.6205753666014</v>
      </c>
      <c r="AS850" s="30" t="n">
        <v>43.3588297120862</v>
      </c>
      <c r="AT850" s="32"/>
      <c r="AU850" s="33"/>
      <c r="AV850" s="29" t="s">
        <v>46</v>
      </c>
      <c r="AW850" s="29" t="n">
        <v>4.12548576651871E-005</v>
      </c>
      <c r="AX850" s="29" t="n">
        <v>0.223715140655797</v>
      </c>
      <c r="AY850" s="29" t="n">
        <v>0.000294912781803817</v>
      </c>
      <c r="AZ850" s="29" t="n">
        <v>0.0271334121025216</v>
      </c>
      <c r="BA850" s="29" t="n">
        <v>0.044204944655865</v>
      </c>
      <c r="BB850" s="29" t="n">
        <v>0.647150443968857</v>
      </c>
      <c r="BC850" s="29" t="n">
        <v>0.0284835339253027</v>
      </c>
      <c r="BD850" s="29" t="n">
        <v>0.0164864</v>
      </c>
      <c r="BE850" s="29" t="n">
        <v>0.0291344442303958</v>
      </c>
      <c r="BF850" s="29" t="n">
        <v>0.213905330644996</v>
      </c>
      <c r="BG850" s="29" t="n">
        <v>0.00396904006354426</v>
      </c>
      <c r="BH850" s="29" t="s">
        <v>46</v>
      </c>
      <c r="BO850" s="3"/>
      <c r="BP850" s="3"/>
      <c r="BQ850" s="3"/>
      <c r="BR850" s="3"/>
      <c r="BS850" s="3"/>
      <c r="BT850" s="3"/>
      <c r="BU850" s="3"/>
      <c r="BV850" s="3"/>
      <c r="BW850" s="3"/>
      <c r="BX850" s="3"/>
    </row>
    <row r="851" customFormat="false" ht="14.1" hidden="false" customHeight="false" outlineLevel="0" collapsed="false">
      <c r="A851" s="1" t="n">
        <v>243</v>
      </c>
      <c r="B851" s="1" t="s">
        <v>770</v>
      </c>
      <c r="C851" s="28" t="n">
        <v>40480</v>
      </c>
      <c r="D851" s="1" t="s">
        <v>165</v>
      </c>
      <c r="F851" s="29" t="n">
        <v>0.031</v>
      </c>
      <c r="G851" s="29" t="s">
        <v>46</v>
      </c>
      <c r="H851" s="29" t="n">
        <v>14.841</v>
      </c>
      <c r="I851" s="29" t="n">
        <v>0.016</v>
      </c>
      <c r="J851" s="29" t="n">
        <v>3.466</v>
      </c>
      <c r="K851" s="29" t="n">
        <v>14.487</v>
      </c>
      <c r="L851" s="29" t="n">
        <v>48.186029</v>
      </c>
      <c r="M851" s="29" t="n">
        <v>1.28</v>
      </c>
      <c r="N851" s="29" t="n">
        <v>0.973</v>
      </c>
      <c r="O851" s="29" t="n">
        <v>0.261</v>
      </c>
      <c r="P851" s="29" t="n">
        <v>14.663</v>
      </c>
      <c r="Q851" s="29" t="n">
        <v>0.116715231542504</v>
      </c>
      <c r="R851" s="29" t="s">
        <v>46</v>
      </c>
      <c r="S851" s="29"/>
      <c r="T851" s="30" t="n">
        <f aca="false">SUM(F851:R851)</f>
        <v>98.3207442315425</v>
      </c>
      <c r="U851" s="30"/>
      <c r="V851" s="31"/>
      <c r="W851" s="30" t="n">
        <v>1.85439458465722</v>
      </c>
      <c r="X851" s="30" t="n">
        <v>0.145605415342785</v>
      </c>
      <c r="Y851" s="30" t="n">
        <v>2</v>
      </c>
      <c r="Z851" s="30" t="n">
        <v>0.157204262663461</v>
      </c>
      <c r="AA851" s="30" t="n">
        <v>0.011598847320676</v>
      </c>
      <c r="AB851" s="30" t="n">
        <v>0.4719109892664</v>
      </c>
      <c r="AC851" s="30" t="n">
        <v>0.851293746921186</v>
      </c>
      <c r="AD851" s="30" t="n">
        <v>0.597335119945611</v>
      </c>
      <c r="AE851" s="30" t="n">
        <v>0.00231306040710261</v>
      </c>
      <c r="AF851" s="30" t="n">
        <v>0</v>
      </c>
      <c r="AG851" s="30" t="n">
        <v>0.000521285744538757</v>
      </c>
      <c r="AH851" s="30" t="n">
        <v>0.0370436618874389</v>
      </c>
      <c r="AI851" s="30" t="n">
        <v>0.0296053724082269</v>
      </c>
      <c r="AJ851" s="30" t="n">
        <v>0.00850760934705879</v>
      </c>
      <c r="AK851" s="30" t="n">
        <v>0.00360122950533868</v>
      </c>
      <c r="AL851" s="30" t="n">
        <v>0</v>
      </c>
      <c r="AM851" s="30"/>
      <c r="AN851" s="30" t="n">
        <v>4.01373092275358</v>
      </c>
      <c r="AO851" s="30"/>
      <c r="AP851" s="30" t="n">
        <v>64.3357542215222</v>
      </c>
      <c r="AQ851" s="30" t="n">
        <v>31.1024589277872</v>
      </c>
      <c r="AR851" s="30" t="n">
        <v>44.3257526888911</v>
      </c>
      <c r="AS851" s="30" t="n">
        <v>24.5717883833217</v>
      </c>
      <c r="AT851" s="32"/>
      <c r="AU851" s="33"/>
      <c r="AV851" s="29" t="n">
        <v>0.000616854316630653</v>
      </c>
      <c r="AW851" s="29" t="s">
        <v>46</v>
      </c>
      <c r="AX851" s="29" t="n">
        <v>0.391020657457623</v>
      </c>
      <c r="AY851" s="29" t="n">
        <v>0.000943720901772214</v>
      </c>
      <c r="AZ851" s="29" t="n">
        <v>0.0709233833690345</v>
      </c>
      <c r="BA851" s="29" t="n">
        <v>0.0447767468346746</v>
      </c>
      <c r="BB851" s="29" t="n">
        <v>0.655120583494155</v>
      </c>
      <c r="BC851" s="29" t="n">
        <v>0.0292842758428815</v>
      </c>
      <c r="BD851" s="29" t="n">
        <v>0.0252007</v>
      </c>
      <c r="BE851" s="29" t="n">
        <v>0.0200635618578715</v>
      </c>
      <c r="BF851" s="29" t="n">
        <v>0.122466669136214</v>
      </c>
      <c r="BG851" s="29" t="n">
        <v>0.0186139722844256</v>
      </c>
      <c r="BH851" s="29" t="s">
        <v>46</v>
      </c>
      <c r="BO851" s="3"/>
      <c r="BP851" s="3"/>
      <c r="BQ851" s="3"/>
      <c r="BR851" s="3"/>
      <c r="BS851" s="3"/>
      <c r="BT851" s="3"/>
      <c r="BU851" s="3"/>
      <c r="BV851" s="3"/>
      <c r="BW851" s="3"/>
      <c r="BX851" s="3"/>
    </row>
    <row r="852" customFormat="false" ht="14.1" hidden="false" customHeight="false" outlineLevel="0" collapsed="false">
      <c r="A852" s="1" t="n">
        <v>244</v>
      </c>
      <c r="B852" s="1" t="s">
        <v>771</v>
      </c>
      <c r="C852" s="28" t="n">
        <v>40480</v>
      </c>
      <c r="D852" s="1" t="s">
        <v>165</v>
      </c>
      <c r="F852" s="29" t="n">
        <v>0.041</v>
      </c>
      <c r="G852" s="29" t="s">
        <v>46</v>
      </c>
      <c r="H852" s="29" t="n">
        <v>20.632</v>
      </c>
      <c r="I852" s="29" t="n">
        <v>0.008</v>
      </c>
      <c r="J852" s="29" t="n">
        <v>2.003</v>
      </c>
      <c r="K852" s="29" t="n">
        <v>5.602</v>
      </c>
      <c r="L852" s="29" t="n">
        <v>51.025256</v>
      </c>
      <c r="M852" s="29" t="n">
        <v>0.731</v>
      </c>
      <c r="N852" s="29" t="n">
        <v>0.79</v>
      </c>
      <c r="O852" s="29" t="n">
        <v>0.369</v>
      </c>
      <c r="P852" s="29" t="n">
        <v>18.893</v>
      </c>
      <c r="Q852" s="29" t="n">
        <v>0.068410808013727</v>
      </c>
      <c r="R852" s="29" t="s">
        <v>46</v>
      </c>
      <c r="S852" s="29"/>
      <c r="T852" s="30" t="n">
        <f aca="false">SUM(F852:R852)</f>
        <v>100.162666808014</v>
      </c>
      <c r="U852" s="30"/>
      <c r="V852" s="31"/>
      <c r="W852" s="30" t="n">
        <v>1.90575542222985</v>
      </c>
      <c r="X852" s="30" t="n">
        <v>0.0942445777701479</v>
      </c>
      <c r="Y852" s="30" t="n">
        <v>2</v>
      </c>
      <c r="Z852" s="30" t="n">
        <v>0.0881693558570393</v>
      </c>
      <c r="AA852" s="30" t="n">
        <v>0</v>
      </c>
      <c r="AB852" s="30" t="n">
        <v>0.590118377743181</v>
      </c>
      <c r="AC852" s="30" t="n">
        <v>1.14857290364023</v>
      </c>
      <c r="AD852" s="30" t="n">
        <v>0.224173180258886</v>
      </c>
      <c r="AE852" s="30" t="n">
        <v>0.00296899931080906</v>
      </c>
      <c r="AF852" s="30" t="n">
        <v>0</v>
      </c>
      <c r="AG852" s="30" t="n">
        <v>0.000252957064056299</v>
      </c>
      <c r="AH852" s="30" t="n">
        <v>0.0205315755722796</v>
      </c>
      <c r="AI852" s="30" t="n">
        <v>0.023328442181047</v>
      </c>
      <c r="AJ852" s="30" t="n">
        <v>0.0116733191040057</v>
      </c>
      <c r="AK852" s="30" t="n">
        <v>0.00204856119999742</v>
      </c>
      <c r="AL852" s="30" t="n">
        <v>0.000181452423284318</v>
      </c>
      <c r="AM852" s="30"/>
      <c r="AN852" s="30" t="n">
        <v>4.02412010855126</v>
      </c>
      <c r="AO852" s="30"/>
      <c r="AP852" s="30" t="n">
        <v>66.0596228863788</v>
      </c>
      <c r="AQ852" s="30" t="n">
        <v>11.4207162358691</v>
      </c>
      <c r="AR852" s="30" t="n">
        <v>58.5151408100403</v>
      </c>
      <c r="AS852" s="30" t="n">
        <v>30.0641429540906</v>
      </c>
      <c r="AT852" s="32"/>
      <c r="AU852" s="33"/>
      <c r="AV852" s="29" t="n">
        <v>0.000815839580059896</v>
      </c>
      <c r="AW852" s="29" t="s">
        <v>46</v>
      </c>
      <c r="AX852" s="29" t="n">
        <v>0.543598019315793</v>
      </c>
      <c r="AY852" s="29" t="n">
        <v>0.000471860450886107</v>
      </c>
      <c r="AZ852" s="29" t="n">
        <v>0.0409865946013203</v>
      </c>
      <c r="BA852" s="29" t="n">
        <v>0.0173147881388726</v>
      </c>
      <c r="BB852" s="29" t="n">
        <v>0.693721731742174</v>
      </c>
      <c r="BC852" s="29" t="n">
        <v>0.0167240669071456</v>
      </c>
      <c r="BD852" s="29" t="n">
        <v>0.023463</v>
      </c>
      <c r="BE852" s="29" t="n">
        <v>0.0283657253852666</v>
      </c>
      <c r="BF852" s="29" t="n">
        <v>0.157796002181715</v>
      </c>
      <c r="BG852" s="29" t="n">
        <v>0.0109102888071549</v>
      </c>
      <c r="BH852" s="29" t="s">
        <v>46</v>
      </c>
      <c r="BO852" s="3"/>
      <c r="BP852" s="3"/>
      <c r="BQ852" s="3"/>
      <c r="BR852" s="3"/>
      <c r="BS852" s="3"/>
      <c r="BT852" s="3"/>
      <c r="BU852" s="3"/>
      <c r="BV852" s="3"/>
      <c r="BW852" s="3"/>
      <c r="BX852" s="3"/>
    </row>
    <row r="853" customFormat="false" ht="14.1" hidden="false" customHeight="false" outlineLevel="0" collapsed="false">
      <c r="A853" s="1" t="n">
        <v>245</v>
      </c>
      <c r="B853" s="1" t="s">
        <v>772</v>
      </c>
      <c r="C853" s="28" t="n">
        <v>40480</v>
      </c>
      <c r="D853" s="1" t="s">
        <v>165</v>
      </c>
      <c r="F853" s="29" t="n">
        <v>0.058</v>
      </c>
      <c r="G853" s="29" t="n">
        <v>0.001</v>
      </c>
      <c r="H853" s="29" t="n">
        <v>15.364</v>
      </c>
      <c r="I853" s="29" t="n">
        <v>0.015</v>
      </c>
      <c r="J853" s="29" t="n">
        <v>3.47</v>
      </c>
      <c r="K853" s="29" t="n">
        <v>14.326</v>
      </c>
      <c r="L853" s="29" t="n">
        <v>48.343483</v>
      </c>
      <c r="M853" s="29" t="n">
        <v>1.34</v>
      </c>
      <c r="N853" s="29" t="n">
        <v>0.92</v>
      </c>
      <c r="O853" s="29" t="n">
        <v>0.279</v>
      </c>
      <c r="P853" s="29" t="n">
        <v>15.127</v>
      </c>
      <c r="Q853" s="29" t="n">
        <v>0.0804206330210591</v>
      </c>
      <c r="R853" s="29" t="s">
        <v>46</v>
      </c>
      <c r="S853" s="29"/>
      <c r="T853" s="30" t="n">
        <f aca="false">SUM(F853:R853)</f>
        <v>99.3239036330211</v>
      </c>
      <c r="U853" s="30"/>
      <c r="V853" s="31"/>
      <c r="W853" s="30" t="n">
        <v>1.84450473097621</v>
      </c>
      <c r="X853" s="30" t="n">
        <v>0.155495269023793</v>
      </c>
      <c r="Y853" s="30" t="n">
        <v>2</v>
      </c>
      <c r="Z853" s="30" t="n">
        <v>0.15603644902585</v>
      </c>
      <c r="AA853" s="30" t="n">
        <v>0.000541180002057218</v>
      </c>
      <c r="AB853" s="30" t="n">
        <v>0.482670645368963</v>
      </c>
      <c r="AC853" s="30" t="n">
        <v>0.873738355299332</v>
      </c>
      <c r="AD853" s="30" t="n">
        <v>0.585632756402621</v>
      </c>
      <c r="AE853" s="30" t="n">
        <v>0.00429056117496537</v>
      </c>
      <c r="AF853" s="30" t="n">
        <v>4.86705143849615E-005</v>
      </c>
      <c r="AG853" s="30" t="n">
        <v>0.000484515805633937</v>
      </c>
      <c r="AH853" s="30" t="n">
        <v>0.0384476291349768</v>
      </c>
      <c r="AI853" s="30" t="n">
        <v>0.0277527701957248</v>
      </c>
      <c r="AJ853" s="30" t="n">
        <v>0.00901637694139323</v>
      </c>
      <c r="AK853" s="30" t="n">
        <v>0.00246009328219128</v>
      </c>
      <c r="AL853" s="30" t="n">
        <v>0.000282271650912566</v>
      </c>
      <c r="AM853" s="30"/>
      <c r="AN853" s="30" t="n">
        <v>4.02536582577316</v>
      </c>
      <c r="AO853" s="30"/>
      <c r="AP853" s="30" t="n">
        <v>64.4155527476481</v>
      </c>
      <c r="AQ853" s="30" t="n">
        <v>30.1555182462143</v>
      </c>
      <c r="AR853" s="30" t="n">
        <v>44.9907089854313</v>
      </c>
      <c r="AS853" s="30" t="n">
        <v>24.8537727683544</v>
      </c>
      <c r="AT853" s="32"/>
      <c r="AU853" s="33"/>
      <c r="AV853" s="29" t="n">
        <v>0.00115411452788961</v>
      </c>
      <c r="AW853" s="29" t="n">
        <v>8.25097153303742E-006</v>
      </c>
      <c r="AX853" s="29" t="n">
        <v>0.404800308683978</v>
      </c>
      <c r="AY853" s="29" t="n">
        <v>0.000884738345411451</v>
      </c>
      <c r="AZ853" s="29" t="n">
        <v>0.0710052337826168</v>
      </c>
      <c r="BA853" s="29" t="n">
        <v>0.0442791243979809</v>
      </c>
      <c r="BB853" s="29" t="n">
        <v>0.657261273617291</v>
      </c>
      <c r="BC853" s="29" t="n">
        <v>0.0306569762730166</v>
      </c>
      <c r="BD853" s="29" t="n">
        <v>0.024932</v>
      </c>
      <c r="BE853" s="29" t="n">
        <v>0.021447255779104</v>
      </c>
      <c r="BF853" s="29" t="n">
        <v>0.126342038056571</v>
      </c>
      <c r="BG853" s="29" t="n">
        <v>0.0128256390735499</v>
      </c>
      <c r="BH853" s="29" t="s">
        <v>46</v>
      </c>
      <c r="BO853" s="3"/>
      <c r="BP853" s="3"/>
      <c r="BQ853" s="3"/>
      <c r="BR853" s="3"/>
      <c r="BS853" s="3"/>
      <c r="BT853" s="3"/>
      <c r="BU853" s="3"/>
      <c r="BV853" s="3"/>
      <c r="BW853" s="3"/>
      <c r="BX853" s="3"/>
    </row>
    <row r="854" customFormat="false" ht="14.1" hidden="false" customHeight="false" outlineLevel="0" collapsed="false">
      <c r="A854" s="1" t="n">
        <v>246</v>
      </c>
      <c r="B854" s="1" t="s">
        <v>773</v>
      </c>
      <c r="C854" s="28" t="n">
        <v>40480</v>
      </c>
      <c r="D854" s="1" t="s">
        <v>165</v>
      </c>
      <c r="F854" s="29" t="n">
        <v>0.066</v>
      </c>
      <c r="G854" s="29" t="n">
        <v>0.006</v>
      </c>
      <c r="H854" s="29" t="n">
        <v>12.542</v>
      </c>
      <c r="I854" s="29" t="n">
        <v>0.016</v>
      </c>
      <c r="J854" s="29" t="n">
        <v>4.578</v>
      </c>
      <c r="K854" s="29" t="n">
        <v>16.421</v>
      </c>
      <c r="L854" s="29" t="n">
        <v>47.23471</v>
      </c>
      <c r="M854" s="29" t="n">
        <v>1.755</v>
      </c>
      <c r="N854" s="29" t="n">
        <v>0.86</v>
      </c>
      <c r="O854" s="29" t="n">
        <v>0.27</v>
      </c>
      <c r="P854" s="29" t="n">
        <v>15.065</v>
      </c>
      <c r="Q854" s="29" t="n">
        <v>0.0633829932477304</v>
      </c>
      <c r="R854" s="29" t="s">
        <v>46</v>
      </c>
      <c r="S854" s="29"/>
      <c r="T854" s="30" t="n">
        <f aca="false">SUM(F854:R854)</f>
        <v>98.8770929932477</v>
      </c>
      <c r="U854" s="30"/>
      <c r="V854" s="31"/>
      <c r="W854" s="30" t="n">
        <v>1.822383806586</v>
      </c>
      <c r="X854" s="30" t="n">
        <v>0.177616193413998</v>
      </c>
      <c r="Y854" s="30" t="n">
        <v>2</v>
      </c>
      <c r="Z854" s="30" t="n">
        <v>0.20816568002243</v>
      </c>
      <c r="AA854" s="30" t="n">
        <v>0.030549486608432</v>
      </c>
      <c r="AB854" s="30" t="n">
        <v>0.486075771159786</v>
      </c>
      <c r="AC854" s="30" t="n">
        <v>0.721241414346345</v>
      </c>
      <c r="AD854" s="30" t="n">
        <v>0.678792089033122</v>
      </c>
      <c r="AE854" s="30" t="n">
        <v>0.00493704173102974</v>
      </c>
      <c r="AF854" s="30" t="n">
        <v>0.000295293538661182</v>
      </c>
      <c r="AG854" s="30" t="n">
        <v>0.000522604843211699</v>
      </c>
      <c r="AH854" s="30" t="n">
        <v>0.0509188567772726</v>
      </c>
      <c r="AI854" s="30" t="n">
        <v>0.0262333480398246</v>
      </c>
      <c r="AJ854" s="30" t="n">
        <v>0.00882324580270148</v>
      </c>
      <c r="AK854" s="30" t="n">
        <v>0.00196062073015944</v>
      </c>
      <c r="AL854" s="30" t="n">
        <v>0</v>
      </c>
      <c r="AM854" s="30"/>
      <c r="AN854" s="30" t="n">
        <v>4.01034977261055</v>
      </c>
      <c r="AO854" s="30"/>
      <c r="AP854" s="30" t="n">
        <v>59.7391822964888</v>
      </c>
      <c r="AQ854" s="30" t="n">
        <v>35.9890117818831</v>
      </c>
      <c r="AR854" s="30" t="n">
        <v>38.2396409414048</v>
      </c>
      <c r="AS854" s="30" t="n">
        <v>25.7713472767121</v>
      </c>
      <c r="AT854" s="32"/>
      <c r="AU854" s="33"/>
      <c r="AV854" s="29" t="n">
        <v>0.001313302738633</v>
      </c>
      <c r="AW854" s="29" t="n">
        <v>4.95058291982245E-005</v>
      </c>
      <c r="AX854" s="29" t="n">
        <v>0.330448156177718</v>
      </c>
      <c r="AY854" s="29" t="n">
        <v>0.000943720901772214</v>
      </c>
      <c r="AZ854" s="29" t="n">
        <v>0.0936777983449048</v>
      </c>
      <c r="BA854" s="29" t="n">
        <v>0.0507543977201762</v>
      </c>
      <c r="BB854" s="29" t="n">
        <v>0.64218677941644</v>
      </c>
      <c r="BC854" s="29" t="n">
        <v>0.0401514875814509</v>
      </c>
      <c r="BD854" s="29" t="n">
        <v>0.023994</v>
      </c>
      <c r="BE854" s="29" t="n">
        <v>0.0207554088184878</v>
      </c>
      <c r="BF854" s="29" t="n">
        <v>0.125824208588765</v>
      </c>
      <c r="BG854" s="29" t="n">
        <v>0.0101084431228459</v>
      </c>
      <c r="BH854" s="29" t="s">
        <v>46</v>
      </c>
      <c r="BO854" s="3"/>
      <c r="BP854" s="3"/>
      <c r="BQ854" s="3"/>
      <c r="BR854" s="3"/>
      <c r="BS854" s="3"/>
      <c r="BT854" s="3"/>
      <c r="BU854" s="3"/>
      <c r="BV854" s="3"/>
      <c r="BW854" s="3"/>
      <c r="BX854" s="3"/>
    </row>
    <row r="855" customFormat="false" ht="14.1" hidden="false" customHeight="false" outlineLevel="0" collapsed="false">
      <c r="A855" s="1" t="n">
        <v>247</v>
      </c>
      <c r="B855" s="1" t="s">
        <v>774</v>
      </c>
      <c r="C855" s="28" t="n">
        <v>40480</v>
      </c>
      <c r="D855" s="1" t="s">
        <v>165</v>
      </c>
      <c r="F855" s="29" t="n">
        <v>0.084</v>
      </c>
      <c r="G855" s="29" t="s">
        <v>46</v>
      </c>
      <c r="H855" s="29" t="n">
        <v>8.077</v>
      </c>
      <c r="I855" s="29" t="n">
        <v>0.004</v>
      </c>
      <c r="J855" s="29" t="n">
        <v>1.745</v>
      </c>
      <c r="K855" s="29" t="n">
        <v>15.503</v>
      </c>
      <c r="L855" s="29" t="n">
        <v>47.588937</v>
      </c>
      <c r="M855" s="29" t="n">
        <v>1.489</v>
      </c>
      <c r="N855" s="29" t="n">
        <v>0.25</v>
      </c>
      <c r="O855" s="29" t="n">
        <v>0.364</v>
      </c>
      <c r="P855" s="29" t="n">
        <v>24.557</v>
      </c>
      <c r="Q855" s="29" t="n">
        <v>0.0116890466928038</v>
      </c>
      <c r="R855" s="29" t="s">
        <v>46</v>
      </c>
      <c r="S855" s="29"/>
      <c r="T855" s="30" t="n">
        <f aca="false">SUM(F855:R855)</f>
        <v>99.6736260466928</v>
      </c>
      <c r="U855" s="30"/>
      <c r="V855" s="31"/>
      <c r="W855" s="30" t="n">
        <v>1.8983957991959</v>
      </c>
      <c r="X855" s="30" t="n">
        <v>0.1016042008041</v>
      </c>
      <c r="Y855" s="30" t="n">
        <v>2</v>
      </c>
      <c r="Z855" s="30" t="n">
        <v>0.0820409986762369</v>
      </c>
      <c r="AA855" s="30" t="n">
        <v>0</v>
      </c>
      <c r="AB855" s="30" t="n">
        <v>0.81924219762169</v>
      </c>
      <c r="AC855" s="30" t="n">
        <v>0.480248601242151</v>
      </c>
      <c r="AD855" s="30" t="n">
        <v>0.662605572492003</v>
      </c>
      <c r="AE855" s="30" t="n">
        <v>0.00649687206047685</v>
      </c>
      <c r="AF855" s="30" t="n">
        <v>0</v>
      </c>
      <c r="AG855" s="30" t="n">
        <v>0.000135087636934173</v>
      </c>
      <c r="AH855" s="30" t="n">
        <v>0.0446681933294298</v>
      </c>
      <c r="AI855" s="30" t="n">
        <v>0.00788492277786031</v>
      </c>
      <c r="AJ855" s="30" t="n">
        <v>0.0122989536129989</v>
      </c>
      <c r="AK855" s="30" t="n">
        <v>0.000373854062874884</v>
      </c>
      <c r="AL855" s="30" t="n">
        <v>0.000440871582465569</v>
      </c>
      <c r="AM855" s="30"/>
      <c r="AN855" s="30" t="n">
        <v>4.03439512641888</v>
      </c>
      <c r="AO855" s="30"/>
      <c r="AP855" s="30" t="n">
        <v>36.9566757734674</v>
      </c>
      <c r="AQ855" s="30" t="n">
        <v>33.7702868302096</v>
      </c>
      <c r="AR855" s="30" t="n">
        <v>24.4763003618569</v>
      </c>
      <c r="AS855" s="30" t="n">
        <v>41.7534128079335</v>
      </c>
      <c r="AT855" s="32"/>
      <c r="AU855" s="33"/>
      <c r="AV855" s="29" t="n">
        <v>0.00167147621280564</v>
      </c>
      <c r="AW855" s="29" t="s">
        <v>46</v>
      </c>
      <c r="AX855" s="29" t="n">
        <v>0.212807347906827</v>
      </c>
      <c r="AY855" s="29" t="n">
        <v>0.000235930225443054</v>
      </c>
      <c r="AZ855" s="29" t="n">
        <v>0.0357072429252641</v>
      </c>
      <c r="BA855" s="29" t="n">
        <v>0.0479170225842453</v>
      </c>
      <c r="BB855" s="29" t="n">
        <v>0.64700272718689</v>
      </c>
      <c r="BC855" s="29" t="n">
        <v>0.034065849007852</v>
      </c>
      <c r="BD855" s="29" t="n">
        <v>0.017425</v>
      </c>
      <c r="BE855" s="29" t="n">
        <v>0.027981365962702</v>
      </c>
      <c r="BF855" s="29" t="n">
        <v>0.205102229692287</v>
      </c>
      <c r="BG855" s="29" t="n">
        <v>0.0018641919164764</v>
      </c>
      <c r="BH855" s="29" t="s">
        <v>46</v>
      </c>
      <c r="BO855" s="3"/>
      <c r="BP855" s="3"/>
      <c r="BQ855" s="3"/>
      <c r="BR855" s="3"/>
      <c r="BS855" s="3"/>
      <c r="BT855" s="3"/>
      <c r="BU855" s="3"/>
      <c r="BV855" s="3"/>
      <c r="BW855" s="3"/>
      <c r="BX855" s="3"/>
    </row>
    <row r="856" customFormat="false" ht="14.1" hidden="false" customHeight="false" outlineLevel="0" collapsed="false">
      <c r="A856" s="1" t="n">
        <v>248</v>
      </c>
      <c r="B856" s="1" t="s">
        <v>775</v>
      </c>
      <c r="C856" s="28" t="n">
        <v>40480</v>
      </c>
      <c r="D856" s="1" t="s">
        <v>165</v>
      </c>
      <c r="F856" s="29" t="n">
        <v>0.032</v>
      </c>
      <c r="G856" s="29" t="s">
        <v>46</v>
      </c>
      <c r="H856" s="29" t="n">
        <v>14.333</v>
      </c>
      <c r="I856" s="29" t="s">
        <v>46</v>
      </c>
      <c r="J856" s="29" t="n">
        <v>3.977</v>
      </c>
      <c r="K856" s="29" t="n">
        <v>15.497</v>
      </c>
      <c r="L856" s="29" t="n">
        <v>48.902164</v>
      </c>
      <c r="M856" s="29" t="n">
        <v>1.502</v>
      </c>
      <c r="N856" s="29" t="n">
        <v>0.825</v>
      </c>
      <c r="O856" s="29" t="n">
        <v>0.281</v>
      </c>
      <c r="P856" s="29" t="n">
        <v>14.938</v>
      </c>
      <c r="Q856" s="29" t="n">
        <v>0.0606252170131573</v>
      </c>
      <c r="R856" s="29" t="s">
        <v>46</v>
      </c>
      <c r="S856" s="29"/>
      <c r="T856" s="30" t="n">
        <f aca="false">SUM(F856:R856)</f>
        <v>100.347789217013</v>
      </c>
      <c r="U856" s="30"/>
      <c r="V856" s="31"/>
      <c r="W856" s="30" t="n">
        <v>1.84682595049378</v>
      </c>
      <c r="X856" s="30" t="n">
        <v>0.153174049506218</v>
      </c>
      <c r="Y856" s="30" t="n">
        <v>2</v>
      </c>
      <c r="Z856" s="30" t="n">
        <v>0.177014249635188</v>
      </c>
      <c r="AA856" s="30" t="n">
        <v>0.0238402001289705</v>
      </c>
      <c r="AB856" s="30" t="n">
        <v>0.471787672835161</v>
      </c>
      <c r="AC856" s="30" t="n">
        <v>0.806808113615773</v>
      </c>
      <c r="AD856" s="30" t="n">
        <v>0.627052783998924</v>
      </c>
      <c r="AE856" s="30" t="n">
        <v>0.00234310708468899</v>
      </c>
      <c r="AF856" s="30" t="n">
        <v>0</v>
      </c>
      <c r="AG856" s="30" t="n">
        <v>0</v>
      </c>
      <c r="AH856" s="30" t="n">
        <v>0.0426570435647075</v>
      </c>
      <c r="AI856" s="30" t="n">
        <v>0.0246336357095742</v>
      </c>
      <c r="AJ856" s="30" t="n">
        <v>0.00898856224417105</v>
      </c>
      <c r="AK856" s="30" t="n">
        <v>0.00183566508633588</v>
      </c>
      <c r="AL856" s="30" t="n">
        <v>0</v>
      </c>
      <c r="AM856" s="30"/>
      <c r="AN856" s="30" t="n">
        <v>4.00994678426831</v>
      </c>
      <c r="AO856" s="30"/>
      <c r="AP856" s="30" t="n">
        <v>63.1011084320302</v>
      </c>
      <c r="AQ856" s="30" t="n">
        <v>32.9049539208008</v>
      </c>
      <c r="AR856" s="30" t="n">
        <v>42.3377177789561</v>
      </c>
      <c r="AS856" s="30" t="n">
        <v>24.7573283002431</v>
      </c>
      <c r="AT856" s="32"/>
      <c r="AU856" s="33"/>
      <c r="AV856" s="29" t="n">
        <v>0.000636752842973578</v>
      </c>
      <c r="AW856" s="29" t="s">
        <v>46</v>
      </c>
      <c r="AX856" s="29" t="n">
        <v>0.377636216113477</v>
      </c>
      <c r="AY856" s="29" t="s">
        <v>46</v>
      </c>
      <c r="AZ856" s="29" t="n">
        <v>0.0813797737041692</v>
      </c>
      <c r="BA856" s="29" t="n">
        <v>0.0478984776487163</v>
      </c>
      <c r="BB856" s="29" t="n">
        <v>0.664856907254317</v>
      </c>
      <c r="BC856" s="29" t="n">
        <v>0.0343632674343813</v>
      </c>
      <c r="BD856" s="29" t="n">
        <v>0.02376</v>
      </c>
      <c r="BE856" s="29" t="n">
        <v>0.0216009995481299</v>
      </c>
      <c r="BF856" s="29" t="n">
        <v>0.124763493388581</v>
      </c>
      <c r="BG856" s="29" t="n">
        <v>0.00966862760161038</v>
      </c>
      <c r="BH856" s="29" t="s">
        <v>46</v>
      </c>
      <c r="BO856" s="3"/>
      <c r="BP856" s="3"/>
      <c r="BQ856" s="3"/>
      <c r="BR856" s="3"/>
      <c r="BS856" s="3"/>
      <c r="BT856" s="3"/>
      <c r="BU856" s="3"/>
      <c r="BV856" s="3"/>
      <c r="BW856" s="3"/>
      <c r="BX856" s="3"/>
    </row>
    <row r="857" customFormat="false" ht="14.1" hidden="false" customHeight="false" outlineLevel="0" collapsed="false">
      <c r="A857" s="1" t="n">
        <v>262</v>
      </c>
      <c r="B857" s="1" t="s">
        <v>776</v>
      </c>
      <c r="C857" s="28" t="n">
        <v>40480</v>
      </c>
      <c r="D857" s="1" t="s">
        <v>165</v>
      </c>
      <c r="F857" s="29" t="n">
        <v>0.061</v>
      </c>
      <c r="G857" s="29" t="s">
        <v>46</v>
      </c>
      <c r="H857" s="29" t="n">
        <v>10.671</v>
      </c>
      <c r="I857" s="29" t="n">
        <v>0.014</v>
      </c>
      <c r="J857" s="29" t="n">
        <v>1.556</v>
      </c>
      <c r="K857" s="29" t="n">
        <v>12.532</v>
      </c>
      <c r="L857" s="29" t="n">
        <v>47.918342</v>
      </c>
      <c r="M857" s="29" t="n">
        <v>1.297</v>
      </c>
      <c r="N857" s="29" t="n">
        <v>0.276</v>
      </c>
      <c r="O857" s="29" t="n">
        <v>0.379</v>
      </c>
      <c r="P857" s="29" t="n">
        <v>23.809</v>
      </c>
      <c r="Q857" s="29" t="n">
        <v>0.00463176196142813</v>
      </c>
      <c r="R857" s="29" t="s">
        <v>46</v>
      </c>
      <c r="S857" s="29"/>
      <c r="T857" s="30" t="n">
        <f aca="false">SUM(F857:R857)</f>
        <v>98.5179737619614</v>
      </c>
      <c r="U857" s="30"/>
      <c r="V857" s="31"/>
      <c r="W857" s="30" t="n">
        <v>1.90994551063042</v>
      </c>
      <c r="X857" s="30" t="n">
        <v>0.0900544893695805</v>
      </c>
      <c r="Y857" s="30" t="n">
        <v>2</v>
      </c>
      <c r="Z857" s="30" t="n">
        <v>0.0730943038138168</v>
      </c>
      <c r="AA857" s="30" t="n">
        <v>0</v>
      </c>
      <c r="AB857" s="30" t="n">
        <v>0.793627289576626</v>
      </c>
      <c r="AC857" s="30" t="n">
        <v>0.633956676496366</v>
      </c>
      <c r="AD857" s="30" t="n">
        <v>0.535177883212635</v>
      </c>
      <c r="AE857" s="30" t="n">
        <v>0.00471404037403658</v>
      </c>
      <c r="AF857" s="30" t="n">
        <v>0</v>
      </c>
      <c r="AG857" s="30" t="n">
        <v>0.000472413264571081</v>
      </c>
      <c r="AH857" s="30" t="n">
        <v>0.0388760471158217</v>
      </c>
      <c r="AI857" s="30" t="n">
        <v>0.00869771057660731</v>
      </c>
      <c r="AJ857" s="30" t="n">
        <v>0.0127951217926429</v>
      </c>
      <c r="AK857" s="30" t="n">
        <v>0.000148015663853266</v>
      </c>
      <c r="AL857" s="30" t="n">
        <v>0.000351814999386524</v>
      </c>
      <c r="AM857" s="30"/>
      <c r="AN857" s="30" t="n">
        <v>4.02881701307255</v>
      </c>
      <c r="AO857" s="30"/>
      <c r="AP857" s="30" t="n">
        <v>44.407662986035</v>
      </c>
      <c r="AQ857" s="30" t="n">
        <v>27.2665725292867</v>
      </c>
      <c r="AR857" s="30" t="n">
        <v>32.2992153493865</v>
      </c>
      <c r="AS857" s="30" t="n">
        <v>40.4342121213268</v>
      </c>
      <c r="AT857" s="32"/>
      <c r="AU857" s="33"/>
      <c r="AV857" s="29" t="n">
        <v>0.00121381010691838</v>
      </c>
      <c r="AW857" s="29" t="s">
        <v>46</v>
      </c>
      <c r="AX857" s="29" t="n">
        <v>0.28115231020351</v>
      </c>
      <c r="AY857" s="29" t="n">
        <v>0.000825755789050688</v>
      </c>
      <c r="AZ857" s="29" t="n">
        <v>0.0318398108835019</v>
      </c>
      <c r="BA857" s="29" t="n">
        <v>0.0387341886748217</v>
      </c>
      <c r="BB857" s="29" t="n">
        <v>0.651481203630879</v>
      </c>
      <c r="BC857" s="29" t="n">
        <v>0.0296732076314198</v>
      </c>
      <c r="BD857" s="29" t="n">
        <v>0.0170568</v>
      </c>
      <c r="BE857" s="29" t="n">
        <v>0.0291344442303958</v>
      </c>
      <c r="BF857" s="29" t="n">
        <v>0.198854867725848</v>
      </c>
      <c r="BG857" s="29" t="n">
        <v>0.000738682412215266</v>
      </c>
      <c r="BH857" s="29" t="s">
        <v>46</v>
      </c>
      <c r="BO857" s="3"/>
      <c r="BP857" s="3"/>
      <c r="BQ857" s="3"/>
      <c r="BR857" s="3"/>
      <c r="BS857" s="3"/>
      <c r="BT857" s="3"/>
      <c r="BU857" s="3"/>
      <c r="BV857" s="3"/>
      <c r="BW857" s="3"/>
      <c r="BX857" s="3"/>
    </row>
    <row r="858" customFormat="false" ht="14.1" hidden="false" customHeight="false" outlineLevel="0" collapsed="false">
      <c r="A858" s="1" t="n">
        <v>264</v>
      </c>
      <c r="B858" s="1" t="s">
        <v>777</v>
      </c>
      <c r="C858" s="28" t="n">
        <v>40480</v>
      </c>
      <c r="D858" s="1" t="s">
        <v>165</v>
      </c>
      <c r="F858" s="29" t="n">
        <v>0.039</v>
      </c>
      <c r="G858" s="29" t="s">
        <v>46</v>
      </c>
      <c r="H858" s="29" t="n">
        <v>9.822</v>
      </c>
      <c r="I858" s="29" t="s">
        <v>46</v>
      </c>
      <c r="J858" s="29" t="n">
        <v>0.995</v>
      </c>
      <c r="K858" s="29" t="n">
        <v>8.952</v>
      </c>
      <c r="L858" s="29" t="n">
        <v>49.151796</v>
      </c>
      <c r="M858" s="29" t="n">
        <v>1.587</v>
      </c>
      <c r="N858" s="29" t="n">
        <v>0.184</v>
      </c>
      <c r="O858" s="29" t="n">
        <v>0.473</v>
      </c>
      <c r="P858" s="29" t="n">
        <v>30.385</v>
      </c>
      <c r="Q858" s="29" t="n">
        <v>0.0262078691077767</v>
      </c>
      <c r="R858" s="29" t="s">
        <v>46</v>
      </c>
      <c r="S858" s="29"/>
      <c r="T858" s="30" t="n">
        <f aca="false">SUM(F858:R858)</f>
        <v>101.615003869108</v>
      </c>
      <c r="U858" s="30"/>
      <c r="V858" s="31"/>
      <c r="W858" s="30" t="n">
        <v>1.93019049062998</v>
      </c>
      <c r="X858" s="30" t="n">
        <v>0.0698095093700202</v>
      </c>
      <c r="Y858" s="30" t="n">
        <v>2</v>
      </c>
      <c r="Z858" s="30" t="n">
        <v>0.0460509514789989</v>
      </c>
      <c r="AA858" s="30" t="n">
        <v>0</v>
      </c>
      <c r="AB858" s="30" t="n">
        <v>0.99787528043336</v>
      </c>
      <c r="AC858" s="30" t="n">
        <v>0.574904854058122</v>
      </c>
      <c r="AD858" s="30" t="n">
        <v>0.376651265051267</v>
      </c>
      <c r="AE858" s="30" t="n">
        <v>0.00296940650405512</v>
      </c>
      <c r="AF858" s="30" t="n">
        <v>0</v>
      </c>
      <c r="AG858" s="30" t="n">
        <v>0</v>
      </c>
      <c r="AH858" s="30" t="n">
        <v>0.0468662965392155</v>
      </c>
      <c r="AI858" s="30" t="n">
        <v>0.00571288232760589</v>
      </c>
      <c r="AJ858" s="30" t="n">
        <v>0.0157328695095496</v>
      </c>
      <c r="AK858" s="30" t="n">
        <v>0.000825153492707437</v>
      </c>
      <c r="AL858" s="30" t="n">
        <v>0.000322389894535266</v>
      </c>
      <c r="AM858" s="30"/>
      <c r="AN858" s="30" t="n">
        <v>4.0218919803242</v>
      </c>
      <c r="AO858" s="30"/>
      <c r="AP858" s="30" t="n">
        <v>36.5534152835675</v>
      </c>
      <c r="AQ858" s="30" t="n">
        <v>19.3210833240715</v>
      </c>
      <c r="AR858" s="30" t="n">
        <v>29.4908994588355</v>
      </c>
      <c r="AS858" s="30" t="n">
        <v>51.188017217093</v>
      </c>
      <c r="AT858" s="32"/>
      <c r="AU858" s="33"/>
      <c r="AV858" s="29" t="n">
        <v>0.000776042527374048</v>
      </c>
      <c r="AW858" s="29" t="s">
        <v>46</v>
      </c>
      <c r="AX858" s="29" t="n">
        <v>0.258783430870479</v>
      </c>
      <c r="AY858" s="29" t="s">
        <v>46</v>
      </c>
      <c r="AZ858" s="29" t="n">
        <v>0.020360290378589</v>
      </c>
      <c r="BA858" s="29" t="n">
        <v>0.0276690438092088</v>
      </c>
      <c r="BB858" s="29" t="n">
        <v>0.668250817582533</v>
      </c>
      <c r="BC858" s="29" t="n">
        <v>0.0363079263770727</v>
      </c>
      <c r="BD858" s="29" t="n">
        <v>0.0158792</v>
      </c>
      <c r="BE858" s="29" t="n">
        <v>0.0363604013746101</v>
      </c>
      <c r="BF858" s="29" t="n">
        <v>0.253778199666089</v>
      </c>
      <c r="BG858" s="29" t="n">
        <v>0.00417968197259976</v>
      </c>
      <c r="BH858" s="29" t="s">
        <v>46</v>
      </c>
      <c r="BO858" s="3"/>
      <c r="BP858" s="3"/>
      <c r="BQ858" s="3"/>
      <c r="BR858" s="3"/>
      <c r="BS858" s="3"/>
      <c r="BT858" s="3"/>
      <c r="BU858" s="3"/>
      <c r="BV858" s="3"/>
      <c r="BW858" s="3"/>
      <c r="BX858" s="3"/>
    </row>
    <row r="859" customFormat="false" ht="14.1" hidden="false" customHeight="false" outlineLevel="0" collapsed="false">
      <c r="A859" s="1" t="n">
        <v>265</v>
      </c>
      <c r="B859" s="1" t="s">
        <v>778</v>
      </c>
      <c r="C859" s="28" t="n">
        <v>40480</v>
      </c>
      <c r="D859" s="1" t="s">
        <v>165</v>
      </c>
      <c r="F859" s="29" t="n">
        <v>0.085</v>
      </c>
      <c r="G859" s="29" t="n">
        <v>0.003</v>
      </c>
      <c r="H859" s="29" t="n">
        <v>10.97</v>
      </c>
      <c r="I859" s="29" t="n">
        <v>0.013</v>
      </c>
      <c r="J859" s="29" t="n">
        <v>2.716</v>
      </c>
      <c r="K859" s="29" t="n">
        <v>16.235</v>
      </c>
      <c r="L859" s="29" t="n">
        <v>48.435023</v>
      </c>
      <c r="M859" s="29" t="n">
        <v>2.149</v>
      </c>
      <c r="N859" s="29" t="n">
        <v>0.354</v>
      </c>
      <c r="O859" s="29" t="n">
        <v>0.31</v>
      </c>
      <c r="P859" s="29" t="n">
        <v>18.987</v>
      </c>
      <c r="Q859" s="29" t="n">
        <v>0.0494484629569075</v>
      </c>
      <c r="R859" s="29" t="s">
        <v>46</v>
      </c>
      <c r="S859" s="29"/>
      <c r="T859" s="30" t="n">
        <f aca="false">SUM(F859:R859)</f>
        <v>100.306471462957</v>
      </c>
      <c r="U859" s="30"/>
      <c r="V859" s="31"/>
      <c r="W859" s="30" t="n">
        <v>1.87022635763893</v>
      </c>
      <c r="X859" s="30" t="n">
        <v>0.129773642361072</v>
      </c>
      <c r="Y859" s="30" t="n">
        <v>2</v>
      </c>
      <c r="Z859" s="30" t="n">
        <v>0.123600200576806</v>
      </c>
      <c r="AA859" s="30" t="n">
        <v>0</v>
      </c>
      <c r="AB859" s="30" t="n">
        <v>0.613122504272043</v>
      </c>
      <c r="AC859" s="30" t="n">
        <v>0.631359262366537</v>
      </c>
      <c r="AD859" s="30" t="n">
        <v>0.671653887474854</v>
      </c>
      <c r="AE859" s="30" t="n">
        <v>0.00636352650027</v>
      </c>
      <c r="AF859" s="30" t="n">
        <v>0.000147767871371738</v>
      </c>
      <c r="AG859" s="30" t="n">
        <v>0.000424964711724221</v>
      </c>
      <c r="AH859" s="30" t="n">
        <v>0.0624013532147269</v>
      </c>
      <c r="AI859" s="30" t="n">
        <v>0.0108072351344252</v>
      </c>
      <c r="AJ859" s="30" t="n">
        <v>0.0101387024259034</v>
      </c>
      <c r="AK859" s="30" t="n">
        <v>0.00153083967991775</v>
      </c>
      <c r="AL859" s="30" t="n">
        <v>0.000244749701498226</v>
      </c>
      <c r="AM859" s="30"/>
      <c r="AN859" s="30" t="n">
        <v>4.00819479335327</v>
      </c>
      <c r="AO859" s="30"/>
      <c r="AP859" s="30" t="n">
        <v>50.7327049131363</v>
      </c>
      <c r="AQ859" s="30" t="n">
        <v>35.0525228228488</v>
      </c>
      <c r="AR859" s="30" t="n">
        <v>32.9496119448107</v>
      </c>
      <c r="AS859" s="30" t="n">
        <v>31.9978652323405</v>
      </c>
      <c r="AT859" s="32"/>
      <c r="AU859" s="33"/>
      <c r="AV859" s="29" t="n">
        <v>0.00169137473914857</v>
      </c>
      <c r="AW859" s="29" t="n">
        <v>2.47529145991123E-005</v>
      </c>
      <c r="AX859" s="29" t="n">
        <v>0.289030160522211</v>
      </c>
      <c r="AY859" s="29" t="n">
        <v>0.000766773232689924</v>
      </c>
      <c r="AZ859" s="29" t="n">
        <v>0.0555764308223594</v>
      </c>
      <c r="BA859" s="29" t="n">
        <v>0.0501795047187784</v>
      </c>
      <c r="BB859" s="29" t="n">
        <v>0.658505819795045</v>
      </c>
      <c r="BC859" s="29" t="n">
        <v>0.0491655537393378</v>
      </c>
      <c r="BD859" s="29" t="n">
        <v>0.018585</v>
      </c>
      <c r="BE859" s="29" t="n">
        <v>0.0238302841990045</v>
      </c>
      <c r="BF859" s="29" t="n">
        <v>0.158581098471615</v>
      </c>
      <c r="BG859" s="29" t="n">
        <v>0.00788613711186558</v>
      </c>
      <c r="BH859" s="29" t="s">
        <v>46</v>
      </c>
      <c r="BO859" s="3"/>
      <c r="BP859" s="3"/>
      <c r="BQ859" s="3"/>
      <c r="BR859" s="3"/>
      <c r="BS859" s="3"/>
      <c r="BT859" s="3"/>
      <c r="BU859" s="3"/>
      <c r="BV859" s="3"/>
      <c r="BW859" s="3"/>
      <c r="BX859" s="3"/>
    </row>
    <row r="860" customFormat="false" ht="14.1" hidden="false" customHeight="false" outlineLevel="0" collapsed="false">
      <c r="A860" s="1" t="n">
        <v>270</v>
      </c>
      <c r="B860" s="1" t="s">
        <v>779</v>
      </c>
      <c r="C860" s="28" t="n">
        <v>40480</v>
      </c>
      <c r="D860" s="1" t="s">
        <v>165</v>
      </c>
      <c r="F860" s="29" t="n">
        <v>0.095</v>
      </c>
      <c r="G860" s="29" t="s">
        <v>46</v>
      </c>
      <c r="H860" s="29" t="n">
        <v>8.943</v>
      </c>
      <c r="I860" s="29" t="n">
        <v>0.035</v>
      </c>
      <c r="J860" s="29" t="n">
        <v>6.38</v>
      </c>
      <c r="K860" s="29" t="n">
        <v>14.5</v>
      </c>
      <c r="L860" s="29" t="n">
        <v>43.790158</v>
      </c>
      <c r="M860" s="29" t="n">
        <v>4.173</v>
      </c>
      <c r="N860" s="29" t="n">
        <v>0.57</v>
      </c>
      <c r="O860" s="29" t="n">
        <v>0.328</v>
      </c>
      <c r="P860" s="29" t="n">
        <v>21.338</v>
      </c>
      <c r="Q860" s="29" t="n">
        <v>0.0565106728334923</v>
      </c>
      <c r="R860" s="29" t="s">
        <v>46</v>
      </c>
      <c r="S860" s="29"/>
      <c r="T860" s="30" t="n">
        <f aca="false">SUM(F860:R860)</f>
        <v>100.208668672834</v>
      </c>
      <c r="U860" s="30"/>
      <c r="V860" s="31"/>
      <c r="W860" s="30" t="n">
        <v>1.71688692007434</v>
      </c>
      <c r="X860" s="30" t="n">
        <v>0.283113079925663</v>
      </c>
      <c r="Y860" s="30" t="n">
        <v>2</v>
      </c>
      <c r="Z860" s="30" t="n">
        <v>0.294808910254952</v>
      </c>
      <c r="AA860" s="30" t="n">
        <v>0.0116958303292891</v>
      </c>
      <c r="AB860" s="30" t="n">
        <v>0.69964081032897</v>
      </c>
      <c r="AC860" s="30" t="n">
        <v>0.522617172725265</v>
      </c>
      <c r="AD860" s="30" t="n">
        <v>0.609104430975319</v>
      </c>
      <c r="AE860" s="30" t="n">
        <v>0.00722159374681006</v>
      </c>
      <c r="AF860" s="30" t="n">
        <v>0</v>
      </c>
      <c r="AG860" s="30" t="n">
        <v>0.00116173768485822</v>
      </c>
      <c r="AH860" s="30" t="n">
        <v>0.123037215463688</v>
      </c>
      <c r="AI860" s="30" t="n">
        <v>0.0176691928560701</v>
      </c>
      <c r="AJ860" s="30" t="n">
        <v>0.0108924366615448</v>
      </c>
      <c r="AK860" s="30" t="n">
        <v>0.00177638832051073</v>
      </c>
      <c r="AL860" s="30" t="n">
        <v>0</v>
      </c>
      <c r="AM860" s="30"/>
      <c r="AN860" s="30" t="n">
        <v>4.00481680909233</v>
      </c>
      <c r="AO860" s="30"/>
      <c r="AP860" s="30" t="n">
        <v>42.7583357990696</v>
      </c>
      <c r="AQ860" s="30" t="n">
        <v>33.2596337190903</v>
      </c>
      <c r="AR860" s="30" t="n">
        <v>28.5370699279204</v>
      </c>
      <c r="AS860" s="30" t="n">
        <v>38.2032963529893</v>
      </c>
      <c r="AT860" s="32"/>
      <c r="AU860" s="33"/>
      <c r="AV860" s="29" t="n">
        <v>0.00189036000257781</v>
      </c>
      <c r="AW860" s="29" t="s">
        <v>46</v>
      </c>
      <c r="AX860" s="29" t="n">
        <v>0.235624131773029</v>
      </c>
      <c r="AY860" s="29" t="n">
        <v>0.00206438947262672</v>
      </c>
      <c r="AZ860" s="29" t="n">
        <v>0.130551409663716</v>
      </c>
      <c r="BA860" s="29" t="n">
        <v>0.0448169275283207</v>
      </c>
      <c r="BB860" s="29" t="n">
        <v>0.595355841840821</v>
      </c>
      <c r="BC860" s="29" t="n">
        <v>0.0954713149158943</v>
      </c>
      <c r="BD860" s="29" t="n">
        <v>0.021147</v>
      </c>
      <c r="BE860" s="29" t="n">
        <v>0.025213978120237</v>
      </c>
      <c r="BF860" s="29" t="n">
        <v>0.178216857807306</v>
      </c>
      <c r="BG860" s="29" t="n">
        <v>0.00901243208787027</v>
      </c>
      <c r="BH860" s="29" t="s">
        <v>46</v>
      </c>
      <c r="BO860" s="3"/>
      <c r="BP860" s="3"/>
      <c r="BQ860" s="3"/>
      <c r="BR860" s="3"/>
      <c r="BS860" s="3"/>
      <c r="BT860" s="3"/>
      <c r="BU860" s="3"/>
      <c r="BV860" s="3"/>
      <c r="BW860" s="3"/>
      <c r="BX860" s="3"/>
    </row>
    <row r="861" customFormat="false" ht="14.1" hidden="false" customHeight="false" outlineLevel="0" collapsed="false">
      <c r="A861" s="1" t="n">
        <v>272</v>
      </c>
      <c r="B861" s="1" t="s">
        <v>780</v>
      </c>
      <c r="C861" s="28" t="n">
        <v>40480</v>
      </c>
      <c r="D861" s="1" t="s">
        <v>165</v>
      </c>
      <c r="F861" s="29" t="n">
        <v>0.149</v>
      </c>
      <c r="G861" s="29" t="n">
        <v>0.023</v>
      </c>
      <c r="H861" s="29" t="n">
        <v>9.559</v>
      </c>
      <c r="I861" s="29" t="n">
        <v>0.014</v>
      </c>
      <c r="J861" s="29" t="n">
        <v>8.169</v>
      </c>
      <c r="K861" s="29" t="n">
        <v>10.358</v>
      </c>
      <c r="L861" s="29" t="n">
        <v>48.303612</v>
      </c>
      <c r="M861" s="29" t="n">
        <v>0.602</v>
      </c>
      <c r="N861" s="29" t="n">
        <v>0.148</v>
      </c>
      <c r="O861" s="29" t="n">
        <v>0.338</v>
      </c>
      <c r="P861" s="29" t="n">
        <v>24</v>
      </c>
      <c r="Q861" s="29" t="n">
        <v>0.011044194834834</v>
      </c>
      <c r="R861" s="29" t="s">
        <v>46</v>
      </c>
      <c r="S861" s="29"/>
      <c r="T861" s="30" t="n">
        <f aca="false">SUM(F861:R861)</f>
        <v>101.674656194835</v>
      </c>
      <c r="U861" s="30"/>
      <c r="V861" s="31"/>
      <c r="W861" s="30" t="n">
        <v>1.83390712000431</v>
      </c>
      <c r="X861" s="30" t="n">
        <v>0.166092879995693</v>
      </c>
      <c r="Y861" s="30" t="n">
        <v>2</v>
      </c>
      <c r="Z861" s="30" t="n">
        <v>0.365528607817985</v>
      </c>
      <c r="AA861" s="30" t="n">
        <v>0.199435727822291</v>
      </c>
      <c r="AB861" s="30" t="n">
        <v>0.762017972761107</v>
      </c>
      <c r="AC861" s="30" t="n">
        <v>0.540935466050868</v>
      </c>
      <c r="AD861" s="30" t="n">
        <v>0.421339536190732</v>
      </c>
      <c r="AE861" s="30" t="n">
        <v>0.0109680208180435</v>
      </c>
      <c r="AF861" s="30" t="n">
        <v>0.00111390887695798</v>
      </c>
      <c r="AG861" s="30" t="n">
        <v>0.000449987674508971</v>
      </c>
      <c r="AH861" s="30" t="n">
        <v>0.0171876756662342</v>
      </c>
      <c r="AI861" s="30" t="n">
        <v>0.00444258882995216</v>
      </c>
      <c r="AJ861" s="30" t="n">
        <v>0.0108692718101955</v>
      </c>
      <c r="AK861" s="30" t="n">
        <v>0.000336181677626085</v>
      </c>
      <c r="AL861" s="30" t="n">
        <v>2.11603238976056E-005</v>
      </c>
      <c r="AM861" s="30"/>
      <c r="AN861" s="30" t="n">
        <v>3.96911749850241</v>
      </c>
      <c r="AO861" s="30"/>
      <c r="AP861" s="30" t="n">
        <v>41.5161010315218</v>
      </c>
      <c r="AQ861" s="30" t="n">
        <v>24.4354957248533</v>
      </c>
      <c r="AR861" s="30" t="n">
        <v>31.3714359388386</v>
      </c>
      <c r="AS861" s="30" t="n">
        <v>44.1930683363082</v>
      </c>
      <c r="AT861" s="32"/>
      <c r="AU861" s="33"/>
      <c r="AV861" s="29" t="n">
        <v>0.00296488042509572</v>
      </c>
      <c r="AW861" s="29" t="n">
        <v>0.000189772345259861</v>
      </c>
      <c r="AX861" s="29" t="n">
        <v>0.25185408426908</v>
      </c>
      <c r="AY861" s="29" t="n">
        <v>0.000825755789050688</v>
      </c>
      <c r="AZ861" s="29" t="n">
        <v>0.167159007138385</v>
      </c>
      <c r="BA861" s="29" t="n">
        <v>0.0320147403681618</v>
      </c>
      <c r="BB861" s="29" t="n">
        <v>0.656719201292043</v>
      </c>
      <c r="BC861" s="29" t="n">
        <v>0.0137727609823552</v>
      </c>
      <c r="BD861" s="29" t="n">
        <v>0.0154216</v>
      </c>
      <c r="BE861" s="29" t="n">
        <v>0.0259826969653662</v>
      </c>
      <c r="BF861" s="29" t="n">
        <v>0.20045011657022</v>
      </c>
      <c r="BG861" s="29" t="n">
        <v>0.00176134968711888</v>
      </c>
      <c r="BH861" s="29" t="s">
        <v>46</v>
      </c>
      <c r="BO861" s="3"/>
      <c r="BP861" s="3"/>
      <c r="BQ861" s="3"/>
      <c r="BR861" s="3"/>
      <c r="BS861" s="3"/>
      <c r="BT861" s="3"/>
      <c r="BU861" s="3"/>
      <c r="BV861" s="3"/>
      <c r="BW861" s="3"/>
      <c r="BX861" s="3"/>
    </row>
    <row r="862" customFormat="false" ht="14.1" hidden="false" customHeight="false" outlineLevel="0" collapsed="false">
      <c r="A862" s="1" t="n">
        <v>274</v>
      </c>
      <c r="B862" s="1" t="s">
        <v>781</v>
      </c>
      <c r="C862" s="28" t="n">
        <v>40480</v>
      </c>
      <c r="D862" s="1" t="s">
        <v>165</v>
      </c>
      <c r="F862" s="29" t="n">
        <v>0.07</v>
      </c>
      <c r="G862" s="29" t="n">
        <v>0.004</v>
      </c>
      <c r="H862" s="29" t="n">
        <v>9.532</v>
      </c>
      <c r="I862" s="29" t="n">
        <v>0.02</v>
      </c>
      <c r="J862" s="29" t="n">
        <v>2.77</v>
      </c>
      <c r="K862" s="29" t="n">
        <v>12.644</v>
      </c>
      <c r="L862" s="29" t="n">
        <v>47.452066</v>
      </c>
      <c r="M862" s="29" t="n">
        <v>1.525</v>
      </c>
      <c r="N862" s="29" t="n">
        <v>0.338</v>
      </c>
      <c r="O862" s="29" t="n">
        <v>0.371</v>
      </c>
      <c r="P862" s="29" t="n">
        <v>24.92</v>
      </c>
      <c r="Q862" s="29" t="n">
        <v>0.0345122875799367</v>
      </c>
      <c r="R862" s="29" t="s">
        <v>46</v>
      </c>
      <c r="S862" s="29"/>
      <c r="T862" s="30" t="n">
        <f aca="false">SUM(F862:R862)</f>
        <v>99.6805782875799</v>
      </c>
      <c r="U862" s="30"/>
      <c r="V862" s="31"/>
      <c r="W862" s="30" t="n">
        <v>1.87853928403481</v>
      </c>
      <c r="X862" s="30" t="n">
        <v>0.12146071596519</v>
      </c>
      <c r="Y862" s="30" t="n">
        <v>2</v>
      </c>
      <c r="Z862" s="30" t="n">
        <v>0.129240810114796</v>
      </c>
      <c r="AA862" s="30" t="n">
        <v>0.00778009414960543</v>
      </c>
      <c r="AB862" s="30" t="n">
        <v>0.825029423200852</v>
      </c>
      <c r="AC862" s="30" t="n">
        <v>0.562450691329664</v>
      </c>
      <c r="AD862" s="30" t="n">
        <v>0.536300521910748</v>
      </c>
      <c r="AE862" s="30" t="n">
        <v>0.00537288399598273</v>
      </c>
      <c r="AF862" s="30" t="n">
        <v>0.000201999012580439</v>
      </c>
      <c r="AG862" s="30" t="n">
        <v>0.000670301211828518</v>
      </c>
      <c r="AH862" s="30" t="n">
        <v>0.0454002169918606</v>
      </c>
      <c r="AI862" s="30" t="n">
        <v>0.0105793389455074</v>
      </c>
      <c r="AJ862" s="30" t="n">
        <v>0.0124401347610638</v>
      </c>
      <c r="AK862" s="30" t="n">
        <v>0.00109542122946262</v>
      </c>
      <c r="AL862" s="30" t="n">
        <v>0</v>
      </c>
      <c r="AM862" s="30"/>
      <c r="AN862" s="30" t="n">
        <v>4.00738470351499</v>
      </c>
      <c r="AO862" s="30"/>
      <c r="AP862" s="30" t="n">
        <v>40.5375677416452</v>
      </c>
      <c r="AQ862" s="30" t="n">
        <v>27.8774259264212</v>
      </c>
      <c r="AR862" s="30" t="n">
        <v>29.2367373220952</v>
      </c>
      <c r="AS862" s="30" t="n">
        <v>42.8858367514836</v>
      </c>
      <c r="AT862" s="32"/>
      <c r="AU862" s="33"/>
      <c r="AV862" s="29" t="n">
        <v>0.0013928968440047</v>
      </c>
      <c r="AW862" s="29" t="n">
        <v>3.30038861321497E-005</v>
      </c>
      <c r="AX862" s="29" t="n">
        <v>0.251142706481104</v>
      </c>
      <c r="AY862" s="29" t="n">
        <v>0.00117965112721527</v>
      </c>
      <c r="AZ862" s="29" t="n">
        <v>0.05668141140572</v>
      </c>
      <c r="BA862" s="29" t="n">
        <v>0.0390803608046957</v>
      </c>
      <c r="BB862" s="29" t="n">
        <v>0.645141876412417</v>
      </c>
      <c r="BC862" s="29" t="n">
        <v>0.0348894692659331</v>
      </c>
      <c r="BD862" s="29" t="n">
        <v>0.0182182</v>
      </c>
      <c r="BE862" s="29" t="n">
        <v>0.0285194691542925</v>
      </c>
      <c r="BF862" s="29" t="n">
        <v>0.208134037705411</v>
      </c>
      <c r="BG862" s="29" t="n">
        <v>0.00550408679308599</v>
      </c>
      <c r="BH862" s="29" t="s">
        <v>46</v>
      </c>
      <c r="BO862" s="3"/>
      <c r="BP862" s="3"/>
      <c r="BQ862" s="3"/>
      <c r="BR862" s="3"/>
      <c r="BS862" s="3"/>
      <c r="BT862" s="3"/>
      <c r="BU862" s="3"/>
      <c r="BV862" s="3"/>
      <c r="BW862" s="3"/>
      <c r="BX862" s="3"/>
    </row>
    <row r="863" customFormat="false" ht="14.1" hidden="false" customHeight="false" outlineLevel="0" collapsed="false">
      <c r="A863" s="1" t="n">
        <v>279</v>
      </c>
      <c r="B863" s="1" t="s">
        <v>782</v>
      </c>
      <c r="C863" s="28" t="n">
        <v>40480</v>
      </c>
      <c r="D863" s="1" t="s">
        <v>165</v>
      </c>
      <c r="F863" s="29" t="n">
        <v>0.014</v>
      </c>
      <c r="G863" s="29" t="n">
        <v>0.003</v>
      </c>
      <c r="H863" s="29" t="n">
        <v>23.873</v>
      </c>
      <c r="I863" s="29" t="n">
        <v>0.005</v>
      </c>
      <c r="J863" s="29" t="n">
        <v>0.71</v>
      </c>
      <c r="K863" s="29" t="n">
        <v>1.693</v>
      </c>
      <c r="L863" s="29" t="n">
        <v>52.347201</v>
      </c>
      <c r="M863" s="29" t="n">
        <v>0.726</v>
      </c>
      <c r="N863" s="29" t="n">
        <v>0.337</v>
      </c>
      <c r="O863" s="29" t="n">
        <v>0.314</v>
      </c>
      <c r="P863" s="29" t="n">
        <v>19.464</v>
      </c>
      <c r="Q863" s="29" t="s">
        <v>46</v>
      </c>
      <c r="R863" s="29" t="s">
        <v>46</v>
      </c>
      <c r="S863" s="29"/>
      <c r="T863" s="30" t="n">
        <f aca="false">SUM(F863:R863)</f>
        <v>99.486201</v>
      </c>
      <c r="U863" s="30"/>
      <c r="V863" s="31"/>
      <c r="W863" s="30" t="n">
        <v>1.94561888362668</v>
      </c>
      <c r="X863" s="30" t="n">
        <v>0.054381116373321</v>
      </c>
      <c r="Y863" s="30" t="n">
        <v>2</v>
      </c>
      <c r="Z863" s="30" t="n">
        <v>0.031101218429623</v>
      </c>
      <c r="AA863" s="30" t="n">
        <v>0</v>
      </c>
      <c r="AB863" s="30" t="n">
        <v>0.604996200519083</v>
      </c>
      <c r="AC863" s="30" t="n">
        <v>1.32253316443638</v>
      </c>
      <c r="AD863" s="30" t="n">
        <v>0.0674186175185538</v>
      </c>
      <c r="AE863" s="30" t="n">
        <v>0.00100887326107591</v>
      </c>
      <c r="AF863" s="30" t="n">
        <v>0.000142236043092859</v>
      </c>
      <c r="AG863" s="30" t="n">
        <v>0.000157329138779611</v>
      </c>
      <c r="AH863" s="30" t="n">
        <v>0.0202919534664781</v>
      </c>
      <c r="AI863" s="30" t="n">
        <v>0.0099030936077383</v>
      </c>
      <c r="AJ863" s="30" t="n">
        <v>0.00988507515539058</v>
      </c>
      <c r="AK863" s="30" t="n">
        <v>0</v>
      </c>
      <c r="AL863" s="30" t="n">
        <v>0.000212305824260547</v>
      </c>
      <c r="AM863" s="30"/>
      <c r="AN863" s="30" t="n">
        <v>4.03720646577578</v>
      </c>
      <c r="AO863" s="30"/>
      <c r="AP863" s="30" t="n">
        <v>68.6128672528388</v>
      </c>
      <c r="AQ863" s="30" t="n">
        <v>3.37946744029613</v>
      </c>
      <c r="AR863" s="30" t="n">
        <v>66.2941177441755</v>
      </c>
      <c r="AS863" s="30" t="n">
        <v>30.3264148155284</v>
      </c>
      <c r="AT863" s="32"/>
      <c r="AU863" s="33"/>
      <c r="AV863" s="29" t="n">
        <v>0.00027857936880094</v>
      </c>
      <c r="AW863" s="29" t="n">
        <v>2.47529145991123E-005</v>
      </c>
      <c r="AX863" s="29" t="n">
        <v>0.628989701198426</v>
      </c>
      <c r="AY863" s="29" t="n">
        <v>0.000294912781803817</v>
      </c>
      <c r="AZ863" s="29" t="n">
        <v>0.0145284484108524</v>
      </c>
      <c r="BA863" s="29" t="n">
        <v>0.00523276264175497</v>
      </c>
      <c r="BB863" s="29" t="n">
        <v>0.711694438722182</v>
      </c>
      <c r="BC863" s="29" t="n">
        <v>0.0166096752046344</v>
      </c>
      <c r="BD863" s="29" t="n">
        <v>0.0181643</v>
      </c>
      <c r="BE863" s="29" t="n">
        <v>0.0241377717370562</v>
      </c>
      <c r="BF863" s="29" t="n">
        <v>0.162565044538448</v>
      </c>
      <c r="BG863" s="29" t="s">
        <v>46</v>
      </c>
      <c r="BH863" s="29" t="s">
        <v>46</v>
      </c>
      <c r="BO863" s="3"/>
      <c r="BP863" s="3"/>
      <c r="BQ863" s="3"/>
      <c r="BR863" s="3"/>
      <c r="BS863" s="3"/>
      <c r="BT863" s="3"/>
      <c r="BU863" s="3"/>
      <c r="BV863" s="3"/>
      <c r="BW863" s="3"/>
      <c r="BX863" s="3"/>
    </row>
    <row r="864" customFormat="false" ht="14.1" hidden="false" customHeight="false" outlineLevel="0" collapsed="false">
      <c r="A864" s="1" t="n">
        <v>281</v>
      </c>
      <c r="B864" s="1" t="s">
        <v>783</v>
      </c>
      <c r="C864" s="28" t="n">
        <v>40480</v>
      </c>
      <c r="D864" s="1" t="s">
        <v>165</v>
      </c>
      <c r="F864" s="29" t="n">
        <v>0.092</v>
      </c>
      <c r="G864" s="29" t="s">
        <v>46</v>
      </c>
      <c r="H864" s="29" t="n">
        <v>12.104</v>
      </c>
      <c r="I864" s="29" t="n">
        <v>0.021</v>
      </c>
      <c r="J864" s="29" t="n">
        <v>6.137</v>
      </c>
      <c r="K864" s="29" t="n">
        <v>16.282</v>
      </c>
      <c r="L864" s="29" t="n">
        <v>45.472655</v>
      </c>
      <c r="M864" s="29" t="n">
        <v>3.117</v>
      </c>
      <c r="N864" s="29" t="n">
        <v>0.881</v>
      </c>
      <c r="O864" s="29" t="n">
        <v>0.286</v>
      </c>
      <c r="P864" s="29" t="n">
        <v>14.885</v>
      </c>
      <c r="Q864" s="29" t="n">
        <v>0.0626956068109263</v>
      </c>
      <c r="R864" s="29" t="s">
        <v>46</v>
      </c>
      <c r="S864" s="29"/>
      <c r="T864" s="30" t="n">
        <f aca="false">SUM(F864:R864)</f>
        <v>99.3403506068109</v>
      </c>
      <c r="U864" s="30"/>
      <c r="V864" s="31"/>
      <c r="W864" s="30" t="n">
        <v>1.74989862403836</v>
      </c>
      <c r="X864" s="30" t="n">
        <v>0.250101375961643</v>
      </c>
      <c r="Y864" s="30" t="n">
        <v>2</v>
      </c>
      <c r="Z864" s="30" t="n">
        <v>0.278338605999523</v>
      </c>
      <c r="AA864" s="30" t="n">
        <v>0.0282372300378796</v>
      </c>
      <c r="AB864" s="30" t="n">
        <v>0.479035457176923</v>
      </c>
      <c r="AC864" s="30" t="n">
        <v>0.69426737640118</v>
      </c>
      <c r="AD864" s="30" t="n">
        <v>0.671318947228977</v>
      </c>
      <c r="AE864" s="30" t="n">
        <v>0.00686427498711861</v>
      </c>
      <c r="AF864" s="30" t="n">
        <v>0</v>
      </c>
      <c r="AG864" s="30" t="n">
        <v>0.000684158497789461</v>
      </c>
      <c r="AH864" s="30" t="n">
        <v>0.0902032757195308</v>
      </c>
      <c r="AI864" s="30" t="n">
        <v>0.0268049598837427</v>
      </c>
      <c r="AJ864" s="30" t="n">
        <v>0.00932211874130924</v>
      </c>
      <c r="AK864" s="30" t="n">
        <v>0.00193438064862896</v>
      </c>
      <c r="AL864" s="30" t="n">
        <v>0</v>
      </c>
      <c r="AM864" s="30"/>
      <c r="AN864" s="30" t="n">
        <v>4.00876502672304</v>
      </c>
      <c r="AO864" s="30"/>
      <c r="AP864" s="30" t="n">
        <v>59.1720531590249</v>
      </c>
      <c r="AQ864" s="30" t="n">
        <v>36.3933113125908</v>
      </c>
      <c r="AR864" s="30" t="n">
        <v>37.6373836428092</v>
      </c>
      <c r="AS864" s="30" t="n">
        <v>25.9693050446</v>
      </c>
      <c r="AT864" s="32"/>
      <c r="AU864" s="33"/>
      <c r="AV864" s="29" t="n">
        <v>0.00183066442354904</v>
      </c>
      <c r="AW864" s="29" t="s">
        <v>46</v>
      </c>
      <c r="AX864" s="29" t="n">
        <v>0.318908027617214</v>
      </c>
      <c r="AY864" s="29" t="n">
        <v>0.00123863368357603</v>
      </c>
      <c r="AZ864" s="29" t="n">
        <v>0.125578997038593</v>
      </c>
      <c r="BA864" s="29" t="n">
        <v>0.0503247733804219</v>
      </c>
      <c r="BB864" s="29" t="n">
        <v>0.618230489103561</v>
      </c>
      <c r="BC864" s="29" t="n">
        <v>0.071311787345517</v>
      </c>
      <c r="BD864" s="29" t="n">
        <v>0.0244037</v>
      </c>
      <c r="BE864" s="29" t="n">
        <v>0.0219853589706945</v>
      </c>
      <c r="BF864" s="29" t="n">
        <v>0.124320832714488</v>
      </c>
      <c r="BG864" s="29" t="n">
        <v>0.00999881739607259</v>
      </c>
      <c r="BH864" s="29" t="s">
        <v>46</v>
      </c>
      <c r="BO864" s="3"/>
      <c r="BP864" s="3"/>
      <c r="BQ864" s="3"/>
      <c r="BR864" s="3"/>
      <c r="BS864" s="3"/>
      <c r="BT864" s="3"/>
      <c r="BU864" s="3"/>
      <c r="BV864" s="3"/>
      <c r="BW864" s="3"/>
      <c r="BX864" s="3"/>
    </row>
    <row r="865" customFormat="false" ht="14.1" hidden="false" customHeight="false" outlineLevel="0" collapsed="false">
      <c r="A865" s="1" t="n">
        <v>284</v>
      </c>
      <c r="B865" s="1" t="s">
        <v>784</v>
      </c>
      <c r="C865" s="28" t="n">
        <v>40480</v>
      </c>
      <c r="D865" s="1" t="s">
        <v>165</v>
      </c>
      <c r="F865" s="29" t="n">
        <v>0.055</v>
      </c>
      <c r="G865" s="29" t="s">
        <v>46</v>
      </c>
      <c r="H865" s="29" t="n">
        <v>14.811</v>
      </c>
      <c r="I865" s="29" t="s">
        <v>46</v>
      </c>
      <c r="J865" s="29" t="n">
        <v>4.449</v>
      </c>
      <c r="K865" s="29" t="n">
        <v>12.755</v>
      </c>
      <c r="L865" s="29" t="n">
        <v>48.437336</v>
      </c>
      <c r="M865" s="29" t="n">
        <v>1.977</v>
      </c>
      <c r="N865" s="29" t="n">
        <v>0.972</v>
      </c>
      <c r="O865" s="29" t="n">
        <v>0.291</v>
      </c>
      <c r="P865" s="29" t="n">
        <v>16.644</v>
      </c>
      <c r="Q865" s="29" t="n">
        <v>0.0582929787183835</v>
      </c>
      <c r="R865" s="29" t="s">
        <v>46</v>
      </c>
      <c r="S865" s="29"/>
      <c r="T865" s="30" t="n">
        <f aca="false">SUM(F865:R865)</f>
        <v>100.449628978718</v>
      </c>
      <c r="U865" s="30"/>
      <c r="V865" s="31"/>
      <c r="W865" s="30" t="n">
        <v>1.82884447970566</v>
      </c>
      <c r="X865" s="30" t="n">
        <v>0.171155520294335</v>
      </c>
      <c r="Y865" s="30" t="n">
        <v>2</v>
      </c>
      <c r="Z865" s="30" t="n">
        <v>0.197976516778962</v>
      </c>
      <c r="AA865" s="30" t="n">
        <v>0.0268209964846265</v>
      </c>
      <c r="AB865" s="30" t="n">
        <v>0.525545687770603</v>
      </c>
      <c r="AC865" s="30" t="n">
        <v>0.833520285611959</v>
      </c>
      <c r="AD865" s="30" t="n">
        <v>0.515983205294753</v>
      </c>
      <c r="AE865" s="30" t="n">
        <v>0.00402627546020293</v>
      </c>
      <c r="AF865" s="30" t="n">
        <v>0</v>
      </c>
      <c r="AG865" s="30" t="n">
        <v>0</v>
      </c>
      <c r="AH865" s="30" t="n">
        <v>0.0561340173927022</v>
      </c>
      <c r="AI865" s="30" t="n">
        <v>0.0290161285594204</v>
      </c>
      <c r="AJ865" s="30" t="n">
        <v>0.00930626756951354</v>
      </c>
      <c r="AK865" s="30" t="n">
        <v>0.00176463555475288</v>
      </c>
      <c r="AL865" s="30" t="n">
        <v>8.30158850204343E-005</v>
      </c>
      <c r="AM865" s="30"/>
      <c r="AN865" s="30" t="n">
        <v>4.00265600018517</v>
      </c>
      <c r="AO865" s="30"/>
      <c r="AP865" s="30" t="n">
        <v>61.3303770336786</v>
      </c>
      <c r="AQ865" s="30" t="n">
        <v>27.5183825129714</v>
      </c>
      <c r="AR865" s="30" t="n">
        <v>44.4532492849033</v>
      </c>
      <c r="AS865" s="30" t="n">
        <v>28.0283682021252</v>
      </c>
      <c r="AT865" s="32"/>
      <c r="AU865" s="33"/>
      <c r="AV865" s="29" t="n">
        <v>0.00109441894886084</v>
      </c>
      <c r="AW865" s="29" t="s">
        <v>46</v>
      </c>
      <c r="AX865" s="29" t="n">
        <v>0.390230237693205</v>
      </c>
      <c r="AY865" s="29" t="s">
        <v>46</v>
      </c>
      <c r="AZ865" s="29" t="n">
        <v>0.0910381225068767</v>
      </c>
      <c r="BA865" s="29" t="n">
        <v>0.0394234421119814</v>
      </c>
      <c r="BB865" s="29" t="n">
        <v>0.658537266543014</v>
      </c>
      <c r="BC865" s="29" t="n">
        <v>0.0452304791729506</v>
      </c>
      <c r="BD865" s="29" t="n">
        <v>0.0253692</v>
      </c>
      <c r="BE865" s="29" t="n">
        <v>0.022369718393259</v>
      </c>
      <c r="BF865" s="29" t="n">
        <v>0.139012155841447</v>
      </c>
      <c r="BG865" s="29" t="n">
        <v>0.00929667769922093</v>
      </c>
      <c r="BH865" s="29" t="s">
        <v>46</v>
      </c>
      <c r="BO865" s="3"/>
      <c r="BP865" s="3"/>
      <c r="BQ865" s="3"/>
      <c r="BR865" s="3"/>
      <c r="BS865" s="3"/>
      <c r="BT865" s="3"/>
      <c r="BU865" s="3"/>
      <c r="BV865" s="3"/>
      <c r="BW865" s="3"/>
      <c r="BX865" s="3"/>
    </row>
    <row r="866" customFormat="false" ht="14.1" hidden="false" customHeight="false" outlineLevel="0" collapsed="false">
      <c r="A866" s="1" t="n">
        <v>290</v>
      </c>
      <c r="B866" s="1" t="s">
        <v>785</v>
      </c>
      <c r="C866" s="28" t="n">
        <v>40480</v>
      </c>
      <c r="D866" s="1" t="s">
        <v>165</v>
      </c>
      <c r="F866" s="29" t="n">
        <v>0.105</v>
      </c>
      <c r="G866" s="29" t="n">
        <v>0.006</v>
      </c>
      <c r="H866" s="29" t="n">
        <v>7.581</v>
      </c>
      <c r="I866" s="29" t="s">
        <v>46</v>
      </c>
      <c r="J866" s="29" t="n">
        <v>9.587</v>
      </c>
      <c r="K866" s="29" t="n">
        <v>15.95</v>
      </c>
      <c r="L866" s="29" t="n">
        <v>43.341698</v>
      </c>
      <c r="M866" s="29" t="n">
        <v>4.116</v>
      </c>
      <c r="N866" s="29" t="n">
        <v>0.089</v>
      </c>
      <c r="O866" s="29" t="n">
        <v>0.326</v>
      </c>
      <c r="P866" s="29" t="n">
        <v>19.811</v>
      </c>
      <c r="Q866" s="29" t="n">
        <v>0.0167905414288652</v>
      </c>
      <c r="R866" s="29" t="s">
        <v>46</v>
      </c>
      <c r="S866" s="29"/>
      <c r="T866" s="30" t="n">
        <f aca="false">SUM(F866:R866)</f>
        <v>100.929488541429</v>
      </c>
      <c r="U866" s="30"/>
      <c r="V866" s="31"/>
      <c r="W866" s="30" t="n">
        <v>1.67465097055196</v>
      </c>
      <c r="X866" s="30" t="n">
        <v>0.325349029448035</v>
      </c>
      <c r="Y866" s="30" t="n">
        <v>2</v>
      </c>
      <c r="Z866" s="30" t="n">
        <v>0.436571979594476</v>
      </c>
      <c r="AA866" s="30" t="n">
        <v>0.111222950146441</v>
      </c>
      <c r="AB866" s="30" t="n">
        <v>0.640148931991148</v>
      </c>
      <c r="AC866" s="30" t="n">
        <v>0.436596395602511</v>
      </c>
      <c r="AD866" s="30" t="n">
        <v>0.660294451585281</v>
      </c>
      <c r="AE866" s="30" t="n">
        <v>0.00786596393994983</v>
      </c>
      <c r="AF866" s="30" t="n">
        <v>0.00029572887671709</v>
      </c>
      <c r="AG866" s="30" t="n">
        <v>0</v>
      </c>
      <c r="AH866" s="30" t="n">
        <v>0.119596006772001</v>
      </c>
      <c r="AI866" s="30" t="n">
        <v>0.00271884885992936</v>
      </c>
      <c r="AJ866" s="30" t="n">
        <v>0.0106689579529746</v>
      </c>
      <c r="AK866" s="30" t="n">
        <v>0.000520146086807469</v>
      </c>
      <c r="AL866" s="30" t="n">
        <v>0</v>
      </c>
      <c r="AM866" s="30"/>
      <c r="AN866" s="30" t="n">
        <v>3.98992838181376</v>
      </c>
      <c r="AO866" s="30"/>
      <c r="AP866" s="30" t="n">
        <v>40.547786409088</v>
      </c>
      <c r="AQ866" s="30" t="n">
        <v>38.0126269703154</v>
      </c>
      <c r="AR866" s="30" t="n">
        <v>25.1345076166811</v>
      </c>
      <c r="AS866" s="30" t="n">
        <v>36.8528654130035</v>
      </c>
      <c r="AT866" s="32"/>
      <c r="AU866" s="33"/>
      <c r="AV866" s="29" t="n">
        <v>0.00220785341523447</v>
      </c>
      <c r="AW866" s="29" t="n">
        <v>6.05564762228844E-005</v>
      </c>
      <c r="AX866" s="29" t="n">
        <v>0.229584998497852</v>
      </c>
      <c r="AY866" s="29" t="s">
        <v>46</v>
      </c>
      <c r="AZ866" s="29" t="n">
        <v>0.206929747757608</v>
      </c>
      <c r="BA866" s="29" t="n">
        <v>0.061771489942842</v>
      </c>
      <c r="BB866" s="29" t="n">
        <v>0.367441818552117</v>
      </c>
      <c r="BC866" s="29" t="n">
        <v>0.0668291540531025</v>
      </c>
      <c r="BD866" s="29" t="n">
        <v>0.0146405</v>
      </c>
      <c r="BE866" s="29" t="n">
        <v>0.0192521927907623</v>
      </c>
      <c r="BF866" s="29" t="n">
        <v>0.130717591525211</v>
      </c>
      <c r="BG866" s="29" t="n">
        <v>0.00129978246665836</v>
      </c>
      <c r="BH866" s="29" t="s">
        <v>46</v>
      </c>
      <c r="BO866" s="3"/>
      <c r="BP866" s="3"/>
      <c r="BQ866" s="3"/>
      <c r="BR866" s="3"/>
      <c r="BS866" s="3"/>
      <c r="BT866" s="3"/>
      <c r="BU866" s="3"/>
      <c r="BV866" s="3"/>
      <c r="BW866" s="3"/>
      <c r="BX866" s="3"/>
    </row>
    <row r="867" customFormat="false" ht="14.1" hidden="false" customHeight="false" outlineLevel="0" collapsed="false">
      <c r="A867" s="1" t="n">
        <v>291</v>
      </c>
      <c r="B867" s="1" t="s">
        <v>786</v>
      </c>
      <c r="C867" s="28" t="n">
        <v>40480</v>
      </c>
      <c r="D867" s="1" t="s">
        <v>165</v>
      </c>
      <c r="F867" s="29" t="n">
        <v>0.075</v>
      </c>
      <c r="G867" s="29" t="s">
        <v>46</v>
      </c>
      <c r="H867" s="29" t="n">
        <v>9.633</v>
      </c>
      <c r="I867" s="29" t="s">
        <v>46</v>
      </c>
      <c r="J867" s="29" t="n">
        <v>7.54</v>
      </c>
      <c r="K867" s="29" t="n">
        <v>16.604</v>
      </c>
      <c r="L867" s="29" t="n">
        <v>45.400925</v>
      </c>
      <c r="M867" s="29" t="n">
        <v>3.81</v>
      </c>
      <c r="N867" s="29" t="n">
        <v>0.321</v>
      </c>
      <c r="O867" s="29" t="n">
        <v>0.27</v>
      </c>
      <c r="P867" s="29" t="n">
        <v>17.283</v>
      </c>
      <c r="Q867" s="29" t="n">
        <v>0.0102929938882353</v>
      </c>
      <c r="R867" s="29" t="s">
        <v>46</v>
      </c>
      <c r="S867" s="29"/>
      <c r="T867" s="30" t="n">
        <f aca="false">SUM(F867:R867)</f>
        <v>100.947217993888</v>
      </c>
      <c r="U867" s="30"/>
      <c r="V867" s="31"/>
      <c r="W867" s="30" t="n">
        <v>1.73316933321223</v>
      </c>
      <c r="X867" s="30" t="n">
        <v>0.26683066678777</v>
      </c>
      <c r="Y867" s="30" t="n">
        <v>2</v>
      </c>
      <c r="Z867" s="30" t="n">
        <v>0.339236354436656</v>
      </c>
      <c r="AA867" s="30" t="n">
        <v>0.0724056876488866</v>
      </c>
      <c r="AB867" s="30" t="n">
        <v>0.551761848771676</v>
      </c>
      <c r="AC867" s="30" t="n">
        <v>0.548116808829123</v>
      </c>
      <c r="AD867" s="30" t="n">
        <v>0.679121681965073</v>
      </c>
      <c r="AE867" s="30" t="n">
        <v>0.00555113547508946</v>
      </c>
      <c r="AF867" s="30" t="n">
        <v>0</v>
      </c>
      <c r="AG867" s="30" t="n">
        <v>0</v>
      </c>
      <c r="AH867" s="30" t="n">
        <v>0.109376544725881</v>
      </c>
      <c r="AI867" s="30" t="n">
        <v>0.00968853254915315</v>
      </c>
      <c r="AJ867" s="30" t="n">
        <v>0.00873023790263227</v>
      </c>
      <c r="AK867" s="30" t="n">
        <v>0.000315036055202333</v>
      </c>
      <c r="AL867" s="30" t="n">
        <v>0.000358004247328575</v>
      </c>
      <c r="AM867" s="30"/>
      <c r="AN867" s="30" t="n">
        <v>3.98560972827893</v>
      </c>
      <c r="AO867" s="30"/>
      <c r="AP867" s="30" t="n">
        <v>49.8342980874589</v>
      </c>
      <c r="AQ867" s="30" t="n">
        <v>38.1743424585741</v>
      </c>
      <c r="AR867" s="30" t="n">
        <v>30.8103824737256</v>
      </c>
      <c r="AS867" s="30" t="n">
        <v>31.0152750677002</v>
      </c>
      <c r="AT867" s="32"/>
      <c r="AU867" s="33"/>
      <c r="AV867" s="29" t="n">
        <v>0.00157703815373891</v>
      </c>
      <c r="AW867" s="29" t="s">
        <v>46</v>
      </c>
      <c r="AX867" s="29" t="n">
        <v>0.291728306361932</v>
      </c>
      <c r="AY867" s="29" t="s">
        <v>46</v>
      </c>
      <c r="AZ867" s="29" t="n">
        <v>0.162746458547238</v>
      </c>
      <c r="BA867" s="29" t="n">
        <v>0.0643043146715328</v>
      </c>
      <c r="BB867" s="29" t="n">
        <v>0.384899512842074</v>
      </c>
      <c r="BC867" s="29" t="n">
        <v>0.0618608058654812</v>
      </c>
      <c r="BD867" s="29" t="n">
        <v>0.0181686</v>
      </c>
      <c r="BE867" s="29" t="n">
        <v>0.0159450676487909</v>
      </c>
      <c r="BF867" s="29" t="n">
        <v>0.114037258812287</v>
      </c>
      <c r="BG867" s="29" t="n">
        <v>0.000796796996810967</v>
      </c>
      <c r="BH867" s="29" t="s">
        <v>46</v>
      </c>
      <c r="BO867" s="3"/>
      <c r="BP867" s="3"/>
      <c r="BQ867" s="3"/>
      <c r="BR867" s="3"/>
      <c r="BS867" s="3"/>
      <c r="BT867" s="3"/>
      <c r="BU867" s="3"/>
      <c r="BV867" s="3"/>
      <c r="BW867" s="3"/>
      <c r="BX867" s="3"/>
    </row>
    <row r="868" customFormat="false" ht="14.1" hidden="false" customHeight="false" outlineLevel="0" collapsed="false">
      <c r="A868" s="1" t="n">
        <v>292</v>
      </c>
      <c r="B868" s="1" t="s">
        <v>787</v>
      </c>
      <c r="C868" s="28" t="n">
        <v>40480</v>
      </c>
      <c r="D868" s="1" t="s">
        <v>165</v>
      </c>
      <c r="F868" s="29" t="n">
        <v>0.06</v>
      </c>
      <c r="G868" s="29" t="s">
        <v>46</v>
      </c>
      <c r="H868" s="29" t="n">
        <v>22.004</v>
      </c>
      <c r="I868" s="29" t="n">
        <v>0.012</v>
      </c>
      <c r="J868" s="29" t="n">
        <v>2.51</v>
      </c>
      <c r="K868" s="29" t="n">
        <v>4.039</v>
      </c>
      <c r="L868" s="29" t="n">
        <v>51.533152</v>
      </c>
      <c r="M868" s="29" t="n">
        <v>0.912</v>
      </c>
      <c r="N868" s="29" t="n">
        <v>1.148</v>
      </c>
      <c r="O868" s="29" t="n">
        <v>0.333</v>
      </c>
      <c r="P868" s="29" t="n">
        <v>17.177</v>
      </c>
      <c r="Q868" s="29" t="n">
        <v>0.0915221024740343</v>
      </c>
      <c r="R868" s="29" t="s">
        <v>46</v>
      </c>
      <c r="S868" s="29"/>
      <c r="T868" s="30" t="n">
        <f aca="false">SUM(F868:R868)</f>
        <v>99.819674102474</v>
      </c>
      <c r="U868" s="30"/>
      <c r="V868" s="31"/>
      <c r="W868" s="30" t="n">
        <v>1.90625794388141</v>
      </c>
      <c r="X868" s="30" t="n">
        <v>0.0937420561185918</v>
      </c>
      <c r="Y868" s="30" t="n">
        <v>2</v>
      </c>
      <c r="Z868" s="30" t="n">
        <v>0.10942673171281</v>
      </c>
      <c r="AA868" s="30" t="n">
        <v>0.0156846755942186</v>
      </c>
      <c r="AB868" s="30" t="n">
        <v>0.531371820039669</v>
      </c>
      <c r="AC868" s="30" t="n">
        <v>1.21319849160677</v>
      </c>
      <c r="AD868" s="30" t="n">
        <v>0.160076429847841</v>
      </c>
      <c r="AE868" s="30" t="n">
        <v>0.00430318956851528</v>
      </c>
      <c r="AF868" s="30" t="n">
        <v>0</v>
      </c>
      <c r="AG868" s="30" t="n">
        <v>0.000375795053320007</v>
      </c>
      <c r="AH868" s="30" t="n">
        <v>0.0253695478688987</v>
      </c>
      <c r="AI868" s="30" t="n">
        <v>0.0335748068867402</v>
      </c>
      <c r="AJ868" s="30" t="n">
        <v>0.0104333845086619</v>
      </c>
      <c r="AK868" s="30" t="n">
        <v>0.00271433345304063</v>
      </c>
      <c r="AL868" s="30" t="n">
        <v>0</v>
      </c>
      <c r="AM868" s="30"/>
      <c r="AN868" s="30" t="n">
        <v>3.99710247442767</v>
      </c>
      <c r="AO868" s="30"/>
      <c r="AP868" s="30" t="n">
        <v>69.5413927147375</v>
      </c>
      <c r="AQ868" s="30" t="n">
        <v>8.40452071034725</v>
      </c>
      <c r="AR868" s="30" t="n">
        <v>63.6967719617635</v>
      </c>
      <c r="AS868" s="30" t="n">
        <v>27.8987073278893</v>
      </c>
      <c r="AT868" s="32"/>
      <c r="AU868" s="33"/>
      <c r="AV868" s="29" t="n">
        <v>0.00126163052299112</v>
      </c>
      <c r="AW868" s="29" t="s">
        <v>46</v>
      </c>
      <c r="AX868" s="29" t="n">
        <v>0.666374925068821</v>
      </c>
      <c r="AY868" s="29" t="n">
        <v>0.000658858120174567</v>
      </c>
      <c r="AZ868" s="29" t="n">
        <v>0.0541768714792528</v>
      </c>
      <c r="BA868" s="29" t="n">
        <v>0.0156423227510432</v>
      </c>
      <c r="BB868" s="29" t="n">
        <v>0.436887246240391</v>
      </c>
      <c r="BC868" s="29" t="n">
        <v>0.0148076259709498</v>
      </c>
      <c r="BD868" s="29" t="n">
        <v>0.0268632</v>
      </c>
      <c r="BE868" s="29" t="n">
        <v>0.0196655834335087</v>
      </c>
      <c r="BF868" s="29" t="n">
        <v>0.113337846127331</v>
      </c>
      <c r="BG868" s="29" t="n">
        <v>0.00708487124202877</v>
      </c>
      <c r="BH868" s="29" t="s">
        <v>46</v>
      </c>
      <c r="BO868" s="3"/>
      <c r="BP868" s="3"/>
      <c r="BQ868" s="3"/>
      <c r="BR868" s="3"/>
      <c r="BS868" s="3"/>
      <c r="BT868" s="3"/>
      <c r="BU868" s="3"/>
      <c r="BV868" s="3"/>
      <c r="BW868" s="3"/>
      <c r="BX868" s="3"/>
    </row>
    <row r="869" customFormat="false" ht="14.1" hidden="false" customHeight="false" outlineLevel="0" collapsed="false">
      <c r="A869" s="1" t="n">
        <v>294</v>
      </c>
      <c r="B869" s="1" t="s">
        <v>788</v>
      </c>
      <c r="C869" s="28" t="n">
        <v>40480</v>
      </c>
      <c r="D869" s="1" t="s">
        <v>165</v>
      </c>
      <c r="F869" s="29" t="n">
        <v>0.066</v>
      </c>
      <c r="G869" s="29" t="n">
        <v>0.002</v>
      </c>
      <c r="H869" s="29" t="n">
        <v>12.41</v>
      </c>
      <c r="I869" s="29" t="s">
        <v>46</v>
      </c>
      <c r="J869" s="29" t="n">
        <v>6.073</v>
      </c>
      <c r="K869" s="29" t="n">
        <v>14.386</v>
      </c>
      <c r="L869" s="29" t="n">
        <v>47.212606</v>
      </c>
      <c r="M869" s="29" t="n">
        <v>2.764</v>
      </c>
      <c r="N869" s="29" t="n">
        <v>0.763</v>
      </c>
      <c r="O869" s="29" t="n">
        <v>0.293</v>
      </c>
      <c r="P869" s="29" t="n">
        <v>16.943</v>
      </c>
      <c r="Q869" s="29" t="n">
        <v>0.0664288281120951</v>
      </c>
      <c r="R869" s="29" t="s">
        <v>46</v>
      </c>
      <c r="S869" s="29"/>
      <c r="T869" s="30" t="n">
        <f aca="false">SUM(F869:R869)</f>
        <v>100.979034828112</v>
      </c>
      <c r="U869" s="30"/>
      <c r="V869" s="31"/>
      <c r="W869" s="30" t="n">
        <v>1.78472280891472</v>
      </c>
      <c r="X869" s="30" t="n">
        <v>0.215277191085283</v>
      </c>
      <c r="Y869" s="30" t="n">
        <v>2</v>
      </c>
      <c r="Z869" s="30" t="n">
        <v>0.270564509748142</v>
      </c>
      <c r="AA869" s="30" t="n">
        <v>0.0552873186628589</v>
      </c>
      <c r="AB869" s="30" t="n">
        <v>0.535623169959913</v>
      </c>
      <c r="AC869" s="30" t="n">
        <v>0.699229669976887</v>
      </c>
      <c r="AD869" s="30" t="n">
        <v>0.582654941179001</v>
      </c>
      <c r="AE869" s="30" t="n">
        <v>0.00483727752955061</v>
      </c>
      <c r="AF869" s="30" t="n">
        <v>9.6442152811841E-005</v>
      </c>
      <c r="AG869" s="30" t="n">
        <v>0</v>
      </c>
      <c r="AH869" s="30" t="n">
        <v>0.0785730784730744</v>
      </c>
      <c r="AI869" s="30" t="n">
        <v>0.0228041565921801</v>
      </c>
      <c r="AJ869" s="30" t="n">
        <v>0.00938137380898128</v>
      </c>
      <c r="AK869" s="30" t="n">
        <v>0.0020133146012316</v>
      </c>
      <c r="AL869" s="30" t="n">
        <v>0.000432007379979327</v>
      </c>
      <c r="AM869" s="30"/>
      <c r="AN869" s="30" t="n">
        <v>3.99147998198261</v>
      </c>
      <c r="AO869" s="30"/>
      <c r="AP869" s="30" t="n">
        <v>56.624534305859</v>
      </c>
      <c r="AQ869" s="30" t="n">
        <v>32.057906284247</v>
      </c>
      <c r="AR869" s="30" t="n">
        <v>38.4718941641954</v>
      </c>
      <c r="AS869" s="30" t="n">
        <v>29.4701995515576</v>
      </c>
      <c r="AT869" s="32"/>
      <c r="AU869" s="33"/>
      <c r="AV869" s="29" t="n">
        <v>0.00138779357529024</v>
      </c>
      <c r="AW869" s="29" t="n">
        <v>2.01854920742948E-005</v>
      </c>
      <c r="AX869" s="29" t="n">
        <v>0.375827704967463</v>
      </c>
      <c r="AY869" s="29" t="s">
        <v>46</v>
      </c>
      <c r="AZ869" s="29" t="n">
        <v>0.131082127686654</v>
      </c>
      <c r="BA869" s="29" t="n">
        <v>0.055714398389826</v>
      </c>
      <c r="BB869" s="29" t="n">
        <v>0.400258564102048</v>
      </c>
      <c r="BC869" s="29" t="n">
        <v>0.0448774980084488</v>
      </c>
      <c r="BD869" s="29" t="n">
        <v>0.0235004</v>
      </c>
      <c r="BE869" s="29" t="n">
        <v>0.0173033511892434</v>
      </c>
      <c r="BF869" s="29" t="n">
        <v>0.111793859634125</v>
      </c>
      <c r="BG869" s="29" t="n">
        <v>0.00514236103859808</v>
      </c>
      <c r="BH869" s="29" t="s">
        <v>46</v>
      </c>
      <c r="BO869" s="3"/>
      <c r="BP869" s="3"/>
      <c r="BQ869" s="3"/>
      <c r="BR869" s="3"/>
      <c r="BS869" s="3"/>
      <c r="BT869" s="3"/>
      <c r="BU869" s="3"/>
      <c r="BV869" s="3"/>
      <c r="BW869" s="3"/>
      <c r="BX869" s="3"/>
    </row>
    <row r="870" customFormat="false" ht="14.1" hidden="false" customHeight="false" outlineLevel="0" collapsed="false">
      <c r="A870" s="1" t="n">
        <v>295</v>
      </c>
      <c r="B870" s="1" t="s">
        <v>789</v>
      </c>
      <c r="C870" s="28" t="n">
        <v>40480</v>
      </c>
      <c r="D870" s="1" t="s">
        <v>165</v>
      </c>
      <c r="F870" s="29" t="n">
        <v>0.016</v>
      </c>
      <c r="G870" s="29" t="s">
        <v>46</v>
      </c>
      <c r="H870" s="29" t="n">
        <v>23.047</v>
      </c>
      <c r="I870" s="29" t="n">
        <v>0.002</v>
      </c>
      <c r="J870" s="29" t="n">
        <v>1.511</v>
      </c>
      <c r="K870" s="29" t="n">
        <v>3.258</v>
      </c>
      <c r="L870" s="29" t="n">
        <v>52.808833</v>
      </c>
      <c r="M870" s="29" t="n">
        <v>0.611</v>
      </c>
      <c r="N870" s="29" t="n">
        <v>0.841</v>
      </c>
      <c r="O870" s="29" t="n">
        <v>0.309</v>
      </c>
      <c r="P870" s="29" t="n">
        <v>18.286</v>
      </c>
      <c r="Q870" s="29" t="n">
        <v>0.0670000050566173</v>
      </c>
      <c r="R870" s="29" t="s">
        <v>46</v>
      </c>
      <c r="S870" s="29"/>
      <c r="T870" s="30" t="n">
        <f aca="false">SUM(F870:R870)</f>
        <v>100.756833005057</v>
      </c>
      <c r="U870" s="30"/>
      <c r="V870" s="31"/>
      <c r="W870" s="30" t="n">
        <v>1.93527951055683</v>
      </c>
      <c r="X870" s="30" t="n">
        <v>0.0647204894431737</v>
      </c>
      <c r="Y870" s="30" t="n">
        <v>2</v>
      </c>
      <c r="Z870" s="30" t="n">
        <v>0.065261392998611</v>
      </c>
      <c r="AA870" s="30" t="n">
        <v>0.000540903555437358</v>
      </c>
      <c r="AB870" s="30" t="n">
        <v>0.560418014640508</v>
      </c>
      <c r="AC870" s="30" t="n">
        <v>1.25888713596529</v>
      </c>
      <c r="AD870" s="30" t="n">
        <v>0.127922454864209</v>
      </c>
      <c r="AE870" s="30" t="n">
        <v>0.00113684532251052</v>
      </c>
      <c r="AF870" s="30" t="n">
        <v>0</v>
      </c>
      <c r="AG870" s="30" t="n">
        <v>6.20500273383326E-005</v>
      </c>
      <c r="AH870" s="30" t="n">
        <v>0.0168384172808653</v>
      </c>
      <c r="AI870" s="30" t="n">
        <v>0.0243674340664056</v>
      </c>
      <c r="AJ870" s="30" t="n">
        <v>0.00959139170115683</v>
      </c>
      <c r="AK870" s="30" t="n">
        <v>0.0019685851961856</v>
      </c>
      <c r="AL870" s="30" t="n">
        <v>0.000442333180400426</v>
      </c>
      <c r="AM870" s="30"/>
      <c r="AN870" s="30" t="n">
        <v>4.00255871365196</v>
      </c>
      <c r="AO870" s="30"/>
      <c r="AP870" s="30" t="n">
        <v>69.1960408921011</v>
      </c>
      <c r="AQ870" s="30" t="n">
        <v>6.56946596817235</v>
      </c>
      <c r="AR870" s="30" t="n">
        <v>64.6502305343719</v>
      </c>
      <c r="AS870" s="30" t="n">
        <v>28.7803034974558</v>
      </c>
      <c r="AT870" s="32"/>
      <c r="AU870" s="33"/>
      <c r="AV870" s="29" t="n">
        <v>0.000336434806130966</v>
      </c>
      <c r="AW870" s="29" t="s">
        <v>46</v>
      </c>
      <c r="AX870" s="29" t="n">
        <v>0.697961411473419</v>
      </c>
      <c r="AY870" s="29" t="n">
        <v>0.000109809686695761</v>
      </c>
      <c r="AZ870" s="29" t="n">
        <v>0.0326140449422913</v>
      </c>
      <c r="BA870" s="29" t="n">
        <v>0.0126176497952213</v>
      </c>
      <c r="BB870" s="29" t="n">
        <v>0.447702202002678</v>
      </c>
      <c r="BC870" s="29" t="n">
        <v>0.00992045994325696</v>
      </c>
      <c r="BD870" s="29" t="n">
        <v>0.023548</v>
      </c>
      <c r="BE870" s="29" t="n">
        <v>0.0182482440869495</v>
      </c>
      <c r="BF870" s="29" t="n">
        <v>0.120655286387866</v>
      </c>
      <c r="BG870" s="29" t="n">
        <v>0.00518657675260556</v>
      </c>
      <c r="BH870" s="29" t="s">
        <v>46</v>
      </c>
      <c r="BO870" s="3"/>
      <c r="BP870" s="3"/>
      <c r="BQ870" s="3"/>
      <c r="BR870" s="3"/>
      <c r="BS870" s="3"/>
      <c r="BT870" s="3"/>
      <c r="BU870" s="3"/>
      <c r="BV870" s="3"/>
      <c r="BW870" s="3"/>
      <c r="BX870" s="3"/>
    </row>
    <row r="871" customFormat="false" ht="14.1" hidden="false" customHeight="false" outlineLevel="0" collapsed="false">
      <c r="A871" s="1" t="n">
        <v>299</v>
      </c>
      <c r="B871" s="1" t="s">
        <v>790</v>
      </c>
      <c r="C871" s="28" t="n">
        <v>40480</v>
      </c>
      <c r="D871" s="1" t="s">
        <v>165</v>
      </c>
      <c r="F871" s="29" t="n">
        <v>0.033</v>
      </c>
      <c r="G871" s="29" t="n">
        <v>0.005</v>
      </c>
      <c r="H871" s="29" t="n">
        <v>9.577</v>
      </c>
      <c r="I871" s="29" t="n">
        <v>0.017</v>
      </c>
      <c r="J871" s="29" t="n">
        <v>1.22</v>
      </c>
      <c r="K871" s="29" t="n">
        <v>7.818</v>
      </c>
      <c r="L871" s="29" t="n">
        <v>49.464741</v>
      </c>
      <c r="M871" s="29" t="n">
        <v>1.091</v>
      </c>
      <c r="N871" s="29" t="n">
        <v>0.134</v>
      </c>
      <c r="O871" s="29" t="n">
        <v>0.494</v>
      </c>
      <c r="P871" s="29" t="n">
        <v>31.786</v>
      </c>
      <c r="Q871" s="29" t="n">
        <v>0.00164321688505635</v>
      </c>
      <c r="R871" s="29" t="s">
        <v>46</v>
      </c>
      <c r="S871" s="29"/>
      <c r="T871" s="30" t="n">
        <f aca="false">SUM(F871:R871)</f>
        <v>101.641384216885</v>
      </c>
      <c r="U871" s="30"/>
      <c r="V871" s="31"/>
      <c r="W871" s="30" t="n">
        <v>1.94467917125335</v>
      </c>
      <c r="X871" s="30" t="n">
        <v>0.0553208287466485</v>
      </c>
      <c r="Y871" s="30" t="n">
        <v>2</v>
      </c>
      <c r="Z871" s="30" t="n">
        <v>0.0565284140009914</v>
      </c>
      <c r="AA871" s="30" t="n">
        <v>0.00120758525434295</v>
      </c>
      <c r="AB871" s="30" t="n">
        <v>1.0450675089427</v>
      </c>
      <c r="AC871" s="30" t="n">
        <v>0.561199113351783</v>
      </c>
      <c r="AD871" s="30" t="n">
        <v>0.329311173148951</v>
      </c>
      <c r="AE871" s="30" t="n">
        <v>0.00251541954663277</v>
      </c>
      <c r="AF871" s="30" t="n">
        <v>0.000250753109388771</v>
      </c>
      <c r="AG871" s="30" t="n">
        <v>0.000565817007931009</v>
      </c>
      <c r="AH871" s="30" t="n">
        <v>0.0322552121750878</v>
      </c>
      <c r="AI871" s="30" t="n">
        <v>0.00416517925894972</v>
      </c>
      <c r="AJ871" s="30" t="n">
        <v>0.0164499730900555</v>
      </c>
      <c r="AK871" s="30" t="n">
        <v>5.17951819733369E-005</v>
      </c>
      <c r="AL871" s="30" t="n">
        <v>6.12800091316388E-005</v>
      </c>
      <c r="AM871" s="30"/>
      <c r="AN871" s="30" t="n">
        <v>3.99322728316672</v>
      </c>
      <c r="AO871" s="30"/>
      <c r="AP871" s="30" t="n">
        <v>34.9381046435576</v>
      </c>
      <c r="AQ871" s="30" t="n">
        <v>17.0135849834704</v>
      </c>
      <c r="AR871" s="30" t="n">
        <v>28.9938805184121</v>
      </c>
      <c r="AS871" s="30" t="n">
        <v>53.9925344981175</v>
      </c>
      <c r="AT871" s="32"/>
      <c r="AU871" s="33"/>
      <c r="AV871" s="29" t="n">
        <v>0.000693896787645118</v>
      </c>
      <c r="AW871" s="29" t="n">
        <v>5.0463730185737E-005</v>
      </c>
      <c r="AX871" s="29" t="n">
        <v>0.290032387628799</v>
      </c>
      <c r="AY871" s="29" t="n">
        <v>0.00093338233691397</v>
      </c>
      <c r="AZ871" s="29" t="n">
        <v>0.0263329813564496</v>
      </c>
      <c r="BA871" s="29" t="n">
        <v>0.0302777121237078</v>
      </c>
      <c r="BB871" s="29" t="n">
        <v>0.419351691926086</v>
      </c>
      <c r="BC871" s="29" t="n">
        <v>0.0177139472963884</v>
      </c>
      <c r="BD871" s="29" t="n">
        <v>0.014673</v>
      </c>
      <c r="BE871" s="29" t="n">
        <v>0.0291735682166766</v>
      </c>
      <c r="BF871" s="29" t="n">
        <v>0.20973143022666</v>
      </c>
      <c r="BG871" s="29" t="n">
        <v>0.00012720402764627</v>
      </c>
      <c r="BH871" s="29" t="s">
        <v>46</v>
      </c>
      <c r="BO871" s="3"/>
      <c r="BP871" s="3"/>
      <c r="BQ871" s="3"/>
      <c r="BR871" s="3"/>
      <c r="BS871" s="3"/>
      <c r="BT871" s="3"/>
      <c r="BU871" s="3"/>
      <c r="BV871" s="3"/>
      <c r="BW871" s="3"/>
      <c r="BX871" s="3"/>
    </row>
    <row r="872" customFormat="false" ht="14.1" hidden="false" customHeight="false" outlineLevel="0" collapsed="false">
      <c r="A872" s="1" t="n">
        <v>300</v>
      </c>
      <c r="B872" s="1" t="s">
        <v>791</v>
      </c>
      <c r="C872" s="28" t="n">
        <v>40480</v>
      </c>
      <c r="D872" s="1" t="s">
        <v>165</v>
      </c>
      <c r="F872" s="29" t="n">
        <v>0.031</v>
      </c>
      <c r="G872" s="29" t="n">
        <v>0.002</v>
      </c>
      <c r="H872" s="29" t="n">
        <v>14.862</v>
      </c>
      <c r="I872" s="29" t="n">
        <v>0.023</v>
      </c>
      <c r="J872" s="29" t="n">
        <v>2.054</v>
      </c>
      <c r="K872" s="29" t="n">
        <v>7.644</v>
      </c>
      <c r="L872" s="29" t="n">
        <v>49.397968</v>
      </c>
      <c r="M872" s="29" t="n">
        <v>1.501</v>
      </c>
      <c r="N872" s="29" t="n">
        <v>0.35</v>
      </c>
      <c r="O872" s="29" t="n">
        <v>0.45</v>
      </c>
      <c r="P872" s="29" t="n">
        <v>24.96</v>
      </c>
      <c r="Q872" s="29" t="n">
        <v>0.0216301269885147</v>
      </c>
      <c r="R872" s="29" t="s">
        <v>46</v>
      </c>
      <c r="S872" s="29"/>
      <c r="T872" s="30" t="n">
        <f aca="false">SUM(F872:R872)</f>
        <v>101.296598126989</v>
      </c>
      <c r="U872" s="30"/>
      <c r="V872" s="31"/>
      <c r="W872" s="30" t="n">
        <v>1.89003168022827</v>
      </c>
      <c r="X872" s="30" t="n">
        <v>0.109968319771727</v>
      </c>
      <c r="Y872" s="30" t="n">
        <v>2</v>
      </c>
      <c r="Z872" s="30" t="n">
        <v>0.0926222198608915</v>
      </c>
      <c r="AA872" s="30" t="n">
        <v>0</v>
      </c>
      <c r="AB872" s="30" t="n">
        <v>0.798657958712931</v>
      </c>
      <c r="AC872" s="30" t="n">
        <v>0.847564038883047</v>
      </c>
      <c r="AD872" s="30" t="n">
        <v>0.313356894446091</v>
      </c>
      <c r="AE872" s="30" t="n">
        <v>0.00229967233881168</v>
      </c>
      <c r="AF872" s="30" t="n">
        <v>9.7614446144417E-005</v>
      </c>
      <c r="AG872" s="30" t="n">
        <v>0.000745011005873054</v>
      </c>
      <c r="AH872" s="30" t="n">
        <v>0.0431880525134669</v>
      </c>
      <c r="AI872" s="30" t="n">
        <v>0.0105877753802903</v>
      </c>
      <c r="AJ872" s="30" t="n">
        <v>0.0145833914302978</v>
      </c>
      <c r="AK872" s="30" t="n">
        <v>0.000663531155441399</v>
      </c>
      <c r="AL872" s="30" t="n">
        <v>3.44496637101885E-005</v>
      </c>
      <c r="AM872" s="30"/>
      <c r="AN872" s="30" t="n">
        <v>4.03227073085445</v>
      </c>
      <c r="AO872" s="30"/>
      <c r="AP872" s="30" t="n">
        <v>51.4854035555816</v>
      </c>
      <c r="AQ872" s="30" t="n">
        <v>15.9910323446862</v>
      </c>
      <c r="AR872" s="30" t="n">
        <v>43.2523560202164</v>
      </c>
      <c r="AS872" s="30" t="n">
        <v>40.7566116350974</v>
      </c>
      <c r="AT872" s="32"/>
      <c r="AU872" s="33"/>
      <c r="AV872" s="29" t="n">
        <v>0.000651842436878748</v>
      </c>
      <c r="AW872" s="29" t="n">
        <v>2.01854920742948E-005</v>
      </c>
      <c r="AX872" s="29" t="n">
        <v>0.450084718068206</v>
      </c>
      <c r="AY872" s="29" t="n">
        <v>0.00126281139700125</v>
      </c>
      <c r="AZ872" s="29" t="n">
        <v>0.0443343800870061</v>
      </c>
      <c r="BA872" s="29" t="n">
        <v>0.0296038413243313</v>
      </c>
      <c r="BB872" s="29" t="n">
        <v>0.41878560444723</v>
      </c>
      <c r="BC872" s="29" t="n">
        <v>0.0243708844105216</v>
      </c>
      <c r="BD872" s="29" t="n">
        <v>0.018235</v>
      </c>
      <c r="BE872" s="29" t="n">
        <v>0.0265751127479848</v>
      </c>
      <c r="BF872" s="29" t="n">
        <v>0.164691892608615</v>
      </c>
      <c r="BG872" s="29" t="n">
        <v>0.00167442246757646</v>
      </c>
      <c r="BH872" s="29" t="s">
        <v>46</v>
      </c>
      <c r="BO872" s="3"/>
      <c r="BP872" s="3"/>
      <c r="BQ872" s="3"/>
      <c r="BR872" s="3"/>
      <c r="BS872" s="3"/>
      <c r="BT872" s="3"/>
      <c r="BU872" s="3"/>
      <c r="BV872" s="3"/>
      <c r="BW872" s="3"/>
      <c r="BX872" s="3"/>
    </row>
    <row r="873" customFormat="false" ht="14.1" hidden="false" customHeight="false" outlineLevel="0" collapsed="false">
      <c r="A873" s="1" t="n">
        <v>301</v>
      </c>
      <c r="B873" s="1" t="s">
        <v>792</v>
      </c>
      <c r="C873" s="28" t="n">
        <v>40480</v>
      </c>
      <c r="D873" s="1" t="s">
        <v>165</v>
      </c>
      <c r="F873" s="29" t="n">
        <v>0.062</v>
      </c>
      <c r="G873" s="29" t="n">
        <v>0.004</v>
      </c>
      <c r="H873" s="29" t="n">
        <v>11.903</v>
      </c>
      <c r="I873" s="29" t="s">
        <v>46</v>
      </c>
      <c r="J873" s="29" t="n">
        <v>1.915</v>
      </c>
      <c r="K873" s="29" t="n">
        <v>9.644</v>
      </c>
      <c r="L873" s="29" t="n">
        <v>48.615195</v>
      </c>
      <c r="M873" s="29" t="n">
        <v>1.486</v>
      </c>
      <c r="N873" s="29" t="n">
        <v>0.319</v>
      </c>
      <c r="O873" s="29" t="n">
        <v>0.409</v>
      </c>
      <c r="P873" s="29" t="n">
        <v>25.858</v>
      </c>
      <c r="Q873" s="29" t="n">
        <v>0.022703776618876</v>
      </c>
      <c r="R873" s="29" t="s">
        <v>46</v>
      </c>
      <c r="S873" s="29"/>
      <c r="T873" s="30" t="n">
        <f aca="false">SUM(F873:R873)</f>
        <v>100.237898776619</v>
      </c>
      <c r="U873" s="30"/>
      <c r="V873" s="31"/>
      <c r="W873" s="30" t="n">
        <v>1.90180071199503</v>
      </c>
      <c r="X873" s="30" t="n">
        <v>0.0981992880049707</v>
      </c>
      <c r="Y873" s="30" t="n">
        <v>2</v>
      </c>
      <c r="Z873" s="30" t="n">
        <v>0.0882910128078455</v>
      </c>
      <c r="AA873" s="30" t="n">
        <v>0</v>
      </c>
      <c r="AB873" s="30" t="n">
        <v>0.845948935329908</v>
      </c>
      <c r="AC873" s="30" t="n">
        <v>0.694040274250143</v>
      </c>
      <c r="AD873" s="30" t="n">
        <v>0.404211580783071</v>
      </c>
      <c r="AE873" s="30" t="n">
        <v>0.00470250137640611</v>
      </c>
      <c r="AF873" s="30" t="n">
        <v>0.000199607596092772</v>
      </c>
      <c r="AG873" s="30" t="n">
        <v>0</v>
      </c>
      <c r="AH873" s="30" t="n">
        <v>0.043715425731628</v>
      </c>
      <c r="AI873" s="30" t="n">
        <v>0.00986643665913</v>
      </c>
      <c r="AJ873" s="30" t="n">
        <v>0.0135519659332638</v>
      </c>
      <c r="AK873" s="30" t="n">
        <v>0.000712087446819191</v>
      </c>
      <c r="AL873" s="30" t="n">
        <v>0.00045960839335726</v>
      </c>
      <c r="AM873" s="30"/>
      <c r="AN873" s="30" t="n">
        <v>4.01740842349982</v>
      </c>
      <c r="AO873" s="30"/>
      <c r="AP873" s="30" t="n">
        <v>45.0678660559839</v>
      </c>
      <c r="AQ873" s="30" t="n">
        <v>20.790629382862</v>
      </c>
      <c r="AR873" s="30" t="n">
        <v>35.6979730535196</v>
      </c>
      <c r="AS873" s="30" t="n">
        <v>43.5113975636183</v>
      </c>
      <c r="AT873" s="32"/>
      <c r="AU873" s="33"/>
      <c r="AV873" s="29" t="n">
        <v>0.0013036848737575</v>
      </c>
      <c r="AW873" s="29" t="n">
        <v>4.03709841485896E-005</v>
      </c>
      <c r="AX873" s="29" t="n">
        <v>0.360473583579993</v>
      </c>
      <c r="AY873" s="29" t="s">
        <v>46</v>
      </c>
      <c r="AZ873" s="29" t="n">
        <v>0.0413341469652467</v>
      </c>
      <c r="BA873" s="29" t="n">
        <v>0.0373494826964745</v>
      </c>
      <c r="BB873" s="29" t="n">
        <v>0.412149419251313</v>
      </c>
      <c r="BC873" s="29" t="n">
        <v>0.0241273379307362</v>
      </c>
      <c r="BD873" s="29" t="n">
        <v>0.0178002</v>
      </c>
      <c r="BE873" s="29" t="n">
        <v>0.0241538246976128</v>
      </c>
      <c r="BF873" s="29" t="n">
        <v>0.170617105732114</v>
      </c>
      <c r="BG873" s="29" t="n">
        <v>0.00175753538986012</v>
      </c>
      <c r="BH873" s="29" t="s">
        <v>46</v>
      </c>
      <c r="BO873" s="3"/>
      <c r="BP873" s="3"/>
      <c r="BQ873" s="3"/>
      <c r="BR873" s="3"/>
      <c r="BS873" s="3"/>
      <c r="BT873" s="3"/>
      <c r="BU873" s="3"/>
      <c r="BV873" s="3"/>
      <c r="BW873" s="3"/>
      <c r="BX873" s="3"/>
    </row>
    <row r="874" customFormat="false" ht="14.1" hidden="false" customHeight="false" outlineLevel="0" collapsed="false">
      <c r="A874" s="1" t="n">
        <v>302</v>
      </c>
      <c r="B874" s="1" t="s">
        <v>793</v>
      </c>
      <c r="C874" s="28" t="n">
        <v>40480</v>
      </c>
      <c r="D874" s="1" t="s">
        <v>165</v>
      </c>
      <c r="F874" s="29" t="n">
        <v>0.058</v>
      </c>
      <c r="G874" s="29" t="s">
        <v>46</v>
      </c>
      <c r="H874" s="29" t="n">
        <v>13.446</v>
      </c>
      <c r="I874" s="29" t="n">
        <v>0.013</v>
      </c>
      <c r="J874" s="29" t="n">
        <v>4.991</v>
      </c>
      <c r="K874" s="29" t="n">
        <v>15.018</v>
      </c>
      <c r="L874" s="29" t="n">
        <v>48.881422</v>
      </c>
      <c r="M874" s="29" t="n">
        <v>1.717</v>
      </c>
      <c r="N874" s="29" t="n">
        <v>0.994</v>
      </c>
      <c r="O874" s="29" t="n">
        <v>0.277</v>
      </c>
      <c r="P874" s="29" t="n">
        <v>15.216</v>
      </c>
      <c r="Q874" s="29" t="n">
        <v>0.0665695723113123</v>
      </c>
      <c r="R874" s="29" t="s">
        <v>46</v>
      </c>
      <c r="S874" s="29"/>
      <c r="T874" s="30" t="n">
        <f aca="false">SUM(F874:R874)</f>
        <v>100.677991572311</v>
      </c>
      <c r="U874" s="30"/>
      <c r="V874" s="31"/>
      <c r="W874" s="30" t="n">
        <v>1.83761470869983</v>
      </c>
      <c r="X874" s="30" t="n">
        <v>0.162385291300175</v>
      </c>
      <c r="Y874" s="30" t="n">
        <v>2</v>
      </c>
      <c r="Z874" s="30" t="n">
        <v>0.221132687328502</v>
      </c>
      <c r="AA874" s="30" t="n">
        <v>0.0587473960283272</v>
      </c>
      <c r="AB874" s="30" t="n">
        <v>0.478373782682704</v>
      </c>
      <c r="AC874" s="30" t="n">
        <v>0.75342321781922</v>
      </c>
      <c r="AD874" s="30" t="n">
        <v>0.604896823285836</v>
      </c>
      <c r="AE874" s="30" t="n">
        <v>0.00422749291905113</v>
      </c>
      <c r="AF874" s="30" t="n">
        <v>0</v>
      </c>
      <c r="AG874" s="30" t="n">
        <v>0.000413741259809767</v>
      </c>
      <c r="AH874" s="30" t="n">
        <v>0.048540455944744</v>
      </c>
      <c r="AI874" s="30" t="n">
        <v>0.0295442987965883</v>
      </c>
      <c r="AJ874" s="30" t="n">
        <v>0.00882015903201553</v>
      </c>
      <c r="AK874" s="30" t="n">
        <v>0.00200645140030099</v>
      </c>
      <c r="AL874" s="30" t="n">
        <v>2.43199394794913E-006</v>
      </c>
      <c r="AM874" s="30"/>
      <c r="AN874" s="30" t="n">
        <v>3.98899625116255</v>
      </c>
      <c r="AO874" s="30"/>
      <c r="AP874" s="30" t="n">
        <v>61.1645601923223</v>
      </c>
      <c r="AQ874" s="30" t="n">
        <v>32.9340043207841</v>
      </c>
      <c r="AR874" s="30" t="n">
        <v>41.0206212957943</v>
      </c>
      <c r="AS874" s="30" t="n">
        <v>26.0453743834216</v>
      </c>
      <c r="AT874" s="32"/>
      <c r="AU874" s="33"/>
      <c r="AV874" s="29" t="n">
        <v>0.00121957617222475</v>
      </c>
      <c r="AW874" s="29" t="s">
        <v>46</v>
      </c>
      <c r="AX874" s="29" t="n">
        <v>0.40720220153042</v>
      </c>
      <c r="AY874" s="29" t="n">
        <v>0.000713762963522448</v>
      </c>
      <c r="AZ874" s="29" t="n">
        <v>0.107727795041016</v>
      </c>
      <c r="BA874" s="29" t="n">
        <v>0.0581620210634233</v>
      </c>
      <c r="BB874" s="29" t="n">
        <v>0.414406435878296</v>
      </c>
      <c r="BC874" s="29" t="n">
        <v>0.0278779537194308</v>
      </c>
      <c r="BD874" s="29" t="n">
        <v>0.0255458</v>
      </c>
      <c r="BE874" s="29" t="n">
        <v>0.0163584582915373</v>
      </c>
      <c r="BF874" s="29" t="n">
        <v>0.100398711455636</v>
      </c>
      <c r="BG874" s="29" t="n">
        <v>0.00515325627048809</v>
      </c>
      <c r="BH874" s="29" t="s">
        <v>46</v>
      </c>
      <c r="BO874" s="3"/>
      <c r="BP874" s="3"/>
      <c r="BQ874" s="3"/>
      <c r="BR874" s="3"/>
      <c r="BS874" s="3"/>
      <c r="BT874" s="3"/>
      <c r="BU874" s="3"/>
      <c r="BV874" s="3"/>
      <c r="BW874" s="3"/>
      <c r="BX874" s="3"/>
    </row>
    <row r="875" customFormat="false" ht="14.1" hidden="false" customHeight="false" outlineLevel="0" collapsed="false">
      <c r="A875" s="1" t="n">
        <v>303</v>
      </c>
      <c r="B875" s="1" t="s">
        <v>794</v>
      </c>
      <c r="C875" s="28" t="n">
        <v>40480</v>
      </c>
      <c r="D875" s="1" t="s">
        <v>165</v>
      </c>
      <c r="F875" s="29" t="n">
        <v>0.049</v>
      </c>
      <c r="G875" s="29" t="s">
        <v>46</v>
      </c>
      <c r="H875" s="29" t="n">
        <v>22.472</v>
      </c>
      <c r="I875" s="29" t="n">
        <v>0.001</v>
      </c>
      <c r="J875" s="29" t="n">
        <v>1.961</v>
      </c>
      <c r="K875" s="29" t="n">
        <v>4.455</v>
      </c>
      <c r="L875" s="29" t="n">
        <v>51.864649</v>
      </c>
      <c r="M875" s="29" t="n">
        <v>0.676</v>
      </c>
      <c r="N875" s="29" t="n">
        <v>0.951</v>
      </c>
      <c r="O875" s="29" t="n">
        <v>0.317</v>
      </c>
      <c r="P875" s="29" t="n">
        <v>17.97</v>
      </c>
      <c r="Q875" s="29" t="n">
        <v>0.0706808566583851</v>
      </c>
      <c r="R875" s="29" t="s">
        <v>46</v>
      </c>
      <c r="S875" s="29"/>
      <c r="T875" s="30" t="n">
        <f aca="false">SUM(F875:R875)</f>
        <v>100.787329856658</v>
      </c>
      <c r="U875" s="30"/>
      <c r="V875" s="31"/>
      <c r="W875" s="30" t="n">
        <v>1.90857256476444</v>
      </c>
      <c r="X875" s="30" t="n">
        <v>0.0914274352355604</v>
      </c>
      <c r="Y875" s="30" t="n">
        <v>2</v>
      </c>
      <c r="Z875" s="30" t="n">
        <v>0.0850490709950053</v>
      </c>
      <c r="AA875" s="30" t="n">
        <v>0</v>
      </c>
      <c r="AB875" s="30" t="n">
        <v>0.553020912104864</v>
      </c>
      <c r="AC875" s="30" t="n">
        <v>1.23257747062334</v>
      </c>
      <c r="AD875" s="30" t="n">
        <v>0.175648125210267</v>
      </c>
      <c r="AE875" s="30" t="n">
        <v>0.00349604957046048</v>
      </c>
      <c r="AF875" s="30" t="n">
        <v>0</v>
      </c>
      <c r="AG875" s="30" t="n">
        <v>3.11538759849376E-005</v>
      </c>
      <c r="AH875" s="30" t="n">
        <v>0.0187071168389489</v>
      </c>
      <c r="AI875" s="30" t="n">
        <v>0.0276690613307702</v>
      </c>
      <c r="AJ875" s="30" t="n">
        <v>0.00988058174296073</v>
      </c>
      <c r="AK875" s="30" t="n">
        <v>0.00208536120170852</v>
      </c>
      <c r="AL875" s="30" t="n">
        <v>0.000282397345371313</v>
      </c>
      <c r="AM875" s="30"/>
      <c r="AN875" s="30" t="n">
        <v>4.02339822984468</v>
      </c>
      <c r="AO875" s="30"/>
      <c r="AP875" s="30" t="n">
        <v>69.0288187167874</v>
      </c>
      <c r="AQ875" s="30" t="n">
        <v>8.95594329928962</v>
      </c>
      <c r="AR875" s="30" t="n">
        <v>62.8466368523425</v>
      </c>
      <c r="AS875" s="30" t="n">
        <v>28.1974198483678</v>
      </c>
      <c r="AT875" s="32"/>
      <c r="AU875" s="33"/>
      <c r="AV875" s="29" t="n">
        <v>0.00103033159377608</v>
      </c>
      <c r="AW875" s="29" t="s">
        <v>46</v>
      </c>
      <c r="AX875" s="29" t="n">
        <v>0.680547960195716</v>
      </c>
      <c r="AY875" s="29" t="n">
        <v>5.49048433478806E-005</v>
      </c>
      <c r="AZ875" s="29" t="n">
        <v>0.0423270298688505</v>
      </c>
      <c r="BA875" s="29" t="n">
        <v>0.017253416156449</v>
      </c>
      <c r="BB875" s="29" t="n">
        <v>0.439697608227699</v>
      </c>
      <c r="BC875" s="29" t="n">
        <v>0.0109758280223268</v>
      </c>
      <c r="BD875" s="29" t="n">
        <v>0.0249162</v>
      </c>
      <c r="BE875" s="29" t="n">
        <v>0.0187206905358026</v>
      </c>
      <c r="BF875" s="29" t="n">
        <v>0.11857024479875</v>
      </c>
      <c r="BG875" s="29" t="n">
        <v>0.00547151731837697</v>
      </c>
      <c r="BH875" s="29" t="s">
        <v>46</v>
      </c>
      <c r="BO875" s="3"/>
      <c r="BP875" s="3"/>
      <c r="BQ875" s="3"/>
      <c r="BR875" s="3"/>
      <c r="BS875" s="3"/>
      <c r="BT875" s="3"/>
      <c r="BU875" s="3"/>
      <c r="BV875" s="3"/>
      <c r="BW875" s="3"/>
      <c r="BX875" s="3"/>
    </row>
    <row r="876" customFormat="false" ht="14.1" hidden="false" customHeight="false" outlineLevel="0" collapsed="false">
      <c r="A876" s="1" t="n">
        <v>304</v>
      </c>
      <c r="B876" s="1" t="s">
        <v>795</v>
      </c>
      <c r="C876" s="28" t="n">
        <v>40480</v>
      </c>
      <c r="D876" s="1" t="s">
        <v>165</v>
      </c>
      <c r="F876" s="29" t="n">
        <v>0.055</v>
      </c>
      <c r="G876" s="29" t="n">
        <v>0.007</v>
      </c>
      <c r="H876" s="29" t="n">
        <v>21.538</v>
      </c>
      <c r="I876" s="29" t="s">
        <v>46</v>
      </c>
      <c r="J876" s="29" t="n">
        <v>1.932</v>
      </c>
      <c r="K876" s="29" t="n">
        <v>4.619</v>
      </c>
      <c r="L876" s="29" t="n">
        <v>51.858876</v>
      </c>
      <c r="M876" s="29" t="n">
        <v>0.755</v>
      </c>
      <c r="N876" s="29" t="n">
        <v>0.912</v>
      </c>
      <c r="O876" s="29" t="n">
        <v>0.298</v>
      </c>
      <c r="P876" s="29" t="n">
        <v>18.48</v>
      </c>
      <c r="Q876" s="29" t="n">
        <v>0.062292968605149</v>
      </c>
      <c r="R876" s="29" t="s">
        <v>46</v>
      </c>
      <c r="S876" s="29"/>
      <c r="T876" s="30" t="n">
        <f aca="false">SUM(F876:R876)</f>
        <v>100.517168968605</v>
      </c>
      <c r="U876" s="30"/>
      <c r="V876" s="31"/>
      <c r="W876" s="30" t="n">
        <v>1.9176803634385</v>
      </c>
      <c r="X876" s="30" t="n">
        <v>0.0823196365615031</v>
      </c>
      <c r="Y876" s="30" t="n">
        <v>2</v>
      </c>
      <c r="Z876" s="30" t="n">
        <v>0.0842005620753215</v>
      </c>
      <c r="AA876" s="30" t="n">
        <v>0.00188092551381835</v>
      </c>
      <c r="AB876" s="30" t="n">
        <v>0.571493548443472</v>
      </c>
      <c r="AC876" s="30" t="n">
        <v>1.18711764384172</v>
      </c>
      <c r="AD876" s="30" t="n">
        <v>0.183003611593876</v>
      </c>
      <c r="AE876" s="30" t="n">
        <v>0.00394330236676456</v>
      </c>
      <c r="AF876" s="30" t="n">
        <v>0.000330198625546167</v>
      </c>
      <c r="AG876" s="30" t="n">
        <v>0</v>
      </c>
      <c r="AH876" s="30" t="n">
        <v>0.0209953443742162</v>
      </c>
      <c r="AI876" s="30" t="n">
        <v>0.0266639591620455</v>
      </c>
      <c r="AJ876" s="30" t="n">
        <v>0.00933373368970557</v>
      </c>
      <c r="AK876" s="30" t="n">
        <v>0.00184686180889617</v>
      </c>
      <c r="AL876" s="30" t="n">
        <v>0.00049622174025405</v>
      </c>
      <c r="AM876" s="30"/>
      <c r="AN876" s="30" t="n">
        <v>4.00710535116031</v>
      </c>
      <c r="AO876" s="30"/>
      <c r="AP876" s="30" t="n">
        <v>67.5031325314803</v>
      </c>
      <c r="AQ876" s="30" t="n">
        <v>9.4253304635019</v>
      </c>
      <c r="AR876" s="30" t="n">
        <v>61.1407392171726</v>
      </c>
      <c r="AS876" s="30" t="n">
        <v>29.4339303193255</v>
      </c>
      <c r="AT876" s="32"/>
      <c r="AU876" s="33"/>
      <c r="AV876" s="29" t="n">
        <v>0.0011564946460752</v>
      </c>
      <c r="AW876" s="29" t="n">
        <v>7.06492222600318E-005</v>
      </c>
      <c r="AX876" s="29" t="n">
        <v>0.652262458468109</v>
      </c>
      <c r="AY876" s="29" t="s">
        <v>46</v>
      </c>
      <c r="AZ876" s="29" t="n">
        <v>0.0417010819513612</v>
      </c>
      <c r="BA876" s="29" t="n">
        <v>0.0178885587489647</v>
      </c>
      <c r="BB876" s="29" t="n">
        <v>0.439648665945408</v>
      </c>
      <c r="BC876" s="29" t="n">
        <v>0.0122585061491964</v>
      </c>
      <c r="BD876" s="29" t="n">
        <v>0.0244416</v>
      </c>
      <c r="BE876" s="29" t="n">
        <v>0.0175986302197766</v>
      </c>
      <c r="BF876" s="29" t="n">
        <v>0.121935343565994</v>
      </c>
      <c r="BG876" s="29" t="n">
        <v>0.00482219758857083</v>
      </c>
      <c r="BH876" s="29" t="s">
        <v>46</v>
      </c>
      <c r="BO876" s="3"/>
      <c r="BP876" s="3"/>
      <c r="BQ876" s="3"/>
      <c r="BR876" s="3"/>
      <c r="BS876" s="3"/>
      <c r="BT876" s="3"/>
      <c r="BU876" s="3"/>
      <c r="BV876" s="3"/>
      <c r="BW876" s="3"/>
      <c r="BX876" s="3"/>
    </row>
    <row r="877" customFormat="false" ht="14.1" hidden="false" customHeight="false" outlineLevel="0" collapsed="false">
      <c r="A877" s="1" t="n">
        <v>305</v>
      </c>
      <c r="B877" s="1" t="s">
        <v>796</v>
      </c>
      <c r="C877" s="28" t="n">
        <v>40480</v>
      </c>
      <c r="D877" s="1" t="s">
        <v>165</v>
      </c>
      <c r="F877" s="29" t="n">
        <v>0.048</v>
      </c>
      <c r="G877" s="29" t="n">
        <v>0.005</v>
      </c>
      <c r="H877" s="29" t="n">
        <v>21.001</v>
      </c>
      <c r="I877" s="29" t="s">
        <v>46</v>
      </c>
      <c r="J877" s="29" t="n">
        <v>2.474</v>
      </c>
      <c r="K877" s="29" t="n">
        <v>4.841</v>
      </c>
      <c r="L877" s="29" t="n">
        <v>51.966103</v>
      </c>
      <c r="M877" s="29" t="n">
        <v>0.816</v>
      </c>
      <c r="N877" s="29" t="n">
        <v>1.007</v>
      </c>
      <c r="O877" s="29" t="n">
        <v>0.311</v>
      </c>
      <c r="P877" s="29" t="n">
        <v>18.345</v>
      </c>
      <c r="Q877" s="29" t="n">
        <v>0.0859934601083464</v>
      </c>
      <c r="R877" s="29" t="s">
        <v>46</v>
      </c>
      <c r="S877" s="29"/>
      <c r="T877" s="30" t="n">
        <f aca="false">SUM(F877:R877)</f>
        <v>100.900096460108</v>
      </c>
      <c r="U877" s="30"/>
      <c r="V877" s="31"/>
      <c r="W877" s="30" t="n">
        <v>1.91316034041667</v>
      </c>
      <c r="X877" s="30" t="n">
        <v>0.0868396595833325</v>
      </c>
      <c r="Y877" s="30" t="n">
        <v>2</v>
      </c>
      <c r="Z877" s="30" t="n">
        <v>0.107345949504887</v>
      </c>
      <c r="AA877" s="30" t="n">
        <v>0.0205062899215546</v>
      </c>
      <c r="AB877" s="30" t="n">
        <v>0.564813643941213</v>
      </c>
      <c r="AC877" s="30" t="n">
        <v>1.15240851915154</v>
      </c>
      <c r="AD877" s="30" t="n">
        <v>0.190952293518967</v>
      </c>
      <c r="AE877" s="30" t="n">
        <v>0.00342623167130874</v>
      </c>
      <c r="AF877" s="30" t="n">
        <v>0.000234814722766309</v>
      </c>
      <c r="AG877" s="30" t="n">
        <v>0</v>
      </c>
      <c r="AH877" s="30" t="n">
        <v>0.0225914604674257</v>
      </c>
      <c r="AI877" s="30" t="n">
        <v>0.0293114542342616</v>
      </c>
      <c r="AJ877" s="30" t="n">
        <v>0.00969789836508831</v>
      </c>
      <c r="AK877" s="30" t="n">
        <v>0.00253827629949875</v>
      </c>
      <c r="AL877" s="30" t="n">
        <v>0</v>
      </c>
      <c r="AM877" s="30"/>
      <c r="AN877" s="30" t="n">
        <v>3.99648088229362</v>
      </c>
      <c r="AO877" s="30"/>
      <c r="AP877" s="30" t="n">
        <v>67.1088775767969</v>
      </c>
      <c r="AQ877" s="30" t="n">
        <v>10.0070668516355</v>
      </c>
      <c r="AR877" s="30" t="n">
        <v>60.3932473343046</v>
      </c>
      <c r="AS877" s="30" t="n">
        <v>29.5996858140599</v>
      </c>
      <c r="AT877" s="32"/>
      <c r="AU877" s="33"/>
      <c r="AV877" s="29" t="n">
        <v>0.0010093044183929</v>
      </c>
      <c r="AW877" s="29" t="n">
        <v>5.0463730185737E-005</v>
      </c>
      <c r="AX877" s="29" t="n">
        <v>0.635999809187889</v>
      </c>
      <c r="AY877" s="29" t="s">
        <v>46</v>
      </c>
      <c r="AZ877" s="29" t="n">
        <v>0.0533998326851281</v>
      </c>
      <c r="BA877" s="29" t="n">
        <v>0.0187483249412726</v>
      </c>
      <c r="BB877" s="29" t="n">
        <v>0.440557713945278</v>
      </c>
      <c r="BC877" s="29" t="n">
        <v>0.0132489285003235</v>
      </c>
      <c r="BD877" s="29" t="n">
        <v>0.0253764</v>
      </c>
      <c r="BE877" s="29" t="n">
        <v>0.0183663556991628</v>
      </c>
      <c r="BF877" s="29" t="n">
        <v>0.121044582127606</v>
      </c>
      <c r="BG877" s="29" t="n">
        <v>0.00665689025989129</v>
      </c>
      <c r="BH877" s="29" t="s">
        <v>46</v>
      </c>
      <c r="BO877" s="3"/>
      <c r="BP877" s="3"/>
      <c r="BQ877" s="3"/>
      <c r="BR877" s="3"/>
      <c r="BS877" s="3"/>
      <c r="BT877" s="3"/>
      <c r="BU877" s="3"/>
      <c r="BV877" s="3"/>
      <c r="BW877" s="3"/>
      <c r="BX877" s="3"/>
    </row>
    <row r="878" customFormat="false" ht="14.1" hidden="false" customHeight="false" outlineLevel="0" collapsed="false">
      <c r="A878" s="1" t="n">
        <v>308</v>
      </c>
      <c r="B878" s="1" t="s">
        <v>797</v>
      </c>
      <c r="C878" s="28" t="n">
        <v>40480</v>
      </c>
      <c r="D878" s="1" t="s">
        <v>165</v>
      </c>
      <c r="F878" s="29" t="n">
        <v>0.052</v>
      </c>
      <c r="G878" s="29" t="s">
        <v>46</v>
      </c>
      <c r="H878" s="29" t="n">
        <v>2.848</v>
      </c>
      <c r="I878" s="29" t="s">
        <v>46</v>
      </c>
      <c r="J878" s="29" t="n">
        <v>1.303</v>
      </c>
      <c r="K878" s="29" t="n">
        <v>11.215</v>
      </c>
      <c r="L878" s="29" t="n">
        <v>47.077784</v>
      </c>
      <c r="M878" s="29" t="n">
        <v>1.196</v>
      </c>
      <c r="N878" s="29" t="n">
        <v>0.121</v>
      </c>
      <c r="O878" s="29" t="n">
        <v>0.479</v>
      </c>
      <c r="P878" s="29" t="n">
        <v>37.275</v>
      </c>
      <c r="Q878" s="29" t="s">
        <v>46</v>
      </c>
      <c r="R878" s="29" t="s">
        <v>46</v>
      </c>
      <c r="S878" s="29"/>
      <c r="T878" s="30" t="n">
        <f aca="false">SUM(F878:R878)</f>
        <v>101.566784</v>
      </c>
      <c r="U878" s="30"/>
      <c r="V878" s="31"/>
      <c r="W878" s="30" t="n">
        <v>1.93070607685373</v>
      </c>
      <c r="X878" s="30" t="n">
        <v>0.0692939231462735</v>
      </c>
      <c r="Y878" s="30" t="n">
        <v>2</v>
      </c>
      <c r="Z878" s="30" t="n">
        <v>0.0629795153327788</v>
      </c>
      <c r="AA878" s="30" t="n">
        <v>0</v>
      </c>
      <c r="AB878" s="30" t="n">
        <v>1.27842144507914</v>
      </c>
      <c r="AC878" s="30" t="n">
        <v>0.174090632071864</v>
      </c>
      <c r="AD878" s="30" t="n">
        <v>0.49278559736624</v>
      </c>
      <c r="AE878" s="30" t="n">
        <v>0.00413473579139237</v>
      </c>
      <c r="AF878" s="30" t="n">
        <v>0</v>
      </c>
      <c r="AG878" s="30" t="n">
        <v>0</v>
      </c>
      <c r="AH878" s="30" t="n">
        <v>0.0368853798664439</v>
      </c>
      <c r="AI878" s="30" t="n">
        <v>0.00392339647345172</v>
      </c>
      <c r="AJ878" s="30" t="n">
        <v>0.0166387878607135</v>
      </c>
      <c r="AK878" s="30" t="n">
        <v>0</v>
      </c>
      <c r="AL878" s="30" t="n">
        <v>0.000458888576658178</v>
      </c>
      <c r="AM878" s="30"/>
      <c r="AN878" s="30" t="n">
        <v>4.00733886308591</v>
      </c>
      <c r="AO878" s="30"/>
      <c r="AP878" s="30" t="n">
        <v>11.9854860286828</v>
      </c>
      <c r="AQ878" s="30" t="n">
        <v>25.3321434462997</v>
      </c>
      <c r="AR878" s="30" t="n">
        <v>8.94930551516067</v>
      </c>
      <c r="AS878" s="30" t="n">
        <v>65.7185510385397</v>
      </c>
      <c r="AT878" s="32"/>
      <c r="AU878" s="33"/>
      <c r="AV878" s="29" t="n">
        <v>0.00109341311992564</v>
      </c>
      <c r="AW878" s="29" t="s">
        <v>46</v>
      </c>
      <c r="AX878" s="29" t="n">
        <v>0.0862495812850391</v>
      </c>
      <c r="AY878" s="29" t="s">
        <v>46</v>
      </c>
      <c r="AZ878" s="29" t="n">
        <v>0.0281244874651261</v>
      </c>
      <c r="BA878" s="29" t="n">
        <v>0.043433683994293</v>
      </c>
      <c r="BB878" s="29" t="n">
        <v>0.399115571484157</v>
      </c>
      <c r="BC878" s="29" t="n">
        <v>0.019418772654886</v>
      </c>
      <c r="BD878" s="29" t="n">
        <v>0.0153307</v>
      </c>
      <c r="BE878" s="29" t="n">
        <v>0.0282877311250771</v>
      </c>
      <c r="BF878" s="29" t="n">
        <v>0.245949130488226</v>
      </c>
      <c r="BG878" s="29" t="s">
        <v>46</v>
      </c>
      <c r="BH878" s="29" t="s">
        <v>46</v>
      </c>
      <c r="BO878" s="3"/>
      <c r="BP878" s="3"/>
      <c r="BQ878" s="3"/>
      <c r="BR878" s="3"/>
      <c r="BS878" s="3"/>
      <c r="BT878" s="3"/>
      <c r="BU878" s="3"/>
      <c r="BV878" s="3"/>
      <c r="BW878" s="3"/>
      <c r="BX878" s="3"/>
    </row>
    <row r="879" customFormat="false" ht="14.1" hidden="false" customHeight="false" outlineLevel="0" collapsed="false">
      <c r="A879" s="1" t="n">
        <v>309</v>
      </c>
      <c r="B879" s="1" t="s">
        <v>798</v>
      </c>
      <c r="C879" s="28" t="n">
        <v>40480</v>
      </c>
      <c r="D879" s="1" t="s">
        <v>165</v>
      </c>
      <c r="F879" s="29" t="n">
        <v>0.002</v>
      </c>
      <c r="G879" s="29" t="s">
        <v>46</v>
      </c>
      <c r="H879" s="29" t="n">
        <v>3.932</v>
      </c>
      <c r="I879" s="29" t="n">
        <v>0.012</v>
      </c>
      <c r="J879" s="29" t="n">
        <v>1.348</v>
      </c>
      <c r="K879" s="29" t="n">
        <v>12.222</v>
      </c>
      <c r="L879" s="29" t="n">
        <v>46.872011</v>
      </c>
      <c r="M879" s="29" t="n">
        <v>1.127</v>
      </c>
      <c r="N879" s="29" t="n">
        <v>0.139</v>
      </c>
      <c r="O879" s="29" t="n">
        <v>0.438</v>
      </c>
      <c r="P879" s="29" t="n">
        <v>34.508</v>
      </c>
      <c r="Q879" s="29" t="s">
        <v>46</v>
      </c>
      <c r="R879" s="29" t="s">
        <v>46</v>
      </c>
      <c r="S879" s="29"/>
      <c r="T879" s="30" t="n">
        <f aca="false">SUM(F879:R879)</f>
        <v>100.600011</v>
      </c>
      <c r="U879" s="30"/>
      <c r="V879" s="31"/>
      <c r="W879" s="30" t="n">
        <v>1.9234236507888</v>
      </c>
      <c r="X879" s="30" t="n">
        <v>0.0765763492111966</v>
      </c>
      <c r="Y879" s="30" t="n">
        <v>2</v>
      </c>
      <c r="Z879" s="30" t="n">
        <v>0.0651937562024803</v>
      </c>
      <c r="AA879" s="30" t="n">
        <v>0</v>
      </c>
      <c r="AB879" s="30" t="n">
        <v>1.18423365122412</v>
      </c>
      <c r="AC879" s="30" t="n">
        <v>0.240497263831807</v>
      </c>
      <c r="AD879" s="30" t="n">
        <v>0.537356146806575</v>
      </c>
      <c r="AE879" s="30" t="n">
        <v>0.000159123978581266</v>
      </c>
      <c r="AF879" s="30" t="n">
        <v>0</v>
      </c>
      <c r="AG879" s="30" t="n">
        <v>0.000416886147333293</v>
      </c>
      <c r="AH879" s="30" t="n">
        <v>0.034778288856374</v>
      </c>
      <c r="AI879" s="30" t="n">
        <v>0.00450975387863552</v>
      </c>
      <c r="AJ879" s="30" t="n">
        <v>0.0152237448017179</v>
      </c>
      <c r="AK879" s="30" t="n">
        <v>0</v>
      </c>
      <c r="AL879" s="30" t="n">
        <v>0.000608271566126155</v>
      </c>
      <c r="AM879" s="30"/>
      <c r="AN879" s="30" t="n">
        <v>4.01778313109127</v>
      </c>
      <c r="AO879" s="30"/>
      <c r="AP879" s="30" t="n">
        <v>16.8801884826347</v>
      </c>
      <c r="AQ879" s="30" t="n">
        <v>27.386967543453</v>
      </c>
      <c r="AR879" s="30" t="n">
        <v>12.2572167416218</v>
      </c>
      <c r="AS879" s="30" t="n">
        <v>60.3558157149252</v>
      </c>
      <c r="AT879" s="32"/>
      <c r="AU879" s="33"/>
      <c r="AV879" s="29" t="n">
        <v>4.20543507663708E-005</v>
      </c>
      <c r="AW879" s="29" t="s">
        <v>46</v>
      </c>
      <c r="AX879" s="29" t="n">
        <v>0.119077722476395</v>
      </c>
      <c r="AY879" s="29" t="n">
        <v>0.000658858120174567</v>
      </c>
      <c r="AZ879" s="29" t="n">
        <v>0.029095785957782</v>
      </c>
      <c r="BA879" s="29" t="n">
        <v>0.0473336144251671</v>
      </c>
      <c r="BB879" s="29" t="n">
        <v>0.397371071180341</v>
      </c>
      <c r="BC879" s="29" t="n">
        <v>0.0182984588478733</v>
      </c>
      <c r="BD879" s="29" t="n">
        <v>0.0153595</v>
      </c>
      <c r="BE879" s="29" t="n">
        <v>0.0258664430747052</v>
      </c>
      <c r="BF879" s="29" t="n">
        <v>0.227691820117712</v>
      </c>
      <c r="BG879" s="29" t="s">
        <v>46</v>
      </c>
      <c r="BH879" s="29" t="s">
        <v>46</v>
      </c>
      <c r="BO879" s="3"/>
      <c r="BP879" s="3"/>
      <c r="BQ879" s="3"/>
      <c r="BR879" s="3"/>
      <c r="BS879" s="3"/>
      <c r="BT879" s="3"/>
      <c r="BU879" s="3"/>
      <c r="BV879" s="3"/>
      <c r="BW879" s="3"/>
      <c r="BX879" s="3"/>
    </row>
    <row r="880" customFormat="false" ht="14.1" hidden="false" customHeight="false" outlineLevel="0" collapsed="false">
      <c r="A880" s="1" t="n">
        <v>71</v>
      </c>
      <c r="B880" s="1" t="s">
        <v>799</v>
      </c>
      <c r="C880" s="28" t="n">
        <v>40646</v>
      </c>
      <c r="D880" s="1" t="s">
        <v>165</v>
      </c>
      <c r="F880" s="29" t="n">
        <v>0.071</v>
      </c>
      <c r="G880" s="29" t="s">
        <v>46</v>
      </c>
      <c r="H880" s="29" t="n">
        <v>12.519</v>
      </c>
      <c r="I880" s="29" t="n">
        <v>0.334</v>
      </c>
      <c r="J880" s="29" t="n">
        <v>7.096</v>
      </c>
      <c r="K880" s="29" t="n">
        <v>10.165</v>
      </c>
      <c r="L880" s="29" t="n">
        <v>44.492</v>
      </c>
      <c r="M880" s="29" t="n">
        <v>3.377</v>
      </c>
      <c r="N880" s="29" t="n">
        <v>1.063</v>
      </c>
      <c r="O880" s="29" t="n">
        <v>0.318</v>
      </c>
      <c r="P880" s="29" t="n">
        <v>18.215</v>
      </c>
      <c r="Q880" s="29" t="n">
        <v>0.0684190132179975</v>
      </c>
      <c r="R880" s="29" t="s">
        <v>46</v>
      </c>
      <c r="S880" s="29"/>
      <c r="T880" s="30" t="n">
        <f aca="false">SUM(F880:R880)</f>
        <v>97.718419013218</v>
      </c>
      <c r="U880" s="30"/>
      <c r="V880" s="31"/>
      <c r="W880" s="30" t="n">
        <v>1.73555800583966</v>
      </c>
      <c r="X880" s="30" t="n">
        <v>0.264441994160337</v>
      </c>
      <c r="Y880" s="30" t="n">
        <v>2</v>
      </c>
      <c r="Z880" s="30" t="n">
        <v>0.326231248661332</v>
      </c>
      <c r="AA880" s="30" t="n">
        <v>0.0617892545009953</v>
      </c>
      <c r="AB880" s="30" t="n">
        <v>0.59421364968692</v>
      </c>
      <c r="AC880" s="30" t="n">
        <v>0.727883893840152</v>
      </c>
      <c r="AD880" s="30" t="n">
        <v>0.424837812932105</v>
      </c>
      <c r="AE880" s="30" t="n">
        <v>0.00536982115718847</v>
      </c>
      <c r="AF880" s="30" t="n">
        <v>0</v>
      </c>
      <c r="AG880" s="30" t="n">
        <v>0.0110300765043717</v>
      </c>
      <c r="AH880" s="30" t="n">
        <v>0.0990629358204752</v>
      </c>
      <c r="AI880" s="30" t="n">
        <v>0.0327843928167866</v>
      </c>
      <c r="AJ880" s="30" t="n">
        <v>0.010506797071617</v>
      </c>
      <c r="AK880" s="30" t="n">
        <v>0.0021398151696329</v>
      </c>
      <c r="AL880" s="30" t="n">
        <v>0</v>
      </c>
      <c r="AM880" s="30"/>
      <c r="AN880" s="30" t="n">
        <v>3.97094112583802</v>
      </c>
      <c r="AO880" s="30"/>
      <c r="AP880" s="30" t="n">
        <v>55.0552338141643</v>
      </c>
      <c r="AQ880" s="30" t="n">
        <v>24.319034551639</v>
      </c>
      <c r="AR880" s="30" t="n">
        <v>41.666332480412</v>
      </c>
      <c r="AS880" s="30" t="n">
        <v>34.014632967949</v>
      </c>
      <c r="AT880" s="32"/>
      <c r="AU880" s="33"/>
      <c r="AV880" s="29" t="n">
        <v>0.0182454093233304</v>
      </c>
      <c r="AW880" s="29" t="s">
        <v>46</v>
      </c>
      <c r="AX880" s="29" t="n">
        <v>0.47924439552949</v>
      </c>
      <c r="AY880" s="29" t="n">
        <v>0.010576157456411</v>
      </c>
      <c r="AZ880" s="29" t="n">
        <v>0.22733833251774</v>
      </c>
      <c r="BA880" s="29" t="n">
        <v>0.0662141085122688</v>
      </c>
      <c r="BB880" s="29" t="n">
        <v>0.286027018318014</v>
      </c>
      <c r="BC880" s="29" t="n">
        <v>0.0711902600414513</v>
      </c>
      <c r="BD880" s="29" t="n">
        <v>0.0261498</v>
      </c>
      <c r="BE880" s="29" t="n">
        <v>0.0173238970005753</v>
      </c>
      <c r="BF880" s="29" t="n">
        <v>0.180671622232241</v>
      </c>
      <c r="BG880" s="29" t="n">
        <v>0.00703821802045781</v>
      </c>
      <c r="BH880" s="29" t="s">
        <v>46</v>
      </c>
      <c r="BO880" s="3"/>
      <c r="BP880" s="3"/>
      <c r="BQ880" s="3"/>
      <c r="BR880" s="3"/>
      <c r="BS880" s="3"/>
      <c r="BT880" s="3"/>
      <c r="BU880" s="3"/>
      <c r="BV880" s="3"/>
      <c r="BW880" s="3"/>
      <c r="BX880" s="3"/>
    </row>
    <row r="881" customFormat="false" ht="14.1" hidden="false" customHeight="false" outlineLevel="0" collapsed="false">
      <c r="A881" s="1" t="n">
        <v>367</v>
      </c>
      <c r="B881" s="1" t="s">
        <v>800</v>
      </c>
      <c r="C881" s="28" t="n">
        <v>40649</v>
      </c>
      <c r="D881" s="1" t="s">
        <v>165</v>
      </c>
      <c r="F881" s="29" t="n">
        <v>0.016</v>
      </c>
      <c r="G881" s="29" t="s">
        <v>46</v>
      </c>
      <c r="H881" s="29" t="n">
        <v>22.899</v>
      </c>
      <c r="I881" s="29" t="n">
        <v>0.004</v>
      </c>
      <c r="J881" s="29" t="n">
        <v>0.976</v>
      </c>
      <c r="K881" s="29" t="n">
        <v>1.366</v>
      </c>
      <c r="L881" s="29" t="n">
        <v>52.107</v>
      </c>
      <c r="M881" s="29" t="n">
        <v>0.519</v>
      </c>
      <c r="N881" s="29" t="n">
        <v>0.259</v>
      </c>
      <c r="O881" s="29" t="n">
        <v>0.264</v>
      </c>
      <c r="P881" s="29" t="n">
        <v>21.15</v>
      </c>
      <c r="Q881" s="29" t="n">
        <v>0.0234517227894998</v>
      </c>
      <c r="R881" s="29" t="s">
        <v>46</v>
      </c>
      <c r="S881" s="29"/>
      <c r="T881" s="30" t="n">
        <f aca="false">SUM(F881:R881)</f>
        <v>99.5834517227895</v>
      </c>
      <c r="U881" s="30"/>
      <c r="V881" s="31"/>
      <c r="W881" s="30" t="n">
        <v>1.94689124351504</v>
      </c>
      <c r="X881" s="30" t="n">
        <v>0.0531087564849559</v>
      </c>
      <c r="Y881" s="30" t="n">
        <v>2</v>
      </c>
      <c r="Z881" s="30" t="n">
        <v>0.0429783943515329</v>
      </c>
      <c r="AA881" s="30" t="n">
        <v>0</v>
      </c>
      <c r="AB881" s="30" t="n">
        <v>0.660864216732444</v>
      </c>
      <c r="AC881" s="30" t="n">
        <v>1.27525608529758</v>
      </c>
      <c r="AD881" s="30" t="n">
        <v>0.0546833230105778</v>
      </c>
      <c r="AE881" s="30" t="n">
        <v>0.00115907055416619</v>
      </c>
      <c r="AF881" s="30" t="n">
        <v>0</v>
      </c>
      <c r="AG881" s="30" t="n">
        <v>0.000126526200440787</v>
      </c>
      <c r="AH881" s="30" t="n">
        <v>0.014582631754702</v>
      </c>
      <c r="AI881" s="30" t="n">
        <v>0.00765106799425311</v>
      </c>
      <c r="AJ881" s="30" t="n">
        <v>0.0083547905815371</v>
      </c>
      <c r="AK881" s="30" t="n">
        <v>0.000702526361004011</v>
      </c>
      <c r="AL881" s="30" t="n">
        <v>0</v>
      </c>
      <c r="AM881" s="30"/>
      <c r="AN881" s="30" t="n">
        <v>4.02338023848671</v>
      </c>
      <c r="AO881" s="30"/>
      <c r="AP881" s="30" t="n">
        <v>65.8665726484285</v>
      </c>
      <c r="AQ881" s="30" t="n">
        <v>2.74679643550793</v>
      </c>
      <c r="AR881" s="30" t="n">
        <v>64.0573519787303</v>
      </c>
      <c r="AS881" s="30" t="n">
        <v>33.1958515857618</v>
      </c>
      <c r="AT881" s="32"/>
      <c r="AU881" s="33"/>
      <c r="AV881" s="29" t="n">
        <v>0.000527946001405794</v>
      </c>
      <c r="AW881" s="29" t="s">
        <v>46</v>
      </c>
      <c r="AX881" s="29" t="n">
        <v>0.635813456217955</v>
      </c>
      <c r="AY881" s="29" t="n">
        <v>0.000188959345544828</v>
      </c>
      <c r="AZ881" s="29" t="n">
        <v>0.0278368709096703</v>
      </c>
      <c r="BA881" s="29" t="n">
        <v>0.0377044176639701</v>
      </c>
      <c r="BB881" s="29" t="n">
        <v>0.391002026899511</v>
      </c>
      <c r="BC881" s="29" t="n">
        <v>0.00801824385928193</v>
      </c>
      <c r="BD881" s="29" t="n">
        <v>0.0165501</v>
      </c>
      <c r="BE881" s="29" t="n">
        <v>0.0193977864823077</v>
      </c>
      <c r="BF881" s="29" t="n">
        <v>0.189855924720105</v>
      </c>
      <c r="BG881" s="29" t="n">
        <v>0.00320911350001722</v>
      </c>
      <c r="BH881" s="29" t="s">
        <v>46</v>
      </c>
      <c r="BO881" s="3"/>
      <c r="BP881" s="3"/>
      <c r="BQ881" s="3"/>
      <c r="BR881" s="3"/>
      <c r="BS881" s="3"/>
      <c r="BT881" s="3"/>
      <c r="BU881" s="3"/>
      <c r="BV881" s="3"/>
      <c r="BW881" s="3"/>
      <c r="BX881" s="3"/>
    </row>
    <row r="882" customFormat="false" ht="14.1" hidden="false" customHeight="false" outlineLevel="0" collapsed="false">
      <c r="A882" s="34"/>
      <c r="B882" s="34"/>
      <c r="C882" s="34"/>
      <c r="D882" s="34"/>
      <c r="E882" s="0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35"/>
      <c r="T882" s="35"/>
      <c r="U882" s="35"/>
      <c r="V882" s="36"/>
      <c r="W882" s="35"/>
      <c r="X882" s="35"/>
      <c r="Y882" s="35"/>
      <c r="Z882" s="35"/>
      <c r="AA882" s="35"/>
      <c r="AB882" s="35"/>
      <c r="AC882" s="35"/>
      <c r="AD882" s="35"/>
      <c r="AE882" s="35"/>
      <c r="AF882" s="35"/>
      <c r="AG882" s="35"/>
      <c r="AH882" s="35"/>
      <c r="AI882" s="35"/>
      <c r="AJ882" s="35"/>
      <c r="AK882" s="35"/>
      <c r="AL882" s="35"/>
      <c r="AM882" s="35"/>
      <c r="AN882" s="35"/>
      <c r="AO882" s="35"/>
      <c r="AP882" s="35"/>
      <c r="AQ882" s="35"/>
      <c r="AR882" s="35"/>
      <c r="AS882" s="35"/>
      <c r="AT882" s="35"/>
      <c r="AU882" s="35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</row>
    <row r="883" customFormat="false" ht="14.1" hidden="false" customHeight="false" outlineLevel="0" collapsed="false">
      <c r="A883" s="1" t="n">
        <v>316</v>
      </c>
      <c r="B883" s="1" t="s">
        <v>801</v>
      </c>
      <c r="C883" s="28" t="n">
        <v>40480</v>
      </c>
      <c r="D883" s="1" t="s">
        <v>165</v>
      </c>
      <c r="F883" s="29" t="n">
        <v>0.009</v>
      </c>
      <c r="G883" s="29" t="s">
        <v>46</v>
      </c>
      <c r="H883" s="29" t="n">
        <v>6.008</v>
      </c>
      <c r="I883" s="29" t="s">
        <v>46</v>
      </c>
      <c r="J883" s="29" t="n">
        <v>1.122</v>
      </c>
      <c r="K883" s="29" t="n">
        <v>10.912</v>
      </c>
      <c r="L883" s="29" t="n">
        <v>47.8066</v>
      </c>
      <c r="M883" s="29" t="n">
        <v>0.993</v>
      </c>
      <c r="N883" s="29" t="n">
        <v>0.136</v>
      </c>
      <c r="O883" s="29" t="n">
        <v>0.461</v>
      </c>
      <c r="P883" s="29" t="n">
        <v>32.805</v>
      </c>
      <c r="Q883" s="29" t="n">
        <v>0.0201243944700834</v>
      </c>
      <c r="R883" s="29" t="s">
        <v>46</v>
      </c>
      <c r="S883" s="29"/>
      <c r="T883" s="30" t="n">
        <f aca="false">SUM(F883:R883)</f>
        <v>100.27272439447</v>
      </c>
      <c r="U883" s="30"/>
      <c r="V883" s="31"/>
      <c r="W883" s="30" t="n">
        <v>1.94131049452209</v>
      </c>
      <c r="X883" s="30" t="n">
        <v>0.0586895054779142</v>
      </c>
      <c r="Y883" s="30" t="n">
        <v>2</v>
      </c>
      <c r="Z883" s="30" t="n">
        <v>0.0536975842747679</v>
      </c>
      <c r="AA883" s="30" t="n">
        <v>0</v>
      </c>
      <c r="AB883" s="30" t="n">
        <v>1.11404678605261</v>
      </c>
      <c r="AC883" s="30" t="n">
        <v>0.3636405735133</v>
      </c>
      <c r="AD883" s="30" t="n">
        <v>0.474755580722931</v>
      </c>
      <c r="AE883" s="30" t="n">
        <v>0.000708588210389997</v>
      </c>
      <c r="AF883" s="30" t="n">
        <v>0</v>
      </c>
      <c r="AG883" s="30" t="n">
        <v>0</v>
      </c>
      <c r="AH883" s="30" t="n">
        <v>0.030323499664099</v>
      </c>
      <c r="AI883" s="30" t="n">
        <v>0.00436639205767053</v>
      </c>
      <c r="AJ883" s="30" t="n">
        <v>0.0158560165177098</v>
      </c>
      <c r="AK883" s="30" t="n">
        <v>0.000655197478153323</v>
      </c>
      <c r="AL883" s="30" t="n">
        <v>0</v>
      </c>
      <c r="AM883" s="30"/>
      <c r="AN883" s="30" t="n">
        <v>4.00435263421686</v>
      </c>
      <c r="AO883" s="30"/>
      <c r="AP883" s="30" t="n">
        <v>24.6087625477236</v>
      </c>
      <c r="AQ883" s="30" t="n">
        <v>24.3159772265968</v>
      </c>
      <c r="AR883" s="30" t="n">
        <v>18.6249014508718</v>
      </c>
      <c r="AS883" s="30" t="n">
        <v>57.0591213225313</v>
      </c>
      <c r="AT883" s="32"/>
      <c r="AU883" s="33"/>
      <c r="AV883" s="29" t="n">
        <v>0.000189244578448669</v>
      </c>
      <c r="AW883" s="29" t="s">
        <v>46</v>
      </c>
      <c r="AX883" s="29" t="n">
        <v>0.181947852654675</v>
      </c>
      <c r="AY883" s="29" t="s">
        <v>46</v>
      </c>
      <c r="AZ883" s="29" t="n">
        <v>0.0242177090835545</v>
      </c>
      <c r="BA883" s="29" t="n">
        <v>0.0422602193264133</v>
      </c>
      <c r="BB883" s="29" t="n">
        <v>0.405294320559237</v>
      </c>
      <c r="BC883" s="29" t="n">
        <v>0.0161227769617908</v>
      </c>
      <c r="BD883" s="29" t="n">
        <v>0.0153136</v>
      </c>
      <c r="BE883" s="29" t="n">
        <v>0.0272247266151577</v>
      </c>
      <c r="BF883" s="29" t="n">
        <v>0.21645502952827</v>
      </c>
      <c r="BG883" s="29" t="n">
        <v>0.00155786132300433</v>
      </c>
      <c r="BH883" s="29" t="s">
        <v>46</v>
      </c>
      <c r="BO883" s="3"/>
      <c r="BP883" s="3"/>
      <c r="BQ883" s="3"/>
      <c r="BR883" s="3"/>
      <c r="BS883" s="3"/>
      <c r="BT883" s="3"/>
      <c r="BU883" s="3"/>
      <c r="BV883" s="3"/>
      <c r="BW883" s="3"/>
      <c r="BX883" s="3"/>
    </row>
    <row r="884" customFormat="false" ht="14.1" hidden="false" customHeight="false" outlineLevel="0" collapsed="false">
      <c r="A884" s="1" t="n">
        <v>317</v>
      </c>
      <c r="B884" s="1" t="s">
        <v>802</v>
      </c>
      <c r="C884" s="28" t="n">
        <v>40480</v>
      </c>
      <c r="D884" s="1" t="s">
        <v>165</v>
      </c>
      <c r="F884" s="29" t="n">
        <v>0.048</v>
      </c>
      <c r="G884" s="29" t="s">
        <v>46</v>
      </c>
      <c r="H884" s="29" t="n">
        <v>10.184</v>
      </c>
      <c r="I884" s="29" t="n">
        <v>0.01</v>
      </c>
      <c r="J884" s="29" t="n">
        <v>1.105</v>
      </c>
      <c r="K884" s="29" t="n">
        <v>13.47</v>
      </c>
      <c r="L884" s="29" t="n">
        <v>48.890827</v>
      </c>
      <c r="M884" s="29" t="n">
        <v>0.904</v>
      </c>
      <c r="N884" s="29" t="n">
        <v>0.2</v>
      </c>
      <c r="O884" s="29" t="n">
        <v>0.395</v>
      </c>
      <c r="P884" s="29" t="n">
        <v>24.532</v>
      </c>
      <c r="Q884" s="29" t="n">
        <v>0.0145613822768936</v>
      </c>
      <c r="R884" s="29" t="s">
        <v>46</v>
      </c>
      <c r="S884" s="29"/>
      <c r="T884" s="30" t="n">
        <f aca="false">SUM(F884:R884)</f>
        <v>99.7533883822769</v>
      </c>
      <c r="U884" s="30"/>
      <c r="V884" s="31"/>
      <c r="W884" s="30" t="n">
        <v>1.93139041829619</v>
      </c>
      <c r="X884" s="30" t="n">
        <v>0.0686095817038119</v>
      </c>
      <c r="Y884" s="30" t="n">
        <v>2</v>
      </c>
      <c r="Z884" s="30" t="n">
        <v>0.0514469595847675</v>
      </c>
      <c r="AA884" s="30" t="n">
        <v>0</v>
      </c>
      <c r="AB884" s="30" t="n">
        <v>0.810460565936026</v>
      </c>
      <c r="AC884" s="30" t="n">
        <v>0.599647938817882</v>
      </c>
      <c r="AD884" s="30" t="n">
        <v>0.570123393482133</v>
      </c>
      <c r="AE884" s="30" t="n">
        <v>0.00367644602756895</v>
      </c>
      <c r="AF884" s="30" t="n">
        <v>0</v>
      </c>
      <c r="AG884" s="30" t="n">
        <v>0.000334439482078921</v>
      </c>
      <c r="AH884" s="30" t="n">
        <v>0.0268555498497299</v>
      </c>
      <c r="AI884" s="30" t="n">
        <v>0.00624668145783291</v>
      </c>
      <c r="AJ884" s="30" t="n">
        <v>0.0132167843613824</v>
      </c>
      <c r="AK884" s="30" t="n">
        <v>0.000461198136197344</v>
      </c>
      <c r="AL884" s="30" t="n">
        <v>0.000152800623562661</v>
      </c>
      <c r="AM884" s="30"/>
      <c r="AN884" s="30" t="n">
        <v>4.0311757981744</v>
      </c>
      <c r="AO884" s="30"/>
      <c r="AP884" s="30" t="n">
        <v>42.5249501578272</v>
      </c>
      <c r="AQ884" s="30" t="n">
        <v>28.7907388013489</v>
      </c>
      <c r="AR884" s="30" t="n">
        <v>30.2817028324834</v>
      </c>
      <c r="AS884" s="30" t="n">
        <v>40.9275583661677</v>
      </c>
      <c r="AT884" s="32"/>
      <c r="AU884" s="33"/>
      <c r="AV884" s="29" t="n">
        <v>0.0010093044183929</v>
      </c>
      <c r="AW884" s="29" t="s">
        <v>46</v>
      </c>
      <c r="AX884" s="29" t="n">
        <v>0.308414935325435</v>
      </c>
      <c r="AY884" s="29" t="n">
        <v>0.000549048433478806</v>
      </c>
      <c r="AZ884" s="29" t="n">
        <v>0.02385077409744</v>
      </c>
      <c r="BA884" s="29" t="n">
        <v>0.0521668946413845</v>
      </c>
      <c r="BB884" s="29" t="n">
        <v>0.414486169494258</v>
      </c>
      <c r="BC884" s="29" t="n">
        <v>0.0146777345150643</v>
      </c>
      <c r="BD884" s="29" t="n">
        <v>0.0161</v>
      </c>
      <c r="BE884" s="29" t="n">
        <v>0.02332704341212</v>
      </c>
      <c r="BF884" s="29" t="n">
        <v>0.161867848937281</v>
      </c>
      <c r="BG884" s="29" t="n">
        <v>0.00112721971795851</v>
      </c>
      <c r="BH884" s="29" t="s">
        <v>46</v>
      </c>
      <c r="BO884" s="3"/>
      <c r="BP884" s="3"/>
      <c r="BQ884" s="3"/>
      <c r="BR884" s="3"/>
      <c r="BS884" s="3"/>
      <c r="BT884" s="3"/>
      <c r="BU884" s="3"/>
      <c r="BV884" s="3"/>
      <c r="BW884" s="3"/>
      <c r="BX884" s="3"/>
    </row>
    <row r="885" customFormat="false" ht="14.1" hidden="false" customHeight="false" outlineLevel="0" collapsed="false">
      <c r="A885" s="1" t="n">
        <v>318</v>
      </c>
      <c r="B885" s="1" t="s">
        <v>803</v>
      </c>
      <c r="C885" s="28" t="n">
        <v>40480</v>
      </c>
      <c r="D885" s="1" t="s">
        <v>165</v>
      </c>
      <c r="F885" s="29" t="n">
        <v>0.056</v>
      </c>
      <c r="G885" s="29" t="s">
        <v>46</v>
      </c>
      <c r="H885" s="29" t="n">
        <v>9.499</v>
      </c>
      <c r="I885" s="29" t="n">
        <v>0.007</v>
      </c>
      <c r="J885" s="29" t="n">
        <v>1.012</v>
      </c>
      <c r="K885" s="29" t="n">
        <v>12.126</v>
      </c>
      <c r="L885" s="29" t="n">
        <v>49.374054</v>
      </c>
      <c r="M885" s="29" t="n">
        <v>0.888</v>
      </c>
      <c r="N885" s="29" t="n">
        <v>0.193</v>
      </c>
      <c r="O885" s="29" t="n">
        <v>0.402</v>
      </c>
      <c r="P885" s="29" t="n">
        <v>26.517</v>
      </c>
      <c r="Q885" s="29" t="n">
        <v>0.00663994188261232</v>
      </c>
      <c r="R885" s="29" t="s">
        <v>46</v>
      </c>
      <c r="S885" s="29"/>
      <c r="T885" s="30" t="n">
        <f aca="false">SUM(F885:R885)</f>
        <v>100.080693941883</v>
      </c>
      <c r="U885" s="30"/>
      <c r="V885" s="31"/>
      <c r="W885" s="30" t="n">
        <v>1.95095944368876</v>
      </c>
      <c r="X885" s="30" t="n">
        <v>0.0490405563112446</v>
      </c>
      <c r="Y885" s="30" t="n">
        <v>2</v>
      </c>
      <c r="Z885" s="30" t="n">
        <v>0.0471286189138883</v>
      </c>
      <c r="AA885" s="30" t="n">
        <v>0</v>
      </c>
      <c r="AB885" s="30" t="n">
        <v>0.876254145996688</v>
      </c>
      <c r="AC885" s="30" t="n">
        <v>0.559451711720242</v>
      </c>
      <c r="AD885" s="30" t="n">
        <v>0.513364217711042</v>
      </c>
      <c r="AE885" s="30" t="n">
        <v>0.00429024159356701</v>
      </c>
      <c r="AF885" s="30" t="n">
        <v>0</v>
      </c>
      <c r="AG885" s="30" t="n">
        <v>0.000234165196353192</v>
      </c>
      <c r="AH885" s="30" t="n">
        <v>0.0263867163613728</v>
      </c>
      <c r="AI885" s="30" t="n">
        <v>0.00602952969334295</v>
      </c>
      <c r="AJ885" s="30" t="n">
        <v>0.0134543129893088</v>
      </c>
      <c r="AK885" s="30" t="n">
        <v>0.000210356522633509</v>
      </c>
      <c r="AL885" s="30" t="n">
        <v>0</v>
      </c>
      <c r="AM885" s="30"/>
      <c r="AN885" s="30" t="n">
        <v>3.99967539778455</v>
      </c>
      <c r="AO885" s="30"/>
      <c r="AP885" s="30" t="n">
        <v>38.9670146369596</v>
      </c>
      <c r="AQ885" s="30" t="n">
        <v>26.3389307641142</v>
      </c>
      <c r="AR885" s="30" t="n">
        <v>28.7035196308885</v>
      </c>
      <c r="AS885" s="30" t="n">
        <v>44.9575496049973</v>
      </c>
      <c r="AT885" s="32"/>
      <c r="AU885" s="33"/>
      <c r="AV885" s="29" t="n">
        <v>0.00117752182145838</v>
      </c>
      <c r="AW885" s="29" t="s">
        <v>46</v>
      </c>
      <c r="AX885" s="29" t="n">
        <v>0.28767021510765</v>
      </c>
      <c r="AY885" s="29" t="n">
        <v>0.000384333903435164</v>
      </c>
      <c r="AZ885" s="29" t="n">
        <v>0.0218434238792844</v>
      </c>
      <c r="BA885" s="29" t="n">
        <v>0.0469618236393042</v>
      </c>
      <c r="BB885" s="29" t="n">
        <v>0.418582866574596</v>
      </c>
      <c r="BC885" s="29" t="n">
        <v>0.0144179516032933</v>
      </c>
      <c r="BD885" s="29" t="n">
        <v>0.0159032</v>
      </c>
      <c r="BE885" s="29" t="n">
        <v>0.0237404340548664</v>
      </c>
      <c r="BF885" s="29" t="n">
        <v>0.174965341198022</v>
      </c>
      <c r="BG885" s="29" t="n">
        <v>0.000514008441908434</v>
      </c>
      <c r="BH885" s="29" t="s">
        <v>46</v>
      </c>
      <c r="BO885" s="3"/>
      <c r="BP885" s="3"/>
      <c r="BQ885" s="3"/>
      <c r="BR885" s="3"/>
      <c r="BS885" s="3"/>
      <c r="BT885" s="3"/>
      <c r="BU885" s="3"/>
      <c r="BV885" s="3"/>
      <c r="BW885" s="3"/>
      <c r="BX885" s="3"/>
    </row>
    <row r="886" customFormat="false" ht="14.1" hidden="false" customHeight="false" outlineLevel="0" collapsed="false">
      <c r="A886" s="1" t="n">
        <v>319</v>
      </c>
      <c r="B886" s="1" t="s">
        <v>804</v>
      </c>
      <c r="C886" s="28" t="n">
        <v>40480</v>
      </c>
      <c r="D886" s="1" t="s">
        <v>165</v>
      </c>
      <c r="F886" s="29" t="n">
        <v>0.031</v>
      </c>
      <c r="G886" s="29" t="n">
        <v>0.003</v>
      </c>
      <c r="H886" s="29" t="n">
        <v>8.491</v>
      </c>
      <c r="I886" s="29" t="n">
        <v>0.017</v>
      </c>
      <c r="J886" s="29" t="n">
        <v>0.938</v>
      </c>
      <c r="K886" s="29" t="n">
        <v>10.386</v>
      </c>
      <c r="L886" s="29" t="n">
        <v>48.129281</v>
      </c>
      <c r="M886" s="29" t="n">
        <v>0.778</v>
      </c>
      <c r="N886" s="29" t="n">
        <v>0.16</v>
      </c>
      <c r="O886" s="29" t="n">
        <v>0.43</v>
      </c>
      <c r="P886" s="29" t="n">
        <v>30.203</v>
      </c>
      <c r="Q886" s="29" t="n">
        <v>0.00618003917192836</v>
      </c>
      <c r="R886" s="29" t="s">
        <v>46</v>
      </c>
      <c r="S886" s="29"/>
      <c r="T886" s="30" t="n">
        <f aca="false">SUM(F886:R886)</f>
        <v>99.5724610391719</v>
      </c>
      <c r="U886" s="30"/>
      <c r="V886" s="31"/>
      <c r="W886" s="30" t="n">
        <v>1.94123986466144</v>
      </c>
      <c r="X886" s="30" t="n">
        <v>0.0587601353385565</v>
      </c>
      <c r="Y886" s="30" t="n">
        <v>2</v>
      </c>
      <c r="Z886" s="30" t="n">
        <v>0.0445889671634978</v>
      </c>
      <c r="AA886" s="30" t="n">
        <v>0</v>
      </c>
      <c r="AB886" s="30" t="n">
        <v>1.01877001380022</v>
      </c>
      <c r="AC886" s="30" t="n">
        <v>0.510462606684643</v>
      </c>
      <c r="AD886" s="30" t="n">
        <v>0.448824672276628</v>
      </c>
      <c r="AE886" s="30" t="n">
        <v>0.00242424098646108</v>
      </c>
      <c r="AF886" s="30" t="n">
        <v>0.000154353037965579</v>
      </c>
      <c r="AG886" s="30" t="n">
        <v>0.000580488475427963</v>
      </c>
      <c r="AH886" s="30" t="n">
        <v>0.0235978455138568</v>
      </c>
      <c r="AI886" s="30" t="n">
        <v>0.00510230581966552</v>
      </c>
      <c r="AJ886" s="30" t="n">
        <v>0.0146900847964925</v>
      </c>
      <c r="AK886" s="30" t="n">
        <v>0.000199849610591939</v>
      </c>
      <c r="AL886" s="30" t="n">
        <v>0</v>
      </c>
      <c r="AM886" s="30"/>
      <c r="AN886" s="30" t="n">
        <v>4.02480646100195</v>
      </c>
      <c r="AO886" s="30"/>
      <c r="AP886" s="30" t="n">
        <v>33.380311134273</v>
      </c>
      <c r="AQ886" s="30" t="n">
        <v>22.690175553512</v>
      </c>
      <c r="AR886" s="30" t="n">
        <v>25.8062599375979</v>
      </c>
      <c r="AS886" s="30" t="n">
        <v>51.5035645088901</v>
      </c>
      <c r="AT886" s="32"/>
      <c r="AU886" s="33"/>
      <c r="AV886" s="29" t="n">
        <v>0.000651842436878748</v>
      </c>
      <c r="AW886" s="29" t="n">
        <v>3.02782381114422E-005</v>
      </c>
      <c r="AX886" s="29" t="n">
        <v>0.25714367791126</v>
      </c>
      <c r="AY886" s="29" t="n">
        <v>0.00093338233691397</v>
      </c>
      <c r="AZ886" s="29" t="n">
        <v>0.0202461774691391</v>
      </c>
      <c r="BA886" s="29" t="n">
        <v>0.0402231156455396</v>
      </c>
      <c r="BB886" s="29" t="n">
        <v>0.408029942348956</v>
      </c>
      <c r="BC886" s="29" t="n">
        <v>0.0126319440848673</v>
      </c>
      <c r="BD886" s="29" t="n">
        <v>0.015664</v>
      </c>
      <c r="BE886" s="29" t="n">
        <v>0.0253939966258521</v>
      </c>
      <c r="BF886" s="29" t="n">
        <v>0.199286427582452</v>
      </c>
      <c r="BG886" s="29" t="n">
        <v>0.000478406642988</v>
      </c>
      <c r="BH886" s="29" t="s">
        <v>46</v>
      </c>
      <c r="BO886" s="3"/>
      <c r="BP886" s="3"/>
      <c r="BQ886" s="3"/>
      <c r="BR886" s="3"/>
      <c r="BS886" s="3"/>
      <c r="BT886" s="3"/>
      <c r="BU886" s="3"/>
      <c r="BV886" s="3"/>
      <c r="BW886" s="3"/>
      <c r="BX886" s="3"/>
    </row>
    <row r="887" customFormat="false" ht="14.1" hidden="false" customHeight="false" outlineLevel="0" collapsed="false">
      <c r="A887" s="1" t="n">
        <v>320</v>
      </c>
      <c r="B887" s="1" t="s">
        <v>805</v>
      </c>
      <c r="C887" s="28" t="n">
        <v>40480</v>
      </c>
      <c r="D887" s="1" t="s">
        <v>165</v>
      </c>
      <c r="F887" s="29" t="n">
        <v>0.024</v>
      </c>
      <c r="G887" s="29" t="s">
        <v>46</v>
      </c>
      <c r="H887" s="29" t="n">
        <v>5.736</v>
      </c>
      <c r="I887" s="29" t="n">
        <v>0.024</v>
      </c>
      <c r="J887" s="29" t="n">
        <v>1.229</v>
      </c>
      <c r="K887" s="29" t="n">
        <v>11.556</v>
      </c>
      <c r="L887" s="29" t="n">
        <v>46.924508</v>
      </c>
      <c r="M887" s="29" t="n">
        <v>0.965</v>
      </c>
      <c r="N887" s="29" t="n">
        <v>0.146</v>
      </c>
      <c r="O887" s="29" t="n">
        <v>0.452</v>
      </c>
      <c r="P887" s="29" t="n">
        <v>32.54</v>
      </c>
      <c r="Q887" s="29" t="n">
        <v>0.0112618737800911</v>
      </c>
      <c r="R887" s="29" t="s">
        <v>46</v>
      </c>
      <c r="S887" s="29"/>
      <c r="T887" s="30" t="n">
        <f aca="false">SUM(F887:R887)</f>
        <v>99.6077698737801</v>
      </c>
      <c r="U887" s="30"/>
      <c r="V887" s="31"/>
      <c r="W887" s="30" t="n">
        <v>1.92497127892556</v>
      </c>
      <c r="X887" s="30" t="n">
        <v>0.0750287210744411</v>
      </c>
      <c r="Y887" s="30" t="n">
        <v>2</v>
      </c>
      <c r="Z887" s="30" t="n">
        <v>0.0594197959513643</v>
      </c>
      <c r="AA887" s="30" t="n">
        <v>0</v>
      </c>
      <c r="AB887" s="30" t="n">
        <v>1.1163447092005</v>
      </c>
      <c r="AC887" s="30" t="n">
        <v>0.350726785278058</v>
      </c>
      <c r="AD887" s="30" t="n">
        <v>0.507914529197644</v>
      </c>
      <c r="AE887" s="30" t="n">
        <v>0.00190888619128639</v>
      </c>
      <c r="AF887" s="30" t="n">
        <v>0</v>
      </c>
      <c r="AG887" s="30" t="n">
        <v>0.000833509628863269</v>
      </c>
      <c r="AH887" s="30" t="n">
        <v>0.0297697213024727</v>
      </c>
      <c r="AI887" s="30" t="n">
        <v>0.00473537151769259</v>
      </c>
      <c r="AJ887" s="30" t="n">
        <v>0.0157053992383154</v>
      </c>
      <c r="AK887" s="30" t="n">
        <v>0.000370405505356732</v>
      </c>
      <c r="AL887" s="30" t="n">
        <v>0</v>
      </c>
      <c r="AM887" s="30"/>
      <c r="AN887" s="30" t="n">
        <v>4.02830931706019</v>
      </c>
      <c r="AO887" s="30"/>
      <c r="AP887" s="30" t="n">
        <v>23.9065912328096</v>
      </c>
      <c r="AQ887" s="30" t="n">
        <v>25.7173733438489</v>
      </c>
      <c r="AR887" s="30" t="n">
        <v>17.7584439116801</v>
      </c>
      <c r="AS887" s="30" t="n">
        <v>56.524182744471</v>
      </c>
      <c r="AT887" s="32"/>
      <c r="AU887" s="33"/>
      <c r="AV887" s="29" t="n">
        <v>0.00050465220919645</v>
      </c>
      <c r="AW887" s="29" t="s">
        <v>46</v>
      </c>
      <c r="AX887" s="29" t="n">
        <v>0.173710533093745</v>
      </c>
      <c r="AY887" s="29" t="n">
        <v>0.00131771624034913</v>
      </c>
      <c r="AZ887" s="29" t="n">
        <v>0.0265272410549808</v>
      </c>
      <c r="BA887" s="29" t="n">
        <v>0.0447543158482434</v>
      </c>
      <c r="BB887" s="29" t="n">
        <v>0.397816129727621</v>
      </c>
      <c r="BC887" s="29" t="n">
        <v>0.0156681568661914</v>
      </c>
      <c r="BD887" s="29" t="n">
        <v>0.0154468</v>
      </c>
      <c r="BE887" s="29" t="n">
        <v>0.026693224360198</v>
      </c>
      <c r="BF887" s="29" t="n">
        <v>0.214706497815878</v>
      </c>
      <c r="BG887" s="29" t="n">
        <v>0.000871799527317044</v>
      </c>
      <c r="BH887" s="29" t="s">
        <v>46</v>
      </c>
      <c r="BO887" s="3"/>
      <c r="BP887" s="3"/>
      <c r="BQ887" s="3"/>
      <c r="BR887" s="3"/>
      <c r="BS887" s="3"/>
      <c r="BT887" s="3"/>
      <c r="BU887" s="3"/>
      <c r="BV887" s="3"/>
      <c r="BW887" s="3"/>
      <c r="BX887" s="3"/>
    </row>
    <row r="888" customFormat="false" ht="14.1" hidden="false" customHeight="false" outlineLevel="0" collapsed="false">
      <c r="A888" s="1" t="n">
        <v>321</v>
      </c>
      <c r="B888" s="1" t="s">
        <v>806</v>
      </c>
      <c r="C888" s="28" t="n">
        <v>40480</v>
      </c>
      <c r="D888" s="1" t="s">
        <v>165</v>
      </c>
      <c r="F888" s="29" t="n">
        <v>0.066</v>
      </c>
      <c r="G888" s="29" t="n">
        <v>0.002</v>
      </c>
      <c r="H888" s="29" t="n">
        <v>12.926</v>
      </c>
      <c r="I888" s="29" t="n">
        <v>0.011</v>
      </c>
      <c r="J888" s="29" t="n">
        <v>1.716</v>
      </c>
      <c r="K888" s="29" t="n">
        <v>14.991</v>
      </c>
      <c r="L888" s="29" t="n">
        <v>49.407735</v>
      </c>
      <c r="M888" s="29" t="n">
        <v>1.298</v>
      </c>
      <c r="N888" s="29" t="n">
        <v>0.387</v>
      </c>
      <c r="O888" s="29" t="n">
        <v>0.313</v>
      </c>
      <c r="P888" s="29" t="n">
        <v>17.935</v>
      </c>
      <c r="Q888" s="29" t="n">
        <v>0.0366268519860707</v>
      </c>
      <c r="R888" s="29" t="s">
        <v>46</v>
      </c>
      <c r="S888" s="29"/>
      <c r="T888" s="30" t="n">
        <f aca="false">SUM(F888:R888)</f>
        <v>99.0893618519861</v>
      </c>
      <c r="U888" s="30"/>
      <c r="V888" s="31"/>
      <c r="W888" s="30" t="n">
        <v>1.91274523942564</v>
      </c>
      <c r="X888" s="30" t="n">
        <v>0.0872547605743599</v>
      </c>
      <c r="Y888" s="30" t="n">
        <v>2</v>
      </c>
      <c r="Z888" s="30" t="n">
        <v>0.0782950336588323</v>
      </c>
      <c r="AA888" s="30" t="n">
        <v>0</v>
      </c>
      <c r="AB888" s="30" t="n">
        <v>0.580657191599089</v>
      </c>
      <c r="AC888" s="30" t="n">
        <v>0.745867359246289</v>
      </c>
      <c r="AD888" s="30" t="n">
        <v>0.62180092772877</v>
      </c>
      <c r="AE888" s="30" t="n">
        <v>0.00495393596521415</v>
      </c>
      <c r="AF888" s="30" t="n">
        <v>9.87680046180115E-005</v>
      </c>
      <c r="AG888" s="30" t="n">
        <v>0.000360520299448849</v>
      </c>
      <c r="AH888" s="30" t="n">
        <v>0.0377885133422039</v>
      </c>
      <c r="AI888" s="30" t="n">
        <v>0.0118454025791499</v>
      </c>
      <c r="AJ888" s="30" t="n">
        <v>0.010263430410493</v>
      </c>
      <c r="AK888" s="30" t="n">
        <v>0.00113685225943983</v>
      </c>
      <c r="AL888" s="30" t="n">
        <v>0</v>
      </c>
      <c r="AM888" s="30"/>
      <c r="AN888" s="30" t="n">
        <v>4.01477290143472</v>
      </c>
      <c r="AO888" s="30"/>
      <c r="AP888" s="30" t="n">
        <v>56.2271809271044</v>
      </c>
      <c r="AQ888" s="30" t="n">
        <v>31.9146330819338</v>
      </c>
      <c r="AR888" s="30" t="n">
        <v>38.2824824419039</v>
      </c>
      <c r="AS888" s="30" t="n">
        <v>29.8028844761623</v>
      </c>
      <c r="AT888" s="32"/>
      <c r="AU888" s="33"/>
      <c r="AV888" s="29" t="n">
        <v>0.00138779357529024</v>
      </c>
      <c r="AW888" s="29" t="n">
        <v>2.01854920742948E-005</v>
      </c>
      <c r="AX888" s="29" t="n">
        <v>0.391454384722758</v>
      </c>
      <c r="AY888" s="29" t="n">
        <v>0.000603953276826687</v>
      </c>
      <c r="AZ888" s="29" t="n">
        <v>0.0370388491866127</v>
      </c>
      <c r="BA888" s="29" t="n">
        <v>0.0580574549048994</v>
      </c>
      <c r="BB888" s="29" t="n">
        <v>0.418868407023211</v>
      </c>
      <c r="BC888" s="29" t="n">
        <v>0.0210748887174264</v>
      </c>
      <c r="BD888" s="29" t="n">
        <v>0.0185373</v>
      </c>
      <c r="BE888" s="29" t="n">
        <v>0.0184844673113761</v>
      </c>
      <c r="BF888" s="29" t="n">
        <v>0.118339306648057</v>
      </c>
      <c r="BG888" s="29" t="n">
        <v>0.00283534275663934</v>
      </c>
      <c r="BH888" s="29" t="s">
        <v>46</v>
      </c>
      <c r="BO888" s="3"/>
      <c r="BP888" s="3"/>
      <c r="BQ888" s="3"/>
      <c r="BR888" s="3"/>
      <c r="BS888" s="3"/>
      <c r="BT888" s="3"/>
      <c r="BU888" s="3"/>
      <c r="BV888" s="3"/>
      <c r="BW888" s="3"/>
      <c r="BX888" s="3"/>
    </row>
    <row r="889" customFormat="false" ht="14.1" hidden="false" customHeight="false" outlineLevel="0" collapsed="false">
      <c r="A889" s="1" t="n">
        <v>322</v>
      </c>
      <c r="B889" s="1" t="s">
        <v>807</v>
      </c>
      <c r="C889" s="28" t="n">
        <v>40480</v>
      </c>
      <c r="D889" s="1" t="s">
        <v>165</v>
      </c>
      <c r="F889" s="29" t="n">
        <v>0.043</v>
      </c>
      <c r="G889" s="29" t="s">
        <v>46</v>
      </c>
      <c r="H889" s="29" t="n">
        <v>14.458</v>
      </c>
      <c r="I889" s="29" t="n">
        <v>0.023</v>
      </c>
      <c r="J889" s="29" t="n">
        <v>2.908</v>
      </c>
      <c r="K889" s="29" t="n">
        <v>15.372</v>
      </c>
      <c r="L889" s="29" t="n">
        <v>49.263962</v>
      </c>
      <c r="M889" s="29" t="n">
        <v>1.456</v>
      </c>
      <c r="N889" s="29" t="n">
        <v>0.835</v>
      </c>
      <c r="O889" s="29" t="n">
        <v>0.268</v>
      </c>
      <c r="P889" s="29" t="n">
        <v>14.002</v>
      </c>
      <c r="Q889" s="29" t="n">
        <v>0.0668510758795986</v>
      </c>
      <c r="R889" s="29" t="s">
        <v>46</v>
      </c>
      <c r="S889" s="29"/>
      <c r="T889" s="30" t="n">
        <f aca="false">SUM(F889:R889)</f>
        <v>98.6958130758796</v>
      </c>
      <c r="U889" s="30"/>
      <c r="V889" s="31"/>
      <c r="W889" s="30" t="n">
        <v>1.88298619025724</v>
      </c>
      <c r="X889" s="30" t="n">
        <v>0.117013809742757</v>
      </c>
      <c r="Y889" s="30" t="n">
        <v>2</v>
      </c>
      <c r="Z889" s="30" t="n">
        <v>0.130998688413114</v>
      </c>
      <c r="AA889" s="30" t="n">
        <v>0.013984878670357</v>
      </c>
      <c r="AB889" s="30" t="n">
        <v>0.447573242696005</v>
      </c>
      <c r="AC889" s="30" t="n">
        <v>0.823685241160685</v>
      </c>
      <c r="AD889" s="30" t="n">
        <v>0.629515968322143</v>
      </c>
      <c r="AE889" s="30" t="n">
        <v>0.00318662179526579</v>
      </c>
      <c r="AF889" s="30" t="n">
        <v>0</v>
      </c>
      <c r="AG889" s="30" t="n">
        <v>0.000744252817782229</v>
      </c>
      <c r="AH889" s="30" t="n">
        <v>0.0418506398789592</v>
      </c>
      <c r="AI889" s="30" t="n">
        <v>0.0252337008060299</v>
      </c>
      <c r="AJ889" s="30" t="n">
        <v>0.00867638094900989</v>
      </c>
      <c r="AK889" s="30" t="n">
        <v>0.00204865321929962</v>
      </c>
      <c r="AL889" s="30" t="n">
        <v>0</v>
      </c>
      <c r="AM889" s="30"/>
      <c r="AN889" s="30" t="n">
        <v>3.99649958031554</v>
      </c>
      <c r="AO889" s="30"/>
      <c r="AP889" s="30" t="n">
        <v>64.7929002339338</v>
      </c>
      <c r="AQ889" s="30" t="n">
        <v>33.1189199013348</v>
      </c>
      <c r="AR889" s="30" t="n">
        <v>43.3341915037055</v>
      </c>
      <c r="AS889" s="30" t="n">
        <v>23.5468885949597</v>
      </c>
      <c r="AT889" s="32"/>
      <c r="AU889" s="33"/>
      <c r="AV889" s="29" t="n">
        <v>0.000904168541476972</v>
      </c>
      <c r="AW889" s="29" t="s">
        <v>46</v>
      </c>
      <c r="AX889" s="29" t="n">
        <v>0.437849875779177</v>
      </c>
      <c r="AY889" s="29" t="n">
        <v>0.00126281139700125</v>
      </c>
      <c r="AZ889" s="29" t="n">
        <v>0.0627674670365208</v>
      </c>
      <c r="BA889" s="29" t="n">
        <v>0.0595329995862926</v>
      </c>
      <c r="BB889" s="29" t="n">
        <v>0.417649529706067</v>
      </c>
      <c r="BC889" s="29" t="n">
        <v>0.0236402449711655</v>
      </c>
      <c r="BD889" s="29" t="n">
        <v>0.024048</v>
      </c>
      <c r="BE889" s="29" t="n">
        <v>0.0158269560365776</v>
      </c>
      <c r="BF889" s="29" t="n">
        <v>0.0923884567430219</v>
      </c>
      <c r="BG889" s="29" t="n">
        <v>0.00517504790859044</v>
      </c>
      <c r="BH889" s="29" t="s">
        <v>46</v>
      </c>
      <c r="BO889" s="3"/>
      <c r="BP889" s="3"/>
      <c r="BQ889" s="3"/>
      <c r="BR889" s="3"/>
      <c r="BS889" s="3"/>
      <c r="BT889" s="3"/>
      <c r="BU889" s="3"/>
      <c r="BV889" s="3"/>
      <c r="BW889" s="3"/>
      <c r="BX889" s="3"/>
    </row>
    <row r="890" customFormat="false" ht="14.1" hidden="false" customHeight="false" outlineLevel="0" collapsed="false">
      <c r="A890" s="1" t="n">
        <v>323</v>
      </c>
      <c r="B890" s="1" t="s">
        <v>808</v>
      </c>
      <c r="C890" s="28" t="n">
        <v>40480</v>
      </c>
      <c r="D890" s="1" t="s">
        <v>165</v>
      </c>
      <c r="F890" s="29" t="n">
        <v>0.005</v>
      </c>
      <c r="G890" s="29" t="n">
        <v>0.003</v>
      </c>
      <c r="H890" s="29" t="n">
        <v>21.348</v>
      </c>
      <c r="I890" s="29" t="n">
        <v>0.002</v>
      </c>
      <c r="J890" s="29" t="n">
        <v>1.839</v>
      </c>
      <c r="K890" s="29" t="n">
        <v>4.654</v>
      </c>
      <c r="L890" s="29" t="n">
        <v>51.052189</v>
      </c>
      <c r="M890" s="29" t="n">
        <v>0.78</v>
      </c>
      <c r="N890" s="29" t="n">
        <v>0.708</v>
      </c>
      <c r="O890" s="29" t="n">
        <v>0.338</v>
      </c>
      <c r="P890" s="29" t="n">
        <v>18.271</v>
      </c>
      <c r="Q890" s="29" t="n">
        <v>0.0591702192212135</v>
      </c>
      <c r="R890" s="29" t="s">
        <v>46</v>
      </c>
      <c r="S890" s="29"/>
      <c r="T890" s="30" t="n">
        <f aca="false">SUM(F890:R890)</f>
        <v>99.0593592192212</v>
      </c>
      <c r="U890" s="30"/>
      <c r="V890" s="31"/>
      <c r="W890" s="30" t="n">
        <v>1.91646960238806</v>
      </c>
      <c r="X890" s="30" t="n">
        <v>0.0835303976119366</v>
      </c>
      <c r="Y890" s="30" t="n">
        <v>2</v>
      </c>
      <c r="Z890" s="30" t="n">
        <v>0.0813624547350109</v>
      </c>
      <c r="AA890" s="30" t="n">
        <v>0</v>
      </c>
      <c r="AB890" s="30" t="n">
        <v>0.573596018262315</v>
      </c>
      <c r="AC890" s="30" t="n">
        <v>1.19448314662096</v>
      </c>
      <c r="AD890" s="30" t="n">
        <v>0.187185637358601</v>
      </c>
      <c r="AE890" s="30" t="n">
        <v>0.000363916577474502</v>
      </c>
      <c r="AF890" s="30" t="n">
        <v>0.000143659027134755</v>
      </c>
      <c r="AG890" s="30" t="n">
        <v>6.35612479806461E-005</v>
      </c>
      <c r="AH890" s="30" t="n">
        <v>0.0220193806267089</v>
      </c>
      <c r="AI890" s="30" t="n">
        <v>0.0210134567279827</v>
      </c>
      <c r="AJ890" s="30" t="n">
        <v>0.0107470751761263</v>
      </c>
      <c r="AK890" s="30" t="n">
        <v>0.00178087319124076</v>
      </c>
      <c r="AL890" s="30" t="n">
        <v>0</v>
      </c>
      <c r="AM890" s="30"/>
      <c r="AN890" s="30" t="n">
        <v>4.01175901346537</v>
      </c>
      <c r="AO890" s="30"/>
      <c r="AP890" s="30" t="n">
        <v>67.558238926469</v>
      </c>
      <c r="AQ890" s="30" t="n">
        <v>9.57341620142582</v>
      </c>
      <c r="AR890" s="30" t="n">
        <v>61.0906075356845</v>
      </c>
      <c r="AS890" s="30" t="n">
        <v>29.3359762628897</v>
      </c>
      <c r="AT890" s="32"/>
      <c r="AU890" s="33"/>
      <c r="AV890" s="29" t="n">
        <v>0.000105135876915927</v>
      </c>
      <c r="AW890" s="29" t="n">
        <v>3.02782381114422E-005</v>
      </c>
      <c r="AX890" s="29" t="n">
        <v>0.646508448480694</v>
      </c>
      <c r="AY890" s="29" t="n">
        <v>0.000109809686695761</v>
      </c>
      <c r="AZ890" s="29" t="n">
        <v>0.0396937317332056</v>
      </c>
      <c r="BA890" s="29" t="n">
        <v>0.0180241074729772</v>
      </c>
      <c r="BB890" s="29" t="n">
        <v>0.432809742876857</v>
      </c>
      <c r="BC890" s="29" t="n">
        <v>0.0126644169488387</v>
      </c>
      <c r="BD890" s="29" t="n">
        <v>0.0221604</v>
      </c>
      <c r="BE890" s="29" t="n">
        <v>0.0199608624640419</v>
      </c>
      <c r="BF890" s="29" t="n">
        <v>0.120556312894712</v>
      </c>
      <c r="BG890" s="29" t="n">
        <v>0.00458046060145797</v>
      </c>
      <c r="BH890" s="29" t="s">
        <v>46</v>
      </c>
      <c r="BO890" s="3"/>
      <c r="BP890" s="3"/>
      <c r="BQ890" s="3"/>
      <c r="BR890" s="3"/>
      <c r="BS890" s="3"/>
      <c r="BT890" s="3"/>
      <c r="BU890" s="3"/>
      <c r="BV890" s="3"/>
      <c r="BW890" s="3"/>
      <c r="BX890" s="3"/>
    </row>
    <row r="891" customFormat="false" ht="14.1" hidden="false" customHeight="false" outlineLevel="0" collapsed="false">
      <c r="A891" s="1" t="n">
        <v>324</v>
      </c>
      <c r="B891" s="1" t="s">
        <v>809</v>
      </c>
      <c r="C891" s="28" t="n">
        <v>40480</v>
      </c>
      <c r="D891" s="1" t="s">
        <v>165</v>
      </c>
      <c r="F891" s="29" t="n">
        <v>0.011</v>
      </c>
      <c r="G891" s="29" t="s">
        <v>46</v>
      </c>
      <c r="H891" s="29" t="n">
        <v>19.449</v>
      </c>
      <c r="I891" s="29" t="s">
        <v>46</v>
      </c>
      <c r="J891" s="29" t="n">
        <v>2.151</v>
      </c>
      <c r="K891" s="29" t="n">
        <v>6.089</v>
      </c>
      <c r="L891" s="29" t="n">
        <v>50.472416</v>
      </c>
      <c r="M891" s="29" t="n">
        <v>0.887</v>
      </c>
      <c r="N891" s="29" t="n">
        <v>0.749</v>
      </c>
      <c r="O891" s="29" t="n">
        <v>0.318</v>
      </c>
      <c r="P891" s="29" t="n">
        <v>18.273</v>
      </c>
      <c r="Q891" s="29" t="n">
        <v>0.0636448518579697</v>
      </c>
      <c r="R891" s="29" t="s">
        <v>46</v>
      </c>
      <c r="S891" s="29"/>
      <c r="T891" s="30" t="n">
        <f aca="false">SUM(F891:R891)</f>
        <v>98.463060851858</v>
      </c>
      <c r="U891" s="30"/>
      <c r="V891" s="31"/>
      <c r="W891" s="30" t="n">
        <v>1.91521100821047</v>
      </c>
      <c r="X891" s="30" t="n">
        <v>0.0847889917895295</v>
      </c>
      <c r="Y891" s="30" t="n">
        <v>2</v>
      </c>
      <c r="Z891" s="30" t="n">
        <v>0.0961961503890586</v>
      </c>
      <c r="AA891" s="30" t="n">
        <v>0.0114071585995291</v>
      </c>
      <c r="AB891" s="30" t="n">
        <v>0.579867319328389</v>
      </c>
      <c r="AC891" s="30" t="n">
        <v>1.1000060588391</v>
      </c>
      <c r="AD891" s="30" t="n">
        <v>0.247552368675671</v>
      </c>
      <c r="AE891" s="30" t="n">
        <v>0.000809281269268765</v>
      </c>
      <c r="AF891" s="30" t="n">
        <v>0</v>
      </c>
      <c r="AG891" s="30" t="n">
        <v>0</v>
      </c>
      <c r="AH891" s="30" t="n">
        <v>0.0253109872132217</v>
      </c>
      <c r="AI891" s="30" t="n">
        <v>0.0224709290548051</v>
      </c>
      <c r="AJ891" s="30" t="n">
        <v>0.0102205831323997</v>
      </c>
      <c r="AK891" s="30" t="n">
        <v>0.00193627958441826</v>
      </c>
      <c r="AL891" s="30" t="n">
        <v>0</v>
      </c>
      <c r="AM891" s="30"/>
      <c r="AN891" s="30" t="n">
        <v>3.9995809656968</v>
      </c>
      <c r="AO891" s="30"/>
      <c r="AP891" s="30" t="n">
        <v>65.4814864700728</v>
      </c>
      <c r="AQ891" s="30" t="n">
        <v>12.8436786258109</v>
      </c>
      <c r="AR891" s="30" t="n">
        <v>57.0712547884528</v>
      </c>
      <c r="AS891" s="30" t="n">
        <v>30.0850665857363</v>
      </c>
      <c r="AT891" s="32"/>
      <c r="AU891" s="33"/>
      <c r="AV891" s="29" t="n">
        <v>0.000231298929215039</v>
      </c>
      <c r="AW891" s="29" t="s">
        <v>46</v>
      </c>
      <c r="AX891" s="29" t="n">
        <v>0.588998632869637</v>
      </c>
      <c r="AY891" s="29" t="s">
        <v>46</v>
      </c>
      <c r="AZ891" s="29" t="n">
        <v>0.0464280679489533</v>
      </c>
      <c r="BA891" s="29" t="n">
        <v>0.02358160515749</v>
      </c>
      <c r="BB891" s="29" t="n">
        <v>0.427894549072788</v>
      </c>
      <c r="BC891" s="29" t="n">
        <v>0.0144017151713076</v>
      </c>
      <c r="BD891" s="29" t="n">
        <v>0.0228445</v>
      </c>
      <c r="BE891" s="29" t="n">
        <v>0.0187797463419092</v>
      </c>
      <c r="BF891" s="29" t="n">
        <v>0.120569509360466</v>
      </c>
      <c r="BG891" s="29" t="n">
        <v>0.00492684901725941</v>
      </c>
      <c r="BH891" s="29" t="s">
        <v>46</v>
      </c>
      <c r="BO891" s="3"/>
      <c r="BP891" s="3"/>
      <c r="BQ891" s="3"/>
      <c r="BR891" s="3"/>
      <c r="BS891" s="3"/>
      <c r="BT891" s="3"/>
      <c r="BU891" s="3"/>
      <c r="BV891" s="3"/>
      <c r="BW891" s="3"/>
      <c r="BX891" s="3"/>
    </row>
    <row r="892" customFormat="false" ht="14.1" hidden="false" customHeight="false" outlineLevel="0" collapsed="false">
      <c r="A892" s="1" t="n">
        <v>328</v>
      </c>
      <c r="B892" s="1" t="s">
        <v>810</v>
      </c>
      <c r="C892" s="28" t="n">
        <v>40480</v>
      </c>
      <c r="D892" s="1" t="s">
        <v>165</v>
      </c>
      <c r="F892" s="29" t="n">
        <v>0.026</v>
      </c>
      <c r="G892" s="29" t="s">
        <v>46</v>
      </c>
      <c r="H892" s="29" t="n">
        <v>1.753</v>
      </c>
      <c r="I892" s="29" t="s">
        <v>46</v>
      </c>
      <c r="J892" s="29" t="n">
        <v>1.072</v>
      </c>
      <c r="K892" s="29" t="n">
        <v>9.746</v>
      </c>
      <c r="L892" s="29" t="n">
        <v>46.299324</v>
      </c>
      <c r="M892" s="29" t="n">
        <v>0.94</v>
      </c>
      <c r="N892" s="29" t="n">
        <v>0.039</v>
      </c>
      <c r="O892" s="29" t="n">
        <v>0.548</v>
      </c>
      <c r="P892" s="29" t="n">
        <v>39.864</v>
      </c>
      <c r="Q892" s="29" t="n">
        <v>0.00938462316402655</v>
      </c>
      <c r="R892" s="29" t="s">
        <v>46</v>
      </c>
      <c r="S892" s="29"/>
      <c r="T892" s="30" t="n">
        <f aca="false">SUM(F892:R892)</f>
        <v>100.296708623164</v>
      </c>
      <c r="U892" s="30"/>
      <c r="V892" s="31"/>
      <c r="W892" s="30" t="n">
        <v>1.94463399215647</v>
      </c>
      <c r="X892" s="30" t="n">
        <v>0.0553660078435267</v>
      </c>
      <c r="Y892" s="30" t="n">
        <v>2</v>
      </c>
      <c r="Z892" s="30" t="n">
        <v>0.0530655604146873</v>
      </c>
      <c r="AA892" s="30" t="n">
        <v>0</v>
      </c>
      <c r="AB892" s="30" t="n">
        <v>1.40023310263937</v>
      </c>
      <c r="AC892" s="30" t="n">
        <v>0.109743903722482</v>
      </c>
      <c r="AD892" s="30" t="n">
        <v>0.438579377348907</v>
      </c>
      <c r="AE892" s="30" t="n">
        <v>0.00211729240232383</v>
      </c>
      <c r="AF892" s="30" t="n">
        <v>0</v>
      </c>
      <c r="AG892" s="30" t="n">
        <v>0</v>
      </c>
      <c r="AH892" s="30" t="n">
        <v>0.0296902603356325</v>
      </c>
      <c r="AI892" s="30" t="n">
        <v>0.00129510358450574</v>
      </c>
      <c r="AJ892" s="30" t="n">
        <v>0.0194952945409818</v>
      </c>
      <c r="AK892" s="30" t="n">
        <v>0.000316025634763033</v>
      </c>
      <c r="AL892" s="30" t="n">
        <v>0.00022613611195181</v>
      </c>
      <c r="AM892" s="30"/>
      <c r="AN892" s="30" t="n">
        <v>4.00169649632092</v>
      </c>
      <c r="AO892" s="30"/>
      <c r="AP892" s="30" t="n">
        <v>7.26791886632097</v>
      </c>
      <c r="AQ892" s="30" t="n">
        <v>22.5079130896738</v>
      </c>
      <c r="AR892" s="30" t="n">
        <v>5.63206200446144</v>
      </c>
      <c r="AS892" s="30" t="n">
        <v>71.8600249058648</v>
      </c>
      <c r="AT892" s="32"/>
      <c r="AU892" s="33"/>
      <c r="AV892" s="29" t="n">
        <v>0.000546706559962821</v>
      </c>
      <c r="AW892" s="29" t="s">
        <v>46</v>
      </c>
      <c r="AX892" s="29" t="n">
        <v>0.0530883131996747</v>
      </c>
      <c r="AY892" s="29" t="s">
        <v>46</v>
      </c>
      <c r="AZ892" s="29" t="n">
        <v>0.023138488536159</v>
      </c>
      <c r="BA892" s="29" t="n">
        <v>0.0377445104064538</v>
      </c>
      <c r="BB892" s="29" t="n">
        <v>0.392515950996975</v>
      </c>
      <c r="BC892" s="29" t="n">
        <v>0.0152622460665492</v>
      </c>
      <c r="BD892" s="29" t="n">
        <v>0.0142077</v>
      </c>
      <c r="BE892" s="29" t="n">
        <v>0.0323625817464348</v>
      </c>
      <c r="BF892" s="29" t="n">
        <v>0.263031955406643</v>
      </c>
      <c r="BG892" s="29" t="n">
        <v>0.000726478577029546</v>
      </c>
      <c r="BH892" s="29" t="s">
        <v>46</v>
      </c>
      <c r="BO892" s="3"/>
      <c r="BP892" s="3"/>
      <c r="BQ892" s="3"/>
      <c r="BR892" s="3"/>
      <c r="BS892" s="3"/>
      <c r="BT892" s="3"/>
      <c r="BU892" s="3"/>
      <c r="BV892" s="3"/>
      <c r="BW892" s="3"/>
      <c r="BX892" s="3"/>
    </row>
    <row r="893" customFormat="false" ht="14.1" hidden="false" customHeight="false" outlineLevel="0" collapsed="false">
      <c r="A893" s="1" t="n">
        <v>331</v>
      </c>
      <c r="B893" s="1" t="s">
        <v>811</v>
      </c>
      <c r="C893" s="28" t="n">
        <v>40480</v>
      </c>
      <c r="D893" s="1" t="s">
        <v>165</v>
      </c>
      <c r="F893" s="29" t="n">
        <v>0.031</v>
      </c>
      <c r="G893" s="29" t="s">
        <v>46</v>
      </c>
      <c r="H893" s="29" t="n">
        <v>3.631</v>
      </c>
      <c r="I893" s="29" t="s">
        <v>46</v>
      </c>
      <c r="J893" s="29" t="n">
        <v>0.903</v>
      </c>
      <c r="K893" s="29" t="n">
        <v>9.061</v>
      </c>
      <c r="L893" s="29" t="n">
        <v>46.445005</v>
      </c>
      <c r="M893" s="29" t="n">
        <v>0.767</v>
      </c>
      <c r="N893" s="29" t="n">
        <v>0.08</v>
      </c>
      <c r="O893" s="29" t="n">
        <v>0.522</v>
      </c>
      <c r="P893" s="29" t="n">
        <v>38.117</v>
      </c>
      <c r="Q893" s="29" t="n">
        <v>0.01923404890086</v>
      </c>
      <c r="R893" s="29" t="s">
        <v>46</v>
      </c>
      <c r="S893" s="29"/>
      <c r="T893" s="30" t="n">
        <f aca="false">SUM(F893:R893)</f>
        <v>99.5762390489009</v>
      </c>
      <c r="U893" s="30"/>
      <c r="V893" s="31"/>
      <c r="W893" s="30" t="n">
        <v>1.94560126541904</v>
      </c>
      <c r="X893" s="30" t="n">
        <v>0.0543987345809647</v>
      </c>
      <c r="Y893" s="30" t="n">
        <v>2</v>
      </c>
      <c r="Z893" s="30" t="n">
        <v>0.0445817716722062</v>
      </c>
      <c r="AA893" s="30" t="n">
        <v>0</v>
      </c>
      <c r="AB893" s="30" t="n">
        <v>1.33533361463796</v>
      </c>
      <c r="AC893" s="30" t="n">
        <v>0.226712956540815</v>
      </c>
      <c r="AD893" s="30" t="n">
        <v>0.40667692703538</v>
      </c>
      <c r="AE893" s="30" t="n">
        <v>0.00251779744326226</v>
      </c>
      <c r="AF893" s="30" t="n">
        <v>0</v>
      </c>
      <c r="AG893" s="30" t="n">
        <v>0</v>
      </c>
      <c r="AH893" s="30" t="n">
        <v>0.0241620133116245</v>
      </c>
      <c r="AI893" s="30" t="n">
        <v>0.00264960715936279</v>
      </c>
      <c r="AJ893" s="30" t="n">
        <v>0.0185212949878213</v>
      </c>
      <c r="AK893" s="30" t="n">
        <v>0.000645992971809304</v>
      </c>
      <c r="AL893" s="30" t="n">
        <v>0.000153692910010521</v>
      </c>
      <c r="AM893" s="30"/>
      <c r="AN893" s="30" t="n">
        <v>4.01737389699804</v>
      </c>
      <c r="AO893" s="30"/>
      <c r="AP893" s="30" t="n">
        <v>14.5138410546703</v>
      </c>
      <c r="AQ893" s="30" t="n">
        <v>20.6568838846227</v>
      </c>
      <c r="AR893" s="30" t="n">
        <v>11.5157337608084</v>
      </c>
      <c r="AS893" s="30" t="n">
        <v>67.8273823545689</v>
      </c>
      <c r="AT893" s="32"/>
      <c r="AU893" s="33"/>
      <c r="AV893" s="29" t="n">
        <v>0.000651842436878748</v>
      </c>
      <c r="AW893" s="29" t="s">
        <v>46</v>
      </c>
      <c r="AX893" s="29" t="n">
        <v>0.109962159285807</v>
      </c>
      <c r="AY893" s="29" t="s">
        <v>46</v>
      </c>
      <c r="AZ893" s="29" t="n">
        <v>0.0194907230859623</v>
      </c>
      <c r="BA893" s="29" t="n">
        <v>0.0350916282364948</v>
      </c>
      <c r="BB893" s="29" t="n">
        <v>0.393751003937644</v>
      </c>
      <c r="BC893" s="29" t="n">
        <v>0.0124533433330247</v>
      </c>
      <c r="BD893" s="29" t="n">
        <v>0.014144</v>
      </c>
      <c r="BE893" s="29" t="n">
        <v>0.0308271307876623</v>
      </c>
      <c r="BF893" s="29" t="n">
        <v>0.251504842570616</v>
      </c>
      <c r="BG893" s="29" t="n">
        <v>0.0014889382590849</v>
      </c>
      <c r="BH893" s="29" t="s">
        <v>46</v>
      </c>
      <c r="BO893" s="3"/>
      <c r="BP893" s="3"/>
      <c r="BQ893" s="3"/>
      <c r="BR893" s="3"/>
      <c r="BS893" s="3"/>
      <c r="BT893" s="3"/>
      <c r="BU893" s="3"/>
      <c r="BV893" s="3"/>
      <c r="BW893" s="3"/>
      <c r="BX893" s="3"/>
    </row>
    <row r="894" customFormat="false" ht="14.1" hidden="false" customHeight="false" outlineLevel="0" collapsed="false">
      <c r="A894" s="1" t="n">
        <v>332</v>
      </c>
      <c r="B894" s="1" t="s">
        <v>812</v>
      </c>
      <c r="C894" s="28" t="n">
        <v>40480</v>
      </c>
      <c r="D894" s="1" t="s">
        <v>165</v>
      </c>
      <c r="F894" s="29" t="n">
        <v>0.005</v>
      </c>
      <c r="G894" s="29" t="s">
        <v>46</v>
      </c>
      <c r="H894" s="29" t="n">
        <v>2.114</v>
      </c>
      <c r="I894" s="29" t="n">
        <v>0.004</v>
      </c>
      <c r="J894" s="29" t="n">
        <v>1.152</v>
      </c>
      <c r="K894" s="29" t="n">
        <v>9.462</v>
      </c>
      <c r="L894" s="29" t="n">
        <v>45.975232</v>
      </c>
      <c r="M894" s="29" t="n">
        <v>0.897</v>
      </c>
      <c r="N894" s="29" t="n">
        <v>0.095</v>
      </c>
      <c r="O894" s="29" t="n">
        <v>0.516</v>
      </c>
      <c r="P894" s="29" t="n">
        <v>39.343</v>
      </c>
      <c r="Q894" s="29" t="n">
        <v>0.00859575210439555</v>
      </c>
      <c r="R894" s="29" t="s">
        <v>46</v>
      </c>
      <c r="S894" s="29"/>
      <c r="T894" s="30" t="n">
        <f aca="false">SUM(F894:R894)</f>
        <v>99.5718277521044</v>
      </c>
      <c r="U894" s="30"/>
      <c r="V894" s="31"/>
      <c r="W894" s="30" t="n">
        <v>1.94124423964615</v>
      </c>
      <c r="X894" s="30" t="n">
        <v>0.058755760353854</v>
      </c>
      <c r="Y894" s="30" t="n">
        <v>2</v>
      </c>
      <c r="Z894" s="30" t="n">
        <v>0.0573275625085831</v>
      </c>
      <c r="AA894" s="30" t="n">
        <v>0</v>
      </c>
      <c r="AB894" s="30" t="n">
        <v>1.38924859723407</v>
      </c>
      <c r="AC894" s="30" t="n">
        <v>0.133044369312258</v>
      </c>
      <c r="AD894" s="30" t="n">
        <v>0.428053222661644</v>
      </c>
      <c r="AE894" s="30" t="n">
        <v>0.000409327123186216</v>
      </c>
      <c r="AF894" s="30" t="n">
        <v>0</v>
      </c>
      <c r="AG894" s="30" t="n">
        <v>0.000142985202612082</v>
      </c>
      <c r="AH894" s="30" t="n">
        <v>0.0284820748127097</v>
      </c>
      <c r="AI894" s="30" t="n">
        <v>0.00317144023311695</v>
      </c>
      <c r="AJ894" s="30" t="n">
        <v>0.0184540618524417</v>
      </c>
      <c r="AK894" s="30" t="n">
        <v>0.000290992894133056</v>
      </c>
      <c r="AL894" s="30" t="n">
        <v>0</v>
      </c>
      <c r="AM894" s="30"/>
      <c r="AN894" s="30" t="n">
        <v>4.00129707132617</v>
      </c>
      <c r="AO894" s="30"/>
      <c r="AP894" s="30" t="n">
        <v>8.73973487600744</v>
      </c>
      <c r="AQ894" s="30" t="n">
        <v>21.9475509030258</v>
      </c>
      <c r="AR894" s="30" t="n">
        <v>6.82157711530621</v>
      </c>
      <c r="AS894" s="30" t="n">
        <v>71.230871981668</v>
      </c>
      <c r="AT894" s="32"/>
      <c r="AU894" s="33"/>
      <c r="AV894" s="29" t="n">
        <v>0.000105135876915927</v>
      </c>
      <c r="AW894" s="29" t="s">
        <v>46</v>
      </c>
      <c r="AX894" s="29" t="n">
        <v>0.0640209321757629</v>
      </c>
      <c r="AY894" s="29" t="n">
        <v>0.000219619373391522</v>
      </c>
      <c r="AZ894" s="29" t="n">
        <v>0.0248652414119917</v>
      </c>
      <c r="BA894" s="29" t="n">
        <v>0.0366446293316095</v>
      </c>
      <c r="BB894" s="29" t="n">
        <v>0.389768367045414</v>
      </c>
      <c r="BC894" s="29" t="n">
        <v>0.0145640794911645</v>
      </c>
      <c r="BD894" s="29" t="n">
        <v>0.014896</v>
      </c>
      <c r="BE894" s="29" t="n">
        <v>0.0304727959510225</v>
      </c>
      <c r="BF894" s="29" t="n">
        <v>0.259594276077754</v>
      </c>
      <c r="BG894" s="29" t="n">
        <v>0.000665410815986424</v>
      </c>
      <c r="BH894" s="29" t="s">
        <v>46</v>
      </c>
      <c r="BO894" s="3"/>
      <c r="BP894" s="3"/>
      <c r="BQ894" s="3"/>
      <c r="BR894" s="3"/>
      <c r="BS894" s="3"/>
      <c r="BT894" s="3"/>
      <c r="BU894" s="3"/>
      <c r="BV894" s="3"/>
      <c r="BW894" s="3"/>
      <c r="BX894" s="3"/>
    </row>
    <row r="895" customFormat="false" ht="14.1" hidden="false" customHeight="false" outlineLevel="0" collapsed="false">
      <c r="A895" s="1" t="n">
        <v>333</v>
      </c>
      <c r="B895" s="1" t="s">
        <v>813</v>
      </c>
      <c r="C895" s="28" t="n">
        <v>40480</v>
      </c>
      <c r="D895" s="1" t="s">
        <v>165</v>
      </c>
      <c r="F895" s="29" t="n">
        <v>0.041</v>
      </c>
      <c r="G895" s="29" t="n">
        <v>0.001</v>
      </c>
      <c r="H895" s="29" t="n">
        <v>15.092</v>
      </c>
      <c r="I895" s="29" t="n">
        <v>0.003</v>
      </c>
      <c r="J895" s="29" t="n">
        <v>2.551</v>
      </c>
      <c r="K895" s="29" t="n">
        <v>13.259</v>
      </c>
      <c r="L895" s="29" t="n">
        <v>49.349459</v>
      </c>
      <c r="M895" s="29" t="n">
        <v>1.587</v>
      </c>
      <c r="N895" s="29" t="n">
        <v>0.566</v>
      </c>
      <c r="O895" s="29" t="n">
        <v>0.312</v>
      </c>
      <c r="P895" s="29" t="n">
        <v>16.294</v>
      </c>
      <c r="Q895" s="29" t="n">
        <v>0.0472078691077767</v>
      </c>
      <c r="R895" s="29" t="s">
        <v>46</v>
      </c>
      <c r="S895" s="29"/>
      <c r="T895" s="30" t="n">
        <f aca="false">SUM(F895:R895)</f>
        <v>99.1026668691078</v>
      </c>
      <c r="U895" s="30"/>
      <c r="V895" s="31"/>
      <c r="W895" s="30" t="n">
        <v>1.88628713295073</v>
      </c>
      <c r="X895" s="30" t="n">
        <v>0.113712867049267</v>
      </c>
      <c r="Y895" s="30" t="n">
        <v>2</v>
      </c>
      <c r="Z895" s="30" t="n">
        <v>0.114918675465222</v>
      </c>
      <c r="AA895" s="30" t="n">
        <v>0.00120580841595477</v>
      </c>
      <c r="AB895" s="30" t="n">
        <v>0.520846034191118</v>
      </c>
      <c r="AC895" s="30" t="n">
        <v>0.859819852426103</v>
      </c>
      <c r="AD895" s="30" t="n">
        <v>0.542993653529842</v>
      </c>
      <c r="AE895" s="30" t="n">
        <v>0.00303846005473553</v>
      </c>
      <c r="AF895" s="30" t="n">
        <v>4.87584067237395E-005</v>
      </c>
      <c r="AG895" s="30" t="n">
        <v>9.70781550748489E-005</v>
      </c>
      <c r="AH895" s="30" t="n">
        <v>0.0456168468253431</v>
      </c>
      <c r="AI895" s="30" t="n">
        <v>0.0171048201826815</v>
      </c>
      <c r="AJ895" s="30" t="n">
        <v>0.010101038349818</v>
      </c>
      <c r="AK895" s="30" t="n">
        <v>0.00144671190340768</v>
      </c>
      <c r="AL895" s="30" t="n">
        <v>7.09596715186334E-005</v>
      </c>
      <c r="AM895" s="30"/>
      <c r="AN895" s="30" t="n">
        <v>4.00275890844639</v>
      </c>
      <c r="AO895" s="30"/>
      <c r="AP895" s="30" t="n">
        <v>62.275736712287</v>
      </c>
      <c r="AQ895" s="30" t="n">
        <v>28.2271182710601</v>
      </c>
      <c r="AR895" s="30" t="n">
        <v>44.6970908563357</v>
      </c>
      <c r="AS895" s="30" t="n">
        <v>27.0757908726042</v>
      </c>
      <c r="AT895" s="32"/>
      <c r="AU895" s="33"/>
      <c r="AV895" s="29" t="n">
        <v>0.000862114190710602</v>
      </c>
      <c r="AW895" s="29" t="n">
        <v>1.00927460371474E-005</v>
      </c>
      <c r="AX895" s="29" t="n">
        <v>0.457050098579288</v>
      </c>
      <c r="AY895" s="29" t="n">
        <v>0.000164714530043642</v>
      </c>
      <c r="AZ895" s="29" t="n">
        <v>0.0550618323281171</v>
      </c>
      <c r="BA895" s="29" t="n">
        <v>0.0513497294766234</v>
      </c>
      <c r="BB895" s="29" t="n">
        <v>0.418374355326899</v>
      </c>
      <c r="BC895" s="29" t="n">
        <v>0.025767217561291</v>
      </c>
      <c r="BD895" s="29" t="n">
        <v>0.0211684</v>
      </c>
      <c r="BE895" s="29" t="n">
        <v>0.0184254115052694</v>
      </c>
      <c r="BF895" s="29" t="n">
        <v>0.107511606496986</v>
      </c>
      <c r="BG895" s="29" t="n">
        <v>0.00365443608918442</v>
      </c>
      <c r="BH895" s="29" t="s">
        <v>46</v>
      </c>
      <c r="BO895" s="3"/>
      <c r="BP895" s="3"/>
      <c r="BQ895" s="3"/>
      <c r="BR895" s="3"/>
      <c r="BS895" s="3"/>
      <c r="BT895" s="3"/>
      <c r="BU895" s="3"/>
      <c r="BV895" s="3"/>
      <c r="BW895" s="3"/>
      <c r="BX895" s="3"/>
    </row>
    <row r="896" customFormat="false" ht="14.1" hidden="false" customHeight="false" outlineLevel="0" collapsed="false">
      <c r="A896" s="1" t="n">
        <v>10</v>
      </c>
      <c r="B896" s="1" t="s">
        <v>814</v>
      </c>
      <c r="C896" s="28" t="n">
        <v>40487</v>
      </c>
      <c r="D896" s="1" t="s">
        <v>165</v>
      </c>
      <c r="F896" s="29" t="s">
        <v>46</v>
      </c>
      <c r="G896" s="29" t="s">
        <v>46</v>
      </c>
      <c r="H896" s="29" t="n">
        <v>3.242</v>
      </c>
      <c r="I896" s="29" t="n">
        <v>0.012</v>
      </c>
      <c r="J896" s="29" t="n">
        <v>1.102</v>
      </c>
      <c r="K896" s="29" t="n">
        <v>10.689</v>
      </c>
      <c r="L896" s="29" t="n">
        <v>45.9654364</v>
      </c>
      <c r="M896" s="29" t="n">
        <v>1.038</v>
      </c>
      <c r="N896" s="29" t="n">
        <v>0.099</v>
      </c>
      <c r="O896" s="29" t="n">
        <v>0.489</v>
      </c>
      <c r="P896" s="29" t="n">
        <v>35.521</v>
      </c>
      <c r="Q896" s="29" t="s">
        <v>46</v>
      </c>
      <c r="R896" s="29" t="s">
        <v>46</v>
      </c>
      <c r="S896" s="29"/>
      <c r="T896" s="30" t="n">
        <f aca="false">SUM(F896:R896)</f>
        <v>98.1574364</v>
      </c>
      <c r="U896" s="30"/>
      <c r="V896" s="31"/>
      <c r="W896" s="30" t="n">
        <v>1.94213123105686</v>
      </c>
      <c r="X896" s="30" t="n">
        <v>0.0578687689431376</v>
      </c>
      <c r="Y896" s="30" t="n">
        <v>2</v>
      </c>
      <c r="Z896" s="30" t="n">
        <v>0.0548761362606608</v>
      </c>
      <c r="AA896" s="30" t="n">
        <v>0</v>
      </c>
      <c r="AB896" s="30" t="n">
        <v>1.25512971514488</v>
      </c>
      <c r="AC896" s="30" t="n">
        <v>0.204171660330763</v>
      </c>
      <c r="AD896" s="30" t="n">
        <v>0.483885756156684</v>
      </c>
      <c r="AE896" s="30" t="n">
        <v>0</v>
      </c>
      <c r="AF896" s="30" t="n">
        <v>0</v>
      </c>
      <c r="AG896" s="30" t="n">
        <v>0.000429243061430814</v>
      </c>
      <c r="AH896" s="30" t="n">
        <v>0.0329812770071861</v>
      </c>
      <c r="AI896" s="30" t="n">
        <v>0.00330718930262428</v>
      </c>
      <c r="AJ896" s="30" t="n">
        <v>0.0175001617678255</v>
      </c>
      <c r="AK896" s="30" t="n">
        <v>0</v>
      </c>
      <c r="AL896" s="30" t="n">
        <v>0.000705613712414215</v>
      </c>
      <c r="AM896" s="30"/>
      <c r="AN896" s="30" t="n">
        <v>3.99814459724464</v>
      </c>
      <c r="AO896" s="30"/>
      <c r="AP896" s="30" t="n">
        <v>13.9910551557053</v>
      </c>
      <c r="AQ896" s="30" t="n">
        <v>24.901655032586</v>
      </c>
      <c r="AR896" s="30" t="n">
        <v>10.5070508654127</v>
      </c>
      <c r="AS896" s="30" t="n">
        <v>64.5912941020013</v>
      </c>
      <c r="AT896" s="32"/>
      <c r="AU896" s="33"/>
      <c r="AV896" s="29" t="s">
        <v>46</v>
      </c>
      <c r="AW896" s="29" t="s">
        <v>46</v>
      </c>
      <c r="AX896" s="29" t="n">
        <v>0.0326348791482508</v>
      </c>
      <c r="AY896" s="29" t="n">
        <v>0.00113166543129686</v>
      </c>
      <c r="AZ896" s="29" t="n">
        <v>0.0156213723136525</v>
      </c>
      <c r="BA896" s="29" t="n">
        <v>0.0429980854272174</v>
      </c>
      <c r="BB896" s="29" t="n">
        <v>0.151334196144735</v>
      </c>
      <c r="BC896" s="29" t="n">
        <v>0.0176981200511575</v>
      </c>
      <c r="BD896" s="29" t="n">
        <v>0.0147609</v>
      </c>
      <c r="BE896" s="29" t="n">
        <v>0.0523041629046771</v>
      </c>
      <c r="BF896" s="29" t="n">
        <v>0.230414227307861</v>
      </c>
      <c r="BG896" s="29" t="s">
        <v>46</v>
      </c>
      <c r="BH896" s="29" t="s">
        <v>46</v>
      </c>
      <c r="BO896" s="3"/>
      <c r="BP896" s="3"/>
      <c r="BQ896" s="3"/>
      <c r="BR896" s="3"/>
      <c r="BS896" s="3"/>
      <c r="BT896" s="3"/>
      <c r="BU896" s="3"/>
      <c r="BV896" s="3"/>
      <c r="BW896" s="3"/>
      <c r="BX896" s="3"/>
    </row>
    <row r="897" customFormat="false" ht="14.1" hidden="false" customHeight="false" outlineLevel="0" collapsed="false">
      <c r="A897" s="1" t="n">
        <v>27</v>
      </c>
      <c r="B897" s="1" t="s">
        <v>804</v>
      </c>
      <c r="C897" s="28" t="n">
        <v>40487</v>
      </c>
      <c r="D897" s="1" t="s">
        <v>165</v>
      </c>
      <c r="F897" s="29" t="n">
        <v>0.019</v>
      </c>
      <c r="G897" s="29" t="s">
        <v>46</v>
      </c>
      <c r="H897" s="29" t="n">
        <v>14.618</v>
      </c>
      <c r="I897" s="29" t="n">
        <v>0.013</v>
      </c>
      <c r="J897" s="29" t="n">
        <v>2.268</v>
      </c>
      <c r="K897" s="29" t="n">
        <v>9.918</v>
      </c>
      <c r="L897" s="29" t="n">
        <v>48.9683365</v>
      </c>
      <c r="M897" s="29" t="n">
        <v>1.725</v>
      </c>
      <c r="N897" s="29" t="n">
        <v>0.419</v>
      </c>
      <c r="O897" s="29" t="n">
        <v>0.318</v>
      </c>
      <c r="P897" s="29" t="n">
        <v>20.242</v>
      </c>
      <c r="Q897" s="29" t="n">
        <v>0.028530292508453</v>
      </c>
      <c r="R897" s="29" t="n">
        <v>0.0158495730631345</v>
      </c>
      <c r="S897" s="29"/>
      <c r="T897" s="30" t="n">
        <f aca="false">SUM(F897:R897)</f>
        <v>98.5527163655716</v>
      </c>
      <c r="U897" s="30"/>
      <c r="V897" s="31"/>
      <c r="W897" s="30" t="n">
        <v>1.89861308898265</v>
      </c>
      <c r="X897" s="30" t="n">
        <v>0.101386911017345</v>
      </c>
      <c r="Y897" s="30" t="n">
        <v>2</v>
      </c>
      <c r="Z897" s="30" t="n">
        <v>0.103637974554453</v>
      </c>
      <c r="AA897" s="30" t="n">
        <v>0.0022510635371075</v>
      </c>
      <c r="AB897" s="30" t="n">
        <v>0.656342888025434</v>
      </c>
      <c r="AC897" s="30" t="n">
        <v>0.844781399197976</v>
      </c>
      <c r="AD897" s="30" t="n">
        <v>0.412006246394624</v>
      </c>
      <c r="AE897" s="30" t="n">
        <v>0.00142829852897055</v>
      </c>
      <c r="AF897" s="30" t="n">
        <v>0</v>
      </c>
      <c r="AG897" s="30" t="n">
        <v>0.000426716390920393</v>
      </c>
      <c r="AH897" s="30" t="n">
        <v>0.050295965368736</v>
      </c>
      <c r="AI897" s="30" t="n">
        <v>0.0128443407389387</v>
      </c>
      <c r="AJ897" s="30" t="n">
        <v>0.010443215966876</v>
      </c>
      <c r="AK897" s="30" t="n">
        <v>0.000886889667074819</v>
      </c>
      <c r="AL897" s="30" t="n">
        <v>0.000492754048187984</v>
      </c>
      <c r="AM897" s="30"/>
      <c r="AN897" s="30" t="n">
        <v>3.99248041784648</v>
      </c>
      <c r="AO897" s="30"/>
      <c r="AP897" s="30" t="n">
        <v>56.2765792538435</v>
      </c>
      <c r="AQ897" s="30" t="n">
        <v>21.5357101439103</v>
      </c>
      <c r="AR897" s="30" t="n">
        <v>44.1570182668278</v>
      </c>
      <c r="AS897" s="30" t="n">
        <v>34.3072715892619</v>
      </c>
      <c r="AT897" s="32"/>
      <c r="AU897" s="33"/>
      <c r="AV897" s="29" t="n">
        <v>0.000563384316953358</v>
      </c>
      <c r="AW897" s="29" t="s">
        <v>46</v>
      </c>
      <c r="AX897" s="29" t="n">
        <v>0.232901828844396</v>
      </c>
      <c r="AY897" s="29" t="n">
        <v>0.000878085882118402</v>
      </c>
      <c r="AZ897" s="29" t="n">
        <v>0.0413574902827809</v>
      </c>
      <c r="BA897" s="29" t="n">
        <v>0.092165944956085</v>
      </c>
      <c r="BB897" s="29" t="n">
        <v>0.398732478563035</v>
      </c>
      <c r="BC897" s="29" t="n">
        <v>0.0335526847448725</v>
      </c>
      <c r="BD897" s="29" t="n">
        <v>0.0188969</v>
      </c>
      <c r="BE897" s="29" t="n">
        <v>0.018638929320465</v>
      </c>
      <c r="BF897" s="29" t="n">
        <v>0.149955378307232</v>
      </c>
      <c r="BG897" s="29" t="n">
        <v>0.00475154035227972</v>
      </c>
      <c r="BH897" s="29" t="n">
        <v>0.0112231106916272</v>
      </c>
      <c r="BO897" s="3"/>
      <c r="BP897" s="3"/>
      <c r="BQ897" s="3"/>
      <c r="BR897" s="3"/>
      <c r="BS897" s="3"/>
      <c r="BT897" s="3"/>
      <c r="BU897" s="3"/>
      <c r="BV897" s="3"/>
      <c r="BW897" s="3"/>
      <c r="BX897" s="3"/>
    </row>
    <row r="898" customFormat="false" ht="14.1" hidden="false" customHeight="false" outlineLevel="0" collapsed="false">
      <c r="A898" s="1" t="n">
        <v>28</v>
      </c>
      <c r="B898" s="1" t="s">
        <v>805</v>
      </c>
      <c r="C898" s="28" t="n">
        <v>40487</v>
      </c>
      <c r="D898" s="1" t="s">
        <v>165</v>
      </c>
      <c r="F898" s="29" t="n">
        <v>0.048</v>
      </c>
      <c r="G898" s="29" t="s">
        <v>46</v>
      </c>
      <c r="H898" s="29" t="n">
        <v>14.494</v>
      </c>
      <c r="I898" s="29" t="s">
        <v>46</v>
      </c>
      <c r="J898" s="29" t="n">
        <v>1.977</v>
      </c>
      <c r="K898" s="29" t="n">
        <v>9.812</v>
      </c>
      <c r="L898" s="29" t="n">
        <v>48.1952718</v>
      </c>
      <c r="M898" s="29" t="n">
        <v>1.526</v>
      </c>
      <c r="N898" s="29" t="n">
        <v>0.315</v>
      </c>
      <c r="O898" s="29" t="n">
        <v>0.312</v>
      </c>
      <c r="P898" s="29" t="n">
        <v>20.987</v>
      </c>
      <c r="Q898" s="29" t="n">
        <v>0.0245073776045793</v>
      </c>
      <c r="R898" s="29" t="n">
        <v>0.00362948275249503</v>
      </c>
      <c r="S898" s="29"/>
      <c r="T898" s="30" t="n">
        <f aca="false">SUM(F898:R898)</f>
        <v>97.6944086603571</v>
      </c>
      <c r="U898" s="30"/>
      <c r="V898" s="31"/>
      <c r="W898" s="30" t="n">
        <v>1.8954009980988</v>
      </c>
      <c r="X898" s="30" t="n">
        <v>0.104599001901196</v>
      </c>
      <c r="Y898" s="30" t="n">
        <v>2</v>
      </c>
      <c r="Z898" s="30" t="n">
        <v>0.0916343043741986</v>
      </c>
      <c r="AA898" s="30" t="n">
        <v>0</v>
      </c>
      <c r="AB898" s="30" t="n">
        <v>0.690245012354529</v>
      </c>
      <c r="AC898" s="30" t="n">
        <v>0.849611131184344</v>
      </c>
      <c r="AD898" s="30" t="n">
        <v>0.413440281261833</v>
      </c>
      <c r="AE898" s="30" t="n">
        <v>0.00366000919771036</v>
      </c>
      <c r="AF898" s="30" t="n">
        <v>0</v>
      </c>
      <c r="AG898" s="30" t="n">
        <v>0</v>
      </c>
      <c r="AH898" s="30" t="n">
        <v>0.0451309145148375</v>
      </c>
      <c r="AI898" s="30" t="n">
        <v>0.00979453675792881</v>
      </c>
      <c r="AJ898" s="30" t="n">
        <v>0.0103929128340766</v>
      </c>
      <c r="AK898" s="30" t="n">
        <v>0.000772744218716845</v>
      </c>
      <c r="AL898" s="30" t="n">
        <v>0.000114454512812798</v>
      </c>
      <c r="AM898" s="30"/>
      <c r="AN898" s="30" t="n">
        <v>4.02316199683679</v>
      </c>
      <c r="AO898" s="30"/>
      <c r="AP898" s="30" t="n">
        <v>55.1747080238146</v>
      </c>
      <c r="AQ898" s="30" t="n">
        <v>21.1662846464287</v>
      </c>
      <c r="AR898" s="30" t="n">
        <v>43.496272270658</v>
      </c>
      <c r="AS898" s="30" t="n">
        <v>35.3374430829133</v>
      </c>
      <c r="AT898" s="32"/>
      <c r="AU898" s="33"/>
      <c r="AV898" s="29" t="n">
        <v>0.00142328669546112</v>
      </c>
      <c r="AW898" s="29" t="s">
        <v>46</v>
      </c>
      <c r="AX898" s="29" t="n">
        <v>0.230926194231131</v>
      </c>
      <c r="AY898" s="29" t="s">
        <v>46</v>
      </c>
      <c r="AZ898" s="29" t="n">
        <v>0.0360510398099902</v>
      </c>
      <c r="BA898" s="29" t="n">
        <v>0.0911809086417732</v>
      </c>
      <c r="BB898" s="29" t="n">
        <v>0.392437676126351</v>
      </c>
      <c r="BC898" s="29" t="n">
        <v>0.0296819692293771</v>
      </c>
      <c r="BD898" s="29" t="n">
        <v>0.0177975</v>
      </c>
      <c r="BE898" s="29" t="n">
        <v>0.0182872514087581</v>
      </c>
      <c r="BF898" s="29" t="n">
        <v>0.155474435556461</v>
      </c>
      <c r="BG898" s="29" t="n">
        <v>0.00408154923691068</v>
      </c>
      <c r="BH898" s="29" t="n">
        <v>0.00257004315020632</v>
      </c>
      <c r="BO898" s="3"/>
      <c r="BP898" s="3"/>
      <c r="BQ898" s="3"/>
      <c r="BR898" s="3"/>
      <c r="BS898" s="3"/>
      <c r="BT898" s="3"/>
      <c r="BU898" s="3"/>
      <c r="BV898" s="3"/>
      <c r="BW898" s="3"/>
      <c r="BX898" s="3"/>
    </row>
    <row r="899" customFormat="false" ht="14.1" hidden="false" customHeight="false" outlineLevel="0" collapsed="false">
      <c r="A899" s="1" t="n">
        <v>29</v>
      </c>
      <c r="B899" s="1" t="s">
        <v>806</v>
      </c>
      <c r="C899" s="28" t="n">
        <v>40487</v>
      </c>
      <c r="D899" s="1" t="s">
        <v>165</v>
      </c>
      <c r="F899" s="29" t="n">
        <v>0.021</v>
      </c>
      <c r="G899" s="29" t="s">
        <v>46</v>
      </c>
      <c r="H899" s="29" t="n">
        <v>13.572</v>
      </c>
      <c r="I899" s="29" t="n">
        <v>0.009</v>
      </c>
      <c r="J899" s="29" t="n">
        <v>2.946</v>
      </c>
      <c r="K899" s="29" t="n">
        <v>16.08</v>
      </c>
      <c r="L899" s="29" t="n">
        <v>48.7162071</v>
      </c>
      <c r="M899" s="29" t="n">
        <v>1.689</v>
      </c>
      <c r="N899" s="29" t="n">
        <v>0.598</v>
      </c>
      <c r="O899" s="29" t="n">
        <v>0.22</v>
      </c>
      <c r="P899" s="29" t="n">
        <v>13.818</v>
      </c>
      <c r="Q899" s="29" t="n">
        <v>0.0627070516213201</v>
      </c>
      <c r="R899" s="29" t="n">
        <v>0.0273701907215884</v>
      </c>
      <c r="S899" s="29"/>
      <c r="T899" s="30" t="n">
        <f aca="false">SUM(F899:R899)</f>
        <v>97.7592843423429</v>
      </c>
      <c r="U899" s="30"/>
      <c r="V899" s="31"/>
      <c r="W899" s="30" t="n">
        <v>1.88300718030732</v>
      </c>
      <c r="X899" s="30" t="n">
        <v>0.11699281969268</v>
      </c>
      <c r="Y899" s="30" t="n">
        <v>2</v>
      </c>
      <c r="Z899" s="30" t="n">
        <v>0.13420416596313</v>
      </c>
      <c r="AA899" s="30" t="n">
        <v>0.0172113462704495</v>
      </c>
      <c r="AB899" s="30" t="n">
        <v>0.446662960232954</v>
      </c>
      <c r="AC899" s="30" t="n">
        <v>0.781911543163418</v>
      </c>
      <c r="AD899" s="30" t="n">
        <v>0.665921641677638</v>
      </c>
      <c r="AE899" s="30" t="n">
        <v>0.00157377293058507</v>
      </c>
      <c r="AF899" s="30" t="n">
        <v>0</v>
      </c>
      <c r="AG899" s="30" t="n">
        <v>0.000294507168767137</v>
      </c>
      <c r="AH899" s="30" t="n">
        <v>0.0490943016610858</v>
      </c>
      <c r="AI899" s="30" t="n">
        <v>0.0182749571582122</v>
      </c>
      <c r="AJ899" s="30" t="n">
        <v>0.00720256536894946</v>
      </c>
      <c r="AK899" s="30" t="n">
        <v>0.00194328787340641</v>
      </c>
      <c r="AL899" s="30" t="n">
        <v>0.000848296831193566</v>
      </c>
      <c r="AM899" s="30"/>
      <c r="AN899" s="30" t="n">
        <v>3.99103243824636</v>
      </c>
      <c r="AO899" s="30"/>
      <c r="AP899" s="30" t="n">
        <v>63.6438035301756</v>
      </c>
      <c r="AQ899" s="30" t="n">
        <v>35.1503297279934</v>
      </c>
      <c r="AR899" s="30" t="n">
        <v>41.2727967378826</v>
      </c>
      <c r="AS899" s="30" t="n">
        <v>23.576873534124</v>
      </c>
      <c r="AT899" s="32"/>
      <c r="AU899" s="33"/>
      <c r="AV899" s="29" t="n">
        <v>0.000622687929264238</v>
      </c>
      <c r="AW899" s="29" t="s">
        <v>46</v>
      </c>
      <c r="AX899" s="29" t="n">
        <v>0.216236394929275</v>
      </c>
      <c r="AY899" s="29" t="n">
        <v>0.000607905610697355</v>
      </c>
      <c r="AZ899" s="29" t="n">
        <v>0.0537209728276334</v>
      </c>
      <c r="BA899" s="29" t="n">
        <v>0.149428150322025</v>
      </c>
      <c r="BB899" s="29" t="n">
        <v>0.396679474769847</v>
      </c>
      <c r="BC899" s="29" t="n">
        <v>0.0328524548023709</v>
      </c>
      <c r="BD899" s="29" t="n">
        <v>0.0217074</v>
      </c>
      <c r="BE899" s="29" t="n">
        <v>0.0128948567625858</v>
      </c>
      <c r="BF899" s="29" t="n">
        <v>0.102365547744755</v>
      </c>
      <c r="BG899" s="29" t="n">
        <v>0.0104434641202123</v>
      </c>
      <c r="BH899" s="29" t="n">
        <v>0.0193808804120926</v>
      </c>
      <c r="BO899" s="3"/>
      <c r="BP899" s="3"/>
      <c r="BQ899" s="3"/>
      <c r="BR899" s="3"/>
      <c r="BS899" s="3"/>
      <c r="BT899" s="3"/>
      <c r="BU899" s="3"/>
      <c r="BV899" s="3"/>
      <c r="BW899" s="3"/>
      <c r="BX899" s="3"/>
    </row>
    <row r="900" customFormat="false" ht="14.1" hidden="false" customHeight="false" outlineLevel="0" collapsed="false">
      <c r="A900" s="1" t="n">
        <v>30</v>
      </c>
      <c r="B900" s="1" t="s">
        <v>807</v>
      </c>
      <c r="C900" s="28" t="n">
        <v>40487</v>
      </c>
      <c r="D900" s="1" t="s">
        <v>165</v>
      </c>
      <c r="F900" s="29" t="n">
        <v>0.075</v>
      </c>
      <c r="G900" s="29" t="s">
        <v>46</v>
      </c>
      <c r="H900" s="29" t="n">
        <v>13.745</v>
      </c>
      <c r="I900" s="29" t="n">
        <v>0.019</v>
      </c>
      <c r="J900" s="29" t="n">
        <v>1.926</v>
      </c>
      <c r="K900" s="29" t="n">
        <v>13.817</v>
      </c>
      <c r="L900" s="29" t="n">
        <v>49.1691424</v>
      </c>
      <c r="M900" s="29" t="n">
        <v>1.307</v>
      </c>
      <c r="N900" s="29" t="n">
        <v>0.405</v>
      </c>
      <c r="O900" s="29" t="n">
        <v>0.308</v>
      </c>
      <c r="P900" s="29" t="n">
        <v>17.077</v>
      </c>
      <c r="Q900" s="29" t="n">
        <v>0.0495826622078539</v>
      </c>
      <c r="R900" s="29" t="s">
        <v>46</v>
      </c>
      <c r="S900" s="29"/>
      <c r="T900" s="30" t="n">
        <f aca="false">SUM(F900:R900)</f>
        <v>97.8977250622079</v>
      </c>
      <c r="U900" s="30"/>
      <c r="V900" s="31"/>
      <c r="W900" s="30" t="n">
        <v>1.91326061343635</v>
      </c>
      <c r="X900" s="30" t="n">
        <v>0.0867393865636472</v>
      </c>
      <c r="Y900" s="30" t="n">
        <v>2</v>
      </c>
      <c r="Z900" s="30" t="n">
        <v>0.0883268062527927</v>
      </c>
      <c r="AA900" s="30" t="n">
        <v>0.0015874196891455</v>
      </c>
      <c r="AB900" s="30" t="n">
        <v>0.555711417298156</v>
      </c>
      <c r="AC900" s="30" t="n">
        <v>0.797189385447583</v>
      </c>
      <c r="AD900" s="30" t="n">
        <v>0.576041578840777</v>
      </c>
      <c r="AE900" s="30" t="n">
        <v>0.00565831380502573</v>
      </c>
      <c r="AF900" s="30" t="n">
        <v>0</v>
      </c>
      <c r="AG900" s="30" t="n">
        <v>0.000625907206424373</v>
      </c>
      <c r="AH900" s="30" t="n">
        <v>0.0382454710704022</v>
      </c>
      <c r="AI900" s="30" t="n">
        <v>0.012459860971104</v>
      </c>
      <c r="AJ900" s="30" t="n">
        <v>0.0101512198567819</v>
      </c>
      <c r="AK900" s="30" t="n">
        <v>0.00154686919251545</v>
      </c>
      <c r="AL900" s="30" t="n">
        <v>0</v>
      </c>
      <c r="AM900" s="30"/>
      <c r="AN900" s="30" t="n">
        <v>3.99921744337792</v>
      </c>
      <c r="AO900" s="30"/>
      <c r="AP900" s="30" t="n">
        <v>58.9244520980157</v>
      </c>
      <c r="AQ900" s="30" t="n">
        <v>29.863078562616</v>
      </c>
      <c r="AR900" s="30" t="n">
        <v>41.3277966753943</v>
      </c>
      <c r="AS900" s="30" t="n">
        <v>28.8091247619898</v>
      </c>
      <c r="AT900" s="32"/>
      <c r="AU900" s="33"/>
      <c r="AV900" s="29" t="n">
        <v>0.00222388546165799</v>
      </c>
      <c r="AW900" s="29" t="s">
        <v>46</v>
      </c>
      <c r="AX900" s="29" t="n">
        <v>0.218992723865523</v>
      </c>
      <c r="AY900" s="29" t="n">
        <v>0.00128335628924997</v>
      </c>
      <c r="AZ900" s="29" t="n">
        <v>0.0351210433353774</v>
      </c>
      <c r="BA900" s="29" t="n">
        <v>0.128398554291009</v>
      </c>
      <c r="BB900" s="29" t="n">
        <v>0.400367572583783</v>
      </c>
      <c r="BC900" s="29" t="n">
        <v>0.0254222370791585</v>
      </c>
      <c r="BD900" s="29" t="n">
        <v>0.0192375</v>
      </c>
      <c r="BE900" s="29" t="n">
        <v>0.0180527994676202</v>
      </c>
      <c r="BF900" s="29" t="n">
        <v>0.12650864516118</v>
      </c>
      <c r="BG900" s="29" t="n">
        <v>0.00825767980416851</v>
      </c>
      <c r="BH900" s="29" t="s">
        <v>46</v>
      </c>
      <c r="BO900" s="3"/>
      <c r="BP900" s="3"/>
      <c r="BQ900" s="3"/>
      <c r="BR900" s="3"/>
      <c r="BS900" s="3"/>
      <c r="BT900" s="3"/>
      <c r="BU900" s="3"/>
      <c r="BV900" s="3"/>
      <c r="BW900" s="3"/>
      <c r="BX900" s="3"/>
    </row>
    <row r="901" customFormat="false" ht="14.1" hidden="false" customHeight="false" outlineLevel="0" collapsed="false">
      <c r="A901" s="1" t="n">
        <v>31</v>
      </c>
      <c r="B901" s="1" t="s">
        <v>808</v>
      </c>
      <c r="C901" s="28" t="n">
        <v>40487</v>
      </c>
      <c r="D901" s="1" t="s">
        <v>165</v>
      </c>
      <c r="F901" s="29" t="n">
        <v>0.024</v>
      </c>
      <c r="G901" s="29" t="n">
        <v>0.005</v>
      </c>
      <c r="H901" s="29" t="n">
        <v>20.53</v>
      </c>
      <c r="I901" s="29" t="s">
        <v>46</v>
      </c>
      <c r="J901" s="29" t="n">
        <v>0.951</v>
      </c>
      <c r="K901" s="29" t="n">
        <v>5.562</v>
      </c>
      <c r="L901" s="29" t="n">
        <v>51.7260777</v>
      </c>
      <c r="M901" s="29" t="n">
        <v>0.516</v>
      </c>
      <c r="N901" s="29" t="n">
        <v>0.412</v>
      </c>
      <c r="O901" s="29" t="n">
        <v>0.343</v>
      </c>
      <c r="P901" s="29" t="n">
        <v>18.601</v>
      </c>
      <c r="Q901" s="29" t="n">
        <v>0.037466452715572</v>
      </c>
      <c r="R901" s="29" t="s">
        <v>46</v>
      </c>
      <c r="S901" s="29"/>
      <c r="T901" s="30" t="n">
        <f aca="false">SUM(F901:R901)</f>
        <v>98.7075441527156</v>
      </c>
      <c r="U901" s="30"/>
      <c r="V901" s="31"/>
      <c r="W901" s="30" t="n">
        <v>1.95345913438836</v>
      </c>
      <c r="X901" s="30" t="n">
        <v>0.0465408656116413</v>
      </c>
      <c r="Y901" s="30" t="n">
        <v>2</v>
      </c>
      <c r="Z901" s="30" t="n">
        <v>0.0423282239550185</v>
      </c>
      <c r="AA901" s="30" t="n">
        <v>0</v>
      </c>
      <c r="AB901" s="30" t="n">
        <v>0.587472198333013</v>
      </c>
      <c r="AC901" s="30" t="n">
        <v>1.15563050536772</v>
      </c>
      <c r="AD901" s="30" t="n">
        <v>0.225052760212268</v>
      </c>
      <c r="AE901" s="30" t="n">
        <v>0.00175731773713225</v>
      </c>
      <c r="AF901" s="30" t="n">
        <v>0.000240873424125115</v>
      </c>
      <c r="AG901" s="30" t="n">
        <v>0</v>
      </c>
      <c r="AH901" s="30" t="n">
        <v>0.0146543787994629</v>
      </c>
      <c r="AI901" s="30" t="n">
        <v>0.0123018003397846</v>
      </c>
      <c r="AJ901" s="30" t="n">
        <v>0.0109717252157413</v>
      </c>
      <c r="AK901" s="30" t="n">
        <v>0.00113443498185758</v>
      </c>
      <c r="AL901" s="30" t="n">
        <v>0</v>
      </c>
      <c r="AM901" s="30"/>
      <c r="AN901" s="30" t="n">
        <v>4.0092159944111</v>
      </c>
      <c r="AO901" s="30"/>
      <c r="AP901" s="30" t="n">
        <v>66.2973273413111</v>
      </c>
      <c r="AQ901" s="30" t="n">
        <v>11.4347044397005</v>
      </c>
      <c r="AR901" s="30" t="n">
        <v>58.7164239084114</v>
      </c>
      <c r="AS901" s="30" t="n">
        <v>29.8488716518881</v>
      </c>
      <c r="AT901" s="32"/>
      <c r="AU901" s="33"/>
      <c r="AV901" s="29" t="n">
        <v>0.000711643347730558</v>
      </c>
      <c r="AW901" s="29" t="n">
        <v>5.08850880258055E-005</v>
      </c>
      <c r="AX901" s="29" t="n">
        <v>0.327094988792957</v>
      </c>
      <c r="AY901" s="29" t="s">
        <v>46</v>
      </c>
      <c r="AZ901" s="29" t="n">
        <v>0.0173416989677798</v>
      </c>
      <c r="BA901" s="29" t="n">
        <v>0.0516865281151185</v>
      </c>
      <c r="BB901" s="29" t="n">
        <v>0.421187825477085</v>
      </c>
      <c r="BC901" s="29" t="n">
        <v>0.0100366291758575</v>
      </c>
      <c r="BD901" s="29" t="n">
        <v>0.0188284</v>
      </c>
      <c r="BE901" s="29" t="n">
        <v>0.020104253952577</v>
      </c>
      <c r="BF901" s="29" t="n">
        <v>0.137798636097857</v>
      </c>
      <c r="BG901" s="29" t="n">
        <v>0.00623980149807701</v>
      </c>
      <c r="BH901" s="29" t="s">
        <v>46</v>
      </c>
      <c r="BO901" s="3"/>
      <c r="BP901" s="3"/>
      <c r="BQ901" s="3"/>
      <c r="BR901" s="3"/>
      <c r="BS901" s="3"/>
      <c r="BT901" s="3"/>
      <c r="BU901" s="3"/>
      <c r="BV901" s="3"/>
      <c r="BW901" s="3"/>
      <c r="BX901" s="3"/>
    </row>
    <row r="902" customFormat="false" ht="14.1" hidden="false" customHeight="false" outlineLevel="0" collapsed="false">
      <c r="A902" s="1" t="n">
        <v>32</v>
      </c>
      <c r="B902" s="1" t="s">
        <v>809</v>
      </c>
      <c r="C902" s="28" t="n">
        <v>40487</v>
      </c>
      <c r="D902" s="1" t="s">
        <v>165</v>
      </c>
      <c r="F902" s="29" t="s">
        <v>46</v>
      </c>
      <c r="G902" s="29" t="s">
        <v>46</v>
      </c>
      <c r="H902" s="29" t="n">
        <v>13.669</v>
      </c>
      <c r="I902" s="29" t="s">
        <v>46</v>
      </c>
      <c r="J902" s="29" t="n">
        <v>1.507</v>
      </c>
      <c r="K902" s="29" t="n">
        <v>8.612</v>
      </c>
      <c r="L902" s="29" t="n">
        <v>49.300013</v>
      </c>
      <c r="M902" s="29" t="n">
        <v>1.257</v>
      </c>
      <c r="N902" s="29" t="n">
        <v>0.202</v>
      </c>
      <c r="O902" s="29" t="n">
        <v>0.39</v>
      </c>
      <c r="P902" s="29" t="n">
        <v>24.05</v>
      </c>
      <c r="Q902" s="29" t="n">
        <v>0.0268281609757249</v>
      </c>
      <c r="R902" s="29" t="n">
        <v>0.00961319198539598</v>
      </c>
      <c r="S902" s="29"/>
      <c r="T902" s="30" t="n">
        <f aca="false">SUM(F902:R902)</f>
        <v>99.0234543529611</v>
      </c>
      <c r="U902" s="30"/>
      <c r="V902" s="31"/>
      <c r="W902" s="30" t="n">
        <v>1.9273102562979</v>
      </c>
      <c r="X902" s="30" t="n">
        <v>0.0726897437020964</v>
      </c>
      <c r="Y902" s="30" t="n">
        <v>2</v>
      </c>
      <c r="Z902" s="30" t="n">
        <v>0.0694340660014107</v>
      </c>
      <c r="AA902" s="30" t="n">
        <v>0</v>
      </c>
      <c r="AB902" s="30" t="n">
        <v>0.786277635423589</v>
      </c>
      <c r="AC902" s="30" t="n">
        <v>0.796483178045146</v>
      </c>
      <c r="AD902" s="30" t="n">
        <v>0.36071748693241</v>
      </c>
      <c r="AE902" s="30" t="n">
        <v>0</v>
      </c>
      <c r="AF902" s="30" t="n">
        <v>0</v>
      </c>
      <c r="AG902" s="30" t="n">
        <v>0</v>
      </c>
      <c r="AH902" s="30" t="n">
        <v>0.0369541149707387</v>
      </c>
      <c r="AI902" s="30" t="n">
        <v>0.00624356509054069</v>
      </c>
      <c r="AJ902" s="30" t="n">
        <v>0.0129138347718459</v>
      </c>
      <c r="AK902" s="30" t="n">
        <v>0.000840887222618286</v>
      </c>
      <c r="AL902" s="30" t="n">
        <v>0.0003013448178689</v>
      </c>
      <c r="AM902" s="30"/>
      <c r="AN902" s="30" t="n">
        <v>4.00073204727476</v>
      </c>
      <c r="AO902" s="30"/>
      <c r="AP902" s="30" t="n">
        <v>50.3223968692778</v>
      </c>
      <c r="AQ902" s="30" t="n">
        <v>18.5604072274929</v>
      </c>
      <c r="AR902" s="30" t="n">
        <v>40.9823550837047</v>
      </c>
      <c r="AS902" s="30" t="n">
        <v>40.4572376888024</v>
      </c>
      <c r="AT902" s="32"/>
      <c r="AU902" s="33"/>
      <c r="AV902" s="29" t="s">
        <v>46</v>
      </c>
      <c r="AW902" s="29" t="s">
        <v>46</v>
      </c>
      <c r="AX902" s="29" t="n">
        <v>0.217781851038038</v>
      </c>
      <c r="AY902" s="29" t="s">
        <v>46</v>
      </c>
      <c r="AZ902" s="29" t="n">
        <v>0.0274804840635586</v>
      </c>
      <c r="BA902" s="29" t="n">
        <v>0.0800295541401295</v>
      </c>
      <c r="BB902" s="29" t="n">
        <v>0.401433207286506</v>
      </c>
      <c r="BC902" s="29" t="n">
        <v>0.0244496954923506</v>
      </c>
      <c r="BD902" s="29" t="n">
        <v>0.0162206</v>
      </c>
      <c r="BE902" s="29" t="n">
        <v>0.0228590642609476</v>
      </c>
      <c r="BF902" s="29" t="n">
        <v>0.178165539387854</v>
      </c>
      <c r="BG902" s="29" t="n">
        <v>0.00446806107633998</v>
      </c>
      <c r="BH902" s="29" t="n">
        <v>0.00680711823102101</v>
      </c>
      <c r="BO902" s="3"/>
      <c r="BP902" s="3"/>
      <c r="BQ902" s="3"/>
      <c r="BR902" s="3"/>
      <c r="BS902" s="3"/>
      <c r="BT902" s="3"/>
      <c r="BU902" s="3"/>
      <c r="BV902" s="3"/>
      <c r="BW902" s="3"/>
      <c r="BX902" s="3"/>
    </row>
    <row r="903" customFormat="false" ht="14.1" hidden="false" customHeight="false" outlineLevel="0" collapsed="false">
      <c r="A903" s="1" t="n">
        <v>33</v>
      </c>
      <c r="B903" s="1" t="s">
        <v>815</v>
      </c>
      <c r="C903" s="28" t="n">
        <v>40487</v>
      </c>
      <c r="D903" s="1" t="s">
        <v>165</v>
      </c>
      <c r="F903" s="29" t="s">
        <v>46</v>
      </c>
      <c r="G903" s="29" t="s">
        <v>46</v>
      </c>
      <c r="H903" s="29" t="n">
        <v>7.384</v>
      </c>
      <c r="I903" s="29" t="n">
        <v>0.025</v>
      </c>
      <c r="J903" s="29" t="n">
        <v>0.986</v>
      </c>
      <c r="K903" s="29" t="n">
        <v>8.419</v>
      </c>
      <c r="L903" s="29" t="n">
        <v>47.5909483</v>
      </c>
      <c r="M903" s="29" t="n">
        <v>0.886</v>
      </c>
      <c r="N903" s="29" t="n">
        <v>0.156</v>
      </c>
      <c r="O903" s="29" t="n">
        <v>0.467</v>
      </c>
      <c r="P903" s="29" t="n">
        <v>33.124</v>
      </c>
      <c r="Q903" s="29" t="n">
        <v>0.0226497618333272</v>
      </c>
      <c r="R903" s="29" t="n">
        <v>0.0237526557723184</v>
      </c>
      <c r="S903" s="29"/>
      <c r="T903" s="30" t="n">
        <f aca="false">SUM(F903:R903)</f>
        <v>99.0843507176056</v>
      </c>
      <c r="U903" s="30"/>
      <c r="V903" s="31"/>
      <c r="W903" s="30" t="n">
        <v>1.94690665253261</v>
      </c>
      <c r="X903" s="30" t="n">
        <v>0.0530933474673938</v>
      </c>
      <c r="Y903" s="30" t="n">
        <v>2</v>
      </c>
      <c r="Z903" s="30" t="n">
        <v>0.0475392616493172</v>
      </c>
      <c r="AA903" s="30" t="n">
        <v>0</v>
      </c>
      <c r="AB903" s="30" t="n">
        <v>1.13323450588766</v>
      </c>
      <c r="AC903" s="30" t="n">
        <v>0.450243782223539</v>
      </c>
      <c r="AD903" s="30" t="n">
        <v>0.369011462472711</v>
      </c>
      <c r="AE903" s="30" t="n">
        <v>0</v>
      </c>
      <c r="AF903" s="30" t="n">
        <v>0</v>
      </c>
      <c r="AG903" s="30" t="n">
        <v>0.000865835986485181</v>
      </c>
      <c r="AH903" s="30" t="n">
        <v>0.0272569602950472</v>
      </c>
      <c r="AI903" s="30" t="n">
        <v>0.005045707191712</v>
      </c>
      <c r="AJ903" s="30" t="n">
        <v>0.0161816823151963</v>
      </c>
      <c r="AK903" s="30" t="n">
        <v>0.000742893675716305</v>
      </c>
      <c r="AL903" s="30" t="n">
        <v>0.00077915606994768</v>
      </c>
      <c r="AM903" s="30"/>
      <c r="AN903" s="30" t="n">
        <v>4.00342778775232</v>
      </c>
      <c r="AO903" s="30"/>
      <c r="AP903" s="30" t="n">
        <v>28.4338462739894</v>
      </c>
      <c r="AQ903" s="30" t="n">
        <v>18.8995339085572</v>
      </c>
      <c r="AR903" s="30" t="n">
        <v>23.0599818559298</v>
      </c>
      <c r="AS903" s="30" t="n">
        <v>58.040484235513</v>
      </c>
      <c r="AT903" s="32"/>
      <c r="AU903" s="33"/>
      <c r="AV903" s="29" t="s">
        <v>46</v>
      </c>
      <c r="AW903" s="29" t="s">
        <v>46</v>
      </c>
      <c r="AX903" s="29" t="n">
        <v>0.117645854712479</v>
      </c>
      <c r="AY903" s="29" t="n">
        <v>0.00168862669638154</v>
      </c>
      <c r="AZ903" s="29" t="n">
        <v>0.0179799318425141</v>
      </c>
      <c r="BA903" s="29" t="n">
        <v>0.0782360446244485</v>
      </c>
      <c r="BB903" s="29" t="n">
        <v>0.387516875784095</v>
      </c>
      <c r="BC903" s="29" t="n">
        <v>0.017233436918236</v>
      </c>
      <c r="BD903" s="29" t="n">
        <v>0.0153036</v>
      </c>
      <c r="BE903" s="29" t="n">
        <v>0.0273722641278526</v>
      </c>
      <c r="BF903" s="29" t="n">
        <v>0.245386915870406</v>
      </c>
      <c r="BG903" s="29" t="n">
        <v>0.00377217504127212</v>
      </c>
      <c r="BH903" s="29" t="n">
        <v>0.0168192975224613</v>
      </c>
      <c r="BO903" s="3"/>
      <c r="BP903" s="3"/>
      <c r="BQ903" s="3"/>
      <c r="BR903" s="3"/>
      <c r="BS903" s="3"/>
      <c r="BT903" s="3"/>
      <c r="BU903" s="3"/>
      <c r="BV903" s="3"/>
      <c r="BW903" s="3"/>
      <c r="BX903" s="3"/>
    </row>
    <row r="904" customFormat="false" ht="14.1" hidden="false" customHeight="false" outlineLevel="0" collapsed="false">
      <c r="A904" s="1" t="n">
        <v>34</v>
      </c>
      <c r="B904" s="1" t="s">
        <v>816</v>
      </c>
      <c r="C904" s="28" t="n">
        <v>40487</v>
      </c>
      <c r="D904" s="1" t="s">
        <v>165</v>
      </c>
      <c r="F904" s="29" t="n">
        <v>0.045</v>
      </c>
      <c r="G904" s="29" t="n">
        <v>0.003</v>
      </c>
      <c r="H904" s="29" t="n">
        <v>3.573</v>
      </c>
      <c r="I904" s="29" t="s">
        <v>46</v>
      </c>
      <c r="J904" s="29" t="n">
        <v>0.957</v>
      </c>
      <c r="K904" s="29" t="n">
        <v>6.815</v>
      </c>
      <c r="L904" s="29" t="n">
        <v>45.8448836</v>
      </c>
      <c r="M904" s="29" t="n">
        <v>0.741</v>
      </c>
      <c r="N904" s="29" t="n">
        <v>0.098</v>
      </c>
      <c r="O904" s="29" t="n">
        <v>0.515</v>
      </c>
      <c r="P904" s="29" t="n">
        <v>39.919</v>
      </c>
      <c r="Q904" s="29" t="n">
        <v>0.0173617082601528</v>
      </c>
      <c r="R904" s="29" t="n">
        <v>0.00862444951621714</v>
      </c>
      <c r="S904" s="29"/>
      <c r="T904" s="30" t="n">
        <f aca="false">SUM(F904:R904)</f>
        <v>98.5368697577764</v>
      </c>
      <c r="U904" s="30"/>
      <c r="V904" s="31"/>
      <c r="W904" s="30" t="n">
        <v>1.94900827689384</v>
      </c>
      <c r="X904" s="30" t="n">
        <v>0.050991723106157</v>
      </c>
      <c r="Y904" s="30" t="n">
        <v>2</v>
      </c>
      <c r="Z904" s="30" t="n">
        <v>0.0479500974027699</v>
      </c>
      <c r="AA904" s="30" t="n">
        <v>0</v>
      </c>
      <c r="AB904" s="30" t="n">
        <v>1.41924935623633</v>
      </c>
      <c r="AC904" s="30" t="n">
        <v>0.226407646792623</v>
      </c>
      <c r="AD904" s="30" t="n">
        <v>0.310418249823355</v>
      </c>
      <c r="AE904" s="30" t="n">
        <v>0.00370919436304457</v>
      </c>
      <c r="AF904" s="30" t="n">
        <v>0.000162692736202413</v>
      </c>
      <c r="AG904" s="30" t="n">
        <v>0</v>
      </c>
      <c r="AH904" s="30" t="n">
        <v>0.0236899392076996</v>
      </c>
      <c r="AI904" s="30" t="n">
        <v>0.00329401490719864</v>
      </c>
      <c r="AJ904" s="30" t="n">
        <v>0.0185445396893608</v>
      </c>
      <c r="AK904" s="30" t="n">
        <v>0.000591776226702385</v>
      </c>
      <c r="AL904" s="30" t="n">
        <v>0.000293998900618725</v>
      </c>
      <c r="AM904" s="30"/>
      <c r="AN904" s="30" t="n">
        <v>4.00636140888313</v>
      </c>
      <c r="AO904" s="30"/>
      <c r="AP904" s="30" t="n">
        <v>13.7578879666846</v>
      </c>
      <c r="AQ904" s="30" t="n">
        <v>15.8694431295887</v>
      </c>
      <c r="AR904" s="30" t="n">
        <v>11.5745877599791</v>
      </c>
      <c r="AS904" s="30" t="n">
        <v>72.5559691104322</v>
      </c>
      <c r="AT904" s="32"/>
      <c r="AU904" s="33"/>
      <c r="AV904" s="29" t="n">
        <v>0.0013343312769948</v>
      </c>
      <c r="AW904" s="29" t="n">
        <v>3.05310528154833E-005</v>
      </c>
      <c r="AX904" s="29" t="n">
        <v>0.0569269554289934</v>
      </c>
      <c r="AY904" s="29" t="s">
        <v>46</v>
      </c>
      <c r="AZ904" s="29" t="n">
        <v>0.0174511103177343</v>
      </c>
      <c r="BA904" s="29" t="n">
        <v>0.0633304007739181</v>
      </c>
      <c r="BB904" s="29" t="n">
        <v>0.373299265889129</v>
      </c>
      <c r="BC904" s="29" t="n">
        <v>0.0144130663164931</v>
      </c>
      <c r="BD904" s="29" t="n">
        <v>0.0152978</v>
      </c>
      <c r="BE904" s="29" t="n">
        <v>0.0301856874215077</v>
      </c>
      <c r="BF904" s="29" t="n">
        <v>0.295725162861694</v>
      </c>
      <c r="BG904" s="29" t="n">
        <v>0.00289148305641039</v>
      </c>
      <c r="BH904" s="29" t="n">
        <v>0.00610698794152334</v>
      </c>
      <c r="BO904" s="3"/>
      <c r="BP904" s="3"/>
      <c r="BQ904" s="3"/>
      <c r="BR904" s="3"/>
      <c r="BS904" s="3"/>
      <c r="BT904" s="3"/>
      <c r="BU904" s="3"/>
      <c r="BV904" s="3"/>
      <c r="BW904" s="3"/>
      <c r="BX904" s="3"/>
    </row>
    <row r="905" customFormat="false" ht="14.1" hidden="false" customHeight="false" outlineLevel="0" collapsed="false">
      <c r="A905" s="1" t="n">
        <v>35</v>
      </c>
      <c r="B905" s="1" t="s">
        <v>817</v>
      </c>
      <c r="C905" s="28" t="n">
        <v>40487</v>
      </c>
      <c r="D905" s="1" t="s">
        <v>165</v>
      </c>
      <c r="F905" s="29" t="n">
        <v>0.032</v>
      </c>
      <c r="G905" s="29" t="s">
        <v>46</v>
      </c>
      <c r="H905" s="29" t="n">
        <v>5.982</v>
      </c>
      <c r="I905" s="29" t="n">
        <v>0.016</v>
      </c>
      <c r="J905" s="29" t="n">
        <v>0.848</v>
      </c>
      <c r="K905" s="29" t="n">
        <v>7.281</v>
      </c>
      <c r="L905" s="29" t="n">
        <v>47.0218189</v>
      </c>
      <c r="M905" s="29" t="n">
        <v>0.718</v>
      </c>
      <c r="N905" s="29" t="n">
        <v>0.144</v>
      </c>
      <c r="O905" s="29" t="n">
        <v>0.539</v>
      </c>
      <c r="P905" s="29" t="n">
        <v>36.532</v>
      </c>
      <c r="Q905" s="29" t="n">
        <v>0.0104746376933735</v>
      </c>
      <c r="R905" s="29" t="n">
        <v>0.00617135674056075</v>
      </c>
      <c r="S905" s="29"/>
      <c r="T905" s="30" t="n">
        <f aca="false">SUM(F905:R905)</f>
        <v>99.1304648944339</v>
      </c>
      <c r="U905" s="30"/>
      <c r="V905" s="31"/>
      <c r="W905" s="30" t="n">
        <v>1.95110024621154</v>
      </c>
      <c r="X905" s="30" t="n">
        <v>0.048899753788461</v>
      </c>
      <c r="Y905" s="30" t="n">
        <v>2</v>
      </c>
      <c r="Z905" s="30" t="n">
        <v>0.0414696870844847</v>
      </c>
      <c r="AA905" s="30" t="n">
        <v>0</v>
      </c>
      <c r="AB905" s="30" t="n">
        <v>1.26768062201936</v>
      </c>
      <c r="AC905" s="30" t="n">
        <v>0.369966016508792</v>
      </c>
      <c r="AD905" s="30" t="n">
        <v>0.323690361031527</v>
      </c>
      <c r="AE905" s="30" t="n">
        <v>0.00257439039140229</v>
      </c>
      <c r="AF905" s="30" t="n">
        <v>0</v>
      </c>
      <c r="AG905" s="30" t="n">
        <v>0.000562050055545968</v>
      </c>
      <c r="AH905" s="30" t="n">
        <v>0.0224041015586558</v>
      </c>
      <c r="AI905" s="30" t="n">
        <v>0.00472410266077974</v>
      </c>
      <c r="AJ905" s="30" t="n">
        <v>0.0189432697708533</v>
      </c>
      <c r="AK905" s="30" t="n">
        <v>0.000348466810585916</v>
      </c>
      <c r="AL905" s="30" t="n">
        <v>0.000205329960740897</v>
      </c>
      <c r="AM905" s="30"/>
      <c r="AN905" s="30" t="n">
        <v>4.01109871076824</v>
      </c>
      <c r="AO905" s="30"/>
      <c r="AP905" s="30" t="n">
        <v>22.5913214612221</v>
      </c>
      <c r="AQ905" s="30" t="n">
        <v>16.5035565588268</v>
      </c>
      <c r="AR905" s="30" t="n">
        <v>18.8629499464829</v>
      </c>
      <c r="AS905" s="30" t="n">
        <v>64.6334934946903</v>
      </c>
      <c r="AT905" s="32"/>
      <c r="AU905" s="33"/>
      <c r="AV905" s="29" t="n">
        <v>0.000948857796974077</v>
      </c>
      <c r="AW905" s="29" t="s">
        <v>46</v>
      </c>
      <c r="AX905" s="29" t="n">
        <v>0.0953084375528235</v>
      </c>
      <c r="AY905" s="29" t="n">
        <v>0.00108072108568419</v>
      </c>
      <c r="AZ905" s="29" t="n">
        <v>0.0154634707935618</v>
      </c>
      <c r="BA905" s="29" t="n">
        <v>0.067660843438723</v>
      </c>
      <c r="BB905" s="29" t="n">
        <v>0.382882649006041</v>
      </c>
      <c r="BC905" s="29" t="n">
        <v>0.0139656971865614</v>
      </c>
      <c r="BD905" s="29" t="n">
        <v>0.0150192</v>
      </c>
      <c r="BE905" s="29" t="n">
        <v>0.0315923990683353</v>
      </c>
      <c r="BF905" s="29" t="n">
        <v>0.270633824736677</v>
      </c>
      <c r="BG905" s="29" t="n">
        <v>0.00174448487202955</v>
      </c>
      <c r="BH905" s="29" t="n">
        <v>0.00436994861255494</v>
      </c>
      <c r="BO905" s="3"/>
      <c r="BP905" s="3"/>
      <c r="BQ905" s="3"/>
      <c r="BR905" s="3"/>
      <c r="BS905" s="3"/>
      <c r="BT905" s="3"/>
      <c r="BU905" s="3"/>
      <c r="BV905" s="3"/>
      <c r="BW905" s="3"/>
      <c r="BX905" s="3"/>
    </row>
    <row r="906" customFormat="false" ht="14.1" hidden="false" customHeight="false" outlineLevel="0" collapsed="false">
      <c r="A906" s="1" t="n">
        <v>36</v>
      </c>
      <c r="B906" s="1" t="s">
        <v>810</v>
      </c>
      <c r="C906" s="28" t="n">
        <v>40487</v>
      </c>
      <c r="D906" s="1" t="s">
        <v>165</v>
      </c>
      <c r="F906" s="29" t="n">
        <v>0.028</v>
      </c>
      <c r="G906" s="29" t="n">
        <v>0.004</v>
      </c>
      <c r="H906" s="29" t="n">
        <v>8.279</v>
      </c>
      <c r="I906" s="29" t="s">
        <v>46</v>
      </c>
      <c r="J906" s="29" t="n">
        <v>1.033</v>
      </c>
      <c r="K906" s="29" t="n">
        <v>8.858</v>
      </c>
      <c r="L906" s="29" t="n">
        <v>47.9417542</v>
      </c>
      <c r="M906" s="29" t="n">
        <v>0.811</v>
      </c>
      <c r="N906" s="29" t="n">
        <v>0.202</v>
      </c>
      <c r="O906" s="29" t="n">
        <v>0.466</v>
      </c>
      <c r="P906" s="29" t="n">
        <v>31.913</v>
      </c>
      <c r="Q906" s="29" t="n">
        <v>0.0200180099851335</v>
      </c>
      <c r="R906" s="29" t="n">
        <v>0.0197359166665257</v>
      </c>
      <c r="S906" s="29"/>
      <c r="T906" s="30" t="n">
        <f aca="false">SUM(F906:R906)</f>
        <v>99.5755081266517</v>
      </c>
      <c r="U906" s="30"/>
      <c r="V906" s="31"/>
      <c r="W906" s="30" t="n">
        <v>1.94158587416156</v>
      </c>
      <c r="X906" s="30" t="n">
        <v>0.0584141258384372</v>
      </c>
      <c r="Y906" s="30" t="n">
        <v>2</v>
      </c>
      <c r="Z906" s="30" t="n">
        <v>0.0493057706401162</v>
      </c>
      <c r="AA906" s="30" t="n">
        <v>0</v>
      </c>
      <c r="AB906" s="30" t="n">
        <v>1.08085281615574</v>
      </c>
      <c r="AC906" s="30" t="n">
        <v>0.499753484502634</v>
      </c>
      <c r="AD906" s="30" t="n">
        <v>0.384358894369319</v>
      </c>
      <c r="AE906" s="30" t="n">
        <v>0.00219859371608088</v>
      </c>
      <c r="AF906" s="30" t="n">
        <v>0.000206645890757159</v>
      </c>
      <c r="AG906" s="30" t="n">
        <v>0</v>
      </c>
      <c r="AH906" s="30" t="n">
        <v>0.0246994035659752</v>
      </c>
      <c r="AI906" s="30" t="n">
        <v>0.00646801067033359</v>
      </c>
      <c r="AJ906" s="30" t="n">
        <v>0.0159850728228929</v>
      </c>
      <c r="AK906" s="30" t="n">
        <v>0.000649988743150244</v>
      </c>
      <c r="AL906" s="30" t="n">
        <v>0.00064090181051433</v>
      </c>
      <c r="AM906" s="30"/>
      <c r="AN906" s="30" t="n">
        <v>4.0158138122474</v>
      </c>
      <c r="AO906" s="30"/>
      <c r="AP906" s="30" t="n">
        <v>31.6178345166958</v>
      </c>
      <c r="AQ906" s="30" t="n">
        <v>19.5605955434698</v>
      </c>
      <c r="AR906" s="30" t="n">
        <v>25.4331977872814</v>
      </c>
      <c r="AS906" s="30" t="n">
        <v>55.0062066692489</v>
      </c>
      <c r="AT906" s="32"/>
      <c r="AU906" s="33"/>
      <c r="AV906" s="29" t="n">
        <v>0.000830250572352317</v>
      </c>
      <c r="AW906" s="29" t="n">
        <v>4.07080704206444E-005</v>
      </c>
      <c r="AX906" s="29" t="n">
        <v>0.131905475509834</v>
      </c>
      <c r="AY906" s="29" t="s">
        <v>46</v>
      </c>
      <c r="AZ906" s="29" t="n">
        <v>0.0188369874171573</v>
      </c>
      <c r="BA906" s="29" t="n">
        <v>0.0823155818129665</v>
      </c>
      <c r="BB906" s="29" t="n">
        <v>0.39037336869358</v>
      </c>
      <c r="BC906" s="29" t="n">
        <v>0.0157746245380241</v>
      </c>
      <c r="BD906" s="29" t="n">
        <v>0.016059</v>
      </c>
      <c r="BE906" s="29" t="n">
        <v>0.0273136511425681</v>
      </c>
      <c r="BF906" s="29" t="n">
        <v>0.236415669791459</v>
      </c>
      <c r="BG906" s="29" t="n">
        <v>0.00333387336244516</v>
      </c>
      <c r="BH906" s="29" t="n">
        <v>0.0139750374642169</v>
      </c>
      <c r="BO906" s="3"/>
      <c r="BP906" s="3"/>
      <c r="BQ906" s="3"/>
      <c r="BR906" s="3"/>
      <c r="BS906" s="3"/>
      <c r="BT906" s="3"/>
      <c r="BU906" s="3"/>
      <c r="BV906" s="3"/>
      <c r="BW906" s="3"/>
      <c r="BX906" s="3"/>
    </row>
    <row r="907" customFormat="false" ht="14.1" hidden="false" customHeight="false" outlineLevel="0" collapsed="false">
      <c r="A907" s="1" t="n">
        <v>37</v>
      </c>
      <c r="B907" s="1" t="s">
        <v>818</v>
      </c>
      <c r="C907" s="28" t="n">
        <v>40487</v>
      </c>
      <c r="D907" s="1" t="s">
        <v>165</v>
      </c>
      <c r="F907" s="29" t="n">
        <v>0.011</v>
      </c>
      <c r="G907" s="29" t="n">
        <v>0.005</v>
      </c>
      <c r="H907" s="29" t="n">
        <v>16.591</v>
      </c>
      <c r="I907" s="29" t="n">
        <v>0.013</v>
      </c>
      <c r="J907" s="29" t="n">
        <v>2.021</v>
      </c>
      <c r="K907" s="29" t="n">
        <v>7.562</v>
      </c>
      <c r="L907" s="29" t="n">
        <v>48.9936895</v>
      </c>
      <c r="M907" s="29" t="n">
        <v>1.196</v>
      </c>
      <c r="N907" s="29" t="n">
        <v>0.477</v>
      </c>
      <c r="O907" s="29" t="n">
        <v>0.34</v>
      </c>
      <c r="P907" s="29" t="n">
        <v>20.297</v>
      </c>
      <c r="Q907" s="29" t="n">
        <v>0.0511276694725274</v>
      </c>
      <c r="R907" s="29" t="s">
        <v>46</v>
      </c>
      <c r="S907" s="29"/>
      <c r="T907" s="30" t="n">
        <f aca="false">SUM(F907:R907)</f>
        <v>97.5578171694725</v>
      </c>
      <c r="U907" s="30"/>
      <c r="V907" s="31"/>
      <c r="W907" s="30" t="n">
        <v>1.90734849922541</v>
      </c>
      <c r="X907" s="30" t="n">
        <v>0.0926515007745905</v>
      </c>
      <c r="Y907" s="30" t="n">
        <v>2</v>
      </c>
      <c r="Z907" s="30" t="n">
        <v>0.0927280158073262</v>
      </c>
      <c r="AA907" s="30" t="n">
        <v>7.65150327356606E-005</v>
      </c>
      <c r="AB907" s="30" t="n">
        <v>0.660812122839888</v>
      </c>
      <c r="AC907" s="30" t="n">
        <v>0.962714992839097</v>
      </c>
      <c r="AD907" s="30" t="n">
        <v>0.315417043207929</v>
      </c>
      <c r="AE907" s="30" t="n">
        <v>0.000830284365100141</v>
      </c>
      <c r="AF907" s="30" t="n">
        <v>0.000248304168389453</v>
      </c>
      <c r="AG907" s="30" t="n">
        <v>0.000428457857692583</v>
      </c>
      <c r="AH907" s="30" t="n">
        <v>0.0350141844594994</v>
      </c>
      <c r="AI907" s="30" t="n">
        <v>0.0146819912535455</v>
      </c>
      <c r="AJ907" s="30" t="n">
        <v>0.0112112708113244</v>
      </c>
      <c r="AK907" s="30" t="n">
        <v>0.00159583561977387</v>
      </c>
      <c r="AL907" s="30" t="n">
        <v>0</v>
      </c>
      <c r="AM907" s="30"/>
      <c r="AN907" s="30" t="n">
        <v>4.00303100245498</v>
      </c>
      <c r="AO907" s="30"/>
      <c r="AP907" s="30" t="n">
        <v>59.2977464645839</v>
      </c>
      <c r="AQ907" s="30" t="n">
        <v>16.2674640093297</v>
      </c>
      <c r="AR907" s="30" t="n">
        <v>49.6515069001142</v>
      </c>
      <c r="AS907" s="30" t="n">
        <v>34.0810290905561</v>
      </c>
      <c r="AT907" s="32"/>
      <c r="AU907" s="33"/>
      <c r="AV907" s="29" t="n">
        <v>0.000326169867709839</v>
      </c>
      <c r="AW907" s="29" t="n">
        <v>5.08850880258055E-005</v>
      </c>
      <c r="AX907" s="29" t="n">
        <v>0.264336724747391</v>
      </c>
      <c r="AY907" s="29" t="n">
        <v>0.000878085882118402</v>
      </c>
      <c r="AZ907" s="29" t="n">
        <v>0.0368533897096562</v>
      </c>
      <c r="BA907" s="29" t="n">
        <v>0.0702721189511913</v>
      </c>
      <c r="BB907" s="29" t="n">
        <v>0.39893891940321</v>
      </c>
      <c r="BC907" s="29" t="n">
        <v>0.023263194756445</v>
      </c>
      <c r="BD907" s="29" t="n">
        <v>0.0198909</v>
      </c>
      <c r="BE907" s="29" t="n">
        <v>0.0199284149967235</v>
      </c>
      <c r="BF907" s="29" t="n">
        <v>0.150362825486706</v>
      </c>
      <c r="BG907" s="29" t="n">
        <v>0.00851499102383043</v>
      </c>
      <c r="BH907" s="29" t="s">
        <v>46</v>
      </c>
      <c r="BO907" s="3"/>
      <c r="BP907" s="3"/>
      <c r="BQ907" s="3"/>
      <c r="BR907" s="3"/>
      <c r="BS907" s="3"/>
      <c r="BT907" s="3"/>
      <c r="BU907" s="3"/>
      <c r="BV907" s="3"/>
      <c r="BW907" s="3"/>
      <c r="BX907" s="3"/>
    </row>
    <row r="908" customFormat="false" ht="14.1" hidden="false" customHeight="false" outlineLevel="0" collapsed="false">
      <c r="A908" s="1" t="n">
        <v>38</v>
      </c>
      <c r="B908" s="1" t="s">
        <v>819</v>
      </c>
      <c r="C908" s="28" t="n">
        <v>40487</v>
      </c>
      <c r="D908" s="1" t="s">
        <v>165</v>
      </c>
      <c r="F908" s="29" t="n">
        <v>0.003</v>
      </c>
      <c r="G908" s="29" t="s">
        <v>46</v>
      </c>
      <c r="H908" s="29" t="n">
        <v>7.846</v>
      </c>
      <c r="I908" s="29" t="n">
        <v>0.009</v>
      </c>
      <c r="J908" s="29" t="n">
        <v>1.32</v>
      </c>
      <c r="K908" s="29" t="n">
        <v>11.509</v>
      </c>
      <c r="L908" s="29" t="n">
        <v>46.9096248</v>
      </c>
      <c r="M908" s="29" t="n">
        <v>1.127</v>
      </c>
      <c r="N908" s="29" t="n">
        <v>0.262</v>
      </c>
      <c r="O908" s="29" t="n">
        <v>0.441</v>
      </c>
      <c r="P908" s="29" t="n">
        <v>28.674</v>
      </c>
      <c r="Q908" s="29" t="n">
        <v>0.0134664577721893</v>
      </c>
      <c r="R908" s="29" t="n">
        <v>0.00804044353385631</v>
      </c>
      <c r="S908" s="29"/>
      <c r="T908" s="30" t="n">
        <f aca="false">SUM(F908:R908)</f>
        <v>98.1221317013061</v>
      </c>
      <c r="U908" s="30"/>
      <c r="V908" s="31"/>
      <c r="W908" s="30" t="n">
        <v>1.91990778853879</v>
      </c>
      <c r="X908" s="30" t="n">
        <v>0.0800922114612135</v>
      </c>
      <c r="Y908" s="30" t="n">
        <v>2</v>
      </c>
      <c r="Z908" s="30" t="n">
        <v>0.0636717943789257</v>
      </c>
      <c r="AA908" s="30" t="n">
        <v>0</v>
      </c>
      <c r="AB908" s="30" t="n">
        <v>0.981438149642488</v>
      </c>
      <c r="AC908" s="30" t="n">
        <v>0.47863227497166</v>
      </c>
      <c r="AD908" s="30" t="n">
        <v>0.504678237769695</v>
      </c>
      <c r="AE908" s="30" t="n">
        <v>0.000238058632273895</v>
      </c>
      <c r="AF908" s="30" t="n">
        <v>0</v>
      </c>
      <c r="AG908" s="30" t="n">
        <v>0.000311842837682106</v>
      </c>
      <c r="AH908" s="30" t="n">
        <v>0.0346868814777511</v>
      </c>
      <c r="AI908" s="30" t="n">
        <v>0.00847805789467742</v>
      </c>
      <c r="AJ908" s="30" t="n">
        <v>0.0152877305746398</v>
      </c>
      <c r="AK908" s="30" t="n">
        <v>0.000441889859799976</v>
      </c>
      <c r="AL908" s="30" t="n">
        <v>0.000263869947367854</v>
      </c>
      <c r="AM908" s="30"/>
      <c r="AN908" s="30" t="n">
        <v>4.02518114105866</v>
      </c>
      <c r="AO908" s="30"/>
      <c r="AP908" s="30" t="n">
        <v>32.7814512850055</v>
      </c>
      <c r="AQ908" s="30" t="n">
        <v>25.6866563867444</v>
      </c>
      <c r="AR908" s="30" t="n">
        <v>24.3609925348381</v>
      </c>
      <c r="AS908" s="30" t="n">
        <v>49.9523510784174</v>
      </c>
      <c r="AT908" s="32"/>
      <c r="AU908" s="33"/>
      <c r="AV908" s="29" t="n">
        <v>8.89554184663197E-005</v>
      </c>
      <c r="AW908" s="29" t="s">
        <v>46</v>
      </c>
      <c r="AX908" s="29" t="n">
        <v>0.125006686900611</v>
      </c>
      <c r="AY908" s="29" t="n">
        <v>0.000607905610697355</v>
      </c>
      <c r="AZ908" s="29" t="n">
        <v>0.0240704969899783</v>
      </c>
      <c r="BA908" s="29" t="n">
        <v>0.106950782466181</v>
      </c>
      <c r="BB908" s="29" t="n">
        <v>0.381969090678954</v>
      </c>
      <c r="BC908" s="29" t="n">
        <v>0.0219210873666501</v>
      </c>
      <c r="BD908" s="29" t="n">
        <v>0.0170824</v>
      </c>
      <c r="BE908" s="29" t="n">
        <v>0.0258483265104561</v>
      </c>
      <c r="BF908" s="29" t="n">
        <v>0.212420734985751</v>
      </c>
      <c r="BG908" s="29" t="n">
        <v>0.00224275364466979</v>
      </c>
      <c r="BH908" s="29" t="n">
        <v>0.00569345227349621</v>
      </c>
      <c r="BO908" s="3"/>
      <c r="BP908" s="3"/>
      <c r="BQ908" s="3"/>
      <c r="BR908" s="3"/>
      <c r="BS908" s="3"/>
      <c r="BT908" s="3"/>
      <c r="BU908" s="3"/>
      <c r="BV908" s="3"/>
      <c r="BW908" s="3"/>
      <c r="BX908" s="3"/>
    </row>
    <row r="909" customFormat="false" ht="14.1" hidden="false" customHeight="false" outlineLevel="0" collapsed="false">
      <c r="A909" s="1" t="n">
        <v>39</v>
      </c>
      <c r="B909" s="1" t="s">
        <v>811</v>
      </c>
      <c r="C909" s="28" t="n">
        <v>40487</v>
      </c>
      <c r="D909" s="1" t="s">
        <v>165</v>
      </c>
      <c r="F909" s="29" t="n">
        <v>0.033</v>
      </c>
      <c r="G909" s="29" t="s">
        <v>46</v>
      </c>
      <c r="H909" s="29" t="n">
        <v>6.739</v>
      </c>
      <c r="I909" s="29" t="s">
        <v>46</v>
      </c>
      <c r="J909" s="29" t="n">
        <v>1.473</v>
      </c>
      <c r="K909" s="29" t="n">
        <v>12.8</v>
      </c>
      <c r="L909" s="29" t="n">
        <v>46.6695601</v>
      </c>
      <c r="M909" s="29" t="n">
        <v>1.14</v>
      </c>
      <c r="N909" s="29" t="n">
        <v>0.21</v>
      </c>
      <c r="O909" s="29" t="n">
        <v>0.411</v>
      </c>
      <c r="P909" s="29" t="n">
        <v>28.196</v>
      </c>
      <c r="Q909" s="29" t="n">
        <v>0.0404026280925428</v>
      </c>
      <c r="R909" s="29" t="n">
        <v>0.0208232665788035</v>
      </c>
      <c r="S909" s="29"/>
      <c r="T909" s="30" t="n">
        <f aca="false">SUM(F909:R909)</f>
        <v>97.7327859946714</v>
      </c>
      <c r="U909" s="30"/>
      <c r="V909" s="31"/>
      <c r="W909" s="30" t="n">
        <v>1.92182668005334</v>
      </c>
      <c r="X909" s="30" t="n">
        <v>0.0781733199466597</v>
      </c>
      <c r="Y909" s="30" t="n">
        <v>2</v>
      </c>
      <c r="Z909" s="30" t="n">
        <v>0.0714887995929398</v>
      </c>
      <c r="AA909" s="30" t="n">
        <v>0</v>
      </c>
      <c r="AB909" s="30" t="n">
        <v>0.971011238175771</v>
      </c>
      <c r="AC909" s="30" t="n">
        <v>0.413629240806144</v>
      </c>
      <c r="AD909" s="30" t="n">
        <v>0.564740660380495</v>
      </c>
      <c r="AE909" s="30" t="n">
        <v>0.00263474578910994</v>
      </c>
      <c r="AF909" s="30" t="n">
        <v>0</v>
      </c>
      <c r="AG909" s="30" t="n">
        <v>0</v>
      </c>
      <c r="AH909" s="30" t="n">
        <v>0.0353027300262568</v>
      </c>
      <c r="AI909" s="30" t="n">
        <v>0.00683717161853647</v>
      </c>
      <c r="AJ909" s="30" t="n">
        <v>0.0143353517071259</v>
      </c>
      <c r="AK909" s="30" t="n">
        <v>0.00133392796646567</v>
      </c>
      <c r="AL909" s="30" t="n">
        <v>0.000687576275139235</v>
      </c>
      <c r="AM909" s="30"/>
      <c r="AN909" s="30" t="n">
        <v>4.01104253357971</v>
      </c>
      <c r="AO909" s="30"/>
      <c r="AP909" s="30" t="n">
        <v>29.8726815433182</v>
      </c>
      <c r="AQ909" s="30" t="n">
        <v>28.9702536347103</v>
      </c>
      <c r="AR909" s="30" t="n">
        <v>21.2184899327297</v>
      </c>
      <c r="AS909" s="30" t="n">
        <v>49.8112564325601</v>
      </c>
      <c r="AT909" s="32"/>
      <c r="AU909" s="33"/>
      <c r="AV909" s="29" t="n">
        <v>0.000978509603129517</v>
      </c>
      <c r="AW909" s="29" t="s">
        <v>46</v>
      </c>
      <c r="AX909" s="29" t="n">
        <v>0.107369368216061</v>
      </c>
      <c r="AY909" s="29" t="s">
        <v>46</v>
      </c>
      <c r="AZ909" s="29" t="n">
        <v>0.0268604864138167</v>
      </c>
      <c r="BA909" s="29" t="n">
        <v>0.118947781350866</v>
      </c>
      <c r="BB909" s="29" t="n">
        <v>0.380014325626919</v>
      </c>
      <c r="BC909" s="29" t="n">
        <v>0.0221739481792201</v>
      </c>
      <c r="BD909" s="29" t="n">
        <v>0.016758</v>
      </c>
      <c r="BE909" s="29" t="n">
        <v>0.0240899369519217</v>
      </c>
      <c r="BF909" s="29" t="n">
        <v>0.208879648589602</v>
      </c>
      <c r="BG909" s="29" t="n">
        <v>0.00672880299642875</v>
      </c>
      <c r="BH909" s="29" t="n">
        <v>0.0147449918584087</v>
      </c>
      <c r="BO909" s="3"/>
      <c r="BP909" s="3"/>
      <c r="BQ909" s="3"/>
      <c r="BR909" s="3"/>
      <c r="BS909" s="3"/>
      <c r="BT909" s="3"/>
      <c r="BU909" s="3"/>
      <c r="BV909" s="3"/>
      <c r="BW909" s="3"/>
      <c r="BX909" s="3"/>
    </row>
    <row r="910" customFormat="false" ht="14.1" hidden="false" customHeight="false" outlineLevel="0" collapsed="false">
      <c r="A910" s="1" t="n">
        <v>44</v>
      </c>
      <c r="B910" s="1" t="s">
        <v>820</v>
      </c>
      <c r="C910" s="28" t="n">
        <v>40487</v>
      </c>
      <c r="D910" s="1" t="s">
        <v>165</v>
      </c>
      <c r="F910" s="29" t="n">
        <v>0.005</v>
      </c>
      <c r="G910" s="29" t="s">
        <v>46</v>
      </c>
      <c r="H910" s="29" t="n">
        <v>7.726</v>
      </c>
      <c r="I910" s="29" t="n">
        <v>0.004</v>
      </c>
      <c r="J910" s="29" t="n">
        <v>1.296</v>
      </c>
      <c r="K910" s="29" t="n">
        <v>13.075</v>
      </c>
      <c r="L910" s="29" t="n">
        <v>46.5532366</v>
      </c>
      <c r="M910" s="29" t="n">
        <v>1.219</v>
      </c>
      <c r="N910" s="29" t="n">
        <v>0.195</v>
      </c>
      <c r="O910" s="29" t="n">
        <v>0.423</v>
      </c>
      <c r="P910" s="29" t="n">
        <v>27.177</v>
      </c>
      <c r="Q910" s="29" t="n">
        <v>0.0330147400393068</v>
      </c>
      <c r="R910" s="29" t="s">
        <v>46</v>
      </c>
      <c r="S910" s="29"/>
      <c r="T910" s="30" t="n">
        <f aca="false">SUM(F910:R910)</f>
        <v>97.7062513400393</v>
      </c>
      <c r="U910" s="30"/>
      <c r="V910" s="31"/>
      <c r="W910" s="30" t="n">
        <v>1.91146737226372</v>
      </c>
      <c r="X910" s="30" t="n">
        <v>0.0885326277362775</v>
      </c>
      <c r="Y910" s="30" t="n">
        <v>2</v>
      </c>
      <c r="Z910" s="30" t="n">
        <v>0.0627157697616695</v>
      </c>
      <c r="AA910" s="30" t="n">
        <v>0</v>
      </c>
      <c r="AB910" s="30" t="n">
        <v>0.933200078270965</v>
      </c>
      <c r="AC910" s="30" t="n">
        <v>0.472832127706821</v>
      </c>
      <c r="AD910" s="30" t="n">
        <v>0.575197888300287</v>
      </c>
      <c r="AE910" s="30" t="n">
        <v>0.000398044182768645</v>
      </c>
      <c r="AF910" s="30" t="n">
        <v>0</v>
      </c>
      <c r="AG910" s="30" t="n">
        <v>0.000139043871998297</v>
      </c>
      <c r="AH910" s="30" t="n">
        <v>0.03763948248048</v>
      </c>
      <c r="AI910" s="30" t="n">
        <v>0.00633035835322882</v>
      </c>
      <c r="AJ910" s="30" t="n">
        <v>0.014711040656942</v>
      </c>
      <c r="AK910" s="30" t="n">
        <v>0.00108684382370394</v>
      </c>
      <c r="AL910" s="30" t="n">
        <v>0</v>
      </c>
      <c r="AM910" s="30"/>
      <c r="AN910" s="30" t="n">
        <v>4.04163397354449</v>
      </c>
      <c r="AO910" s="30"/>
      <c r="AP910" s="30" t="n">
        <v>33.6288262599222</v>
      </c>
      <c r="AQ910" s="30" t="n">
        <v>29.0323617615893</v>
      </c>
      <c r="AR910" s="30" t="n">
        <v>23.8655837639652</v>
      </c>
      <c r="AS910" s="30" t="n">
        <v>47.1020544744454</v>
      </c>
      <c r="AT910" s="32"/>
      <c r="AU910" s="33"/>
      <c r="AV910" s="29" t="n">
        <v>0.0001482590307772</v>
      </c>
      <c r="AW910" s="29" t="s">
        <v>46</v>
      </c>
      <c r="AX910" s="29" t="n">
        <v>0.123094782436161</v>
      </c>
      <c r="AY910" s="29" t="n">
        <v>0.000270180271421047</v>
      </c>
      <c r="AZ910" s="29" t="n">
        <v>0.0236328515901605</v>
      </c>
      <c r="BA910" s="29" t="n">
        <v>0.121503300090826</v>
      </c>
      <c r="BB910" s="29" t="n">
        <v>0.379067143002692</v>
      </c>
      <c r="BC910" s="29" t="n">
        <v>0.0237105638863766</v>
      </c>
      <c r="BD910" s="29" t="n">
        <v>0.016536</v>
      </c>
      <c r="BE910" s="29" t="n">
        <v>0.0247932927753355</v>
      </c>
      <c r="BF910" s="29" t="n">
        <v>0.201330763573543</v>
      </c>
      <c r="BG910" s="29" t="n">
        <v>0.00549839681700821</v>
      </c>
      <c r="BH910" s="29" t="s">
        <v>46</v>
      </c>
      <c r="BO910" s="3"/>
      <c r="BP910" s="3"/>
      <c r="BQ910" s="3"/>
      <c r="BR910" s="3"/>
      <c r="BS910" s="3"/>
      <c r="BT910" s="3"/>
      <c r="BU910" s="3"/>
      <c r="BV910" s="3"/>
      <c r="BW910" s="3"/>
      <c r="BX910" s="3"/>
    </row>
    <row r="911" customFormat="false" ht="14.1" hidden="false" customHeight="false" outlineLevel="0" collapsed="false">
      <c r="A911" s="1" t="n">
        <v>50</v>
      </c>
      <c r="B911" s="1" t="s">
        <v>821</v>
      </c>
      <c r="C911" s="28" t="n">
        <v>40487</v>
      </c>
      <c r="D911" s="1" t="s">
        <v>165</v>
      </c>
      <c r="F911" s="29" t="n">
        <v>0.032</v>
      </c>
      <c r="G911" s="29" t="s">
        <v>46</v>
      </c>
      <c r="H911" s="29" t="n">
        <v>11.287</v>
      </c>
      <c r="I911" s="29" t="n">
        <v>0.003</v>
      </c>
      <c r="J911" s="29" t="n">
        <v>0.971</v>
      </c>
      <c r="K911" s="29" t="n">
        <v>7.248</v>
      </c>
      <c r="L911" s="29" t="n">
        <v>47.5448484</v>
      </c>
      <c r="M911" s="29" t="n">
        <v>0.963</v>
      </c>
      <c r="N911" s="29" t="n">
        <v>0.184</v>
      </c>
      <c r="O911" s="29" t="n">
        <v>0.467</v>
      </c>
      <c r="P911" s="29" t="n">
        <v>29.078</v>
      </c>
      <c r="Q911" s="29" t="n">
        <v>0.00127169373080593</v>
      </c>
      <c r="R911" s="29" t="n">
        <v>0.0253788106674156</v>
      </c>
      <c r="S911" s="29"/>
      <c r="T911" s="30" t="n">
        <f aca="false">SUM(F911:R911)</f>
        <v>97.8044989043982</v>
      </c>
      <c r="U911" s="30"/>
      <c r="V911" s="31"/>
      <c r="W911" s="30" t="n">
        <v>1.92957026309886</v>
      </c>
      <c r="X911" s="30" t="n">
        <v>0.0704297369011417</v>
      </c>
      <c r="Y911" s="30" t="n">
        <v>2</v>
      </c>
      <c r="Z911" s="30" t="n">
        <v>0.0464441594464196</v>
      </c>
      <c r="AA911" s="30" t="n">
        <v>0</v>
      </c>
      <c r="AB911" s="30" t="n">
        <v>0.986910810661409</v>
      </c>
      <c r="AC911" s="30" t="n">
        <v>0.682764482827761</v>
      </c>
      <c r="AD911" s="30" t="n">
        <v>0.315162032054835</v>
      </c>
      <c r="AE911" s="30" t="n">
        <v>0.00251797478731625</v>
      </c>
      <c r="AF911" s="30" t="n">
        <v>0</v>
      </c>
      <c r="AG911" s="30" t="n">
        <v>0.000103074975084457</v>
      </c>
      <c r="AH911" s="30" t="n">
        <v>0.0293904575301048</v>
      </c>
      <c r="AI911" s="30" t="n">
        <v>0.00590407178297556</v>
      </c>
      <c r="AJ911" s="30" t="n">
        <v>0.0160531413906916</v>
      </c>
      <c r="AK911" s="30" t="n">
        <v>4.13791830344541E-005</v>
      </c>
      <c r="AL911" s="30" t="n">
        <v>0.000825885629435169</v>
      </c>
      <c r="AM911" s="30"/>
      <c r="AN911" s="30" t="n">
        <v>4.03993442655058</v>
      </c>
      <c r="AO911" s="30"/>
      <c r="AP911" s="30" t="n">
        <v>40.8920516156748</v>
      </c>
      <c r="AQ911" s="30" t="n">
        <v>15.8784817273857</v>
      </c>
      <c r="AR911" s="30" t="n">
        <v>34.3990146719268</v>
      </c>
      <c r="AS911" s="30" t="n">
        <v>49.7225036006876</v>
      </c>
      <c r="AT911" s="32"/>
      <c r="AU911" s="33"/>
      <c r="AV911" s="29" t="n">
        <v>0.000948857796974077</v>
      </c>
      <c r="AW911" s="29" t="s">
        <v>46</v>
      </c>
      <c r="AX911" s="29" t="n">
        <v>0.179830547418709</v>
      </c>
      <c r="AY911" s="29" t="n">
        <v>0.000202635203565785</v>
      </c>
      <c r="AZ911" s="29" t="n">
        <v>0.017706403467628</v>
      </c>
      <c r="BA911" s="29" t="n">
        <v>0.0673541811899278</v>
      </c>
      <c r="BB911" s="29" t="n">
        <v>0.387141500006556</v>
      </c>
      <c r="BC911" s="29" t="n">
        <v>0.0187311509619202</v>
      </c>
      <c r="BD911" s="29" t="n">
        <v>0.0160264</v>
      </c>
      <c r="BE911" s="29" t="n">
        <v>0.0273722641278526</v>
      </c>
      <c r="BF911" s="29" t="n">
        <v>0.215413619722246</v>
      </c>
      <c r="BG911" s="29" t="n">
        <v>0.000211792573660969</v>
      </c>
      <c r="BH911" s="29" t="n">
        <v>0.0179707806770364</v>
      </c>
      <c r="BO911" s="3"/>
      <c r="BP911" s="3"/>
      <c r="BQ911" s="3"/>
      <c r="BR911" s="3"/>
      <c r="BS911" s="3"/>
      <c r="BT911" s="3"/>
      <c r="BU911" s="3"/>
      <c r="BV911" s="3"/>
      <c r="BW911" s="3"/>
      <c r="BX911" s="3"/>
    </row>
    <row r="912" customFormat="false" ht="14.1" hidden="false" customHeight="false" outlineLevel="0" collapsed="false">
      <c r="A912" s="1" t="n">
        <v>52</v>
      </c>
      <c r="B912" s="1" t="s">
        <v>822</v>
      </c>
      <c r="C912" s="28" t="n">
        <v>40487</v>
      </c>
      <c r="D912" s="1" t="s">
        <v>165</v>
      </c>
      <c r="F912" s="29" t="n">
        <v>0.04</v>
      </c>
      <c r="G912" s="29" t="n">
        <v>0.003</v>
      </c>
      <c r="H912" s="29" t="n">
        <v>16.423</v>
      </c>
      <c r="I912" s="29" t="s">
        <v>46</v>
      </c>
      <c r="J912" s="29" t="n">
        <v>0.957</v>
      </c>
      <c r="K912" s="29" t="n">
        <v>5.176</v>
      </c>
      <c r="L912" s="29" t="n">
        <v>49.522719</v>
      </c>
      <c r="M912" s="29" t="n">
        <v>0.73</v>
      </c>
      <c r="N912" s="29" t="n">
        <v>0.269</v>
      </c>
      <c r="O912" s="29" t="n">
        <v>0.367</v>
      </c>
      <c r="P912" s="29" t="n">
        <v>24.685</v>
      </c>
      <c r="Q912" s="29" t="n">
        <v>0.0224157179890845</v>
      </c>
      <c r="R912" s="29" t="n">
        <v>0.0205732492374012</v>
      </c>
      <c r="S912" s="29"/>
      <c r="T912" s="30" t="n">
        <f aca="false">SUM(F912:R912)</f>
        <v>98.2157079672265</v>
      </c>
      <c r="U912" s="30"/>
      <c r="V912" s="31"/>
      <c r="W912" s="30" t="n">
        <v>1.9393126748696</v>
      </c>
      <c r="X912" s="30" t="n">
        <v>0.0606873251303988</v>
      </c>
      <c r="Y912" s="30" t="n">
        <v>2</v>
      </c>
      <c r="Z912" s="30" t="n">
        <v>0.04416823444247</v>
      </c>
      <c r="AA912" s="30" t="n">
        <v>0</v>
      </c>
      <c r="AB912" s="30" t="n">
        <v>0.808411959460725</v>
      </c>
      <c r="AC912" s="30" t="n">
        <v>0.958586068963109</v>
      </c>
      <c r="AD912" s="30" t="n">
        <v>0.217168183698212</v>
      </c>
      <c r="AE912" s="30" t="n">
        <v>0.00303701973683215</v>
      </c>
      <c r="AF912" s="30" t="n">
        <v>0.000149861028525461</v>
      </c>
      <c r="AG912" s="30" t="n">
        <v>0</v>
      </c>
      <c r="AH912" s="30" t="n">
        <v>0.021497558727449</v>
      </c>
      <c r="AI912" s="30" t="n">
        <v>0.00832860586068616</v>
      </c>
      <c r="AJ912" s="30" t="n">
        <v>0.0121729388014659</v>
      </c>
      <c r="AK912" s="30" t="n">
        <v>0.0007037821698958</v>
      </c>
      <c r="AL912" s="30" t="n">
        <v>0.000646007790131568</v>
      </c>
      <c r="AM912" s="30"/>
      <c r="AN912" s="30" t="n">
        <v>4.03070198623703</v>
      </c>
      <c r="AO912" s="30"/>
      <c r="AP912" s="30" t="n">
        <v>54.2494136124289</v>
      </c>
      <c r="AQ912" s="30" t="n">
        <v>10.9450600645978</v>
      </c>
      <c r="AR912" s="30" t="n">
        <v>48.3117827078565</v>
      </c>
      <c r="AS912" s="30" t="n">
        <v>40.7431572275458</v>
      </c>
      <c r="AT912" s="32"/>
      <c r="AU912" s="33"/>
      <c r="AV912" s="29" t="n">
        <v>0.0011860722462176</v>
      </c>
      <c r="AW912" s="29" t="n">
        <v>3.05310528154833E-005</v>
      </c>
      <c r="AX912" s="29" t="n">
        <v>0.261660058497162</v>
      </c>
      <c r="AY912" s="29" t="s">
        <v>46</v>
      </c>
      <c r="AZ912" s="29" t="n">
        <v>0.0174511103177343</v>
      </c>
      <c r="BA912" s="29" t="n">
        <v>0.0480995090837564</v>
      </c>
      <c r="BB912" s="29" t="n">
        <v>0.403246626359275</v>
      </c>
      <c r="BC912" s="29" t="n">
        <v>0.0141991071673953</v>
      </c>
      <c r="BD912" s="29" t="n">
        <v>0.0170277</v>
      </c>
      <c r="BE912" s="29" t="n">
        <v>0.0215109655994045</v>
      </c>
      <c r="BF912" s="29" t="n">
        <v>0.182869702278136</v>
      </c>
      <c r="BG912" s="29" t="n">
        <v>0.00373319651450824</v>
      </c>
      <c r="BH912" s="29" t="n">
        <v>0.0145679541371902</v>
      </c>
      <c r="BO912" s="3"/>
      <c r="BP912" s="3"/>
      <c r="BQ912" s="3"/>
      <c r="BR912" s="3"/>
      <c r="BS912" s="3"/>
      <c r="BT912" s="3"/>
      <c r="BU912" s="3"/>
      <c r="BV912" s="3"/>
      <c r="BW912" s="3"/>
      <c r="BX912" s="3"/>
    </row>
    <row r="913" customFormat="false" ht="14.1" hidden="false" customHeight="false" outlineLevel="0" collapsed="false">
      <c r="A913" s="1" t="n">
        <v>54</v>
      </c>
      <c r="B913" s="1" t="s">
        <v>823</v>
      </c>
      <c r="C913" s="28" t="n">
        <v>40487</v>
      </c>
      <c r="D913" s="1" t="s">
        <v>165</v>
      </c>
      <c r="F913" s="29" t="n">
        <v>0.054</v>
      </c>
      <c r="G913" s="29" t="n">
        <v>0.005</v>
      </c>
      <c r="H913" s="29" t="n">
        <v>10.926</v>
      </c>
      <c r="I913" s="29" t="s">
        <v>46</v>
      </c>
      <c r="J913" s="29" t="n">
        <v>2.166</v>
      </c>
      <c r="K913" s="29" t="n">
        <v>16.554</v>
      </c>
      <c r="L913" s="29" t="n">
        <v>47.6155896</v>
      </c>
      <c r="M913" s="29" t="n">
        <v>1.899</v>
      </c>
      <c r="N913" s="29" t="n">
        <v>0.42</v>
      </c>
      <c r="O913" s="29" t="n">
        <v>0.291</v>
      </c>
      <c r="P913" s="29" t="n">
        <v>17.591</v>
      </c>
      <c r="Q913" s="29" t="n">
        <v>0.0416759567962622</v>
      </c>
      <c r="R913" s="29" t="n">
        <v>0.0131911293228732</v>
      </c>
      <c r="S913" s="29"/>
      <c r="T913" s="30" t="n">
        <f aca="false">SUM(F913:R913)</f>
        <v>97.5764566861191</v>
      </c>
      <c r="U913" s="30"/>
      <c r="V913" s="31"/>
      <c r="W913" s="30" t="n">
        <v>1.88564130438912</v>
      </c>
      <c r="X913" s="30" t="n">
        <v>0.114358695610884</v>
      </c>
      <c r="Y913" s="30" t="n">
        <v>2</v>
      </c>
      <c r="Z913" s="30" t="n">
        <v>0.101093472724703</v>
      </c>
      <c r="AA913" s="30" t="n">
        <v>0</v>
      </c>
      <c r="AB913" s="30" t="n">
        <v>0.582581498735652</v>
      </c>
      <c r="AC913" s="30" t="n">
        <v>0.644920791177279</v>
      </c>
      <c r="AD913" s="30" t="n">
        <v>0.702378879648408</v>
      </c>
      <c r="AE913" s="30" t="n">
        <v>0.00414617801482805</v>
      </c>
      <c r="AF913" s="30" t="n">
        <v>0.000252582943592883</v>
      </c>
      <c r="AG913" s="30" t="n">
        <v>0</v>
      </c>
      <c r="AH913" s="30" t="n">
        <v>0.0565532815539781</v>
      </c>
      <c r="AI913" s="30" t="n">
        <v>0.013150306712746</v>
      </c>
      <c r="AJ913" s="30" t="n">
        <v>0.00976087890842097</v>
      </c>
      <c r="AK913" s="30" t="n">
        <v>0.00132323733691867</v>
      </c>
      <c r="AL913" s="30" t="n">
        <v>0.000418874003288334</v>
      </c>
      <c r="AM913" s="30"/>
      <c r="AN913" s="30" t="n">
        <v>4.01548650903511</v>
      </c>
      <c r="AO913" s="30"/>
      <c r="AP913" s="30" t="n">
        <v>52.5392739774868</v>
      </c>
      <c r="AQ913" s="30" t="n">
        <v>36.3949289068434</v>
      </c>
      <c r="AR913" s="30" t="n">
        <v>33.4176425652088</v>
      </c>
      <c r="AS913" s="30" t="n">
        <v>30.1874285279478</v>
      </c>
      <c r="AT913" s="32"/>
      <c r="AU913" s="33"/>
      <c r="AV913" s="29" t="n">
        <v>0.00160119753239375</v>
      </c>
      <c r="AW913" s="29" t="n">
        <v>5.08850880258055E-005</v>
      </c>
      <c r="AX913" s="29" t="n">
        <v>0.174078901488156</v>
      </c>
      <c r="AY913" s="29" t="s">
        <v>46</v>
      </c>
      <c r="AZ913" s="29" t="n">
        <v>0.0394974973335553</v>
      </c>
      <c r="BA913" s="29" t="n">
        <v>0.153832935350175</v>
      </c>
      <c r="BB913" s="29" t="n">
        <v>0.387717521493676</v>
      </c>
      <c r="BC913" s="29" t="n">
        <v>0.036937129466964</v>
      </c>
      <c r="BD913" s="29" t="n">
        <v>0.019236</v>
      </c>
      <c r="BE913" s="29" t="n">
        <v>0.017056378717784</v>
      </c>
      <c r="BF913" s="29" t="n">
        <v>0.130316424256621</v>
      </c>
      <c r="BG913" s="29" t="n">
        <v>0.00694086786452102</v>
      </c>
      <c r="BH913" s="29" t="n">
        <v>0.00934066198177434</v>
      </c>
      <c r="BO913" s="3"/>
      <c r="BP913" s="3"/>
      <c r="BQ913" s="3"/>
      <c r="BR913" s="3"/>
      <c r="BS913" s="3"/>
      <c r="BT913" s="3"/>
      <c r="BU913" s="3"/>
      <c r="BV913" s="3"/>
      <c r="BW913" s="3"/>
      <c r="BX913" s="3"/>
    </row>
    <row r="914" customFormat="false" ht="14.1" hidden="false" customHeight="false" outlineLevel="0" collapsed="false">
      <c r="A914" s="1" t="n">
        <v>55</v>
      </c>
      <c r="B914" s="1" t="s">
        <v>824</v>
      </c>
      <c r="C914" s="28" t="n">
        <v>40487</v>
      </c>
      <c r="D914" s="1" t="s">
        <v>165</v>
      </c>
      <c r="F914" s="29" t="n">
        <v>0.047</v>
      </c>
      <c r="G914" s="29" t="n">
        <v>0.003</v>
      </c>
      <c r="H914" s="29" t="n">
        <v>12.976</v>
      </c>
      <c r="I914" s="29" t="s">
        <v>46</v>
      </c>
      <c r="J914" s="29" t="n">
        <v>2.128</v>
      </c>
      <c r="K914" s="29" t="n">
        <v>13.261</v>
      </c>
      <c r="L914" s="29" t="n">
        <v>48.1545249</v>
      </c>
      <c r="M914" s="29" t="n">
        <v>1.679</v>
      </c>
      <c r="N914" s="29" t="n">
        <v>0.454</v>
      </c>
      <c r="O914" s="29" t="n">
        <v>0.314</v>
      </c>
      <c r="P914" s="29" t="n">
        <v>19.286</v>
      </c>
      <c r="Q914" s="29" t="n">
        <v>0.0337561513748942</v>
      </c>
      <c r="R914" s="29" t="s">
        <v>46</v>
      </c>
      <c r="S914" s="29"/>
      <c r="T914" s="30" t="n">
        <f aca="false">SUM(F914:R914)</f>
        <v>98.3362810513749</v>
      </c>
      <c r="U914" s="30"/>
      <c r="V914" s="31"/>
      <c r="W914" s="30" t="n">
        <v>1.88634207578064</v>
      </c>
      <c r="X914" s="30" t="n">
        <v>0.113657924219365</v>
      </c>
      <c r="Y914" s="30" t="n">
        <v>2</v>
      </c>
      <c r="Z914" s="30" t="n">
        <v>0.0982448333039485</v>
      </c>
      <c r="AA914" s="30" t="n">
        <v>0</v>
      </c>
      <c r="AB914" s="30" t="n">
        <v>0.631803104420419</v>
      </c>
      <c r="AC914" s="30" t="n">
        <v>0.757633992954465</v>
      </c>
      <c r="AD914" s="30" t="n">
        <v>0.55656795969945</v>
      </c>
      <c r="AE914" s="30" t="n">
        <v>0.00356964868223984</v>
      </c>
      <c r="AF914" s="30" t="n">
        <v>0.000149909344042128</v>
      </c>
      <c r="AG914" s="30" t="n">
        <v>0</v>
      </c>
      <c r="AH914" s="30" t="n">
        <v>0.0494603260488127</v>
      </c>
      <c r="AI914" s="30" t="n">
        <v>0.014060989306918</v>
      </c>
      <c r="AJ914" s="30" t="n">
        <v>0.0104183517772939</v>
      </c>
      <c r="AK914" s="30" t="n">
        <v>0.00106017736188324</v>
      </c>
      <c r="AL914" s="30" t="n">
        <v>0</v>
      </c>
      <c r="AM914" s="30"/>
      <c r="AN914" s="30" t="n">
        <v>4.02478746811273</v>
      </c>
      <c r="AO914" s="30"/>
      <c r="AP914" s="30" t="n">
        <v>54.5281246906313</v>
      </c>
      <c r="AQ914" s="30" t="n">
        <v>28.6005402543099</v>
      </c>
      <c r="AR914" s="30" t="n">
        <v>38.932786438567</v>
      </c>
      <c r="AS914" s="30" t="n">
        <v>32.4666733071231</v>
      </c>
      <c r="AT914" s="32"/>
      <c r="AU914" s="33"/>
      <c r="AV914" s="29" t="n">
        <v>0.00139363488930568</v>
      </c>
      <c r="AW914" s="29" t="n">
        <v>3.05310528154833E-005</v>
      </c>
      <c r="AX914" s="29" t="n">
        <v>0.20674060275584</v>
      </c>
      <c r="AY914" s="29" t="s">
        <v>46</v>
      </c>
      <c r="AZ914" s="29" t="n">
        <v>0.0388045587838438</v>
      </c>
      <c r="BA914" s="29" t="n">
        <v>0.123231760038581</v>
      </c>
      <c r="BB914" s="29" t="n">
        <v>0.392105888003821</v>
      </c>
      <c r="BC914" s="29" t="n">
        <v>0.0326579464850093</v>
      </c>
      <c r="BD914" s="29" t="n">
        <v>0.0194312</v>
      </c>
      <c r="BE914" s="29" t="n">
        <v>0.018404477379327</v>
      </c>
      <c r="BF914" s="29" t="n">
        <v>0.142873205514933</v>
      </c>
      <c r="BG914" s="29" t="n">
        <v>0.00562187420083235</v>
      </c>
      <c r="BH914" s="29" t="s">
        <v>46</v>
      </c>
      <c r="BO914" s="3"/>
      <c r="BP914" s="3"/>
      <c r="BQ914" s="3"/>
      <c r="BR914" s="3"/>
      <c r="BS914" s="3"/>
      <c r="BT914" s="3"/>
      <c r="BU914" s="3"/>
      <c r="BV914" s="3"/>
      <c r="BW914" s="3"/>
      <c r="BX914" s="3"/>
    </row>
    <row r="915" customFormat="false" ht="14.1" hidden="false" customHeight="false" outlineLevel="0" collapsed="false">
      <c r="A915" s="1" t="n">
        <v>56</v>
      </c>
      <c r="B915" s="1" t="s">
        <v>825</v>
      </c>
      <c r="C915" s="28" t="n">
        <v>40487</v>
      </c>
      <c r="D915" s="1" t="s">
        <v>165</v>
      </c>
      <c r="F915" s="29" t="n">
        <v>0.014</v>
      </c>
      <c r="G915" s="29" t="s">
        <v>46</v>
      </c>
      <c r="H915" s="29" t="n">
        <v>16.569</v>
      </c>
      <c r="I915" s="29" t="s">
        <v>46</v>
      </c>
      <c r="J915" s="29" t="n">
        <v>1.846</v>
      </c>
      <c r="K915" s="29" t="n">
        <v>8.916</v>
      </c>
      <c r="L915" s="29" t="n">
        <v>49.0474602</v>
      </c>
      <c r="M915" s="29" t="n">
        <v>1.159</v>
      </c>
      <c r="N915" s="29" t="n">
        <v>0.477</v>
      </c>
      <c r="O915" s="29" t="n">
        <v>0.346</v>
      </c>
      <c r="P915" s="29" t="n">
        <v>19.912</v>
      </c>
      <c r="Q915" s="29" t="n">
        <v>0.0273093385607519</v>
      </c>
      <c r="R915" s="29" t="s">
        <v>46</v>
      </c>
      <c r="S915" s="29"/>
      <c r="T915" s="30" t="n">
        <f aca="false">SUM(F915:R915)</f>
        <v>98.3137695385608</v>
      </c>
      <c r="U915" s="30"/>
      <c r="V915" s="31"/>
      <c r="W915" s="30" t="n">
        <v>1.89973982245082</v>
      </c>
      <c r="X915" s="30" t="n">
        <v>0.10026017754918</v>
      </c>
      <c r="Y915" s="30" t="n">
        <v>2</v>
      </c>
      <c r="Z915" s="30" t="n">
        <v>0.0842682638988166</v>
      </c>
      <c r="AA915" s="30" t="n">
        <v>0</v>
      </c>
      <c r="AB915" s="30" t="n">
        <v>0.644983686440286</v>
      </c>
      <c r="AC915" s="30" t="n">
        <v>0.956553282984487</v>
      </c>
      <c r="AD915" s="30" t="n">
        <v>0.370003847092936</v>
      </c>
      <c r="AE915" s="30" t="n">
        <v>0.00105135626509274</v>
      </c>
      <c r="AF915" s="30" t="n">
        <v>0</v>
      </c>
      <c r="AG915" s="30" t="n">
        <v>0</v>
      </c>
      <c r="AH915" s="30" t="n">
        <v>0.0337585642841488</v>
      </c>
      <c r="AI915" s="30" t="n">
        <v>0.014607391112019</v>
      </c>
      <c r="AJ915" s="30" t="n">
        <v>0.0113511463109858</v>
      </c>
      <c r="AK915" s="30" t="n">
        <v>0.000848068701711864</v>
      </c>
      <c r="AL915" s="30" t="n">
        <v>0</v>
      </c>
      <c r="AM915" s="30"/>
      <c r="AN915" s="30" t="n">
        <v>4.03315734319167</v>
      </c>
      <c r="AO915" s="30"/>
      <c r="AP915" s="30" t="n">
        <v>59.7272058807393</v>
      </c>
      <c r="AQ915" s="30" t="n">
        <v>18.7672425543016</v>
      </c>
      <c r="AR915" s="30" t="n">
        <v>48.5180562821939</v>
      </c>
      <c r="AS915" s="30" t="n">
        <v>32.7147011635046</v>
      </c>
      <c r="AT915" s="32"/>
      <c r="AU915" s="33"/>
      <c r="AV915" s="29" t="n">
        <v>0.000415125286176159</v>
      </c>
      <c r="AW915" s="29" t="s">
        <v>46</v>
      </c>
      <c r="AX915" s="29" t="n">
        <v>0.263986208928909</v>
      </c>
      <c r="AY915" s="29" t="s">
        <v>46</v>
      </c>
      <c r="AZ915" s="29" t="n">
        <v>0.0336622253359848</v>
      </c>
      <c r="BA915" s="29" t="n">
        <v>0.0828545639472126</v>
      </c>
      <c r="BB915" s="29" t="n">
        <v>0.399376755891388</v>
      </c>
      <c r="BC915" s="29" t="n">
        <v>0.0225435139822071</v>
      </c>
      <c r="BD915" s="29" t="n">
        <v>0.0196047</v>
      </c>
      <c r="BE915" s="29" t="n">
        <v>0.0202800929084304</v>
      </c>
      <c r="BF915" s="29" t="n">
        <v>0.147510695230393</v>
      </c>
      <c r="BG915" s="29" t="n">
        <v>0.00454819816961341</v>
      </c>
      <c r="BH915" s="29" t="s">
        <v>46</v>
      </c>
      <c r="BO915" s="3"/>
      <c r="BP915" s="3"/>
      <c r="BQ915" s="3"/>
      <c r="BR915" s="3"/>
      <c r="BS915" s="3"/>
      <c r="BT915" s="3"/>
      <c r="BU915" s="3"/>
      <c r="BV915" s="3"/>
      <c r="BW915" s="3"/>
      <c r="BX915" s="3"/>
    </row>
    <row r="916" customFormat="false" ht="14.1" hidden="false" customHeight="false" outlineLevel="0" collapsed="false">
      <c r="A916" s="1" t="n">
        <v>57</v>
      </c>
      <c r="B916" s="1" t="s">
        <v>826</v>
      </c>
      <c r="C916" s="28" t="n">
        <v>40487</v>
      </c>
      <c r="D916" s="1" t="s">
        <v>165</v>
      </c>
      <c r="F916" s="29" t="n">
        <v>0.031</v>
      </c>
      <c r="G916" s="29" t="n">
        <v>0.001</v>
      </c>
      <c r="H916" s="29" t="n">
        <v>16.44</v>
      </c>
      <c r="I916" s="29" t="s">
        <v>46</v>
      </c>
      <c r="J916" s="29" t="n">
        <v>1.698</v>
      </c>
      <c r="K916" s="29" t="n">
        <v>7.245</v>
      </c>
      <c r="L916" s="29" t="n">
        <v>49.0113955</v>
      </c>
      <c r="M916" s="29" t="n">
        <v>1.169</v>
      </c>
      <c r="N916" s="29" t="n">
        <v>0.464</v>
      </c>
      <c r="O916" s="29" t="n">
        <v>0.365</v>
      </c>
      <c r="P916" s="29" t="n">
        <v>21.532</v>
      </c>
      <c r="Q916" s="29" t="n">
        <v>0.0272602388071777</v>
      </c>
      <c r="R916" s="29" t="s">
        <v>46</v>
      </c>
      <c r="S916" s="29"/>
      <c r="T916" s="30" t="n">
        <f aca="false">SUM(F916:R916)</f>
        <v>97.9836557388072</v>
      </c>
      <c r="U916" s="30"/>
      <c r="V916" s="31"/>
      <c r="W916" s="30" t="n">
        <v>1.90975410350332</v>
      </c>
      <c r="X916" s="30" t="n">
        <v>0.0902458964966795</v>
      </c>
      <c r="Y916" s="30" t="n">
        <v>2</v>
      </c>
      <c r="Z916" s="30" t="n">
        <v>0.077978130033746</v>
      </c>
      <c r="AA916" s="30" t="n">
        <v>0</v>
      </c>
      <c r="AB916" s="30" t="n">
        <v>0.701650757104966</v>
      </c>
      <c r="AC916" s="30" t="n">
        <v>0.954811106844634</v>
      </c>
      <c r="AD916" s="30" t="n">
        <v>0.302466548185328</v>
      </c>
      <c r="AE916" s="30" t="n">
        <v>0.00234199706047605</v>
      </c>
      <c r="AF916" s="30" t="n">
        <v>4.97055041433326E-005</v>
      </c>
      <c r="AG916" s="30" t="n">
        <v>0</v>
      </c>
      <c r="AH916" s="30" t="n">
        <v>0.0342545150840195</v>
      </c>
      <c r="AI916" s="30" t="n">
        <v>0.0142946998109196</v>
      </c>
      <c r="AJ916" s="30" t="n">
        <v>0.012046455139682</v>
      </c>
      <c r="AK916" s="30" t="n">
        <v>0.000851632625578325</v>
      </c>
      <c r="AL916" s="30" t="n">
        <v>0</v>
      </c>
      <c r="AM916" s="30"/>
      <c r="AN916" s="30" t="n">
        <v>4.02289276792278</v>
      </c>
      <c r="AO916" s="30"/>
      <c r="AP916" s="30" t="n">
        <v>57.6415990989386</v>
      </c>
      <c r="AQ916" s="30" t="n">
        <v>15.4404084555436</v>
      </c>
      <c r="AR916" s="30" t="n">
        <v>48.7415007577555</v>
      </c>
      <c r="AS916" s="30" t="n">
        <v>35.8180907867009</v>
      </c>
      <c r="AT916" s="32"/>
      <c r="AU916" s="33"/>
      <c r="AV916" s="29" t="n">
        <v>0.000919205990818637</v>
      </c>
      <c r="AW916" s="29" t="n">
        <v>1.01770176051611E-005</v>
      </c>
      <c r="AX916" s="29" t="n">
        <v>0.261930911629625</v>
      </c>
      <c r="AY916" s="29" t="s">
        <v>46</v>
      </c>
      <c r="AZ916" s="29" t="n">
        <v>0.0309634120371084</v>
      </c>
      <c r="BA916" s="29" t="n">
        <v>0.0673263028036737</v>
      </c>
      <c r="BB916" s="29" t="n">
        <v>0.399083093328037</v>
      </c>
      <c r="BC916" s="29" t="n">
        <v>0.0227380222995687</v>
      </c>
      <c r="BD916" s="29" t="n">
        <v>0.0196736</v>
      </c>
      <c r="BE916" s="29" t="n">
        <v>0.0213937396288356</v>
      </c>
      <c r="BF916" s="29" t="n">
        <v>0.159511866698514</v>
      </c>
      <c r="BG916" s="29" t="n">
        <v>0.00454002091519775</v>
      </c>
      <c r="BH916" s="29" t="s">
        <v>46</v>
      </c>
      <c r="BO916" s="3"/>
      <c r="BP916" s="3"/>
      <c r="BQ916" s="3"/>
      <c r="BR916" s="3"/>
      <c r="BS916" s="3"/>
      <c r="BT916" s="3"/>
      <c r="BU916" s="3"/>
      <c r="BV916" s="3"/>
      <c r="BW916" s="3"/>
      <c r="BX916" s="3"/>
    </row>
    <row r="917" customFormat="false" ht="14.1" hidden="false" customHeight="false" outlineLevel="0" collapsed="false">
      <c r="A917" s="1" t="n">
        <v>58</v>
      </c>
      <c r="B917" s="1" t="s">
        <v>827</v>
      </c>
      <c r="C917" s="28" t="n">
        <v>40487</v>
      </c>
      <c r="D917" s="1" t="s">
        <v>165</v>
      </c>
      <c r="F917" s="29" t="n">
        <v>0.012</v>
      </c>
      <c r="G917" s="29" t="n">
        <v>0.005</v>
      </c>
      <c r="H917" s="29" t="n">
        <v>18.451</v>
      </c>
      <c r="I917" s="29" t="s">
        <v>46</v>
      </c>
      <c r="J917" s="29" t="n">
        <v>0.824</v>
      </c>
      <c r="K917" s="29" t="n">
        <v>4.824</v>
      </c>
      <c r="L917" s="29" t="n">
        <v>50.3063308</v>
      </c>
      <c r="M917" s="29" t="n">
        <v>0.587</v>
      </c>
      <c r="N917" s="29" t="n">
        <v>0.318</v>
      </c>
      <c r="O917" s="29" t="n">
        <v>0.388</v>
      </c>
      <c r="P917" s="29" t="n">
        <v>22.355</v>
      </c>
      <c r="Q917" s="29" t="n">
        <v>0.00911784446519531</v>
      </c>
      <c r="R917" s="29" t="n">
        <v>0.00238910215524021</v>
      </c>
      <c r="S917" s="29"/>
      <c r="T917" s="30" t="n">
        <f aca="false">SUM(F917:R917)</f>
        <v>98.0818377466204</v>
      </c>
      <c r="U917" s="30"/>
      <c r="V917" s="31"/>
      <c r="W917" s="30" t="n">
        <v>1.94670282598647</v>
      </c>
      <c r="X917" s="30" t="n">
        <v>0.0532971740135257</v>
      </c>
      <c r="Y917" s="30" t="n">
        <v>2</v>
      </c>
      <c r="Z917" s="30" t="n">
        <v>0.0375801903568622</v>
      </c>
      <c r="AA917" s="30" t="n">
        <v>0</v>
      </c>
      <c r="AB917" s="30" t="n">
        <v>0.723449023455366</v>
      </c>
      <c r="AC917" s="30" t="n">
        <v>1.06422189925388</v>
      </c>
      <c r="AD917" s="30" t="n">
        <v>0.200005939501828</v>
      </c>
      <c r="AE917" s="30" t="n">
        <v>0.000900331678810729</v>
      </c>
      <c r="AF917" s="30" t="n">
        <v>0.000246814756080885</v>
      </c>
      <c r="AG917" s="30" t="n">
        <v>0</v>
      </c>
      <c r="AH917" s="30" t="n">
        <v>0.0170819736466249</v>
      </c>
      <c r="AI917" s="30" t="n">
        <v>0.0097292824724603</v>
      </c>
      <c r="AJ917" s="30" t="n">
        <v>0.0127172954892792</v>
      </c>
      <c r="AK917" s="30" t="n">
        <v>0.000282885995406094</v>
      </c>
      <c r="AL917" s="30" t="n">
        <v>7.41315789058638E-005</v>
      </c>
      <c r="AM917" s="30"/>
      <c r="AN917" s="30" t="n">
        <v>4.02870957782865</v>
      </c>
      <c r="AO917" s="30"/>
      <c r="AP917" s="30" t="n">
        <v>59.5311970304375</v>
      </c>
      <c r="AQ917" s="30" t="n">
        <v>10.0622965082636</v>
      </c>
      <c r="AR917" s="30" t="n">
        <v>53.5409914703162</v>
      </c>
      <c r="AS917" s="30" t="n">
        <v>36.3967120214202</v>
      </c>
      <c r="AT917" s="32"/>
      <c r="AU917" s="33"/>
      <c r="AV917" s="29" t="n">
        <v>0.000355821673865279</v>
      </c>
      <c r="AW917" s="29" t="n">
        <v>5.08850880258055E-005</v>
      </c>
      <c r="AX917" s="29" t="n">
        <v>0.293971243946364</v>
      </c>
      <c r="AY917" s="29" t="s">
        <v>46</v>
      </c>
      <c r="AZ917" s="29" t="n">
        <v>0.015025825393744</v>
      </c>
      <c r="BA917" s="29" t="n">
        <v>0.0448284450966076</v>
      </c>
      <c r="BB917" s="29" t="n">
        <v>0.409627310237422</v>
      </c>
      <c r="BC917" s="29" t="n">
        <v>0.0114176382291247</v>
      </c>
      <c r="BD917" s="29" t="n">
        <v>0.0177762</v>
      </c>
      <c r="BE917" s="29" t="n">
        <v>0.0227418382903786</v>
      </c>
      <c r="BF917" s="29" t="n">
        <v>0.165608758129542</v>
      </c>
      <c r="BG917" s="29" t="n">
        <v>0.00151851951357841</v>
      </c>
      <c r="BH917" s="29" t="n">
        <v>0.00169172745758258</v>
      </c>
      <c r="BO917" s="3"/>
      <c r="BP917" s="3"/>
      <c r="BQ917" s="3"/>
      <c r="BR917" s="3"/>
      <c r="BS917" s="3"/>
      <c r="BT917" s="3"/>
      <c r="BU917" s="3"/>
      <c r="BV917" s="3"/>
      <c r="BW917" s="3"/>
      <c r="BX917" s="3"/>
    </row>
    <row r="918" customFormat="false" ht="14.1" hidden="false" customHeight="false" outlineLevel="0" collapsed="false">
      <c r="A918" s="1" t="n">
        <v>59</v>
      </c>
      <c r="B918" s="1" t="s">
        <v>828</v>
      </c>
      <c r="C918" s="28" t="n">
        <v>40487</v>
      </c>
      <c r="D918" s="1" t="s">
        <v>165</v>
      </c>
      <c r="F918" s="29" t="n">
        <v>0.022</v>
      </c>
      <c r="G918" s="29" t="s">
        <v>46</v>
      </c>
      <c r="H918" s="29" t="n">
        <v>18.465</v>
      </c>
      <c r="I918" s="29" t="n">
        <v>0.026</v>
      </c>
      <c r="J918" s="29" t="n">
        <v>0.866</v>
      </c>
      <c r="K918" s="29" t="n">
        <v>5.064</v>
      </c>
      <c r="L918" s="29" t="n">
        <v>50.0042661</v>
      </c>
      <c r="M918" s="29" t="n">
        <v>0.608</v>
      </c>
      <c r="N918" s="29" t="n">
        <v>0.35</v>
      </c>
      <c r="O918" s="29" t="n">
        <v>0.412</v>
      </c>
      <c r="P918" s="29" t="n">
        <v>21.827</v>
      </c>
      <c r="Q918" s="29" t="n">
        <v>0.0230147349826895</v>
      </c>
      <c r="R918" s="29" t="n">
        <v>0.00825381045593505</v>
      </c>
      <c r="S918" s="29"/>
      <c r="T918" s="30" t="n">
        <f aca="false">SUM(F918:R918)</f>
        <v>97.6755346454386</v>
      </c>
      <c r="U918" s="30"/>
      <c r="V918" s="31"/>
      <c r="W918" s="30" t="n">
        <v>1.9415329987798</v>
      </c>
      <c r="X918" s="30" t="n">
        <v>0.0584670012201971</v>
      </c>
      <c r="Y918" s="30" t="n">
        <v>2</v>
      </c>
      <c r="Z918" s="30" t="n">
        <v>0.0396287485290755</v>
      </c>
      <c r="AA918" s="30" t="n">
        <v>0</v>
      </c>
      <c r="AB918" s="30" t="n">
        <v>0.708741740269184</v>
      </c>
      <c r="AC918" s="30" t="n">
        <v>1.06861753494317</v>
      </c>
      <c r="AD918" s="30" t="n">
        <v>0.210663838143983</v>
      </c>
      <c r="AE918" s="30" t="n">
        <v>0.00165616906286942</v>
      </c>
      <c r="AF918" s="30" t="n">
        <v>0</v>
      </c>
      <c r="AG918" s="30" t="n">
        <v>0.000854645322109828</v>
      </c>
      <c r="AH918" s="30" t="n">
        <v>0.0177526923609793</v>
      </c>
      <c r="AI918" s="30" t="n">
        <v>0.0107444066890171</v>
      </c>
      <c r="AJ918" s="30" t="n">
        <v>0.0135494277788116</v>
      </c>
      <c r="AK918" s="30" t="n">
        <v>0.00071645010075012</v>
      </c>
      <c r="AL918" s="30" t="n">
        <v>0.000256970768319093</v>
      </c>
      <c r="AM918" s="30"/>
      <c r="AN918" s="30" t="n">
        <v>4.03355387543919</v>
      </c>
      <c r="AO918" s="30"/>
      <c r="AP918" s="30" t="n">
        <v>60.1238899667875</v>
      </c>
      <c r="AQ918" s="30" t="n">
        <v>10.5966493411802</v>
      </c>
      <c r="AR918" s="30" t="n">
        <v>53.7527721767301</v>
      </c>
      <c r="AS918" s="30" t="n">
        <v>35.6505784820898</v>
      </c>
      <c r="AT918" s="32"/>
      <c r="AU918" s="33"/>
      <c r="AV918" s="29" t="n">
        <v>0.000652339735419678</v>
      </c>
      <c r="AW918" s="29" t="s">
        <v>46</v>
      </c>
      <c r="AX918" s="29" t="n">
        <v>0.294194299467216</v>
      </c>
      <c r="AY918" s="29" t="n">
        <v>0.0017561717642368</v>
      </c>
      <c r="AZ918" s="29" t="n">
        <v>0.0157917048434252</v>
      </c>
      <c r="BA918" s="29" t="n">
        <v>0.0470587159969363</v>
      </c>
      <c r="BB918" s="29" t="n">
        <v>0.407167700311375</v>
      </c>
      <c r="BC918" s="29" t="n">
        <v>0.0118261056955841</v>
      </c>
      <c r="BD918" s="29" t="n">
        <v>0.017745</v>
      </c>
      <c r="BE918" s="29" t="n">
        <v>0.0241485499372062</v>
      </c>
      <c r="BF918" s="29" t="n">
        <v>0.161697265206598</v>
      </c>
      <c r="BG918" s="29" t="n">
        <v>0.00383295901837925</v>
      </c>
      <c r="BH918" s="29" t="n">
        <v>0.00584453776803179</v>
      </c>
      <c r="BO918" s="3"/>
      <c r="BP918" s="3"/>
      <c r="BQ918" s="3"/>
      <c r="BR918" s="3"/>
      <c r="BS918" s="3"/>
      <c r="BT918" s="3"/>
      <c r="BU918" s="3"/>
      <c r="BV918" s="3"/>
      <c r="BW918" s="3"/>
      <c r="BX918" s="3"/>
    </row>
    <row r="919" customFormat="false" ht="14.1" hidden="false" customHeight="false" outlineLevel="0" collapsed="false">
      <c r="A919" s="1" t="n">
        <v>72</v>
      </c>
      <c r="B919" s="1" t="s">
        <v>829</v>
      </c>
      <c r="C919" s="28" t="n">
        <v>40487</v>
      </c>
      <c r="D919" s="1" t="s">
        <v>165</v>
      </c>
      <c r="F919" s="29" t="n">
        <v>0.009</v>
      </c>
      <c r="G919" s="29" t="s">
        <v>46</v>
      </c>
      <c r="H919" s="29" t="n">
        <v>7.575</v>
      </c>
      <c r="I919" s="29" t="s">
        <v>46</v>
      </c>
      <c r="J919" s="29" t="n">
        <v>1.274</v>
      </c>
      <c r="K919" s="29" t="n">
        <v>11.567</v>
      </c>
      <c r="L919" s="29" t="n">
        <v>46.980425</v>
      </c>
      <c r="M919" s="29" t="n">
        <v>1.062</v>
      </c>
      <c r="N919" s="29" t="n">
        <v>0.163</v>
      </c>
      <c r="O919" s="29" t="n">
        <v>0.462</v>
      </c>
      <c r="P919" s="29" t="n">
        <v>29.019</v>
      </c>
      <c r="Q919" s="29" t="s">
        <v>46</v>
      </c>
      <c r="R919" s="29" t="n">
        <v>0.0364754352691978</v>
      </c>
      <c r="S919" s="29"/>
      <c r="T919" s="30" t="n">
        <f aca="false">SUM(F919:R919)</f>
        <v>98.1479004352692</v>
      </c>
      <c r="U919" s="30"/>
      <c r="V919" s="31"/>
      <c r="W919" s="30" t="n">
        <v>1.92550914102655</v>
      </c>
      <c r="X919" s="30" t="n">
        <v>0.0744908589734457</v>
      </c>
      <c r="Y919" s="30" t="n">
        <v>2</v>
      </c>
      <c r="Z919" s="30" t="n">
        <v>0.0615393377548552</v>
      </c>
      <c r="AA919" s="30" t="n">
        <v>0</v>
      </c>
      <c r="AB919" s="30" t="n">
        <v>0.994643226543315</v>
      </c>
      <c r="AC919" s="30" t="n">
        <v>0.462750126571174</v>
      </c>
      <c r="AD919" s="30" t="n">
        <v>0.507934785101946</v>
      </c>
      <c r="AE919" s="30" t="n">
        <v>0.000715180099252805</v>
      </c>
      <c r="AF919" s="30" t="n">
        <v>0</v>
      </c>
      <c r="AG919" s="30" t="n">
        <v>0</v>
      </c>
      <c r="AH919" s="30" t="n">
        <v>0.0327322673273897</v>
      </c>
      <c r="AI919" s="30" t="n">
        <v>0.00528193343054</v>
      </c>
      <c r="AJ919" s="30" t="n">
        <v>0.0160382374389125</v>
      </c>
      <c r="AK919" s="30" t="n">
        <v>0</v>
      </c>
      <c r="AL919" s="30" t="n">
        <v>0.0011987279720171</v>
      </c>
      <c r="AM919" s="30"/>
      <c r="AN919" s="30" t="n">
        <v>4.02165706732158</v>
      </c>
      <c r="AO919" s="30"/>
      <c r="AP919" s="30" t="n">
        <v>31.7519031895037</v>
      </c>
      <c r="AQ919" s="30" t="n">
        <v>25.8447826205198</v>
      </c>
      <c r="AR919" s="30" t="n">
        <v>23.5456928322986</v>
      </c>
      <c r="AS919" s="30" t="n">
        <v>50.6095245471816</v>
      </c>
      <c r="AT919" s="32"/>
      <c r="AU919" s="33"/>
      <c r="AV919" s="29" t="n">
        <v>0.000266866255398959</v>
      </c>
      <c r="AW919" s="29" t="s">
        <v>46</v>
      </c>
      <c r="AX919" s="29" t="n">
        <v>0.120688969318395</v>
      </c>
      <c r="AY919" s="29" t="s">
        <v>46</v>
      </c>
      <c r="AZ919" s="29" t="n">
        <v>0.0232316766403275</v>
      </c>
      <c r="BA919" s="29" t="n">
        <v>0.107489764600427</v>
      </c>
      <c r="BB919" s="29" t="n">
        <v>0.38254559258297</v>
      </c>
      <c r="BC919" s="29" t="n">
        <v>0.0206567833037998</v>
      </c>
      <c r="BD919" s="29" t="n">
        <v>0.0159088</v>
      </c>
      <c r="BE919" s="29" t="n">
        <v>0.0270791992014302</v>
      </c>
      <c r="BF919" s="29" t="n">
        <v>0.214976540020629</v>
      </c>
      <c r="BG919" s="29" t="s">
        <v>46</v>
      </c>
      <c r="BH919" s="29" t="n">
        <v>0.0258283201648922</v>
      </c>
      <c r="BO919" s="3"/>
      <c r="BP919" s="3"/>
      <c r="BQ919" s="3"/>
      <c r="BR919" s="3"/>
      <c r="BS919" s="3"/>
      <c r="BT919" s="3"/>
      <c r="BU919" s="3"/>
      <c r="BV919" s="3"/>
      <c r="BW919" s="3"/>
      <c r="BX919" s="3"/>
    </row>
    <row r="920" customFormat="false" ht="14.1" hidden="false" customHeight="false" outlineLevel="0" collapsed="false">
      <c r="A920" s="1" t="n">
        <v>73</v>
      </c>
      <c r="B920" s="1" t="s">
        <v>830</v>
      </c>
      <c r="C920" s="28" t="n">
        <v>40487</v>
      </c>
      <c r="D920" s="1" t="s">
        <v>165</v>
      </c>
      <c r="F920" s="29" t="n">
        <v>0.013</v>
      </c>
      <c r="G920" s="29" t="n">
        <v>0.001</v>
      </c>
      <c r="H920" s="29" t="n">
        <v>7.413</v>
      </c>
      <c r="I920" s="29" t="n">
        <v>0.002</v>
      </c>
      <c r="J920" s="29" t="n">
        <v>1.343</v>
      </c>
      <c r="K920" s="29" t="n">
        <v>11.597</v>
      </c>
      <c r="L920" s="29" t="n">
        <v>46.6343603</v>
      </c>
      <c r="M920" s="29" t="n">
        <v>1.146</v>
      </c>
      <c r="N920" s="29" t="n">
        <v>0.194</v>
      </c>
      <c r="O920" s="29" t="n">
        <v>0.425</v>
      </c>
      <c r="P920" s="29" t="n">
        <v>28.793</v>
      </c>
      <c r="Q920" s="29" t="n">
        <v>0.0213731682403983</v>
      </c>
      <c r="R920" s="29" t="n">
        <v>0.00984555662517698</v>
      </c>
      <c r="S920" s="29"/>
      <c r="T920" s="30" t="n">
        <f aca="false">SUM(F920:R920)</f>
        <v>97.5925790248656</v>
      </c>
      <c r="U920" s="30"/>
      <c r="V920" s="31"/>
      <c r="W920" s="30" t="n">
        <v>1.92225627471081</v>
      </c>
      <c r="X920" s="30" t="n">
        <v>0.0777437252891891</v>
      </c>
      <c r="Y920" s="30" t="n">
        <v>2</v>
      </c>
      <c r="Z920" s="30" t="n">
        <v>0.065243315548241</v>
      </c>
      <c r="AA920" s="30" t="n">
        <v>0</v>
      </c>
      <c r="AB920" s="30" t="n">
        <v>0.992540927992011</v>
      </c>
      <c r="AC920" s="30" t="n">
        <v>0.455443521861395</v>
      </c>
      <c r="AD920" s="30" t="n">
        <v>0.51216452916932</v>
      </c>
      <c r="AE920" s="30" t="n">
        <v>0.0010389457815178</v>
      </c>
      <c r="AF920" s="30" t="n">
        <v>5.25810631481535E-005</v>
      </c>
      <c r="AG920" s="30" t="n">
        <v>6.97927180874788E-005</v>
      </c>
      <c r="AH920" s="30" t="n">
        <v>0.0355232596556881</v>
      </c>
      <c r="AI920" s="30" t="n">
        <v>0.00632242474783456</v>
      </c>
      <c r="AJ920" s="30" t="n">
        <v>0.0148381655834884</v>
      </c>
      <c r="AK920" s="30" t="n">
        <v>0.000706344257727222</v>
      </c>
      <c r="AL920" s="30" t="n">
        <v>0.000325414612530852</v>
      </c>
      <c r="AM920" s="30"/>
      <c r="AN920" s="30" t="n">
        <v>4.01902590744275</v>
      </c>
      <c r="AO920" s="30"/>
      <c r="AP920" s="30" t="n">
        <v>31.4536196785472</v>
      </c>
      <c r="AQ920" s="30" t="n">
        <v>26.1288572782192</v>
      </c>
      <c r="AR920" s="30" t="n">
        <v>23.2351482839057</v>
      </c>
      <c r="AS920" s="30" t="n">
        <v>50.635994437875</v>
      </c>
      <c r="AT920" s="32"/>
      <c r="AU920" s="33"/>
      <c r="AV920" s="29" t="n">
        <v>0.000385473480020719</v>
      </c>
      <c r="AW920" s="29" t="n">
        <v>1.01770176051611E-005</v>
      </c>
      <c r="AX920" s="29" t="n">
        <v>0.118107898291388</v>
      </c>
      <c r="AY920" s="29" t="n">
        <v>0.000135090135710523</v>
      </c>
      <c r="AZ920" s="29" t="n">
        <v>0.0244899071648037</v>
      </c>
      <c r="BA920" s="29" t="n">
        <v>0.107768548462968</v>
      </c>
      <c r="BB920" s="29" t="n">
        <v>0.37972770564956</v>
      </c>
      <c r="BC920" s="29" t="n">
        <v>0.0222906531696371</v>
      </c>
      <c r="BD920" s="29" t="n">
        <v>0.015908</v>
      </c>
      <c r="BE920" s="29" t="n">
        <v>0.0249105187459044</v>
      </c>
      <c r="BF920" s="29" t="n">
        <v>0.213302302519521</v>
      </c>
      <c r="BG920" s="29" t="n">
        <v>0.00355956642646502</v>
      </c>
      <c r="BH920" s="29" t="n">
        <v>0.00697165604302984</v>
      </c>
      <c r="BO920" s="3"/>
      <c r="BP920" s="3"/>
      <c r="BQ920" s="3"/>
      <c r="BR920" s="3"/>
      <c r="BS920" s="3"/>
      <c r="BT920" s="3"/>
      <c r="BU920" s="3"/>
      <c r="BV920" s="3"/>
      <c r="BW920" s="3"/>
      <c r="BX920" s="3"/>
    </row>
    <row r="921" customFormat="false" ht="14.1" hidden="false" customHeight="false" outlineLevel="0" collapsed="false">
      <c r="A921" s="1" t="n">
        <v>79</v>
      </c>
      <c r="B921" s="1" t="s">
        <v>831</v>
      </c>
      <c r="C921" s="28" t="n">
        <v>40487</v>
      </c>
      <c r="D921" s="1" t="s">
        <v>165</v>
      </c>
      <c r="F921" s="29" t="n">
        <v>0.051</v>
      </c>
      <c r="G921" s="29" t="n">
        <v>0.007</v>
      </c>
      <c r="H921" s="29" t="n">
        <v>0.456</v>
      </c>
      <c r="I921" s="29" t="n">
        <v>0.058</v>
      </c>
      <c r="J921" s="29" t="n">
        <v>0.49</v>
      </c>
      <c r="K921" s="29" t="n">
        <v>5.644</v>
      </c>
      <c r="L921" s="29" t="n">
        <v>45.1979721</v>
      </c>
      <c r="M921" s="29" t="n">
        <v>0.447</v>
      </c>
      <c r="N921" s="29" t="n">
        <v>0.035</v>
      </c>
      <c r="O921" s="29" t="n">
        <v>0.764</v>
      </c>
      <c r="P921" s="29" t="n">
        <v>45.862</v>
      </c>
      <c r="Q921" s="29" t="n">
        <v>0.0048052410152339</v>
      </c>
      <c r="R921" s="29" t="s">
        <v>46</v>
      </c>
      <c r="S921" s="29"/>
      <c r="T921" s="30" t="n">
        <f aca="false">SUM(F921:R921)</f>
        <v>99.0167773410152</v>
      </c>
      <c r="U921" s="30"/>
      <c r="V921" s="31"/>
      <c r="W921" s="30" t="n">
        <v>1.96650111175381</v>
      </c>
      <c r="X921" s="30" t="n">
        <v>0.0334988882461944</v>
      </c>
      <c r="Y921" s="30" t="n">
        <v>2</v>
      </c>
      <c r="Z921" s="30" t="n">
        <v>0.0251261572500349</v>
      </c>
      <c r="AA921" s="30" t="n">
        <v>0</v>
      </c>
      <c r="AB921" s="30" t="n">
        <v>1.66872387667307</v>
      </c>
      <c r="AC921" s="30" t="n">
        <v>0.0295716362028365</v>
      </c>
      <c r="AD921" s="30" t="n">
        <v>0.263099988058553</v>
      </c>
      <c r="AE921" s="30" t="n">
        <v>0.00430219103468263</v>
      </c>
      <c r="AF921" s="30" t="n">
        <v>0.000388505692019334</v>
      </c>
      <c r="AG921" s="30" t="n">
        <v>0.00213637798161158</v>
      </c>
      <c r="AH921" s="30" t="n">
        <v>0.0146253308345532</v>
      </c>
      <c r="AI921" s="30" t="n">
        <v>0.00120398192320817</v>
      </c>
      <c r="AJ921" s="30" t="n">
        <v>0.0281549412082423</v>
      </c>
      <c r="AK921" s="30" t="n">
        <v>0.000167622638689838</v>
      </c>
      <c r="AL921" s="30" t="n">
        <v>0.000763736645304721</v>
      </c>
      <c r="AM921" s="30"/>
      <c r="AN921" s="30" t="n">
        <v>4.01313818889277</v>
      </c>
      <c r="AO921" s="30"/>
      <c r="AP921" s="30" t="n">
        <v>1.7412538618064</v>
      </c>
      <c r="AQ921" s="30" t="n">
        <v>13.4139181992212</v>
      </c>
      <c r="AR921" s="30" t="n">
        <v>1.50768349314291</v>
      </c>
      <c r="AS921" s="30" t="n">
        <v>85.0783983076359</v>
      </c>
      <c r="AT921" s="32"/>
      <c r="AU921" s="33"/>
      <c r="AV921" s="29" t="n">
        <v>0.000964765085860202</v>
      </c>
      <c r="AW921" s="29" t="n">
        <v>5.49029548746469E-005</v>
      </c>
      <c r="AX921" s="29" t="n">
        <v>0.00896438902058984</v>
      </c>
      <c r="AY921" s="29" t="n">
        <v>0.0028816040931873</v>
      </c>
      <c r="AZ921" s="29" t="n">
        <v>0.0111449467107646</v>
      </c>
      <c r="BA921" s="29" t="n">
        <v>0.0270724753568532</v>
      </c>
      <c r="BB921" s="29" t="n">
        <v>0.270315840547937</v>
      </c>
      <c r="BC921" s="29" t="n">
        <v>0.00819544054960908</v>
      </c>
      <c r="BD921" s="29" t="n">
        <v>0.0129395</v>
      </c>
      <c r="BE921" s="29" t="n">
        <v>0.0500991749654449</v>
      </c>
      <c r="BF921" s="29" t="n">
        <v>0.417715569499621</v>
      </c>
      <c r="BG921" s="29" t="n">
        <v>0.000691566801865392</v>
      </c>
      <c r="BH921" s="29" t="s">
        <v>46</v>
      </c>
      <c r="BO921" s="3"/>
      <c r="BP921" s="3"/>
      <c r="BQ921" s="3"/>
      <c r="BR921" s="3"/>
      <c r="BS921" s="3"/>
      <c r="BT921" s="3"/>
      <c r="BU921" s="3"/>
      <c r="BV921" s="3"/>
      <c r="BW921" s="3"/>
      <c r="BX921" s="3"/>
    </row>
    <row r="922" customFormat="false" ht="14.1" hidden="false" customHeight="false" outlineLevel="0" collapsed="false">
      <c r="A922" s="1" t="n">
        <v>80</v>
      </c>
      <c r="B922" s="1" t="s">
        <v>832</v>
      </c>
      <c r="C922" s="28" t="n">
        <v>40487</v>
      </c>
      <c r="D922" s="1" t="s">
        <v>165</v>
      </c>
      <c r="F922" s="29" t="s">
        <v>46</v>
      </c>
      <c r="G922" s="29" t="s">
        <v>46</v>
      </c>
      <c r="H922" s="29" t="n">
        <v>0.464</v>
      </c>
      <c r="I922" s="29" t="n">
        <v>0.036</v>
      </c>
      <c r="J922" s="29" t="n">
        <v>0.504</v>
      </c>
      <c r="K922" s="29" t="n">
        <v>5.708</v>
      </c>
      <c r="L922" s="29" t="n">
        <v>44.7199074</v>
      </c>
      <c r="M922" s="29" t="n">
        <v>0.442</v>
      </c>
      <c r="N922" s="29" t="s">
        <v>46</v>
      </c>
      <c r="O922" s="29" t="n">
        <v>0.73</v>
      </c>
      <c r="P922" s="29" t="n">
        <v>45.429</v>
      </c>
      <c r="Q922" s="29" t="s">
        <v>46</v>
      </c>
      <c r="R922" s="29" t="s">
        <v>46</v>
      </c>
      <c r="S922" s="29"/>
      <c r="T922" s="30" t="n">
        <f aca="false">SUM(F922:R922)</f>
        <v>98.0329074</v>
      </c>
      <c r="U922" s="30"/>
      <c r="V922" s="31"/>
      <c r="W922" s="30" t="n">
        <v>1.96559754399038</v>
      </c>
      <c r="X922" s="30" t="n">
        <v>0.0344024560096186</v>
      </c>
      <c r="Y922" s="30" t="n">
        <v>2</v>
      </c>
      <c r="Z922" s="30" t="n">
        <v>0.0261083236971281</v>
      </c>
      <c r="AA922" s="30" t="n">
        <v>0</v>
      </c>
      <c r="AB922" s="30" t="n">
        <v>1.66987178141641</v>
      </c>
      <c r="AC922" s="30" t="n">
        <v>0.0303981358359405</v>
      </c>
      <c r="AD922" s="30" t="n">
        <v>0.268804321459853</v>
      </c>
      <c r="AE922" s="30" t="n">
        <v>0</v>
      </c>
      <c r="AF922" s="30" t="n">
        <v>0</v>
      </c>
      <c r="AG922" s="30" t="n">
        <v>0.00133958741611717</v>
      </c>
      <c r="AH922" s="30" t="n">
        <v>0.0146096194557465</v>
      </c>
      <c r="AI922" s="30" t="n">
        <v>0.000417014951972226</v>
      </c>
      <c r="AJ922" s="30" t="n">
        <v>0.027177066998871</v>
      </c>
      <c r="AK922" s="30" t="n">
        <v>0</v>
      </c>
      <c r="AL922" s="30" t="n">
        <v>0.000197390882724106</v>
      </c>
      <c r="AM922" s="30"/>
      <c r="AN922" s="30" t="n">
        <v>4.01281491841764</v>
      </c>
      <c r="AO922" s="30"/>
      <c r="AP922" s="30" t="n">
        <v>1.78784177309118</v>
      </c>
      <c r="AQ922" s="30" t="n">
        <v>13.6513045661322</v>
      </c>
      <c r="AR922" s="30" t="n">
        <v>1.54377804748597</v>
      </c>
      <c r="AS922" s="30" t="n">
        <v>84.8049173863818</v>
      </c>
      <c r="AT922" s="32"/>
      <c r="AU922" s="33"/>
      <c r="AV922" s="29" t="s">
        <v>46</v>
      </c>
      <c r="AW922" s="29" t="s">
        <v>46</v>
      </c>
      <c r="AX922" s="29" t="n">
        <v>0.00912165900340721</v>
      </c>
      <c r="AY922" s="29" t="n">
        <v>0.00178858185094384</v>
      </c>
      <c r="AZ922" s="29" t="n">
        <v>0.0114633737596436</v>
      </c>
      <c r="BA922" s="29" t="n">
        <v>0.02737946302922</v>
      </c>
      <c r="BB922" s="29" t="n">
        <v>0.267456675518788</v>
      </c>
      <c r="BC922" s="29" t="n">
        <v>0.00810376895509444</v>
      </c>
      <c r="BD922" s="29" t="s">
        <v>46</v>
      </c>
      <c r="BE922" s="29" t="n">
        <v>0.0478696305298099</v>
      </c>
      <c r="BF922" s="29" t="n">
        <v>0.413771763263666</v>
      </c>
      <c r="BG922" s="29" t="s">
        <v>46</v>
      </c>
      <c r="BH922" s="29" t="s">
        <v>46</v>
      </c>
      <c r="BO922" s="3"/>
      <c r="BP922" s="3"/>
      <c r="BQ922" s="3"/>
      <c r="BR922" s="3"/>
      <c r="BS922" s="3"/>
      <c r="BT922" s="3"/>
      <c r="BU922" s="3"/>
      <c r="BV922" s="3"/>
      <c r="BW922" s="3"/>
      <c r="BX922" s="3"/>
    </row>
    <row r="923" customFormat="false" ht="14.1" hidden="false" customHeight="false" outlineLevel="0" collapsed="false">
      <c r="A923" s="1" t="n">
        <v>81</v>
      </c>
      <c r="B923" s="1" t="s">
        <v>833</v>
      </c>
      <c r="C923" s="28" t="n">
        <v>40487</v>
      </c>
      <c r="D923" s="1" t="s">
        <v>165</v>
      </c>
      <c r="F923" s="29" t="n">
        <v>0.007</v>
      </c>
      <c r="G923" s="29" t="s">
        <v>46</v>
      </c>
      <c r="H923" s="29" t="n">
        <v>0.388</v>
      </c>
      <c r="I923" s="29" t="n">
        <v>0.011</v>
      </c>
      <c r="J923" s="29" t="n">
        <v>0.449</v>
      </c>
      <c r="K923" s="29" t="n">
        <v>5.858</v>
      </c>
      <c r="L923" s="29" t="n">
        <v>44.8968427</v>
      </c>
      <c r="M923" s="29" t="n">
        <v>0.428</v>
      </c>
      <c r="N923" s="29" t="n">
        <v>0.023</v>
      </c>
      <c r="O923" s="29" t="n">
        <v>0.685</v>
      </c>
      <c r="P923" s="29" t="n">
        <v>45.04</v>
      </c>
      <c r="Q923" s="29" t="s">
        <v>46</v>
      </c>
      <c r="R923" s="29" t="s">
        <v>46</v>
      </c>
      <c r="S923" s="29"/>
      <c r="T923" s="30" t="n">
        <f aca="false">SUM(F923:R923)</f>
        <v>97.7858427</v>
      </c>
      <c r="U923" s="30"/>
      <c r="V923" s="31"/>
      <c r="W923" s="30" t="n">
        <v>1.97491616855649</v>
      </c>
      <c r="X923" s="30" t="n">
        <v>0.0250838314435098</v>
      </c>
      <c r="Y923" s="30" t="n">
        <v>2</v>
      </c>
      <c r="Z923" s="30" t="n">
        <v>0.0232773722718515</v>
      </c>
      <c r="AA923" s="30" t="n">
        <v>0</v>
      </c>
      <c r="AB923" s="30" t="n">
        <v>1.6568663955891</v>
      </c>
      <c r="AC923" s="30" t="n">
        <v>0.0254389894691706</v>
      </c>
      <c r="AD923" s="30" t="n">
        <v>0.276083726607355</v>
      </c>
      <c r="AE923" s="30" t="n">
        <v>0.000597001156813685</v>
      </c>
      <c r="AF923" s="30" t="n">
        <v>0</v>
      </c>
      <c r="AG923" s="30" t="n">
        <v>0.000409638156241499</v>
      </c>
      <c r="AH923" s="30" t="n">
        <v>0.0141579235407381</v>
      </c>
      <c r="AI923" s="30" t="n">
        <v>0.00079990309266514</v>
      </c>
      <c r="AJ923" s="30" t="n">
        <v>0.02552169154948</v>
      </c>
      <c r="AK923" s="30" t="n">
        <v>0</v>
      </c>
      <c r="AL923" s="30" t="n">
        <v>0.000396373117918572</v>
      </c>
      <c r="AM923" s="30"/>
      <c r="AN923" s="30" t="n">
        <v>4.00037777273622</v>
      </c>
      <c r="AO923" s="30"/>
      <c r="AP923" s="30" t="n">
        <v>1.51215051055011</v>
      </c>
      <c r="AQ923" s="30" t="n">
        <v>14.0974908899766</v>
      </c>
      <c r="AR923" s="30" t="n">
        <v>1.29897523008257</v>
      </c>
      <c r="AS923" s="30" t="n">
        <v>84.6035338799408</v>
      </c>
      <c r="AT923" s="32"/>
      <c r="AU923" s="33"/>
      <c r="AV923" s="29" t="n">
        <v>0.00013241873727493</v>
      </c>
      <c r="AW923" s="29" t="s">
        <v>46</v>
      </c>
      <c r="AX923" s="29" t="n">
        <v>0.00762759416664223</v>
      </c>
      <c r="AY923" s="29" t="n">
        <v>0.000546511121121729</v>
      </c>
      <c r="AZ923" s="29" t="n">
        <v>0.0102124103533333</v>
      </c>
      <c r="BA923" s="29" t="n">
        <v>0.0280989653863299</v>
      </c>
      <c r="BB923" s="29" t="n">
        <v>0.268514873754679</v>
      </c>
      <c r="BC923" s="29" t="n">
        <v>0.00784708849045344</v>
      </c>
      <c r="BD923" s="29" t="n">
        <v>0.0131054</v>
      </c>
      <c r="BE923" s="29" t="n">
        <v>0.0449187628944106</v>
      </c>
      <c r="BF923" s="29" t="n">
        <v>0.410228713319587</v>
      </c>
      <c r="BG923" s="29" t="s">
        <v>46</v>
      </c>
      <c r="BH923" s="29" t="s">
        <v>46</v>
      </c>
      <c r="BO923" s="3"/>
      <c r="BP923" s="3"/>
      <c r="BQ923" s="3"/>
      <c r="BR923" s="3"/>
      <c r="BS923" s="3"/>
      <c r="BT923" s="3"/>
      <c r="BU923" s="3"/>
      <c r="BV923" s="3"/>
      <c r="BW923" s="3"/>
      <c r="BX923" s="3"/>
    </row>
    <row r="924" customFormat="false" ht="14.1" hidden="false" customHeight="false" outlineLevel="0" collapsed="false">
      <c r="A924" s="1" t="n">
        <v>82</v>
      </c>
      <c r="B924" s="1" t="s">
        <v>834</v>
      </c>
      <c r="C924" s="28" t="n">
        <v>40487</v>
      </c>
      <c r="D924" s="1" t="s">
        <v>165</v>
      </c>
      <c r="F924" s="29" t="n">
        <v>0.008</v>
      </c>
      <c r="G924" s="29" t="s">
        <v>46</v>
      </c>
      <c r="H924" s="29" t="n">
        <v>3.085</v>
      </c>
      <c r="I924" s="29" t="n">
        <v>0.006</v>
      </c>
      <c r="J924" s="29" t="n">
        <v>0.718</v>
      </c>
      <c r="K924" s="29" t="n">
        <v>9.546</v>
      </c>
      <c r="L924" s="29" t="n">
        <v>46.705778</v>
      </c>
      <c r="M924" s="29" t="n">
        <v>0.724</v>
      </c>
      <c r="N924" s="29" t="n">
        <v>0.076</v>
      </c>
      <c r="O924" s="29" t="n">
        <v>0.491</v>
      </c>
      <c r="P924" s="29" t="n">
        <v>37.659</v>
      </c>
      <c r="Q924" s="29" t="s">
        <v>46</v>
      </c>
      <c r="R924" s="29" t="s">
        <v>46</v>
      </c>
      <c r="S924" s="29"/>
      <c r="T924" s="30" t="n">
        <f aca="false">SUM(F924:R924)</f>
        <v>99.018778</v>
      </c>
      <c r="U924" s="30"/>
      <c r="V924" s="31"/>
      <c r="W924" s="30" t="n">
        <v>1.96495923361023</v>
      </c>
      <c r="X924" s="30" t="n">
        <v>0.0350407663897698</v>
      </c>
      <c r="Y924" s="30" t="n">
        <v>2</v>
      </c>
      <c r="Z924" s="30" t="n">
        <v>0.0356009940932777</v>
      </c>
      <c r="AA924" s="30" t="n">
        <v>0.000560227703507839</v>
      </c>
      <c r="AB924" s="30" t="n">
        <v>1.32497584505227</v>
      </c>
      <c r="AC924" s="30" t="n">
        <v>0.193452064062073</v>
      </c>
      <c r="AD924" s="30" t="n">
        <v>0.430291672002315</v>
      </c>
      <c r="AE924" s="30" t="n">
        <v>0.000652555101441662</v>
      </c>
      <c r="AF924" s="30" t="n">
        <v>0</v>
      </c>
      <c r="AG924" s="30" t="n">
        <v>0.000213702221836861</v>
      </c>
      <c r="AH924" s="30" t="n">
        <v>0.0229057454080132</v>
      </c>
      <c r="AI924" s="30" t="n">
        <v>0.00252797748525486</v>
      </c>
      <c r="AJ924" s="30" t="n">
        <v>0.0174964703737437</v>
      </c>
      <c r="AK924" s="30" t="n">
        <v>0</v>
      </c>
      <c r="AL924" s="30" t="n">
        <v>0</v>
      </c>
      <c r="AM924" s="30"/>
      <c r="AN924" s="30" t="n">
        <v>3.99307625941046</v>
      </c>
      <c r="AO924" s="30"/>
      <c r="AP924" s="30" t="n">
        <v>12.7402863778306</v>
      </c>
      <c r="AQ924" s="30" t="n">
        <v>22.0807383561953</v>
      </c>
      <c r="AR924" s="30" t="n">
        <v>9.92713707691186</v>
      </c>
      <c r="AS924" s="30" t="n">
        <v>67.9921245668928</v>
      </c>
      <c r="AT924" s="32"/>
      <c r="AU924" s="33"/>
      <c r="AV924" s="29" t="n">
        <v>0.000151335699742777</v>
      </c>
      <c r="AW924" s="29" t="s">
        <v>46</v>
      </c>
      <c r="AX924" s="29" t="n">
        <v>0.0606472371239466</v>
      </c>
      <c r="AY924" s="29" t="n">
        <v>0.000298096975157307</v>
      </c>
      <c r="AZ924" s="29" t="n">
        <v>0.016330758649651</v>
      </c>
      <c r="BA924" s="29" t="n">
        <v>0.0457891300064706</v>
      </c>
      <c r="BB924" s="29" t="n">
        <v>0.279333586263162</v>
      </c>
      <c r="BC924" s="29" t="n">
        <v>0.0132740468857203</v>
      </c>
      <c r="BD924" s="29" t="n">
        <v>0.0141588</v>
      </c>
      <c r="BE924" s="29" t="n">
        <v>0.0321972446440228</v>
      </c>
      <c r="BF924" s="29" t="n">
        <v>0.343001845357512</v>
      </c>
      <c r="BG924" s="29" t="s">
        <v>46</v>
      </c>
      <c r="BH924" s="29" t="s">
        <v>46</v>
      </c>
      <c r="BO924" s="3"/>
      <c r="BP924" s="3"/>
      <c r="BQ924" s="3"/>
      <c r="BR924" s="3"/>
      <c r="BS924" s="3"/>
      <c r="BT924" s="3"/>
      <c r="BU924" s="3"/>
      <c r="BV924" s="3"/>
      <c r="BW924" s="3"/>
      <c r="BX924" s="3"/>
    </row>
    <row r="925" customFormat="false" ht="14.1" hidden="false" customHeight="false" outlineLevel="0" collapsed="false">
      <c r="A925" s="1" t="n">
        <v>83</v>
      </c>
      <c r="B925" s="1" t="s">
        <v>835</v>
      </c>
      <c r="C925" s="28" t="n">
        <v>40487</v>
      </c>
      <c r="D925" s="1" t="s">
        <v>165</v>
      </c>
      <c r="F925" s="29" t="n">
        <v>0.051</v>
      </c>
      <c r="G925" s="29" t="n">
        <v>0.002</v>
      </c>
      <c r="H925" s="29" t="n">
        <v>10.514</v>
      </c>
      <c r="I925" s="29" t="n">
        <v>0.001</v>
      </c>
      <c r="J925" s="29" t="n">
        <v>1.533</v>
      </c>
      <c r="K925" s="29" t="n">
        <v>11.977</v>
      </c>
      <c r="L925" s="29" t="n">
        <v>48.0417133</v>
      </c>
      <c r="M925" s="29" t="n">
        <v>1.544</v>
      </c>
      <c r="N925" s="29" t="n">
        <v>0.214</v>
      </c>
      <c r="O925" s="29" t="n">
        <v>0.409</v>
      </c>
      <c r="P925" s="29" t="n">
        <v>23.874</v>
      </c>
      <c r="Q925" s="29" t="n">
        <v>0.00841899804814574</v>
      </c>
      <c r="R925" s="29" t="s">
        <v>46</v>
      </c>
      <c r="S925" s="29"/>
      <c r="T925" s="30" t="n">
        <f aca="false">SUM(F925:R925)</f>
        <v>98.1691322980481</v>
      </c>
      <c r="U925" s="30"/>
      <c r="V925" s="31"/>
      <c r="W925" s="30" t="n">
        <v>1.91848636706612</v>
      </c>
      <c r="X925" s="30" t="n">
        <v>0.0815136329338841</v>
      </c>
      <c r="Y925" s="30" t="n">
        <v>2</v>
      </c>
      <c r="Z925" s="30" t="n">
        <v>0.0721501323344722</v>
      </c>
      <c r="AA925" s="30" t="n">
        <v>0</v>
      </c>
      <c r="AB925" s="30" t="n">
        <v>0.797299814931361</v>
      </c>
      <c r="AC925" s="30" t="n">
        <v>0.625811397645781</v>
      </c>
      <c r="AD925" s="30" t="n">
        <v>0.512444523959482</v>
      </c>
      <c r="AE925" s="30" t="n">
        <v>0.00394870486339645</v>
      </c>
      <c r="AF925" s="30" t="n">
        <v>0.00010188126423202</v>
      </c>
      <c r="AG925" s="30" t="n">
        <v>3.38076577726586E-005</v>
      </c>
      <c r="AH925" s="30" t="n">
        <v>0.0463671556671919</v>
      </c>
      <c r="AI925" s="30" t="n">
        <v>0.00675663843163675</v>
      </c>
      <c r="AJ925" s="30" t="n">
        <v>0.0138340569110254</v>
      </c>
      <c r="AK925" s="30" t="n">
        <v>0.000269552205851189</v>
      </c>
      <c r="AL925" s="30" t="n">
        <v>2.88644195484756E-005</v>
      </c>
      <c r="AM925" s="30"/>
      <c r="AN925" s="30" t="n">
        <v>4.00689639795728</v>
      </c>
      <c r="AO925" s="30"/>
      <c r="AP925" s="30" t="n">
        <v>43.9748764618674</v>
      </c>
      <c r="AQ925" s="30" t="n">
        <v>26.4753173616391</v>
      </c>
      <c r="AR925" s="30" t="n">
        <v>32.3323883591993</v>
      </c>
      <c r="AS925" s="30" t="n">
        <v>41.1922942791617</v>
      </c>
      <c r="AT925" s="32"/>
      <c r="AU925" s="33"/>
      <c r="AV925" s="29" t="n">
        <v>0.000964765085860202</v>
      </c>
      <c r="AW925" s="29" t="n">
        <v>1.56865585356134E-005</v>
      </c>
      <c r="AX925" s="29" t="n">
        <v>0.206692074917723</v>
      </c>
      <c r="AY925" s="29" t="n">
        <v>4.96828291928845E-005</v>
      </c>
      <c r="AZ925" s="29" t="n">
        <v>0.0348677618522493</v>
      </c>
      <c r="BA925" s="29" t="n">
        <v>0.0574498648740309</v>
      </c>
      <c r="BB925" s="29" t="n">
        <v>0.287323424230631</v>
      </c>
      <c r="BC925" s="29" t="n">
        <v>0.0283081883861218</v>
      </c>
      <c r="BD925" s="29" t="n">
        <v>0.0164352</v>
      </c>
      <c r="BE925" s="29" t="n">
        <v>0.026820108063962</v>
      </c>
      <c r="BF925" s="29" t="n">
        <v>0.217446720732501</v>
      </c>
      <c r="BG925" s="29" t="n">
        <v>0.00121165609313016</v>
      </c>
      <c r="BH925" s="29" t="s">
        <v>46</v>
      </c>
      <c r="BO925" s="3"/>
      <c r="BP925" s="3"/>
      <c r="BQ925" s="3"/>
      <c r="BR925" s="3"/>
      <c r="BS925" s="3"/>
      <c r="BT925" s="3"/>
      <c r="BU925" s="3"/>
      <c r="BV925" s="3"/>
      <c r="BW925" s="3"/>
      <c r="BX925" s="3"/>
    </row>
    <row r="926" customFormat="false" ht="14.1" hidden="false" customHeight="false" outlineLevel="0" collapsed="false">
      <c r="A926" s="1" t="n">
        <v>84</v>
      </c>
      <c r="B926" s="1" t="s">
        <v>836</v>
      </c>
      <c r="C926" s="28" t="n">
        <v>40487</v>
      </c>
      <c r="D926" s="1" t="s">
        <v>165</v>
      </c>
      <c r="F926" s="29" t="n">
        <v>0.045</v>
      </c>
      <c r="G926" s="29" t="s">
        <v>46</v>
      </c>
      <c r="H926" s="29" t="n">
        <v>11.226</v>
      </c>
      <c r="I926" s="29" t="s">
        <v>46</v>
      </c>
      <c r="J926" s="29" t="n">
        <v>1.224</v>
      </c>
      <c r="K926" s="29" t="n">
        <v>11.06</v>
      </c>
      <c r="L926" s="29" t="n">
        <v>48.3576486</v>
      </c>
      <c r="M926" s="29" t="n">
        <v>1.167</v>
      </c>
      <c r="N926" s="29" t="n">
        <v>0.156</v>
      </c>
      <c r="O926" s="29" t="n">
        <v>0.407</v>
      </c>
      <c r="P926" s="29" t="n">
        <v>24.454</v>
      </c>
      <c r="Q926" s="29" t="n">
        <v>0.0192700587578925</v>
      </c>
      <c r="R926" s="29" t="s">
        <v>46</v>
      </c>
      <c r="S926" s="29"/>
      <c r="T926" s="30" t="n">
        <f aca="false">SUM(F926:R926)</f>
        <v>98.1159186587579</v>
      </c>
      <c r="U926" s="30"/>
      <c r="V926" s="31"/>
      <c r="W926" s="30" t="n">
        <v>1.93071443387343</v>
      </c>
      <c r="X926" s="30" t="n">
        <v>0.069285566126575</v>
      </c>
      <c r="Y926" s="30" t="n">
        <v>2</v>
      </c>
      <c r="Z926" s="30" t="n">
        <v>0.0575955636756579</v>
      </c>
      <c r="AA926" s="30" t="n">
        <v>0</v>
      </c>
      <c r="AB926" s="30" t="n">
        <v>0.816505321692809</v>
      </c>
      <c r="AC926" s="30" t="n">
        <v>0.668056465898233</v>
      </c>
      <c r="AD926" s="30" t="n">
        <v>0.473114841546386</v>
      </c>
      <c r="AE926" s="30" t="n">
        <v>0.0034834505543705</v>
      </c>
      <c r="AF926" s="30" t="n">
        <v>0</v>
      </c>
      <c r="AG926" s="30" t="n">
        <v>0</v>
      </c>
      <c r="AH926" s="30" t="n">
        <v>0.0350385926067107</v>
      </c>
      <c r="AI926" s="30" t="n">
        <v>0.0049244092924642</v>
      </c>
      <c r="AJ926" s="30" t="n">
        <v>0.0137636397612744</v>
      </c>
      <c r="AK926" s="30" t="n">
        <v>0.000616847996190712</v>
      </c>
      <c r="AL926" s="30" t="n">
        <v>0.000606721417371499</v>
      </c>
      <c r="AM926" s="30"/>
      <c r="AN926" s="30" t="n">
        <v>4.01611029076581</v>
      </c>
      <c r="AO926" s="30"/>
      <c r="AP926" s="30" t="n">
        <v>45.0002466372431</v>
      </c>
      <c r="AQ926" s="30" t="n">
        <v>24.1671599131694</v>
      </c>
      <c r="AR926" s="30" t="n">
        <v>34.1249650710999</v>
      </c>
      <c r="AS926" s="30" t="n">
        <v>41.7078750157307</v>
      </c>
      <c r="AT926" s="32"/>
      <c r="AU926" s="33"/>
      <c r="AV926" s="29" t="n">
        <v>0.000851263311053119</v>
      </c>
      <c r="AW926" s="29" t="s">
        <v>46</v>
      </c>
      <c r="AX926" s="29" t="n">
        <v>0.220689103388468</v>
      </c>
      <c r="AY926" s="29" t="s">
        <v>46</v>
      </c>
      <c r="AZ926" s="29" t="n">
        <v>0.0278396219877059</v>
      </c>
      <c r="BA926" s="29" t="n">
        <v>0.0530513071308994</v>
      </c>
      <c r="BB926" s="29" t="n">
        <v>0.28921294077773</v>
      </c>
      <c r="BC926" s="29" t="n">
        <v>0.0213961501597177</v>
      </c>
      <c r="BD926" s="29" t="n">
        <v>0.0158028</v>
      </c>
      <c r="BE926" s="29" t="n">
        <v>0.0266889583912776</v>
      </c>
      <c r="BF926" s="29" t="n">
        <v>0.22272941730722</v>
      </c>
      <c r="BG926" s="29" t="n">
        <v>0.00277333288064121</v>
      </c>
      <c r="BH926" s="29" t="s">
        <v>46</v>
      </c>
      <c r="BO926" s="3"/>
      <c r="BP926" s="3"/>
      <c r="BQ926" s="3"/>
      <c r="BR926" s="3"/>
      <c r="BS926" s="3"/>
      <c r="BT926" s="3"/>
      <c r="BU926" s="3"/>
      <c r="BV926" s="3"/>
      <c r="BW926" s="3"/>
      <c r="BX926" s="3"/>
    </row>
    <row r="927" customFormat="false" ht="14.1" hidden="false" customHeight="false" outlineLevel="0" collapsed="false">
      <c r="A927" s="1" t="n">
        <v>91</v>
      </c>
      <c r="B927" s="1" t="s">
        <v>837</v>
      </c>
      <c r="C927" s="28" t="n">
        <v>40487</v>
      </c>
      <c r="D927" s="1" t="s">
        <v>165</v>
      </c>
      <c r="F927" s="29" t="n">
        <v>0.022</v>
      </c>
      <c r="G927" s="29" t="n">
        <v>0.005</v>
      </c>
      <c r="H927" s="29" t="n">
        <v>3.265</v>
      </c>
      <c r="I927" s="29" t="n">
        <v>0.001</v>
      </c>
      <c r="J927" s="29" t="n">
        <v>0.677</v>
      </c>
      <c r="K927" s="29" t="n">
        <v>7.504</v>
      </c>
      <c r="L927" s="29" t="n">
        <v>45.9941957</v>
      </c>
      <c r="M927" s="29" t="n">
        <v>0.659</v>
      </c>
      <c r="N927" s="29" t="n">
        <v>0.064</v>
      </c>
      <c r="O927" s="29" t="n">
        <v>0.51</v>
      </c>
      <c r="P927" s="29" t="n">
        <v>39.856</v>
      </c>
      <c r="Q927" s="29" t="n">
        <v>0.00776432623946117</v>
      </c>
      <c r="R927" s="29" t="s">
        <v>46</v>
      </c>
      <c r="S927" s="29"/>
      <c r="T927" s="30" t="n">
        <f aca="false">SUM(F927:R927)</f>
        <v>98.5649600262395</v>
      </c>
      <c r="U927" s="30"/>
      <c r="V927" s="31"/>
      <c r="W927" s="30" t="n">
        <v>1.95778609515239</v>
      </c>
      <c r="X927" s="30" t="n">
        <v>0.0422139048476107</v>
      </c>
      <c r="Y927" s="30" t="n">
        <v>2</v>
      </c>
      <c r="Z927" s="30" t="n">
        <v>0.0339629672617725</v>
      </c>
      <c r="AA927" s="30" t="n">
        <v>0</v>
      </c>
      <c r="AB927" s="30" t="n">
        <v>1.41877054849496</v>
      </c>
      <c r="AC927" s="30" t="n">
        <v>0.207147960661101</v>
      </c>
      <c r="AD927" s="30" t="n">
        <v>0.342226482141052</v>
      </c>
      <c r="AE927" s="30" t="n">
        <v>0.00181563756679835</v>
      </c>
      <c r="AF927" s="30" t="n">
        <v>0.000271491548601027</v>
      </c>
      <c r="AG927" s="30" t="n">
        <v>3.60360403159896E-005</v>
      </c>
      <c r="AH927" s="30" t="n">
        <v>0.02109456406235</v>
      </c>
      <c r="AI927" s="30" t="n">
        <v>0.00215386689113449</v>
      </c>
      <c r="AJ927" s="30" t="n">
        <v>0.0183873188321467</v>
      </c>
      <c r="AK927" s="30" t="n">
        <v>0.000264977035607854</v>
      </c>
      <c r="AL927" s="30" t="n">
        <v>0</v>
      </c>
      <c r="AM927" s="30"/>
      <c r="AN927" s="30" t="n">
        <v>4.01216888327407</v>
      </c>
      <c r="AO927" s="30"/>
      <c r="AP927" s="30" t="n">
        <v>12.7403654915412</v>
      </c>
      <c r="AQ927" s="30" t="n">
        <v>17.3882759478765</v>
      </c>
      <c r="AR927" s="30" t="n">
        <v>10.525035583104</v>
      </c>
      <c r="AS927" s="30" t="n">
        <v>72.0866884690195</v>
      </c>
      <c r="AT927" s="32"/>
      <c r="AU927" s="33"/>
      <c r="AV927" s="29" t="n">
        <v>0.000416173174292636</v>
      </c>
      <c r="AW927" s="29" t="n">
        <v>3.92163963390335E-005</v>
      </c>
      <c r="AX927" s="29" t="n">
        <v>0.0641858117373373</v>
      </c>
      <c r="AY927" s="29" t="n">
        <v>4.96828291928845E-005</v>
      </c>
      <c r="AZ927" s="29" t="n">
        <v>0.0153982222922197</v>
      </c>
      <c r="BA927" s="29" t="n">
        <v>0.0359943045850153</v>
      </c>
      <c r="BB927" s="29" t="n">
        <v>0.275077820824882</v>
      </c>
      <c r="BC927" s="29" t="n">
        <v>0.0120823161570299</v>
      </c>
      <c r="BD927" s="29" t="n">
        <v>0.0141888</v>
      </c>
      <c r="BE927" s="29" t="n">
        <v>0.0334431665345247</v>
      </c>
      <c r="BF927" s="29" t="n">
        <v>0.363012335658647</v>
      </c>
      <c r="BG927" s="29" t="n">
        <v>0.00111743620123128</v>
      </c>
      <c r="BH927" s="29" t="s">
        <v>46</v>
      </c>
      <c r="BO927" s="3"/>
      <c r="BP927" s="3"/>
      <c r="BQ927" s="3"/>
      <c r="BR927" s="3"/>
      <c r="BS927" s="3"/>
      <c r="BT927" s="3"/>
      <c r="BU927" s="3"/>
      <c r="BV927" s="3"/>
      <c r="BW927" s="3"/>
      <c r="BX927" s="3"/>
    </row>
    <row r="928" customFormat="false" ht="14.1" hidden="false" customHeight="false" outlineLevel="0" collapsed="false">
      <c r="A928" s="1" t="n">
        <v>93</v>
      </c>
      <c r="B928" s="1" t="s">
        <v>838</v>
      </c>
      <c r="C928" s="28" t="n">
        <v>40487</v>
      </c>
      <c r="D928" s="1" t="s">
        <v>165</v>
      </c>
      <c r="F928" s="29" t="s">
        <v>46</v>
      </c>
      <c r="G928" s="29" t="s">
        <v>46</v>
      </c>
      <c r="H928" s="29" t="n">
        <v>1.398</v>
      </c>
      <c r="I928" s="29" t="s">
        <v>46</v>
      </c>
      <c r="J928" s="29" t="n">
        <v>1.074</v>
      </c>
      <c r="K928" s="29" t="n">
        <v>9.085</v>
      </c>
      <c r="L928" s="29" t="n">
        <v>44.9180663</v>
      </c>
      <c r="M928" s="29" t="n">
        <v>0.825</v>
      </c>
      <c r="N928" s="29" t="n">
        <v>0.049</v>
      </c>
      <c r="O928" s="29" t="n">
        <v>0.543</v>
      </c>
      <c r="P928" s="29" t="n">
        <v>40.482</v>
      </c>
      <c r="Q928" s="29" t="n">
        <v>0.0159492703301297</v>
      </c>
      <c r="R928" s="29" t="s">
        <v>46</v>
      </c>
      <c r="S928" s="29"/>
      <c r="T928" s="30" t="n">
        <f aca="false">SUM(F928:R928)</f>
        <v>98.3900155703301</v>
      </c>
      <c r="U928" s="30"/>
      <c r="V928" s="31"/>
      <c r="W928" s="30" t="n">
        <v>1.93615269209346</v>
      </c>
      <c r="X928" s="30" t="n">
        <v>0.0638473079065438</v>
      </c>
      <c r="Y928" s="30" t="n">
        <v>2</v>
      </c>
      <c r="Z928" s="30" t="n">
        <v>0.0545604044179875</v>
      </c>
      <c r="AA928" s="30" t="n">
        <v>0</v>
      </c>
      <c r="AB928" s="30" t="n">
        <v>1.45927370394875</v>
      </c>
      <c r="AC928" s="30" t="n">
        <v>0.0898175055565149</v>
      </c>
      <c r="AD928" s="30" t="n">
        <v>0.41956771338708</v>
      </c>
      <c r="AE928" s="30" t="n">
        <v>0</v>
      </c>
      <c r="AF928" s="30" t="n">
        <v>0</v>
      </c>
      <c r="AG928" s="30" t="n">
        <v>0</v>
      </c>
      <c r="AH928" s="30" t="n">
        <v>0.0267420951865019</v>
      </c>
      <c r="AI928" s="30" t="n">
        <v>0.0016699032428279</v>
      </c>
      <c r="AJ928" s="30" t="n">
        <v>0.0198245985612952</v>
      </c>
      <c r="AK928" s="30" t="n">
        <v>0.000551190371861366</v>
      </c>
      <c r="AL928" s="30" t="n">
        <v>0</v>
      </c>
      <c r="AM928" s="30"/>
      <c r="AN928" s="30" t="n">
        <v>4.01800136719226</v>
      </c>
      <c r="AO928" s="30"/>
      <c r="AP928" s="30" t="n">
        <v>5.79807728592045</v>
      </c>
      <c r="AQ928" s="30" t="n">
        <v>21.3123618575154</v>
      </c>
      <c r="AR928" s="30" t="n">
        <v>4.56237007396668</v>
      </c>
      <c r="AS928" s="30" t="n">
        <v>74.125268068518</v>
      </c>
      <c r="AT928" s="32"/>
      <c r="AU928" s="33"/>
      <c r="AV928" s="29" t="s">
        <v>46</v>
      </c>
      <c r="AW928" s="29" t="s">
        <v>46</v>
      </c>
      <c r="AX928" s="29" t="n">
        <v>0.0274829294973346</v>
      </c>
      <c r="AY928" s="29" t="s">
        <v>46</v>
      </c>
      <c r="AZ928" s="29" t="n">
        <v>0.0244279036068596</v>
      </c>
      <c r="BA928" s="29" t="n">
        <v>0.043577859428953</v>
      </c>
      <c r="BB928" s="29" t="n">
        <v>0.268641805893598</v>
      </c>
      <c r="BC928" s="29" t="n">
        <v>0.0151258130949161</v>
      </c>
      <c r="BD928" s="29" t="n">
        <v>0.0139405</v>
      </c>
      <c r="BE928" s="29" t="n">
        <v>0.0356071361338175</v>
      </c>
      <c r="BF928" s="29" t="n">
        <v>0.368714004720327</v>
      </c>
      <c r="BG928" s="29" t="n">
        <v>0.0022954074185512</v>
      </c>
      <c r="BH928" s="29" t="s">
        <v>46</v>
      </c>
      <c r="BO928" s="3"/>
      <c r="BP928" s="3"/>
      <c r="BQ928" s="3"/>
      <c r="BR928" s="3"/>
      <c r="BS928" s="3"/>
      <c r="BT928" s="3"/>
      <c r="BU928" s="3"/>
      <c r="BV928" s="3"/>
      <c r="BW928" s="3"/>
      <c r="BX928" s="3"/>
    </row>
    <row r="929" customFormat="false" ht="14.1" hidden="false" customHeight="false" outlineLevel="0" collapsed="false">
      <c r="A929" s="1" t="n">
        <v>94</v>
      </c>
      <c r="B929" s="1" t="s">
        <v>839</v>
      </c>
      <c r="C929" s="28" t="n">
        <v>40487</v>
      </c>
      <c r="D929" s="1" t="s">
        <v>165</v>
      </c>
      <c r="F929" s="29" t="s">
        <v>46</v>
      </c>
      <c r="G929" s="29" t="s">
        <v>46</v>
      </c>
      <c r="H929" s="29" t="n">
        <v>5.71</v>
      </c>
      <c r="I929" s="29" t="s">
        <v>46</v>
      </c>
      <c r="J929" s="29" t="n">
        <v>1.143</v>
      </c>
      <c r="K929" s="29" t="n">
        <v>10.831</v>
      </c>
      <c r="L929" s="29" t="n">
        <v>46.3420016</v>
      </c>
      <c r="M929" s="29" t="n">
        <v>1.035</v>
      </c>
      <c r="N929" s="29" t="n">
        <v>0.161</v>
      </c>
      <c r="O929" s="29" t="n">
        <v>0.515</v>
      </c>
      <c r="P929" s="29" t="n">
        <v>32.558</v>
      </c>
      <c r="Q929" s="29" t="n">
        <v>0.00891817550507179</v>
      </c>
      <c r="R929" s="29" t="s">
        <v>46</v>
      </c>
      <c r="S929" s="29"/>
      <c r="T929" s="30" t="n">
        <f aca="false">SUM(F929:R929)</f>
        <v>98.3039197755051</v>
      </c>
      <c r="U929" s="30"/>
      <c r="V929" s="31"/>
      <c r="W929" s="30" t="n">
        <v>1.92764290713364</v>
      </c>
      <c r="X929" s="30" t="n">
        <v>0.0723570928663626</v>
      </c>
      <c r="Y929" s="30" t="n">
        <v>2</v>
      </c>
      <c r="Z929" s="30" t="n">
        <v>0.0560341481508798</v>
      </c>
      <c r="AA929" s="30" t="n">
        <v>0</v>
      </c>
      <c r="AB929" s="30" t="n">
        <v>1.13257183963568</v>
      </c>
      <c r="AC929" s="30" t="n">
        <v>0.354016228130569</v>
      </c>
      <c r="AD929" s="30" t="n">
        <v>0.48270181227261</v>
      </c>
      <c r="AE929" s="30" t="n">
        <v>0</v>
      </c>
      <c r="AF929" s="30" t="n">
        <v>0</v>
      </c>
      <c r="AG929" s="30" t="n">
        <v>0</v>
      </c>
      <c r="AH929" s="30" t="n">
        <v>0.0323753949994591</v>
      </c>
      <c r="AI929" s="30" t="n">
        <v>0.00529485837576477</v>
      </c>
      <c r="AJ929" s="30" t="n">
        <v>0.018144501690292</v>
      </c>
      <c r="AK929" s="30" t="n">
        <v>0.000297419926961336</v>
      </c>
      <c r="AL929" s="30" t="n">
        <v>8.93743242497577E-005</v>
      </c>
      <c r="AM929" s="30"/>
      <c r="AN929" s="30" t="n">
        <v>4.02549142935558</v>
      </c>
      <c r="AO929" s="30"/>
      <c r="AP929" s="30" t="n">
        <v>23.8140097991312</v>
      </c>
      <c r="AQ929" s="30" t="n">
        <v>24.5114656387249</v>
      </c>
      <c r="AR929" s="30" t="n">
        <v>17.9768469700146</v>
      </c>
      <c r="AS929" s="30" t="n">
        <v>57.5116873912606</v>
      </c>
      <c r="AT929" s="32"/>
      <c r="AU929" s="33"/>
      <c r="AV929" s="29" t="s">
        <v>46</v>
      </c>
      <c r="AW929" s="29" t="s">
        <v>46</v>
      </c>
      <c r="AX929" s="29" t="n">
        <v>0.112251450235895</v>
      </c>
      <c r="AY929" s="29" t="s">
        <v>46</v>
      </c>
      <c r="AZ929" s="29" t="n">
        <v>0.0259972940620489</v>
      </c>
      <c r="BA929" s="29" t="n">
        <v>0.0519528668657116</v>
      </c>
      <c r="BB929" s="29" t="n">
        <v>0.277157946101255</v>
      </c>
      <c r="BC929" s="29" t="n">
        <v>0.0189760200645311</v>
      </c>
      <c r="BD929" s="29" t="n">
        <v>0.0161161</v>
      </c>
      <c r="BE929" s="29" t="n">
        <v>0.0337710407162357</v>
      </c>
      <c r="BF929" s="29" t="n">
        <v>0.296541439792609</v>
      </c>
      <c r="BG929" s="29" t="n">
        <v>0.00128349735069773</v>
      </c>
      <c r="BH929" s="29" t="s">
        <v>46</v>
      </c>
      <c r="BO929" s="3"/>
      <c r="BP929" s="3"/>
      <c r="BQ929" s="3"/>
      <c r="BR929" s="3"/>
      <c r="BS929" s="3"/>
      <c r="BT929" s="3"/>
      <c r="BU929" s="3"/>
      <c r="BV929" s="3"/>
      <c r="BW929" s="3"/>
      <c r="BX929" s="3"/>
    </row>
    <row r="930" customFormat="false" ht="14.1" hidden="false" customHeight="false" outlineLevel="0" collapsed="false">
      <c r="A930" s="1" t="n">
        <v>95</v>
      </c>
      <c r="B930" s="1" t="s">
        <v>840</v>
      </c>
      <c r="C930" s="28" t="n">
        <v>40487</v>
      </c>
      <c r="D930" s="1" t="s">
        <v>165</v>
      </c>
      <c r="F930" s="29" t="n">
        <v>0.024</v>
      </c>
      <c r="G930" s="29" t="n">
        <v>0.004</v>
      </c>
      <c r="H930" s="29" t="n">
        <v>7.179</v>
      </c>
      <c r="I930" s="29" t="n">
        <v>0.004</v>
      </c>
      <c r="J930" s="29" t="n">
        <v>1.42</v>
      </c>
      <c r="K930" s="29" t="n">
        <v>11.631</v>
      </c>
      <c r="L930" s="29" t="n">
        <v>47.1869369</v>
      </c>
      <c r="M930" s="29" t="n">
        <v>1.146</v>
      </c>
      <c r="N930" s="29" t="n">
        <v>0.213</v>
      </c>
      <c r="O930" s="29" t="n">
        <v>0.443</v>
      </c>
      <c r="P930" s="29" t="n">
        <v>28.667</v>
      </c>
      <c r="Q930" s="29" t="n">
        <v>0.00537316824039833</v>
      </c>
      <c r="R930" s="29" t="s">
        <v>46</v>
      </c>
      <c r="S930" s="29"/>
      <c r="T930" s="30" t="n">
        <f aca="false">SUM(F930:R930)</f>
        <v>97.9233100682404</v>
      </c>
      <c r="U930" s="30"/>
      <c r="V930" s="31"/>
      <c r="W930" s="30" t="n">
        <v>1.93368512381136</v>
      </c>
      <c r="X930" s="30" t="n">
        <v>0.0663148761886441</v>
      </c>
      <c r="Y930" s="30" t="n">
        <v>2</v>
      </c>
      <c r="Z930" s="30" t="n">
        <v>0.068581512840684</v>
      </c>
      <c r="AA930" s="30" t="n">
        <v>0.00226663665203992</v>
      </c>
      <c r="AB930" s="30" t="n">
        <v>0.982431908814163</v>
      </c>
      <c r="AC930" s="30" t="n">
        <v>0.438493528914337</v>
      </c>
      <c r="AD930" s="30" t="n">
        <v>0.510669126132434</v>
      </c>
      <c r="AE930" s="30" t="n">
        <v>0.00190686294628616</v>
      </c>
      <c r="AF930" s="30" t="n">
        <v>0.000209097124557021</v>
      </c>
      <c r="AG930" s="30" t="n">
        <v>0.000138771030798595</v>
      </c>
      <c r="AH930" s="30" t="n">
        <v>0.035316000686255</v>
      </c>
      <c r="AI930" s="30" t="n">
        <v>0.0069011306384827</v>
      </c>
      <c r="AJ930" s="30" t="n">
        <v>0.0153763662759169</v>
      </c>
      <c r="AK930" s="30" t="n">
        <v>0.000176537373078845</v>
      </c>
      <c r="AL930" s="30" t="n">
        <v>0.000133141977141337</v>
      </c>
      <c r="AM930" s="30"/>
      <c r="AN930" s="30" t="n">
        <v>3.99401910856549</v>
      </c>
      <c r="AO930" s="30"/>
      <c r="AP930" s="30" t="n">
        <v>30.8597141884739</v>
      </c>
      <c r="AQ930" s="30" t="n">
        <v>26.4376974178107</v>
      </c>
      <c r="AR930" s="30" t="n">
        <v>22.701116327324</v>
      </c>
      <c r="AS930" s="30" t="n">
        <v>50.8611862548653</v>
      </c>
      <c r="AT930" s="32"/>
      <c r="AU930" s="33"/>
      <c r="AV930" s="29" t="n">
        <v>0.00045400709922833</v>
      </c>
      <c r="AW930" s="29" t="n">
        <v>3.13731170712268E-005</v>
      </c>
      <c r="AX930" s="29" t="n">
        <v>0.141130150830733</v>
      </c>
      <c r="AY930" s="29" t="n">
        <v>0.000198731316771538</v>
      </c>
      <c r="AZ930" s="29" t="n">
        <v>0.0322976006720118</v>
      </c>
      <c r="BA930" s="29" t="n">
        <v>0.0557902127702975</v>
      </c>
      <c r="BB930" s="29" t="n">
        <v>0.282211256796762</v>
      </c>
      <c r="BC930" s="29" t="n">
        <v>0.0210111294627562</v>
      </c>
      <c r="BD930" s="29" t="n">
        <v>0.0165927</v>
      </c>
      <c r="BE930" s="29" t="n">
        <v>0.0290496524995969</v>
      </c>
      <c r="BF930" s="29" t="n">
        <v>0.261101832254276</v>
      </c>
      <c r="BG930" s="29" t="n">
        <v>0.000773302476216397</v>
      </c>
      <c r="BH930" s="29" t="s">
        <v>46</v>
      </c>
      <c r="BO930" s="3"/>
      <c r="BP930" s="3"/>
      <c r="BQ930" s="3"/>
      <c r="BR930" s="3"/>
      <c r="BS930" s="3"/>
      <c r="BT930" s="3"/>
      <c r="BU930" s="3"/>
      <c r="BV930" s="3"/>
      <c r="BW930" s="3"/>
      <c r="BX930" s="3"/>
    </row>
    <row r="931" customFormat="false" ht="14.1" hidden="false" customHeight="false" outlineLevel="0" collapsed="false">
      <c r="A931" s="1" t="n">
        <v>96</v>
      </c>
      <c r="B931" s="1" t="s">
        <v>841</v>
      </c>
      <c r="C931" s="28" t="n">
        <v>40487</v>
      </c>
      <c r="D931" s="1" t="s">
        <v>165</v>
      </c>
      <c r="F931" s="29" t="n">
        <v>0.048</v>
      </c>
      <c r="G931" s="29" t="s">
        <v>46</v>
      </c>
      <c r="H931" s="29" t="n">
        <v>10.055</v>
      </c>
      <c r="I931" s="29" t="n">
        <v>0.001</v>
      </c>
      <c r="J931" s="29" t="n">
        <v>1.489</v>
      </c>
      <c r="K931" s="29" t="n">
        <v>11.399</v>
      </c>
      <c r="L931" s="29" t="n">
        <v>47.9348722</v>
      </c>
      <c r="M931" s="29" t="n">
        <v>1.29</v>
      </c>
      <c r="N931" s="29" t="n">
        <v>0.203</v>
      </c>
      <c r="O931" s="29" t="n">
        <v>0.411</v>
      </c>
      <c r="P931" s="29" t="n">
        <v>25.621</v>
      </c>
      <c r="Q931" s="29" t="n">
        <v>0.0206661317889301</v>
      </c>
      <c r="R931" s="29" t="s">
        <v>46</v>
      </c>
      <c r="S931" s="29"/>
      <c r="T931" s="30" t="n">
        <f aca="false">SUM(F931:R931)</f>
        <v>98.4725383317889</v>
      </c>
      <c r="U931" s="30"/>
      <c r="V931" s="31"/>
      <c r="W931" s="30" t="n">
        <v>1.92063899535755</v>
      </c>
      <c r="X931" s="30" t="n">
        <v>0.07936100464245</v>
      </c>
      <c r="Y931" s="30" t="n">
        <v>2</v>
      </c>
      <c r="Z931" s="30" t="n">
        <v>0.0703142927870776</v>
      </c>
      <c r="AA931" s="30" t="n">
        <v>0</v>
      </c>
      <c r="AB931" s="30" t="n">
        <v>0.858512234050279</v>
      </c>
      <c r="AC931" s="30" t="n">
        <v>0.600497922032704</v>
      </c>
      <c r="AD931" s="30" t="n">
        <v>0.48934989427113</v>
      </c>
      <c r="AE931" s="30" t="n">
        <v>0.00372889087521623</v>
      </c>
      <c r="AF931" s="30" t="n">
        <v>0</v>
      </c>
      <c r="AG931" s="30" t="n">
        <v>3.3921029268061E-005</v>
      </c>
      <c r="AH931" s="30" t="n">
        <v>0.0388693079178536</v>
      </c>
      <c r="AI931" s="30" t="n">
        <v>0.00643082781945711</v>
      </c>
      <c r="AJ931" s="30" t="n">
        <v>0.013948323457363</v>
      </c>
      <c r="AK931" s="30" t="n">
        <v>0.000663889215858141</v>
      </c>
      <c r="AL931" s="30" t="n">
        <v>0</v>
      </c>
      <c r="AM931" s="30"/>
      <c r="AN931" s="30" t="n">
        <v>4.01264746756248</v>
      </c>
      <c r="AO931" s="30"/>
      <c r="AP931" s="30" t="n">
        <v>41.1578986978998</v>
      </c>
      <c r="AQ931" s="30" t="n">
        <v>25.115988914995</v>
      </c>
      <c r="AR931" s="30" t="n">
        <v>30.8206854232904</v>
      </c>
      <c r="AS931" s="30" t="n">
        <v>44.0633256617146</v>
      </c>
      <c r="AT931" s="32"/>
      <c r="AU931" s="33"/>
      <c r="AV931" s="29" t="n">
        <v>0.000908014198456661</v>
      </c>
      <c r="AW931" s="29" t="s">
        <v>46</v>
      </c>
      <c r="AX931" s="29" t="n">
        <v>0.197668709653576</v>
      </c>
      <c r="AY931" s="29" t="n">
        <v>4.96828291928845E-005</v>
      </c>
      <c r="AZ931" s="29" t="n">
        <v>0.0338669911272011</v>
      </c>
      <c r="BA931" s="29" t="n">
        <v>0.0546773824579676</v>
      </c>
      <c r="BB931" s="29" t="n">
        <v>0.286684438886605</v>
      </c>
      <c r="BC931" s="29" t="n">
        <v>0.0236512713847779</v>
      </c>
      <c r="BD931" s="29" t="n">
        <v>0.0157731</v>
      </c>
      <c r="BE931" s="29" t="n">
        <v>0.0269512577366464</v>
      </c>
      <c r="BF931" s="29" t="n">
        <v>0.233358567139457</v>
      </c>
      <c r="BG931" s="29" t="n">
        <v>0.0029742546987528</v>
      </c>
      <c r="BH931" s="29" t="s">
        <v>46</v>
      </c>
      <c r="BO931" s="3"/>
      <c r="BP931" s="3"/>
      <c r="BQ931" s="3"/>
      <c r="BR931" s="3"/>
      <c r="BS931" s="3"/>
      <c r="BT931" s="3"/>
      <c r="BU931" s="3"/>
      <c r="BV931" s="3"/>
      <c r="BW931" s="3"/>
      <c r="BX931" s="3"/>
    </row>
    <row r="932" customFormat="false" ht="14.1" hidden="false" customHeight="false" outlineLevel="0" collapsed="false">
      <c r="A932" s="1" t="n">
        <v>97</v>
      </c>
      <c r="B932" s="1" t="s">
        <v>842</v>
      </c>
      <c r="C932" s="28" t="n">
        <v>40487</v>
      </c>
      <c r="D932" s="1" t="s">
        <v>165</v>
      </c>
      <c r="F932" s="29" t="n">
        <v>0.046</v>
      </c>
      <c r="G932" s="29" t="s">
        <v>46</v>
      </c>
      <c r="H932" s="29" t="n">
        <v>11.206</v>
      </c>
      <c r="I932" s="29" t="s">
        <v>46</v>
      </c>
      <c r="J932" s="29" t="n">
        <v>1.789</v>
      </c>
      <c r="K932" s="29" t="n">
        <v>13.861</v>
      </c>
      <c r="L932" s="29" t="n">
        <v>48.0528075</v>
      </c>
      <c r="M932" s="29" t="n">
        <v>1.567</v>
      </c>
      <c r="N932" s="29" t="n">
        <v>0.224</v>
      </c>
      <c r="O932" s="29" t="n">
        <v>0.352</v>
      </c>
      <c r="P932" s="29" t="n">
        <v>21.253</v>
      </c>
      <c r="Q932" s="29" t="n">
        <v>0.0223060686149251</v>
      </c>
      <c r="R932" s="29" t="s">
        <v>46</v>
      </c>
      <c r="S932" s="29"/>
      <c r="T932" s="30" t="n">
        <f aca="false">SUM(F932:R932)</f>
        <v>98.3731135686149</v>
      </c>
      <c r="U932" s="30"/>
      <c r="V932" s="31"/>
      <c r="W932" s="30" t="n">
        <v>1.90180918946998</v>
      </c>
      <c r="X932" s="30" t="n">
        <v>0.0981908105300235</v>
      </c>
      <c r="Y932" s="30" t="n">
        <v>2</v>
      </c>
      <c r="Z932" s="30" t="n">
        <v>0.0834474869858662</v>
      </c>
      <c r="AA932" s="30" t="n">
        <v>0</v>
      </c>
      <c r="AB932" s="30" t="n">
        <v>0.703436113612979</v>
      </c>
      <c r="AC932" s="30" t="n">
        <v>0.661049618184944</v>
      </c>
      <c r="AD932" s="30" t="n">
        <v>0.587761743772686</v>
      </c>
      <c r="AE932" s="30" t="n">
        <v>0.00352980143219349</v>
      </c>
      <c r="AF932" s="30" t="n">
        <v>0</v>
      </c>
      <c r="AG932" s="30" t="n">
        <v>0</v>
      </c>
      <c r="AH932" s="30" t="n">
        <v>0.046638019611907</v>
      </c>
      <c r="AI932" s="30" t="n">
        <v>0.00700927128084014</v>
      </c>
      <c r="AJ932" s="30" t="n">
        <v>0.0117998600969268</v>
      </c>
      <c r="AK932" s="30" t="n">
        <v>0.000707804728947204</v>
      </c>
      <c r="AL932" s="30" t="n">
        <v>0.000260032640784966</v>
      </c>
      <c r="AM932" s="30"/>
      <c r="AN932" s="30" t="n">
        <v>4.02247873368054</v>
      </c>
      <c r="AO932" s="30"/>
      <c r="AP932" s="30" t="n">
        <v>48.4467959451586</v>
      </c>
      <c r="AQ932" s="30" t="n">
        <v>30.1069280983905</v>
      </c>
      <c r="AR932" s="30" t="n">
        <v>33.8609539239758</v>
      </c>
      <c r="AS932" s="30" t="n">
        <v>36.0321179776338</v>
      </c>
      <c r="AT932" s="32"/>
      <c r="AU932" s="33"/>
      <c r="AV932" s="29" t="n">
        <v>0.000870180273520967</v>
      </c>
      <c r="AW932" s="29" t="s">
        <v>46</v>
      </c>
      <c r="AX932" s="29" t="n">
        <v>0.220295928431425</v>
      </c>
      <c r="AY932" s="29" t="s">
        <v>46</v>
      </c>
      <c r="AZ932" s="29" t="n">
        <v>0.0406904278888937</v>
      </c>
      <c r="BA932" s="29" t="n">
        <v>0.0664868144793306</v>
      </c>
      <c r="BB932" s="29" t="n">
        <v>0.28738977539328</v>
      </c>
      <c r="BC932" s="29" t="n">
        <v>0.0287298777208891</v>
      </c>
      <c r="BD932" s="29" t="n">
        <v>0.0167776</v>
      </c>
      <c r="BE932" s="29" t="n">
        <v>0.0230823423924563</v>
      </c>
      <c r="BF932" s="29" t="n">
        <v>0.193574397073295</v>
      </c>
      <c r="BG932" s="29" t="n">
        <v>0.00321027321737011</v>
      </c>
      <c r="BH932" s="29" t="s">
        <v>46</v>
      </c>
      <c r="BO932" s="3"/>
      <c r="BP932" s="3"/>
      <c r="BQ932" s="3"/>
      <c r="BR932" s="3"/>
      <c r="BS932" s="3"/>
      <c r="BT932" s="3"/>
      <c r="BU932" s="3"/>
      <c r="BV932" s="3"/>
      <c r="BW932" s="3"/>
      <c r="BX932" s="3"/>
    </row>
    <row r="933" customFormat="false" ht="14.1" hidden="false" customHeight="false" outlineLevel="0" collapsed="false">
      <c r="A933" s="1" t="n">
        <v>99</v>
      </c>
      <c r="B933" s="1" t="s">
        <v>843</v>
      </c>
      <c r="C933" s="28" t="n">
        <v>40487</v>
      </c>
      <c r="D933" s="1" t="s">
        <v>165</v>
      </c>
      <c r="F933" s="29" t="n">
        <v>0.024</v>
      </c>
      <c r="G933" s="29" t="n">
        <v>0.005</v>
      </c>
      <c r="H933" s="29" t="n">
        <v>9.034</v>
      </c>
      <c r="I933" s="29" t="s">
        <v>46</v>
      </c>
      <c r="J933" s="29" t="n">
        <v>1.357</v>
      </c>
      <c r="K933" s="29" t="n">
        <v>10.766</v>
      </c>
      <c r="L933" s="29" t="n">
        <v>47.3506781</v>
      </c>
      <c r="M933" s="29" t="n">
        <v>1.076</v>
      </c>
      <c r="N933" s="29" t="n">
        <v>0.211</v>
      </c>
      <c r="O933" s="29" t="n">
        <v>0.433</v>
      </c>
      <c r="P933" s="29" t="n">
        <v>27.769</v>
      </c>
      <c r="Q933" s="29" t="n">
        <v>0.0127168665154176</v>
      </c>
      <c r="R933" s="29" t="s">
        <v>46</v>
      </c>
      <c r="S933" s="29"/>
      <c r="T933" s="30" t="n">
        <f aca="false">SUM(F933:R933)</f>
        <v>98.0383949665154</v>
      </c>
      <c r="U933" s="30"/>
      <c r="V933" s="31"/>
      <c r="W933" s="30" t="n">
        <v>1.92475023494307</v>
      </c>
      <c r="X933" s="30" t="n">
        <v>0.0752497650569344</v>
      </c>
      <c r="Y933" s="30" t="n">
        <v>2</v>
      </c>
      <c r="Z933" s="30" t="n">
        <v>0.0650103902421342</v>
      </c>
      <c r="AA933" s="30" t="n">
        <v>0</v>
      </c>
      <c r="AB933" s="30" t="n">
        <v>0.943984063356134</v>
      </c>
      <c r="AC933" s="30" t="n">
        <v>0.547347993383193</v>
      </c>
      <c r="AD933" s="30" t="n">
        <v>0.468879376337113</v>
      </c>
      <c r="AE933" s="30" t="n">
        <v>0.00189148842718981</v>
      </c>
      <c r="AF933" s="30" t="n">
        <v>0.000259264038894721</v>
      </c>
      <c r="AG933" s="30" t="n">
        <v>0</v>
      </c>
      <c r="AH933" s="30" t="n">
        <v>0.0328914772277847</v>
      </c>
      <c r="AI933" s="30" t="n">
        <v>0.00678121180350668</v>
      </c>
      <c r="AJ933" s="30" t="n">
        <v>0.0149080930414984</v>
      </c>
      <c r="AK933" s="30" t="n">
        <v>0.000414448471456004</v>
      </c>
      <c r="AL933" s="30" t="n">
        <v>0.000212597531672036</v>
      </c>
      <c r="AM933" s="30"/>
      <c r="AN933" s="30" t="n">
        <v>4.01757001361844</v>
      </c>
      <c r="AO933" s="30"/>
      <c r="AP933" s="30" t="n">
        <v>36.7019531907551</v>
      </c>
      <c r="AQ933" s="30" t="n">
        <v>23.9198368311338</v>
      </c>
      <c r="AR933" s="30" t="n">
        <v>27.9229058736874</v>
      </c>
      <c r="AS933" s="30" t="n">
        <v>48.1572572951789</v>
      </c>
      <c r="AT933" s="32"/>
      <c r="AU933" s="33"/>
      <c r="AV933" s="29" t="n">
        <v>0.00045400709922833</v>
      </c>
      <c r="AW933" s="29" t="n">
        <v>3.92163963390335E-005</v>
      </c>
      <c r="AX933" s="29" t="n">
        <v>0.17759712809651</v>
      </c>
      <c r="AY933" s="29" t="s">
        <v>46</v>
      </c>
      <c r="AZ933" s="29" t="n">
        <v>0.0308646789520563</v>
      </c>
      <c r="BA933" s="29" t="n">
        <v>0.0516410825109641</v>
      </c>
      <c r="BB933" s="29" t="n">
        <v>0.283190544982798</v>
      </c>
      <c r="BC933" s="29" t="n">
        <v>0.0197277271395512</v>
      </c>
      <c r="BD933" s="29" t="n">
        <v>0.016247</v>
      </c>
      <c r="BE933" s="29" t="n">
        <v>0.0283939041361749</v>
      </c>
      <c r="BF933" s="29" t="n">
        <v>0.252922760661004</v>
      </c>
      <c r="BG933" s="29" t="n">
        <v>0.00183020220586966</v>
      </c>
      <c r="BH933" s="29" t="s">
        <v>46</v>
      </c>
      <c r="BO933" s="3"/>
      <c r="BP933" s="3"/>
      <c r="BQ933" s="3"/>
      <c r="BR933" s="3"/>
      <c r="BS933" s="3"/>
      <c r="BT933" s="3"/>
      <c r="BU933" s="3"/>
      <c r="BV933" s="3"/>
      <c r="BW933" s="3"/>
      <c r="BX933" s="3"/>
    </row>
    <row r="934" customFormat="false" ht="14.1" hidden="false" customHeight="false" outlineLevel="0" collapsed="false">
      <c r="A934" s="1" t="n">
        <v>100</v>
      </c>
      <c r="B934" s="1" t="s">
        <v>844</v>
      </c>
      <c r="C934" s="28" t="n">
        <v>40487</v>
      </c>
      <c r="D934" s="1" t="s">
        <v>165</v>
      </c>
      <c r="F934" s="29" t="n">
        <v>0.034</v>
      </c>
      <c r="G934" s="29" t="s">
        <v>46</v>
      </c>
      <c r="H934" s="29" t="n">
        <v>11.017</v>
      </c>
      <c r="I934" s="29" t="n">
        <v>0.01</v>
      </c>
      <c r="J934" s="29" t="n">
        <v>1.9</v>
      </c>
      <c r="K934" s="29" t="n">
        <v>13.402</v>
      </c>
      <c r="L934" s="29" t="n">
        <v>47.7416134</v>
      </c>
      <c r="M934" s="29" t="n">
        <v>1.69</v>
      </c>
      <c r="N934" s="29" t="n">
        <v>0.219</v>
      </c>
      <c r="O934" s="29" t="n">
        <v>0.374</v>
      </c>
      <c r="P934" s="29" t="n">
        <v>21.94</v>
      </c>
      <c r="Q934" s="29" t="n">
        <v>0.0187021416459626</v>
      </c>
      <c r="R934" s="29" t="s">
        <v>46</v>
      </c>
      <c r="S934" s="29"/>
      <c r="T934" s="30" t="n">
        <f aca="false">SUM(F934:R934)</f>
        <v>98.346315541646</v>
      </c>
      <c r="U934" s="30"/>
      <c r="V934" s="31"/>
      <c r="W934" s="30" t="n">
        <v>1.89493227573964</v>
      </c>
      <c r="X934" s="30" t="n">
        <v>0.105067724260358</v>
      </c>
      <c r="Y934" s="30" t="n">
        <v>2</v>
      </c>
      <c r="Z934" s="30" t="n">
        <v>0.0888801848610131</v>
      </c>
      <c r="AA934" s="30" t="n">
        <v>0</v>
      </c>
      <c r="AB934" s="30" t="n">
        <v>0.728265049652201</v>
      </c>
      <c r="AC934" s="30" t="n">
        <v>0.651771275228113</v>
      </c>
      <c r="AD934" s="30" t="n">
        <v>0.569934296206581</v>
      </c>
      <c r="AE934" s="30" t="n">
        <v>0.00261649426225749</v>
      </c>
      <c r="AF934" s="30" t="n">
        <v>0</v>
      </c>
      <c r="AG934" s="30" t="n">
        <v>0.000336024895412568</v>
      </c>
      <c r="AH934" s="30" t="n">
        <v>0.0504436188158232</v>
      </c>
      <c r="AI934" s="30" t="n">
        <v>0.00687254182787609</v>
      </c>
      <c r="AJ934" s="30" t="n">
        <v>0.0125734431727098</v>
      </c>
      <c r="AK934" s="30" t="n">
        <v>0.000595155147821187</v>
      </c>
      <c r="AL934" s="30" t="n">
        <v>3.40145047391324E-005</v>
      </c>
      <c r="AM934" s="30"/>
      <c r="AN934" s="30" t="n">
        <v>4.02344191371354</v>
      </c>
      <c r="AO934" s="30"/>
      <c r="AP934" s="30" t="n">
        <v>47.2285593848147</v>
      </c>
      <c r="AQ934" s="30" t="n">
        <v>29.2278401552996</v>
      </c>
      <c r="AR934" s="30" t="n">
        <v>33.4246715401703</v>
      </c>
      <c r="AS934" s="30" t="n">
        <v>37.3474883045301</v>
      </c>
      <c r="AT934" s="32"/>
      <c r="AU934" s="33"/>
      <c r="AV934" s="29" t="n">
        <v>0.000643176723906801</v>
      </c>
      <c r="AW934" s="29" t="s">
        <v>46</v>
      </c>
      <c r="AX934" s="29" t="n">
        <v>0.216580425087365</v>
      </c>
      <c r="AY934" s="29" t="n">
        <v>0.000496828291928845</v>
      </c>
      <c r="AZ934" s="29" t="n">
        <v>0.04321509949072</v>
      </c>
      <c r="BA934" s="29" t="n">
        <v>0.0642851372665744</v>
      </c>
      <c r="BB934" s="29" t="n">
        <v>0.285528614575512</v>
      </c>
      <c r="BC934" s="29" t="n">
        <v>0.0309849989459493</v>
      </c>
      <c r="BD934" s="29" t="n">
        <v>0.0170601</v>
      </c>
      <c r="BE934" s="29" t="n">
        <v>0.0245249887919848</v>
      </c>
      <c r="BF934" s="29" t="n">
        <v>0.199831660085074</v>
      </c>
      <c r="BG934" s="29" t="n">
        <v>0.00269159866177958</v>
      </c>
      <c r="BH934" s="29" t="s">
        <v>46</v>
      </c>
      <c r="BO934" s="3"/>
      <c r="BP934" s="3"/>
      <c r="BQ934" s="3"/>
      <c r="BR934" s="3"/>
      <c r="BS934" s="3"/>
      <c r="BT934" s="3"/>
      <c r="BU934" s="3"/>
      <c r="BV934" s="3"/>
      <c r="BW934" s="3"/>
      <c r="BX934" s="3"/>
    </row>
    <row r="935" customFormat="false" ht="14.1" hidden="false" customHeight="false" outlineLevel="0" collapsed="false">
      <c r="A935" s="1" t="n">
        <v>101</v>
      </c>
      <c r="B935" s="1" t="s">
        <v>845</v>
      </c>
      <c r="C935" s="28" t="n">
        <v>40487</v>
      </c>
      <c r="D935" s="1" t="s">
        <v>165</v>
      </c>
      <c r="F935" s="29" t="s">
        <v>46</v>
      </c>
      <c r="G935" s="29" t="s">
        <v>46</v>
      </c>
      <c r="H935" s="29" t="n">
        <v>13.052</v>
      </c>
      <c r="I935" s="29" t="n">
        <v>0.007</v>
      </c>
      <c r="J935" s="29" t="n">
        <v>1.904</v>
      </c>
      <c r="K935" s="29" t="n">
        <v>10.953</v>
      </c>
      <c r="L935" s="29" t="n">
        <v>48.2875487</v>
      </c>
      <c r="M935" s="29" t="n">
        <v>1.459</v>
      </c>
      <c r="N935" s="29" t="n">
        <v>0.466</v>
      </c>
      <c r="O935" s="29" t="n">
        <v>0.372</v>
      </c>
      <c r="P935" s="29" t="n">
        <v>21.016</v>
      </c>
      <c r="Q935" s="29" t="n">
        <v>0.0498363459535263</v>
      </c>
      <c r="R935" s="29" t="s">
        <v>46</v>
      </c>
      <c r="S935" s="29"/>
      <c r="T935" s="30" t="n">
        <f aca="false">SUM(F935:R935)</f>
        <v>97.5663850459535</v>
      </c>
      <c r="U935" s="30"/>
      <c r="V935" s="31"/>
      <c r="W935" s="30" t="n">
        <v>1.90800492436321</v>
      </c>
      <c r="X935" s="30" t="n">
        <v>0.0919950756367871</v>
      </c>
      <c r="Y935" s="30" t="n">
        <v>2</v>
      </c>
      <c r="Z935" s="30" t="n">
        <v>0.088667818374111</v>
      </c>
      <c r="AA935" s="30" t="n">
        <v>0</v>
      </c>
      <c r="AB935" s="30" t="n">
        <v>0.694465435776284</v>
      </c>
      <c r="AC935" s="30" t="n">
        <v>0.76869961359305</v>
      </c>
      <c r="AD935" s="30" t="n">
        <v>0.463698826170567</v>
      </c>
      <c r="AE935" s="30" t="n">
        <v>0</v>
      </c>
      <c r="AF935" s="30" t="n">
        <v>0</v>
      </c>
      <c r="AG935" s="30" t="n">
        <v>0.000234162434849644</v>
      </c>
      <c r="AH935" s="30" t="n">
        <v>0.0433533391473326</v>
      </c>
      <c r="AI935" s="30" t="n">
        <v>0.0145581746200394</v>
      </c>
      <c r="AJ935" s="30" t="n">
        <v>0.0124501129555894</v>
      </c>
      <c r="AK935" s="30" t="n">
        <v>0.00157882056657017</v>
      </c>
      <c r="AL935" s="30" t="n">
        <v>0.000176858055213053</v>
      </c>
      <c r="AM935" s="30"/>
      <c r="AN935" s="30" t="n">
        <v>3.9992153433195</v>
      </c>
      <c r="AO935" s="30"/>
      <c r="AP935" s="30" t="n">
        <v>52.5367670533397</v>
      </c>
      <c r="AQ935" s="30" t="n">
        <v>24.0649498938082</v>
      </c>
      <c r="AR935" s="30" t="n">
        <v>39.8938203861268</v>
      </c>
      <c r="AS935" s="30" t="n">
        <v>36.0412297200651</v>
      </c>
      <c r="AT935" s="32"/>
      <c r="AU935" s="33"/>
      <c r="AV935" s="29" t="s">
        <v>46</v>
      </c>
      <c r="AW935" s="29" t="s">
        <v>46</v>
      </c>
      <c r="AX935" s="29" t="n">
        <v>0.256585976966532</v>
      </c>
      <c r="AY935" s="29" t="n">
        <v>0.000347779804350191</v>
      </c>
      <c r="AZ935" s="29" t="n">
        <v>0.0433060786475426</v>
      </c>
      <c r="BA935" s="29" t="n">
        <v>0.052538062116161</v>
      </c>
      <c r="BB935" s="29" t="n">
        <v>0.288793693795832</v>
      </c>
      <c r="BC935" s="29" t="n">
        <v>0.0267497712793728</v>
      </c>
      <c r="BD935" s="29" t="n">
        <v>0.0197584</v>
      </c>
      <c r="BE935" s="29" t="n">
        <v>0.0243938391193004</v>
      </c>
      <c r="BF935" s="29" t="n">
        <v>0.191415777955694</v>
      </c>
      <c r="BG935" s="29" t="n">
        <v>0.00717241076534427</v>
      </c>
      <c r="BH935" s="29" t="s">
        <v>46</v>
      </c>
      <c r="BO935" s="3"/>
      <c r="BP935" s="3"/>
      <c r="BQ935" s="3"/>
      <c r="BR935" s="3"/>
      <c r="BS935" s="3"/>
      <c r="BT935" s="3"/>
      <c r="BU935" s="3"/>
      <c r="BV935" s="3"/>
      <c r="BW935" s="3"/>
      <c r="BX935" s="3"/>
    </row>
    <row r="936" customFormat="false" ht="14.1" hidden="false" customHeight="false" outlineLevel="0" collapsed="false">
      <c r="A936" s="1" t="n">
        <v>103</v>
      </c>
      <c r="B936" s="1" t="s">
        <v>846</v>
      </c>
      <c r="C936" s="28" t="n">
        <v>40487</v>
      </c>
      <c r="D936" s="1" t="s">
        <v>165</v>
      </c>
      <c r="F936" s="29" t="n">
        <v>0.024</v>
      </c>
      <c r="G936" s="29" t="s">
        <v>46</v>
      </c>
      <c r="H936" s="29" t="n">
        <v>7.334</v>
      </c>
      <c r="I936" s="29" t="n">
        <v>0.008</v>
      </c>
      <c r="J936" s="29" t="n">
        <v>0.724</v>
      </c>
      <c r="K936" s="29" t="n">
        <v>8.855</v>
      </c>
      <c r="L936" s="29" t="n">
        <v>47.3384193</v>
      </c>
      <c r="M936" s="29" t="n">
        <v>0.959</v>
      </c>
      <c r="N936" s="29" t="n">
        <v>0.058</v>
      </c>
      <c r="O936" s="29" t="n">
        <v>0.465</v>
      </c>
      <c r="P936" s="29" t="n">
        <v>32.643</v>
      </c>
      <c r="Q936" s="29" t="n">
        <v>0.0112913336322356</v>
      </c>
      <c r="R936" s="29" t="s">
        <v>46</v>
      </c>
      <c r="S936" s="29"/>
      <c r="T936" s="30" t="n">
        <f aca="false">SUM(F936:R936)</f>
        <v>98.4197106336322</v>
      </c>
      <c r="U936" s="30"/>
      <c r="V936" s="31"/>
      <c r="W936" s="30" t="n">
        <v>1.95017273894699</v>
      </c>
      <c r="X936" s="30" t="n">
        <v>0.0498272610530131</v>
      </c>
      <c r="Y936" s="30" t="n">
        <v>2</v>
      </c>
      <c r="Z936" s="30" t="n">
        <v>0.035152210658782</v>
      </c>
      <c r="AA936" s="30" t="n">
        <v>0</v>
      </c>
      <c r="AB936" s="30" t="n">
        <v>1.12461957273832</v>
      </c>
      <c r="AC936" s="30" t="n">
        <v>0.450334791281074</v>
      </c>
      <c r="AD936" s="30" t="n">
        <v>0.390846719748459</v>
      </c>
      <c r="AE936" s="30" t="n">
        <v>0.00191696789349881</v>
      </c>
      <c r="AF936" s="30" t="n">
        <v>0</v>
      </c>
      <c r="AG936" s="30" t="n">
        <v>0.000279012826912123</v>
      </c>
      <c r="AH936" s="30" t="n">
        <v>0.0297098778012917</v>
      </c>
      <c r="AI936" s="30" t="n">
        <v>0.0018891393670286</v>
      </c>
      <c r="AJ936" s="30" t="n">
        <v>0.0162255079560298</v>
      </c>
      <c r="AK936" s="30" t="n">
        <v>0.000372946744238565</v>
      </c>
      <c r="AL936" s="30" t="n">
        <v>0</v>
      </c>
      <c r="AM936" s="30"/>
      <c r="AN936" s="30" t="n">
        <v>4.01662524996731</v>
      </c>
      <c r="AO936" s="30"/>
      <c r="AP936" s="30" t="n">
        <v>28.5935136642174</v>
      </c>
      <c r="AQ936" s="30" t="n">
        <v>19.882312761743</v>
      </c>
      <c r="AR936" s="30" t="n">
        <v>22.908461847926</v>
      </c>
      <c r="AS936" s="30" t="n">
        <v>57.209225390331</v>
      </c>
      <c r="AT936" s="32"/>
      <c r="AU936" s="33"/>
      <c r="AV936" s="29" t="n">
        <v>0.00045400709922833</v>
      </c>
      <c r="AW936" s="29" t="s">
        <v>46</v>
      </c>
      <c r="AX936" s="29" t="n">
        <v>0.14417725674782</v>
      </c>
      <c r="AY936" s="29" t="n">
        <v>0.000397462633543076</v>
      </c>
      <c r="AZ936" s="29" t="n">
        <v>0.0164672273848849</v>
      </c>
      <c r="BA936" s="29" t="n">
        <v>0.0424746224813846</v>
      </c>
      <c r="BB936" s="29" t="n">
        <v>0.283117228688457</v>
      </c>
      <c r="BC936" s="29" t="n">
        <v>0.0175826118279085</v>
      </c>
      <c r="BD936" s="29" t="n">
        <v>0.0148364</v>
      </c>
      <c r="BE936" s="29" t="n">
        <v>0.0304922988991255</v>
      </c>
      <c r="BF936" s="29" t="n">
        <v>0.297315628083732</v>
      </c>
      <c r="BG936" s="29" t="n">
        <v>0.00162504054720348</v>
      </c>
      <c r="BH936" s="29" t="s">
        <v>46</v>
      </c>
      <c r="BO936" s="3"/>
      <c r="BP936" s="3"/>
      <c r="BQ936" s="3"/>
      <c r="BR936" s="3"/>
      <c r="BS936" s="3"/>
      <c r="BT936" s="3"/>
      <c r="BU936" s="3"/>
      <c r="BV936" s="3"/>
      <c r="BW936" s="3"/>
      <c r="BX936" s="3"/>
    </row>
    <row r="937" customFormat="false" ht="14.1" hidden="false" customHeight="false" outlineLevel="0" collapsed="false">
      <c r="A937" s="1" t="n">
        <v>104</v>
      </c>
      <c r="B937" s="1" t="s">
        <v>847</v>
      </c>
      <c r="C937" s="28" t="n">
        <v>40487</v>
      </c>
      <c r="D937" s="1" t="s">
        <v>165</v>
      </c>
      <c r="F937" s="29" t="n">
        <v>0.054</v>
      </c>
      <c r="G937" s="29" t="n">
        <v>0.008</v>
      </c>
      <c r="H937" s="29" t="n">
        <v>7.432</v>
      </c>
      <c r="I937" s="29" t="s">
        <v>46</v>
      </c>
      <c r="J937" s="29" t="n">
        <v>0.661</v>
      </c>
      <c r="K937" s="29" t="n">
        <v>7.525</v>
      </c>
      <c r="L937" s="29" t="n">
        <v>47.5573546</v>
      </c>
      <c r="M937" s="29" t="n">
        <v>0.849</v>
      </c>
      <c r="N937" s="29" t="n">
        <v>0.091</v>
      </c>
      <c r="O937" s="29" t="n">
        <v>0.512</v>
      </c>
      <c r="P937" s="29" t="n">
        <v>34.023</v>
      </c>
      <c r="Q937" s="29" t="n">
        <v>0.00383143092155164</v>
      </c>
      <c r="R937" s="29" t="s">
        <v>46</v>
      </c>
      <c r="S937" s="29"/>
      <c r="T937" s="30" t="n">
        <f aca="false">SUM(F937:R937)</f>
        <v>98.7161860309216</v>
      </c>
      <c r="U937" s="30"/>
      <c r="V937" s="31"/>
      <c r="W937" s="30" t="n">
        <v>1.95756261637362</v>
      </c>
      <c r="X937" s="30" t="n">
        <v>0.0424373836263763</v>
      </c>
      <c r="Y937" s="30" t="n">
        <v>2</v>
      </c>
      <c r="Z937" s="30" t="n">
        <v>0.0320666934652404</v>
      </c>
      <c r="AA937" s="30" t="n">
        <v>0</v>
      </c>
      <c r="AB937" s="30" t="n">
        <v>1.17118856255292</v>
      </c>
      <c r="AC937" s="30" t="n">
        <v>0.45597280403686</v>
      </c>
      <c r="AD937" s="30" t="n">
        <v>0.331866224762249</v>
      </c>
      <c r="AE937" s="30" t="n">
        <v>0.00430959046838607</v>
      </c>
      <c r="AF937" s="30" t="n">
        <v>0.000420060708360079</v>
      </c>
      <c r="AG937" s="30" t="n">
        <v>0</v>
      </c>
      <c r="AH937" s="30" t="n">
        <v>0.0262801956043081</v>
      </c>
      <c r="AI937" s="30" t="n">
        <v>0.00296152935473756</v>
      </c>
      <c r="AJ937" s="30" t="n">
        <v>0.0178506467021248</v>
      </c>
      <c r="AK937" s="30" t="n">
        <v>0.000126444873091386</v>
      </c>
      <c r="AL937" s="30" t="n">
        <v>0.000339310862002957</v>
      </c>
      <c r="AM937" s="30"/>
      <c r="AN937" s="30" t="n">
        <v>4.01131536992504</v>
      </c>
      <c r="AO937" s="30"/>
      <c r="AP937" s="30" t="n">
        <v>28.0225928048238</v>
      </c>
      <c r="AQ937" s="30" t="n">
        <v>16.9403548080306</v>
      </c>
      <c r="AR937" s="30" t="n">
        <v>23.275466157277</v>
      </c>
      <c r="AS937" s="30" t="n">
        <v>59.7841790346925</v>
      </c>
      <c r="AT937" s="32"/>
      <c r="AU937" s="33"/>
      <c r="AV937" s="29" t="n">
        <v>0.00102151597326374</v>
      </c>
      <c r="AW937" s="29" t="n">
        <v>6.27462341424536E-005</v>
      </c>
      <c r="AX937" s="29" t="n">
        <v>0.146103814037333</v>
      </c>
      <c r="AY937" s="29" t="s">
        <v>46</v>
      </c>
      <c r="AZ937" s="29" t="n">
        <v>0.0150343056649294</v>
      </c>
      <c r="BA937" s="29" t="n">
        <v>0.0360950349150106</v>
      </c>
      <c r="BB937" s="29" t="n">
        <v>0.284426616629893</v>
      </c>
      <c r="BC937" s="29" t="n">
        <v>0.0155658367485864</v>
      </c>
      <c r="BD937" s="29" t="n">
        <v>0.0147511</v>
      </c>
      <c r="BE937" s="29" t="n">
        <v>0.0335743162072091</v>
      </c>
      <c r="BF937" s="29" t="n">
        <v>0.309884802692547</v>
      </c>
      <c r="BG937" s="29" t="n">
        <v>0.000551416759447739</v>
      </c>
      <c r="BH937" s="29" t="s">
        <v>46</v>
      </c>
      <c r="BO937" s="3"/>
      <c r="BP937" s="3"/>
      <c r="BQ937" s="3"/>
      <c r="BR937" s="3"/>
      <c r="BS937" s="3"/>
      <c r="BT937" s="3"/>
      <c r="BU937" s="3"/>
      <c r="BV937" s="3"/>
      <c r="BW937" s="3"/>
      <c r="BX937" s="3"/>
    </row>
    <row r="938" customFormat="false" ht="14.1" hidden="false" customHeight="false" outlineLevel="0" collapsed="false">
      <c r="A938" s="1" t="n">
        <v>105</v>
      </c>
      <c r="B938" s="1" t="s">
        <v>848</v>
      </c>
      <c r="C938" s="28" t="n">
        <v>40487</v>
      </c>
      <c r="D938" s="1" t="s">
        <v>165</v>
      </c>
      <c r="F938" s="29" t="s">
        <v>46</v>
      </c>
      <c r="G938" s="29" t="s">
        <v>46</v>
      </c>
      <c r="H938" s="29" t="n">
        <v>3.429</v>
      </c>
      <c r="I938" s="29" t="n">
        <v>0.011</v>
      </c>
      <c r="J938" s="29" t="n">
        <v>1.699</v>
      </c>
      <c r="K938" s="29" t="n">
        <v>10.521</v>
      </c>
      <c r="L938" s="29" t="n">
        <v>45.4072899</v>
      </c>
      <c r="M938" s="29" t="n">
        <v>1.085</v>
      </c>
      <c r="N938" s="29" t="n">
        <v>0.101</v>
      </c>
      <c r="O938" s="29" t="n">
        <v>0.467</v>
      </c>
      <c r="P938" s="29" t="n">
        <v>35.235</v>
      </c>
      <c r="Q938" s="29" t="n">
        <v>0.0226726767372009</v>
      </c>
      <c r="R938" s="29" t="s">
        <v>46</v>
      </c>
      <c r="S938" s="29"/>
      <c r="T938" s="30" t="n">
        <f aca="false">SUM(F938:R938)</f>
        <v>97.9779625767372</v>
      </c>
      <c r="U938" s="30"/>
      <c r="V938" s="31"/>
      <c r="W938" s="30" t="n">
        <v>1.92035259803654</v>
      </c>
      <c r="X938" s="30" t="n">
        <v>0.0796474019634579</v>
      </c>
      <c r="Y938" s="30" t="n">
        <v>2</v>
      </c>
      <c r="Z938" s="30" t="n">
        <v>0.0846844206841717</v>
      </c>
      <c r="AA938" s="30" t="n">
        <v>0.00503701872071385</v>
      </c>
      <c r="AB938" s="30" t="n">
        <v>1.24619474191612</v>
      </c>
      <c r="AC938" s="30" t="n">
        <v>0.216151446323201</v>
      </c>
      <c r="AD938" s="30" t="n">
        <v>0.476728364581045</v>
      </c>
      <c r="AE938" s="30" t="n">
        <v>0</v>
      </c>
      <c r="AF938" s="30" t="n">
        <v>0</v>
      </c>
      <c r="AG938" s="30" t="n">
        <v>0.000393842821011044</v>
      </c>
      <c r="AH938" s="30" t="n">
        <v>0.0345070682301219</v>
      </c>
      <c r="AI938" s="30" t="n">
        <v>0.00337717405734496</v>
      </c>
      <c r="AJ938" s="30" t="n">
        <v>0.0167285498723412</v>
      </c>
      <c r="AK938" s="30" t="n">
        <v>0.000768777107010428</v>
      </c>
      <c r="AL938" s="30" t="n">
        <v>0.000247399948647419</v>
      </c>
      <c r="AM938" s="30"/>
      <c r="AN938" s="30" t="n">
        <v>4.00013438357756</v>
      </c>
      <c r="AO938" s="30"/>
      <c r="AP938" s="30" t="n">
        <v>14.7811406123641</v>
      </c>
      <c r="AQ938" s="30" t="n">
        <v>24.585355106004</v>
      </c>
      <c r="AR938" s="30" t="n">
        <v>11.1471447040966</v>
      </c>
      <c r="AS938" s="30" t="n">
        <v>64.2675001898994</v>
      </c>
      <c r="AT938" s="32"/>
      <c r="AU938" s="33"/>
      <c r="AV938" s="29" t="s">
        <v>46</v>
      </c>
      <c r="AW938" s="29" t="s">
        <v>46</v>
      </c>
      <c r="AX938" s="29" t="n">
        <v>0.0674098463850933</v>
      </c>
      <c r="AY938" s="29" t="n">
        <v>0.000546511121121729</v>
      </c>
      <c r="AZ938" s="29" t="n">
        <v>0.0386433968603859</v>
      </c>
      <c r="BA938" s="29" t="n">
        <v>0.0504658953276846</v>
      </c>
      <c r="BB938" s="29" t="n">
        <v>0.271567709037157</v>
      </c>
      <c r="BC938" s="29" t="n">
        <v>0.0198927360096775</v>
      </c>
      <c r="BD938" s="29" t="n">
        <v>0.0148672</v>
      </c>
      <c r="BE938" s="29" t="n">
        <v>0.0306234485718099</v>
      </c>
      <c r="BF938" s="29" t="n">
        <v>0.320923816914202</v>
      </c>
      <c r="BG938" s="29" t="n">
        <v>0.00326303519244199</v>
      </c>
      <c r="BH938" s="29" t="s">
        <v>46</v>
      </c>
      <c r="BO938" s="3"/>
      <c r="BP938" s="3"/>
      <c r="BQ938" s="3"/>
      <c r="BR938" s="3"/>
      <c r="BS938" s="3"/>
      <c r="BT938" s="3"/>
      <c r="BU938" s="3"/>
      <c r="BV938" s="3"/>
      <c r="BW938" s="3"/>
      <c r="BX938" s="3"/>
    </row>
    <row r="939" customFormat="false" ht="14.1" hidden="false" customHeight="false" outlineLevel="0" collapsed="false">
      <c r="A939" s="1" t="n">
        <v>106</v>
      </c>
      <c r="B939" s="1" t="s">
        <v>849</v>
      </c>
      <c r="C939" s="28" t="n">
        <v>40487</v>
      </c>
      <c r="D939" s="1" t="s">
        <v>165</v>
      </c>
      <c r="F939" s="29" t="n">
        <v>0.054</v>
      </c>
      <c r="G939" s="29" t="n">
        <v>0.052</v>
      </c>
      <c r="H939" s="29" t="n">
        <v>4.25</v>
      </c>
      <c r="I939" s="29" t="n">
        <v>0.382</v>
      </c>
      <c r="J939" s="29" t="n">
        <v>3.102</v>
      </c>
      <c r="K939" s="29" t="n">
        <v>9.821</v>
      </c>
      <c r="L939" s="29" t="n">
        <v>45.4352252</v>
      </c>
      <c r="M939" s="29" t="n">
        <v>1.174</v>
      </c>
      <c r="N939" s="29" t="n">
        <v>0.091</v>
      </c>
      <c r="O939" s="29" t="n">
        <v>0.463</v>
      </c>
      <c r="P939" s="29" t="n">
        <v>33.953</v>
      </c>
      <c r="Q939" s="29" t="n">
        <v>0.00123568893039061</v>
      </c>
      <c r="R939" s="29" t="s">
        <v>46</v>
      </c>
      <c r="S939" s="29"/>
      <c r="T939" s="30" t="n">
        <f aca="false">SUM(F939:R939)</f>
        <v>98.7784608889304</v>
      </c>
      <c r="U939" s="30"/>
      <c r="V939" s="31"/>
      <c r="W939" s="30" t="n">
        <v>1.88301395341616</v>
      </c>
      <c r="X939" s="30" t="n">
        <v>0.116986046583837</v>
      </c>
      <c r="Y939" s="30" t="n">
        <v>2</v>
      </c>
      <c r="Z939" s="30" t="n">
        <v>0.151515615219075</v>
      </c>
      <c r="AA939" s="30" t="n">
        <v>0.0345295686352381</v>
      </c>
      <c r="AB939" s="30" t="n">
        <v>1.17677992269628</v>
      </c>
      <c r="AC939" s="30" t="n">
        <v>0.262533693682195</v>
      </c>
      <c r="AD939" s="30" t="n">
        <v>0.436089008993706</v>
      </c>
      <c r="AE939" s="30" t="n">
        <v>0.00433909222919141</v>
      </c>
      <c r="AF939" s="30" t="n">
        <v>0.0027490858115706</v>
      </c>
      <c r="AG939" s="30" t="n">
        <v>0.0134029090130737</v>
      </c>
      <c r="AH939" s="30" t="n">
        <v>0.0365891128316573</v>
      </c>
      <c r="AI939" s="30" t="n">
        <v>0.0029818028195325</v>
      </c>
      <c r="AJ939" s="30" t="n">
        <v>0.016252787754996</v>
      </c>
      <c r="AK939" s="30" t="n">
        <v>4.10593680210386E-005</v>
      </c>
      <c r="AL939" s="30" t="n">
        <v>0.000146053198053691</v>
      </c>
      <c r="AM939" s="30"/>
      <c r="AN939" s="30" t="n">
        <v>3.98656742054964</v>
      </c>
      <c r="AO939" s="30"/>
      <c r="AP939" s="30" t="n">
        <v>18.2402007939568</v>
      </c>
      <c r="AQ939" s="30" t="n">
        <v>23.2530872621105</v>
      </c>
      <c r="AR939" s="30" t="n">
        <v>13.9987909865538</v>
      </c>
      <c r="AS939" s="30" t="n">
        <v>62.7481217513357</v>
      </c>
      <c r="AT939" s="32"/>
      <c r="AU939" s="33"/>
      <c r="AV939" s="29" t="n">
        <v>0.00102151597326374</v>
      </c>
      <c r="AW939" s="29" t="n">
        <v>0.000407850521925948</v>
      </c>
      <c r="AX939" s="29" t="n">
        <v>0.0835496783717255</v>
      </c>
      <c r="AY939" s="29" t="n">
        <v>0.0189788407516819</v>
      </c>
      <c r="AZ939" s="29" t="n">
        <v>0.0705543361159018</v>
      </c>
      <c r="BA939" s="29" t="n">
        <v>0.047108217661172</v>
      </c>
      <c r="BB939" s="29" t="n">
        <v>0.271734781889093</v>
      </c>
      <c r="BC939" s="29" t="n">
        <v>0.0215244903920382</v>
      </c>
      <c r="BD939" s="29" t="n">
        <v>0.0144508</v>
      </c>
      <c r="BE939" s="29" t="n">
        <v>0.0303611492264411</v>
      </c>
      <c r="BF939" s="29" t="n">
        <v>0.309247235864564</v>
      </c>
      <c r="BG939" s="29" t="n">
        <v>0.000177839454666584</v>
      </c>
      <c r="BH939" s="29" t="s">
        <v>46</v>
      </c>
      <c r="BO939" s="3"/>
      <c r="BP939" s="3"/>
      <c r="BQ939" s="3"/>
      <c r="BR939" s="3"/>
      <c r="BS939" s="3"/>
      <c r="BT939" s="3"/>
      <c r="BU939" s="3"/>
      <c r="BV939" s="3"/>
      <c r="BW939" s="3"/>
      <c r="BX939" s="3"/>
    </row>
    <row r="940" customFormat="false" ht="14.1" hidden="false" customHeight="false" outlineLevel="0" collapsed="false">
      <c r="A940" s="1" t="n">
        <v>107</v>
      </c>
      <c r="B940" s="1" t="s">
        <v>850</v>
      </c>
      <c r="C940" s="28" t="n">
        <v>40487</v>
      </c>
      <c r="D940" s="1" t="s">
        <v>165</v>
      </c>
      <c r="F940" s="29" t="n">
        <v>0.01</v>
      </c>
      <c r="G940" s="29" t="s">
        <v>46</v>
      </c>
      <c r="H940" s="29" t="n">
        <v>9.353</v>
      </c>
      <c r="I940" s="29" t="s">
        <v>46</v>
      </c>
      <c r="J940" s="29" t="n">
        <v>1.572</v>
      </c>
      <c r="K940" s="29" t="n">
        <v>15.025</v>
      </c>
      <c r="L940" s="29" t="n">
        <v>47.8201605</v>
      </c>
      <c r="M940" s="29" t="n">
        <v>1.526</v>
      </c>
      <c r="N940" s="29" t="n">
        <v>0.227</v>
      </c>
      <c r="O940" s="29" t="n">
        <v>0.357</v>
      </c>
      <c r="P940" s="29" t="n">
        <v>22.431</v>
      </c>
      <c r="Q940" s="29" t="n">
        <v>0.0245073776045793</v>
      </c>
      <c r="R940" s="29" t="s">
        <v>46</v>
      </c>
      <c r="S940" s="29"/>
      <c r="T940" s="30" t="n">
        <f aca="false">SUM(F940:R940)</f>
        <v>98.3456678776046</v>
      </c>
      <c r="U940" s="30"/>
      <c r="V940" s="31"/>
      <c r="W940" s="30" t="n">
        <v>1.91109534617281</v>
      </c>
      <c r="X940" s="30" t="n">
        <v>0.0889046538271892</v>
      </c>
      <c r="Y940" s="30" t="n">
        <v>2</v>
      </c>
      <c r="Z940" s="30" t="n">
        <v>0.0740420806083761</v>
      </c>
      <c r="AA940" s="30" t="n">
        <v>0</v>
      </c>
      <c r="AB940" s="30" t="n">
        <v>0.749680482451929</v>
      </c>
      <c r="AC940" s="30" t="n">
        <v>0.55713125807263</v>
      </c>
      <c r="AD940" s="30" t="n">
        <v>0.643345670914119</v>
      </c>
      <c r="AE940" s="30" t="n">
        <v>0.000774846353904431</v>
      </c>
      <c r="AF940" s="30" t="n">
        <v>0</v>
      </c>
      <c r="AG940" s="30" t="n">
        <v>0</v>
      </c>
      <c r="AH940" s="30" t="n">
        <v>0.0458615563026289</v>
      </c>
      <c r="AI940" s="30" t="n">
        <v>0.00717255452189428</v>
      </c>
      <c r="AJ940" s="30" t="n">
        <v>0.0120844130525716</v>
      </c>
      <c r="AK940" s="30" t="n">
        <v>0.000785254473018984</v>
      </c>
      <c r="AL940" s="30" t="n">
        <v>0.000457112975986222</v>
      </c>
      <c r="AM940" s="30"/>
      <c r="AN940" s="30" t="n">
        <v>4.01729314911868</v>
      </c>
      <c r="AO940" s="30"/>
      <c r="AP940" s="30" t="n">
        <v>42.6328629285956</v>
      </c>
      <c r="AQ940" s="30" t="n">
        <v>32.9894226558618</v>
      </c>
      <c r="AR940" s="30" t="n">
        <v>28.568527586787</v>
      </c>
      <c r="AS940" s="30" t="n">
        <v>38.4420497573512</v>
      </c>
      <c r="AT940" s="32"/>
      <c r="AU940" s="33"/>
      <c r="AV940" s="29" t="n">
        <v>0.000189169624678471</v>
      </c>
      <c r="AW940" s="29" t="s">
        <v>46</v>
      </c>
      <c r="AX940" s="29" t="n">
        <v>0.183868268661353</v>
      </c>
      <c r="AY940" s="29" t="s">
        <v>46</v>
      </c>
      <c r="AZ940" s="29" t="n">
        <v>0.0357548086312694</v>
      </c>
      <c r="BA940" s="29" t="n">
        <v>0.072070152770503</v>
      </c>
      <c r="BB940" s="29" t="n">
        <v>0.285998381787902</v>
      </c>
      <c r="BC940" s="29" t="n">
        <v>0.027978170645869</v>
      </c>
      <c r="BD940" s="29" t="n">
        <v>0.0165256</v>
      </c>
      <c r="BE940" s="29" t="n">
        <v>0.0234102165741673</v>
      </c>
      <c r="BF940" s="29" t="n">
        <v>0.2043037359785</v>
      </c>
      <c r="BG940" s="29" t="n">
        <v>0.00352708401064071</v>
      </c>
      <c r="BH940" s="29" t="s">
        <v>46</v>
      </c>
      <c r="BO940" s="3"/>
      <c r="BP940" s="3"/>
      <c r="BQ940" s="3"/>
      <c r="BR940" s="3"/>
      <c r="BS940" s="3"/>
      <c r="BT940" s="3"/>
      <c r="BU940" s="3"/>
      <c r="BV940" s="3"/>
      <c r="BW940" s="3"/>
      <c r="BX940" s="3"/>
    </row>
    <row r="941" customFormat="false" ht="14.1" hidden="false" customHeight="false" outlineLevel="0" collapsed="false">
      <c r="A941" s="1" t="n">
        <v>108</v>
      </c>
      <c r="B941" s="1" t="s">
        <v>851</v>
      </c>
      <c r="C941" s="28" t="n">
        <v>40487</v>
      </c>
      <c r="D941" s="1" t="s">
        <v>165</v>
      </c>
      <c r="F941" s="29" t="n">
        <v>0.069</v>
      </c>
      <c r="G941" s="29" t="n">
        <v>0.008</v>
      </c>
      <c r="H941" s="29" t="n">
        <v>9.886</v>
      </c>
      <c r="I941" s="29" t="n">
        <v>0.001</v>
      </c>
      <c r="J941" s="29" t="n">
        <v>2.13</v>
      </c>
      <c r="K941" s="29" t="n">
        <v>16.589</v>
      </c>
      <c r="L941" s="29" t="n">
        <v>47.4390958</v>
      </c>
      <c r="M941" s="29" t="n">
        <v>1.804</v>
      </c>
      <c r="N941" s="29" t="n">
        <v>0.238</v>
      </c>
      <c r="O941" s="29" t="n">
        <v>0.291</v>
      </c>
      <c r="P941" s="29" t="n">
        <v>19.077</v>
      </c>
      <c r="Q941" s="29" t="n">
        <v>0.0171424044552169</v>
      </c>
      <c r="R941" s="29" t="s">
        <v>46</v>
      </c>
      <c r="S941" s="29"/>
      <c r="T941" s="30" t="n">
        <f aca="false">SUM(F941:R941)</f>
        <v>97.5492382044552</v>
      </c>
      <c r="U941" s="30"/>
      <c r="V941" s="31"/>
      <c r="W941" s="30" t="n">
        <v>1.89197319073327</v>
      </c>
      <c r="X941" s="30" t="n">
        <v>0.10802680926673</v>
      </c>
      <c r="Y941" s="30" t="n">
        <v>2</v>
      </c>
      <c r="Z941" s="30" t="n">
        <v>0.100118175298784</v>
      </c>
      <c r="AA941" s="30" t="n">
        <v>0</v>
      </c>
      <c r="AB941" s="30" t="n">
        <v>0.636275057197399</v>
      </c>
      <c r="AC941" s="30" t="n">
        <v>0.587671253302672</v>
      </c>
      <c r="AD941" s="30" t="n">
        <v>0.708854922165151</v>
      </c>
      <c r="AE941" s="30" t="n">
        <v>0.00533546081254926</v>
      </c>
      <c r="AF941" s="30" t="n">
        <v>0.000406998362556829</v>
      </c>
      <c r="AG941" s="30" t="n">
        <v>3.37639640101493E-005</v>
      </c>
      <c r="AH941" s="30" t="n">
        <v>0.0541050792989855</v>
      </c>
      <c r="AI941" s="30" t="n">
        <v>0.00750468050813706</v>
      </c>
      <c r="AJ941" s="30" t="n">
        <v>0.0098300920391076</v>
      </c>
      <c r="AK941" s="30" t="n">
        <v>0.000548141348799213</v>
      </c>
      <c r="AL941" s="30" t="n">
        <v>0</v>
      </c>
      <c r="AM941" s="30"/>
      <c r="AN941" s="30" t="n">
        <v>4.01056544899937</v>
      </c>
      <c r="AO941" s="30"/>
      <c r="AP941" s="30" t="n">
        <v>48.0144634009776</v>
      </c>
      <c r="AQ941" s="30" t="n">
        <v>36.6750036260936</v>
      </c>
      <c r="AR941" s="30" t="n">
        <v>30.4051572076197</v>
      </c>
      <c r="AS941" s="30" t="n">
        <v>32.9198391662868</v>
      </c>
      <c r="AT941" s="32"/>
      <c r="AU941" s="33"/>
      <c r="AV941" s="29" t="n">
        <v>0.00130527041028145</v>
      </c>
      <c r="AW941" s="29" t="n">
        <v>6.27462341424536E-005</v>
      </c>
      <c r="AX941" s="29" t="n">
        <v>0.19434638126656</v>
      </c>
      <c r="AY941" s="29" t="n">
        <v>4.96828291928845E-005</v>
      </c>
      <c r="AZ941" s="29" t="n">
        <v>0.0484464010080177</v>
      </c>
      <c r="BA941" s="29" t="n">
        <v>0.0795721640139683</v>
      </c>
      <c r="BB941" s="29" t="n">
        <v>0.283719345364415</v>
      </c>
      <c r="BC941" s="29" t="n">
        <v>0.0330751113008832</v>
      </c>
      <c r="BD941" s="29" t="n">
        <v>0.0170646</v>
      </c>
      <c r="BE941" s="29" t="n">
        <v>0.0190822773755817</v>
      </c>
      <c r="BF941" s="29" t="n">
        <v>0.173755176820554</v>
      </c>
      <c r="BG941" s="29" t="n">
        <v>0.00246712241650179</v>
      </c>
      <c r="BH941" s="29" t="s">
        <v>46</v>
      </c>
      <c r="BO941" s="3"/>
      <c r="BP941" s="3"/>
      <c r="BQ941" s="3"/>
      <c r="BR941" s="3"/>
      <c r="BS941" s="3"/>
      <c r="BT941" s="3"/>
      <c r="BU941" s="3"/>
      <c r="BV941" s="3"/>
      <c r="BW941" s="3"/>
      <c r="BX941" s="3"/>
    </row>
    <row r="942" customFormat="false" ht="14.1" hidden="false" customHeight="false" outlineLevel="0" collapsed="false">
      <c r="A942" s="1" t="n">
        <v>109</v>
      </c>
      <c r="B942" s="1" t="s">
        <v>852</v>
      </c>
      <c r="C942" s="28" t="n">
        <v>40487</v>
      </c>
      <c r="D942" s="1" t="s">
        <v>165</v>
      </c>
      <c r="F942" s="29" t="n">
        <v>0.058</v>
      </c>
      <c r="G942" s="29" t="s">
        <v>46</v>
      </c>
      <c r="H942" s="29" t="n">
        <v>13.561</v>
      </c>
      <c r="I942" s="29" t="s">
        <v>46</v>
      </c>
      <c r="J942" s="29" t="n">
        <v>3.046</v>
      </c>
      <c r="K942" s="29" t="n">
        <v>16.772</v>
      </c>
      <c r="L942" s="29" t="n">
        <v>48.3640311</v>
      </c>
      <c r="M942" s="29" t="n">
        <v>1.779</v>
      </c>
      <c r="N942" s="29" t="n">
        <v>0.813</v>
      </c>
      <c r="O942" s="29" t="n">
        <v>0.253</v>
      </c>
      <c r="P942" s="29" t="n">
        <v>13.344</v>
      </c>
      <c r="Q942" s="29" t="n">
        <v>0.0682651538391524</v>
      </c>
      <c r="R942" s="29" t="s">
        <v>46</v>
      </c>
      <c r="S942" s="29"/>
      <c r="T942" s="30" t="n">
        <f aca="false">SUM(F942:R942)</f>
        <v>98.0582962538392</v>
      </c>
      <c r="U942" s="30"/>
      <c r="V942" s="31"/>
      <c r="W942" s="30" t="n">
        <v>1.86676706325827</v>
      </c>
      <c r="X942" s="30" t="n">
        <v>0.133232936741726</v>
      </c>
      <c r="Y942" s="30" t="n">
        <v>2</v>
      </c>
      <c r="Z942" s="30" t="n">
        <v>0.138564597257653</v>
      </c>
      <c r="AA942" s="30" t="n">
        <v>0.00533166051592626</v>
      </c>
      <c r="AB942" s="30" t="n">
        <v>0.430734754326655</v>
      </c>
      <c r="AC942" s="30" t="n">
        <v>0.780179652456468</v>
      </c>
      <c r="AD942" s="30" t="n">
        <v>0.693603168527963</v>
      </c>
      <c r="AE942" s="30" t="n">
        <v>0.00434050139140321</v>
      </c>
      <c r="AF942" s="30" t="n">
        <v>0</v>
      </c>
      <c r="AG942" s="30" t="n">
        <v>0</v>
      </c>
      <c r="AH942" s="30" t="n">
        <v>0.0516376554328223</v>
      </c>
      <c r="AI942" s="30" t="n">
        <v>0.0248104624353276</v>
      </c>
      <c r="AJ942" s="30" t="n">
        <v>0.00827130772930355</v>
      </c>
      <c r="AK942" s="30" t="n">
        <v>0.00211255956149792</v>
      </c>
      <c r="AL942" s="30" t="n">
        <v>0</v>
      </c>
      <c r="AM942" s="30"/>
      <c r="AN942" s="30" t="n">
        <v>4.00102172237737</v>
      </c>
      <c r="AO942" s="30"/>
      <c r="AP942" s="30" t="n">
        <v>64.4289677359665</v>
      </c>
      <c r="AQ942" s="30" t="n">
        <v>36.4188378999164</v>
      </c>
      <c r="AR942" s="30" t="n">
        <v>40.9646864156154</v>
      </c>
      <c r="AS942" s="30" t="n">
        <v>22.6164756844682</v>
      </c>
      <c r="AT942" s="32"/>
      <c r="AU942" s="33"/>
      <c r="AV942" s="29" t="n">
        <v>0.00109718382313513</v>
      </c>
      <c r="AW942" s="29" t="s">
        <v>46</v>
      </c>
      <c r="AX942" s="29" t="n">
        <v>0.266592279623287</v>
      </c>
      <c r="AY942" s="29" t="s">
        <v>46</v>
      </c>
      <c r="AZ942" s="29" t="n">
        <v>0.0692806279203858</v>
      </c>
      <c r="BA942" s="29" t="n">
        <v>0.0804499568896423</v>
      </c>
      <c r="BB942" s="29" t="n">
        <v>0.289251112641911</v>
      </c>
      <c r="BC942" s="29" t="n">
        <v>0.03261675332831</v>
      </c>
      <c r="BD942" s="29" t="n">
        <v>0.0239022</v>
      </c>
      <c r="BE942" s="29" t="n">
        <v>0.0165904335945779</v>
      </c>
      <c r="BF942" s="29" t="n">
        <v>0.121538453608716</v>
      </c>
      <c r="BG942" s="29" t="n">
        <v>0.00982467143057415</v>
      </c>
      <c r="BH942" s="29" t="s">
        <v>46</v>
      </c>
      <c r="BO942" s="3"/>
      <c r="BP942" s="3"/>
      <c r="BQ942" s="3"/>
      <c r="BR942" s="3"/>
      <c r="BS942" s="3"/>
      <c r="BT942" s="3"/>
      <c r="BU942" s="3"/>
      <c r="BV942" s="3"/>
      <c r="BW942" s="3"/>
      <c r="BX942" s="3"/>
    </row>
    <row r="943" customFormat="false" ht="14.1" hidden="false" customHeight="false" outlineLevel="0" collapsed="false">
      <c r="A943" s="1" t="n">
        <v>110</v>
      </c>
      <c r="B943" s="1" t="s">
        <v>853</v>
      </c>
      <c r="C943" s="28" t="n">
        <v>40487</v>
      </c>
      <c r="D943" s="1" t="s">
        <v>165</v>
      </c>
      <c r="F943" s="29" t="n">
        <v>0.032</v>
      </c>
      <c r="G943" s="29" t="s">
        <v>46</v>
      </c>
      <c r="H943" s="29" t="n">
        <v>16.831</v>
      </c>
      <c r="I943" s="29" t="n">
        <v>0.024</v>
      </c>
      <c r="J943" s="29" t="n">
        <v>2.698</v>
      </c>
      <c r="K943" s="29" t="n">
        <v>10.97</v>
      </c>
      <c r="L943" s="29" t="n">
        <v>49.3699664</v>
      </c>
      <c r="M943" s="29" t="n">
        <v>1.279</v>
      </c>
      <c r="N943" s="29" t="n">
        <v>0.815</v>
      </c>
      <c r="O943" s="29" t="n">
        <v>0.316</v>
      </c>
      <c r="P943" s="29" t="n">
        <v>16.266</v>
      </c>
      <c r="Q943" s="29" t="n">
        <v>0.0757201415178617</v>
      </c>
      <c r="R943" s="29" t="s">
        <v>46</v>
      </c>
      <c r="S943" s="29"/>
      <c r="T943" s="30" t="n">
        <f aca="false">SUM(F943:R943)</f>
        <v>98.6766865415179</v>
      </c>
      <c r="U943" s="30"/>
      <c r="V943" s="31"/>
      <c r="W943" s="30" t="n">
        <v>1.8830653644643</v>
      </c>
      <c r="X943" s="30" t="n">
        <v>0.116934635535702</v>
      </c>
      <c r="Y943" s="30" t="n">
        <v>2</v>
      </c>
      <c r="Z943" s="30" t="n">
        <v>0.121282811504088</v>
      </c>
      <c r="AA943" s="30" t="n">
        <v>0.0043481759683864</v>
      </c>
      <c r="AB943" s="30" t="n">
        <v>0.518847316872838</v>
      </c>
      <c r="AC943" s="30" t="n">
        <v>0.956858566391877</v>
      </c>
      <c r="AD943" s="30" t="n">
        <v>0.448298997898967</v>
      </c>
      <c r="AE943" s="30" t="n">
        <v>0.00236644715298896</v>
      </c>
      <c r="AF943" s="30" t="n">
        <v>0</v>
      </c>
      <c r="AG943" s="30" t="n">
        <v>0.000774976723553306</v>
      </c>
      <c r="AH943" s="30" t="n">
        <v>0.036685634718179</v>
      </c>
      <c r="AI943" s="30" t="n">
        <v>0.0245774515132486</v>
      </c>
      <c r="AJ943" s="30" t="n">
        <v>0.0102088228106569</v>
      </c>
      <c r="AK943" s="30" t="n">
        <v>0.00231556102920607</v>
      </c>
      <c r="AL943" s="30" t="n">
        <v>0.000255715411117494</v>
      </c>
      <c r="AM943" s="30"/>
      <c r="AN943" s="30" t="n">
        <v>4.00618184728542</v>
      </c>
      <c r="AO943" s="30"/>
      <c r="AP943" s="30" t="n">
        <v>64.8407367106928</v>
      </c>
      <c r="AQ943" s="30" t="n">
        <v>23.3003046035842</v>
      </c>
      <c r="AR943" s="30" t="n">
        <v>49.7326475498933</v>
      </c>
      <c r="AS943" s="30" t="n">
        <v>26.9670478465225</v>
      </c>
      <c r="AT943" s="32"/>
      <c r="AU943" s="33"/>
      <c r="AV943" s="29" t="n">
        <v>0.000605342798971107</v>
      </c>
      <c r="AW943" s="29" t="s">
        <v>46</v>
      </c>
      <c r="AX943" s="29" t="n">
        <v>0.330876385099885</v>
      </c>
      <c r="AY943" s="29" t="n">
        <v>0.00119238790062923</v>
      </c>
      <c r="AZ943" s="29" t="n">
        <v>0.0613654412768224</v>
      </c>
      <c r="BA943" s="29" t="n">
        <v>0.0526196057166334</v>
      </c>
      <c r="BB943" s="29" t="n">
        <v>0.295267317208672</v>
      </c>
      <c r="BC943" s="29" t="n">
        <v>0.0234495938768457</v>
      </c>
      <c r="BD943" s="29" t="n">
        <v>0.0240425</v>
      </c>
      <c r="BE943" s="29" t="n">
        <v>0.0207216482841369</v>
      </c>
      <c r="BF943" s="29" t="n">
        <v>0.148152314628251</v>
      </c>
      <c r="BG943" s="29" t="n">
        <v>0.0108975878504928</v>
      </c>
      <c r="BH943" s="29" t="s">
        <v>46</v>
      </c>
      <c r="BO943" s="3"/>
      <c r="BP943" s="3"/>
      <c r="BQ943" s="3"/>
      <c r="BR943" s="3"/>
      <c r="BS943" s="3"/>
      <c r="BT943" s="3"/>
      <c r="BU943" s="3"/>
      <c r="BV943" s="3"/>
      <c r="BW943" s="3"/>
      <c r="BX943" s="3"/>
    </row>
    <row r="944" customFormat="false" ht="14.1" hidden="false" customHeight="false" outlineLevel="0" collapsed="false">
      <c r="A944" s="1" t="n">
        <v>111</v>
      </c>
      <c r="B944" s="1" t="s">
        <v>854</v>
      </c>
      <c r="C944" s="28" t="n">
        <v>40487</v>
      </c>
      <c r="D944" s="1" t="s">
        <v>165</v>
      </c>
      <c r="F944" s="29" t="n">
        <v>0.03</v>
      </c>
      <c r="G944" s="29" t="n">
        <v>0.003</v>
      </c>
      <c r="H944" s="29" t="n">
        <v>13.117</v>
      </c>
      <c r="I944" s="29" t="n">
        <v>0.009</v>
      </c>
      <c r="J944" s="29" t="n">
        <v>2.512</v>
      </c>
      <c r="K944" s="29" t="n">
        <v>15.275</v>
      </c>
      <c r="L944" s="29" t="n">
        <v>48.1609017</v>
      </c>
      <c r="M944" s="29" t="n">
        <v>1.639</v>
      </c>
      <c r="N944" s="29" t="n">
        <v>0.624</v>
      </c>
      <c r="O944" s="29" t="n">
        <v>0.268</v>
      </c>
      <c r="P944" s="29" t="n">
        <v>15.91</v>
      </c>
      <c r="Q944" s="29" t="n">
        <v>0.053952550389191</v>
      </c>
      <c r="R944" s="29" t="s">
        <v>46</v>
      </c>
      <c r="S944" s="29"/>
      <c r="T944" s="30" t="n">
        <f aca="false">SUM(F944:R944)</f>
        <v>97.6018542503892</v>
      </c>
      <c r="U944" s="30"/>
      <c r="V944" s="31"/>
      <c r="W944" s="30" t="n">
        <v>1.88206024008606</v>
      </c>
      <c r="X944" s="30" t="n">
        <v>0.117939759913938</v>
      </c>
      <c r="Y944" s="30" t="n">
        <v>2</v>
      </c>
      <c r="Z944" s="30" t="n">
        <v>0.115694654230797</v>
      </c>
      <c r="AA944" s="30" t="n">
        <v>0</v>
      </c>
      <c r="AB944" s="30" t="n">
        <v>0.519954490978497</v>
      </c>
      <c r="AC944" s="30" t="n">
        <v>0.764026979294625</v>
      </c>
      <c r="AD944" s="30" t="n">
        <v>0.639556189337884</v>
      </c>
      <c r="AE944" s="30" t="n">
        <v>0.00227302615751906</v>
      </c>
      <c r="AF944" s="30" t="n">
        <v>0.000149549258746403</v>
      </c>
      <c r="AG944" s="30" t="n">
        <v>0.000297753087260817</v>
      </c>
      <c r="AH944" s="30" t="n">
        <v>0.0481660235106963</v>
      </c>
      <c r="AI944" s="30" t="n">
        <v>0.019279695733974</v>
      </c>
      <c r="AJ944" s="30" t="n">
        <v>0.0088707374247859</v>
      </c>
      <c r="AK944" s="30" t="n">
        <v>0.00169041423258996</v>
      </c>
      <c r="AL944" s="30" t="n">
        <v>0.000186259048366148</v>
      </c>
      <c r="AM944" s="30"/>
      <c r="AN944" s="30" t="n">
        <v>4.00445111806494</v>
      </c>
      <c r="AO944" s="30"/>
      <c r="AP944" s="30" t="n">
        <v>59.5045175482248</v>
      </c>
      <c r="AQ944" s="30" t="n">
        <v>33.2489559610297</v>
      </c>
      <c r="AR944" s="30" t="n">
        <v>39.7198867137924</v>
      </c>
      <c r="AS944" s="30" t="n">
        <v>27.031157325178</v>
      </c>
      <c r="AT944" s="32"/>
      <c r="AU944" s="33"/>
      <c r="AV944" s="29" t="n">
        <v>0.000567508874035413</v>
      </c>
      <c r="AW944" s="29" t="n">
        <v>2.35298378034201E-005</v>
      </c>
      <c r="AX944" s="29" t="n">
        <v>0.257863795576923</v>
      </c>
      <c r="AY944" s="29" t="n">
        <v>0.000447145462735961</v>
      </c>
      <c r="AZ944" s="29" t="n">
        <v>0.0571349104845729</v>
      </c>
      <c r="BA944" s="29" t="n">
        <v>0.073269323365686</v>
      </c>
      <c r="BB944" s="29" t="n">
        <v>0.288036255161591</v>
      </c>
      <c r="BC944" s="29" t="n">
        <v>0.0300499486819</v>
      </c>
      <c r="BD944" s="29" t="n">
        <v>0.02184</v>
      </c>
      <c r="BE944" s="29" t="n">
        <v>0.017574056139711</v>
      </c>
      <c r="BF944" s="29" t="n">
        <v>0.144909831903078</v>
      </c>
      <c r="BG944" s="29" t="n">
        <v>0.00776481192240844</v>
      </c>
      <c r="BH944" s="29" t="s">
        <v>46</v>
      </c>
      <c r="BO944" s="3"/>
      <c r="BP944" s="3"/>
      <c r="BQ944" s="3"/>
      <c r="BR944" s="3"/>
      <c r="BS944" s="3"/>
      <c r="BT944" s="3"/>
      <c r="BU944" s="3"/>
      <c r="BV944" s="3"/>
      <c r="BW944" s="3"/>
      <c r="BX944" s="3"/>
    </row>
    <row r="945" customFormat="false" ht="14.1" hidden="false" customHeight="false" outlineLevel="0" collapsed="false">
      <c r="A945" s="1" t="n">
        <v>115</v>
      </c>
      <c r="B945" s="1" t="s">
        <v>855</v>
      </c>
      <c r="C945" s="28" t="n">
        <v>40487</v>
      </c>
      <c r="D945" s="1" t="s">
        <v>165</v>
      </c>
      <c r="F945" s="29" t="n">
        <v>0.061</v>
      </c>
      <c r="G945" s="29" t="s">
        <v>46</v>
      </c>
      <c r="H945" s="29" t="n">
        <v>14.827</v>
      </c>
      <c r="I945" s="29" t="n">
        <v>0.005</v>
      </c>
      <c r="J945" s="29" t="n">
        <v>3.142</v>
      </c>
      <c r="K945" s="29" t="n">
        <v>15.239</v>
      </c>
      <c r="L945" s="29" t="n">
        <v>48.7546429</v>
      </c>
      <c r="M945" s="29" t="n">
        <v>1.454</v>
      </c>
      <c r="N945" s="29" t="n">
        <v>0.927</v>
      </c>
      <c r="O945" s="29" t="n">
        <v>0.239</v>
      </c>
      <c r="P945" s="29" t="n">
        <v>13.1</v>
      </c>
      <c r="Q945" s="29" t="n">
        <v>0.100860895830313</v>
      </c>
      <c r="R945" s="29" t="s">
        <v>46</v>
      </c>
      <c r="S945" s="29"/>
      <c r="T945" s="30" t="n">
        <f aca="false">SUM(F945:R945)</f>
        <v>97.8495037958303</v>
      </c>
      <c r="U945" s="30"/>
      <c r="V945" s="31"/>
      <c r="W945" s="30" t="n">
        <v>1.87366441274854</v>
      </c>
      <c r="X945" s="30" t="n">
        <v>0.126335587251456</v>
      </c>
      <c r="Y945" s="30" t="n">
        <v>2</v>
      </c>
      <c r="Z945" s="30" t="n">
        <v>0.14231043818895</v>
      </c>
      <c r="AA945" s="30" t="n">
        <v>0.0159748509374932</v>
      </c>
      <c r="AB945" s="30" t="n">
        <v>0.421020620970497</v>
      </c>
      <c r="AC945" s="30" t="n">
        <v>0.849306370053502</v>
      </c>
      <c r="AD945" s="30" t="n">
        <v>0.627466976826692</v>
      </c>
      <c r="AE945" s="30" t="n">
        <v>0.00454516790799007</v>
      </c>
      <c r="AF945" s="30" t="n">
        <v>0</v>
      </c>
      <c r="AG945" s="30" t="n">
        <v>0.000162674951472276</v>
      </c>
      <c r="AH945" s="30" t="n">
        <v>0.0420206885102878</v>
      </c>
      <c r="AI945" s="30" t="n">
        <v>0.028166458073072</v>
      </c>
      <c r="AJ945" s="30" t="n">
        <v>0.00777964444817541</v>
      </c>
      <c r="AK945" s="30" t="n">
        <v>0.00310771297184262</v>
      </c>
      <c r="AL945" s="30" t="n">
        <v>0</v>
      </c>
      <c r="AM945" s="30"/>
      <c r="AN945" s="30" t="n">
        <v>3.99955116565102</v>
      </c>
      <c r="AO945" s="30"/>
      <c r="AP945" s="30" t="n">
        <v>66.8573033600494</v>
      </c>
      <c r="AQ945" s="30" t="n">
        <v>33.062966131003</v>
      </c>
      <c r="AR945" s="30" t="n">
        <v>44.7522957940143</v>
      </c>
      <c r="AS945" s="30" t="n">
        <v>22.1847380749827</v>
      </c>
      <c r="AT945" s="32"/>
      <c r="AU945" s="33"/>
      <c r="AV945" s="29" t="n">
        <v>0.00115393471053867</v>
      </c>
      <c r="AW945" s="29" t="s">
        <v>46</v>
      </c>
      <c r="AX945" s="29" t="n">
        <v>0.291480254404135</v>
      </c>
      <c r="AY945" s="29" t="n">
        <v>0.000248414145964422</v>
      </c>
      <c r="AZ945" s="29" t="n">
        <v>0.0714641276841275</v>
      </c>
      <c r="BA945" s="29" t="n">
        <v>0.0730966427999797</v>
      </c>
      <c r="BB945" s="29" t="n">
        <v>0.291587247475822</v>
      </c>
      <c r="BC945" s="29" t="n">
        <v>0.0266580996848582</v>
      </c>
      <c r="BD945" s="29" t="n">
        <v>0.0251217</v>
      </c>
      <c r="BE945" s="29" t="n">
        <v>0.0156723858857871</v>
      </c>
      <c r="BF945" s="29" t="n">
        <v>0.119316077808317</v>
      </c>
      <c r="BG945" s="29" t="n">
        <v>0.0145158269775679</v>
      </c>
      <c r="BH945" s="29" t="s">
        <v>46</v>
      </c>
      <c r="BO945" s="3"/>
      <c r="BP945" s="3"/>
      <c r="BQ945" s="3"/>
      <c r="BR945" s="3"/>
      <c r="BS945" s="3"/>
      <c r="BT945" s="3"/>
      <c r="BU945" s="3"/>
      <c r="BV945" s="3"/>
      <c r="BW945" s="3"/>
      <c r="BX945" s="3"/>
    </row>
    <row r="946" customFormat="false" ht="14.1" hidden="false" customHeight="false" outlineLevel="0" collapsed="false">
      <c r="A946" s="1" t="n">
        <v>116</v>
      </c>
      <c r="B946" s="1" t="s">
        <v>856</v>
      </c>
      <c r="C946" s="28" t="n">
        <v>40487</v>
      </c>
      <c r="D946" s="1" t="s">
        <v>165</v>
      </c>
      <c r="F946" s="29" t="n">
        <v>0.055</v>
      </c>
      <c r="G946" s="29" t="s">
        <v>46</v>
      </c>
      <c r="H946" s="29" t="n">
        <v>14.976</v>
      </c>
      <c r="I946" s="29" t="n">
        <v>0.001</v>
      </c>
      <c r="J946" s="29" t="n">
        <v>3.051</v>
      </c>
      <c r="K946" s="29" t="n">
        <v>14.495</v>
      </c>
      <c r="L946" s="29" t="n">
        <v>48.6875782</v>
      </c>
      <c r="M946" s="29" t="n">
        <v>1.41</v>
      </c>
      <c r="N946" s="29" t="n">
        <v>0.797</v>
      </c>
      <c r="O946" s="29" t="n">
        <v>0.265</v>
      </c>
      <c r="P946" s="29" t="n">
        <v>14.147</v>
      </c>
      <c r="Q946" s="29" t="n">
        <v>0.0990769347460398</v>
      </c>
      <c r="R946" s="29" t="s">
        <v>46</v>
      </c>
      <c r="S946" s="29"/>
      <c r="T946" s="30" t="n">
        <f aca="false">SUM(F946:R946)</f>
        <v>97.983655134746</v>
      </c>
      <c r="U946" s="30"/>
      <c r="V946" s="31"/>
      <c r="W946" s="30" t="n">
        <v>1.87358012510362</v>
      </c>
      <c r="X946" s="30" t="n">
        <v>0.12641987489638</v>
      </c>
      <c r="Y946" s="30" t="n">
        <v>2</v>
      </c>
      <c r="Z946" s="30" t="n">
        <v>0.13837290312326</v>
      </c>
      <c r="AA946" s="30" t="n">
        <v>0.0119530282268795</v>
      </c>
      <c r="AB946" s="30" t="n">
        <v>0.455275935283239</v>
      </c>
      <c r="AC946" s="30" t="n">
        <v>0.858984238745214</v>
      </c>
      <c r="AD946" s="30" t="n">
        <v>0.59762794199281</v>
      </c>
      <c r="AE946" s="30" t="n">
        <v>0.00410356253369802</v>
      </c>
      <c r="AF946" s="30" t="n">
        <v>0</v>
      </c>
      <c r="AG946" s="30" t="n">
        <v>3.25783399964095E-005</v>
      </c>
      <c r="AH946" s="30" t="n">
        <v>0.0408033800151168</v>
      </c>
      <c r="AI946" s="30" t="n">
        <v>0.0242487354304979</v>
      </c>
      <c r="AJ946" s="30" t="n">
        <v>0.0086374588595461</v>
      </c>
      <c r="AK946" s="30" t="n">
        <v>0.0030568132780563</v>
      </c>
      <c r="AL946" s="30" t="n">
        <v>5.65100171576749E-005</v>
      </c>
      <c r="AM946" s="30"/>
      <c r="AN946" s="30" t="n">
        <v>4.00478018272221</v>
      </c>
      <c r="AO946" s="30"/>
      <c r="AP946" s="30" t="n">
        <v>65.3587665303946</v>
      </c>
      <c r="AQ946" s="30" t="n">
        <v>31.2585206730875</v>
      </c>
      <c r="AR946" s="30" t="n">
        <v>44.9285829828162</v>
      </c>
      <c r="AS946" s="30" t="n">
        <v>23.8128963440963</v>
      </c>
      <c r="AT946" s="32"/>
      <c r="AU946" s="33"/>
      <c r="AV946" s="29" t="n">
        <v>0.00104043293573159</v>
      </c>
      <c r="AW946" s="29" t="s">
        <v>46</v>
      </c>
      <c r="AX946" s="29" t="n">
        <v>0.294409407834108</v>
      </c>
      <c r="AY946" s="29" t="n">
        <v>4.96828291928845E-005</v>
      </c>
      <c r="AZ946" s="29" t="n">
        <v>0.069394351866414</v>
      </c>
      <c r="BA946" s="29" t="n">
        <v>0.0695279111087148</v>
      </c>
      <c r="BB946" s="29" t="n">
        <v>0.291186153136645</v>
      </c>
      <c r="BC946" s="29" t="n">
        <v>0.0258513896531293</v>
      </c>
      <c r="BD946" s="29" t="n">
        <v>0.0235912</v>
      </c>
      <c r="BE946" s="29" t="n">
        <v>0.0173773316306844</v>
      </c>
      <c r="BF946" s="29" t="n">
        <v>0.12885225593544</v>
      </c>
      <c r="BG946" s="29" t="n">
        <v>0.0142590805921542</v>
      </c>
      <c r="BH946" s="29" t="s">
        <v>46</v>
      </c>
      <c r="BO946" s="3"/>
      <c r="BP946" s="3"/>
      <c r="BQ946" s="3"/>
      <c r="BR946" s="3"/>
      <c r="BS946" s="3"/>
      <c r="BT946" s="3"/>
      <c r="BU946" s="3"/>
      <c r="BV946" s="3"/>
      <c r="BW946" s="3"/>
      <c r="BX946" s="3"/>
    </row>
    <row r="947" customFormat="false" ht="14.1" hidden="false" customHeight="false" outlineLevel="0" collapsed="false">
      <c r="A947" s="1" t="n">
        <v>121</v>
      </c>
      <c r="B947" s="1" t="s">
        <v>857</v>
      </c>
      <c r="C947" s="28" t="n">
        <v>40487</v>
      </c>
      <c r="D947" s="1" t="s">
        <v>165</v>
      </c>
      <c r="F947" s="29" t="n">
        <v>0.06</v>
      </c>
      <c r="G947" s="29" t="n">
        <v>0.003</v>
      </c>
      <c r="H947" s="29" t="n">
        <v>7.521</v>
      </c>
      <c r="I947" s="29" t="n">
        <v>0.062</v>
      </c>
      <c r="J947" s="29" t="n">
        <v>7.382</v>
      </c>
      <c r="K947" s="29" t="n">
        <v>16.802</v>
      </c>
      <c r="L947" s="29" t="n">
        <v>42.6422547</v>
      </c>
      <c r="M947" s="29" t="n">
        <v>6.145</v>
      </c>
      <c r="N947" s="29" t="n">
        <v>0.844</v>
      </c>
      <c r="O947" s="29" t="n">
        <v>0.312</v>
      </c>
      <c r="P947" s="29" t="n">
        <v>16.575</v>
      </c>
      <c r="Q947" s="29" t="n">
        <v>0.047828201428663</v>
      </c>
      <c r="R947" s="29" t="s">
        <v>46</v>
      </c>
      <c r="S947" s="29"/>
      <c r="T947" s="30" t="n">
        <f aca="false">SUM(F947:R947)</f>
        <v>98.3960829014287</v>
      </c>
      <c r="U947" s="30"/>
      <c r="V947" s="31"/>
      <c r="W947" s="30" t="n">
        <v>1.68135663427278</v>
      </c>
      <c r="X947" s="30" t="n">
        <v>0.318643365727224</v>
      </c>
      <c r="Y947" s="30" t="n">
        <v>2</v>
      </c>
      <c r="Z947" s="30" t="n">
        <v>0.343042927352164</v>
      </c>
      <c r="AA947" s="30" t="n">
        <v>0.0243995616249399</v>
      </c>
      <c r="AB947" s="30" t="n">
        <v>0.546549451220204</v>
      </c>
      <c r="AC947" s="30" t="n">
        <v>0.442008413651837</v>
      </c>
      <c r="AD947" s="30" t="n">
        <v>0.709805302124297</v>
      </c>
      <c r="AE947" s="30" t="n">
        <v>0.00458685699891394</v>
      </c>
      <c r="AF947" s="30" t="n">
        <v>0.000150891590467229</v>
      </c>
      <c r="AG947" s="30" t="n">
        <v>0.00206959908977695</v>
      </c>
      <c r="AH947" s="30" t="n">
        <v>0.182206765402429</v>
      </c>
      <c r="AI947" s="30" t="n">
        <v>0.026311087818386</v>
      </c>
      <c r="AJ947" s="30" t="n">
        <v>0.0104198218959469</v>
      </c>
      <c r="AK947" s="30" t="n">
        <v>0.00151197977790368</v>
      </c>
      <c r="AL947" s="30" t="n">
        <v>0.000248347315490872</v>
      </c>
      <c r="AM947" s="30"/>
      <c r="AN947" s="30" t="n">
        <v>3.95026807851059</v>
      </c>
      <c r="AO947" s="30"/>
      <c r="AP947" s="30" t="n">
        <v>44.7124472282713</v>
      </c>
      <c r="AQ947" s="30" t="n">
        <v>41.7934936365602</v>
      </c>
      <c r="AR947" s="30" t="n">
        <v>26.0255534411734</v>
      </c>
      <c r="AS947" s="30" t="n">
        <v>32.1809529222664</v>
      </c>
      <c r="AT947" s="32"/>
      <c r="AU947" s="33"/>
      <c r="AV947" s="29" t="n">
        <v>0.00113501774807083</v>
      </c>
      <c r="AW947" s="29" t="n">
        <v>2.35298378034201E-005</v>
      </c>
      <c r="AX947" s="29" t="n">
        <v>0.147853442596176</v>
      </c>
      <c r="AY947" s="29" t="n">
        <v>0.00308033540995884</v>
      </c>
      <c r="AZ947" s="29" t="n">
        <v>0.16790203391605</v>
      </c>
      <c r="BA947" s="29" t="n">
        <v>0.0805938573610643</v>
      </c>
      <c r="BB947" s="29" t="n">
        <v>0.25503084290124</v>
      </c>
      <c r="BC947" s="29" t="n">
        <v>0.112664389658496</v>
      </c>
      <c r="BD947" s="29" t="n">
        <v>0.024054</v>
      </c>
      <c r="BE947" s="29" t="n">
        <v>0.0204593489387681</v>
      </c>
      <c r="BF947" s="29" t="n">
        <v>0.15096671676892</v>
      </c>
      <c r="BG947" s="29" t="n">
        <v>0.00688340006175199</v>
      </c>
      <c r="BH947" s="29" t="s">
        <v>46</v>
      </c>
      <c r="BO947" s="3"/>
      <c r="BP947" s="3"/>
      <c r="BQ947" s="3"/>
      <c r="BR947" s="3"/>
      <c r="BS947" s="3"/>
      <c r="BT947" s="3"/>
      <c r="BU947" s="3"/>
      <c r="BV947" s="3"/>
      <c r="BW947" s="3"/>
      <c r="BX947" s="3"/>
    </row>
    <row r="948" customFormat="false" ht="14.1" hidden="false" customHeight="false" outlineLevel="0" collapsed="false">
      <c r="A948" s="1" t="n">
        <v>122</v>
      </c>
      <c r="B948" s="1" t="s">
        <v>858</v>
      </c>
      <c r="C948" s="28" t="n">
        <v>40487</v>
      </c>
      <c r="D948" s="1" t="s">
        <v>165</v>
      </c>
      <c r="F948" s="29" t="n">
        <v>0.028</v>
      </c>
      <c r="G948" s="29" t="s">
        <v>46</v>
      </c>
      <c r="H948" s="29" t="n">
        <v>16.609</v>
      </c>
      <c r="I948" s="29" t="n">
        <v>0.011</v>
      </c>
      <c r="J948" s="29" t="n">
        <v>1.904</v>
      </c>
      <c r="K948" s="29" t="n">
        <v>9.751</v>
      </c>
      <c r="L948" s="29" t="n">
        <v>49.81819</v>
      </c>
      <c r="M948" s="29" t="n">
        <v>1.177</v>
      </c>
      <c r="N948" s="29" t="n">
        <v>0.489</v>
      </c>
      <c r="O948" s="29" t="n">
        <v>0.335</v>
      </c>
      <c r="P948" s="29" t="n">
        <v>19.438</v>
      </c>
      <c r="Q948" s="29" t="n">
        <v>0.0592209590043184</v>
      </c>
      <c r="R948" s="29" t="s">
        <v>46</v>
      </c>
      <c r="S948" s="29"/>
      <c r="T948" s="30" t="n">
        <f aca="false">SUM(F948:R948)</f>
        <v>99.6194109590043</v>
      </c>
      <c r="U948" s="30"/>
      <c r="V948" s="31"/>
      <c r="W948" s="30" t="n">
        <v>1.90118401294076</v>
      </c>
      <c r="X948" s="30" t="n">
        <v>0.0988159870592444</v>
      </c>
      <c r="Y948" s="30" t="n">
        <v>2</v>
      </c>
      <c r="Z948" s="30" t="n">
        <v>0.0856363009890919</v>
      </c>
      <c r="AA948" s="30" t="n">
        <v>0</v>
      </c>
      <c r="AB948" s="30" t="n">
        <v>0.620360347078447</v>
      </c>
      <c r="AC948" s="30" t="n">
        <v>0.944745777782028</v>
      </c>
      <c r="AD948" s="30" t="n">
        <v>0.398697894508203</v>
      </c>
      <c r="AE948" s="30" t="n">
        <v>0.00207175553891328</v>
      </c>
      <c r="AF948" s="30" t="n">
        <v>0</v>
      </c>
      <c r="AG948" s="30" t="n">
        <v>0.000355388808487855</v>
      </c>
      <c r="AH948" s="30" t="n">
        <v>0.0337781298644616</v>
      </c>
      <c r="AI948" s="30" t="n">
        <v>0.014754406468124</v>
      </c>
      <c r="AJ948" s="30" t="n">
        <v>0.010828468455665</v>
      </c>
      <c r="AK948" s="30" t="n">
        <v>0.00181198207042932</v>
      </c>
      <c r="AL948" s="30" t="n">
        <v>0</v>
      </c>
      <c r="AM948" s="30"/>
      <c r="AN948" s="30" t="n">
        <v>4.02761899305784</v>
      </c>
      <c r="AO948" s="30"/>
      <c r="AP948" s="30" t="n">
        <v>60.363049046674</v>
      </c>
      <c r="AQ948" s="30" t="n">
        <v>20.3023260251996</v>
      </c>
      <c r="AR948" s="30" t="n">
        <v>48.1079460304671</v>
      </c>
      <c r="AS948" s="30" t="n">
        <v>31.5897279443333</v>
      </c>
      <c r="AT948" s="32"/>
      <c r="AU948" s="33"/>
      <c r="AV948" s="29" t="n">
        <v>0.000529674949099719</v>
      </c>
      <c r="AW948" s="29" t="s">
        <v>46</v>
      </c>
      <c r="AX948" s="29" t="n">
        <v>0.326512143076703</v>
      </c>
      <c r="AY948" s="29" t="n">
        <v>0.000546511121121729</v>
      </c>
      <c r="AZ948" s="29" t="n">
        <v>0.0433060786475426</v>
      </c>
      <c r="BA948" s="29" t="n">
        <v>0.0467724498945208</v>
      </c>
      <c r="BB948" s="29" t="n">
        <v>0.297948011353961</v>
      </c>
      <c r="BC948" s="29" t="n">
        <v>0.021579493348747</v>
      </c>
      <c r="BD948" s="29" t="n">
        <v>0.0198534</v>
      </c>
      <c r="BE948" s="29" t="n">
        <v>0.0219675701746388</v>
      </c>
      <c r="BF948" s="29" t="n">
        <v>0.17704320003344</v>
      </c>
      <c r="BG948" s="29" t="n">
        <v>0.00852303746933377</v>
      </c>
      <c r="BH948" s="29" t="s">
        <v>46</v>
      </c>
      <c r="BO948" s="3"/>
      <c r="BP948" s="3"/>
      <c r="BQ948" s="3"/>
      <c r="BR948" s="3"/>
      <c r="BS948" s="3"/>
      <c r="BT948" s="3"/>
      <c r="BU948" s="3"/>
      <c r="BV948" s="3"/>
      <c r="BW948" s="3"/>
      <c r="BX948" s="3"/>
    </row>
    <row r="949" customFormat="false" ht="14.1" hidden="false" customHeight="false" outlineLevel="0" collapsed="false">
      <c r="A949" s="1" t="n">
        <v>123</v>
      </c>
      <c r="B949" s="1" t="s">
        <v>859</v>
      </c>
      <c r="C949" s="28" t="n">
        <v>40487</v>
      </c>
      <c r="D949" s="1" t="s">
        <v>165</v>
      </c>
      <c r="F949" s="29" t="n">
        <v>0.034</v>
      </c>
      <c r="G949" s="29" t="s">
        <v>46</v>
      </c>
      <c r="H949" s="29" t="n">
        <v>15.149</v>
      </c>
      <c r="I949" s="29" t="s">
        <v>46</v>
      </c>
      <c r="J949" s="29" t="n">
        <v>1.323</v>
      </c>
      <c r="K949" s="29" t="n">
        <v>8.66</v>
      </c>
      <c r="L949" s="29" t="n">
        <v>49.9571253</v>
      </c>
      <c r="M949" s="29" t="n">
        <v>1.18</v>
      </c>
      <c r="N949" s="29" t="n">
        <v>0.4</v>
      </c>
      <c r="O949" s="29" t="n">
        <v>0.351</v>
      </c>
      <c r="P949" s="29" t="n">
        <v>20.88</v>
      </c>
      <c r="Q949" s="29" t="n">
        <v>0.0352062290782461</v>
      </c>
      <c r="R949" s="29" t="s">
        <v>46</v>
      </c>
      <c r="S949" s="29"/>
      <c r="T949" s="30" t="n">
        <f aca="false">SUM(F949:R949)</f>
        <v>97.9693315290783</v>
      </c>
      <c r="U949" s="30"/>
      <c r="V949" s="31"/>
      <c r="W949" s="30" t="n">
        <v>1.94375293275571</v>
      </c>
      <c r="X949" s="30" t="n">
        <v>0.0562470672442901</v>
      </c>
      <c r="Y949" s="30" t="n">
        <v>2</v>
      </c>
      <c r="Z949" s="30" t="n">
        <v>0.0606677953417991</v>
      </c>
      <c r="AA949" s="30" t="n">
        <v>0.00442072809750905</v>
      </c>
      <c r="AB949" s="30" t="n">
        <v>0.67940753605268</v>
      </c>
      <c r="AC949" s="30" t="n">
        <v>0.878542656860705</v>
      </c>
      <c r="AD949" s="30" t="n">
        <v>0.361010713790174</v>
      </c>
      <c r="AE949" s="30" t="n">
        <v>0.00256487856008791</v>
      </c>
      <c r="AF949" s="30" t="n">
        <v>0</v>
      </c>
      <c r="AG949" s="30" t="n">
        <v>0</v>
      </c>
      <c r="AH949" s="30" t="n">
        <v>0.034526182236269</v>
      </c>
      <c r="AI949" s="30" t="n">
        <v>0.0123049623386591</v>
      </c>
      <c r="AJ949" s="30" t="n">
        <v>0.0115674267524802</v>
      </c>
      <c r="AK949" s="30" t="n">
        <v>0.00109826054929143</v>
      </c>
      <c r="AL949" s="30" t="n">
        <v>0.000461886480834103</v>
      </c>
      <c r="AM949" s="30"/>
      <c r="AN949" s="30" t="n">
        <v>3.98596781517319</v>
      </c>
      <c r="AO949" s="30"/>
      <c r="AP949" s="30" t="n">
        <v>56.3909334750824</v>
      </c>
      <c r="AQ949" s="30" t="n">
        <v>18.8128227380269</v>
      </c>
      <c r="AR949" s="30" t="n">
        <v>45.7822071200965</v>
      </c>
      <c r="AS949" s="30" t="n">
        <v>35.4049701418766</v>
      </c>
      <c r="AT949" s="32"/>
      <c r="AU949" s="33"/>
      <c r="AV949" s="29" t="n">
        <v>0.000643176723906801</v>
      </c>
      <c r="AW949" s="29" t="s">
        <v>46</v>
      </c>
      <c r="AX949" s="29" t="n">
        <v>0.297810371212534</v>
      </c>
      <c r="AY949" s="29" t="s">
        <v>46</v>
      </c>
      <c r="AZ949" s="29" t="n">
        <v>0.0300913561190645</v>
      </c>
      <c r="BA949" s="29" t="n">
        <v>0.0415392694171418</v>
      </c>
      <c r="BB949" s="29" t="n">
        <v>0.298778942713408</v>
      </c>
      <c r="BC949" s="29" t="n">
        <v>0.0216344963054557</v>
      </c>
      <c r="BD949" s="29" t="n">
        <v>0.01836</v>
      </c>
      <c r="BE949" s="29" t="n">
        <v>0.0230167675561141</v>
      </c>
      <c r="BF949" s="29" t="n">
        <v>0.190177076689897</v>
      </c>
      <c r="BG949" s="29" t="n">
        <v>0.00506685495528634</v>
      </c>
      <c r="BH949" s="29" t="s">
        <v>46</v>
      </c>
      <c r="BO949" s="3"/>
      <c r="BP949" s="3"/>
      <c r="BQ949" s="3"/>
      <c r="BR949" s="3"/>
      <c r="BS949" s="3"/>
      <c r="BT949" s="3"/>
      <c r="BU949" s="3"/>
      <c r="BV949" s="3"/>
      <c r="BW949" s="3"/>
      <c r="BX949" s="3"/>
    </row>
    <row r="950" customFormat="false" ht="14.1" hidden="false" customHeight="false" outlineLevel="0" collapsed="false">
      <c r="A950" s="1" t="n">
        <v>124</v>
      </c>
      <c r="B950" s="1" t="s">
        <v>860</v>
      </c>
      <c r="C950" s="28" t="n">
        <v>40487</v>
      </c>
      <c r="D950" s="1" t="s">
        <v>165</v>
      </c>
      <c r="F950" s="29" t="n">
        <v>0.058</v>
      </c>
      <c r="G950" s="29" t="s">
        <v>46</v>
      </c>
      <c r="H950" s="29" t="n">
        <v>11.493</v>
      </c>
      <c r="I950" s="29" t="n">
        <v>0.006</v>
      </c>
      <c r="J950" s="29" t="n">
        <v>1.93</v>
      </c>
      <c r="K950" s="29" t="n">
        <v>12.363</v>
      </c>
      <c r="L950" s="29" t="n">
        <v>47.8300606</v>
      </c>
      <c r="M950" s="29" t="n">
        <v>1.888</v>
      </c>
      <c r="N950" s="29" t="n">
        <v>0.307</v>
      </c>
      <c r="O950" s="29" t="n">
        <v>0.363</v>
      </c>
      <c r="P950" s="29" t="n">
        <v>21.523</v>
      </c>
      <c r="Q950" s="29" t="n">
        <v>0.0397299665251938</v>
      </c>
      <c r="R950" s="29" t="s">
        <v>46</v>
      </c>
      <c r="S950" s="29"/>
      <c r="T950" s="30" t="n">
        <f aca="false">SUM(F950:R950)</f>
        <v>97.8007905665252</v>
      </c>
      <c r="U950" s="30"/>
      <c r="V950" s="31"/>
      <c r="W950" s="30" t="n">
        <v>1.89957944190848</v>
      </c>
      <c r="X950" s="30" t="n">
        <v>0.100420558091523</v>
      </c>
      <c r="Y950" s="30" t="n">
        <v>2</v>
      </c>
      <c r="Z950" s="30" t="n">
        <v>0.0903376077173319</v>
      </c>
      <c r="AA950" s="30" t="n">
        <v>0</v>
      </c>
      <c r="AB950" s="30" t="n">
        <v>0.714851082009565</v>
      </c>
      <c r="AC950" s="30" t="n">
        <v>0.68033874093705</v>
      </c>
      <c r="AD950" s="30" t="n">
        <v>0.526064475842749</v>
      </c>
      <c r="AE950" s="30" t="n">
        <v>0.00446610358319661</v>
      </c>
      <c r="AF950" s="30" t="n">
        <v>0</v>
      </c>
      <c r="AG950" s="30" t="n">
        <v>0.000201735641321985</v>
      </c>
      <c r="AH950" s="30" t="n">
        <v>0.0563873193666532</v>
      </c>
      <c r="AI950" s="30" t="n">
        <v>0.00963987895593662</v>
      </c>
      <c r="AJ950" s="30" t="n">
        <v>0.0122109421686713</v>
      </c>
      <c r="AK950" s="30" t="n">
        <v>0.00126507705793272</v>
      </c>
      <c r="AL950" s="30" t="n">
        <v>0</v>
      </c>
      <c r="AM950" s="30"/>
      <c r="AN950" s="30" t="n">
        <v>4.00542535556308</v>
      </c>
      <c r="AO950" s="30"/>
      <c r="AP950" s="30" t="n">
        <v>48.7631668284526</v>
      </c>
      <c r="AQ950" s="30" t="n">
        <v>27.3813037750514</v>
      </c>
      <c r="AR950" s="30" t="n">
        <v>35.4111759888189</v>
      </c>
      <c r="AS950" s="30" t="n">
        <v>37.2075202361297</v>
      </c>
      <c r="AT950" s="32"/>
      <c r="AU950" s="33"/>
      <c r="AV950" s="29" t="n">
        <v>0.00109718382313513</v>
      </c>
      <c r="AW950" s="29" t="s">
        <v>46</v>
      </c>
      <c r="AX950" s="29" t="n">
        <v>0.225937989064998</v>
      </c>
      <c r="AY950" s="29" t="n">
        <v>0.000298096975157307</v>
      </c>
      <c r="AZ950" s="29" t="n">
        <v>0.0438974431668893</v>
      </c>
      <c r="BA950" s="29" t="n">
        <v>0.0593013842729935</v>
      </c>
      <c r="BB950" s="29" t="n">
        <v>0.286057591387994</v>
      </c>
      <c r="BC950" s="29" t="n">
        <v>0.0346151940887292</v>
      </c>
      <c r="BD950" s="29" t="n">
        <v>0.0176832</v>
      </c>
      <c r="BE950" s="29" t="n">
        <v>0.0238036655922205</v>
      </c>
      <c r="BF950" s="29" t="n">
        <v>0.196033583409802</v>
      </c>
      <c r="BG950" s="29" t="n">
        <v>0.00571790796776714</v>
      </c>
      <c r="BH950" s="29" t="s">
        <v>46</v>
      </c>
      <c r="BO950" s="3"/>
      <c r="BP950" s="3"/>
      <c r="BQ950" s="3"/>
      <c r="BR950" s="3"/>
      <c r="BS950" s="3"/>
      <c r="BT950" s="3"/>
      <c r="BU950" s="3"/>
      <c r="BV950" s="3"/>
      <c r="BW950" s="3"/>
      <c r="BX950" s="3"/>
    </row>
    <row r="951" customFormat="false" ht="14.1" hidden="false" customHeight="false" outlineLevel="0" collapsed="false">
      <c r="A951" s="1" t="n">
        <v>137</v>
      </c>
      <c r="B951" s="1" t="s">
        <v>861</v>
      </c>
      <c r="C951" s="28" t="n">
        <v>40487</v>
      </c>
      <c r="D951" s="1" t="s">
        <v>165</v>
      </c>
      <c r="F951" s="29" t="n">
        <v>0.013</v>
      </c>
      <c r="G951" s="29" t="s">
        <v>46</v>
      </c>
      <c r="H951" s="29" t="n">
        <v>12.373</v>
      </c>
      <c r="I951" s="29" t="n">
        <v>0.004</v>
      </c>
      <c r="J951" s="29" t="n">
        <v>1.928</v>
      </c>
      <c r="K951" s="29" t="n">
        <v>12.218</v>
      </c>
      <c r="L951" s="29" t="n">
        <v>48.1972195</v>
      </c>
      <c r="M951" s="29" t="n">
        <v>1.654</v>
      </c>
      <c r="N951" s="29" t="n">
        <v>0.371</v>
      </c>
      <c r="O951" s="29" t="n">
        <v>0.365</v>
      </c>
      <c r="P951" s="29" t="n">
        <v>21.353</v>
      </c>
      <c r="Q951" s="29" t="n">
        <v>0.0278789007588297</v>
      </c>
      <c r="R951" s="29" t="s">
        <v>46</v>
      </c>
      <c r="S951" s="29"/>
      <c r="T951" s="30" t="n">
        <f aca="false">SUM(F951:R951)</f>
        <v>98.5040984007588</v>
      </c>
      <c r="U951" s="30"/>
      <c r="V951" s="31"/>
      <c r="W951" s="30" t="n">
        <v>1.89631084251439</v>
      </c>
      <c r="X951" s="30" t="n">
        <v>0.103689157485605</v>
      </c>
      <c r="Y951" s="30" t="n">
        <v>2</v>
      </c>
      <c r="Z951" s="30" t="n">
        <v>0.0894024293579874</v>
      </c>
      <c r="AA951" s="30" t="n">
        <v>0</v>
      </c>
      <c r="AB951" s="30" t="n">
        <v>0.702591169829907</v>
      </c>
      <c r="AC951" s="30" t="n">
        <v>0.725600915842571</v>
      </c>
      <c r="AD951" s="30" t="n">
        <v>0.515046264003506</v>
      </c>
      <c r="AE951" s="30" t="n">
        <v>0.000991688242626274</v>
      </c>
      <c r="AF951" s="30" t="n">
        <v>0</v>
      </c>
      <c r="AG951" s="30" t="n">
        <v>0.000133236246163241</v>
      </c>
      <c r="AH951" s="30" t="n">
        <v>0.0489379731298847</v>
      </c>
      <c r="AI951" s="30" t="n">
        <v>0.011540858834314</v>
      </c>
      <c r="AJ951" s="30" t="n">
        <v>0.012163720376072</v>
      </c>
      <c r="AK951" s="30" t="n">
        <v>0.000879438432157317</v>
      </c>
      <c r="AL951" s="30" t="n">
        <v>0.000537273985977999</v>
      </c>
      <c r="AM951" s="30"/>
      <c r="AN951" s="30" t="n">
        <v>4.01842253892318</v>
      </c>
      <c r="AO951" s="30"/>
      <c r="AP951" s="30" t="n">
        <v>50.8055550175462</v>
      </c>
      <c r="AQ951" s="30" t="n">
        <v>26.5045337381997</v>
      </c>
      <c r="AR951" s="30" t="n">
        <v>37.339779547041</v>
      </c>
      <c r="AS951" s="30" t="n">
        <v>36.1556867147593</v>
      </c>
      <c r="AT951" s="32"/>
      <c r="AU951" s="33"/>
      <c r="AV951" s="29" t="n">
        <v>0.000247079530230543</v>
      </c>
      <c r="AW951" s="29" t="s">
        <v>46</v>
      </c>
      <c r="AX951" s="29" t="n">
        <v>0.215587474596543</v>
      </c>
      <c r="AY951" s="29" t="n">
        <v>0.000148930887672069</v>
      </c>
      <c r="AZ951" s="29" t="n">
        <v>0.0342013740735534</v>
      </c>
      <c r="BA951" s="29" t="n">
        <v>0.0862664254982209</v>
      </c>
      <c r="BB951" s="29" t="n">
        <v>0.30703595110086</v>
      </c>
      <c r="BC951" s="29" t="n">
        <v>0.0401367370516937</v>
      </c>
      <c r="BD951" s="29" t="n">
        <v>0.0186613</v>
      </c>
      <c r="BE951" s="29" t="n">
        <v>0.0234906186297709</v>
      </c>
      <c r="BF951" s="29" t="n">
        <v>0.121687799851788</v>
      </c>
      <c r="BG951" s="29" t="n">
        <v>0.00317039212965557</v>
      </c>
      <c r="BH951" s="29" t="s">
        <v>46</v>
      </c>
      <c r="BO951" s="3"/>
      <c r="BP951" s="3"/>
      <c r="BQ951" s="3"/>
      <c r="BR951" s="3"/>
      <c r="BS951" s="3"/>
      <c r="BT951" s="3"/>
      <c r="BU951" s="3"/>
      <c r="BV951" s="3"/>
      <c r="BW951" s="3"/>
      <c r="BX951" s="3"/>
    </row>
    <row r="952" customFormat="false" ht="14.1" hidden="false" customHeight="false" outlineLevel="0" collapsed="false">
      <c r="A952" s="1" t="n">
        <v>138</v>
      </c>
      <c r="B952" s="1" t="s">
        <v>862</v>
      </c>
      <c r="C952" s="28" t="n">
        <v>40487</v>
      </c>
      <c r="D952" s="1" t="s">
        <v>165</v>
      </c>
      <c r="F952" s="29" t="n">
        <v>0.051</v>
      </c>
      <c r="G952" s="29" t="s">
        <v>46</v>
      </c>
      <c r="H952" s="29" t="n">
        <v>10.838</v>
      </c>
      <c r="I952" s="29" t="n">
        <v>0.005</v>
      </c>
      <c r="J952" s="29" t="n">
        <v>1.678</v>
      </c>
      <c r="K952" s="29" t="n">
        <v>12.405</v>
      </c>
      <c r="L952" s="29" t="n">
        <v>48.3991548</v>
      </c>
      <c r="M952" s="29" t="n">
        <v>1.416</v>
      </c>
      <c r="N952" s="29" t="n">
        <v>0.216</v>
      </c>
      <c r="O952" s="29" t="n">
        <v>0.371</v>
      </c>
      <c r="P952" s="29" t="n">
        <v>23.459</v>
      </c>
      <c r="Q952" s="29" t="n">
        <v>0.0210474748938953</v>
      </c>
      <c r="R952" s="29" t="s">
        <v>46</v>
      </c>
      <c r="S952" s="29"/>
      <c r="T952" s="30" t="n">
        <f aca="false">SUM(F952:R952)</f>
        <v>98.8592022748939</v>
      </c>
      <c r="U952" s="30"/>
      <c r="V952" s="31"/>
      <c r="W952" s="30" t="n">
        <v>1.91519174185647</v>
      </c>
      <c r="X952" s="30" t="n">
        <v>0.0848082581435254</v>
      </c>
      <c r="Y952" s="30" t="n">
        <v>2</v>
      </c>
      <c r="Z952" s="30" t="n">
        <v>0.0782566380123635</v>
      </c>
      <c r="AA952" s="30" t="n">
        <v>0</v>
      </c>
      <c r="AB952" s="30" t="n">
        <v>0.776319011040157</v>
      </c>
      <c r="AC952" s="30" t="n">
        <v>0.639232570245832</v>
      </c>
      <c r="AD952" s="30" t="n">
        <v>0.525932281218663</v>
      </c>
      <c r="AE952" s="30" t="n">
        <v>0.00391281150889364</v>
      </c>
      <c r="AF952" s="30" t="n">
        <v>0</v>
      </c>
      <c r="AG952" s="30" t="n">
        <v>0.000167501746772502</v>
      </c>
      <c r="AH952" s="30" t="n">
        <v>0.0421367140930375</v>
      </c>
      <c r="AI952" s="30" t="n">
        <v>0.00675779338702133</v>
      </c>
      <c r="AJ952" s="30" t="n">
        <v>0.0124346742377461</v>
      </c>
      <c r="AK952" s="30" t="n">
        <v>0.000667754362648357</v>
      </c>
      <c r="AL952" s="30" t="n">
        <v>0.000526112594151481</v>
      </c>
      <c r="AM952" s="30"/>
      <c r="AN952" s="30" t="n">
        <v>4.00808722443492</v>
      </c>
      <c r="AO952" s="30"/>
      <c r="AP952" s="30" t="n">
        <v>45.1578436770991</v>
      </c>
      <c r="AQ952" s="30" t="n">
        <v>27.0891914878022</v>
      </c>
      <c r="AR952" s="30" t="n">
        <v>32.9249489316474</v>
      </c>
      <c r="AS952" s="30" t="n">
        <v>39.9858595805504</v>
      </c>
      <c r="AT952" s="32"/>
      <c r="AU952" s="33"/>
      <c r="AV952" s="29" t="n">
        <v>0.000969312003212132</v>
      </c>
      <c r="AW952" s="29" t="s">
        <v>46</v>
      </c>
      <c r="AX952" s="29" t="n">
        <v>0.18884159457507</v>
      </c>
      <c r="AY952" s="29" t="n">
        <v>0.000186163609590086</v>
      </c>
      <c r="AZ952" s="29" t="n">
        <v>0.0297665485972109</v>
      </c>
      <c r="BA952" s="29" t="n">
        <v>0.0875867579231814</v>
      </c>
      <c r="BB952" s="29" t="n">
        <v>0.308322361344844</v>
      </c>
      <c r="BC952" s="29" t="n">
        <v>0.0343613178145092</v>
      </c>
      <c r="BD952" s="29" t="n">
        <v>0.01674</v>
      </c>
      <c r="BE952" s="29" t="n">
        <v>0.0238767657853288</v>
      </c>
      <c r="BF952" s="29" t="n">
        <v>0.133689603180963</v>
      </c>
      <c r="BG952" s="29" t="n">
        <v>0.00239352151399279</v>
      </c>
      <c r="BH952" s="29" t="s">
        <v>46</v>
      </c>
      <c r="BO952" s="3"/>
      <c r="BP952" s="3"/>
      <c r="BQ952" s="3"/>
      <c r="BR952" s="3"/>
      <c r="BS952" s="3"/>
      <c r="BT952" s="3"/>
      <c r="BU952" s="3"/>
      <c r="BV952" s="3"/>
      <c r="BW952" s="3"/>
      <c r="BX952" s="3"/>
    </row>
    <row r="953" customFormat="false" ht="14.1" hidden="false" customHeight="false" outlineLevel="0" collapsed="false">
      <c r="A953" s="1" t="n">
        <v>139</v>
      </c>
      <c r="B953" s="1" t="s">
        <v>863</v>
      </c>
      <c r="C953" s="28" t="n">
        <v>40487</v>
      </c>
      <c r="D953" s="1" t="s">
        <v>165</v>
      </c>
      <c r="F953" s="29" t="n">
        <v>0.022</v>
      </c>
      <c r="G953" s="29" t="n">
        <v>0.003</v>
      </c>
      <c r="H953" s="29" t="n">
        <v>6.546</v>
      </c>
      <c r="I953" s="29" t="s">
        <v>46</v>
      </c>
      <c r="J953" s="29" t="n">
        <v>1.38</v>
      </c>
      <c r="K953" s="29" t="n">
        <v>11.834</v>
      </c>
      <c r="L953" s="29" t="n">
        <v>47.4460901</v>
      </c>
      <c r="M953" s="29" t="n">
        <v>1.14</v>
      </c>
      <c r="N953" s="29" t="n">
        <v>0.208</v>
      </c>
      <c r="O953" s="29" t="n">
        <v>0.423</v>
      </c>
      <c r="P953" s="29" t="n">
        <v>29.616</v>
      </c>
      <c r="Q953" s="29" t="n">
        <v>0.00840262809254284</v>
      </c>
      <c r="R953" s="29" t="s">
        <v>46</v>
      </c>
      <c r="S953" s="29"/>
      <c r="T953" s="30" t="n">
        <f aca="false">SUM(F953:R953)</f>
        <v>98.6264927280925</v>
      </c>
      <c r="U953" s="30"/>
      <c r="V953" s="31"/>
      <c r="W953" s="30" t="n">
        <v>1.93804817845814</v>
      </c>
      <c r="X953" s="30" t="n">
        <v>0.0619518215418573</v>
      </c>
      <c r="Y953" s="30" t="n">
        <v>2</v>
      </c>
      <c r="Z953" s="30" t="n">
        <v>0.0664351581408609</v>
      </c>
      <c r="AA953" s="30" t="n">
        <v>0.00448333659900359</v>
      </c>
      <c r="AB953" s="30" t="n">
        <v>1.01168843340686</v>
      </c>
      <c r="AC953" s="30" t="n">
        <v>0.398543202615294</v>
      </c>
      <c r="AD953" s="30" t="n">
        <v>0.517909982023138</v>
      </c>
      <c r="AE953" s="30" t="n">
        <v>0.00174233270575292</v>
      </c>
      <c r="AF953" s="30" t="n">
        <v>0.000156318181485043</v>
      </c>
      <c r="AG953" s="30" t="n">
        <v>0</v>
      </c>
      <c r="AH953" s="30" t="n">
        <v>0.0350180469296195</v>
      </c>
      <c r="AI953" s="30" t="n">
        <v>0.00671744548024436</v>
      </c>
      <c r="AJ953" s="30" t="n">
        <v>0.014634925868809</v>
      </c>
      <c r="AK953" s="30" t="n">
        <v>0.000275182956729379</v>
      </c>
      <c r="AL953" s="30" t="n">
        <v>0</v>
      </c>
      <c r="AM953" s="30"/>
      <c r="AN953" s="30" t="n">
        <v>3.99116920676694</v>
      </c>
      <c r="AO953" s="30"/>
      <c r="AP953" s="30" t="n">
        <v>28.2608326487034</v>
      </c>
      <c r="AQ953" s="30" t="n">
        <v>26.8605779355659</v>
      </c>
      <c r="AR953" s="30" t="n">
        <v>20.6698096698586</v>
      </c>
      <c r="AS953" s="30" t="n">
        <v>52.4696123945755</v>
      </c>
      <c r="AT953" s="32"/>
      <c r="AU953" s="33"/>
      <c r="AV953" s="29" t="n">
        <v>0.00041813458962092</v>
      </c>
      <c r="AW953" s="29" t="n">
        <v>3.63445146249834E-005</v>
      </c>
      <c r="AX953" s="29" t="n">
        <v>0.114057674671379</v>
      </c>
      <c r="AY953" s="29" t="s">
        <v>46</v>
      </c>
      <c r="AZ953" s="29" t="n">
        <v>0.0244802366294106</v>
      </c>
      <c r="BA953" s="29" t="n">
        <v>0.0835551546362699</v>
      </c>
      <c r="BB953" s="29" t="n">
        <v>0.302250950386683</v>
      </c>
      <c r="BC953" s="29" t="n">
        <v>0.0276637728167659</v>
      </c>
      <c r="BD953" s="29" t="n">
        <v>0.016328</v>
      </c>
      <c r="BE953" s="29" t="n">
        <v>0.0272233744668304</v>
      </c>
      <c r="BF953" s="29" t="n">
        <v>0.16877749638976</v>
      </c>
      <c r="BG953" s="29" t="n">
        <v>0.00095554793223271</v>
      </c>
      <c r="BH953" s="29" t="s">
        <v>46</v>
      </c>
      <c r="BO953" s="3"/>
      <c r="BP953" s="3"/>
      <c r="BQ953" s="3"/>
      <c r="BR953" s="3"/>
      <c r="BS953" s="3"/>
      <c r="BT953" s="3"/>
      <c r="BU953" s="3"/>
      <c r="BV953" s="3"/>
      <c r="BW953" s="3"/>
      <c r="BX953" s="3"/>
    </row>
    <row r="954" customFormat="false" ht="14.1" hidden="false" customHeight="false" outlineLevel="0" collapsed="false">
      <c r="A954" s="1" t="n">
        <v>140</v>
      </c>
      <c r="B954" s="1" t="s">
        <v>864</v>
      </c>
      <c r="C954" s="28" t="n">
        <v>40487</v>
      </c>
      <c r="D954" s="1" t="s">
        <v>165</v>
      </c>
      <c r="F954" s="29" t="n">
        <v>0.033</v>
      </c>
      <c r="G954" s="29" t="n">
        <v>0.01</v>
      </c>
      <c r="H954" s="29" t="n">
        <v>5.752</v>
      </c>
      <c r="I954" s="29" t="s">
        <v>46</v>
      </c>
      <c r="J954" s="29" t="n">
        <v>1.278</v>
      </c>
      <c r="K954" s="29" t="n">
        <v>10.818</v>
      </c>
      <c r="L954" s="29" t="n">
        <v>46.5260254</v>
      </c>
      <c r="M954" s="29" t="n">
        <v>1.111</v>
      </c>
      <c r="N954" s="29" t="n">
        <v>0.153</v>
      </c>
      <c r="O954" s="29" t="n">
        <v>0.502</v>
      </c>
      <c r="P954" s="29" t="n">
        <v>31.932</v>
      </c>
      <c r="Q954" s="29" t="n">
        <v>0.013545017377908</v>
      </c>
      <c r="R954" s="29" t="s">
        <v>46</v>
      </c>
      <c r="S954" s="29"/>
      <c r="T954" s="30" t="n">
        <f aca="false">SUM(F954:R954)</f>
        <v>98.1285704173779</v>
      </c>
      <c r="U954" s="30"/>
      <c r="V954" s="31"/>
      <c r="W954" s="30" t="n">
        <v>1.93171581390488</v>
      </c>
      <c r="X954" s="30" t="n">
        <v>0.0682841860951182</v>
      </c>
      <c r="Y954" s="30" t="n">
        <v>2</v>
      </c>
      <c r="Z954" s="30" t="n">
        <v>0.0625364008043514</v>
      </c>
      <c r="AA954" s="30" t="n">
        <v>0</v>
      </c>
      <c r="AB954" s="30" t="n">
        <v>1.10873982117853</v>
      </c>
      <c r="AC954" s="30" t="n">
        <v>0.355960185688864</v>
      </c>
      <c r="AD954" s="30" t="n">
        <v>0.481230157382342</v>
      </c>
      <c r="AE954" s="30" t="n">
        <v>0.00265647351198605</v>
      </c>
      <c r="AF954" s="30" t="n">
        <v>0.000529628541712733</v>
      </c>
      <c r="AG954" s="30" t="n">
        <v>0</v>
      </c>
      <c r="AH954" s="30" t="n">
        <v>0.0346884001095933</v>
      </c>
      <c r="AI954" s="30" t="n">
        <v>0.00502244729538952</v>
      </c>
      <c r="AJ954" s="30" t="n">
        <v>0.0176537518872466</v>
      </c>
      <c r="AK954" s="30" t="n">
        <v>0.000450888438407246</v>
      </c>
      <c r="AL954" s="30" t="n">
        <v>0</v>
      </c>
      <c r="AM954" s="30"/>
      <c r="AN954" s="30" t="n">
        <v>4.00693175403407</v>
      </c>
      <c r="AO954" s="30"/>
      <c r="AP954" s="30" t="n">
        <v>24.3026001242514</v>
      </c>
      <c r="AQ954" s="30" t="n">
        <v>24.73008364963</v>
      </c>
      <c r="AR954" s="30" t="n">
        <v>18.2925467844889</v>
      </c>
      <c r="AS954" s="30" t="n">
        <v>56.9773695658811</v>
      </c>
      <c r="AT954" s="32"/>
      <c r="AU954" s="33"/>
      <c r="AV954" s="29" t="n">
        <v>0.00062720188443138</v>
      </c>
      <c r="AW954" s="29" t="n">
        <v>0.000121148382083278</v>
      </c>
      <c r="AX954" s="29" t="n">
        <v>0.100222997969718</v>
      </c>
      <c r="AY954" s="29" t="s">
        <v>46</v>
      </c>
      <c r="AZ954" s="29" t="n">
        <v>0.0226708278350629</v>
      </c>
      <c r="BA954" s="29" t="n">
        <v>0.0763815838140247</v>
      </c>
      <c r="BB954" s="29" t="n">
        <v>0.296389762891442</v>
      </c>
      <c r="BC954" s="29" t="n">
        <v>0.0269600452626552</v>
      </c>
      <c r="BD954" s="29" t="n">
        <v>0.0159579</v>
      </c>
      <c r="BE954" s="29" t="n">
        <v>0.0323076453483424</v>
      </c>
      <c r="BF954" s="29" t="n">
        <v>0.181976060734665</v>
      </c>
      <c r="BG954" s="29" t="n">
        <v>0.00154034109387784</v>
      </c>
      <c r="BH954" s="29" t="s">
        <v>46</v>
      </c>
      <c r="BO954" s="3"/>
      <c r="BP954" s="3"/>
      <c r="BQ954" s="3"/>
      <c r="BR954" s="3"/>
      <c r="BS954" s="3"/>
      <c r="BT954" s="3"/>
      <c r="BU954" s="3"/>
      <c r="BV954" s="3"/>
      <c r="BW954" s="3"/>
      <c r="BX954" s="3"/>
    </row>
    <row r="955" customFormat="false" ht="14.1" hidden="false" customHeight="false" outlineLevel="0" collapsed="false">
      <c r="A955" s="1" t="n">
        <v>141</v>
      </c>
      <c r="B955" s="1" t="s">
        <v>865</v>
      </c>
      <c r="C955" s="28" t="n">
        <v>40487</v>
      </c>
      <c r="D955" s="1" t="s">
        <v>165</v>
      </c>
      <c r="F955" s="29" t="n">
        <v>0.045</v>
      </c>
      <c r="G955" s="29" t="n">
        <v>0.002</v>
      </c>
      <c r="H955" s="29" t="n">
        <v>3.406</v>
      </c>
      <c r="I955" s="29" t="s">
        <v>46</v>
      </c>
      <c r="J955" s="29" t="n">
        <v>1.009</v>
      </c>
      <c r="K955" s="29" t="n">
        <v>9.524</v>
      </c>
      <c r="L955" s="29" t="n">
        <v>46.5029607</v>
      </c>
      <c r="M955" s="29" t="n">
        <v>0.997</v>
      </c>
      <c r="N955" s="29" t="n">
        <v>0.129</v>
      </c>
      <c r="O955" s="29" t="n">
        <v>0.522</v>
      </c>
      <c r="P955" s="29" t="n">
        <v>37.046</v>
      </c>
      <c r="Q955" s="29" t="n">
        <v>0.0101047545686537</v>
      </c>
      <c r="R955" s="29" t="s">
        <v>46</v>
      </c>
      <c r="S955" s="29"/>
      <c r="T955" s="30" t="n">
        <f aca="false">SUM(F955:R955)</f>
        <v>99.1930654545687</v>
      </c>
      <c r="U955" s="30"/>
      <c r="V955" s="31"/>
      <c r="W955" s="30" t="n">
        <v>1.94839852943353</v>
      </c>
      <c r="X955" s="30" t="n">
        <v>0.0516014705664656</v>
      </c>
      <c r="Y955" s="30" t="n">
        <v>2</v>
      </c>
      <c r="Z955" s="30" t="n">
        <v>0.0498245175659346</v>
      </c>
      <c r="AA955" s="30" t="n">
        <v>0</v>
      </c>
      <c r="AB955" s="30" t="n">
        <v>1.29805996350349</v>
      </c>
      <c r="AC955" s="30" t="n">
        <v>0.212704705880192</v>
      </c>
      <c r="AD955" s="30" t="n">
        <v>0.427538424626174</v>
      </c>
      <c r="AE955" s="30" t="n">
        <v>0.00365556046021137</v>
      </c>
      <c r="AF955" s="30" t="n">
        <v>0.000106893496792832</v>
      </c>
      <c r="AG955" s="30" t="n">
        <v>0</v>
      </c>
      <c r="AH955" s="30" t="n">
        <v>0.031413424034832</v>
      </c>
      <c r="AI955" s="30" t="n">
        <v>0.00427330189063154</v>
      </c>
      <c r="AJ955" s="30" t="n">
        <v>0.018524807846793</v>
      </c>
      <c r="AK955" s="30" t="n">
        <v>0.000339441712474826</v>
      </c>
      <c r="AL955" s="30" t="n">
        <v>1.1072474558857E-005</v>
      </c>
      <c r="AM955" s="30"/>
      <c r="AN955" s="30" t="n">
        <v>3.99662759592615</v>
      </c>
      <c r="AO955" s="30"/>
      <c r="AP955" s="30" t="n">
        <v>14.0792745680878</v>
      </c>
      <c r="AQ955" s="30" t="n">
        <v>22.0573565582928</v>
      </c>
      <c r="AR955" s="30" t="n">
        <v>10.9737587757837</v>
      </c>
      <c r="AS955" s="30" t="n">
        <v>66.9688846659235</v>
      </c>
      <c r="AT955" s="32"/>
      <c r="AU955" s="33"/>
      <c r="AV955" s="29" t="n">
        <v>0.000855275296951881</v>
      </c>
      <c r="AW955" s="29" t="n">
        <v>2.42296764166556E-005</v>
      </c>
      <c r="AX955" s="29" t="n">
        <v>0.0593462328033482</v>
      </c>
      <c r="AY955" s="29" t="s">
        <v>46</v>
      </c>
      <c r="AZ955" s="29" t="n">
        <v>0.0178989556225183</v>
      </c>
      <c r="BA955" s="29" t="n">
        <v>0.0672451658573462</v>
      </c>
      <c r="BB955" s="29" t="n">
        <v>0.2962428313428</v>
      </c>
      <c r="BC955" s="29" t="n">
        <v>0.0241936679809786</v>
      </c>
      <c r="BD955" s="29" t="n">
        <v>0.0146415</v>
      </c>
      <c r="BE955" s="29" t="n">
        <v>0.0335948025335354</v>
      </c>
      <c r="BF955" s="29" t="n">
        <v>0.211120040898672</v>
      </c>
      <c r="BG955" s="29" t="n">
        <v>0.00114911397094502</v>
      </c>
      <c r="BH955" s="29" t="s">
        <v>46</v>
      </c>
      <c r="BO955" s="3"/>
      <c r="BP955" s="3"/>
      <c r="BQ955" s="3"/>
      <c r="BR955" s="3"/>
      <c r="BS955" s="3"/>
      <c r="BT955" s="3"/>
      <c r="BU955" s="3"/>
      <c r="BV955" s="3"/>
      <c r="BW955" s="3"/>
      <c r="BX955" s="3"/>
    </row>
    <row r="956" customFormat="false" ht="14.1" hidden="false" customHeight="false" outlineLevel="0" collapsed="false">
      <c r="A956" s="1" t="n">
        <v>142</v>
      </c>
      <c r="B956" s="1" t="s">
        <v>866</v>
      </c>
      <c r="C956" s="28" t="n">
        <v>40487</v>
      </c>
      <c r="D956" s="1" t="s">
        <v>165</v>
      </c>
      <c r="F956" s="29" t="n">
        <v>0.027</v>
      </c>
      <c r="G956" s="29" t="n">
        <v>0.001</v>
      </c>
      <c r="H956" s="29" t="n">
        <v>2.988</v>
      </c>
      <c r="I956" s="29" t="s">
        <v>46</v>
      </c>
      <c r="J956" s="29" t="n">
        <v>1.064</v>
      </c>
      <c r="K956" s="29" t="n">
        <v>10.057</v>
      </c>
      <c r="L956" s="29" t="n">
        <v>46.309896</v>
      </c>
      <c r="M956" s="29" t="n">
        <v>0.991</v>
      </c>
      <c r="N956" s="29" t="n">
        <v>0.083</v>
      </c>
      <c r="O956" s="29" t="n">
        <v>0.514</v>
      </c>
      <c r="P956" s="29" t="n">
        <v>36.621</v>
      </c>
      <c r="Q956" s="29" t="n">
        <v>0.0121342144207982</v>
      </c>
      <c r="R956" s="29" t="s">
        <v>46</v>
      </c>
      <c r="S956" s="29"/>
      <c r="T956" s="30" t="n">
        <f aca="false">SUM(F956:R956)</f>
        <v>98.6680302144208</v>
      </c>
      <c r="U956" s="30"/>
      <c r="V956" s="31"/>
      <c r="W956" s="30" t="n">
        <v>1.95089358133832</v>
      </c>
      <c r="X956" s="30" t="n">
        <v>0.0491064186616768</v>
      </c>
      <c r="Y956" s="30" t="n">
        <v>2</v>
      </c>
      <c r="Z956" s="30" t="n">
        <v>0.0528270244283171</v>
      </c>
      <c r="AA956" s="30" t="n">
        <v>0.00372060576664029</v>
      </c>
      <c r="AB956" s="30" t="n">
        <v>1.29016785459797</v>
      </c>
      <c r="AC956" s="30" t="n">
        <v>0.187618488506958</v>
      </c>
      <c r="AD956" s="30" t="n">
        <v>0.453927820800021</v>
      </c>
      <c r="AE956" s="30" t="n">
        <v>0.00220530065572268</v>
      </c>
      <c r="AF956" s="30" t="n">
        <v>5.37382938347233E-005</v>
      </c>
      <c r="AG956" s="30" t="n">
        <v>0</v>
      </c>
      <c r="AH956" s="30" t="n">
        <v>0.0313947014797957</v>
      </c>
      <c r="AI956" s="30" t="n">
        <v>0.00276448693662918</v>
      </c>
      <c r="AJ956" s="30" t="n">
        <v>0.0183404046264558</v>
      </c>
      <c r="AK956" s="30" t="n">
        <v>0.000409839384123327</v>
      </c>
      <c r="AL956" s="30" t="n">
        <v>0.000237320233974008</v>
      </c>
      <c r="AM956" s="30"/>
      <c r="AN956" s="30" t="n">
        <v>3.99084056128213</v>
      </c>
      <c r="AO956" s="30"/>
      <c r="AP956" s="30" t="n">
        <v>12.6959143574679</v>
      </c>
      <c r="AQ956" s="30" t="n">
        <v>23.498705413145</v>
      </c>
      <c r="AR956" s="30" t="n">
        <v>9.71253884310131</v>
      </c>
      <c r="AS956" s="30" t="n">
        <v>66.7887557437537</v>
      </c>
      <c r="AT956" s="32"/>
      <c r="AU956" s="33"/>
      <c r="AV956" s="29" t="n">
        <v>0.000513165178171129</v>
      </c>
      <c r="AW956" s="29" t="n">
        <v>1.21148382083278E-005</v>
      </c>
      <c r="AX956" s="29" t="n">
        <v>0.0520629899049925</v>
      </c>
      <c r="AY956" s="29" t="s">
        <v>46</v>
      </c>
      <c r="AZ956" s="29" t="n">
        <v>0.0188746172273137</v>
      </c>
      <c r="BA956" s="29" t="n">
        <v>0.0710084662985437</v>
      </c>
      <c r="BB956" s="29" t="n">
        <v>0.29501293043973</v>
      </c>
      <c r="BC956" s="29" t="n">
        <v>0.0240480691766798</v>
      </c>
      <c r="BD956" s="29" t="n">
        <v>0.0145333</v>
      </c>
      <c r="BE956" s="29" t="n">
        <v>0.0330799396594582</v>
      </c>
      <c r="BF956" s="29" t="n">
        <v>0.208698024557314</v>
      </c>
      <c r="BG956" s="29" t="n">
        <v>0.00137990440268947</v>
      </c>
      <c r="BH956" s="29" t="s">
        <v>46</v>
      </c>
      <c r="BO956" s="3"/>
      <c r="BP956" s="3"/>
      <c r="BQ956" s="3"/>
      <c r="BR956" s="3"/>
      <c r="BS956" s="3"/>
      <c r="BT956" s="3"/>
      <c r="BU956" s="3"/>
      <c r="BV956" s="3"/>
      <c r="BW956" s="3"/>
      <c r="BX956" s="3"/>
    </row>
    <row r="957" customFormat="false" ht="14.1" hidden="false" customHeight="false" outlineLevel="0" collapsed="false">
      <c r="A957" s="1" t="n">
        <v>143</v>
      </c>
      <c r="B957" s="1" t="s">
        <v>867</v>
      </c>
      <c r="C957" s="28" t="n">
        <v>40487</v>
      </c>
      <c r="D957" s="1" t="s">
        <v>165</v>
      </c>
      <c r="F957" s="29" t="n">
        <v>0.03</v>
      </c>
      <c r="G957" s="29" t="s">
        <v>46</v>
      </c>
      <c r="H957" s="29" t="n">
        <v>1.747</v>
      </c>
      <c r="I957" s="29" t="s">
        <v>46</v>
      </c>
      <c r="J957" s="29" t="n">
        <v>0.639</v>
      </c>
      <c r="K957" s="29" t="n">
        <v>7.394</v>
      </c>
      <c r="L957" s="29" t="n">
        <v>46.0268313</v>
      </c>
      <c r="M957" s="29" t="n">
        <v>0.711</v>
      </c>
      <c r="N957" s="29" t="n">
        <v>0.029</v>
      </c>
      <c r="O957" s="29" t="n">
        <v>0.556</v>
      </c>
      <c r="P957" s="29" t="n">
        <v>41.678</v>
      </c>
      <c r="Q957" s="29" t="s">
        <v>46</v>
      </c>
      <c r="R957" s="29" t="s">
        <v>46</v>
      </c>
      <c r="S957" s="29"/>
      <c r="T957" s="30" t="n">
        <f aca="false">SUM(F957:R957)</f>
        <v>98.8108313</v>
      </c>
      <c r="U957" s="30"/>
      <c r="V957" s="31"/>
      <c r="W957" s="30" t="n">
        <v>1.97021549217835</v>
      </c>
      <c r="X957" s="30" t="n">
        <v>0.0297845078216548</v>
      </c>
      <c r="Y957" s="30" t="n">
        <v>2</v>
      </c>
      <c r="Z957" s="30" t="n">
        <v>0.0322372700741322</v>
      </c>
      <c r="AA957" s="30" t="n">
        <v>0.00245276225247748</v>
      </c>
      <c r="AB957" s="30" t="n">
        <v>1.49198949882375</v>
      </c>
      <c r="AC957" s="30" t="n">
        <v>0.111463024469646</v>
      </c>
      <c r="AD957" s="30" t="n">
        <v>0.339110061480274</v>
      </c>
      <c r="AE957" s="30" t="n">
        <v>0.00248982128660465</v>
      </c>
      <c r="AF957" s="30" t="n">
        <v>0</v>
      </c>
      <c r="AG957" s="30" t="n">
        <v>0</v>
      </c>
      <c r="AH957" s="30" t="n">
        <v>0.0228873326896951</v>
      </c>
      <c r="AI957" s="30" t="n">
        <v>0.000981470670498438</v>
      </c>
      <c r="AJ957" s="30" t="n">
        <v>0.0201587437299982</v>
      </c>
      <c r="AK957" s="30" t="n">
        <v>0</v>
      </c>
      <c r="AL957" s="30" t="n">
        <v>0</v>
      </c>
      <c r="AM957" s="30"/>
      <c r="AN957" s="30" t="n">
        <v>3.99153271540295</v>
      </c>
      <c r="AO957" s="30"/>
      <c r="AP957" s="30" t="n">
        <v>6.95143902612766</v>
      </c>
      <c r="AQ957" s="30" t="n">
        <v>17.4568409861443</v>
      </c>
      <c r="AR957" s="30" t="n">
        <v>5.73793736908778</v>
      </c>
      <c r="AS957" s="30" t="n">
        <v>76.8052216447679</v>
      </c>
      <c r="AT957" s="32"/>
      <c r="AU957" s="33"/>
      <c r="AV957" s="29" t="n">
        <v>0.000570183531301254</v>
      </c>
      <c r="AW957" s="29" t="s">
        <v>46</v>
      </c>
      <c r="AX957" s="29" t="n">
        <v>0.0304397735488694</v>
      </c>
      <c r="AY957" s="29" t="s">
        <v>46</v>
      </c>
      <c r="AZ957" s="29" t="n">
        <v>0.0113354139175314</v>
      </c>
      <c r="BA957" s="29" t="n">
        <v>0.052206085294962</v>
      </c>
      <c r="BB957" s="29" t="n">
        <v>0.29320969281961</v>
      </c>
      <c r="BC957" s="29" t="n">
        <v>0.017253458309404</v>
      </c>
      <c r="BD957" s="29" t="n">
        <v>0.0138011</v>
      </c>
      <c r="BE957" s="29" t="n">
        <v>0.0357829697483633</v>
      </c>
      <c r="BF957" s="29" t="n">
        <v>0.23751716958848</v>
      </c>
      <c r="BG957" s="29" t="s">
        <v>46</v>
      </c>
      <c r="BH957" s="29" t="s">
        <v>46</v>
      </c>
      <c r="BO957" s="3"/>
      <c r="BP957" s="3"/>
      <c r="BQ957" s="3"/>
      <c r="BR957" s="3"/>
      <c r="BS957" s="3"/>
      <c r="BT957" s="3"/>
      <c r="BU957" s="3"/>
      <c r="BV957" s="3"/>
      <c r="BW957" s="3"/>
      <c r="BX957" s="3"/>
    </row>
    <row r="958" customFormat="false" ht="14.1" hidden="false" customHeight="false" outlineLevel="0" collapsed="false">
      <c r="A958" s="1" t="n">
        <v>144</v>
      </c>
      <c r="B958" s="1" t="s">
        <v>868</v>
      </c>
      <c r="C958" s="28" t="n">
        <v>40487</v>
      </c>
      <c r="D958" s="1" t="s">
        <v>165</v>
      </c>
      <c r="F958" s="29" t="s">
        <v>46</v>
      </c>
      <c r="G958" s="29" t="n">
        <v>0.006</v>
      </c>
      <c r="H958" s="29" t="n">
        <v>1.986</v>
      </c>
      <c r="I958" s="29" t="s">
        <v>46</v>
      </c>
      <c r="J958" s="29" t="n">
        <v>0.977</v>
      </c>
      <c r="K958" s="29" t="n">
        <v>8.982</v>
      </c>
      <c r="L958" s="29" t="n">
        <v>45.7197666</v>
      </c>
      <c r="M958" s="29" t="n">
        <v>0.85</v>
      </c>
      <c r="N958" s="29" t="n">
        <v>0.089</v>
      </c>
      <c r="O958" s="29" t="n">
        <v>0.521</v>
      </c>
      <c r="P958" s="29" t="n">
        <v>39.002</v>
      </c>
      <c r="Q958" s="29" t="n">
        <v>0.0128265209461942</v>
      </c>
      <c r="R958" s="29" t="s">
        <v>46</v>
      </c>
      <c r="S958" s="29"/>
      <c r="T958" s="30" t="n">
        <f aca="false">SUM(F958:R958)</f>
        <v>98.1455931209462</v>
      </c>
      <c r="U958" s="30"/>
      <c r="V958" s="31"/>
      <c r="W958" s="30" t="n">
        <v>1.95635677588259</v>
      </c>
      <c r="X958" s="30" t="n">
        <v>0.0436432241174098</v>
      </c>
      <c r="Y958" s="30" t="n">
        <v>2</v>
      </c>
      <c r="Z958" s="30" t="n">
        <v>0.0492712255456923</v>
      </c>
      <c r="AA958" s="30" t="n">
        <v>0.00562800142828245</v>
      </c>
      <c r="AB958" s="30" t="n">
        <v>1.39568424381238</v>
      </c>
      <c r="AC958" s="30" t="n">
        <v>0.126665564790288</v>
      </c>
      <c r="AD958" s="30" t="n">
        <v>0.411789891711631</v>
      </c>
      <c r="AE958" s="30" t="n">
        <v>0</v>
      </c>
      <c r="AF958" s="30" t="n">
        <v>0.000327506108073626</v>
      </c>
      <c r="AG958" s="30" t="n">
        <v>0</v>
      </c>
      <c r="AH958" s="30" t="n">
        <v>0.0273517998093724</v>
      </c>
      <c r="AI958" s="30" t="n">
        <v>0.00301099986731333</v>
      </c>
      <c r="AJ958" s="30" t="n">
        <v>0.0188828610425518</v>
      </c>
      <c r="AK958" s="30" t="n">
        <v>0.000440043064022926</v>
      </c>
      <c r="AL958" s="30" t="n">
        <v>0.00031313148964809</v>
      </c>
      <c r="AM958" s="30"/>
      <c r="AN958" s="30" t="n">
        <v>3.99009404312356</v>
      </c>
      <c r="AO958" s="30"/>
      <c r="AP958" s="30" t="n">
        <v>8.32039811576235</v>
      </c>
      <c r="AQ958" s="30" t="n">
        <v>21.2905971396335</v>
      </c>
      <c r="AR958" s="30" t="n">
        <v>6.54893567252173</v>
      </c>
      <c r="AS958" s="30" t="n">
        <v>72.1604671878448</v>
      </c>
      <c r="AT958" s="32"/>
      <c r="AU958" s="33"/>
      <c r="AV958" s="29" t="s">
        <v>46</v>
      </c>
      <c r="AW958" s="29" t="n">
        <v>7.26890292499668E-005</v>
      </c>
      <c r="AX958" s="29" t="n">
        <v>0.0346041157802259</v>
      </c>
      <c r="AY958" s="29" t="s">
        <v>46</v>
      </c>
      <c r="AZ958" s="29" t="n">
        <v>0.0173312979615465</v>
      </c>
      <c r="BA958" s="29" t="n">
        <v>0.0634183200053217</v>
      </c>
      <c r="BB958" s="29" t="n">
        <v>0.291253565408277</v>
      </c>
      <c r="BC958" s="29" t="n">
        <v>0.0206264972756588</v>
      </c>
      <c r="BD958" s="29" t="n">
        <v>0.0144091</v>
      </c>
      <c r="BE958" s="29" t="n">
        <v>0.0335304446742757</v>
      </c>
      <c r="BF958" s="29" t="n">
        <v>0.222267014930897</v>
      </c>
      <c r="BG958" s="29" t="n">
        <v>0.00145863358854983</v>
      </c>
      <c r="BH958" s="29" t="s">
        <v>46</v>
      </c>
      <c r="BO958" s="3"/>
      <c r="BP958" s="3"/>
      <c r="BQ958" s="3"/>
      <c r="BR958" s="3"/>
      <c r="BS958" s="3"/>
      <c r="BT958" s="3"/>
      <c r="BU958" s="3"/>
      <c r="BV958" s="3"/>
      <c r="BW958" s="3"/>
      <c r="BX958" s="3"/>
    </row>
    <row r="959" customFormat="false" ht="14.1" hidden="false" customHeight="false" outlineLevel="0" collapsed="false">
      <c r="A959" s="1" t="n">
        <v>145</v>
      </c>
      <c r="B959" s="1" t="s">
        <v>869</v>
      </c>
      <c r="C959" s="28" t="n">
        <v>40487</v>
      </c>
      <c r="D959" s="1" t="s">
        <v>165</v>
      </c>
      <c r="F959" s="29" t="n">
        <v>0.041</v>
      </c>
      <c r="G959" s="29" t="s">
        <v>46</v>
      </c>
      <c r="H959" s="29" t="n">
        <v>0.746</v>
      </c>
      <c r="I959" s="29" t="s">
        <v>46</v>
      </c>
      <c r="J959" s="29" t="n">
        <v>0.665</v>
      </c>
      <c r="K959" s="29" t="n">
        <v>8.694</v>
      </c>
      <c r="L959" s="29" t="n">
        <v>46.1617019</v>
      </c>
      <c r="M959" s="29" t="n">
        <v>0.645</v>
      </c>
      <c r="N959" s="29" t="n">
        <v>0.046</v>
      </c>
      <c r="O959" s="29" t="n">
        <v>0.515</v>
      </c>
      <c r="P959" s="29" t="n">
        <v>41.035</v>
      </c>
      <c r="Q959" s="29" t="n">
        <v>0.00583306589446503</v>
      </c>
      <c r="R959" s="29" t="s">
        <v>46</v>
      </c>
      <c r="S959" s="29"/>
      <c r="T959" s="30" t="n">
        <f aca="false">SUM(F959:R959)</f>
        <v>98.5545349658945</v>
      </c>
      <c r="U959" s="30"/>
      <c r="V959" s="31"/>
      <c r="W959" s="30" t="n">
        <v>1.98176684045626</v>
      </c>
      <c r="X959" s="30" t="n">
        <v>0.0182331595437419</v>
      </c>
      <c r="Y959" s="30" t="n">
        <v>2</v>
      </c>
      <c r="Z959" s="30" t="n">
        <v>0.0336470611507461</v>
      </c>
      <c r="AA959" s="30" t="n">
        <v>0.0154139016070041</v>
      </c>
      <c r="AB959" s="30" t="n">
        <v>1.47326688267145</v>
      </c>
      <c r="AC959" s="30" t="n">
        <v>0.0477358695817733</v>
      </c>
      <c r="AD959" s="30" t="n">
        <v>0.39989774748903</v>
      </c>
      <c r="AE959" s="30" t="n">
        <v>0.0034127059548945</v>
      </c>
      <c r="AF959" s="30" t="n">
        <v>0</v>
      </c>
      <c r="AG959" s="30" t="n">
        <v>0</v>
      </c>
      <c r="AH959" s="30" t="n">
        <v>0.0208234837884876</v>
      </c>
      <c r="AI959" s="30" t="n">
        <v>0.00156136792142799</v>
      </c>
      <c r="AJ959" s="30" t="n">
        <v>0.0187268181840635</v>
      </c>
      <c r="AK959" s="30" t="n">
        <v>0.000200775112957687</v>
      </c>
      <c r="AL959" s="30" t="n">
        <v>0.0003028206765201</v>
      </c>
      <c r="AM959" s="30"/>
      <c r="AN959" s="30" t="n">
        <v>3.98141142664014</v>
      </c>
      <c r="AO959" s="30"/>
      <c r="AP959" s="30" t="n">
        <v>3.13844728492812</v>
      </c>
      <c r="AQ959" s="30" t="n">
        <v>20.8182437113577</v>
      </c>
      <c r="AR959" s="30" t="n">
        <v>2.48507768039929</v>
      </c>
      <c r="AS959" s="30" t="n">
        <v>76.6966786082431</v>
      </c>
      <c r="AT959" s="32"/>
      <c r="AU959" s="33"/>
      <c r="AV959" s="29" t="n">
        <v>0.000779250826111714</v>
      </c>
      <c r="AW959" s="29" t="s">
        <v>46</v>
      </c>
      <c r="AX959" s="29" t="n">
        <v>0.0129983234501755</v>
      </c>
      <c r="AY959" s="29" t="s">
        <v>46</v>
      </c>
      <c r="AZ959" s="29" t="n">
        <v>0.0117966357670711</v>
      </c>
      <c r="BA959" s="29" t="n">
        <v>0.0613848668588585</v>
      </c>
      <c r="BB959" s="29" t="n">
        <v>0.294068873564394</v>
      </c>
      <c r="BC959" s="29" t="n">
        <v>0.0156518714621176</v>
      </c>
      <c r="BD959" s="29" t="n">
        <v>0.013639</v>
      </c>
      <c r="BE959" s="29" t="n">
        <v>0.0331442975187178</v>
      </c>
      <c r="BF959" s="29" t="n">
        <v>0.233852801335556</v>
      </c>
      <c r="BG959" s="29" t="n">
        <v>0.000663336993217612</v>
      </c>
      <c r="BH959" s="29" t="s">
        <v>46</v>
      </c>
      <c r="BO959" s="3"/>
      <c r="BP959" s="3"/>
      <c r="BQ959" s="3"/>
      <c r="BR959" s="3"/>
      <c r="BS959" s="3"/>
      <c r="BT959" s="3"/>
      <c r="BU959" s="3"/>
      <c r="BV959" s="3"/>
      <c r="BW959" s="3"/>
      <c r="BX959" s="3"/>
    </row>
    <row r="960" customFormat="false" ht="14.1" hidden="false" customHeight="false" outlineLevel="0" collapsed="false">
      <c r="A960" s="1" t="n">
        <v>146</v>
      </c>
      <c r="B960" s="1" t="s">
        <v>870</v>
      </c>
      <c r="C960" s="28" t="n">
        <v>40487</v>
      </c>
      <c r="D960" s="1" t="s">
        <v>165</v>
      </c>
      <c r="F960" s="29" t="n">
        <v>0.013</v>
      </c>
      <c r="G960" s="29" t="s">
        <v>46</v>
      </c>
      <c r="H960" s="29" t="n">
        <v>0.795</v>
      </c>
      <c r="I960" s="29" t="n">
        <v>0.016</v>
      </c>
      <c r="J960" s="29" t="n">
        <v>0.594</v>
      </c>
      <c r="K960" s="29" t="n">
        <v>7.238</v>
      </c>
      <c r="L960" s="29" t="n">
        <v>45.1716372</v>
      </c>
      <c r="M960" s="29" t="n">
        <v>0.558</v>
      </c>
      <c r="N960" s="29" t="n">
        <v>0.042</v>
      </c>
      <c r="O960" s="29" t="n">
        <v>0.552</v>
      </c>
      <c r="P960" s="29" t="n">
        <v>42.744</v>
      </c>
      <c r="Q960" s="29" t="n">
        <v>0.0142602337505604</v>
      </c>
      <c r="R960" s="29" t="s">
        <v>46</v>
      </c>
      <c r="S960" s="29"/>
      <c r="T960" s="30" t="n">
        <f aca="false">SUM(F960:R960)</f>
        <v>97.7378974337506</v>
      </c>
      <c r="U960" s="30"/>
      <c r="V960" s="31"/>
      <c r="W960" s="30" t="n">
        <v>1.97097909386253</v>
      </c>
      <c r="X960" s="30" t="n">
        <v>0.0290209061374747</v>
      </c>
      <c r="Y960" s="30" t="n">
        <v>2</v>
      </c>
      <c r="Z960" s="30" t="n">
        <v>0.0305462131697729</v>
      </c>
      <c r="AA960" s="30" t="n">
        <v>0.00152530703229822</v>
      </c>
      <c r="AB960" s="30" t="n">
        <v>1.55972341161433</v>
      </c>
      <c r="AC960" s="30" t="n">
        <v>0.0517033377902121</v>
      </c>
      <c r="AD960" s="30" t="n">
        <v>0.338371161281756</v>
      </c>
      <c r="AE960" s="30" t="n">
        <v>0.00109977490836452</v>
      </c>
      <c r="AF960" s="30" t="n">
        <v>0</v>
      </c>
      <c r="AG960" s="30" t="n">
        <v>0.000591032036547931</v>
      </c>
      <c r="AH960" s="30" t="n">
        <v>0.0183093663495008</v>
      </c>
      <c r="AI960" s="30" t="n">
        <v>0.00144891247692118</v>
      </c>
      <c r="AJ960" s="30" t="n">
        <v>0.0204005221714228</v>
      </c>
      <c r="AK960" s="30" t="n">
        <v>0.000498867350927491</v>
      </c>
      <c r="AL960" s="30" t="n">
        <v>0</v>
      </c>
      <c r="AM960" s="30"/>
      <c r="AN960" s="30" t="n">
        <v>3.99412788268852</v>
      </c>
      <c r="AO960" s="30"/>
      <c r="AP960" s="30" t="n">
        <v>3.20854409356912</v>
      </c>
      <c r="AQ960" s="30" t="n">
        <v>17.3541657536527</v>
      </c>
      <c r="AR960" s="30" t="n">
        <v>2.6517280332921</v>
      </c>
      <c r="AS960" s="30" t="n">
        <v>79.9941062130553</v>
      </c>
      <c r="AT960" s="32"/>
      <c r="AU960" s="33"/>
      <c r="AV960" s="29" t="n">
        <v>0.000247079530230543</v>
      </c>
      <c r="AW960" s="29" t="s">
        <v>46</v>
      </c>
      <c r="AX960" s="29" t="n">
        <v>0.0138521007277339</v>
      </c>
      <c r="AY960" s="29" t="n">
        <v>0.000595723550688277</v>
      </c>
      <c r="AZ960" s="29" t="n">
        <v>0.0105371453317898</v>
      </c>
      <c r="BA960" s="29" t="n">
        <v>0.0511046315072944</v>
      </c>
      <c r="BB960" s="29" t="n">
        <v>0.287761757511447</v>
      </c>
      <c r="BC960" s="29" t="n">
        <v>0.0135406887997854</v>
      </c>
      <c r="BD960" s="29" t="n">
        <v>0.0134022</v>
      </c>
      <c r="BE960" s="29" t="n">
        <v>0.0355255383113248</v>
      </c>
      <c r="BF960" s="29" t="n">
        <v>0.243592156458803</v>
      </c>
      <c r="BG960" s="29" t="n">
        <v>0.00162167559047344</v>
      </c>
      <c r="BH960" s="29" t="s">
        <v>46</v>
      </c>
      <c r="BO960" s="3"/>
      <c r="BP960" s="3"/>
      <c r="BQ960" s="3"/>
      <c r="BR960" s="3"/>
      <c r="BS960" s="3"/>
      <c r="BT960" s="3"/>
      <c r="BU960" s="3"/>
      <c r="BV960" s="3"/>
      <c r="BW960" s="3"/>
      <c r="BX960" s="3"/>
    </row>
    <row r="961" customFormat="false" ht="14.1" hidden="false" customHeight="false" outlineLevel="0" collapsed="false">
      <c r="A961" s="1" t="n">
        <v>153</v>
      </c>
      <c r="B961" s="1" t="s">
        <v>871</v>
      </c>
      <c r="C961" s="28" t="n">
        <v>40487</v>
      </c>
      <c r="D961" s="1" t="s">
        <v>165</v>
      </c>
      <c r="F961" s="29" t="n">
        <v>0.009</v>
      </c>
      <c r="G961" s="29" t="s">
        <v>46</v>
      </c>
      <c r="H961" s="29" t="n">
        <v>12.381</v>
      </c>
      <c r="I961" s="29" t="n">
        <v>0.028</v>
      </c>
      <c r="J961" s="29" t="n">
        <v>0.719</v>
      </c>
      <c r="K961" s="29" t="n">
        <v>7.022</v>
      </c>
      <c r="L961" s="29" t="n">
        <v>49.0101843</v>
      </c>
      <c r="M961" s="29" t="n">
        <v>0.677</v>
      </c>
      <c r="N961" s="29" t="n">
        <v>0.144</v>
      </c>
      <c r="O961" s="29" t="n">
        <v>0.448</v>
      </c>
      <c r="P961" s="29" t="n">
        <v>27.541</v>
      </c>
      <c r="Q961" s="29" t="n">
        <v>0.00867594668302763</v>
      </c>
      <c r="R961" s="29" t="s">
        <v>46</v>
      </c>
      <c r="S961" s="29"/>
      <c r="T961" s="30" t="n">
        <f aca="false">SUM(F961:R961)</f>
        <v>97.987860246683</v>
      </c>
      <c r="U961" s="30"/>
      <c r="V961" s="31"/>
      <c r="W961" s="30" t="n">
        <v>1.96089699898407</v>
      </c>
      <c r="X961" s="30" t="n">
        <v>0.0391030010159255</v>
      </c>
      <c r="Y961" s="30" t="n">
        <v>2</v>
      </c>
      <c r="Z961" s="30" t="n">
        <v>0.0339040893163469</v>
      </c>
      <c r="AA961" s="30" t="n">
        <v>0</v>
      </c>
      <c r="AB961" s="30" t="n">
        <v>0.921519214171498</v>
      </c>
      <c r="AC961" s="30" t="n">
        <v>0.738345165151057</v>
      </c>
      <c r="AD961" s="30" t="n">
        <v>0.30101479931172</v>
      </c>
      <c r="AE961" s="30" t="n">
        <v>0.000698160419517043</v>
      </c>
      <c r="AF961" s="30" t="n">
        <v>0</v>
      </c>
      <c r="AG961" s="30" t="n">
        <v>0.000948421369418953</v>
      </c>
      <c r="AH961" s="30" t="n">
        <v>0.0203694847751189</v>
      </c>
      <c r="AI961" s="30" t="n">
        <v>0.00455520172025573</v>
      </c>
      <c r="AJ961" s="30" t="n">
        <v>0.0151821221015193</v>
      </c>
      <c r="AK961" s="30" t="n">
        <v>0.000278309205639118</v>
      </c>
      <c r="AL961" s="30" t="n">
        <v>0</v>
      </c>
      <c r="AM961" s="30"/>
      <c r="AN961" s="30" t="n">
        <v>4.00349007597489</v>
      </c>
      <c r="AO961" s="30"/>
      <c r="AP961" s="30" t="n">
        <v>44.4822585717756</v>
      </c>
      <c r="AQ961" s="30" t="n">
        <v>15.3510120659944</v>
      </c>
      <c r="AR961" s="30" t="n">
        <v>37.6537816911955</v>
      </c>
      <c r="AS961" s="30" t="n">
        <v>46.9952062428101</v>
      </c>
      <c r="AT961" s="32"/>
      <c r="AU961" s="33"/>
      <c r="AV961" s="29" t="n">
        <v>0.000171055059390376</v>
      </c>
      <c r="AW961" s="29" t="s">
        <v>46</v>
      </c>
      <c r="AX961" s="29" t="n">
        <v>0.215726866805124</v>
      </c>
      <c r="AY961" s="29" t="n">
        <v>0.00104251621370448</v>
      </c>
      <c r="AZ961" s="29" t="n">
        <v>0.012754558069961</v>
      </c>
      <c r="BA961" s="29" t="n">
        <v>0.049579541647447</v>
      </c>
      <c r="BB961" s="29" t="n">
        <v>0.312214868539853</v>
      </c>
      <c r="BC961" s="29" t="n">
        <v>0.0164283984183777</v>
      </c>
      <c r="BD961" s="29" t="n">
        <v>0.0151776</v>
      </c>
      <c r="BE961" s="29" t="n">
        <v>0.0288323209483215</v>
      </c>
      <c r="BF961" s="29" t="n">
        <v>0.156952357781955</v>
      </c>
      <c r="BG961" s="29" t="n">
        <v>0.000986629757002544</v>
      </c>
      <c r="BH961" s="29" t="s">
        <v>46</v>
      </c>
      <c r="BO961" s="3"/>
      <c r="BP961" s="3"/>
      <c r="BQ961" s="3"/>
      <c r="BR961" s="3"/>
      <c r="BS961" s="3"/>
      <c r="BT961" s="3"/>
      <c r="BU961" s="3"/>
      <c r="BV961" s="3"/>
      <c r="BW961" s="3"/>
      <c r="BX961" s="3"/>
    </row>
    <row r="962" customFormat="false" ht="14.1" hidden="false" customHeight="false" outlineLevel="0" collapsed="false">
      <c r="A962" s="1" t="n">
        <v>154</v>
      </c>
      <c r="B962" s="1" t="s">
        <v>872</v>
      </c>
      <c r="C962" s="28" t="n">
        <v>40487</v>
      </c>
      <c r="D962" s="1" t="s">
        <v>165</v>
      </c>
      <c r="F962" s="29" t="n">
        <v>0.035</v>
      </c>
      <c r="G962" s="29" t="s">
        <v>46</v>
      </c>
      <c r="H962" s="29" t="n">
        <v>8.614</v>
      </c>
      <c r="I962" s="29" t="s">
        <v>46</v>
      </c>
      <c r="J962" s="29" t="n">
        <v>1.342</v>
      </c>
      <c r="K962" s="29" t="n">
        <v>10.39</v>
      </c>
      <c r="L962" s="29" t="n">
        <v>47.3031196</v>
      </c>
      <c r="M962" s="29" t="n">
        <v>1.132</v>
      </c>
      <c r="N962" s="29" t="n">
        <v>0.175</v>
      </c>
      <c r="O962" s="29" t="n">
        <v>0.461</v>
      </c>
      <c r="P962" s="29" t="n">
        <v>28.875</v>
      </c>
      <c r="Q962" s="29" t="s">
        <v>46</v>
      </c>
      <c r="R962" s="29" t="s">
        <v>46</v>
      </c>
      <c r="S962" s="29"/>
      <c r="T962" s="30" t="n">
        <f aca="false">SUM(F962:R962)</f>
        <v>98.3271196</v>
      </c>
      <c r="U962" s="30"/>
      <c r="V962" s="31"/>
      <c r="W962" s="30" t="n">
        <v>1.92507812737419</v>
      </c>
      <c r="X962" s="30" t="n">
        <v>0.0749218726258136</v>
      </c>
      <c r="Y962" s="30" t="n">
        <v>2</v>
      </c>
      <c r="Z962" s="30" t="n">
        <v>0.064367381075436</v>
      </c>
      <c r="AA962" s="30" t="n">
        <v>0</v>
      </c>
      <c r="AB962" s="30" t="n">
        <v>0.982735880906839</v>
      </c>
      <c r="AC962" s="30" t="n">
        <v>0.522514936452404</v>
      </c>
      <c r="AD962" s="30" t="n">
        <v>0.453035986209735</v>
      </c>
      <c r="AE962" s="30" t="n">
        <v>0.00276166432128312</v>
      </c>
      <c r="AF962" s="30" t="n">
        <v>0</v>
      </c>
      <c r="AG962" s="30" t="n">
        <v>0</v>
      </c>
      <c r="AH962" s="30" t="n">
        <v>0.0346439922402294</v>
      </c>
      <c r="AI962" s="30" t="n">
        <v>0.00563084147434376</v>
      </c>
      <c r="AJ962" s="30" t="n">
        <v>0.0158907912168785</v>
      </c>
      <c r="AK962" s="30" t="n">
        <v>0</v>
      </c>
      <c r="AL962" s="30" t="n">
        <v>0</v>
      </c>
      <c r="AM962" s="30"/>
      <c r="AN962" s="30" t="n">
        <v>4.01721409282171</v>
      </c>
      <c r="AO962" s="30"/>
      <c r="AP962" s="30" t="n">
        <v>34.7128153279521</v>
      </c>
      <c r="AQ962" s="30" t="n">
        <v>23.1343021555411</v>
      </c>
      <c r="AR962" s="30" t="n">
        <v>26.6822477432887</v>
      </c>
      <c r="AS962" s="30" t="n">
        <v>50.1834501011702</v>
      </c>
      <c r="AT962" s="32"/>
      <c r="AU962" s="33"/>
      <c r="AV962" s="29" t="n">
        <v>0.000665214119851463</v>
      </c>
      <c r="AW962" s="29" t="s">
        <v>46</v>
      </c>
      <c r="AX962" s="29" t="n">
        <v>0.15009056058956</v>
      </c>
      <c r="AY962" s="29" t="s">
        <v>46</v>
      </c>
      <c r="AZ962" s="29" t="n">
        <v>0.0238061431570065</v>
      </c>
      <c r="BA962" s="29" t="n">
        <v>0.0733596464991419</v>
      </c>
      <c r="BB962" s="29" t="n">
        <v>0.301340169974405</v>
      </c>
      <c r="BC962" s="29" t="n">
        <v>0.0274696410777009</v>
      </c>
      <c r="BD962" s="29" t="n">
        <v>0.0162575</v>
      </c>
      <c r="BE962" s="29" t="n">
        <v>0.0296689731186969</v>
      </c>
      <c r="BF962" s="29" t="n">
        <v>0.164554639662829</v>
      </c>
      <c r="BG962" s="29" t="s">
        <v>46</v>
      </c>
      <c r="BH962" s="29" t="s">
        <v>46</v>
      </c>
      <c r="BO962" s="3"/>
      <c r="BP962" s="3"/>
      <c r="BQ962" s="3"/>
      <c r="BR962" s="3"/>
      <c r="BS962" s="3"/>
      <c r="BT962" s="3"/>
      <c r="BU962" s="3"/>
      <c r="BV962" s="3"/>
      <c r="BW962" s="3"/>
      <c r="BX962" s="3"/>
    </row>
    <row r="963" customFormat="false" ht="14.1" hidden="false" customHeight="false" outlineLevel="0" collapsed="false">
      <c r="A963" s="1" t="n">
        <v>155</v>
      </c>
      <c r="B963" s="1" t="s">
        <v>873</v>
      </c>
      <c r="C963" s="28" t="n">
        <v>40487</v>
      </c>
      <c r="D963" s="1" t="s">
        <v>165</v>
      </c>
      <c r="F963" s="29" t="n">
        <v>0.07</v>
      </c>
      <c r="G963" s="29" t="s">
        <v>46</v>
      </c>
      <c r="H963" s="29" t="n">
        <v>8.053</v>
      </c>
      <c r="I963" s="29" t="n">
        <v>0.003</v>
      </c>
      <c r="J963" s="29" t="n">
        <v>1.318</v>
      </c>
      <c r="K963" s="29" t="n">
        <v>11.91</v>
      </c>
      <c r="L963" s="29" t="n">
        <v>47.4200549</v>
      </c>
      <c r="M963" s="29" t="n">
        <v>1.202</v>
      </c>
      <c r="N963" s="29" t="n">
        <v>0.185</v>
      </c>
      <c r="O963" s="29" t="n">
        <v>0.436</v>
      </c>
      <c r="P963" s="29" t="n">
        <v>28.328</v>
      </c>
      <c r="Q963" s="29" t="n">
        <v>0.0210982096203829</v>
      </c>
      <c r="R963" s="29" t="s">
        <v>46</v>
      </c>
      <c r="S963" s="29"/>
      <c r="T963" s="30" t="n">
        <f aca="false">SUM(F963:R963)</f>
        <v>98.9461531096204</v>
      </c>
      <c r="U963" s="30"/>
      <c r="V963" s="31"/>
      <c r="W963" s="30" t="n">
        <v>1.92064837552614</v>
      </c>
      <c r="X963" s="30" t="n">
        <v>0.0793516244738599</v>
      </c>
      <c r="Y963" s="30" t="n">
        <v>2</v>
      </c>
      <c r="Z963" s="30" t="n">
        <v>0.0629152559847105</v>
      </c>
      <c r="AA963" s="30" t="n">
        <v>0</v>
      </c>
      <c r="AB963" s="30" t="n">
        <v>0.959528697429909</v>
      </c>
      <c r="AC963" s="30" t="n">
        <v>0.486159498665665</v>
      </c>
      <c r="AD963" s="30" t="n">
        <v>0.516840037200486</v>
      </c>
      <c r="AE963" s="30" t="n">
        <v>0.0054970301517761</v>
      </c>
      <c r="AF963" s="30" t="n">
        <v>0</v>
      </c>
      <c r="AG963" s="30" t="n">
        <v>0.000102868384324371</v>
      </c>
      <c r="AH963" s="30" t="n">
        <v>0.036611136251924</v>
      </c>
      <c r="AI963" s="30" t="n">
        <v>0.00592426142481478</v>
      </c>
      <c r="AJ963" s="30" t="n">
        <v>0.014957476176521</v>
      </c>
      <c r="AK963" s="30" t="n">
        <v>0.000685131073259514</v>
      </c>
      <c r="AL963" s="30" t="n">
        <v>0.000409441783153591</v>
      </c>
      <c r="AM963" s="30"/>
      <c r="AN963" s="30" t="n">
        <v>4.02700874496909</v>
      </c>
      <c r="AO963" s="30"/>
      <c r="AP963" s="30" t="n">
        <v>33.6282401681534</v>
      </c>
      <c r="AQ963" s="30" t="n">
        <v>26.3354192022224</v>
      </c>
      <c r="AR963" s="30" t="n">
        <v>24.7721021495401</v>
      </c>
      <c r="AS963" s="30" t="n">
        <v>48.8924786482375</v>
      </c>
      <c r="AT963" s="32"/>
      <c r="AU963" s="33"/>
      <c r="AV963" s="29" t="n">
        <v>0.00133042823970293</v>
      </c>
      <c r="AW963" s="29" t="s">
        <v>46</v>
      </c>
      <c r="AX963" s="29" t="n">
        <v>0.140315681962819</v>
      </c>
      <c r="AY963" s="29" t="n">
        <v>0.000111698165754052</v>
      </c>
      <c r="AZ963" s="29" t="n">
        <v>0.0233803999112777</v>
      </c>
      <c r="BA963" s="29" t="n">
        <v>0.0840917603276977</v>
      </c>
      <c r="BB963" s="29" t="n">
        <v>0.302085095541175</v>
      </c>
      <c r="BC963" s="29" t="n">
        <v>0.0291682937945199</v>
      </c>
      <c r="BD963" s="29" t="n">
        <v>0.0160395</v>
      </c>
      <c r="BE963" s="29" t="n">
        <v>0.0280600266372058</v>
      </c>
      <c r="BF963" s="29" t="n">
        <v>0.161437362159952</v>
      </c>
      <c r="BG963" s="29" t="n">
        <v>0.0023992910735227</v>
      </c>
      <c r="BH963" s="29" t="s">
        <v>46</v>
      </c>
      <c r="BO963" s="3"/>
      <c r="BP963" s="3"/>
      <c r="BQ963" s="3"/>
      <c r="BR963" s="3"/>
      <c r="BS963" s="3"/>
      <c r="BT963" s="3"/>
      <c r="BU963" s="3"/>
      <c r="BV963" s="3"/>
      <c r="BW963" s="3"/>
      <c r="BX963" s="3"/>
    </row>
    <row r="964" customFormat="false" ht="14.1" hidden="false" customHeight="false" outlineLevel="0" collapsed="false">
      <c r="A964" s="1" t="n">
        <v>156</v>
      </c>
      <c r="B964" s="1" t="s">
        <v>874</v>
      </c>
      <c r="C964" s="28" t="n">
        <v>40487</v>
      </c>
      <c r="D964" s="1" t="s">
        <v>165</v>
      </c>
      <c r="F964" s="29" t="s">
        <v>46</v>
      </c>
      <c r="G964" s="29" t="n">
        <v>0.007</v>
      </c>
      <c r="H964" s="29" t="n">
        <v>11.488</v>
      </c>
      <c r="I964" s="29" t="s">
        <v>46</v>
      </c>
      <c r="J964" s="29" t="n">
        <v>0.637</v>
      </c>
      <c r="K964" s="29" t="n">
        <v>5.836</v>
      </c>
      <c r="L964" s="29" t="n">
        <v>48.8449902</v>
      </c>
      <c r="M964" s="29" t="n">
        <v>0.629</v>
      </c>
      <c r="N964" s="29" t="n">
        <v>0.126</v>
      </c>
      <c r="O964" s="29" t="n">
        <v>0.459</v>
      </c>
      <c r="P964" s="29" t="n">
        <v>30.324</v>
      </c>
      <c r="Q964" s="29" t="n">
        <v>0.0159116255001837</v>
      </c>
      <c r="R964" s="29" t="s">
        <v>46</v>
      </c>
      <c r="S964" s="29"/>
      <c r="T964" s="30" t="n">
        <f aca="false">SUM(F964:R964)</f>
        <v>98.3669018255002</v>
      </c>
      <c r="U964" s="30"/>
      <c r="V964" s="31"/>
      <c r="W964" s="30" t="n">
        <v>1.96610813619149</v>
      </c>
      <c r="X964" s="30" t="n">
        <v>0.0338918638085053</v>
      </c>
      <c r="Y964" s="30" t="n">
        <v>2</v>
      </c>
      <c r="Z964" s="30" t="n">
        <v>0.0302191018775804</v>
      </c>
      <c r="AA964" s="30" t="n">
        <v>0</v>
      </c>
      <c r="AB964" s="30" t="n">
        <v>1.02077518789511</v>
      </c>
      <c r="AC964" s="30" t="n">
        <v>0.689234591885049</v>
      </c>
      <c r="AD964" s="30" t="n">
        <v>0.251687260433865</v>
      </c>
      <c r="AE964" s="30" t="n">
        <v>0</v>
      </c>
      <c r="AF964" s="30" t="n">
        <v>0.000359426019369204</v>
      </c>
      <c r="AG964" s="30" t="n">
        <v>0</v>
      </c>
      <c r="AH964" s="30" t="n">
        <v>0.01903973713928</v>
      </c>
      <c r="AI964" s="30" t="n">
        <v>0.00400990971351524</v>
      </c>
      <c r="AJ964" s="30" t="n">
        <v>0.0156489815610133</v>
      </c>
      <c r="AK964" s="30" t="n">
        <v>0.00051350440476187</v>
      </c>
      <c r="AL964" s="30" t="n">
        <v>0</v>
      </c>
      <c r="AM964" s="30"/>
      <c r="AN964" s="30" t="n">
        <v>4.00133334361191</v>
      </c>
      <c r="AO964" s="30"/>
      <c r="AP964" s="30" t="n">
        <v>40.3058859683047</v>
      </c>
      <c r="AQ964" s="30" t="n">
        <v>12.8300780025852</v>
      </c>
      <c r="AR964" s="30" t="n">
        <v>35.1346093589382</v>
      </c>
      <c r="AS964" s="30" t="n">
        <v>52.0353126384766</v>
      </c>
      <c r="AT964" s="32"/>
      <c r="AU964" s="33"/>
      <c r="AV964" s="29" t="s">
        <v>46</v>
      </c>
      <c r="AW964" s="29" t="n">
        <v>8.48038674582946E-005</v>
      </c>
      <c r="AX964" s="29" t="n">
        <v>0.200167211522273</v>
      </c>
      <c r="AY964" s="29" t="s">
        <v>46</v>
      </c>
      <c r="AZ964" s="29" t="n">
        <v>0.0112999353137207</v>
      </c>
      <c r="BA964" s="29" t="n">
        <v>0.0412056686206922</v>
      </c>
      <c r="BB964" s="29" t="n">
        <v>0.311162514729074</v>
      </c>
      <c r="BC964" s="29" t="n">
        <v>0.0152636079839875</v>
      </c>
      <c r="BD964" s="29" t="n">
        <v>0.0151704</v>
      </c>
      <c r="BE964" s="29" t="n">
        <v>0.0295402574001777</v>
      </c>
      <c r="BF964" s="29" t="n">
        <v>0.172812290671363</v>
      </c>
      <c r="BG964" s="29" t="n">
        <v>0.00180947206965584</v>
      </c>
      <c r="BH964" s="29" t="s">
        <v>46</v>
      </c>
      <c r="BO964" s="3"/>
      <c r="BP964" s="3"/>
      <c r="BQ964" s="3"/>
      <c r="BR964" s="3"/>
      <c r="BS964" s="3"/>
      <c r="BT964" s="3"/>
      <c r="BU964" s="3"/>
      <c r="BV964" s="3"/>
      <c r="BW964" s="3"/>
      <c r="BX964" s="3"/>
    </row>
    <row r="965" customFormat="false" ht="14.1" hidden="false" customHeight="false" outlineLevel="0" collapsed="false">
      <c r="A965" s="1" t="n">
        <v>158</v>
      </c>
      <c r="B965" s="1" t="s">
        <v>875</v>
      </c>
      <c r="C965" s="28" t="n">
        <v>40487</v>
      </c>
      <c r="D965" s="1" t="s">
        <v>165</v>
      </c>
      <c r="F965" s="29" t="n">
        <v>0.031</v>
      </c>
      <c r="G965" s="29" t="s">
        <v>46</v>
      </c>
      <c r="H965" s="29" t="n">
        <v>3.157</v>
      </c>
      <c r="I965" s="29" t="s">
        <v>46</v>
      </c>
      <c r="J965" s="29" t="n">
        <v>1.329</v>
      </c>
      <c r="K965" s="29" t="n">
        <v>12.586</v>
      </c>
      <c r="L965" s="29" t="n">
        <v>45.7728608</v>
      </c>
      <c r="M965" s="29" t="n">
        <v>1.101</v>
      </c>
      <c r="N965" s="29" t="n">
        <v>0.078</v>
      </c>
      <c r="O965" s="29" t="n">
        <v>0.467</v>
      </c>
      <c r="P965" s="29" t="n">
        <v>33.24</v>
      </c>
      <c r="Q965" s="29" t="s">
        <v>46</v>
      </c>
      <c r="R965" s="29" t="s">
        <v>46</v>
      </c>
      <c r="S965" s="29"/>
      <c r="T965" s="30" t="n">
        <f aca="false">SUM(F965:R965)</f>
        <v>97.7618608</v>
      </c>
      <c r="U965" s="30"/>
      <c r="V965" s="31"/>
      <c r="W965" s="30" t="n">
        <v>1.93321588632318</v>
      </c>
      <c r="X965" s="30" t="n">
        <v>0.0667841136768217</v>
      </c>
      <c r="Y965" s="30" t="n">
        <v>2</v>
      </c>
      <c r="Z965" s="30" t="n">
        <v>0.0661533781464886</v>
      </c>
      <c r="AA965" s="30" t="n">
        <v>0</v>
      </c>
      <c r="AB965" s="30" t="n">
        <v>1.17405801385618</v>
      </c>
      <c r="AC965" s="30" t="n">
        <v>0.198738563389043</v>
      </c>
      <c r="AD965" s="30" t="n">
        <v>0.569532619323917</v>
      </c>
      <c r="AE965" s="30" t="n">
        <v>0.00253850638898794</v>
      </c>
      <c r="AF965" s="30" t="n">
        <v>0</v>
      </c>
      <c r="AG965" s="30" t="n">
        <v>0</v>
      </c>
      <c r="AH965" s="30" t="n">
        <v>0.0349689463579925</v>
      </c>
      <c r="AI965" s="30" t="n">
        <v>0.00260461523715543</v>
      </c>
      <c r="AJ965" s="30" t="n">
        <v>0.0167061047023097</v>
      </c>
      <c r="AK965" s="30" t="n">
        <v>0</v>
      </c>
      <c r="AL965" s="30" t="n">
        <v>5.29217766451664E-005</v>
      </c>
      <c r="AM965" s="30"/>
      <c r="AN965" s="30" t="n">
        <v>3.99933615935183</v>
      </c>
      <c r="AO965" s="30"/>
      <c r="AP965" s="30" t="n">
        <v>14.4769127985335</v>
      </c>
      <c r="AQ965" s="30" t="n">
        <v>29.3221468497677</v>
      </c>
      <c r="AR965" s="30" t="n">
        <v>10.2319711684347</v>
      </c>
      <c r="AS965" s="30" t="n">
        <v>60.4458819817976</v>
      </c>
      <c r="AT965" s="32"/>
      <c r="AU965" s="33"/>
      <c r="AV965" s="29" t="n">
        <v>0.000589189649011296</v>
      </c>
      <c r="AW965" s="29" t="s">
        <v>46</v>
      </c>
      <c r="AX965" s="29" t="n">
        <v>0.0550076503112654</v>
      </c>
      <c r="AY965" s="29" t="s">
        <v>46</v>
      </c>
      <c r="AZ965" s="29" t="n">
        <v>0.0235755322322367</v>
      </c>
      <c r="BA965" s="29" t="n">
        <v>0.0888647267409239</v>
      </c>
      <c r="BB965" s="29" t="n">
        <v>0.29159179712297</v>
      </c>
      <c r="BC965" s="29" t="n">
        <v>0.0267173805888239</v>
      </c>
      <c r="BD965" s="29" t="n">
        <v>0.0151632</v>
      </c>
      <c r="BE965" s="29" t="n">
        <v>0.0300551202742548</v>
      </c>
      <c r="BF965" s="29" t="n">
        <v>0.189430172204067</v>
      </c>
      <c r="BG965" s="29" t="s">
        <v>46</v>
      </c>
      <c r="BH965" s="29" t="s">
        <v>46</v>
      </c>
      <c r="BO965" s="3"/>
      <c r="BP965" s="3"/>
      <c r="BQ965" s="3"/>
      <c r="BR965" s="3"/>
      <c r="BS965" s="3"/>
      <c r="BT965" s="3"/>
      <c r="BU965" s="3"/>
      <c r="BV965" s="3"/>
      <c r="BW965" s="3"/>
      <c r="BX965" s="3"/>
    </row>
    <row r="966" customFormat="false" ht="14.1" hidden="false" customHeight="false" outlineLevel="0" collapsed="false">
      <c r="A966" s="1" t="n">
        <v>159</v>
      </c>
      <c r="B966" s="1" t="s">
        <v>876</v>
      </c>
      <c r="C966" s="28" t="n">
        <v>40487</v>
      </c>
      <c r="D966" s="1" t="s">
        <v>165</v>
      </c>
      <c r="F966" s="29" t="n">
        <v>0.004</v>
      </c>
      <c r="G966" s="29" t="s">
        <v>46</v>
      </c>
      <c r="H966" s="29" t="n">
        <v>5.212</v>
      </c>
      <c r="I966" s="29" t="s">
        <v>46</v>
      </c>
      <c r="J966" s="29" t="n">
        <v>1.231</v>
      </c>
      <c r="K966" s="29" t="n">
        <v>9.65</v>
      </c>
      <c r="L966" s="29" t="n">
        <v>46.4657961</v>
      </c>
      <c r="M966" s="29" t="n">
        <v>1.082</v>
      </c>
      <c r="N966" s="29" t="n">
        <v>0.121</v>
      </c>
      <c r="O966" s="29" t="n">
        <v>0.544</v>
      </c>
      <c r="P966" s="29" t="n">
        <v>33.307</v>
      </c>
      <c r="Q966" s="29" t="n">
        <v>0.0106874066632731</v>
      </c>
      <c r="R966" s="29" t="s">
        <v>46</v>
      </c>
      <c r="S966" s="29"/>
      <c r="T966" s="30" t="n">
        <f aca="false">SUM(F966:R966)</f>
        <v>97.6274835066633</v>
      </c>
      <c r="U966" s="30"/>
      <c r="V966" s="31"/>
      <c r="W966" s="30" t="n">
        <v>1.9452264723423</v>
      </c>
      <c r="X966" s="30" t="n">
        <v>0.0547735276576955</v>
      </c>
      <c r="Y966" s="30" t="n">
        <v>2</v>
      </c>
      <c r="Z966" s="30" t="n">
        <v>0.0607364758071263</v>
      </c>
      <c r="AA966" s="30" t="n">
        <v>0.00596294814943077</v>
      </c>
      <c r="AB966" s="30" t="n">
        <v>1.16608054446642</v>
      </c>
      <c r="AC966" s="30" t="n">
        <v>0.325219412896204</v>
      </c>
      <c r="AD966" s="30" t="n">
        <v>0.432835306391884</v>
      </c>
      <c r="AE966" s="30" t="n">
        <v>0.000324669168283731</v>
      </c>
      <c r="AF966" s="30" t="n">
        <v>0</v>
      </c>
      <c r="AG966" s="30" t="n">
        <v>0</v>
      </c>
      <c r="AH966" s="30" t="n">
        <v>0.0340633203464168</v>
      </c>
      <c r="AI966" s="30" t="n">
        <v>0.00400496601087569</v>
      </c>
      <c r="AJ966" s="30" t="n">
        <v>0.019289532767271</v>
      </c>
      <c r="AK966" s="30" t="n">
        <v>0.000358716517626251</v>
      </c>
      <c r="AL966" s="30" t="n">
        <v>0.00018304601319146</v>
      </c>
      <c r="AM966" s="30"/>
      <c r="AN966" s="30" t="n">
        <v>3.98832246272761</v>
      </c>
      <c r="AO966" s="30"/>
      <c r="AP966" s="30" t="n">
        <v>21.8077799365968</v>
      </c>
      <c r="AQ966" s="30" t="n">
        <v>22.49505606728</v>
      </c>
      <c r="AR966" s="30" t="n">
        <v>16.9021076128303</v>
      </c>
      <c r="AS966" s="30" t="n">
        <v>60.6028363198897</v>
      </c>
      <c r="AT966" s="32"/>
      <c r="AU966" s="33"/>
      <c r="AV966" s="29" t="n">
        <v>7.60244708401672E-005</v>
      </c>
      <c r="AW966" s="29" t="s">
        <v>46</v>
      </c>
      <c r="AX966" s="29" t="n">
        <v>0.0908140238905022</v>
      </c>
      <c r="AY966" s="29" t="s">
        <v>46</v>
      </c>
      <c r="AZ966" s="29" t="n">
        <v>0.0218370806455105</v>
      </c>
      <c r="BA966" s="29" t="n">
        <v>0.0681348016089239</v>
      </c>
      <c r="BB966" s="29" t="n">
        <v>0.296006077678861</v>
      </c>
      <c r="BC966" s="29" t="n">
        <v>0.0262563177085445</v>
      </c>
      <c r="BD966" s="29" t="n">
        <v>0.0152218</v>
      </c>
      <c r="BE966" s="29" t="n">
        <v>0.0350106754372476</v>
      </c>
      <c r="BF966" s="29" t="n">
        <v>0.189811995956704</v>
      </c>
      <c r="BG966" s="29" t="n">
        <v>0.00121537324103204</v>
      </c>
      <c r="BH966" s="29" t="s">
        <v>46</v>
      </c>
      <c r="BO966" s="3"/>
      <c r="BP966" s="3"/>
      <c r="BQ966" s="3"/>
      <c r="BR966" s="3"/>
      <c r="BS966" s="3"/>
      <c r="BT966" s="3"/>
      <c r="BU966" s="3"/>
      <c r="BV966" s="3"/>
      <c r="BW966" s="3"/>
      <c r="BX966" s="3"/>
    </row>
    <row r="967" customFormat="false" ht="14.1" hidden="false" customHeight="false" outlineLevel="0" collapsed="false">
      <c r="A967" s="1" t="n">
        <v>168</v>
      </c>
      <c r="B967" s="1" t="s">
        <v>877</v>
      </c>
      <c r="C967" s="28" t="n">
        <v>40487</v>
      </c>
      <c r="D967" s="1" t="s">
        <v>165</v>
      </c>
      <c r="F967" s="29" t="n">
        <v>0.022</v>
      </c>
      <c r="G967" s="29" t="s">
        <v>46</v>
      </c>
      <c r="H967" s="29" t="n">
        <v>15.686</v>
      </c>
      <c r="I967" s="29" t="n">
        <v>0.015</v>
      </c>
      <c r="J967" s="29" t="n">
        <v>3.005</v>
      </c>
      <c r="K967" s="29" t="n">
        <v>11.668</v>
      </c>
      <c r="L967" s="29" t="n">
        <v>48.5192138</v>
      </c>
      <c r="M967" s="29" t="n">
        <v>1.683</v>
      </c>
      <c r="N967" s="29" t="n">
        <v>0.669</v>
      </c>
      <c r="O967" s="29" t="n">
        <v>0.292</v>
      </c>
      <c r="P967" s="29" t="n">
        <v>16.099</v>
      </c>
      <c r="Q967" s="29" t="n">
        <v>0.0557365114734646</v>
      </c>
      <c r="R967" s="29" t="s">
        <v>46</v>
      </c>
      <c r="S967" s="29"/>
      <c r="T967" s="30" t="n">
        <f aca="false">SUM(F967:R967)</f>
        <v>97.7139503114735</v>
      </c>
      <c r="U967" s="30"/>
      <c r="V967" s="31"/>
      <c r="W967" s="30" t="n">
        <v>1.87344082115649</v>
      </c>
      <c r="X967" s="30" t="n">
        <v>0.126559178843514</v>
      </c>
      <c r="Y967" s="30" t="n">
        <v>2</v>
      </c>
      <c r="Z967" s="30" t="n">
        <v>0.136749405583392</v>
      </c>
      <c r="AA967" s="30" t="n">
        <v>0.0101902267398775</v>
      </c>
      <c r="AB967" s="30" t="n">
        <v>0.519853973557551</v>
      </c>
      <c r="AC967" s="30" t="n">
        <v>0.902762894345907</v>
      </c>
      <c r="AD967" s="30" t="n">
        <v>0.482704359608947</v>
      </c>
      <c r="AE967" s="30" t="n">
        <v>0.00164699838426375</v>
      </c>
      <c r="AF967" s="30" t="n">
        <v>0</v>
      </c>
      <c r="AG967" s="30" t="n">
        <v>0.000490334370094219</v>
      </c>
      <c r="AH967" s="30" t="n">
        <v>0.0488689794091131</v>
      </c>
      <c r="AI967" s="30" t="n">
        <v>0.0204234458062429</v>
      </c>
      <c r="AJ967" s="30" t="n">
        <v>0.00954981800580368</v>
      </c>
      <c r="AK967" s="30" t="n">
        <v>0.00172547335805468</v>
      </c>
      <c r="AL967" s="30" t="n">
        <v>0.000112531111692815</v>
      </c>
      <c r="AM967" s="30"/>
      <c r="AN967" s="30" t="n">
        <v>3.99832903469755</v>
      </c>
      <c r="AO967" s="30"/>
      <c r="AP967" s="30" t="n">
        <v>63.4579073757454</v>
      </c>
      <c r="AQ967" s="30" t="n">
        <v>25.3345395326943</v>
      </c>
      <c r="AR967" s="30" t="n">
        <v>47.3811387450167</v>
      </c>
      <c r="AS967" s="30" t="n">
        <v>27.284321722289</v>
      </c>
      <c r="AT967" s="32"/>
      <c r="AU967" s="33"/>
      <c r="AV967" s="29" t="n">
        <v>0.00041813458962092</v>
      </c>
      <c r="AW967" s="29" t="s">
        <v>46</v>
      </c>
      <c r="AX967" s="29" t="n">
        <v>0.273313272975138</v>
      </c>
      <c r="AY967" s="29" t="n">
        <v>0.000558490828770259</v>
      </c>
      <c r="AZ967" s="29" t="n">
        <v>0.0533066022256369</v>
      </c>
      <c r="BA967" s="29" t="n">
        <v>0.0823830948365724</v>
      </c>
      <c r="BB967" s="29" t="n">
        <v>0.309087186154981</v>
      </c>
      <c r="BC967" s="29" t="n">
        <v>0.0408404646058044</v>
      </c>
      <c r="BD967" s="29" t="n">
        <v>0.0224784</v>
      </c>
      <c r="BE967" s="29" t="n">
        <v>0.0187924949038167</v>
      </c>
      <c r="BF967" s="29" t="n">
        <v>0.0917459790106278</v>
      </c>
      <c r="BG967" s="29" t="n">
        <v>0.00633836315278549</v>
      </c>
      <c r="BH967" s="29" t="s">
        <v>46</v>
      </c>
      <c r="BO967" s="3"/>
      <c r="BP967" s="3"/>
      <c r="BQ967" s="3"/>
      <c r="BR967" s="3"/>
      <c r="BS967" s="3"/>
      <c r="BT967" s="3"/>
      <c r="BU967" s="3"/>
      <c r="BV967" s="3"/>
      <c r="BW967" s="3"/>
      <c r="BX967" s="3"/>
    </row>
    <row r="968" customFormat="false" ht="14.1" hidden="false" customHeight="false" outlineLevel="0" collapsed="false">
      <c r="A968" s="1" t="n">
        <v>169</v>
      </c>
      <c r="B968" s="1" t="s">
        <v>878</v>
      </c>
      <c r="C968" s="28" t="n">
        <v>40487</v>
      </c>
      <c r="D968" s="1" t="s">
        <v>165</v>
      </c>
      <c r="F968" s="29" t="n">
        <v>0.031</v>
      </c>
      <c r="G968" s="29" t="s">
        <v>46</v>
      </c>
      <c r="H968" s="29" t="n">
        <v>19.113</v>
      </c>
      <c r="I968" s="29" t="n">
        <v>0.001</v>
      </c>
      <c r="J968" s="29" t="n">
        <v>0.98</v>
      </c>
      <c r="K968" s="29" t="n">
        <v>4.105</v>
      </c>
      <c r="L968" s="29" t="n">
        <v>50.6411491</v>
      </c>
      <c r="M968" s="29" t="n">
        <v>0.698</v>
      </c>
      <c r="N968" s="29" t="n">
        <v>0.326</v>
      </c>
      <c r="O968" s="29" t="n">
        <v>0.357</v>
      </c>
      <c r="P968" s="29" t="n">
        <v>22.258</v>
      </c>
      <c r="Q968" s="29" t="n">
        <v>0.0215728372005218</v>
      </c>
      <c r="R968" s="29" t="s">
        <v>46</v>
      </c>
      <c r="S968" s="29"/>
      <c r="T968" s="30" t="n">
        <f aca="false">SUM(F968:R968)</f>
        <v>98.5317219372005</v>
      </c>
      <c r="U968" s="30"/>
      <c r="V968" s="31"/>
      <c r="W968" s="30" t="n">
        <v>1.94379178996796</v>
      </c>
      <c r="X968" s="30" t="n">
        <v>0.0562082100320449</v>
      </c>
      <c r="Y968" s="30" t="n">
        <v>2</v>
      </c>
      <c r="Z968" s="30" t="n">
        <v>0.0443329891230782</v>
      </c>
      <c r="AA968" s="30" t="n">
        <v>0</v>
      </c>
      <c r="AB968" s="30" t="n">
        <v>0.714477527264567</v>
      </c>
      <c r="AC968" s="30" t="n">
        <v>1.09347867312177</v>
      </c>
      <c r="AD968" s="30" t="n">
        <v>0.168817680904875</v>
      </c>
      <c r="AE968" s="30" t="n">
        <v>0.00230702421958134</v>
      </c>
      <c r="AF968" s="30" t="n">
        <v>0</v>
      </c>
      <c r="AG968" s="30" t="n">
        <v>3.24953369754356E-005</v>
      </c>
      <c r="AH968" s="30" t="n">
        <v>0.0201476567635008</v>
      </c>
      <c r="AI968" s="30" t="n">
        <v>0.0098932837962957</v>
      </c>
      <c r="AJ968" s="30" t="n">
        <v>0.0116064773321442</v>
      </c>
      <c r="AK968" s="30" t="n">
        <v>0.000663889360828125</v>
      </c>
      <c r="AL968" s="30" t="n">
        <v>0.000170754041201536</v>
      </c>
      <c r="AM968" s="30"/>
      <c r="AN968" s="30" t="n">
        <v>4.02159546214174</v>
      </c>
      <c r="AO968" s="30"/>
      <c r="AP968" s="30" t="n">
        <v>60.4814802973716</v>
      </c>
      <c r="AQ968" s="30" t="n">
        <v>8.54006027207345</v>
      </c>
      <c r="AR968" s="30" t="n">
        <v>55.3163254265338</v>
      </c>
      <c r="AS968" s="30" t="n">
        <v>36.1436143013928</v>
      </c>
      <c r="AT968" s="32"/>
      <c r="AU968" s="33"/>
      <c r="AV968" s="29" t="n">
        <v>0.000589189649011296</v>
      </c>
      <c r="AW968" s="29" t="s">
        <v>46</v>
      </c>
      <c r="AX968" s="29" t="n">
        <v>0.333025410326011</v>
      </c>
      <c r="AY968" s="29" t="n">
        <v>3.72327219180173E-005</v>
      </c>
      <c r="AZ968" s="29" t="n">
        <v>0.0173845158672626</v>
      </c>
      <c r="BA968" s="29" t="n">
        <v>0.0289837679383039</v>
      </c>
      <c r="BB968" s="29" t="n">
        <v>0.322604779696035</v>
      </c>
      <c r="BC968" s="29" t="n">
        <v>0.0169379942334233</v>
      </c>
      <c r="BD968" s="29" t="n">
        <v>0.0179952</v>
      </c>
      <c r="BE968" s="29" t="n">
        <v>0.0229757557556937</v>
      </c>
      <c r="BF968" s="29" t="n">
        <v>0.126845269943385</v>
      </c>
      <c r="BG968" s="29" t="n">
        <v>0.00245326578212427</v>
      </c>
      <c r="BH968" s="29" t="s">
        <v>46</v>
      </c>
      <c r="BO968" s="3"/>
      <c r="BP968" s="3"/>
      <c r="BQ968" s="3"/>
      <c r="BR968" s="3"/>
      <c r="BS968" s="3"/>
      <c r="BT968" s="3"/>
      <c r="BU968" s="3"/>
      <c r="BV968" s="3"/>
      <c r="BW968" s="3"/>
      <c r="BX968" s="3"/>
    </row>
    <row r="969" customFormat="false" ht="14.1" hidden="false" customHeight="false" outlineLevel="0" collapsed="false">
      <c r="A969" s="1" t="n">
        <v>174</v>
      </c>
      <c r="B969" s="1" t="s">
        <v>879</v>
      </c>
      <c r="C969" s="28" t="n">
        <v>40487</v>
      </c>
      <c r="D969" s="1" t="s">
        <v>165</v>
      </c>
      <c r="F969" s="29" t="n">
        <v>0.012</v>
      </c>
      <c r="G969" s="29" t="s">
        <v>46</v>
      </c>
      <c r="H969" s="29" t="n">
        <v>16.571</v>
      </c>
      <c r="I969" s="29" t="s">
        <v>46</v>
      </c>
      <c r="J969" s="29" t="n">
        <v>2.171</v>
      </c>
      <c r="K969" s="29" t="n">
        <v>8.504</v>
      </c>
      <c r="L969" s="29" t="n">
        <v>49.3298256</v>
      </c>
      <c r="M969" s="29" t="n">
        <v>1.088</v>
      </c>
      <c r="N969" s="29" t="n">
        <v>0.623</v>
      </c>
      <c r="O969" s="29" t="n">
        <v>0.341</v>
      </c>
      <c r="P969" s="29" t="n">
        <v>18.929</v>
      </c>
      <c r="Q969" s="29" t="n">
        <v>0.0386579468111286</v>
      </c>
      <c r="R969" s="29" t="s">
        <v>46</v>
      </c>
      <c r="S969" s="29"/>
      <c r="T969" s="30" t="n">
        <f aca="false">SUM(F969:R969)</f>
        <v>97.6074835468111</v>
      </c>
      <c r="U969" s="30"/>
      <c r="V969" s="31"/>
      <c r="W969" s="30" t="n">
        <v>1.91126133447159</v>
      </c>
      <c r="X969" s="30" t="n">
        <v>0.0887386655284124</v>
      </c>
      <c r="Y969" s="30" t="n">
        <v>2</v>
      </c>
      <c r="Z969" s="30" t="n">
        <v>0.0991345556314595</v>
      </c>
      <c r="AA969" s="30" t="n">
        <v>0.0103958901030471</v>
      </c>
      <c r="AB969" s="30" t="n">
        <v>0.613330283323213</v>
      </c>
      <c r="AC969" s="30" t="n">
        <v>0.95696152413543</v>
      </c>
      <c r="AD969" s="30" t="n">
        <v>0.353014319418192</v>
      </c>
      <c r="AE969" s="30" t="n">
        <v>0.000901438303996883</v>
      </c>
      <c r="AF969" s="30" t="n">
        <v>0</v>
      </c>
      <c r="AG969" s="30" t="n">
        <v>0</v>
      </c>
      <c r="AH969" s="30" t="n">
        <v>0.0317002230823696</v>
      </c>
      <c r="AI969" s="30" t="n">
        <v>0.0190842552272711</v>
      </c>
      <c r="AJ969" s="30" t="n">
        <v>0.0111905360997594</v>
      </c>
      <c r="AK969" s="30" t="n">
        <v>0.00120085765026375</v>
      </c>
      <c r="AL969" s="30" t="n">
        <v>0</v>
      </c>
      <c r="AM969" s="30"/>
      <c r="AN969" s="30" t="n">
        <v>3.99777932734354</v>
      </c>
      <c r="AO969" s="30"/>
      <c r="AP969" s="30" t="n">
        <v>60.9416364264279</v>
      </c>
      <c r="AQ969" s="30" t="n">
        <v>18.3545570039563</v>
      </c>
      <c r="AR969" s="30" t="n">
        <v>49.7560690293954</v>
      </c>
      <c r="AS969" s="30" t="n">
        <v>31.8893739666483</v>
      </c>
      <c r="AT969" s="32"/>
      <c r="AU969" s="33"/>
      <c r="AV969" s="29" t="n">
        <v>0.000228073412520502</v>
      </c>
      <c r="AW969" s="29" t="s">
        <v>46</v>
      </c>
      <c r="AX969" s="29" t="n">
        <v>0.288733536049408</v>
      </c>
      <c r="AY969" s="29" t="s">
        <v>46</v>
      </c>
      <c r="AZ969" s="29" t="n">
        <v>0.0385120244365583</v>
      </c>
      <c r="BA969" s="29" t="n">
        <v>0.060043352630289</v>
      </c>
      <c r="BB969" s="29" t="n">
        <v>0.314251114024027</v>
      </c>
      <c r="BC969" s="29" t="n">
        <v>0.0264019165128433</v>
      </c>
      <c r="BD969" s="29" t="n">
        <v>0.0216181</v>
      </c>
      <c r="BE969" s="29" t="n">
        <v>0.0219460300075394</v>
      </c>
      <c r="BF969" s="29" t="n">
        <v>0.10787375841308</v>
      </c>
      <c r="BG969" s="29" t="n">
        <v>0.00439618661362855</v>
      </c>
      <c r="BH969" s="29" t="s">
        <v>46</v>
      </c>
      <c r="BO969" s="3"/>
      <c r="BP969" s="3"/>
      <c r="BQ969" s="3"/>
      <c r="BR969" s="3"/>
      <c r="BS969" s="3"/>
      <c r="BT969" s="3"/>
      <c r="BU969" s="3"/>
      <c r="BV969" s="3"/>
      <c r="BW969" s="3"/>
      <c r="BX969" s="3"/>
    </row>
    <row r="970" customFormat="false" ht="14.1" hidden="false" customHeight="false" outlineLevel="0" collapsed="false">
      <c r="A970" s="1" t="n">
        <v>176</v>
      </c>
      <c r="B970" s="1" t="s">
        <v>880</v>
      </c>
      <c r="C970" s="28" t="n">
        <v>40487</v>
      </c>
      <c r="D970" s="1" t="s">
        <v>165</v>
      </c>
      <c r="F970" s="29" t="n">
        <v>0.026</v>
      </c>
      <c r="G970" s="29" t="n">
        <v>0.005</v>
      </c>
      <c r="H970" s="29" t="n">
        <v>19.457</v>
      </c>
      <c r="I970" s="29" t="n">
        <v>0.003</v>
      </c>
      <c r="J970" s="29" t="n">
        <v>0.971</v>
      </c>
      <c r="K970" s="29" t="n">
        <v>5.686</v>
      </c>
      <c r="L970" s="29" t="n">
        <v>50.7496962</v>
      </c>
      <c r="M970" s="29" t="n">
        <v>0.638</v>
      </c>
      <c r="N970" s="29" t="n">
        <v>0.418</v>
      </c>
      <c r="O970" s="29" t="n">
        <v>0.31</v>
      </c>
      <c r="P970" s="29" t="n">
        <v>19.791</v>
      </c>
      <c r="Q970" s="29" t="n">
        <v>0.035867435721967</v>
      </c>
      <c r="R970" s="29" t="s">
        <v>46</v>
      </c>
      <c r="S970" s="29"/>
      <c r="T970" s="30" t="n">
        <f aca="false">SUM(F970:R970)</f>
        <v>98.090563635722</v>
      </c>
      <c r="U970" s="30"/>
      <c r="V970" s="31"/>
      <c r="W970" s="30" t="n">
        <v>1.94367202669564</v>
      </c>
      <c r="X970" s="30" t="n">
        <v>0.056327973304356</v>
      </c>
      <c r="Y970" s="30" t="n">
        <v>2</v>
      </c>
      <c r="Z970" s="30" t="n">
        <v>0.0438291970368998</v>
      </c>
      <c r="AA970" s="30" t="n">
        <v>0</v>
      </c>
      <c r="AB970" s="30" t="n">
        <v>0.633889444296157</v>
      </c>
      <c r="AC970" s="30" t="n">
        <v>1.11071000015823</v>
      </c>
      <c r="AD970" s="30" t="n">
        <v>0.233321612742215</v>
      </c>
      <c r="AE970" s="30" t="n">
        <v>0.00193066602350334</v>
      </c>
      <c r="AF970" s="30" t="n">
        <v>0.000244277598277356</v>
      </c>
      <c r="AG970" s="30" t="n">
        <v>9.72715072551171E-005</v>
      </c>
      <c r="AH970" s="30" t="n">
        <v>0.0183752453037034</v>
      </c>
      <c r="AI970" s="30" t="n">
        <v>0.0126573414166</v>
      </c>
      <c r="AJ970" s="30" t="n">
        <v>0.0100562775463605</v>
      </c>
      <c r="AK970" s="30" t="n">
        <v>0.00110136714616242</v>
      </c>
      <c r="AL970" s="30" t="n">
        <v>0</v>
      </c>
      <c r="AM970" s="30"/>
      <c r="AN970" s="30" t="n">
        <v>4.02259911601829</v>
      </c>
      <c r="AO970" s="30"/>
      <c r="AP970" s="30" t="n">
        <v>63.6656169809567</v>
      </c>
      <c r="AQ970" s="30" t="n">
        <v>11.7963056155999</v>
      </c>
      <c r="AR970" s="30" t="n">
        <v>56.1554262298258</v>
      </c>
      <c r="AS970" s="30" t="n">
        <v>32.0482681545743</v>
      </c>
      <c r="AT970" s="32"/>
      <c r="AU970" s="33"/>
      <c r="AV970" s="29" t="n">
        <v>0.000494159060461087</v>
      </c>
      <c r="AW970" s="29" t="n">
        <v>6.0574191041639E-005</v>
      </c>
      <c r="AX970" s="29" t="n">
        <v>0.339019275294993</v>
      </c>
      <c r="AY970" s="29" t="n">
        <v>0.000111698165754052</v>
      </c>
      <c r="AZ970" s="29" t="n">
        <v>0.0172248621501143</v>
      </c>
      <c r="BA970" s="29" t="n">
        <v>0.0401465784402426</v>
      </c>
      <c r="BB970" s="29" t="n">
        <v>0.323296269006694</v>
      </c>
      <c r="BC970" s="29" t="n">
        <v>0.0154820061904357</v>
      </c>
      <c r="BD970" s="29" t="n">
        <v>0.0186428</v>
      </c>
      <c r="BE970" s="29" t="n">
        <v>0.0199509363704904</v>
      </c>
      <c r="BF970" s="29" t="n">
        <v>0.112786177439551</v>
      </c>
      <c r="BG970" s="29" t="n">
        <v>0.00407884933870057</v>
      </c>
      <c r="BH970" s="29" t="s">
        <v>46</v>
      </c>
      <c r="BO970" s="3"/>
      <c r="BP970" s="3"/>
      <c r="BQ970" s="3"/>
      <c r="BR970" s="3"/>
      <c r="BS970" s="3"/>
      <c r="BT970" s="3"/>
      <c r="BU970" s="3"/>
      <c r="BV970" s="3"/>
      <c r="BW970" s="3"/>
      <c r="BX970" s="3"/>
    </row>
    <row r="971" customFormat="false" ht="14.1" hidden="false" customHeight="false" outlineLevel="0" collapsed="false">
      <c r="A971" s="1" t="n">
        <v>179</v>
      </c>
      <c r="B971" s="1" t="s">
        <v>881</v>
      </c>
      <c r="C971" s="28" t="n">
        <v>40487</v>
      </c>
      <c r="D971" s="1" t="s">
        <v>165</v>
      </c>
      <c r="F971" s="29" t="n">
        <v>0.051</v>
      </c>
      <c r="G971" s="29" t="s">
        <v>46</v>
      </c>
      <c r="H971" s="29" t="n">
        <v>14.811</v>
      </c>
      <c r="I971" s="29" t="n">
        <v>0.001</v>
      </c>
      <c r="J971" s="29" t="n">
        <v>1.741</v>
      </c>
      <c r="K971" s="29" t="n">
        <v>9.519</v>
      </c>
      <c r="L971" s="29" t="n">
        <v>49.2545021</v>
      </c>
      <c r="M971" s="29" t="n">
        <v>1.346</v>
      </c>
      <c r="N971" s="29" t="n">
        <v>0.233</v>
      </c>
      <c r="O971" s="29" t="n">
        <v>0.338</v>
      </c>
      <c r="P971" s="29" t="n">
        <v>21.022</v>
      </c>
      <c r="Q971" s="29" t="n">
        <v>0.0233911731689146</v>
      </c>
      <c r="R971" s="29" t="s">
        <v>46</v>
      </c>
      <c r="S971" s="29"/>
      <c r="T971" s="30" t="n">
        <f aca="false">SUM(F971:R971)</f>
        <v>98.3398932731689</v>
      </c>
      <c r="U971" s="30"/>
      <c r="V971" s="31"/>
      <c r="W971" s="30" t="n">
        <v>1.91757634313007</v>
      </c>
      <c r="X971" s="30" t="n">
        <v>0.0824236568699321</v>
      </c>
      <c r="Y971" s="30" t="n">
        <v>2</v>
      </c>
      <c r="Z971" s="30" t="n">
        <v>0.0798840818448987</v>
      </c>
      <c r="AA971" s="30" t="n">
        <v>0</v>
      </c>
      <c r="AB971" s="30" t="n">
        <v>0.684442557164636</v>
      </c>
      <c r="AC971" s="30" t="n">
        <v>0.859461401920694</v>
      </c>
      <c r="AD971" s="30" t="n">
        <v>0.397060452821925</v>
      </c>
      <c r="AE971" s="30" t="n">
        <v>0.0038496493612187</v>
      </c>
      <c r="AF971" s="30" t="n">
        <v>0</v>
      </c>
      <c r="AG971" s="30" t="n">
        <v>3.29595734933884E-005</v>
      </c>
      <c r="AH971" s="30" t="n">
        <v>0.039407122059005</v>
      </c>
      <c r="AI971" s="30" t="n">
        <v>0.00717198423903496</v>
      </c>
      <c r="AJ971" s="30" t="n">
        <v>0.0111457539101298</v>
      </c>
      <c r="AK971" s="30" t="n">
        <v>0.000730131331177115</v>
      </c>
      <c r="AL971" s="30" t="n">
        <v>0.000236384067460406</v>
      </c>
      <c r="AM971" s="30"/>
      <c r="AN971" s="30" t="n">
        <v>4.00353839644877</v>
      </c>
      <c r="AO971" s="30"/>
      <c r="AP971" s="30" t="n">
        <v>55.6680612717564</v>
      </c>
      <c r="AQ971" s="30" t="n">
        <v>20.4568641437253</v>
      </c>
      <c r="AR971" s="30" t="n">
        <v>44.2801216059474</v>
      </c>
      <c r="AS971" s="30" t="n">
        <v>35.2630142503273</v>
      </c>
      <c r="AT971" s="32"/>
      <c r="AU971" s="33"/>
      <c r="AV971" s="29" t="n">
        <v>0.000969312003212132</v>
      </c>
      <c r="AW971" s="29" t="s">
        <v>46</v>
      </c>
      <c r="AX971" s="29" t="n">
        <v>0.258067250161594</v>
      </c>
      <c r="AY971" s="29" t="n">
        <v>3.72327219180173E-005</v>
      </c>
      <c r="AZ971" s="29" t="n">
        <v>0.0308841246172492</v>
      </c>
      <c r="BA971" s="29" t="n">
        <v>0.0672098628513312</v>
      </c>
      <c r="BB971" s="29" t="n">
        <v>0.313771272599508</v>
      </c>
      <c r="BC971" s="29" t="n">
        <v>0.0326626650976903</v>
      </c>
      <c r="BD971" s="29" t="n">
        <v>0.0169624</v>
      </c>
      <c r="BE971" s="29" t="n">
        <v>0.0217529564297605</v>
      </c>
      <c r="BF971" s="29" t="n">
        <v>0.119801476536519</v>
      </c>
      <c r="BG971" s="29" t="n">
        <v>0.00266004717903557</v>
      </c>
      <c r="BH971" s="29" t="s">
        <v>46</v>
      </c>
      <c r="BO971" s="3"/>
      <c r="BP971" s="3"/>
      <c r="BQ971" s="3"/>
      <c r="BR971" s="3"/>
      <c r="BS971" s="3"/>
      <c r="BT971" s="3"/>
      <c r="BU971" s="3"/>
      <c r="BV971" s="3"/>
      <c r="BW971" s="3"/>
      <c r="BX971" s="3"/>
    </row>
    <row r="972" customFormat="false" ht="14.1" hidden="false" customHeight="false" outlineLevel="0" collapsed="false">
      <c r="A972" s="1" t="n">
        <v>182</v>
      </c>
      <c r="B972" s="1" t="s">
        <v>882</v>
      </c>
      <c r="C972" s="28" t="n">
        <v>40487</v>
      </c>
      <c r="D972" s="1" t="s">
        <v>165</v>
      </c>
      <c r="F972" s="29" t="n">
        <v>0.054</v>
      </c>
      <c r="G972" s="29" t="s">
        <v>46</v>
      </c>
      <c r="H972" s="29" t="n">
        <v>6.899</v>
      </c>
      <c r="I972" s="29" t="s">
        <v>46</v>
      </c>
      <c r="J972" s="29" t="n">
        <v>1.697</v>
      </c>
      <c r="K972" s="29" t="n">
        <v>15.457</v>
      </c>
      <c r="L972" s="29" t="n">
        <v>47.167308</v>
      </c>
      <c r="M972" s="29" t="n">
        <v>1.344</v>
      </c>
      <c r="N972" s="29" t="n">
        <v>0.186</v>
      </c>
      <c r="O972" s="29" t="n">
        <v>0.33</v>
      </c>
      <c r="P972" s="29" t="n">
        <v>24.416</v>
      </c>
      <c r="Q972" s="29" t="n">
        <v>0.0244009931196295</v>
      </c>
      <c r="R972" s="29" t="s">
        <v>46</v>
      </c>
      <c r="S972" s="29"/>
      <c r="T972" s="30" t="n">
        <f aca="false">SUM(F972:R972)</f>
        <v>97.5747089931196</v>
      </c>
      <c r="U972" s="30"/>
      <c r="V972" s="31"/>
      <c r="W972" s="30" t="n">
        <v>1.92257249652466</v>
      </c>
      <c r="X972" s="30" t="n">
        <v>0.0774275034753384</v>
      </c>
      <c r="Y972" s="30" t="n">
        <v>2</v>
      </c>
      <c r="Z972" s="30" t="n">
        <v>0.0815226379063278</v>
      </c>
      <c r="AA972" s="30" t="n">
        <v>0.00409513443098933</v>
      </c>
      <c r="AB972" s="30" t="n">
        <v>0.832285626908203</v>
      </c>
      <c r="AC972" s="30" t="n">
        <v>0.419143799028912</v>
      </c>
      <c r="AD972" s="30" t="n">
        <v>0.6750336436577</v>
      </c>
      <c r="AE972" s="30" t="n">
        <v>0.00426756026724454</v>
      </c>
      <c r="AF972" s="30" t="n">
        <v>0</v>
      </c>
      <c r="AG972" s="30" t="n">
        <v>0</v>
      </c>
      <c r="AH972" s="30" t="n">
        <v>0.0411968331761851</v>
      </c>
      <c r="AI972" s="30" t="n">
        <v>0.0059942003492285</v>
      </c>
      <c r="AJ972" s="30" t="n">
        <v>0.0113930917411813</v>
      </c>
      <c r="AK972" s="30" t="n">
        <v>0.000797427830235749</v>
      </c>
      <c r="AL972" s="30" t="n">
        <v>0</v>
      </c>
      <c r="AM972" s="30"/>
      <c r="AN972" s="30" t="n">
        <v>3.99420731738988</v>
      </c>
      <c r="AO972" s="30"/>
      <c r="AP972" s="30" t="n">
        <v>33.4932030797536</v>
      </c>
      <c r="AQ972" s="30" t="n">
        <v>35.0400510817826</v>
      </c>
      <c r="AR972" s="30" t="n">
        <v>21.7571676116827</v>
      </c>
      <c r="AS972" s="30" t="n">
        <v>43.2027813065347</v>
      </c>
      <c r="AT972" s="32"/>
      <c r="AU972" s="33"/>
      <c r="AV972" s="29" t="n">
        <v>0.00102633035634226</v>
      </c>
      <c r="AW972" s="29" t="s">
        <v>46</v>
      </c>
      <c r="AX972" s="29" t="n">
        <v>0.120208355875014</v>
      </c>
      <c r="AY972" s="29" t="s">
        <v>46</v>
      </c>
      <c r="AZ972" s="29" t="n">
        <v>0.0301035953334129</v>
      </c>
      <c r="BA972" s="29" t="n">
        <v>0.109135712794729</v>
      </c>
      <c r="BB972" s="29" t="n">
        <v>0.300474994675724</v>
      </c>
      <c r="BC972" s="29" t="n">
        <v>0.032614132162924</v>
      </c>
      <c r="BD972" s="29" t="n">
        <v>0.0159774</v>
      </c>
      <c r="BE972" s="29" t="n">
        <v>0.0212380935556833</v>
      </c>
      <c r="BF972" s="29" t="n">
        <v>0.139143414095502</v>
      </c>
      <c r="BG972" s="29" t="n">
        <v>0.00277488403188751</v>
      </c>
      <c r="BH972" s="29" t="s">
        <v>46</v>
      </c>
      <c r="BO972" s="3"/>
      <c r="BP972" s="3"/>
      <c r="BQ972" s="3"/>
      <c r="BR972" s="3"/>
      <c r="BS972" s="3"/>
      <c r="BT972" s="3"/>
      <c r="BU972" s="3"/>
      <c r="BV972" s="3"/>
      <c r="BW972" s="3"/>
      <c r="BX972" s="3"/>
    </row>
    <row r="973" customFormat="false" ht="14.1" hidden="false" customHeight="false" outlineLevel="0" collapsed="false">
      <c r="A973" s="1" t="n">
        <v>183</v>
      </c>
      <c r="B973" s="1" t="s">
        <v>883</v>
      </c>
      <c r="C973" s="28" t="n">
        <v>40487</v>
      </c>
      <c r="D973" s="1" t="s">
        <v>165</v>
      </c>
      <c r="F973" s="29" t="n">
        <v>0.055</v>
      </c>
      <c r="G973" s="29" t="s">
        <v>46</v>
      </c>
      <c r="H973" s="29" t="n">
        <v>8.718</v>
      </c>
      <c r="I973" s="29" t="n">
        <v>0.001</v>
      </c>
      <c r="J973" s="29" t="n">
        <v>1.471</v>
      </c>
      <c r="K973" s="29" t="n">
        <v>12.844</v>
      </c>
      <c r="L973" s="29" t="n">
        <v>47.7292433</v>
      </c>
      <c r="M973" s="29" t="n">
        <v>1.26</v>
      </c>
      <c r="N973" s="29" t="n">
        <v>0.218</v>
      </c>
      <c r="O973" s="29" t="n">
        <v>0.397</v>
      </c>
      <c r="P973" s="29" t="n">
        <v>24.852</v>
      </c>
      <c r="Q973" s="29" t="n">
        <v>0.00281343104965261</v>
      </c>
      <c r="R973" s="29" t="s">
        <v>46</v>
      </c>
      <c r="S973" s="29"/>
      <c r="T973" s="30" t="n">
        <f aca="false">SUM(F973:R973)</f>
        <v>97.5480567310497</v>
      </c>
      <c r="U973" s="30"/>
      <c r="V973" s="31"/>
      <c r="W973" s="30" t="n">
        <v>1.93303248006456</v>
      </c>
      <c r="X973" s="30" t="n">
        <v>0.0669675199354447</v>
      </c>
      <c r="Y973" s="30" t="n">
        <v>2</v>
      </c>
      <c r="Z973" s="30" t="n">
        <v>0.0702137262787015</v>
      </c>
      <c r="AA973" s="30" t="n">
        <v>0.00324620634325684</v>
      </c>
      <c r="AB973" s="30" t="n">
        <v>0.84172880729547</v>
      </c>
      <c r="AC973" s="30" t="n">
        <v>0.526267720325297</v>
      </c>
      <c r="AD973" s="30" t="n">
        <v>0.557331353886395</v>
      </c>
      <c r="AE973" s="30" t="n">
        <v>0.00431878475867446</v>
      </c>
      <c r="AF973" s="30" t="n">
        <v>0</v>
      </c>
      <c r="AG973" s="30" t="n">
        <v>3.42869974769494E-005</v>
      </c>
      <c r="AH973" s="30" t="n">
        <v>0.0383749724424703</v>
      </c>
      <c r="AI973" s="30" t="n">
        <v>0.00698051993016466</v>
      </c>
      <c r="AJ973" s="30" t="n">
        <v>0.0136185581241076</v>
      </c>
      <c r="AK973" s="30" t="n">
        <v>9.13551698671297E-005</v>
      </c>
      <c r="AL973" s="30" t="n">
        <v>0</v>
      </c>
      <c r="AM973" s="30"/>
      <c r="AN973" s="30" t="n">
        <v>3.99205770868673</v>
      </c>
      <c r="AO973" s="30"/>
      <c r="AP973" s="30" t="n">
        <v>38.469960244752</v>
      </c>
      <c r="AQ973" s="30" t="n">
        <v>28.9473475785387</v>
      </c>
      <c r="AR973" s="30" t="n">
        <v>27.333927139378</v>
      </c>
      <c r="AS973" s="30" t="n">
        <v>43.7187252820833</v>
      </c>
      <c r="AT973" s="32"/>
      <c r="AU973" s="33"/>
      <c r="AV973" s="29" t="n">
        <v>0.0010453364740523</v>
      </c>
      <c r="AW973" s="29" t="s">
        <v>46</v>
      </c>
      <c r="AX973" s="29" t="n">
        <v>0.151902659301113</v>
      </c>
      <c r="AY973" s="29" t="n">
        <v>3.72327219180173E-005</v>
      </c>
      <c r="AZ973" s="29" t="n">
        <v>0.0260945131027993</v>
      </c>
      <c r="BA973" s="29" t="n">
        <v>0.0906863618512972</v>
      </c>
      <c r="BB973" s="29" t="n">
        <v>0.304054751787908</v>
      </c>
      <c r="BC973" s="29" t="n">
        <v>0.0305757489027413</v>
      </c>
      <c r="BD973" s="29" t="n">
        <v>0.0167206</v>
      </c>
      <c r="BE973" s="29" t="n">
        <v>0.0255500701260796</v>
      </c>
      <c r="BF973" s="29" t="n">
        <v>0.141628117918636</v>
      </c>
      <c r="BG973" s="29" t="n">
        <v>0.000319943735741527</v>
      </c>
      <c r="BH973" s="29" t="s">
        <v>46</v>
      </c>
      <c r="BO973" s="3"/>
      <c r="BP973" s="3"/>
      <c r="BQ973" s="3"/>
      <c r="BR973" s="3"/>
      <c r="BS973" s="3"/>
      <c r="BT973" s="3"/>
      <c r="BU973" s="3"/>
      <c r="BV973" s="3"/>
      <c r="BW973" s="3"/>
      <c r="BX973" s="3"/>
    </row>
    <row r="974" customFormat="false" ht="14.1" hidden="false" customHeight="false" outlineLevel="0" collapsed="false">
      <c r="A974" s="1" t="n">
        <v>199</v>
      </c>
      <c r="B974" s="1" t="s">
        <v>884</v>
      </c>
      <c r="C974" s="28" t="n">
        <v>40487</v>
      </c>
      <c r="D974" s="1" t="s">
        <v>165</v>
      </c>
      <c r="F974" s="29" t="n">
        <v>0.062</v>
      </c>
      <c r="G974" s="29" t="n">
        <v>0.006</v>
      </c>
      <c r="H974" s="29" t="n">
        <v>1.659</v>
      </c>
      <c r="I974" s="29" t="n">
        <v>0.021</v>
      </c>
      <c r="J974" s="29" t="n">
        <v>0.938</v>
      </c>
      <c r="K974" s="29" t="n">
        <v>9.189</v>
      </c>
      <c r="L974" s="29" t="n">
        <v>45.6372081</v>
      </c>
      <c r="M974" s="29" t="n">
        <v>0.906</v>
      </c>
      <c r="N974" s="29" t="n">
        <v>0.107</v>
      </c>
      <c r="O974" s="29" t="n">
        <v>0.482</v>
      </c>
      <c r="P974" s="29" t="n">
        <v>38.776</v>
      </c>
      <c r="Q974" s="29" t="n">
        <v>0.0295515623261788</v>
      </c>
      <c r="R974" s="29" t="n">
        <v>0.0124963464626077</v>
      </c>
      <c r="S974" s="29"/>
      <c r="T974" s="30" t="n">
        <f aca="false">SUM(F974:R974)</f>
        <v>97.8252560087888</v>
      </c>
      <c r="U974" s="30"/>
      <c r="V974" s="31"/>
      <c r="W974" s="30" t="n">
        <v>1.95965500229213</v>
      </c>
      <c r="X974" s="30" t="n">
        <v>0.0403449977078672</v>
      </c>
      <c r="Y974" s="30" t="n">
        <v>2</v>
      </c>
      <c r="Z974" s="30" t="n">
        <v>0.0474698804002579</v>
      </c>
      <c r="AA974" s="30" t="n">
        <v>0.0071248826923908</v>
      </c>
      <c r="AB974" s="30" t="n">
        <v>1.3924506186861</v>
      </c>
      <c r="AC974" s="30" t="n">
        <v>0.106179873562464</v>
      </c>
      <c r="AD974" s="30" t="n">
        <v>0.422753664228894</v>
      </c>
      <c r="AE974" s="30" t="n">
        <v>0.00516174457536744</v>
      </c>
      <c r="AF974" s="30" t="n">
        <v>0.000328651714437591</v>
      </c>
      <c r="AG974" s="30" t="n">
        <v>0.000763404472873445</v>
      </c>
      <c r="AH974" s="30" t="n">
        <v>0.0292557798426107</v>
      </c>
      <c r="AI974" s="30" t="n">
        <v>0.00363262866359034</v>
      </c>
      <c r="AJ974" s="30" t="n">
        <v>0.0175304720308034</v>
      </c>
      <c r="AK974" s="30" t="n">
        <v>0.0010173801253254</v>
      </c>
      <c r="AL974" s="30" t="n">
        <v>0.000430264111410187</v>
      </c>
      <c r="AM974" s="30"/>
      <c r="AN974" s="30" t="n">
        <v>3.98662936470626</v>
      </c>
      <c r="AO974" s="30"/>
      <c r="AP974" s="30" t="n">
        <v>7.08512699505737</v>
      </c>
      <c r="AQ974" s="30" t="n">
        <v>22.0025580414874</v>
      </c>
      <c r="AR974" s="30" t="n">
        <v>5.52621781565678</v>
      </c>
      <c r="AS974" s="30" t="n">
        <v>72.4712241428559</v>
      </c>
      <c r="AT974" s="32"/>
      <c r="AU974" s="33"/>
      <c r="AV974" s="29" t="n">
        <v>0.00110998983212</v>
      </c>
      <c r="AW974" s="29" t="n">
        <v>7.22126443502766E-005</v>
      </c>
      <c r="AX974" s="29" t="n">
        <v>0.0336308540204044</v>
      </c>
      <c r="AY974" s="29" t="n">
        <v>0.0010131778980213</v>
      </c>
      <c r="AZ974" s="29" t="n">
        <v>0.0135717252752105</v>
      </c>
      <c r="BA974" s="29" t="n">
        <v>0.0517054347224932</v>
      </c>
      <c r="BB974" s="29" t="n">
        <v>0.525702718800746</v>
      </c>
      <c r="BC974" s="29" t="n">
        <v>0.0218770689968507</v>
      </c>
      <c r="BD974" s="29" t="n">
        <v>0.0150763</v>
      </c>
      <c r="BE974" s="29" t="n">
        <v>0.0217562642204883</v>
      </c>
      <c r="BF974" s="29" t="n">
        <v>0.264263093238257</v>
      </c>
      <c r="BG974" s="29" t="n">
        <v>0.00260442286960569</v>
      </c>
      <c r="BH974" s="29" t="n">
        <v>0.011153753592135</v>
      </c>
      <c r="BO974" s="3"/>
      <c r="BP974" s="3"/>
      <c r="BQ974" s="3"/>
      <c r="BR974" s="3"/>
      <c r="BS974" s="3"/>
      <c r="BT974" s="3"/>
      <c r="BU974" s="3"/>
      <c r="BV974" s="3"/>
      <c r="BW974" s="3"/>
      <c r="BX974" s="3"/>
    </row>
    <row r="975" customFormat="false" ht="14.1" hidden="false" customHeight="false" outlineLevel="0" collapsed="false">
      <c r="A975" s="1" t="n">
        <v>200</v>
      </c>
      <c r="B975" s="1" t="s">
        <v>885</v>
      </c>
      <c r="C975" s="28" t="n">
        <v>40487</v>
      </c>
      <c r="D975" s="1" t="s">
        <v>165</v>
      </c>
      <c r="F975" s="29" t="n">
        <v>0.026</v>
      </c>
      <c r="G975" s="29" t="s">
        <v>46</v>
      </c>
      <c r="H975" s="29" t="n">
        <v>2.093</v>
      </c>
      <c r="I975" s="29" t="n">
        <v>0.003</v>
      </c>
      <c r="J975" s="29" t="n">
        <v>1.105</v>
      </c>
      <c r="K975" s="29" t="n">
        <v>10.716</v>
      </c>
      <c r="L975" s="29" t="n">
        <v>46.6171434</v>
      </c>
      <c r="M975" s="29" t="n">
        <v>0.981</v>
      </c>
      <c r="N975" s="29" t="n">
        <v>0.145</v>
      </c>
      <c r="O975" s="29" t="n">
        <v>0.507</v>
      </c>
      <c r="P975" s="29" t="n">
        <v>36.394</v>
      </c>
      <c r="Q975" s="29" t="n">
        <v>0.00818331417437239</v>
      </c>
      <c r="R975" s="29" t="n">
        <v>0.00639736004642417</v>
      </c>
      <c r="S975" s="29"/>
      <c r="T975" s="30" t="n">
        <f aca="false">SUM(F975:R975)</f>
        <v>98.6017240742208</v>
      </c>
      <c r="U975" s="30"/>
      <c r="V975" s="31"/>
      <c r="W975" s="30" t="n">
        <v>1.96492351209602</v>
      </c>
      <c r="X975" s="30" t="n">
        <v>0.0350764879039764</v>
      </c>
      <c r="Y975" s="30" t="n">
        <v>2</v>
      </c>
      <c r="Z975" s="30" t="n">
        <v>0.0548930063901126</v>
      </c>
      <c r="AA975" s="30" t="n">
        <v>0.0198165184861362</v>
      </c>
      <c r="AB975" s="30" t="n">
        <v>1.28287997554845</v>
      </c>
      <c r="AC975" s="30" t="n">
        <v>0.131493560763783</v>
      </c>
      <c r="AD975" s="30" t="n">
        <v>0.483939725429317</v>
      </c>
      <c r="AE975" s="30" t="n">
        <v>0.00212479780135863</v>
      </c>
      <c r="AF975" s="30" t="n">
        <v>0</v>
      </c>
      <c r="AG975" s="30" t="n">
        <v>0.000107052324034517</v>
      </c>
      <c r="AH975" s="30" t="n">
        <v>0.0310950979120322</v>
      </c>
      <c r="AI975" s="30" t="n">
        <v>0.00483219742747297</v>
      </c>
      <c r="AJ975" s="30" t="n">
        <v>0.0181006416760148</v>
      </c>
      <c r="AK975" s="30" t="n">
        <v>0.000276548602459436</v>
      </c>
      <c r="AL975" s="30" t="n">
        <v>0.000216218225489314</v>
      </c>
      <c r="AM975" s="30"/>
      <c r="AN975" s="30" t="n">
        <v>3.97488233419655</v>
      </c>
      <c r="AO975" s="30"/>
      <c r="AP975" s="30" t="n">
        <v>9.29694719166145</v>
      </c>
      <c r="AQ975" s="30" t="n">
        <v>25.4931435808093</v>
      </c>
      <c r="AR975" s="30" t="n">
        <v>6.92686309545918</v>
      </c>
      <c r="AS975" s="30" t="n">
        <v>67.5799933237316</v>
      </c>
      <c r="AT975" s="32"/>
      <c r="AU975" s="33"/>
      <c r="AV975" s="29" t="n">
        <v>0.000465479607018065</v>
      </c>
      <c r="AW975" s="29" t="s">
        <v>46</v>
      </c>
      <c r="AX975" s="29" t="n">
        <v>0.0424287989540124</v>
      </c>
      <c r="AY975" s="29" t="n">
        <v>0.000144739699717328</v>
      </c>
      <c r="AZ975" s="29" t="n">
        <v>0.0159880132506477</v>
      </c>
      <c r="BA975" s="29" t="n">
        <v>0.0602976861993946</v>
      </c>
      <c r="BB975" s="29" t="n">
        <v>0.536990759259532</v>
      </c>
      <c r="BC975" s="29" t="n">
        <v>0.0236880846422854</v>
      </c>
      <c r="BD975" s="29" t="n">
        <v>0.0151235</v>
      </c>
      <c r="BE975" s="29" t="n">
        <v>0.022884701161385</v>
      </c>
      <c r="BF975" s="29" t="n">
        <v>0.248029477390993</v>
      </c>
      <c r="BG975" s="29" t="n">
        <v>0.000721207574396957</v>
      </c>
      <c r="BH975" s="29" t="n">
        <v>0.00571003515399447</v>
      </c>
      <c r="BO975" s="3"/>
      <c r="BP975" s="3"/>
      <c r="BQ975" s="3"/>
      <c r="BR975" s="3"/>
      <c r="BS975" s="3"/>
      <c r="BT975" s="3"/>
      <c r="BU975" s="3"/>
      <c r="BV975" s="3"/>
      <c r="BW975" s="3"/>
      <c r="BX975" s="3"/>
    </row>
    <row r="976" customFormat="false" ht="14.1" hidden="false" customHeight="false" outlineLevel="0" collapsed="false">
      <c r="A976" s="1" t="n">
        <v>201</v>
      </c>
      <c r="B976" s="1" t="s">
        <v>886</v>
      </c>
      <c r="C976" s="28" t="n">
        <v>40487</v>
      </c>
      <c r="D976" s="1" t="s">
        <v>165</v>
      </c>
      <c r="F976" s="29" t="n">
        <v>0.047</v>
      </c>
      <c r="G976" s="29" t="s">
        <v>46</v>
      </c>
      <c r="H976" s="29" t="n">
        <v>7.98</v>
      </c>
      <c r="I976" s="29" t="n">
        <v>0.004</v>
      </c>
      <c r="J976" s="29" t="n">
        <v>1.362</v>
      </c>
      <c r="K976" s="29" t="n">
        <v>12.767</v>
      </c>
      <c r="L976" s="29" t="n">
        <v>48.1500787</v>
      </c>
      <c r="M976" s="29" t="n">
        <v>1.104</v>
      </c>
      <c r="N976" s="29" t="n">
        <v>0.252</v>
      </c>
      <c r="O976" s="29" t="n">
        <v>0.407</v>
      </c>
      <c r="P976" s="29" t="n">
        <v>26.936</v>
      </c>
      <c r="Q976" s="29" t="n">
        <v>0.0295793872054099</v>
      </c>
      <c r="R976" s="29" t="s">
        <v>46</v>
      </c>
      <c r="S976" s="29"/>
      <c r="T976" s="30" t="n">
        <f aca="false">SUM(F976:R976)</f>
        <v>99.0386580872054</v>
      </c>
      <c r="U976" s="30"/>
      <c r="V976" s="31"/>
      <c r="W976" s="30" t="n">
        <v>1.93631808398764</v>
      </c>
      <c r="X976" s="30" t="n">
        <v>0.0636819160123594</v>
      </c>
      <c r="Y976" s="30" t="n">
        <v>2</v>
      </c>
      <c r="Z976" s="30" t="n">
        <v>0.0645522753053211</v>
      </c>
      <c r="AA976" s="30" t="n">
        <v>0.000870359292961656</v>
      </c>
      <c r="AB976" s="30" t="n">
        <v>0.905876611852511</v>
      </c>
      <c r="AC976" s="30" t="n">
        <v>0.478319247443624</v>
      </c>
      <c r="AD976" s="30" t="n">
        <v>0.550081621684467</v>
      </c>
      <c r="AE976" s="30" t="n">
        <v>0.00366455991231688</v>
      </c>
      <c r="AF976" s="30" t="n">
        <v>0</v>
      </c>
      <c r="AG976" s="30" t="n">
        <v>0.000136180380950332</v>
      </c>
      <c r="AH976" s="30" t="n">
        <v>0.0333865622446889</v>
      </c>
      <c r="AI976" s="30" t="n">
        <v>0.00801229473339307</v>
      </c>
      <c r="AJ976" s="30" t="n">
        <v>0.0138630927583381</v>
      </c>
      <c r="AK976" s="30" t="n">
        <v>0.000953698553196893</v>
      </c>
      <c r="AL976" s="30" t="n">
        <v>0</v>
      </c>
      <c r="AM976" s="30"/>
      <c r="AN976" s="30" t="n">
        <v>3.99516422885645</v>
      </c>
      <c r="AO976" s="30"/>
      <c r="AP976" s="30" t="n">
        <v>34.5557490460093</v>
      </c>
      <c r="AQ976" s="30" t="n">
        <v>28.4386096148727</v>
      </c>
      <c r="AR976" s="30" t="n">
        <v>24.7285744753196</v>
      </c>
      <c r="AS976" s="30" t="n">
        <v>46.8328159098077</v>
      </c>
      <c r="AT976" s="32"/>
      <c r="AU976" s="33"/>
      <c r="AV976" s="29" t="n">
        <v>0.000841443904994194</v>
      </c>
      <c r="AW976" s="29" t="s">
        <v>46</v>
      </c>
      <c r="AX976" s="29" t="n">
        <v>0.161768664908275</v>
      </c>
      <c r="AY976" s="29" t="n">
        <v>0.000192986266289771</v>
      </c>
      <c r="AZ976" s="29" t="n">
        <v>0.0197064923505721</v>
      </c>
      <c r="BA976" s="29" t="n">
        <v>0.071838424758088</v>
      </c>
      <c r="BB976" s="29" t="n">
        <v>0.554648900248126</v>
      </c>
      <c r="BC976" s="29" t="n">
        <v>0.0266581503007983</v>
      </c>
      <c r="BD976" s="29" t="n">
        <v>0.0172368</v>
      </c>
      <c r="BE976" s="29" t="n">
        <v>0.0183709533977982</v>
      </c>
      <c r="BF976" s="29" t="n">
        <v>0.183572072402148</v>
      </c>
      <c r="BG976" s="29" t="n">
        <v>0.00260687511734183</v>
      </c>
      <c r="BH976" s="29" t="s">
        <v>46</v>
      </c>
      <c r="BO976" s="3"/>
      <c r="BP976" s="3"/>
      <c r="BQ976" s="3"/>
      <c r="BR976" s="3"/>
      <c r="BS976" s="3"/>
      <c r="BT976" s="3"/>
      <c r="BU976" s="3"/>
      <c r="BV976" s="3"/>
      <c r="BW976" s="3"/>
      <c r="BX976" s="3"/>
    </row>
    <row r="977" customFormat="false" ht="14.1" hidden="false" customHeight="false" outlineLevel="0" collapsed="false">
      <c r="A977" s="1" t="n">
        <v>202</v>
      </c>
      <c r="B977" s="1" t="s">
        <v>887</v>
      </c>
      <c r="C977" s="28" t="n">
        <v>40487</v>
      </c>
      <c r="D977" s="1" t="s">
        <v>165</v>
      </c>
      <c r="F977" s="29" t="n">
        <v>0.053</v>
      </c>
      <c r="G977" s="29" t="n">
        <v>0.001</v>
      </c>
      <c r="H977" s="29" t="n">
        <v>10.438</v>
      </c>
      <c r="I977" s="29" t="n">
        <v>0.012</v>
      </c>
      <c r="J977" s="29" t="n">
        <v>2.012</v>
      </c>
      <c r="K977" s="29" t="n">
        <v>14.264</v>
      </c>
      <c r="L977" s="29" t="n">
        <v>49.180014</v>
      </c>
      <c r="M977" s="29" t="n">
        <v>1.465</v>
      </c>
      <c r="N977" s="29" t="n">
        <v>0.219</v>
      </c>
      <c r="O977" s="29" t="n">
        <v>0.342</v>
      </c>
      <c r="P977" s="29" t="n">
        <v>20.594</v>
      </c>
      <c r="Q977" s="29" t="n">
        <v>0.0448068861013818</v>
      </c>
      <c r="R977" s="29" t="s">
        <v>46</v>
      </c>
      <c r="S977" s="29"/>
      <c r="T977" s="30" t="n">
        <f aca="false">SUM(F977:R977)</f>
        <v>98.6248208861014</v>
      </c>
      <c r="U977" s="30"/>
      <c r="V977" s="31"/>
      <c r="W977" s="30" t="n">
        <v>1.93034115350755</v>
      </c>
      <c r="X977" s="30" t="n">
        <v>0.0696588464924453</v>
      </c>
      <c r="Y977" s="30" t="n">
        <v>2</v>
      </c>
      <c r="Z977" s="30" t="n">
        <v>0.0930739498633956</v>
      </c>
      <c r="AA977" s="30" t="n">
        <v>0.0234151033709503</v>
      </c>
      <c r="AB977" s="30" t="n">
        <v>0.675993271931872</v>
      </c>
      <c r="AC977" s="30" t="n">
        <v>0.610657899709864</v>
      </c>
      <c r="AD977" s="30" t="n">
        <v>0.599853681371343</v>
      </c>
      <c r="AE977" s="30" t="n">
        <v>0.00403334674271887</v>
      </c>
      <c r="AF977" s="30" t="n">
        <v>5.00690695799602E-005</v>
      </c>
      <c r="AG977" s="30" t="n">
        <v>0.000398750757273637</v>
      </c>
      <c r="AH977" s="30" t="n">
        <v>0.0432420202183037</v>
      </c>
      <c r="AI977" s="30" t="n">
        <v>0.0067962009553282</v>
      </c>
      <c r="AJ977" s="30" t="n">
        <v>0.0113699236229416</v>
      </c>
      <c r="AK977" s="30" t="n">
        <v>0.00141004325656209</v>
      </c>
      <c r="AL977" s="30" t="n">
        <v>0</v>
      </c>
      <c r="AM977" s="30"/>
      <c r="AN977" s="30" t="n">
        <v>3.97722031100674</v>
      </c>
      <c r="AO977" s="30"/>
      <c r="AP977" s="30" t="n">
        <v>47.4610300887287</v>
      </c>
      <c r="AQ977" s="30" t="n">
        <v>31.7970918767196</v>
      </c>
      <c r="AR977" s="30" t="n">
        <v>32.3698027457781</v>
      </c>
      <c r="AS977" s="30" t="n">
        <v>35.8331053775023</v>
      </c>
      <c r="AT977" s="32"/>
      <c r="AU977" s="33"/>
      <c r="AV977" s="29" t="n">
        <v>0.000948862275844516</v>
      </c>
      <c r="AW977" s="29" t="n">
        <v>1.20354407250461E-005</v>
      </c>
      <c r="AX977" s="29" t="n">
        <v>0.211596657182026</v>
      </c>
      <c r="AY977" s="29" t="n">
        <v>0.000578958798869314</v>
      </c>
      <c r="AZ977" s="29" t="n">
        <v>0.0291112060274237</v>
      </c>
      <c r="BA977" s="29" t="n">
        <v>0.0802618697226731</v>
      </c>
      <c r="BB977" s="29" t="n">
        <v>0.566512899163495</v>
      </c>
      <c r="BC977" s="29" t="n">
        <v>0.0353751722741571</v>
      </c>
      <c r="BD977" s="29" t="n">
        <v>0.0166659</v>
      </c>
      <c r="BE977" s="29" t="n">
        <v>0.0154370173514668</v>
      </c>
      <c r="BF977" s="29" t="n">
        <v>0.140350581342807</v>
      </c>
      <c r="BG977" s="29" t="n">
        <v>0.00394889710365259</v>
      </c>
      <c r="BH977" s="29" t="s">
        <v>46</v>
      </c>
      <c r="BO977" s="3"/>
      <c r="BP977" s="3"/>
      <c r="BQ977" s="3"/>
      <c r="BR977" s="3"/>
      <c r="BS977" s="3"/>
      <c r="BT977" s="3"/>
      <c r="BU977" s="3"/>
      <c r="BV977" s="3"/>
      <c r="BW977" s="3"/>
      <c r="BX977" s="3"/>
    </row>
    <row r="978" customFormat="false" ht="14.1" hidden="false" customHeight="false" outlineLevel="0" collapsed="false">
      <c r="A978" s="1" t="n">
        <v>203</v>
      </c>
      <c r="B978" s="1" t="s">
        <v>888</v>
      </c>
      <c r="C978" s="28" t="n">
        <v>40487</v>
      </c>
      <c r="D978" s="1" t="s">
        <v>165</v>
      </c>
      <c r="F978" s="29" t="n">
        <v>0.01</v>
      </c>
      <c r="G978" s="29" t="s">
        <v>46</v>
      </c>
      <c r="H978" s="29" t="n">
        <v>19.938</v>
      </c>
      <c r="I978" s="29" t="s">
        <v>46</v>
      </c>
      <c r="J978" s="29" t="n">
        <v>1.789</v>
      </c>
      <c r="K978" s="29" t="n">
        <v>5.758</v>
      </c>
      <c r="L978" s="29" t="n">
        <v>51.3539493</v>
      </c>
      <c r="M978" s="29" t="n">
        <v>0.811</v>
      </c>
      <c r="N978" s="29" t="n">
        <v>0.738</v>
      </c>
      <c r="O978" s="29" t="n">
        <v>0.333</v>
      </c>
      <c r="P978" s="29" t="n">
        <v>17.744</v>
      </c>
      <c r="Q978" s="29" t="n">
        <v>0.0720180099851336</v>
      </c>
      <c r="R978" s="29" t="n">
        <v>0.0089405604402855</v>
      </c>
      <c r="S978" s="29"/>
      <c r="T978" s="30" t="n">
        <f aca="false">SUM(F978:R978)</f>
        <v>98.5559078704254</v>
      </c>
      <c r="U978" s="30"/>
      <c r="V978" s="31"/>
      <c r="W978" s="30" t="n">
        <v>1.93694385316258</v>
      </c>
      <c r="X978" s="30" t="n">
        <v>0.0630561468374178</v>
      </c>
      <c r="Y978" s="30" t="n">
        <v>2</v>
      </c>
      <c r="Z978" s="30" t="n">
        <v>0.079525841139659</v>
      </c>
      <c r="AA978" s="30" t="n">
        <v>0.0164696943022412</v>
      </c>
      <c r="AB978" s="30" t="n">
        <v>0.559694392976196</v>
      </c>
      <c r="AC978" s="30" t="n">
        <v>1.12088237710141</v>
      </c>
      <c r="AD978" s="30" t="n">
        <v>0.232687696952836</v>
      </c>
      <c r="AE978" s="30" t="n">
        <v>0.000731286324855715</v>
      </c>
      <c r="AF978" s="30" t="n">
        <v>0</v>
      </c>
      <c r="AG978" s="30" t="n">
        <v>0</v>
      </c>
      <c r="AH978" s="30" t="n">
        <v>0.0230031317736342</v>
      </c>
      <c r="AI978" s="30" t="n">
        <v>0.0220077792502322</v>
      </c>
      <c r="AJ978" s="30" t="n">
        <v>0.0106383294879269</v>
      </c>
      <c r="AK978" s="30" t="n">
        <v>0.00217784291599014</v>
      </c>
      <c r="AL978" s="30" t="n">
        <v>0.000270395487951305</v>
      </c>
      <c r="AM978" s="30"/>
      <c r="AN978" s="30" t="n">
        <v>3.98856292657327</v>
      </c>
      <c r="AO978" s="30"/>
      <c r="AP978" s="30" t="n">
        <v>66.6962912411106</v>
      </c>
      <c r="AQ978" s="30" t="n">
        <v>12.1618156278201</v>
      </c>
      <c r="AR978" s="30" t="n">
        <v>58.5848112697728</v>
      </c>
      <c r="AS978" s="30" t="n">
        <v>29.2533731024071</v>
      </c>
      <c r="AT978" s="32"/>
      <c r="AU978" s="33"/>
      <c r="AV978" s="29" t="n">
        <v>0.000179030618083871</v>
      </c>
      <c r="AW978" s="29" t="s">
        <v>46</v>
      </c>
      <c r="AX978" s="29" t="n">
        <v>0.404178401120448</v>
      </c>
      <c r="AY978" s="29" t="s">
        <v>46</v>
      </c>
      <c r="AZ978" s="29" t="n">
        <v>0.02588466579675</v>
      </c>
      <c r="BA978" s="29" t="n">
        <v>0.0323995965972484</v>
      </c>
      <c r="BB978" s="29" t="n">
        <v>0.591554827565485</v>
      </c>
      <c r="BC978" s="29" t="n">
        <v>0.0195831158459668</v>
      </c>
      <c r="BD978" s="29" t="n">
        <v>0.0222876</v>
      </c>
      <c r="BE978" s="29" t="n">
        <v>0.015030780052744</v>
      </c>
      <c r="BF978" s="29" t="n">
        <v>0.120927489334115</v>
      </c>
      <c r="BG978" s="29" t="n">
        <v>0.00634705367379562</v>
      </c>
      <c r="BH978" s="29" t="n">
        <v>0.00797999706753688</v>
      </c>
      <c r="BO978" s="3"/>
      <c r="BP978" s="3"/>
      <c r="BQ978" s="3"/>
      <c r="BR978" s="3"/>
      <c r="BS978" s="3"/>
      <c r="BT978" s="3"/>
      <c r="BU978" s="3"/>
      <c r="BV978" s="3"/>
      <c r="BW978" s="3"/>
      <c r="BX978" s="3"/>
    </row>
    <row r="979" customFormat="false" ht="14.1" hidden="false" customHeight="false" outlineLevel="0" collapsed="false">
      <c r="A979" s="1" t="n">
        <v>204</v>
      </c>
      <c r="B979" s="1" t="s">
        <v>889</v>
      </c>
      <c r="C979" s="28" t="n">
        <v>40487</v>
      </c>
      <c r="D979" s="1" t="s">
        <v>165</v>
      </c>
      <c r="F979" s="29" t="n">
        <v>0.047</v>
      </c>
      <c r="G979" s="29" t="n">
        <v>0.018</v>
      </c>
      <c r="H979" s="29" t="n">
        <v>17.823</v>
      </c>
      <c r="I979" s="29" t="s">
        <v>46</v>
      </c>
      <c r="J979" s="29" t="n">
        <v>1.424</v>
      </c>
      <c r="K979" s="29" t="n">
        <v>5.032</v>
      </c>
      <c r="L979" s="29" t="n">
        <v>50.5488846</v>
      </c>
      <c r="M979" s="29" t="n">
        <v>1.023</v>
      </c>
      <c r="N979" s="29" t="n">
        <v>0.38</v>
      </c>
      <c r="O979" s="29" t="n">
        <v>0.397</v>
      </c>
      <c r="P979" s="29" t="n">
        <v>22.76</v>
      </c>
      <c r="Q979" s="29" t="n">
        <v>0.0239770952093608</v>
      </c>
      <c r="R979" s="29" t="s">
        <v>46</v>
      </c>
      <c r="S979" s="29"/>
      <c r="T979" s="30" t="n">
        <f aca="false">SUM(F979:R979)</f>
        <v>99.4768616952094</v>
      </c>
      <c r="U979" s="30"/>
      <c r="V979" s="31"/>
      <c r="W979" s="30" t="n">
        <v>1.93156212018463</v>
      </c>
      <c r="X979" s="30" t="n">
        <v>0.0684378798153664</v>
      </c>
      <c r="Y979" s="30" t="n">
        <v>2</v>
      </c>
      <c r="Z979" s="30" t="n">
        <v>0.0641300884720965</v>
      </c>
      <c r="AA979" s="30" t="n">
        <v>0</v>
      </c>
      <c r="AB979" s="30" t="n">
        <v>0.727320123994583</v>
      </c>
      <c r="AC979" s="30" t="n">
        <v>1.01511016232036</v>
      </c>
      <c r="AD979" s="30" t="n">
        <v>0.206013799603351</v>
      </c>
      <c r="AE979" s="30" t="n">
        <v>0.00348208388364804</v>
      </c>
      <c r="AF979" s="30" t="n">
        <v>0.000877392075294885</v>
      </c>
      <c r="AG979" s="30" t="n">
        <v>0</v>
      </c>
      <c r="AH979" s="30" t="n">
        <v>0.0293965027213138</v>
      </c>
      <c r="AI979" s="30" t="n">
        <v>0.0114804093842396</v>
      </c>
      <c r="AJ979" s="30" t="n">
        <v>0.0128491272265824</v>
      </c>
      <c r="AK979" s="30" t="n">
        <v>0.000734574624454563</v>
      </c>
      <c r="AL979" s="30" t="n">
        <v>0</v>
      </c>
      <c r="AM979" s="30"/>
      <c r="AN979" s="30" t="n">
        <v>4.0073563701764</v>
      </c>
      <c r="AO979" s="30"/>
      <c r="AP979" s="30" t="n">
        <v>58.2582941936353</v>
      </c>
      <c r="AQ979" s="30" t="n">
        <v>10.573246678837</v>
      </c>
      <c r="AR979" s="30" t="n">
        <v>52.0985010376597</v>
      </c>
      <c r="AS979" s="30" t="n">
        <v>37.3282522835034</v>
      </c>
      <c r="AT979" s="32"/>
      <c r="AU979" s="33"/>
      <c r="AV979" s="29" t="n">
        <v>0.000841443904994194</v>
      </c>
      <c r="AW979" s="29" t="n">
        <v>0.00021663793305083</v>
      </c>
      <c r="AX979" s="29" t="n">
        <v>0.361303623391</v>
      </c>
      <c r="AY979" s="29" t="s">
        <v>46</v>
      </c>
      <c r="AZ979" s="29" t="n">
        <v>0.0206035573474411</v>
      </c>
      <c r="BA979" s="29" t="n">
        <v>0.0283144789991931</v>
      </c>
      <c r="BB979" s="29" t="n">
        <v>0.582281151124255</v>
      </c>
      <c r="BC979" s="29" t="n">
        <v>0.0247022534037288</v>
      </c>
      <c r="BD979" s="29" t="n">
        <v>0.018658</v>
      </c>
      <c r="BE979" s="29" t="n">
        <v>0.0179195786214396</v>
      </c>
      <c r="BF979" s="29" t="n">
        <v>0.155112131269412</v>
      </c>
      <c r="BG979" s="29" t="n">
        <v>0.00211313684267221</v>
      </c>
      <c r="BH979" s="29" t="s">
        <v>46</v>
      </c>
      <c r="BO979" s="3"/>
      <c r="BP979" s="3"/>
      <c r="BQ979" s="3"/>
      <c r="BR979" s="3"/>
      <c r="BS979" s="3"/>
      <c r="BT979" s="3"/>
      <c r="BU979" s="3"/>
      <c r="BV979" s="3"/>
      <c r="BW979" s="3"/>
      <c r="BX979" s="3"/>
    </row>
    <row r="980" customFormat="false" ht="14.1" hidden="false" customHeight="false" outlineLevel="0" collapsed="false">
      <c r="A980" s="1" t="n">
        <v>208</v>
      </c>
      <c r="B980" s="1" t="s">
        <v>890</v>
      </c>
      <c r="C980" s="28" t="n">
        <v>40487</v>
      </c>
      <c r="D980" s="1" t="s">
        <v>165</v>
      </c>
      <c r="F980" s="29" t="n">
        <v>0.018</v>
      </c>
      <c r="G980" s="29" t="s">
        <v>46</v>
      </c>
      <c r="H980" s="29" t="n">
        <v>20.33</v>
      </c>
      <c r="I980" s="29" t="n">
        <v>0.015</v>
      </c>
      <c r="J980" s="29" t="n">
        <v>1.583</v>
      </c>
      <c r="K980" s="29" t="n">
        <v>4.738</v>
      </c>
      <c r="L980" s="29" t="n">
        <v>51.6736258</v>
      </c>
      <c r="M980" s="29" t="n">
        <v>0.753</v>
      </c>
      <c r="N980" s="29" t="n">
        <v>0.621</v>
      </c>
      <c r="O980" s="29" t="n">
        <v>0.311</v>
      </c>
      <c r="P980" s="29" t="n">
        <v>18.085</v>
      </c>
      <c r="Q980" s="29" t="n">
        <v>0.0533027885558638</v>
      </c>
      <c r="R980" s="29" t="n">
        <v>0.0103821029960867</v>
      </c>
      <c r="S980" s="29"/>
      <c r="T980" s="30" t="n">
        <f aca="false">SUM(F980:R980)</f>
        <v>98.191310691552</v>
      </c>
      <c r="U980" s="30"/>
      <c r="V980" s="31"/>
      <c r="W980" s="30" t="n">
        <v>1.95102538007562</v>
      </c>
      <c r="X980" s="30" t="n">
        <v>0.0489746199243752</v>
      </c>
      <c r="Y980" s="30" t="n">
        <v>2</v>
      </c>
      <c r="Z980" s="30" t="n">
        <v>0.0704416702188166</v>
      </c>
      <c r="AA980" s="30" t="n">
        <v>0.0214670502944413</v>
      </c>
      <c r="AB980" s="30" t="n">
        <v>0.571042904640768</v>
      </c>
      <c r="AC980" s="30" t="n">
        <v>1.14410695925475</v>
      </c>
      <c r="AD980" s="30" t="n">
        <v>0.191667119585408</v>
      </c>
      <c r="AE980" s="30" t="n">
        <v>0.00131768243419409</v>
      </c>
      <c r="AF980" s="30" t="n">
        <v>0</v>
      </c>
      <c r="AG980" s="30" t="n">
        <v>0.000479468516639988</v>
      </c>
      <c r="AH980" s="30" t="n">
        <v>0.0213802061553667</v>
      </c>
      <c r="AI980" s="30" t="n">
        <v>0.0185379735758351</v>
      </c>
      <c r="AJ980" s="30" t="n">
        <v>0.00994581534481802</v>
      </c>
      <c r="AK980" s="30" t="n">
        <v>0.00161356388203272</v>
      </c>
      <c r="AL980" s="30" t="n">
        <v>0.000314319141118469</v>
      </c>
      <c r="AM980" s="30"/>
      <c r="AN980" s="30" t="n">
        <v>3.9822374483728</v>
      </c>
      <c r="AO980" s="30"/>
      <c r="AP980" s="30" t="n">
        <v>66.7059470043165</v>
      </c>
      <c r="AQ980" s="30" t="n">
        <v>10.0516788577956</v>
      </c>
      <c r="AR980" s="30" t="n">
        <v>60.0008794323913</v>
      </c>
      <c r="AS980" s="30" t="n">
        <v>29.9474417098131</v>
      </c>
      <c r="AT980" s="32"/>
      <c r="AU980" s="33"/>
      <c r="AV980" s="29" t="n">
        <v>0.000322255112550968</v>
      </c>
      <c r="AW980" s="29" t="s">
        <v>46</v>
      </c>
      <c r="AX980" s="29" t="n">
        <v>0.412124932028223</v>
      </c>
      <c r="AY980" s="29" t="n">
        <v>0.000723698498586642</v>
      </c>
      <c r="AZ980" s="29" t="n">
        <v>0.0229040950007017</v>
      </c>
      <c r="BA980" s="29" t="n">
        <v>0.0266601751784931</v>
      </c>
      <c r="BB980" s="29" t="n">
        <v>0.595237235236403</v>
      </c>
      <c r="BC980" s="29" t="n">
        <v>0.018182597080164</v>
      </c>
      <c r="BD980" s="29" t="n">
        <v>0.021735</v>
      </c>
      <c r="BE980" s="29" t="n">
        <v>0.0140377555447549</v>
      </c>
      <c r="BF980" s="29" t="n">
        <v>0.123251445255155</v>
      </c>
      <c r="BG980" s="29" t="n">
        <v>0.00469765354522964</v>
      </c>
      <c r="BH980" s="29" t="n">
        <v>0.00926666197460347</v>
      </c>
      <c r="BO980" s="3"/>
      <c r="BP980" s="3"/>
      <c r="BQ980" s="3"/>
      <c r="BR980" s="3"/>
      <c r="BS980" s="3"/>
      <c r="BT980" s="3"/>
      <c r="BU980" s="3"/>
      <c r="BV980" s="3"/>
      <c r="BW980" s="3"/>
      <c r="BX980" s="3"/>
    </row>
    <row r="981" customFormat="false" ht="14.1" hidden="false" customHeight="false" outlineLevel="0" collapsed="false">
      <c r="A981" s="1" t="n">
        <v>209</v>
      </c>
      <c r="B981" s="1" t="s">
        <v>891</v>
      </c>
      <c r="C981" s="28" t="n">
        <v>40487</v>
      </c>
      <c r="D981" s="1" t="s">
        <v>165</v>
      </c>
      <c r="F981" s="29" t="n">
        <v>0.015</v>
      </c>
      <c r="G981" s="29" t="s">
        <v>46</v>
      </c>
      <c r="H981" s="29" t="n">
        <v>15.105</v>
      </c>
      <c r="I981" s="29" t="n">
        <v>0.011</v>
      </c>
      <c r="J981" s="29" t="n">
        <v>1.679</v>
      </c>
      <c r="K981" s="29" t="n">
        <v>8.156</v>
      </c>
      <c r="L981" s="29" t="n">
        <v>50.2005611</v>
      </c>
      <c r="M981" s="29" t="n">
        <v>1.151</v>
      </c>
      <c r="N981" s="29" t="n">
        <v>0.438</v>
      </c>
      <c r="O981" s="29" t="n">
        <v>0.373</v>
      </c>
      <c r="P981" s="29" t="n">
        <v>21.207</v>
      </c>
      <c r="Q981" s="29" t="n">
        <v>0.0243486183636112</v>
      </c>
      <c r="R981" s="29" t="s">
        <v>46</v>
      </c>
      <c r="S981" s="29"/>
      <c r="T981" s="30" t="n">
        <f aca="false">SUM(F981:R981)</f>
        <v>98.3599097183636</v>
      </c>
      <c r="U981" s="30"/>
      <c r="V981" s="31"/>
      <c r="W981" s="30" t="n">
        <v>1.9433328419324</v>
      </c>
      <c r="X981" s="30" t="n">
        <v>0.0566671580675977</v>
      </c>
      <c r="Y981" s="30" t="n">
        <v>2</v>
      </c>
      <c r="Z981" s="30" t="n">
        <v>0.0766026972638919</v>
      </c>
      <c r="AA981" s="30" t="n">
        <v>0.0199355391962942</v>
      </c>
      <c r="AB981" s="30" t="n">
        <v>0.686553046691126</v>
      </c>
      <c r="AC981" s="30" t="n">
        <v>0.871554629370006</v>
      </c>
      <c r="AD981" s="30" t="n">
        <v>0.338278512897685</v>
      </c>
      <c r="AE981" s="30" t="n">
        <v>0.00112583344538133</v>
      </c>
      <c r="AF981" s="30" t="n">
        <v>0</v>
      </c>
      <c r="AG981" s="30" t="n">
        <v>0.000360500737255652</v>
      </c>
      <c r="AH981" s="30" t="n">
        <v>0.0335071023092336</v>
      </c>
      <c r="AI981" s="30" t="n">
        <v>0.013405697178412</v>
      </c>
      <c r="AJ981" s="30" t="n">
        <v>0.0122301975013092</v>
      </c>
      <c r="AK981" s="30" t="n">
        <v>0.00075571004094047</v>
      </c>
      <c r="AL981" s="30" t="n">
        <v>0</v>
      </c>
      <c r="AM981" s="30"/>
      <c r="AN981" s="30" t="n">
        <v>3.97780016913355</v>
      </c>
      <c r="AO981" s="30"/>
      <c r="AP981" s="30" t="n">
        <v>55.9367393384057</v>
      </c>
      <c r="AQ981" s="30" t="n">
        <v>17.8380603522224</v>
      </c>
      <c r="AR981" s="30" t="n">
        <v>45.9587100161555</v>
      </c>
      <c r="AS981" s="30" t="n">
        <v>36.203229631622</v>
      </c>
      <c r="AT981" s="32"/>
      <c r="AU981" s="33"/>
      <c r="AV981" s="29" t="n">
        <v>0.000268545927125806</v>
      </c>
      <c r="AW981" s="29" t="s">
        <v>46</v>
      </c>
      <c r="AX981" s="29" t="n">
        <v>0.306204972862091</v>
      </c>
      <c r="AY981" s="29" t="n">
        <v>0.000530712232296871</v>
      </c>
      <c r="AZ981" s="29" t="n">
        <v>0.0242930988668213</v>
      </c>
      <c r="BA981" s="29" t="n">
        <v>0.0458928638150674</v>
      </c>
      <c r="BB981" s="29" t="n">
        <v>0.578268753815222</v>
      </c>
      <c r="BC981" s="29" t="n">
        <v>0.027793053438604</v>
      </c>
      <c r="BD981" s="29" t="n">
        <v>0.0196662</v>
      </c>
      <c r="BE981" s="29" t="n">
        <v>0.0168362791581787</v>
      </c>
      <c r="BF981" s="29" t="n">
        <v>0.144528249904676</v>
      </c>
      <c r="BG981" s="29" t="n">
        <v>0.00214587972742523</v>
      </c>
      <c r="BH981" s="29" t="s">
        <v>46</v>
      </c>
      <c r="BO981" s="3"/>
      <c r="BP981" s="3"/>
      <c r="BQ981" s="3"/>
      <c r="BR981" s="3"/>
      <c r="BS981" s="3"/>
      <c r="BT981" s="3"/>
      <c r="BU981" s="3"/>
      <c r="BV981" s="3"/>
      <c r="BW981" s="3"/>
      <c r="BX981" s="3"/>
    </row>
    <row r="982" customFormat="false" ht="14.1" hidden="false" customHeight="false" outlineLevel="0" collapsed="false">
      <c r="A982" s="1" t="n">
        <v>210</v>
      </c>
      <c r="B982" s="1" t="s">
        <v>892</v>
      </c>
      <c r="C982" s="28" t="n">
        <v>40487</v>
      </c>
      <c r="D982" s="1" t="s">
        <v>165</v>
      </c>
      <c r="F982" s="29" t="n">
        <v>0.011</v>
      </c>
      <c r="G982" s="29" t="n">
        <v>0.002</v>
      </c>
      <c r="H982" s="29" t="n">
        <v>12.777</v>
      </c>
      <c r="I982" s="29" t="s">
        <v>46</v>
      </c>
      <c r="J982" s="29" t="n">
        <v>1.422</v>
      </c>
      <c r="K982" s="29" t="n">
        <v>7.318</v>
      </c>
      <c r="L982" s="29" t="n">
        <v>49.0484964</v>
      </c>
      <c r="M982" s="29" t="n">
        <v>1.119</v>
      </c>
      <c r="N982" s="29" t="n">
        <v>0.18</v>
      </c>
      <c r="O982" s="29" t="n">
        <v>0.4</v>
      </c>
      <c r="P982" s="29" t="n">
        <v>26.313</v>
      </c>
      <c r="Q982" s="29" t="n">
        <v>0.00750573757504863</v>
      </c>
      <c r="R982" s="29" t="n">
        <v>0.0179070653102588</v>
      </c>
      <c r="S982" s="29"/>
      <c r="T982" s="30" t="n">
        <f aca="false">SUM(F982:R982)</f>
        <v>98.6159092028853</v>
      </c>
      <c r="U982" s="30"/>
      <c r="V982" s="31"/>
      <c r="W982" s="30" t="n">
        <v>1.93903811708251</v>
      </c>
      <c r="X982" s="30" t="n">
        <v>0.0609618829174927</v>
      </c>
      <c r="Y982" s="30" t="n">
        <v>2</v>
      </c>
      <c r="Z982" s="30" t="n">
        <v>0.0662544405576325</v>
      </c>
      <c r="AA982" s="30" t="n">
        <v>0.00529255764013982</v>
      </c>
      <c r="AB982" s="30" t="n">
        <v>0.869935907497388</v>
      </c>
      <c r="AC982" s="30" t="n">
        <v>0.752878349454682</v>
      </c>
      <c r="AD982" s="30" t="n">
        <v>0.309964266317146</v>
      </c>
      <c r="AE982" s="30" t="n">
        <v>0.000843135938433578</v>
      </c>
      <c r="AF982" s="30" t="n">
        <v>0.000100859019792218</v>
      </c>
      <c r="AG982" s="30" t="n">
        <v>0</v>
      </c>
      <c r="AH982" s="30" t="n">
        <v>0.0332670019531878</v>
      </c>
      <c r="AI982" s="30" t="n">
        <v>0.00562613084982314</v>
      </c>
      <c r="AJ982" s="30" t="n">
        <v>0.0133938878744327</v>
      </c>
      <c r="AK982" s="30" t="n">
        <v>0.000237901004085947</v>
      </c>
      <c r="AL982" s="30" t="n">
        <v>0.000567644688536203</v>
      </c>
      <c r="AM982" s="30"/>
      <c r="AN982" s="30" t="n">
        <v>3.99210764223765</v>
      </c>
      <c r="AO982" s="30"/>
      <c r="AP982" s="30" t="n">
        <v>46.3933778144592</v>
      </c>
      <c r="AQ982" s="30" t="n">
        <v>16.0372366820826</v>
      </c>
      <c r="AR982" s="30" t="n">
        <v>38.9531620095415</v>
      </c>
      <c r="AS982" s="30" t="n">
        <v>45.0096013083759</v>
      </c>
      <c r="AT982" s="32"/>
      <c r="AU982" s="33"/>
      <c r="AV982" s="29" t="n">
        <v>0.000196933679892258</v>
      </c>
      <c r="AW982" s="29" t="n">
        <v>2.40708814500922E-005</v>
      </c>
      <c r="AX982" s="29" t="n">
        <v>0.259012309715918</v>
      </c>
      <c r="AY982" s="29" t="s">
        <v>46</v>
      </c>
      <c r="AZ982" s="29" t="n">
        <v>0.0205746197668969</v>
      </c>
      <c r="BA982" s="29" t="n">
        <v>0.0411775352376978</v>
      </c>
      <c r="BB982" s="29" t="n">
        <v>0.564997925685305</v>
      </c>
      <c r="BC982" s="29" t="n">
        <v>0.0270203534298852</v>
      </c>
      <c r="BD982" s="29" t="n">
        <v>0.016146</v>
      </c>
      <c r="BE982" s="29" t="n">
        <v>0.0180549910543472</v>
      </c>
      <c r="BF982" s="29" t="n">
        <v>0.179326252640248</v>
      </c>
      <c r="BG982" s="29" t="n">
        <v>0.000661491747135087</v>
      </c>
      <c r="BH982" s="29" t="n">
        <v>0.0159831511255343</v>
      </c>
      <c r="BO982" s="3"/>
      <c r="BP982" s="3"/>
      <c r="BQ982" s="3"/>
      <c r="BR982" s="3"/>
      <c r="BS982" s="3"/>
      <c r="BT982" s="3"/>
      <c r="BU982" s="3"/>
      <c r="BV982" s="3"/>
      <c r="BW982" s="3"/>
      <c r="BX982" s="3"/>
    </row>
    <row r="983" customFormat="false" ht="14.1" hidden="false" customHeight="false" outlineLevel="0" collapsed="false">
      <c r="A983" s="1" t="n">
        <v>211</v>
      </c>
      <c r="B983" s="1" t="s">
        <v>893</v>
      </c>
      <c r="C983" s="28" t="n">
        <v>40487</v>
      </c>
      <c r="D983" s="1" t="s">
        <v>165</v>
      </c>
      <c r="F983" s="29" t="n">
        <v>0.021</v>
      </c>
      <c r="G983" s="29" t="s">
        <v>46</v>
      </c>
      <c r="H983" s="29" t="n">
        <v>8.67</v>
      </c>
      <c r="I983" s="29" t="n">
        <v>0.019</v>
      </c>
      <c r="J983" s="29" t="n">
        <v>1.455</v>
      </c>
      <c r="K983" s="29" t="n">
        <v>10.105</v>
      </c>
      <c r="L983" s="29" t="n">
        <v>48.2584317</v>
      </c>
      <c r="M983" s="29" t="n">
        <v>1.225</v>
      </c>
      <c r="N983" s="29" t="n">
        <v>0.173</v>
      </c>
      <c r="O983" s="29" t="n">
        <v>0.433</v>
      </c>
      <c r="P983" s="29" t="n">
        <v>27.321</v>
      </c>
      <c r="Q983" s="29" t="n">
        <v>0.0169852801871623</v>
      </c>
      <c r="R983" s="29" t="n">
        <v>0.0202562585543868</v>
      </c>
      <c r="S983" s="29"/>
      <c r="T983" s="30" t="n">
        <f aca="false">SUM(F983:R983)</f>
        <v>97.7176732387416</v>
      </c>
      <c r="U983" s="30"/>
      <c r="V983" s="31"/>
      <c r="W983" s="30" t="n">
        <v>1.95380479337984</v>
      </c>
      <c r="X983" s="30" t="n">
        <v>0.0461952066201641</v>
      </c>
      <c r="Y983" s="30" t="n">
        <v>2</v>
      </c>
      <c r="Z983" s="30" t="n">
        <v>0.0694265695573275</v>
      </c>
      <c r="AA983" s="30" t="n">
        <v>0.0232313629371634</v>
      </c>
      <c r="AB983" s="30" t="n">
        <v>0.925040615089748</v>
      </c>
      <c r="AC983" s="30" t="n">
        <v>0.523193487783365</v>
      </c>
      <c r="AD983" s="30" t="n">
        <v>0.438331681236523</v>
      </c>
      <c r="AE983" s="30" t="n">
        <v>0.00164843387128107</v>
      </c>
      <c r="AF983" s="30" t="n">
        <v>0</v>
      </c>
      <c r="AG983" s="30" t="n">
        <v>0.000651233031922759</v>
      </c>
      <c r="AH983" s="30" t="n">
        <v>0.037296406061317</v>
      </c>
      <c r="AI983" s="30" t="n">
        <v>0.00553771684075707</v>
      </c>
      <c r="AJ983" s="30" t="n">
        <v>0.0148484760452165</v>
      </c>
      <c r="AK983" s="30" t="n">
        <v>0.000551344355867032</v>
      </c>
      <c r="AL983" s="30" t="n">
        <v>0.000657595316466232</v>
      </c>
      <c r="AM983" s="30"/>
      <c r="AN983" s="30" t="n">
        <v>3.97098835256963</v>
      </c>
      <c r="AO983" s="30"/>
      <c r="AP983" s="30" t="n">
        <v>36.1263062888393</v>
      </c>
      <c r="AQ983" s="30" t="n">
        <v>23.2343703531861</v>
      </c>
      <c r="AR983" s="30" t="n">
        <v>27.732586490764</v>
      </c>
      <c r="AS983" s="30" t="n">
        <v>49.0330431560498</v>
      </c>
      <c r="AT983" s="32"/>
      <c r="AU983" s="33"/>
      <c r="AV983" s="29" t="n">
        <v>0.000375964297976129</v>
      </c>
      <c r="AW983" s="29" t="s">
        <v>46</v>
      </c>
      <c r="AX983" s="29" t="n">
        <v>0.17575618104696</v>
      </c>
      <c r="AY983" s="29" t="n">
        <v>0.000916684764876413</v>
      </c>
      <c r="AZ983" s="29" t="n">
        <v>0.0210520898458755</v>
      </c>
      <c r="BA983" s="29" t="n">
        <v>0.0568596602318853</v>
      </c>
      <c r="BB983" s="29" t="n">
        <v>0.555897036781049</v>
      </c>
      <c r="BC983" s="29" t="n">
        <v>0.0295799222087662</v>
      </c>
      <c r="BD983" s="29" t="n">
        <v>0.0157776</v>
      </c>
      <c r="BE983" s="29" t="n">
        <v>0.0195445278163308</v>
      </c>
      <c r="BF983" s="29" t="n">
        <v>0.186195893603322</v>
      </c>
      <c r="BG983" s="29" t="n">
        <v>0.00149693784977717</v>
      </c>
      <c r="BH983" s="29" t="n">
        <v>0.0180799497909455</v>
      </c>
      <c r="BO983" s="3"/>
      <c r="BP983" s="3"/>
      <c r="BQ983" s="3"/>
      <c r="BR983" s="3"/>
      <c r="BS983" s="3"/>
      <c r="BT983" s="3"/>
      <c r="BU983" s="3"/>
      <c r="BV983" s="3"/>
      <c r="BW983" s="3"/>
      <c r="BX983" s="3"/>
    </row>
    <row r="984" customFormat="false" ht="14.1" hidden="false" customHeight="false" outlineLevel="0" collapsed="false">
      <c r="A984" s="1" t="n">
        <v>212</v>
      </c>
      <c r="B984" s="1" t="s">
        <v>894</v>
      </c>
      <c r="C984" s="28" t="n">
        <v>40487</v>
      </c>
      <c r="D984" s="1" t="s">
        <v>165</v>
      </c>
      <c r="F984" s="29" t="n">
        <v>0.071</v>
      </c>
      <c r="G984" s="29" t="n">
        <v>0.012</v>
      </c>
      <c r="H984" s="29" t="n">
        <v>7.334</v>
      </c>
      <c r="I984" s="29" t="n">
        <v>0.019</v>
      </c>
      <c r="J984" s="29" t="n">
        <v>1.675</v>
      </c>
      <c r="K984" s="29" t="n">
        <v>12.627</v>
      </c>
      <c r="L984" s="29" t="n">
        <v>48.744367</v>
      </c>
      <c r="M984" s="29" t="n">
        <v>1.238</v>
      </c>
      <c r="N984" s="29" t="n">
        <v>0.182</v>
      </c>
      <c r="O984" s="29" t="n">
        <v>0.383</v>
      </c>
      <c r="P984" s="29" t="n">
        <v>25.915</v>
      </c>
      <c r="Q984" s="29" t="n">
        <v>0.0209214505075158</v>
      </c>
      <c r="R984" s="29" t="s">
        <v>46</v>
      </c>
      <c r="S984" s="29"/>
      <c r="T984" s="30" t="n">
        <f aca="false">SUM(F984:R984)</f>
        <v>98.2212884505075</v>
      </c>
      <c r="U984" s="30"/>
      <c r="V984" s="31"/>
      <c r="W984" s="30" t="n">
        <v>1.96119432052314</v>
      </c>
      <c r="X984" s="30" t="n">
        <v>0.0388056794768605</v>
      </c>
      <c r="Y984" s="30" t="n">
        <v>2</v>
      </c>
      <c r="Z984" s="30" t="n">
        <v>0.0794265593975958</v>
      </c>
      <c r="AA984" s="30" t="n">
        <v>0.0406208799207353</v>
      </c>
      <c r="AB984" s="30" t="n">
        <v>0.871974226881885</v>
      </c>
      <c r="AC984" s="30" t="n">
        <v>0.439817355689088</v>
      </c>
      <c r="AD984" s="30" t="n">
        <v>0.544320823714925</v>
      </c>
      <c r="AE984" s="30" t="n">
        <v>0.00553858479282142</v>
      </c>
      <c r="AF984" s="30" t="n">
        <v>0.00061588770945983</v>
      </c>
      <c r="AG984" s="30" t="n">
        <v>0.000647179341936929</v>
      </c>
      <c r="AH984" s="30" t="n">
        <v>0.0374575843205683</v>
      </c>
      <c r="AI984" s="30" t="n">
        <v>0.0057895426208215</v>
      </c>
      <c r="AJ984" s="30" t="n">
        <v>0.0130521178237354</v>
      </c>
      <c r="AK984" s="30" t="n">
        <v>0.000674885712895691</v>
      </c>
      <c r="AL984" s="30" t="n">
        <v>0</v>
      </c>
      <c r="AM984" s="30"/>
      <c r="AN984" s="30" t="n">
        <v>3.96050906852887</v>
      </c>
      <c r="AO984" s="30"/>
      <c r="AP984" s="30" t="n">
        <v>33.5279903860255</v>
      </c>
      <c r="AQ984" s="30" t="n">
        <v>29.3258545049067</v>
      </c>
      <c r="AR984" s="30" t="n">
        <v>23.6956207070006</v>
      </c>
      <c r="AS984" s="30" t="n">
        <v>46.9785247880927</v>
      </c>
      <c r="AT984" s="32"/>
      <c r="AU984" s="33"/>
      <c r="AV984" s="29" t="n">
        <v>0.00127111738839548</v>
      </c>
      <c r="AW984" s="29" t="n">
        <v>0.000144425288700553</v>
      </c>
      <c r="AX984" s="29" t="n">
        <v>0.148673106320462</v>
      </c>
      <c r="AY984" s="29" t="n">
        <v>0.000916684764876413</v>
      </c>
      <c r="AZ984" s="29" t="n">
        <v>0.024235223705733</v>
      </c>
      <c r="BA984" s="29" t="n">
        <v>0.0710506610339451</v>
      </c>
      <c r="BB984" s="29" t="n">
        <v>0.561494607688794</v>
      </c>
      <c r="BC984" s="29" t="n">
        <v>0.0298938315873082</v>
      </c>
      <c r="BD984" s="29" t="n">
        <v>0.016289</v>
      </c>
      <c r="BE984" s="29" t="n">
        <v>0.0172876539345374</v>
      </c>
      <c r="BF984" s="29" t="n">
        <v>0.176613834879034</v>
      </c>
      <c r="BG984" s="29" t="n">
        <v>0.00184383835838108</v>
      </c>
      <c r="BH984" s="29" t="s">
        <v>46</v>
      </c>
      <c r="BO984" s="3"/>
      <c r="BP984" s="3"/>
      <c r="BQ984" s="3"/>
      <c r="BR984" s="3"/>
      <c r="BS984" s="3"/>
      <c r="BT984" s="3"/>
      <c r="BU984" s="3"/>
      <c r="BV984" s="3"/>
      <c r="BW984" s="3"/>
      <c r="BX984" s="3"/>
    </row>
    <row r="985" customFormat="false" ht="14.1" hidden="false" customHeight="false" outlineLevel="0" collapsed="false">
      <c r="A985" s="1" t="n">
        <v>213</v>
      </c>
      <c r="B985" s="1" t="s">
        <v>895</v>
      </c>
      <c r="C985" s="28" t="n">
        <v>40487</v>
      </c>
      <c r="D985" s="1" t="s">
        <v>165</v>
      </c>
      <c r="F985" s="29" t="n">
        <v>0.035</v>
      </c>
      <c r="G985" s="29" t="s">
        <v>46</v>
      </c>
      <c r="H985" s="29" t="n">
        <v>17.151</v>
      </c>
      <c r="I985" s="29" t="n">
        <v>0.003</v>
      </c>
      <c r="J985" s="29" t="n">
        <v>2.292</v>
      </c>
      <c r="K985" s="29" t="n">
        <v>9.05</v>
      </c>
      <c r="L985" s="29" t="n">
        <v>50.2003023</v>
      </c>
      <c r="M985" s="29" t="n">
        <v>1.244</v>
      </c>
      <c r="N985" s="29" t="n">
        <v>0.644</v>
      </c>
      <c r="O985" s="29" t="n">
        <v>0.321</v>
      </c>
      <c r="P985" s="29" t="n">
        <v>17.691</v>
      </c>
      <c r="Q985" s="29" t="n">
        <v>0.0588919906553713</v>
      </c>
      <c r="R985" s="29" t="n">
        <v>0.00902735881137797</v>
      </c>
      <c r="S985" s="29"/>
      <c r="T985" s="30" t="n">
        <f aca="false">SUM(F985:R985)</f>
        <v>98.6992216494668</v>
      </c>
      <c r="U985" s="30"/>
      <c r="V985" s="31"/>
      <c r="W985" s="30" t="n">
        <v>1.91199945336908</v>
      </c>
      <c r="X985" s="30" t="n">
        <v>0.0880005466309233</v>
      </c>
      <c r="Y985" s="30" t="n">
        <v>2</v>
      </c>
      <c r="Z985" s="30" t="n">
        <v>0.102884699043898</v>
      </c>
      <c r="AA985" s="30" t="n">
        <v>0.0148841524129745</v>
      </c>
      <c r="AB985" s="30" t="n">
        <v>0.56349498770649</v>
      </c>
      <c r="AC985" s="30" t="n">
        <v>0.973657343784136</v>
      </c>
      <c r="AD985" s="30" t="n">
        <v>0.369307890996948</v>
      </c>
      <c r="AE985" s="30" t="n">
        <v>0.00258460240426337</v>
      </c>
      <c r="AF985" s="30" t="n">
        <v>0</v>
      </c>
      <c r="AG985" s="30" t="n">
        <v>9.67336420236128E-005</v>
      </c>
      <c r="AH985" s="30" t="n">
        <v>0.0356307316977032</v>
      </c>
      <c r="AI985" s="30" t="n">
        <v>0.0193929543086319</v>
      </c>
      <c r="AJ985" s="30" t="n">
        <v>0.0103555336314199</v>
      </c>
      <c r="AK985" s="30" t="n">
        <v>0.0017983735934641</v>
      </c>
      <c r="AL985" s="30" t="n">
        <v>0.000275698021264835</v>
      </c>
      <c r="AM985" s="30"/>
      <c r="AN985" s="30" t="n">
        <v>3.99147900219932</v>
      </c>
      <c r="AO985" s="30"/>
      <c r="AP985" s="30" t="n">
        <v>63.3416300933525</v>
      </c>
      <c r="AQ985" s="30" t="n">
        <v>19.3713924183044</v>
      </c>
      <c r="AR985" s="30" t="n">
        <v>51.0714743638184</v>
      </c>
      <c r="AS985" s="30" t="n">
        <v>29.5571332178772</v>
      </c>
      <c r="AT985" s="32"/>
      <c r="AU985" s="33"/>
      <c r="AV985" s="29" t="n">
        <v>0.000626607163293549</v>
      </c>
      <c r="AW985" s="29" t="s">
        <v>46</v>
      </c>
      <c r="AX985" s="29" t="n">
        <v>0.347680998977671</v>
      </c>
      <c r="AY985" s="29" t="n">
        <v>0.000144739699717328</v>
      </c>
      <c r="AZ985" s="29" t="n">
        <v>0.033162467303606</v>
      </c>
      <c r="BA985" s="29" t="n">
        <v>0.0509232978820942</v>
      </c>
      <c r="BB985" s="29" t="n">
        <v>0.578265772654251</v>
      </c>
      <c r="BC985" s="29" t="n">
        <v>0.030038712838943</v>
      </c>
      <c r="BD985" s="29" t="n">
        <v>0.0220248</v>
      </c>
      <c r="BE985" s="29" t="n">
        <v>0.0144891303211136</v>
      </c>
      <c r="BF985" s="29" t="n">
        <v>0.120566287973953</v>
      </c>
      <c r="BG985" s="29" t="n">
        <v>0.00519023818796814</v>
      </c>
      <c r="BH985" s="29" t="n">
        <v>0.00805746992300396</v>
      </c>
      <c r="BO985" s="3"/>
      <c r="BP985" s="3"/>
      <c r="BQ985" s="3"/>
      <c r="BR985" s="3"/>
      <c r="BS985" s="3"/>
      <c r="BT985" s="3"/>
      <c r="BU985" s="3"/>
      <c r="BV985" s="3"/>
      <c r="BW985" s="3"/>
      <c r="BX985" s="3"/>
    </row>
    <row r="986" customFormat="false" ht="14.1" hidden="false" customHeight="false" outlineLevel="0" collapsed="false">
      <c r="A986" s="1" t="n">
        <v>218</v>
      </c>
      <c r="B986" s="1" t="s">
        <v>896</v>
      </c>
      <c r="C986" s="28" t="n">
        <v>40487</v>
      </c>
      <c r="D986" s="1" t="s">
        <v>165</v>
      </c>
      <c r="F986" s="29" t="n">
        <v>0.016</v>
      </c>
      <c r="G986" s="29" t="s">
        <v>46</v>
      </c>
      <c r="H986" s="29" t="n">
        <v>1.352</v>
      </c>
      <c r="I986" s="29" t="n">
        <v>0.024</v>
      </c>
      <c r="J986" s="29" t="n">
        <v>0.952</v>
      </c>
      <c r="K986" s="29" t="n">
        <v>8.534</v>
      </c>
      <c r="L986" s="29" t="n">
        <v>45.9769788</v>
      </c>
      <c r="M986" s="29" t="n">
        <v>0.926</v>
      </c>
      <c r="N986" s="29" t="n">
        <v>0.038</v>
      </c>
      <c r="O986" s="29" t="n">
        <v>0.523</v>
      </c>
      <c r="P986" s="29" t="n">
        <v>39.843</v>
      </c>
      <c r="Q986" s="29" t="n">
        <v>0.0164533628190304</v>
      </c>
      <c r="R986" s="29" t="s">
        <v>46</v>
      </c>
      <c r="S986" s="29"/>
      <c r="T986" s="30" t="n">
        <f aca="false">SUM(F986:R986)</f>
        <v>98.201432162819</v>
      </c>
      <c r="U986" s="30"/>
      <c r="V986" s="31"/>
      <c r="W986" s="30" t="n">
        <v>1.96927847384711</v>
      </c>
      <c r="X986" s="30" t="n">
        <v>0.0307215261528899</v>
      </c>
      <c r="Y986" s="30" t="n">
        <v>2</v>
      </c>
      <c r="Z986" s="30" t="n">
        <v>0.048057192865428</v>
      </c>
      <c r="AA986" s="30" t="n">
        <v>0.0173356667125381</v>
      </c>
      <c r="AB986" s="30" t="n">
        <v>1.42716760339138</v>
      </c>
      <c r="AC986" s="30" t="n">
        <v>0.0863134867639473</v>
      </c>
      <c r="AD986" s="30" t="n">
        <v>0.391631773250914</v>
      </c>
      <c r="AE986" s="30" t="n">
        <v>0.00132871229812101</v>
      </c>
      <c r="AF986" s="30" t="n">
        <v>0</v>
      </c>
      <c r="AG986" s="30" t="n">
        <v>0.00087026756717741</v>
      </c>
      <c r="AH986" s="30" t="n">
        <v>0.0298263850160416</v>
      </c>
      <c r="AI986" s="30" t="n">
        <v>0.00128684718218062</v>
      </c>
      <c r="AJ986" s="30" t="n">
        <v>0.0189738041024525</v>
      </c>
      <c r="AK986" s="30" t="n">
        <v>0.000565019751059074</v>
      </c>
      <c r="AL986" s="30" t="n">
        <v>0</v>
      </c>
      <c r="AM986" s="30"/>
      <c r="AN986" s="30" t="n">
        <v>3.97529956603581</v>
      </c>
      <c r="AO986" s="30"/>
      <c r="AP986" s="30" t="n">
        <v>5.70297754794473</v>
      </c>
      <c r="AQ986" s="30" t="n">
        <v>20.5568804228584</v>
      </c>
      <c r="AR986" s="30" t="n">
        <v>4.53062327287127</v>
      </c>
      <c r="AS986" s="30" t="n">
        <v>74.9124963042704</v>
      </c>
      <c r="AT986" s="32"/>
      <c r="AU986" s="33"/>
      <c r="AV986" s="29" t="n">
        <v>0.000286448988934194</v>
      </c>
      <c r="AW986" s="29" t="s">
        <v>46</v>
      </c>
      <c r="AX986" s="29" t="n">
        <v>0.0274074229268154</v>
      </c>
      <c r="AY986" s="29" t="n">
        <v>0.00115791759773863</v>
      </c>
      <c r="AZ986" s="29" t="n">
        <v>0.0137742883390196</v>
      </c>
      <c r="BA986" s="29" t="n">
        <v>0.0480198258702532</v>
      </c>
      <c r="BB986" s="29" t="n">
        <v>0.529616594960029</v>
      </c>
      <c r="BC986" s="29" t="n">
        <v>0.0223600065023</v>
      </c>
      <c r="BD986" s="29" t="n">
        <v>0.0146832</v>
      </c>
      <c r="BE986" s="29" t="n">
        <v>0.0236069008035589</v>
      </c>
      <c r="BF986" s="29" t="n">
        <v>0.271534826281511</v>
      </c>
      <c r="BG986" s="29" t="n">
        <v>0.00145005918586721</v>
      </c>
      <c r="BH986" s="29" t="s">
        <v>46</v>
      </c>
      <c r="BO986" s="3"/>
      <c r="BP986" s="3"/>
      <c r="BQ986" s="3"/>
      <c r="BR986" s="3"/>
      <c r="BS986" s="3"/>
      <c r="BT986" s="3"/>
      <c r="BU986" s="3"/>
      <c r="BV986" s="3"/>
      <c r="BW986" s="3"/>
      <c r="BX986" s="3"/>
    </row>
    <row r="987" customFormat="false" ht="14.1" hidden="false" customHeight="false" outlineLevel="0" collapsed="false">
      <c r="A987" s="1" t="n">
        <v>219</v>
      </c>
      <c r="B987" s="1" t="s">
        <v>897</v>
      </c>
      <c r="C987" s="28" t="n">
        <v>40487</v>
      </c>
      <c r="D987" s="1" t="s">
        <v>165</v>
      </c>
      <c r="F987" s="29" t="n">
        <v>0.046</v>
      </c>
      <c r="G987" s="29" t="n">
        <v>0.002</v>
      </c>
      <c r="H987" s="29" t="n">
        <v>1.825</v>
      </c>
      <c r="I987" s="29" t="n">
        <v>0.01</v>
      </c>
      <c r="J987" s="29" t="n">
        <v>0.973</v>
      </c>
      <c r="K987" s="29" t="n">
        <v>8.916</v>
      </c>
      <c r="L987" s="29" t="n">
        <v>46.1819141</v>
      </c>
      <c r="M987" s="29" t="n">
        <v>0.92</v>
      </c>
      <c r="N987" s="29" t="n">
        <v>0.078</v>
      </c>
      <c r="O987" s="29" t="n">
        <v>0.543</v>
      </c>
      <c r="P987" s="29" t="n">
        <v>38.796</v>
      </c>
      <c r="Q987" s="29" t="n">
        <v>0.00348282267117492</v>
      </c>
      <c r="R987" s="29" t="n">
        <v>0.00246359236030863</v>
      </c>
      <c r="S987" s="29"/>
      <c r="T987" s="30" t="n">
        <f aca="false">SUM(F987:R987)</f>
        <v>98.2968605150315</v>
      </c>
      <c r="U987" s="30"/>
      <c r="V987" s="31"/>
      <c r="W987" s="30" t="n">
        <v>1.96782742278044</v>
      </c>
      <c r="X987" s="30" t="n">
        <v>0.0321725772195558</v>
      </c>
      <c r="Y987" s="30" t="n">
        <v>2</v>
      </c>
      <c r="Z987" s="30" t="n">
        <v>0.0488632856614197</v>
      </c>
      <c r="AA987" s="30" t="n">
        <v>0.0166907084418639</v>
      </c>
      <c r="AB987" s="30" t="n">
        <v>1.38247814171031</v>
      </c>
      <c r="AC987" s="30" t="n">
        <v>0.115907947026314</v>
      </c>
      <c r="AD987" s="30" t="n">
        <v>0.407046210416795</v>
      </c>
      <c r="AE987" s="30" t="n">
        <v>0.00380029385328397</v>
      </c>
      <c r="AF987" s="30" t="n">
        <v>0.000108709919573635</v>
      </c>
      <c r="AG987" s="30" t="n">
        <v>0.000360736371416523</v>
      </c>
      <c r="AH987" s="30" t="n">
        <v>0.0294798884493588</v>
      </c>
      <c r="AI987" s="30" t="n">
        <v>0.00262776399338247</v>
      </c>
      <c r="AJ987" s="30" t="n">
        <v>0.0195975115264324</v>
      </c>
      <c r="AK987" s="30" t="n">
        <v>0.000118984035131343</v>
      </c>
      <c r="AL987" s="30" t="n">
        <v>8.41735106739486E-005</v>
      </c>
      <c r="AM987" s="30"/>
      <c r="AN987" s="30" t="n">
        <v>3.97830106925453</v>
      </c>
      <c r="AO987" s="30"/>
      <c r="AP987" s="30" t="n">
        <v>7.73551942971142</v>
      </c>
      <c r="AQ987" s="30" t="n">
        <v>21.362407396875</v>
      </c>
      <c r="AR987" s="30" t="n">
        <v>6.08302625487204</v>
      </c>
      <c r="AS987" s="30" t="n">
        <v>72.554566348253</v>
      </c>
      <c r="AT987" s="32"/>
      <c r="AU987" s="33"/>
      <c r="AV987" s="29" t="n">
        <v>0.000823540843185807</v>
      </c>
      <c r="AW987" s="29" t="n">
        <v>2.40708814500922E-005</v>
      </c>
      <c r="AX987" s="29" t="n">
        <v>0.0369959665986969</v>
      </c>
      <c r="AY987" s="29" t="n">
        <v>0.000482465665724428</v>
      </c>
      <c r="AZ987" s="29" t="n">
        <v>0.0140781329347333</v>
      </c>
      <c r="BA987" s="29" t="n">
        <v>0.0501692954604146</v>
      </c>
      <c r="BB987" s="29" t="n">
        <v>0.531977279341777</v>
      </c>
      <c r="BC987" s="29" t="n">
        <v>0.0222151252506652</v>
      </c>
      <c r="BD987" s="29" t="n">
        <v>0.0147966</v>
      </c>
      <c r="BE987" s="29" t="n">
        <v>0.0245096503562763</v>
      </c>
      <c r="BF987" s="29" t="n">
        <v>0.264399395638318</v>
      </c>
      <c r="BG987" s="29" t="n">
        <v>0.000306946310163564</v>
      </c>
      <c r="BH987" s="29" t="n">
        <v>0.00219890687414685</v>
      </c>
      <c r="BO987" s="3"/>
      <c r="BP987" s="3"/>
      <c r="BQ987" s="3"/>
      <c r="BR987" s="3"/>
      <c r="BS987" s="3"/>
      <c r="BT987" s="3"/>
      <c r="BU987" s="3"/>
      <c r="BV987" s="3"/>
      <c r="BW987" s="3"/>
      <c r="BX987" s="3"/>
    </row>
    <row r="988" customFormat="false" ht="14.1" hidden="false" customHeight="false" outlineLevel="0" collapsed="false">
      <c r="A988" s="1" t="n">
        <v>221</v>
      </c>
      <c r="B988" s="1" t="s">
        <v>898</v>
      </c>
      <c r="C988" s="28" t="n">
        <v>40487</v>
      </c>
      <c r="D988" s="1" t="s">
        <v>165</v>
      </c>
      <c r="F988" s="29" t="n">
        <v>0.033</v>
      </c>
      <c r="G988" s="29" t="s">
        <v>46</v>
      </c>
      <c r="H988" s="29" t="n">
        <v>3.887</v>
      </c>
      <c r="I988" s="29" t="n">
        <v>0.001</v>
      </c>
      <c r="J988" s="29" t="n">
        <v>0.838</v>
      </c>
      <c r="K988" s="29" t="n">
        <v>8.396</v>
      </c>
      <c r="L988" s="29" t="n">
        <v>47.4207847</v>
      </c>
      <c r="M988" s="29" t="n">
        <v>0.736</v>
      </c>
      <c r="N988" s="29" t="n">
        <v>0.107</v>
      </c>
      <c r="O988" s="29" t="n">
        <v>0.52</v>
      </c>
      <c r="P988" s="29" t="n">
        <v>37.187</v>
      </c>
      <c r="Q988" s="29" t="n">
        <v>0.0103862581369399</v>
      </c>
      <c r="R988" s="29" t="s">
        <v>46</v>
      </c>
      <c r="S988" s="29"/>
      <c r="T988" s="30" t="n">
        <f aca="false">SUM(F988:R988)</f>
        <v>99.1361709581369</v>
      </c>
      <c r="U988" s="30"/>
      <c r="V988" s="31"/>
      <c r="W988" s="30" t="n">
        <v>1.97676323445877</v>
      </c>
      <c r="X988" s="30" t="n">
        <v>0.0232367655412298</v>
      </c>
      <c r="Y988" s="30" t="n">
        <v>2</v>
      </c>
      <c r="Z988" s="30" t="n">
        <v>0.041170361877819</v>
      </c>
      <c r="AA988" s="30" t="n">
        <v>0.0179335963365892</v>
      </c>
      <c r="AB988" s="30" t="n">
        <v>1.29638293674766</v>
      </c>
      <c r="AC988" s="30" t="n">
        <v>0.241510337621388</v>
      </c>
      <c r="AD988" s="30" t="n">
        <v>0.374987616145652</v>
      </c>
      <c r="AE988" s="30" t="n">
        <v>0.00266712964763533</v>
      </c>
      <c r="AF988" s="30" t="n">
        <v>0</v>
      </c>
      <c r="AG988" s="30" t="n">
        <v>3.5290740570594E-005</v>
      </c>
      <c r="AH988" s="30" t="n">
        <v>0.0230720754046753</v>
      </c>
      <c r="AI988" s="30" t="n">
        <v>0.00352652016924162</v>
      </c>
      <c r="AJ988" s="30" t="n">
        <v>0.0183601101412672</v>
      </c>
      <c r="AK988" s="30" t="n">
        <v>0.000347126110527384</v>
      </c>
      <c r="AL988" s="30" t="n">
        <v>0</v>
      </c>
      <c r="AM988" s="30"/>
      <c r="AN988" s="30" t="n">
        <v>3.97892331477072</v>
      </c>
      <c r="AO988" s="30"/>
      <c r="AP988" s="30" t="n">
        <v>15.7039725478006</v>
      </c>
      <c r="AQ988" s="30" t="n">
        <v>19.6032914545324</v>
      </c>
      <c r="AR988" s="30" t="n">
        <v>12.6254770393155</v>
      </c>
      <c r="AS988" s="30" t="n">
        <v>67.7712315061521</v>
      </c>
      <c r="AT988" s="32"/>
      <c r="AU988" s="33"/>
      <c r="AV988" s="29" t="n">
        <v>0.000590801039676774</v>
      </c>
      <c r="AW988" s="29" t="s">
        <v>46</v>
      </c>
      <c r="AX988" s="29" t="n">
        <v>0.0787963409145944</v>
      </c>
      <c r="AY988" s="29" t="n">
        <v>4.82465665724428E-005</v>
      </c>
      <c r="AZ988" s="29" t="n">
        <v>0.0121248462480025</v>
      </c>
      <c r="BA988" s="29" t="n">
        <v>0.0472433159135981</v>
      </c>
      <c r="BB988" s="29" t="n">
        <v>0.54624803931542</v>
      </c>
      <c r="BC988" s="29" t="n">
        <v>0.0177721002005322</v>
      </c>
      <c r="BD988" s="29" t="n">
        <v>0.0146055</v>
      </c>
      <c r="BE988" s="29" t="n">
        <v>0.0234714883706513</v>
      </c>
      <c r="BF988" s="29" t="n">
        <v>0.253433867553411</v>
      </c>
      <c r="BG988" s="29" t="n">
        <v>0.000915356282111406</v>
      </c>
      <c r="BH988" s="29" t="s">
        <v>46</v>
      </c>
      <c r="BO988" s="3"/>
      <c r="BP988" s="3"/>
      <c r="BQ988" s="3"/>
      <c r="BR988" s="3"/>
      <c r="BS988" s="3"/>
      <c r="BT988" s="3"/>
      <c r="BU988" s="3"/>
      <c r="BV988" s="3"/>
      <c r="BW988" s="3"/>
      <c r="BX988" s="3"/>
    </row>
    <row r="989" customFormat="false" ht="14.1" hidden="false" customHeight="false" outlineLevel="0" collapsed="false">
      <c r="A989" s="1" t="n">
        <v>305</v>
      </c>
      <c r="B989" s="1" t="s">
        <v>899</v>
      </c>
      <c r="C989" s="28" t="n">
        <v>40649</v>
      </c>
      <c r="D989" s="1" t="s">
        <v>165</v>
      </c>
      <c r="F989" s="29" t="n">
        <v>0.022</v>
      </c>
      <c r="G989" s="29" t="s">
        <v>46</v>
      </c>
      <c r="H989" s="29" t="n">
        <v>0.825</v>
      </c>
      <c r="I989" s="29" t="n">
        <v>0.01</v>
      </c>
      <c r="J989" s="29" t="n">
        <v>0.81</v>
      </c>
      <c r="K989" s="29" t="n">
        <v>10.722</v>
      </c>
      <c r="L989" s="29" t="n">
        <v>45.11</v>
      </c>
      <c r="M989" s="29" t="n">
        <v>0.778</v>
      </c>
      <c r="N989" s="29" t="n">
        <v>0.061</v>
      </c>
      <c r="O989" s="29" t="n">
        <v>0.434</v>
      </c>
      <c r="P989" s="29" t="n">
        <v>38.82</v>
      </c>
      <c r="Q989" s="29" t="n">
        <v>0.00118003917192836</v>
      </c>
      <c r="R989" s="29" t="s">
        <v>46</v>
      </c>
      <c r="S989" s="29"/>
      <c r="T989" s="30" t="n">
        <f aca="false">SUM(F989:R989)</f>
        <v>97.5931800391719</v>
      </c>
      <c r="U989" s="30"/>
      <c r="V989" s="31"/>
      <c r="W989" s="30" t="n">
        <v>1.95415378291285</v>
      </c>
      <c r="X989" s="30" t="n">
        <v>0.045846217087151</v>
      </c>
      <c r="Y989" s="30" t="n">
        <v>2</v>
      </c>
      <c r="Z989" s="30" t="n">
        <v>0.0413547763398348</v>
      </c>
      <c r="AA989" s="30" t="n">
        <v>0</v>
      </c>
      <c r="AB989" s="30" t="n">
        <v>1.40636381968205</v>
      </c>
      <c r="AC989" s="30" t="n">
        <v>0.0532690712284268</v>
      </c>
      <c r="AD989" s="30" t="n">
        <v>0.497645739452188</v>
      </c>
      <c r="AE989" s="30" t="n">
        <v>0.00184779105205665</v>
      </c>
      <c r="AF989" s="30" t="n">
        <v>0</v>
      </c>
      <c r="AG989" s="30" t="n">
        <v>0.000366742096909001</v>
      </c>
      <c r="AH989" s="30" t="n">
        <v>0.0253447748085617</v>
      </c>
      <c r="AI989" s="30" t="n">
        <v>0.0020892596708675</v>
      </c>
      <c r="AJ989" s="30" t="n">
        <v>0.01592434800056</v>
      </c>
      <c r="AK989" s="30" t="n">
        <v>4.09849666315831E-005</v>
      </c>
      <c r="AL989" s="30" t="n">
        <v>0.000535775109203142</v>
      </c>
      <c r="AM989" s="30"/>
      <c r="AN989" s="30" t="n">
        <v>4.0036241549179</v>
      </c>
      <c r="AO989" s="30"/>
      <c r="AP989" s="30" t="n">
        <v>3.649484165515</v>
      </c>
      <c r="AQ989" s="30" t="n">
        <v>25.4253907303927</v>
      </c>
      <c r="AR989" s="30" t="n">
        <v>2.721588556789</v>
      </c>
      <c r="AS989" s="30" t="n">
        <v>71.8530207128183</v>
      </c>
      <c r="AT989" s="32"/>
      <c r="AU989" s="33"/>
      <c r="AV989" s="29" t="n">
        <v>0.000785370460189713</v>
      </c>
      <c r="AW989" s="29" t="s">
        <v>46</v>
      </c>
      <c r="AX989" s="29" t="n">
        <v>0.0236790733907889</v>
      </c>
      <c r="AY989" s="29" t="n">
        <v>0.000694236213572312</v>
      </c>
      <c r="AZ989" s="29" t="n">
        <v>0.0148067514823274</v>
      </c>
      <c r="BA989" s="29" t="n">
        <v>0.240531361047672</v>
      </c>
      <c r="BB989" s="29" t="n">
        <v>0.655241808275921</v>
      </c>
      <c r="BC989" s="29" t="n">
        <v>0.00858602381354802</v>
      </c>
      <c r="BD989" s="29" t="n">
        <v>0.0134688</v>
      </c>
      <c r="BE989" s="29" t="n">
        <v>0.0249246166931949</v>
      </c>
      <c r="BF989" s="29" t="n">
        <v>0.531441920416432</v>
      </c>
      <c r="BG989" s="29" t="n">
        <v>0.000144854359177577</v>
      </c>
      <c r="BH989" s="29" t="s">
        <v>46</v>
      </c>
      <c r="BO989" s="3"/>
      <c r="BP989" s="3"/>
      <c r="BQ989" s="3"/>
      <c r="BR989" s="3"/>
      <c r="BS989" s="3"/>
      <c r="BT989" s="3"/>
      <c r="BU989" s="3"/>
      <c r="BV989" s="3"/>
      <c r="BW989" s="3"/>
      <c r="BX989" s="3"/>
    </row>
    <row r="990" customFormat="false" ht="14.1" hidden="false" customHeight="false" outlineLevel="0" collapsed="false">
      <c r="A990" s="1" t="n">
        <v>307</v>
      </c>
      <c r="B990" s="1" t="s">
        <v>900</v>
      </c>
      <c r="C990" s="28" t="n">
        <v>40649</v>
      </c>
      <c r="D990" s="1" t="s">
        <v>165</v>
      </c>
      <c r="F990" s="29" t="n">
        <v>0.029</v>
      </c>
      <c r="G990" s="29" t="n">
        <v>0.006</v>
      </c>
      <c r="H990" s="29" t="n">
        <v>0.508</v>
      </c>
      <c r="I990" s="29" t="n">
        <v>0.039</v>
      </c>
      <c r="J990" s="29" t="n">
        <v>0.396</v>
      </c>
      <c r="K990" s="29" t="n">
        <v>5.568</v>
      </c>
      <c r="L990" s="29" t="n">
        <v>45.046</v>
      </c>
      <c r="M990" s="29" t="n">
        <v>0.615</v>
      </c>
      <c r="N990" s="29" t="n">
        <v>0.036</v>
      </c>
      <c r="O990" s="29" t="n">
        <v>0.538</v>
      </c>
      <c r="P990" s="29" t="n">
        <v>45.697</v>
      </c>
      <c r="Q990" s="29" t="s">
        <v>46</v>
      </c>
      <c r="R990" s="29" t="s">
        <v>46</v>
      </c>
      <c r="S990" s="29"/>
      <c r="T990" s="30" t="n">
        <f aca="false">SUM(F990:R990)</f>
        <v>98.478</v>
      </c>
      <c r="U990" s="30"/>
      <c r="V990" s="31"/>
      <c r="W990" s="30" t="n">
        <v>1.96884001635768</v>
      </c>
      <c r="X990" s="30" t="n">
        <v>0.0311599836423175</v>
      </c>
      <c r="Y990" s="30" t="n">
        <v>2</v>
      </c>
      <c r="Z990" s="30" t="n">
        <v>0.0203987768962063</v>
      </c>
      <c r="AA990" s="30" t="n">
        <v>0</v>
      </c>
      <c r="AB990" s="30" t="n">
        <v>1.67031402753491</v>
      </c>
      <c r="AC990" s="30" t="n">
        <v>0.0330942979911353</v>
      </c>
      <c r="AD990" s="30" t="n">
        <v>0.260742604096099</v>
      </c>
      <c r="AE990" s="30" t="n">
        <v>0.00245751660762535</v>
      </c>
      <c r="AF990" s="30" t="n">
        <v>0.00033452574390671</v>
      </c>
      <c r="AG990" s="30" t="n">
        <v>0.00144309079169867</v>
      </c>
      <c r="AH990" s="30" t="n">
        <v>0.0202139990172313</v>
      </c>
      <c r="AI990" s="30" t="n">
        <v>0.00124403721268949</v>
      </c>
      <c r="AJ990" s="30" t="n">
        <v>0.0199169342931582</v>
      </c>
      <c r="AK990" s="30" t="n">
        <v>0</v>
      </c>
      <c r="AL990" s="30" t="n">
        <v>0.000356136016511027</v>
      </c>
      <c r="AM990" s="30"/>
      <c r="AN990" s="30" t="n">
        <v>4.01011716930497</v>
      </c>
      <c r="AO990" s="30"/>
      <c r="AP990" s="30" t="n">
        <v>1.94282824001785</v>
      </c>
      <c r="AQ990" s="30" t="n">
        <v>13.2750798405425</v>
      </c>
      <c r="AR990" s="30" t="n">
        <v>1.68491623999087</v>
      </c>
      <c r="AS990" s="30" t="n">
        <v>85.0400039194666</v>
      </c>
      <c r="AT990" s="32"/>
      <c r="AU990" s="33"/>
      <c r="AV990" s="29" t="n">
        <v>0.00103526106115917</v>
      </c>
      <c r="AW990" s="29" t="n">
        <v>5.75333742931717E-005</v>
      </c>
      <c r="AX990" s="29" t="n">
        <v>0.0145805688272979</v>
      </c>
      <c r="AY990" s="29" t="n">
        <v>0.00270752123293202</v>
      </c>
      <c r="AZ990" s="29" t="n">
        <v>0.00723885628024896</v>
      </c>
      <c r="BA990" s="29" t="n">
        <v>0.124909402939138</v>
      </c>
      <c r="BB990" s="29" t="n">
        <v>0.654312181236913</v>
      </c>
      <c r="BC990" s="29" t="n">
        <v>0.00678715250042678</v>
      </c>
      <c r="BD990" s="29" t="n">
        <v>0.0134136</v>
      </c>
      <c r="BE990" s="29" t="n">
        <v>0.0308973359007807</v>
      </c>
      <c r="BF990" s="29" t="n">
        <v>0.625587363144506</v>
      </c>
      <c r="BG990" s="29" t="s">
        <v>46</v>
      </c>
      <c r="BH990" s="29" t="s">
        <v>46</v>
      </c>
      <c r="BO990" s="3"/>
      <c r="BP990" s="3"/>
      <c r="BQ990" s="3"/>
      <c r="BR990" s="3"/>
      <c r="BS990" s="3"/>
      <c r="BT990" s="3"/>
      <c r="BU990" s="3"/>
      <c r="BV990" s="3"/>
      <c r="BW990" s="3"/>
      <c r="BX990" s="3"/>
    </row>
    <row r="991" customFormat="false" ht="14.1" hidden="false" customHeight="false" outlineLevel="0" collapsed="false">
      <c r="A991" s="1" t="n">
        <v>311</v>
      </c>
      <c r="B991" s="1" t="s">
        <v>901</v>
      </c>
      <c r="C991" s="28" t="n">
        <v>40649</v>
      </c>
      <c r="D991" s="1" t="s">
        <v>165</v>
      </c>
      <c r="F991" s="29" t="n">
        <v>0.019</v>
      </c>
      <c r="G991" s="29" t="s">
        <v>46</v>
      </c>
      <c r="H991" s="29" t="n">
        <v>8.535</v>
      </c>
      <c r="I991" s="29" t="n">
        <v>0.006</v>
      </c>
      <c r="J991" s="29" t="n">
        <v>1.162</v>
      </c>
      <c r="K991" s="29" t="n">
        <v>8.311</v>
      </c>
      <c r="L991" s="29" t="n">
        <v>47.515</v>
      </c>
      <c r="M991" s="29" t="n">
        <v>1.043</v>
      </c>
      <c r="N991" s="29" t="n">
        <v>0.21</v>
      </c>
      <c r="O991" s="29" t="n">
        <v>0.442</v>
      </c>
      <c r="P991" s="29" t="n">
        <v>30.195</v>
      </c>
      <c r="Q991" s="29" t="n">
        <v>0.00387889570221244</v>
      </c>
      <c r="R991" s="29" t="s">
        <v>46</v>
      </c>
      <c r="S991" s="29"/>
      <c r="T991" s="30" t="n">
        <f aca="false">SUM(F991:R991)</f>
        <v>97.4418788957022</v>
      </c>
      <c r="U991" s="30"/>
      <c r="V991" s="31"/>
      <c r="W991" s="30" t="n">
        <v>1.94878975745774</v>
      </c>
      <c r="X991" s="30" t="n">
        <v>0.0512102425422634</v>
      </c>
      <c r="Y991" s="30" t="n">
        <v>2</v>
      </c>
      <c r="Z991" s="30" t="n">
        <v>0.0561687979395833</v>
      </c>
      <c r="AA991" s="30" t="n">
        <v>0.00495855539731992</v>
      </c>
      <c r="AB991" s="30" t="n">
        <v>1.03567986295825</v>
      </c>
      <c r="AC991" s="30" t="n">
        <v>0.521762720358431</v>
      </c>
      <c r="AD991" s="30" t="n">
        <v>0.365212903878255</v>
      </c>
      <c r="AE991" s="30" t="n">
        <v>0.00151088748548193</v>
      </c>
      <c r="AF991" s="30" t="n">
        <v>0</v>
      </c>
      <c r="AG991" s="30" t="n">
        <v>0.000208334098815835</v>
      </c>
      <c r="AH991" s="30" t="n">
        <v>0.032169291230391</v>
      </c>
      <c r="AI991" s="30" t="n">
        <v>0.00680973520838721</v>
      </c>
      <c r="AJ991" s="30" t="n">
        <v>0.015354742716297</v>
      </c>
      <c r="AK991" s="30" t="n">
        <v>0.000127551217408343</v>
      </c>
      <c r="AL991" s="30" t="n">
        <v>0.000149619730979154</v>
      </c>
      <c r="AM991" s="30"/>
      <c r="AN991" s="30" t="n">
        <v>3.9879308517237</v>
      </c>
      <c r="AO991" s="30"/>
      <c r="AP991" s="30" t="n">
        <v>33.5012491598438</v>
      </c>
      <c r="AQ991" s="30" t="n">
        <v>18.9952337436741</v>
      </c>
      <c r="AR991" s="30" t="n">
        <v>27.1376085748808</v>
      </c>
      <c r="AS991" s="30" t="n">
        <v>53.8671576814451</v>
      </c>
      <c r="AT991" s="32"/>
      <c r="AU991" s="33"/>
      <c r="AV991" s="29" t="n">
        <v>0.000678274488345661</v>
      </c>
      <c r="AW991" s="29" t="s">
        <v>46</v>
      </c>
      <c r="AX991" s="29" t="n">
        <v>0.244970777442889</v>
      </c>
      <c r="AY991" s="29" t="n">
        <v>0.000416541728143387</v>
      </c>
      <c r="AZ991" s="29" t="n">
        <v>0.0212412903981043</v>
      </c>
      <c r="BA991" s="29" t="n">
        <v>0.186444333302295</v>
      </c>
      <c r="BB991" s="29" t="n">
        <v>0.690175449351151</v>
      </c>
      <c r="BC991" s="29" t="n">
        <v>0.0115105691999108</v>
      </c>
      <c r="BD991" s="29" t="n">
        <v>0.016338</v>
      </c>
      <c r="BE991" s="29" t="n">
        <v>0.0253840566322399</v>
      </c>
      <c r="BF991" s="29" t="n">
        <v>0.413366532379551</v>
      </c>
      <c r="BG991" s="29" t="n">
        <v>0.000476149406415428</v>
      </c>
      <c r="BH991" s="29" t="s">
        <v>46</v>
      </c>
      <c r="BO991" s="3"/>
      <c r="BP991" s="3"/>
      <c r="BQ991" s="3"/>
      <c r="BR991" s="3"/>
      <c r="BS991" s="3"/>
      <c r="BT991" s="3"/>
      <c r="BU991" s="3"/>
      <c r="BV991" s="3"/>
      <c r="BW991" s="3"/>
      <c r="BX991" s="3"/>
    </row>
    <row r="992" customFormat="false" ht="14.1" hidden="false" customHeight="false" outlineLevel="0" collapsed="false">
      <c r="A992" s="1" t="n">
        <v>316</v>
      </c>
      <c r="B992" s="1" t="s">
        <v>902</v>
      </c>
      <c r="C992" s="28" t="n">
        <v>40649</v>
      </c>
      <c r="D992" s="1" t="s">
        <v>165</v>
      </c>
      <c r="F992" s="29" t="n">
        <v>0.033</v>
      </c>
      <c r="G992" s="29" t="n">
        <v>0.02</v>
      </c>
      <c r="H992" s="29" t="n">
        <v>7.787</v>
      </c>
      <c r="I992" s="29" t="n">
        <v>0.127</v>
      </c>
      <c r="J992" s="29" t="n">
        <v>1.955</v>
      </c>
      <c r="K992" s="29" t="n">
        <v>10.967</v>
      </c>
      <c r="L992" s="29" t="n">
        <v>46.988</v>
      </c>
      <c r="M992" s="29" t="n">
        <v>1.2</v>
      </c>
      <c r="N992" s="29" t="n">
        <v>0.223</v>
      </c>
      <c r="O992" s="29" t="n">
        <v>0.377</v>
      </c>
      <c r="P992" s="29" t="n">
        <v>28.01</v>
      </c>
      <c r="Q992" s="29" t="n">
        <v>0.0261080295710977</v>
      </c>
      <c r="R992" s="29" t="s">
        <v>46</v>
      </c>
      <c r="S992" s="29"/>
      <c r="T992" s="30" t="n">
        <f aca="false">SUM(F992:R992)</f>
        <v>97.7131080295711</v>
      </c>
      <c r="U992" s="30"/>
      <c r="V992" s="31"/>
      <c r="W992" s="30" t="n">
        <v>1.91756646751426</v>
      </c>
      <c r="X992" s="30" t="n">
        <v>0.0824335324857368</v>
      </c>
      <c r="Y992" s="30" t="n">
        <v>2</v>
      </c>
      <c r="Z992" s="30" t="n">
        <v>0.0940296836767928</v>
      </c>
      <c r="AA992" s="30" t="n">
        <v>0.011596151191056</v>
      </c>
      <c r="AB992" s="30" t="n">
        <v>0.955944808109099</v>
      </c>
      <c r="AC992" s="30" t="n">
        <v>0.473662395184195</v>
      </c>
      <c r="AD992" s="30" t="n">
        <v>0.479523490322822</v>
      </c>
      <c r="AE992" s="30" t="n">
        <v>0.00261108899688111</v>
      </c>
      <c r="AF992" s="30" t="n">
        <v>0.00104116020841963</v>
      </c>
      <c r="AG992" s="30" t="n">
        <v>0.00438775167477325</v>
      </c>
      <c r="AH992" s="30" t="n">
        <v>0.0368271102332051</v>
      </c>
      <c r="AI992" s="30" t="n">
        <v>0.00719523536912776</v>
      </c>
      <c r="AJ992" s="30" t="n">
        <v>0.0130313928196447</v>
      </c>
      <c r="AK992" s="30" t="n">
        <v>0.000854239822971368</v>
      </c>
      <c r="AL992" s="30" t="n">
        <v>0</v>
      </c>
      <c r="AM992" s="30"/>
      <c r="AN992" s="30" t="n">
        <v>3.98981133990858</v>
      </c>
      <c r="AO992" s="30"/>
      <c r="AP992" s="30" t="n">
        <v>33.1323453108693</v>
      </c>
      <c r="AQ992" s="30" t="n">
        <v>25.1173736783074</v>
      </c>
      <c r="AR992" s="30" t="n">
        <v>24.8103703307511</v>
      </c>
      <c r="AS992" s="30" t="n">
        <v>50.0722559909415</v>
      </c>
      <c r="AT992" s="32"/>
      <c r="AU992" s="33"/>
      <c r="AV992" s="29" t="n">
        <v>0.00117805569028457</v>
      </c>
      <c r="AW992" s="29" t="n">
        <v>0.000191777914310572</v>
      </c>
      <c r="AX992" s="29" t="n">
        <v>0.223501750901907</v>
      </c>
      <c r="AY992" s="29" t="n">
        <v>0.00881679991236836</v>
      </c>
      <c r="AZ992" s="29" t="n">
        <v>0.0357372828987039</v>
      </c>
      <c r="BA992" s="29" t="n">
        <v>0.246027554244528</v>
      </c>
      <c r="BB992" s="29" t="n">
        <v>0.682520551701818</v>
      </c>
      <c r="BC992" s="29" t="n">
        <v>0.0132432243910766</v>
      </c>
      <c r="BD992" s="29" t="n">
        <v>0.0167696</v>
      </c>
      <c r="BE992" s="29" t="n">
        <v>0.0216511071274988</v>
      </c>
      <c r="BF992" s="29" t="n">
        <v>0.383454100743541</v>
      </c>
      <c r="BG992" s="29" t="n">
        <v>0.00320486131551927</v>
      </c>
      <c r="BH992" s="29" t="s">
        <v>46</v>
      </c>
      <c r="BO992" s="3"/>
      <c r="BP992" s="3"/>
      <c r="BQ992" s="3"/>
      <c r="BR992" s="3"/>
      <c r="BS992" s="3"/>
      <c r="BT992" s="3"/>
      <c r="BU992" s="3"/>
      <c r="BV992" s="3"/>
      <c r="BW992" s="3"/>
      <c r="BX992" s="3"/>
    </row>
    <row r="993" customFormat="false" ht="14.1" hidden="false" customHeight="false" outlineLevel="0" collapsed="false">
      <c r="A993" s="1" t="n">
        <v>324</v>
      </c>
      <c r="B993" s="1" t="s">
        <v>903</v>
      </c>
      <c r="C993" s="28" t="n">
        <v>40649</v>
      </c>
      <c r="D993" s="1" t="s">
        <v>165</v>
      </c>
      <c r="F993" s="29" t="n">
        <v>0.047</v>
      </c>
      <c r="G993" s="29" t="s">
        <v>46</v>
      </c>
      <c r="H993" s="29" t="n">
        <v>16.059</v>
      </c>
      <c r="I993" s="29" t="n">
        <v>0.024</v>
      </c>
      <c r="J993" s="29" t="n">
        <v>1.517</v>
      </c>
      <c r="K993" s="29" t="n">
        <v>6.755</v>
      </c>
      <c r="L993" s="29" t="n">
        <v>49.917</v>
      </c>
      <c r="M993" s="29" t="n">
        <v>1.087</v>
      </c>
      <c r="N993" s="29" t="n">
        <v>0.366</v>
      </c>
      <c r="O993" s="29" t="n">
        <v>0.39</v>
      </c>
      <c r="P993" s="29" t="n">
        <v>21.308</v>
      </c>
      <c r="Q993" s="29" t="n">
        <v>0.046662856786486</v>
      </c>
      <c r="R993" s="29" t="s">
        <v>46</v>
      </c>
      <c r="S993" s="29"/>
      <c r="T993" s="30" t="n">
        <f aca="false">SUM(F993:R993)</f>
        <v>97.5166628567865</v>
      </c>
      <c r="U993" s="30"/>
      <c r="V993" s="31"/>
      <c r="W993" s="30" t="n">
        <v>1.94405128149892</v>
      </c>
      <c r="X993" s="30" t="n">
        <v>0.0559487185010841</v>
      </c>
      <c r="Y993" s="30" t="n">
        <v>2</v>
      </c>
      <c r="Z993" s="30" t="n">
        <v>0.0696305087063115</v>
      </c>
      <c r="AA993" s="30" t="n">
        <v>0.0136817902052274</v>
      </c>
      <c r="AB993" s="30" t="n">
        <v>0.693997925074415</v>
      </c>
      <c r="AC993" s="30" t="n">
        <v>0.932208382993466</v>
      </c>
      <c r="AD993" s="30" t="n">
        <v>0.28186631030416</v>
      </c>
      <c r="AE993" s="30" t="n">
        <v>0.00354896214198818</v>
      </c>
      <c r="AF993" s="30" t="n">
        <v>0</v>
      </c>
      <c r="AG993" s="30" t="n">
        <v>0.000791307597154873</v>
      </c>
      <c r="AH993" s="30" t="n">
        <v>0.0318355028243905</v>
      </c>
      <c r="AI993" s="30" t="n">
        <v>0.0112698205627384</v>
      </c>
      <c r="AJ993" s="30" t="n">
        <v>0.0128650022680195</v>
      </c>
      <c r="AK993" s="30" t="n">
        <v>0.00145704449724784</v>
      </c>
      <c r="AL993" s="30" t="n">
        <v>0</v>
      </c>
      <c r="AM993" s="30"/>
      <c r="AN993" s="30" t="n">
        <v>3.98352204846881</v>
      </c>
      <c r="AO993" s="30"/>
      <c r="AP993" s="30" t="n">
        <v>57.3241155423285</v>
      </c>
      <c r="AQ993" s="30" t="n">
        <v>14.7723051832612</v>
      </c>
      <c r="AR993" s="30" t="n">
        <v>48.8560222508105</v>
      </c>
      <c r="AS993" s="30" t="n">
        <v>36.3716725659284</v>
      </c>
      <c r="AT993" s="32"/>
      <c r="AU993" s="33"/>
      <c r="AV993" s="29" t="n">
        <v>0.00167783689222348</v>
      </c>
      <c r="AW993" s="29" t="s">
        <v>46</v>
      </c>
      <c r="AX993" s="29" t="n">
        <v>0.460923926766884</v>
      </c>
      <c r="AY993" s="29" t="n">
        <v>0.00166616691257355</v>
      </c>
      <c r="AZ993" s="29" t="n">
        <v>0.0277306691341861</v>
      </c>
      <c r="BA993" s="29" t="n">
        <v>0.15153789814186</v>
      </c>
      <c r="BB993" s="29" t="n">
        <v>0.725065514158926</v>
      </c>
      <c r="BC993" s="29" t="n">
        <v>0.0119961540942503</v>
      </c>
      <c r="BD993" s="29" t="n">
        <v>0.0183732</v>
      </c>
      <c r="BE993" s="29" t="n">
        <v>0.022397697028447</v>
      </c>
      <c r="BF993" s="29" t="n">
        <v>0.291704390526361</v>
      </c>
      <c r="BG993" s="29" t="n">
        <v>0.00572804562593949</v>
      </c>
      <c r="BH993" s="29" t="s">
        <v>46</v>
      </c>
      <c r="BO993" s="3"/>
      <c r="BP993" s="3"/>
      <c r="BQ993" s="3"/>
      <c r="BR993" s="3"/>
      <c r="BS993" s="3"/>
      <c r="BT993" s="3"/>
      <c r="BU993" s="3"/>
      <c r="BV993" s="3"/>
      <c r="BW993" s="3"/>
      <c r="BX993" s="3"/>
    </row>
    <row r="994" customFormat="false" ht="14.1" hidden="false" customHeight="false" outlineLevel="0" collapsed="false">
      <c r="A994" s="1" t="n">
        <v>337</v>
      </c>
      <c r="B994" s="1" t="s">
        <v>904</v>
      </c>
      <c r="C994" s="28" t="n">
        <v>40649</v>
      </c>
      <c r="D994" s="1" t="s">
        <v>165</v>
      </c>
      <c r="F994" s="29" t="n">
        <v>0.072</v>
      </c>
      <c r="G994" s="29" t="s">
        <v>46</v>
      </c>
      <c r="H994" s="29" t="n">
        <v>7.583</v>
      </c>
      <c r="I994" s="29" t="n">
        <v>0.012</v>
      </c>
      <c r="J994" s="29" t="n">
        <v>1.121</v>
      </c>
      <c r="K994" s="29" t="n">
        <v>10.375</v>
      </c>
      <c r="L994" s="29" t="n">
        <v>47.998</v>
      </c>
      <c r="M994" s="29" t="n">
        <v>1.023</v>
      </c>
      <c r="N994" s="29" t="n">
        <v>0.198</v>
      </c>
      <c r="O994" s="29" t="n">
        <v>0.449</v>
      </c>
      <c r="P994" s="29" t="n">
        <v>29.913</v>
      </c>
      <c r="Q994" s="29" t="n">
        <v>0.0159770952093608</v>
      </c>
      <c r="R994" s="29" t="s">
        <v>46</v>
      </c>
      <c r="S994" s="29"/>
      <c r="T994" s="30" t="n">
        <f aca="false">SUM(F994:R994)</f>
        <v>98.7599770952094</v>
      </c>
      <c r="U994" s="30"/>
      <c r="V994" s="31"/>
      <c r="W994" s="30" t="n">
        <v>1.9491488055241</v>
      </c>
      <c r="X994" s="30" t="n">
        <v>0.0508511944758971</v>
      </c>
      <c r="Y994" s="30" t="n">
        <v>2</v>
      </c>
      <c r="Z994" s="30" t="n">
        <v>0.053651542694682</v>
      </c>
      <c r="AA994" s="30" t="n">
        <v>0.00280034821878482</v>
      </c>
      <c r="AB994" s="30" t="n">
        <v>1.01586984550254</v>
      </c>
      <c r="AC994" s="30" t="n">
        <v>0.458984665585499</v>
      </c>
      <c r="AD994" s="30" t="n">
        <v>0.451407257157283</v>
      </c>
      <c r="AE994" s="30" t="n">
        <v>0.00566889769414514</v>
      </c>
      <c r="AF994" s="30" t="n">
        <v>0</v>
      </c>
      <c r="AG994" s="30" t="n">
        <v>0.000412551294281768</v>
      </c>
      <c r="AH994" s="30" t="n">
        <v>0.0312406756304989</v>
      </c>
      <c r="AI994" s="30" t="n">
        <v>0.0063571684662042</v>
      </c>
      <c r="AJ994" s="30" t="n">
        <v>0.0154438016570704</v>
      </c>
      <c r="AK994" s="30" t="n">
        <v>0.000520189915943492</v>
      </c>
      <c r="AL994" s="30" t="n">
        <v>0.000423677066006198</v>
      </c>
      <c r="AM994" s="30"/>
      <c r="AN994" s="30" t="n">
        <v>3.99156169021263</v>
      </c>
      <c r="AO994" s="30"/>
      <c r="AP994" s="30" t="n">
        <v>31.1206740824146</v>
      </c>
      <c r="AQ994" s="30" t="n">
        <v>23.4343672598808</v>
      </c>
      <c r="AR994" s="30" t="n">
        <v>23.827741024191</v>
      </c>
      <c r="AS994" s="30" t="n">
        <v>52.7378917159282</v>
      </c>
      <c r="AT994" s="32"/>
      <c r="AU994" s="33"/>
      <c r="AV994" s="29" t="n">
        <v>0.00257030332425724</v>
      </c>
      <c r="AW994" s="29" t="s">
        <v>46</v>
      </c>
      <c r="AX994" s="29" t="n">
        <v>0.217646561845276</v>
      </c>
      <c r="AY994" s="29" t="n">
        <v>0.000833083456286774</v>
      </c>
      <c r="AZ994" s="29" t="n">
        <v>0.0204918128539371</v>
      </c>
      <c r="BA994" s="29" t="n">
        <v>0.232746956805596</v>
      </c>
      <c r="BB994" s="29" t="n">
        <v>0.697191228411165</v>
      </c>
      <c r="BC994" s="29" t="n">
        <v>0.0112898487933928</v>
      </c>
      <c r="BD994" s="29" t="n">
        <v>0.0159588</v>
      </c>
      <c r="BE994" s="29" t="n">
        <v>0.0257860665789044</v>
      </c>
      <c r="BF994" s="29" t="n">
        <v>0.409505980561997</v>
      </c>
      <c r="BG994" s="29" t="n">
        <v>0.00196125005264792</v>
      </c>
      <c r="BH994" s="29" t="s">
        <v>46</v>
      </c>
      <c r="BO994" s="3"/>
      <c r="BP994" s="3"/>
      <c r="BQ994" s="3"/>
      <c r="BR994" s="3"/>
      <c r="BS994" s="3"/>
      <c r="BT994" s="3"/>
      <c r="BU994" s="3"/>
      <c r="BV994" s="3"/>
      <c r="BW994" s="3"/>
      <c r="BX994" s="3"/>
    </row>
    <row r="995" customFormat="false" ht="14.1" hidden="false" customHeight="false" outlineLevel="0" collapsed="false">
      <c r="A995" s="1" t="n">
        <v>338</v>
      </c>
      <c r="B995" s="1" t="s">
        <v>905</v>
      </c>
      <c r="C995" s="28" t="n">
        <v>40649</v>
      </c>
      <c r="D995" s="1" t="s">
        <v>165</v>
      </c>
      <c r="F995" s="29" t="n">
        <v>0.047</v>
      </c>
      <c r="G995" s="29" t="n">
        <v>0.001</v>
      </c>
      <c r="H995" s="29" t="n">
        <v>1.708</v>
      </c>
      <c r="I995" s="29" t="n">
        <v>0.021</v>
      </c>
      <c r="J995" s="29" t="n">
        <v>0.97</v>
      </c>
      <c r="K995" s="29" t="n">
        <v>9.52</v>
      </c>
      <c r="L995" s="29" t="n">
        <v>45.422</v>
      </c>
      <c r="M995" s="29" t="n">
        <v>0.808</v>
      </c>
      <c r="N995" s="29" t="n">
        <v>0.053</v>
      </c>
      <c r="O995" s="29" t="n">
        <v>0.485</v>
      </c>
      <c r="P995" s="29" t="n">
        <v>38.912</v>
      </c>
      <c r="Q995" s="29" t="n">
        <v>0.0130327399112058</v>
      </c>
      <c r="R995" s="29" t="s">
        <v>46</v>
      </c>
      <c r="S995" s="29"/>
      <c r="T995" s="30" t="n">
        <f aca="false">SUM(F995:R995)</f>
        <v>97.9600327399112</v>
      </c>
      <c r="U995" s="30"/>
      <c r="V995" s="31"/>
      <c r="W995" s="30" t="n">
        <v>1.95165634092398</v>
      </c>
      <c r="X995" s="30" t="n">
        <v>0.0483436590760236</v>
      </c>
      <c r="Y995" s="30" t="n">
        <v>2</v>
      </c>
      <c r="Z995" s="30" t="n">
        <v>0.0491205900619761</v>
      </c>
      <c r="AA995" s="30" t="n">
        <v>0.000776930985952509</v>
      </c>
      <c r="AB995" s="30" t="n">
        <v>1.39822444551738</v>
      </c>
      <c r="AC995" s="30" t="n">
        <v>0.109385618280396</v>
      </c>
      <c r="AD995" s="30" t="n">
        <v>0.438260791901107</v>
      </c>
      <c r="AE995" s="30" t="n">
        <v>0.00391542780146068</v>
      </c>
      <c r="AF995" s="30" t="n">
        <v>5.48101756046374E-005</v>
      </c>
      <c r="AG995" s="30" t="n">
        <v>0.00076389073376043</v>
      </c>
      <c r="AH995" s="30" t="n">
        <v>0.0261078665408821</v>
      </c>
      <c r="AI995" s="30" t="n">
        <v>0.00180048554528047</v>
      </c>
      <c r="AJ995" s="30" t="n">
        <v>0.0176508186253617</v>
      </c>
      <c r="AK995" s="30" t="n">
        <v>0.00044896767481093</v>
      </c>
      <c r="AL995" s="30" t="n">
        <v>0</v>
      </c>
      <c r="AM995" s="30"/>
      <c r="AN995" s="30" t="n">
        <v>3.997390053782</v>
      </c>
      <c r="AO995" s="30"/>
      <c r="AP995" s="30" t="n">
        <v>7.25556434698012</v>
      </c>
      <c r="AQ995" s="30" t="n">
        <v>22.5226042425976</v>
      </c>
      <c r="AR995" s="30" t="n">
        <v>5.62142230354278</v>
      </c>
      <c r="AS995" s="30" t="n">
        <v>71.8559734538597</v>
      </c>
      <c r="AT995" s="32"/>
      <c r="AU995" s="33"/>
      <c r="AV995" s="29" t="n">
        <v>0.00167783689222348</v>
      </c>
      <c r="AW995" s="29" t="n">
        <v>9.58889571552861E-006</v>
      </c>
      <c r="AX995" s="29" t="n">
        <v>0.0490228573957181</v>
      </c>
      <c r="AY995" s="29" t="n">
        <v>0.00145789604850186</v>
      </c>
      <c r="AZ995" s="29" t="n">
        <v>0.0177315418985896</v>
      </c>
      <c r="BA995" s="29" t="n">
        <v>0.213566364220653</v>
      </c>
      <c r="BB995" s="29" t="n">
        <v>0.659773740091086</v>
      </c>
      <c r="BC995" s="29" t="n">
        <v>0.00891710442332494</v>
      </c>
      <c r="BD995" s="29" t="n">
        <v>0.0142411</v>
      </c>
      <c r="BE995" s="29" t="n">
        <v>0.0278535463046071</v>
      </c>
      <c r="BF995" s="29" t="n">
        <v>0.532701391222159</v>
      </c>
      <c r="BG995" s="29" t="n">
        <v>0.00159981908488743</v>
      </c>
      <c r="BH995" s="29" t="s">
        <v>46</v>
      </c>
      <c r="BO995" s="3"/>
      <c r="BP995" s="3"/>
      <c r="BQ995" s="3"/>
      <c r="BR995" s="3"/>
      <c r="BS995" s="3"/>
      <c r="BT995" s="3"/>
      <c r="BU995" s="3"/>
      <c r="BV995" s="3"/>
      <c r="BW995" s="3"/>
      <c r="BX995" s="3"/>
    </row>
    <row r="996" customFormat="false" ht="14.1" hidden="false" customHeight="false" outlineLevel="0" collapsed="false">
      <c r="A996" s="1" t="n">
        <v>339</v>
      </c>
      <c r="B996" s="1" t="s">
        <v>906</v>
      </c>
      <c r="C996" s="28" t="n">
        <v>40649</v>
      </c>
      <c r="D996" s="1" t="s">
        <v>165</v>
      </c>
      <c r="F996" s="29" t="n">
        <v>0.035</v>
      </c>
      <c r="G996" s="29" t="s">
        <v>46</v>
      </c>
      <c r="H996" s="29" t="n">
        <v>12.613</v>
      </c>
      <c r="I996" s="29" t="s">
        <v>46</v>
      </c>
      <c r="J996" s="29" t="n">
        <v>1.579</v>
      </c>
      <c r="K996" s="29" t="n">
        <v>12.547</v>
      </c>
      <c r="L996" s="29" t="n">
        <v>49.313</v>
      </c>
      <c r="M996" s="29" t="n">
        <v>1.33</v>
      </c>
      <c r="N996" s="29" t="n">
        <v>0.375</v>
      </c>
      <c r="O996" s="29" t="n">
        <v>0.358</v>
      </c>
      <c r="P996" s="29" t="n">
        <v>19.316</v>
      </c>
      <c r="Q996" s="29" t="n">
        <v>0.0274697327746333</v>
      </c>
      <c r="R996" s="29" t="s">
        <v>46</v>
      </c>
      <c r="S996" s="29"/>
      <c r="T996" s="30" t="n">
        <f aca="false">SUM(F996:R996)</f>
        <v>97.4934697327746</v>
      </c>
      <c r="U996" s="30"/>
      <c r="V996" s="31"/>
      <c r="W996" s="30" t="n">
        <v>1.93772651880629</v>
      </c>
      <c r="X996" s="30" t="n">
        <v>0.0622734811937054</v>
      </c>
      <c r="Y996" s="30" t="n">
        <v>2</v>
      </c>
      <c r="Z996" s="30" t="n">
        <v>0.0731253462874744</v>
      </c>
      <c r="AA996" s="30" t="n">
        <v>0.0108518650937691</v>
      </c>
      <c r="AB996" s="30" t="n">
        <v>0.634752615479593</v>
      </c>
      <c r="AC996" s="30" t="n">
        <v>0.738728271697393</v>
      </c>
      <c r="AD996" s="30" t="n">
        <v>0.528237870607088</v>
      </c>
      <c r="AE996" s="30" t="n">
        <v>0.00266651095002138</v>
      </c>
      <c r="AF996" s="30" t="n">
        <v>0</v>
      </c>
      <c r="AG996" s="30" t="n">
        <v>0</v>
      </c>
      <c r="AH996" s="30" t="n">
        <v>0.0393011835246956</v>
      </c>
      <c r="AI996" s="30" t="n">
        <v>0.0116503507893458</v>
      </c>
      <c r="AJ996" s="30" t="n">
        <v>0.0119151662173785</v>
      </c>
      <c r="AK996" s="30" t="n">
        <v>0.000865421627925907</v>
      </c>
      <c r="AL996" s="30" t="n">
        <v>0.000295107879659231</v>
      </c>
      <c r="AM996" s="30"/>
      <c r="AN996" s="30" t="n">
        <v>3.98148499379165</v>
      </c>
      <c r="AO996" s="30"/>
      <c r="AP996" s="30" t="n">
        <v>53.7851147834867</v>
      </c>
      <c r="AQ996" s="30" t="n">
        <v>27.7768659768915</v>
      </c>
      <c r="AR996" s="30" t="n">
        <v>38.8452955345603</v>
      </c>
      <c r="AS996" s="30" t="n">
        <v>33.3778384885482</v>
      </c>
      <c r="AT996" s="32"/>
      <c r="AU996" s="33"/>
      <c r="AV996" s="29" t="n">
        <v>0.00124945300484727</v>
      </c>
      <c r="AW996" s="29" t="s">
        <v>46</v>
      </c>
      <c r="AX996" s="29" t="n">
        <v>0.362017154761237</v>
      </c>
      <c r="AY996" s="29" t="s">
        <v>46</v>
      </c>
      <c r="AZ996" s="29" t="n">
        <v>0.0288640254204877</v>
      </c>
      <c r="BA996" s="29" t="n">
        <v>0.281472392003838</v>
      </c>
      <c r="BB996" s="29" t="n">
        <v>0.716292158978287</v>
      </c>
      <c r="BC996" s="29" t="n">
        <v>0.0146779070334433</v>
      </c>
      <c r="BD996" s="29" t="n">
        <v>0.018525</v>
      </c>
      <c r="BE996" s="29" t="n">
        <v>0.0205599372722667</v>
      </c>
      <c r="BF996" s="29" t="n">
        <v>0.264434109602365</v>
      </c>
      <c r="BG996" s="29" t="n">
        <v>0.00337201563516433</v>
      </c>
      <c r="BH996" s="29" t="s">
        <v>46</v>
      </c>
      <c r="BO996" s="3"/>
      <c r="BP996" s="3"/>
      <c r="BQ996" s="3"/>
      <c r="BR996" s="3"/>
      <c r="BS996" s="3"/>
      <c r="BT996" s="3"/>
      <c r="BU996" s="3"/>
      <c r="BV996" s="3"/>
      <c r="BW996" s="3"/>
      <c r="BX996" s="3"/>
    </row>
    <row r="997" customFormat="false" ht="14.1" hidden="false" customHeight="false" outlineLevel="0" collapsed="false">
      <c r="A997" s="1" t="n">
        <v>340</v>
      </c>
      <c r="B997" s="1" t="s">
        <v>907</v>
      </c>
      <c r="C997" s="28" t="n">
        <v>40649</v>
      </c>
      <c r="D997" s="1" t="s">
        <v>165</v>
      </c>
      <c r="F997" s="29" t="n">
        <v>0.044</v>
      </c>
      <c r="G997" s="29" t="s">
        <v>46</v>
      </c>
      <c r="H997" s="29" t="n">
        <v>11.986</v>
      </c>
      <c r="I997" s="29" t="n">
        <v>0.013</v>
      </c>
      <c r="J997" s="29" t="n">
        <v>1.613</v>
      </c>
      <c r="K997" s="29" t="n">
        <v>11.34</v>
      </c>
      <c r="L997" s="29" t="n">
        <v>49.061</v>
      </c>
      <c r="M997" s="29" t="n">
        <v>1.46</v>
      </c>
      <c r="N997" s="29" t="n">
        <v>0.296</v>
      </c>
      <c r="O997" s="29" t="n">
        <v>0.363</v>
      </c>
      <c r="P997" s="29" t="n">
        <v>21.631</v>
      </c>
      <c r="Q997" s="29" t="n">
        <v>0.0378314359781689</v>
      </c>
      <c r="R997" s="29" t="s">
        <v>46</v>
      </c>
      <c r="S997" s="29"/>
      <c r="T997" s="30" t="n">
        <f aca="false">SUM(F997:R997)</f>
        <v>97.8448314359782</v>
      </c>
      <c r="U997" s="30"/>
      <c r="V997" s="31"/>
      <c r="W997" s="30" t="n">
        <v>1.93510905413921</v>
      </c>
      <c r="X997" s="30" t="n">
        <v>0.0648909458607858</v>
      </c>
      <c r="Y997" s="30" t="n">
        <v>2</v>
      </c>
      <c r="Z997" s="30" t="n">
        <v>0.0749821973271475</v>
      </c>
      <c r="AA997" s="30" t="n">
        <v>0.0100912514663617</v>
      </c>
      <c r="AB997" s="30" t="n">
        <v>0.713512999046778</v>
      </c>
      <c r="AC997" s="30" t="n">
        <v>0.704658326017508</v>
      </c>
      <c r="AD997" s="30" t="n">
        <v>0.479226339718539</v>
      </c>
      <c r="AE997" s="30" t="n">
        <v>0.00336485220679185</v>
      </c>
      <c r="AF997" s="30" t="n">
        <v>0</v>
      </c>
      <c r="AG997" s="30" t="n">
        <v>0.000434097469666405</v>
      </c>
      <c r="AH997" s="30" t="n">
        <v>0.0433056771517403</v>
      </c>
      <c r="AI997" s="30" t="n">
        <v>0.00923075948943173</v>
      </c>
      <c r="AJ997" s="30" t="n">
        <v>0.0121272322140012</v>
      </c>
      <c r="AK997" s="30" t="n">
        <v>0.00119636617639413</v>
      </c>
      <c r="AL997" s="30" t="n">
        <v>0</v>
      </c>
      <c r="AM997" s="30"/>
      <c r="AN997" s="30" t="n">
        <v>3.97991188711146</v>
      </c>
      <c r="AO997" s="30"/>
      <c r="AP997" s="30" t="n">
        <v>49.6878137051294</v>
      </c>
      <c r="AQ997" s="30" t="n">
        <v>25.257032229635</v>
      </c>
      <c r="AR997" s="30" t="n">
        <v>37.1381465834239</v>
      </c>
      <c r="AS997" s="30" t="n">
        <v>37.6048211869411</v>
      </c>
      <c r="AT997" s="32"/>
      <c r="AU997" s="33"/>
      <c r="AV997" s="29" t="n">
        <v>0.00157074092037943</v>
      </c>
      <c r="AW997" s="29" t="s">
        <v>46</v>
      </c>
      <c r="AX997" s="29" t="n">
        <v>0.344021058984237</v>
      </c>
      <c r="AY997" s="29" t="n">
        <v>0.000902507077644006</v>
      </c>
      <c r="AZ997" s="29" t="n">
        <v>0.0294855433839434</v>
      </c>
      <c r="BA997" s="29" t="n">
        <v>0.254395227968719</v>
      </c>
      <c r="BB997" s="29" t="n">
        <v>0.712631752512192</v>
      </c>
      <c r="BC997" s="29" t="n">
        <v>0.0161125896758099</v>
      </c>
      <c r="BD997" s="29" t="n">
        <v>0.0173456</v>
      </c>
      <c r="BE997" s="29" t="n">
        <v>0.0208470872341699</v>
      </c>
      <c r="BF997" s="29" t="n">
        <v>0.296126228246467</v>
      </c>
      <c r="BG997" s="29" t="n">
        <v>0.00464395466332697</v>
      </c>
      <c r="BH997" s="29" t="s">
        <v>46</v>
      </c>
      <c r="BO997" s="3"/>
      <c r="BP997" s="3"/>
      <c r="BQ997" s="3"/>
      <c r="BR997" s="3"/>
      <c r="BS997" s="3"/>
      <c r="BT997" s="3"/>
      <c r="BU997" s="3"/>
      <c r="BV997" s="3"/>
      <c r="BW997" s="3"/>
      <c r="BX997" s="3"/>
    </row>
    <row r="998" customFormat="false" ht="14.1" hidden="false" customHeight="false" outlineLevel="0" collapsed="false">
      <c r="A998" s="1" t="n">
        <v>343</v>
      </c>
      <c r="B998" s="1" t="s">
        <v>908</v>
      </c>
      <c r="C998" s="28" t="n">
        <v>40649</v>
      </c>
      <c r="D998" s="1" t="s">
        <v>165</v>
      </c>
      <c r="F998" s="29" t="n">
        <v>0.028</v>
      </c>
      <c r="G998" s="29" t="s">
        <v>46</v>
      </c>
      <c r="H998" s="29" t="n">
        <v>20.29</v>
      </c>
      <c r="I998" s="29" t="n">
        <v>0.014</v>
      </c>
      <c r="J998" s="29" t="n">
        <v>2.115</v>
      </c>
      <c r="K998" s="29" t="n">
        <v>4.668</v>
      </c>
      <c r="L998" s="29" t="n">
        <v>50.445</v>
      </c>
      <c r="M998" s="29" t="n">
        <v>0.961</v>
      </c>
      <c r="N998" s="29" t="n">
        <v>0.856</v>
      </c>
      <c r="O998" s="29" t="n">
        <v>0.301</v>
      </c>
      <c r="P998" s="29" t="n">
        <v>17.706</v>
      </c>
      <c r="Q998" s="29" t="n">
        <v>0.0702815136815208</v>
      </c>
      <c r="R998" s="29" t="s">
        <v>46</v>
      </c>
      <c r="S998" s="29"/>
      <c r="T998" s="30" t="n">
        <f aca="false">SUM(F998:R998)</f>
        <v>97.4542815136815</v>
      </c>
      <c r="U998" s="30"/>
      <c r="V998" s="31"/>
      <c r="W998" s="30" t="n">
        <v>1.92042646525107</v>
      </c>
      <c r="X998" s="30" t="n">
        <v>0.0795735347489346</v>
      </c>
      <c r="Y998" s="30" t="n">
        <v>2</v>
      </c>
      <c r="Z998" s="30" t="n">
        <v>0.0948952937567419</v>
      </c>
      <c r="AA998" s="30" t="n">
        <v>0.0153217590078073</v>
      </c>
      <c r="AB998" s="30" t="n">
        <v>0.56371067523471</v>
      </c>
      <c r="AC998" s="30" t="n">
        <v>1.15132217257968</v>
      </c>
      <c r="AD998" s="30" t="n">
        <v>0.190400892620121</v>
      </c>
      <c r="AE998" s="30" t="n">
        <v>0.0020667210151938</v>
      </c>
      <c r="AF998" s="30" t="n">
        <v>0</v>
      </c>
      <c r="AG998" s="30" t="n">
        <v>0.000451213873881404</v>
      </c>
      <c r="AH998" s="30" t="n">
        <v>0.0275122350261023</v>
      </c>
      <c r="AI998" s="30" t="n">
        <v>0.0257649910617112</v>
      </c>
      <c r="AJ998" s="30" t="n">
        <v>0.00970581638889074</v>
      </c>
      <c r="AK998" s="30" t="n">
        <v>0.00214517592123485</v>
      </c>
      <c r="AL998" s="30" t="n">
        <v>0.000763237320805841</v>
      </c>
      <c r="AM998" s="30"/>
      <c r="AN998" s="30" t="n">
        <v>3.99101510904976</v>
      </c>
      <c r="AO998" s="30"/>
      <c r="AP998" s="30" t="n">
        <v>67.1312024167295</v>
      </c>
      <c r="AQ998" s="30" t="n">
        <v>9.99252236274048</v>
      </c>
      <c r="AR998" s="30" t="n">
        <v>60.4231020028613</v>
      </c>
      <c r="AS998" s="30" t="n">
        <v>29.5843756343983</v>
      </c>
      <c r="AT998" s="32"/>
      <c r="AU998" s="33"/>
      <c r="AV998" s="29" t="n">
        <v>0.000999562403877817</v>
      </c>
      <c r="AW998" s="29" t="s">
        <v>46</v>
      </c>
      <c r="AX998" s="29" t="n">
        <v>0.582361695877705</v>
      </c>
      <c r="AY998" s="29" t="n">
        <v>0.000971930699001237</v>
      </c>
      <c r="AZ998" s="29" t="n">
        <v>0.0386620733149661</v>
      </c>
      <c r="BA998" s="29" t="n">
        <v>0.104719305481303</v>
      </c>
      <c r="BB998" s="29" t="n">
        <v>0.732734937230744</v>
      </c>
      <c r="BC998" s="29" t="n">
        <v>0.0106056155331872</v>
      </c>
      <c r="BD998" s="29" t="n">
        <v>0.0237968</v>
      </c>
      <c r="BE998" s="29" t="n">
        <v>0.0172864277065706</v>
      </c>
      <c r="BF998" s="29" t="n">
        <v>0.242393370502147</v>
      </c>
      <c r="BG998" s="29" t="n">
        <v>0.00862732684520145</v>
      </c>
      <c r="BH998" s="29" t="s">
        <v>46</v>
      </c>
      <c r="BO998" s="3"/>
      <c r="BP998" s="3"/>
      <c r="BQ998" s="3"/>
      <c r="BR998" s="3"/>
      <c r="BS998" s="3"/>
      <c r="BT998" s="3"/>
      <c r="BU998" s="3"/>
      <c r="BV998" s="3"/>
      <c r="BW998" s="3"/>
      <c r="BX998" s="3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34" width="11.57"/>
    <col collapsed="false" customWidth="false" hidden="false" outlineLevel="0" max="22" min="22" style="37" width="11.57"/>
  </cols>
  <sheetData>
    <row r="1" customFormat="false" ht="14.1" hidden="false" customHeight="false" outlineLevel="0" collapsed="false">
      <c r="A1" s="5" t="s">
        <v>909</v>
      </c>
      <c r="C1" s="38"/>
      <c r="E1" s="14"/>
      <c r="F1" s="1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40"/>
      <c r="W1" s="14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14"/>
      <c r="AM1" s="14"/>
      <c r="AN1" s="39"/>
      <c r="AO1" s="39"/>
      <c r="AP1" s="39"/>
      <c r="AQ1" s="39"/>
      <c r="AR1" s="41"/>
      <c r="AS1" s="42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I1" s="39"/>
      <c r="BJ1" s="39"/>
      <c r="BK1" s="39"/>
    </row>
    <row r="2" s="46" customFormat="true" ht="14.1" hidden="false" customHeight="false" outlineLevel="0" collapsed="false">
      <c r="A2" s="13" t="s">
        <v>1</v>
      </c>
      <c r="B2" s="34"/>
      <c r="C2" s="38"/>
      <c r="D2" s="34"/>
      <c r="E2" s="14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40"/>
      <c r="W2" s="14" t="s">
        <v>910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44"/>
      <c r="AS2" s="45"/>
      <c r="AT2" s="13" t="s">
        <v>4</v>
      </c>
      <c r="BI2" s="14"/>
      <c r="BJ2" s="14"/>
      <c r="BK2" s="14"/>
    </row>
    <row r="3" s="47" customFormat="true" ht="17.15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16" t="s">
        <v>21</v>
      </c>
      <c r="S3" s="16"/>
      <c r="T3" s="16" t="s">
        <v>22</v>
      </c>
      <c r="U3" s="16"/>
      <c r="V3" s="48"/>
      <c r="W3" s="16" t="s">
        <v>23</v>
      </c>
      <c r="X3" s="16" t="s">
        <v>24</v>
      </c>
      <c r="Y3" s="16" t="s">
        <v>25</v>
      </c>
      <c r="Z3" s="16" t="s">
        <v>28</v>
      </c>
      <c r="AA3" s="16" t="s">
        <v>29</v>
      </c>
      <c r="AB3" s="16" t="s">
        <v>30</v>
      </c>
      <c r="AC3" s="16" t="s">
        <v>31</v>
      </c>
      <c r="AD3" s="16" t="s">
        <v>32</v>
      </c>
      <c r="AE3" s="16" t="s">
        <v>33</v>
      </c>
      <c r="AF3" s="16" t="s">
        <v>34</v>
      </c>
      <c r="AG3" s="16" t="s">
        <v>35</v>
      </c>
      <c r="AH3" s="16" t="s">
        <v>36</v>
      </c>
      <c r="AI3" s="16" t="s">
        <v>37</v>
      </c>
      <c r="AJ3" s="16" t="s">
        <v>38</v>
      </c>
      <c r="AK3" s="16"/>
      <c r="AL3" s="16" t="s">
        <v>39</v>
      </c>
      <c r="AM3" s="16"/>
      <c r="AN3" s="38" t="s">
        <v>911</v>
      </c>
      <c r="AO3" s="16" t="s">
        <v>912</v>
      </c>
      <c r="AP3" s="16" t="s">
        <v>913</v>
      </c>
      <c r="AQ3" s="16" t="s">
        <v>914</v>
      </c>
      <c r="AR3" s="49"/>
      <c r="AS3" s="50"/>
      <c r="AT3" s="16" t="s">
        <v>9</v>
      </c>
      <c r="AU3" s="16" t="s">
        <v>10</v>
      </c>
      <c r="AV3" s="16" t="s">
        <v>11</v>
      </c>
      <c r="AW3" s="16" t="s">
        <v>12</v>
      </c>
      <c r="AX3" s="16" t="s">
        <v>13</v>
      </c>
      <c r="AY3" s="16" t="s">
        <v>14</v>
      </c>
      <c r="AZ3" s="16" t="s">
        <v>15</v>
      </c>
      <c r="BA3" s="16" t="s">
        <v>16</v>
      </c>
      <c r="BB3" s="16" t="s">
        <v>17</v>
      </c>
      <c r="BC3" s="16" t="s">
        <v>18</v>
      </c>
      <c r="BD3" s="16" t="s">
        <v>19</v>
      </c>
      <c r="BE3" s="16" t="s">
        <v>20</v>
      </c>
      <c r="BF3" s="16" t="s">
        <v>21</v>
      </c>
      <c r="BI3" s="16"/>
      <c r="BJ3" s="16"/>
      <c r="BK3" s="16"/>
    </row>
    <row r="4" s="52" customFormat="true" ht="14.1" hidden="false" customHeight="false" outlineLevel="0" collapsed="false">
      <c r="A4" s="21"/>
      <c r="B4" s="21"/>
      <c r="C4" s="51"/>
      <c r="D4" s="21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37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45"/>
      <c r="AM4" s="45"/>
      <c r="AN4" s="53"/>
      <c r="AO4" s="53"/>
      <c r="AP4" s="53"/>
      <c r="AQ4" s="53"/>
      <c r="AR4" s="41"/>
      <c r="AS4" s="42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I4" s="53"/>
      <c r="BJ4" s="53"/>
      <c r="BK4" s="53"/>
    </row>
    <row r="5" customFormat="false" ht="14.1" hidden="false" customHeight="false" outlineLevel="0" collapsed="false">
      <c r="A5" s="34" t="n">
        <v>7</v>
      </c>
      <c r="B5" s="34" t="s">
        <v>915</v>
      </c>
      <c r="C5" s="55" t="n">
        <v>40453</v>
      </c>
      <c r="D5" s="34" t="s">
        <v>916</v>
      </c>
      <c r="F5" s="35" t="n">
        <v>1.216</v>
      </c>
      <c r="G5" s="35" t="n">
        <v>0.04</v>
      </c>
      <c r="H5" s="35" t="n">
        <v>0.302</v>
      </c>
      <c r="I5" s="35" t="n">
        <v>0.023</v>
      </c>
      <c r="J5" s="35" t="n">
        <v>30.959</v>
      </c>
      <c r="K5" s="35" t="n">
        <v>16.937</v>
      </c>
      <c r="L5" s="35" t="n">
        <v>47.692</v>
      </c>
      <c r="M5" s="35" t="n">
        <v>0.113</v>
      </c>
      <c r="N5" s="35" t="s">
        <v>46</v>
      </c>
      <c r="O5" s="35" t="n">
        <v>0.016</v>
      </c>
      <c r="P5" s="35" t="n">
        <v>1.059</v>
      </c>
      <c r="Q5" s="35" t="n">
        <v>0.0034451727846117</v>
      </c>
      <c r="R5" s="35" t="s">
        <v>46</v>
      </c>
      <c r="S5" s="35"/>
      <c r="T5" s="56" t="n">
        <f aca="false">SUM(F5:R5)</f>
        <v>98.3604451727846</v>
      </c>
      <c r="U5" s="56"/>
      <c r="V5" s="57"/>
      <c r="W5" s="56" t="n">
        <v>2.23070947901203</v>
      </c>
      <c r="X5" s="56" t="n">
        <v>1.70662910760476</v>
      </c>
      <c r="Y5" s="56" t="n">
        <v>3.93733858661679</v>
      </c>
      <c r="Z5" s="56" t="n">
        <v>0.0414237756582685</v>
      </c>
      <c r="AA5" s="56" t="n">
        <v>0.0210542456610214</v>
      </c>
      <c r="AB5" s="56" t="n">
        <v>0.848774926632198</v>
      </c>
      <c r="AC5" s="56" t="n">
        <v>0.110274556716356</v>
      </c>
      <c r="AD5" s="56" t="n">
        <v>0.00238661061705036</v>
      </c>
      <c r="AE5" s="56" t="n">
        <v>0.000910752069322525</v>
      </c>
      <c r="AF5" s="56" t="n">
        <v>0.00397464962127548</v>
      </c>
      <c r="AG5" s="56" t="n">
        <v>0</v>
      </c>
      <c r="AH5" s="56" t="n">
        <v>0.000633874790188464</v>
      </c>
      <c r="AI5" s="56" t="n">
        <v>0.000129196496371732</v>
      </c>
      <c r="AJ5" s="56" t="n">
        <v>0</v>
      </c>
      <c r="AK5" s="56"/>
      <c r="AL5" s="56" t="n">
        <v>4.96690117487885</v>
      </c>
      <c r="AM5" s="56"/>
      <c r="AN5" s="56" t="n">
        <v>66.3013565147574</v>
      </c>
      <c r="AO5" s="56" t="n">
        <v>0.248233931722532</v>
      </c>
      <c r="AP5" s="56" t="n">
        <v>11.4697749968498</v>
      </c>
      <c r="AQ5" s="56" t="n">
        <v>88.2819910714277</v>
      </c>
      <c r="AR5" s="58"/>
      <c r="AS5" s="59"/>
      <c r="AT5" s="35" t="n">
        <v>0.0424465242253272</v>
      </c>
      <c r="AU5" s="35" t="n">
        <v>0.000463466228132164</v>
      </c>
      <c r="AV5" s="35" t="n">
        <v>0.00722286614580754</v>
      </c>
      <c r="AW5" s="35" t="n">
        <v>0.0017910870891757</v>
      </c>
      <c r="AX5" s="35" t="n">
        <v>0.486907914134648</v>
      </c>
      <c r="AY5" s="35" t="n">
        <v>0.126067308734671</v>
      </c>
      <c r="AZ5" s="35" t="n">
        <v>0.488155348366554</v>
      </c>
      <c r="BA5" s="35" t="n">
        <v>0.0024472682359047</v>
      </c>
      <c r="BB5" s="35" t="s">
        <v>46</v>
      </c>
      <c r="BC5" s="35" t="n">
        <v>0.00153526444894772</v>
      </c>
      <c r="BD5" s="35" t="n">
        <v>0.00867814486668741</v>
      </c>
      <c r="BE5" s="35" t="n">
        <v>0.00079540852312407</v>
      </c>
      <c r="BF5" s="35" t="s">
        <v>46</v>
      </c>
      <c r="BI5" s="60"/>
      <c r="BJ5" s="60"/>
      <c r="BK5" s="60"/>
    </row>
    <row r="6" customFormat="false" ht="14.1" hidden="false" customHeight="false" outlineLevel="0" collapsed="false">
      <c r="A6" s="34" t="n">
        <v>10</v>
      </c>
      <c r="B6" s="34" t="s">
        <v>128</v>
      </c>
      <c r="C6" s="55" t="n">
        <v>40453</v>
      </c>
      <c r="D6" s="34" t="s">
        <v>916</v>
      </c>
      <c r="F6" s="35" t="n">
        <v>1.062</v>
      </c>
      <c r="G6" s="35" t="n">
        <v>0.05</v>
      </c>
      <c r="H6" s="35" t="n">
        <v>0.184</v>
      </c>
      <c r="I6" s="35" t="n">
        <v>0.019</v>
      </c>
      <c r="J6" s="35" t="n">
        <v>32.015</v>
      </c>
      <c r="K6" s="35" t="n">
        <v>17.592</v>
      </c>
      <c r="L6" s="35" t="n">
        <v>46.839</v>
      </c>
      <c r="M6" s="35" t="n">
        <v>0.112</v>
      </c>
      <c r="N6" s="35" t="s">
        <v>46</v>
      </c>
      <c r="O6" s="35" t="n">
        <v>0.022</v>
      </c>
      <c r="P6" s="35" t="n">
        <v>1.131</v>
      </c>
      <c r="Q6" s="35" t="s">
        <v>46</v>
      </c>
      <c r="R6" s="35" t="s">
        <v>46</v>
      </c>
      <c r="S6" s="35"/>
      <c r="T6" s="56" t="n">
        <f aca="false">SUM(F6:R6)</f>
        <v>99.026</v>
      </c>
      <c r="U6" s="56"/>
      <c r="V6" s="57"/>
      <c r="W6" s="56" t="n">
        <v>2.18318467712663</v>
      </c>
      <c r="X6" s="56" t="n">
        <v>1.75869736599713</v>
      </c>
      <c r="Y6" s="56" t="n">
        <v>3.94188204312376</v>
      </c>
      <c r="Z6" s="56" t="n">
        <v>0.0440861027514353</v>
      </c>
      <c r="AA6" s="56" t="n">
        <v>0.012783093004574</v>
      </c>
      <c r="AB6" s="56" t="n">
        <v>0.878530115027275</v>
      </c>
      <c r="AC6" s="56" t="n">
        <v>0.0959735689504301</v>
      </c>
      <c r="AD6" s="56" t="n">
        <v>0.00297287715675181</v>
      </c>
      <c r="AE6" s="56" t="n">
        <v>0.000749741091727289</v>
      </c>
      <c r="AF6" s="56" t="n">
        <v>0.00392576059992978</v>
      </c>
      <c r="AG6" s="56" t="n">
        <v>0</v>
      </c>
      <c r="AH6" s="56" t="n">
        <v>0.000868543472312728</v>
      </c>
      <c r="AI6" s="56" t="n">
        <v>0</v>
      </c>
      <c r="AJ6" s="56" t="n">
        <v>0.000117645512668314</v>
      </c>
      <c r="AK6" s="56"/>
      <c r="AL6" s="56" t="n">
        <v>4.98188949069087</v>
      </c>
      <c r="AM6" s="56"/>
      <c r="AN6" s="56" t="n">
        <v>77.5219381342785</v>
      </c>
      <c r="AO6" s="56" t="n">
        <v>0.304137948157191</v>
      </c>
      <c r="AP6" s="56" t="n">
        <v>9.81850335511302</v>
      </c>
      <c r="AQ6" s="56" t="n">
        <v>89.8773586967298</v>
      </c>
      <c r="AR6" s="58"/>
      <c r="AS6" s="59"/>
      <c r="AT6" s="35" t="n">
        <v>0.0370708953349486</v>
      </c>
      <c r="AU6" s="35" t="n">
        <v>0.000579332785165205</v>
      </c>
      <c r="AV6" s="35" t="n">
        <v>0.0044006866583728</v>
      </c>
      <c r="AW6" s="35" t="n">
        <v>0.00147959368236254</v>
      </c>
      <c r="AX6" s="35" t="n">
        <v>0.503516162376716</v>
      </c>
      <c r="AY6" s="35" t="n">
        <v>0.130942675518706</v>
      </c>
      <c r="AZ6" s="35" t="n">
        <v>0.479424397428102</v>
      </c>
      <c r="BA6" s="35" t="n">
        <v>0.00242561099487899</v>
      </c>
      <c r="BB6" s="35" t="s">
        <v>46</v>
      </c>
      <c r="BC6" s="35" t="n">
        <v>0.00211098861730311</v>
      </c>
      <c r="BD6" s="35" t="n">
        <v>0.00926816038170299</v>
      </c>
      <c r="BE6" s="35" t="s">
        <v>46</v>
      </c>
      <c r="BF6" s="35" t="s">
        <v>46</v>
      </c>
      <c r="BI6" s="60"/>
      <c r="BJ6" s="60"/>
      <c r="BK6" s="60"/>
    </row>
    <row r="7" customFormat="false" ht="14.1" hidden="false" customHeight="false" outlineLevel="0" collapsed="false">
      <c r="A7" s="34" t="n">
        <v>13</v>
      </c>
      <c r="B7" s="34" t="s">
        <v>917</v>
      </c>
      <c r="C7" s="55" t="n">
        <v>40453</v>
      </c>
      <c r="D7" s="34" t="s">
        <v>916</v>
      </c>
      <c r="F7" s="35" t="n">
        <v>0.908</v>
      </c>
      <c r="G7" s="35" t="n">
        <v>0.107</v>
      </c>
      <c r="H7" s="35" t="n">
        <v>0.534</v>
      </c>
      <c r="I7" s="35" t="n">
        <v>0.006</v>
      </c>
      <c r="J7" s="35" t="n">
        <v>28.653</v>
      </c>
      <c r="K7" s="35" t="n">
        <v>17.078</v>
      </c>
      <c r="L7" s="35" t="n">
        <v>46.327</v>
      </c>
      <c r="M7" s="35" t="n">
        <v>0.203</v>
      </c>
      <c r="N7" s="35" t="s">
        <v>46</v>
      </c>
      <c r="O7" s="35" t="n">
        <v>0.058</v>
      </c>
      <c r="P7" s="35" t="n">
        <v>4.034</v>
      </c>
      <c r="Q7" s="35" t="n">
        <v>0.00700327500244403</v>
      </c>
      <c r="R7" s="35" t="s">
        <v>46</v>
      </c>
      <c r="S7" s="35"/>
      <c r="T7" s="56" t="n">
        <f aca="false">SUM(F7:R7)</f>
        <v>97.9150032750024</v>
      </c>
      <c r="U7" s="56"/>
      <c r="V7" s="57"/>
      <c r="W7" s="56" t="n">
        <v>2.21788872255677</v>
      </c>
      <c r="X7" s="56" t="n">
        <v>1.61670366116391</v>
      </c>
      <c r="Y7" s="56" t="n">
        <v>3.83459238372068</v>
      </c>
      <c r="Z7" s="56" t="n">
        <v>0.161509366072378</v>
      </c>
      <c r="AA7" s="56" t="n">
        <v>0.0381050115626319</v>
      </c>
      <c r="AB7" s="56" t="n">
        <v>0.875994059683168</v>
      </c>
      <c r="AC7" s="56" t="n">
        <v>0.0842821667312312</v>
      </c>
      <c r="AD7" s="56" t="n">
        <v>0.00653451640108292</v>
      </c>
      <c r="AE7" s="56" t="n">
        <v>0.000243182141573565</v>
      </c>
      <c r="AF7" s="56" t="n">
        <v>0.00730843758337655</v>
      </c>
      <c r="AG7" s="56" t="n">
        <v>0.000113554279327374</v>
      </c>
      <c r="AH7" s="56" t="n">
        <v>0.00235190398738768</v>
      </c>
      <c r="AI7" s="56" t="n">
        <v>0.000268812219464009</v>
      </c>
      <c r="AJ7" s="56" t="n">
        <v>0</v>
      </c>
      <c r="AK7" s="56"/>
      <c r="AL7" s="56" t="n">
        <v>5.0113033943823</v>
      </c>
      <c r="AM7" s="56"/>
      <c r="AN7" s="56" t="n">
        <v>80.9106878902751</v>
      </c>
      <c r="AO7" s="56" t="n">
        <v>0.675883718674199</v>
      </c>
      <c r="AP7" s="56" t="n">
        <v>8.71754553386429</v>
      </c>
      <c r="AQ7" s="56" t="n">
        <v>90.6065707474615</v>
      </c>
      <c r="AR7" s="58"/>
      <c r="AS7" s="59"/>
      <c r="AT7" s="35" t="n">
        <v>0.03169526644457</v>
      </c>
      <c r="AU7" s="35" t="n">
        <v>0.00123977216025354</v>
      </c>
      <c r="AV7" s="35" t="n">
        <v>0.012771558019408</v>
      </c>
      <c r="AW7" s="35" t="n">
        <v>0.000467240110219748</v>
      </c>
      <c r="AX7" s="35" t="n">
        <v>0.450640281136344</v>
      </c>
      <c r="AY7" s="35" t="n">
        <v>0.12711681517215</v>
      </c>
      <c r="AZ7" s="35" t="n">
        <v>0.474183779748749</v>
      </c>
      <c r="BA7" s="35" t="n">
        <v>0.00439641992821818</v>
      </c>
      <c r="BB7" s="35" t="s">
        <v>46</v>
      </c>
      <c r="BC7" s="35" t="n">
        <v>0.00556533362743547</v>
      </c>
      <c r="BD7" s="35" t="n">
        <v>0.0330572581607337</v>
      </c>
      <c r="BE7" s="35" t="n">
        <v>0.00161688976866615</v>
      </c>
      <c r="BF7" s="35" t="s">
        <v>46</v>
      </c>
      <c r="BI7" s="60"/>
      <c r="BJ7" s="60"/>
      <c r="BK7" s="60"/>
    </row>
    <row r="8" customFormat="false" ht="14.1" hidden="false" customHeight="false" outlineLevel="0" collapsed="false">
      <c r="A8" s="34" t="n">
        <v>31</v>
      </c>
      <c r="B8" s="34" t="s">
        <v>918</v>
      </c>
      <c r="C8" s="55" t="n">
        <v>40453</v>
      </c>
      <c r="D8" s="34" t="s">
        <v>916</v>
      </c>
      <c r="F8" s="35" t="n">
        <v>1.271</v>
      </c>
      <c r="G8" s="35" t="n">
        <v>0.056</v>
      </c>
      <c r="H8" s="35" t="n">
        <v>0.307</v>
      </c>
      <c r="I8" s="35" t="n">
        <v>0.043</v>
      </c>
      <c r="J8" s="35" t="n">
        <v>30.811</v>
      </c>
      <c r="K8" s="35" t="n">
        <v>16.87</v>
      </c>
      <c r="L8" s="35" t="n">
        <v>47.348</v>
      </c>
      <c r="M8" s="35" t="n">
        <v>0.118</v>
      </c>
      <c r="N8" s="35" t="n">
        <v>0.02</v>
      </c>
      <c r="O8" s="35" t="n">
        <v>0.03</v>
      </c>
      <c r="P8" s="35" t="n">
        <v>1.099</v>
      </c>
      <c r="Q8" s="35" t="n">
        <v>0.00342062290782461</v>
      </c>
      <c r="R8" s="35" t="s">
        <v>46</v>
      </c>
      <c r="S8" s="35"/>
      <c r="T8" s="56" t="n">
        <f aca="false">SUM(F8:R8)</f>
        <v>97.9764206229078</v>
      </c>
      <c r="U8" s="56"/>
      <c r="V8" s="57"/>
      <c r="W8" s="56" t="n">
        <v>2.22518571159013</v>
      </c>
      <c r="X8" s="56" t="n">
        <v>1.70657415604405</v>
      </c>
      <c r="Y8" s="56" t="n">
        <v>3.93175986763418</v>
      </c>
      <c r="Z8" s="56" t="n">
        <v>0.0431935162002565</v>
      </c>
      <c r="AA8" s="56" t="n">
        <v>0.0215049414602998</v>
      </c>
      <c r="AB8" s="56" t="n">
        <v>0.849450904219849</v>
      </c>
      <c r="AC8" s="56" t="n">
        <v>0.115812234879284</v>
      </c>
      <c r="AD8" s="56" t="n">
        <v>0.00335719641089352</v>
      </c>
      <c r="AE8" s="56" t="n">
        <v>0.00171083423581275</v>
      </c>
      <c r="AF8" s="56" t="n">
        <v>0.00417032172185356</v>
      </c>
      <c r="AG8" s="56" t="n">
        <v>0.000743141123688937</v>
      </c>
      <c r="AH8" s="56" t="n">
        <v>0.00119418578719524</v>
      </c>
      <c r="AI8" s="56" t="n">
        <v>0.000128887878302568</v>
      </c>
      <c r="AJ8" s="56" t="n">
        <v>0.00045974999896511</v>
      </c>
      <c r="AK8" s="56"/>
      <c r="AL8" s="56" t="n">
        <v>4.97393933845637</v>
      </c>
      <c r="AM8" s="56"/>
      <c r="AN8" s="56" t="n">
        <v>66.761276484941</v>
      </c>
      <c r="AO8" s="56" t="n">
        <v>0.346595697799983</v>
      </c>
      <c r="AP8" s="56" t="n">
        <v>11.9564116747872</v>
      </c>
      <c r="AQ8" s="56" t="n">
        <v>87.6969926274128</v>
      </c>
      <c r="AR8" s="58"/>
      <c r="AS8" s="59"/>
      <c r="AT8" s="35" t="n">
        <v>0.0443663916861767</v>
      </c>
      <c r="AU8" s="35" t="n">
        <v>0.00064885271938503</v>
      </c>
      <c r="AV8" s="35" t="n">
        <v>0.00734245002239376</v>
      </c>
      <c r="AW8" s="35" t="n">
        <v>0.00334855412324153</v>
      </c>
      <c r="AX8" s="35" t="n">
        <v>0.48458024297951</v>
      </c>
      <c r="AY8" s="35" t="n">
        <v>0.125568607094166</v>
      </c>
      <c r="AZ8" s="35" t="n">
        <v>0.484634308363239</v>
      </c>
      <c r="BA8" s="35" t="n">
        <v>0.00255555444103323</v>
      </c>
      <c r="BB8" s="35" t="n">
        <v>0.012382</v>
      </c>
      <c r="BC8" s="35" t="n">
        <v>0.00287862084177697</v>
      </c>
      <c r="BD8" s="35" t="n">
        <v>0.00900593126391829</v>
      </c>
      <c r="BE8" s="35" t="n">
        <v>0.000789740539989721</v>
      </c>
      <c r="BF8" s="35" t="s">
        <v>46</v>
      </c>
      <c r="BI8" s="60"/>
      <c r="BJ8" s="60"/>
      <c r="BK8" s="60"/>
    </row>
    <row r="9" customFormat="false" ht="14.1" hidden="false" customHeight="false" outlineLevel="0" collapsed="false">
      <c r="A9" s="34" t="n">
        <v>41</v>
      </c>
      <c r="B9" s="34" t="s">
        <v>112</v>
      </c>
      <c r="C9" s="55" t="n">
        <v>40453</v>
      </c>
      <c r="D9" s="34" t="s">
        <v>916</v>
      </c>
      <c r="F9" s="35" t="n">
        <v>0.896</v>
      </c>
      <c r="G9" s="35" t="n">
        <v>0.038</v>
      </c>
      <c r="H9" s="35" t="n">
        <v>0.234</v>
      </c>
      <c r="I9" s="35" t="n">
        <v>0.026</v>
      </c>
      <c r="J9" s="35" t="n">
        <v>32.198</v>
      </c>
      <c r="K9" s="35" t="n">
        <v>17.749</v>
      </c>
      <c r="L9" s="35" t="n">
        <v>45.563</v>
      </c>
      <c r="M9" s="35" t="n">
        <v>0.178</v>
      </c>
      <c r="N9" s="35" t="s">
        <v>46</v>
      </c>
      <c r="O9" s="35" t="n">
        <v>0.009</v>
      </c>
      <c r="P9" s="35" t="n">
        <v>1.235</v>
      </c>
      <c r="Q9" s="35" t="n">
        <v>0.0061260243863795</v>
      </c>
      <c r="R9" s="35" t="s">
        <v>46</v>
      </c>
      <c r="S9" s="35"/>
      <c r="T9" s="56" t="n">
        <f aca="false">SUM(F9:R9)</f>
        <v>98.1321260243864</v>
      </c>
      <c r="U9" s="56"/>
      <c r="V9" s="57"/>
      <c r="W9" s="56" t="n">
        <v>2.14818408917915</v>
      </c>
      <c r="X9" s="56" t="n">
        <v>1.78913382701385</v>
      </c>
      <c r="Y9" s="56" t="n">
        <v>3.937317916193</v>
      </c>
      <c r="Z9" s="56" t="n">
        <v>0.0486947774289818</v>
      </c>
      <c r="AA9" s="56" t="n">
        <v>0.0164441074918632</v>
      </c>
      <c r="AB9" s="56" t="n">
        <v>0.896585374538614</v>
      </c>
      <c r="AC9" s="56" t="n">
        <v>0.0819051975180495</v>
      </c>
      <c r="AD9" s="56" t="n">
        <v>0.00228542450741002</v>
      </c>
      <c r="AE9" s="56" t="n">
        <v>0.00103778499053923</v>
      </c>
      <c r="AF9" s="56" t="n">
        <v>0.00631105718790392</v>
      </c>
      <c r="AG9" s="56" t="n">
        <v>0</v>
      </c>
      <c r="AH9" s="56" t="n">
        <v>0.000359407977991575</v>
      </c>
      <c r="AI9" s="56" t="n">
        <v>0.000231568859351313</v>
      </c>
      <c r="AJ9" s="56" t="n">
        <v>0.000188172529560208</v>
      </c>
      <c r="AK9" s="56"/>
      <c r="AL9" s="56" t="n">
        <v>4.99136078922326</v>
      </c>
      <c r="AM9" s="56"/>
      <c r="AN9" s="56" t="n">
        <v>74.7553131868228</v>
      </c>
      <c r="AO9" s="56" t="n">
        <v>0.233022067772507</v>
      </c>
      <c r="AP9" s="56" t="n">
        <v>8.35106056887463</v>
      </c>
      <c r="AQ9" s="56" t="n">
        <v>91.4159173633529</v>
      </c>
      <c r="AR9" s="58"/>
      <c r="AS9" s="59"/>
      <c r="AT9" s="35" t="n">
        <v>0.0312763862712937</v>
      </c>
      <c r="AU9" s="35" t="n">
        <v>0.000440292916725556</v>
      </c>
      <c r="AV9" s="35" t="n">
        <v>0.00559652542423498</v>
      </c>
      <c r="AW9" s="35" t="n">
        <v>0.00202470714428558</v>
      </c>
      <c r="AX9" s="35" t="n">
        <v>0.506394296305029</v>
      </c>
      <c r="AY9" s="35" t="n">
        <v>0.132111274885261</v>
      </c>
      <c r="AZ9" s="35" t="n">
        <v>0.466363795555341</v>
      </c>
      <c r="BA9" s="35" t="n">
        <v>0.00385498890257554</v>
      </c>
      <c r="BB9" s="35" t="s">
        <v>46</v>
      </c>
      <c r="BC9" s="35" t="n">
        <v>0.00086358625253309</v>
      </c>
      <c r="BD9" s="35" t="n">
        <v>0.0101204050145033</v>
      </c>
      <c r="BE9" s="35" t="n">
        <v>0.00141435344884781</v>
      </c>
      <c r="BF9" s="35" t="s">
        <v>46</v>
      </c>
      <c r="BI9" s="60"/>
      <c r="BJ9" s="60"/>
      <c r="BK9" s="60"/>
    </row>
    <row r="10" customFormat="false" ht="14.1" hidden="false" customHeight="false" outlineLevel="0" collapsed="false">
      <c r="A10" s="34" t="n">
        <v>43</v>
      </c>
      <c r="B10" s="34" t="s">
        <v>114</v>
      </c>
      <c r="C10" s="55" t="n">
        <v>40453</v>
      </c>
      <c r="D10" s="34" t="s">
        <v>916</v>
      </c>
      <c r="F10" s="35" t="n">
        <v>1.13</v>
      </c>
      <c r="G10" s="35" t="n">
        <v>0.059</v>
      </c>
      <c r="H10" s="35" t="n">
        <v>0.191</v>
      </c>
      <c r="I10" s="35" t="n">
        <v>0.005</v>
      </c>
      <c r="J10" s="35" t="n">
        <v>30.822</v>
      </c>
      <c r="K10" s="35" t="n">
        <v>17.204</v>
      </c>
      <c r="L10" s="35" t="n">
        <v>47.533</v>
      </c>
      <c r="M10" s="35" t="n">
        <v>0.075</v>
      </c>
      <c r="N10" s="35" t="s">
        <v>46</v>
      </c>
      <c r="O10" s="35" t="n">
        <v>0.032</v>
      </c>
      <c r="P10" s="35" t="n">
        <v>1.259</v>
      </c>
      <c r="Q10" s="35" t="s">
        <v>46</v>
      </c>
      <c r="R10" s="35" t="s">
        <v>46</v>
      </c>
      <c r="S10" s="35"/>
      <c r="T10" s="56" t="n">
        <f aca="false">SUM(F10:R10)</f>
        <v>98.31</v>
      </c>
      <c r="U10" s="56"/>
      <c r="V10" s="57"/>
      <c r="W10" s="56" t="n">
        <v>2.22886834570091</v>
      </c>
      <c r="X10" s="56" t="n">
        <v>1.70335337034022</v>
      </c>
      <c r="Y10" s="56" t="n">
        <v>3.93222171604113</v>
      </c>
      <c r="Z10" s="56" t="n">
        <v>0.0493709137078365</v>
      </c>
      <c r="AA10" s="56" t="n">
        <v>0.0133492794329167</v>
      </c>
      <c r="AB10" s="56" t="n">
        <v>0.864325252698595</v>
      </c>
      <c r="AC10" s="56" t="n">
        <v>0.102733457116567</v>
      </c>
      <c r="AD10" s="56" t="n">
        <v>0.00352911087023641</v>
      </c>
      <c r="AE10" s="56" t="n">
        <v>0.000198487905391529</v>
      </c>
      <c r="AF10" s="56" t="n">
        <v>0.00264468153974347</v>
      </c>
      <c r="AG10" s="56" t="n">
        <v>0</v>
      </c>
      <c r="AH10" s="56" t="n">
        <v>0.00127094041213989</v>
      </c>
      <c r="AI10" s="56" t="n">
        <v>0</v>
      </c>
      <c r="AJ10" s="56" t="n">
        <v>0</v>
      </c>
      <c r="AK10" s="56"/>
      <c r="AL10" s="56" t="n">
        <v>4.96964383972456</v>
      </c>
      <c r="AM10" s="56"/>
      <c r="AN10" s="56" t="n">
        <v>78.7161378745136</v>
      </c>
      <c r="AO10" s="56" t="n">
        <v>0.363605517710315</v>
      </c>
      <c r="AP10" s="56" t="n">
        <v>10.5846637395491</v>
      </c>
      <c r="AQ10" s="56" t="n">
        <v>89.0517307427406</v>
      </c>
      <c r="AR10" s="58"/>
      <c r="AS10" s="59"/>
      <c r="AT10" s="35" t="n">
        <v>0.0394445496501807</v>
      </c>
      <c r="AU10" s="35" t="n">
        <v>0.000683612686494942</v>
      </c>
      <c r="AV10" s="35" t="n">
        <v>0.00456810408559351</v>
      </c>
      <c r="AW10" s="35" t="n">
        <v>0.000389366758516457</v>
      </c>
      <c r="AX10" s="35" t="n">
        <v>0.484753245565365</v>
      </c>
      <c r="AY10" s="35" t="n">
        <v>0.128054671988621</v>
      </c>
      <c r="AZ10" s="35" t="n">
        <v>0.486527890923161</v>
      </c>
      <c r="BA10" s="35" t="n">
        <v>0.0016242930769279</v>
      </c>
      <c r="BB10" s="35" t="s">
        <v>46</v>
      </c>
      <c r="BC10" s="35" t="n">
        <v>0.00307052889789543</v>
      </c>
      <c r="BD10" s="35" t="n">
        <v>0.0103170768528418</v>
      </c>
      <c r="BE10" s="35" t="s">
        <v>46</v>
      </c>
      <c r="BF10" s="35" t="s">
        <v>46</v>
      </c>
      <c r="BI10" s="60"/>
      <c r="BJ10" s="60"/>
      <c r="BK10" s="60"/>
    </row>
    <row r="11" customFormat="false" ht="14.1" hidden="false" customHeight="false" outlineLevel="0" collapsed="false">
      <c r="A11" s="34" t="n">
        <v>44</v>
      </c>
      <c r="B11" s="34" t="s">
        <v>115</v>
      </c>
      <c r="C11" s="55" t="n">
        <v>40453</v>
      </c>
      <c r="D11" s="34" t="s">
        <v>916</v>
      </c>
      <c r="F11" s="35" t="n">
        <v>1.509</v>
      </c>
      <c r="G11" s="35" t="n">
        <v>0.032</v>
      </c>
      <c r="H11" s="35" t="n">
        <v>0.418</v>
      </c>
      <c r="I11" s="35" t="n">
        <v>0.003</v>
      </c>
      <c r="J11" s="35" t="n">
        <v>30.899</v>
      </c>
      <c r="K11" s="35" t="n">
        <v>16.498</v>
      </c>
      <c r="L11" s="35" t="n">
        <v>47.713</v>
      </c>
      <c r="M11" s="35" t="n">
        <v>0.087</v>
      </c>
      <c r="N11" s="35" t="s">
        <v>46</v>
      </c>
      <c r="O11" s="35" t="n">
        <v>0.009</v>
      </c>
      <c r="P11" s="35" t="n">
        <v>1.153</v>
      </c>
      <c r="Q11" s="35" t="s">
        <v>46</v>
      </c>
      <c r="R11" s="35" t="s">
        <v>46</v>
      </c>
      <c r="S11" s="35"/>
      <c r="T11" s="56" t="n">
        <f aca="false">SUM(F11:R11)</f>
        <v>98.321</v>
      </c>
      <c r="U11" s="56"/>
      <c r="V11" s="57"/>
      <c r="W11" s="56" t="n">
        <v>2.23278566876077</v>
      </c>
      <c r="X11" s="56" t="n">
        <v>1.70415653023016</v>
      </c>
      <c r="Y11" s="56" t="n">
        <v>3.93694219899093</v>
      </c>
      <c r="Z11" s="56" t="n">
        <v>0.0451227814648564</v>
      </c>
      <c r="AA11" s="56" t="n">
        <v>0.0291555916684866</v>
      </c>
      <c r="AB11" s="56" t="n">
        <v>0.827180309703923</v>
      </c>
      <c r="AC11" s="56" t="n">
        <v>0.136912726738844</v>
      </c>
      <c r="AD11" s="56" t="n">
        <v>0.00191022440665004</v>
      </c>
      <c r="AE11" s="56" t="n">
        <v>0.000118851979610425</v>
      </c>
      <c r="AF11" s="56" t="n">
        <v>0.00306162851206184</v>
      </c>
      <c r="AG11" s="56" t="n">
        <v>0.00011099623355534</v>
      </c>
      <c r="AH11" s="56" t="n">
        <v>0.000356729348756838</v>
      </c>
      <c r="AI11" s="56" t="n">
        <v>0</v>
      </c>
      <c r="AJ11" s="56" t="n">
        <v>0.000154285812258589</v>
      </c>
      <c r="AK11" s="56"/>
      <c r="AL11" s="56" t="n">
        <v>4.98125213709864</v>
      </c>
      <c r="AM11" s="56"/>
      <c r="AN11" s="56" t="n">
        <v>60.7482091508021</v>
      </c>
      <c r="AO11" s="56" t="n">
        <v>0.197745130277341</v>
      </c>
      <c r="AP11" s="56" t="n">
        <v>14.1731122748442</v>
      </c>
      <c r="AQ11" s="56" t="n">
        <v>85.6291425948785</v>
      </c>
      <c r="AR11" s="58"/>
      <c r="AS11" s="59"/>
      <c r="AT11" s="35" t="n">
        <v>0.0526741817894891</v>
      </c>
      <c r="AU11" s="35" t="n">
        <v>0.000370772982505731</v>
      </c>
      <c r="AV11" s="35" t="n">
        <v>0.00999721208260778</v>
      </c>
      <c r="AW11" s="35" t="n">
        <v>0.000233620055109874</v>
      </c>
      <c r="AX11" s="35" t="n">
        <v>0.485964263666349</v>
      </c>
      <c r="AY11" s="35" t="n">
        <v>0.122799696493157</v>
      </c>
      <c r="AZ11" s="35" t="n">
        <v>0.488370295576059</v>
      </c>
      <c r="BA11" s="35" t="n">
        <v>0.00188417996923636</v>
      </c>
      <c r="BB11" s="35" t="s">
        <v>46</v>
      </c>
      <c r="BC11" s="35" t="n">
        <v>0.00086358625253309</v>
      </c>
      <c r="BD11" s="35" t="n">
        <v>0.00944844290017997</v>
      </c>
      <c r="BE11" s="35" t="s">
        <v>46</v>
      </c>
      <c r="BF11" s="35" t="s">
        <v>46</v>
      </c>
      <c r="BI11" s="60"/>
      <c r="BJ11" s="60"/>
      <c r="BK11" s="60"/>
    </row>
    <row r="12" customFormat="false" ht="14.1" hidden="false" customHeight="false" outlineLevel="0" collapsed="false">
      <c r="A12" s="34" t="n">
        <v>61</v>
      </c>
      <c r="B12" s="34" t="s">
        <v>118</v>
      </c>
      <c r="C12" s="55" t="n">
        <v>40453</v>
      </c>
      <c r="D12" s="34" t="s">
        <v>916</v>
      </c>
      <c r="F12" s="35" t="n">
        <v>0.965</v>
      </c>
      <c r="G12" s="35" t="n">
        <v>0.212</v>
      </c>
      <c r="H12" s="35" t="n">
        <v>0.097</v>
      </c>
      <c r="I12" s="35" t="s">
        <v>46</v>
      </c>
      <c r="J12" s="35" t="n">
        <v>31.473</v>
      </c>
      <c r="K12" s="35" t="n">
        <v>17.174</v>
      </c>
      <c r="L12" s="35" t="n">
        <v>46.679</v>
      </c>
      <c r="M12" s="35" t="n">
        <v>0.126</v>
      </c>
      <c r="N12" s="35" t="s">
        <v>46</v>
      </c>
      <c r="O12" s="35" t="n">
        <v>0.021</v>
      </c>
      <c r="P12" s="35" t="n">
        <v>1.596</v>
      </c>
      <c r="Q12" s="35" t="n">
        <v>0.00338134310496526</v>
      </c>
      <c r="R12" s="35" t="s">
        <v>46</v>
      </c>
      <c r="S12" s="35"/>
      <c r="T12" s="56" t="n">
        <f aca="false">SUM(F12:R12)</f>
        <v>98.346381343105</v>
      </c>
      <c r="U12" s="56"/>
      <c r="V12" s="57"/>
      <c r="W12" s="56" t="n">
        <v>2.1944545082484</v>
      </c>
      <c r="X12" s="56" t="n">
        <v>1.74380503466049</v>
      </c>
      <c r="Y12" s="56" t="n">
        <v>3.9382595429089</v>
      </c>
      <c r="Z12" s="56" t="n">
        <v>0.0627471737406331</v>
      </c>
      <c r="AA12" s="56" t="n">
        <v>0.00679691812391806</v>
      </c>
      <c r="AB12" s="56" t="n">
        <v>0.865037776964356</v>
      </c>
      <c r="AC12" s="56" t="n">
        <v>0.0879582581150272</v>
      </c>
      <c r="AD12" s="56" t="n">
        <v>0.0127134962424471</v>
      </c>
      <c r="AE12" s="56" t="n">
        <v>0</v>
      </c>
      <c r="AF12" s="56" t="n">
        <v>0.00445449538085684</v>
      </c>
      <c r="AG12" s="56" t="n">
        <v>0</v>
      </c>
      <c r="AH12" s="56" t="n">
        <v>0.00083620036544093</v>
      </c>
      <c r="AI12" s="56" t="n">
        <v>0.00012744902885327</v>
      </c>
      <c r="AJ12" s="56" t="n">
        <v>0</v>
      </c>
      <c r="AK12" s="56"/>
      <c r="AL12" s="56" t="n">
        <v>4.97946063170481</v>
      </c>
      <c r="AM12" s="56"/>
      <c r="AN12" s="56" t="n">
        <v>90.2264621743049</v>
      </c>
      <c r="AO12" s="56" t="n">
        <v>1.31649277863555</v>
      </c>
      <c r="AP12" s="56" t="n">
        <v>9.10814849208674</v>
      </c>
      <c r="AQ12" s="56" t="n">
        <v>89.5753587292777</v>
      </c>
      <c r="AR12" s="58"/>
      <c r="AS12" s="59"/>
      <c r="AT12" s="35" t="n">
        <v>0.0415949965245906</v>
      </c>
      <c r="AU12" s="35" t="n">
        <v>0.00334627487100026</v>
      </c>
      <c r="AV12" s="35" t="n">
        <v>0.00206160264754707</v>
      </c>
      <c r="AW12" s="35" t="s">
        <v>46</v>
      </c>
      <c r="AX12" s="35" t="n">
        <v>0.523210367731738</v>
      </c>
      <c r="AY12" s="35" t="n">
        <v>0.0712746443289987</v>
      </c>
      <c r="AZ12" s="35" t="n">
        <v>0.414974283422658</v>
      </c>
      <c r="BA12" s="35" t="n">
        <v>0.00166871673425298</v>
      </c>
      <c r="BB12" s="35" t="s">
        <v>46</v>
      </c>
      <c r="BC12" s="35" t="n">
        <v>0.00261865439583203</v>
      </c>
      <c r="BD12" s="35" t="n">
        <v>0.0123857780582743</v>
      </c>
      <c r="BE12" s="35" t="n">
        <v>0.00062634772357174</v>
      </c>
      <c r="BF12" s="35" t="s">
        <v>46</v>
      </c>
      <c r="BI12" s="60"/>
      <c r="BJ12" s="60"/>
      <c r="BK12" s="60"/>
    </row>
    <row r="13" customFormat="false" ht="14.1" hidden="false" customHeight="false" outlineLevel="0" collapsed="false">
      <c r="A13" s="34" t="n">
        <v>66</v>
      </c>
      <c r="B13" s="34" t="s">
        <v>919</v>
      </c>
      <c r="C13" s="55" t="n">
        <v>40453</v>
      </c>
      <c r="D13" s="34" t="s">
        <v>916</v>
      </c>
      <c r="F13" s="35" t="n">
        <v>1.157</v>
      </c>
      <c r="G13" s="35" t="n">
        <v>0.171</v>
      </c>
      <c r="H13" s="35" t="n">
        <v>0.102</v>
      </c>
      <c r="I13" s="35" t="n">
        <v>0.027</v>
      </c>
      <c r="J13" s="35" t="n">
        <v>30.576</v>
      </c>
      <c r="K13" s="35" t="n">
        <v>16.955</v>
      </c>
      <c r="L13" s="35" t="n">
        <v>46.953</v>
      </c>
      <c r="M13" s="35" t="n">
        <v>0.048</v>
      </c>
      <c r="N13" s="35" t="n">
        <v>0.017</v>
      </c>
      <c r="O13" s="35" t="n">
        <v>0.048</v>
      </c>
      <c r="P13" s="35" t="n">
        <v>1.845</v>
      </c>
      <c r="Q13" s="35" t="s">
        <v>46</v>
      </c>
      <c r="R13" s="35" t="s">
        <v>46</v>
      </c>
      <c r="S13" s="35"/>
      <c r="T13" s="56" t="n">
        <f aca="false">SUM(F13:R13)</f>
        <v>97.899</v>
      </c>
      <c r="U13" s="56"/>
      <c r="V13" s="57"/>
      <c r="W13" s="56" t="n">
        <v>2.21939151389778</v>
      </c>
      <c r="X13" s="56" t="n">
        <v>1.70335822350276</v>
      </c>
      <c r="Y13" s="56" t="n">
        <v>3.92274973740054</v>
      </c>
      <c r="Z13" s="56" t="n">
        <v>0.0729328506907126</v>
      </c>
      <c r="AA13" s="56" t="n">
        <v>0.00718631106902564</v>
      </c>
      <c r="AB13" s="56" t="n">
        <v>0.858671296901485</v>
      </c>
      <c r="AC13" s="56" t="n">
        <v>0.106034746439272</v>
      </c>
      <c r="AD13" s="56" t="n">
        <v>0.0103107625357873</v>
      </c>
      <c r="AE13" s="56" t="n">
        <v>0.00108046124129008</v>
      </c>
      <c r="AF13" s="56" t="n">
        <v>0.00170621887320152</v>
      </c>
      <c r="AG13" s="56" t="n">
        <v>0.000635325331665433</v>
      </c>
      <c r="AH13" s="56" t="n">
        <v>0.00192175416963017</v>
      </c>
      <c r="AI13" s="56" t="n">
        <v>0</v>
      </c>
      <c r="AJ13" s="56" t="n">
        <v>0</v>
      </c>
      <c r="AK13" s="56"/>
      <c r="AL13" s="56" t="n">
        <v>4.9834575554374</v>
      </c>
      <c r="AM13" s="56"/>
      <c r="AN13" s="56" t="n">
        <v>91.0304714737581</v>
      </c>
      <c r="AO13" s="56" t="n">
        <v>1.05749587839338</v>
      </c>
      <c r="AP13" s="56" t="n">
        <v>10.8751711560444</v>
      </c>
      <c r="AQ13" s="56" t="n">
        <v>88.0673329655622</v>
      </c>
      <c r="AR13" s="58"/>
      <c r="AS13" s="59"/>
      <c r="AT13" s="35" t="n">
        <v>0.0498708922061672</v>
      </c>
      <c r="AU13" s="35" t="n">
        <v>0.00269911793840115</v>
      </c>
      <c r="AV13" s="35" t="n">
        <v>0.00216787082525568</v>
      </c>
      <c r="AW13" s="35" t="n">
        <v>0.00141142882763103</v>
      </c>
      <c r="AX13" s="35" t="n">
        <v>0.508298548081391</v>
      </c>
      <c r="AY13" s="35" t="n">
        <v>0.0703657618841373</v>
      </c>
      <c r="AZ13" s="35" t="n">
        <v>0.417410131526898</v>
      </c>
      <c r="BA13" s="35" t="n">
        <v>0.000635701613048755</v>
      </c>
      <c r="BB13" s="35" t="n">
        <v>0.0125273</v>
      </c>
      <c r="BC13" s="35" t="n">
        <v>0.00598549576190179</v>
      </c>
      <c r="BD13" s="35" t="n">
        <v>0.0143181456876668</v>
      </c>
      <c r="BE13" s="35" t="s">
        <v>46</v>
      </c>
      <c r="BF13" s="35" t="s">
        <v>46</v>
      </c>
      <c r="BI13" s="60"/>
      <c r="BJ13" s="60"/>
      <c r="BK13" s="60"/>
    </row>
    <row r="14" customFormat="false" ht="14.1" hidden="false" customHeight="false" outlineLevel="0" collapsed="false">
      <c r="A14" s="34" t="n">
        <v>67</v>
      </c>
      <c r="B14" s="34" t="s">
        <v>920</v>
      </c>
      <c r="C14" s="55" t="n">
        <v>40453</v>
      </c>
      <c r="D14" s="34" t="s">
        <v>916</v>
      </c>
      <c r="F14" s="35" t="n">
        <v>1.099</v>
      </c>
      <c r="G14" s="35" t="n">
        <v>0.044</v>
      </c>
      <c r="H14" s="35" t="n">
        <v>0.308</v>
      </c>
      <c r="I14" s="35" t="n">
        <v>0.011</v>
      </c>
      <c r="J14" s="35" t="n">
        <v>31.734</v>
      </c>
      <c r="K14" s="35" t="n">
        <v>17.438</v>
      </c>
      <c r="L14" s="35" t="n">
        <v>46.832</v>
      </c>
      <c r="M14" s="35" t="n">
        <v>0.109</v>
      </c>
      <c r="N14" s="35" t="s">
        <v>46</v>
      </c>
      <c r="O14" s="35" t="n">
        <v>0.024</v>
      </c>
      <c r="P14" s="35" t="n">
        <v>1.216</v>
      </c>
      <c r="Q14" s="35" t="s">
        <v>46</v>
      </c>
      <c r="R14" s="35" t="s">
        <v>46</v>
      </c>
      <c r="S14" s="35"/>
      <c r="T14" s="56" t="n">
        <f aca="false">SUM(F14:R14)</f>
        <v>98.815</v>
      </c>
      <c r="U14" s="56"/>
      <c r="V14" s="57"/>
      <c r="W14" s="56" t="n">
        <v>2.18788090822681</v>
      </c>
      <c r="X14" s="56" t="n">
        <v>1.74727208192246</v>
      </c>
      <c r="Y14" s="56" t="n">
        <v>3.93515299014927</v>
      </c>
      <c r="Z14" s="56" t="n">
        <v>0.0475084423931815</v>
      </c>
      <c r="AA14" s="56" t="n">
        <v>0.0214470199395343</v>
      </c>
      <c r="AB14" s="56" t="n">
        <v>0.872843181384331</v>
      </c>
      <c r="AC14" s="56" t="n">
        <v>0.0995457984030242</v>
      </c>
      <c r="AD14" s="56" t="n">
        <v>0.00262215131390285</v>
      </c>
      <c r="AE14" s="56" t="n">
        <v>0.000435059355205241</v>
      </c>
      <c r="AF14" s="56" t="n">
        <v>0.0038293970699533</v>
      </c>
      <c r="AG14" s="56" t="n">
        <v>0</v>
      </c>
      <c r="AH14" s="56" t="n">
        <v>0.000949682061894576</v>
      </c>
      <c r="AI14" s="56" t="n">
        <v>0</v>
      </c>
      <c r="AJ14" s="56" t="n">
        <v>0.000150161934451559</v>
      </c>
      <c r="AK14" s="56"/>
      <c r="AL14" s="56" t="n">
        <v>4.98508503956766</v>
      </c>
      <c r="AM14" s="56"/>
      <c r="AN14" s="56" t="n">
        <v>68.8972864309855</v>
      </c>
      <c r="AO14" s="56" t="n">
        <v>0.268935525991501</v>
      </c>
      <c r="AP14" s="56" t="n">
        <v>10.2097089179473</v>
      </c>
      <c r="AQ14" s="56" t="n">
        <v>89.5213555560612</v>
      </c>
      <c r="AR14" s="58"/>
      <c r="AS14" s="59"/>
      <c r="AT14" s="35" t="n">
        <v>0.0473708820523576</v>
      </c>
      <c r="AU14" s="35" t="n">
        <v>0.000694509878886846</v>
      </c>
      <c r="AV14" s="35" t="n">
        <v>0.0065461197468505</v>
      </c>
      <c r="AW14" s="35" t="n">
        <v>0.000575026559405235</v>
      </c>
      <c r="AX14" s="35" t="n">
        <v>0.52754925839923</v>
      </c>
      <c r="AY14" s="35" t="n">
        <v>0.0723702834406125</v>
      </c>
      <c r="AZ14" s="35" t="n">
        <v>0.416334446780135</v>
      </c>
      <c r="BA14" s="35" t="n">
        <v>0.00144357241296488</v>
      </c>
      <c r="BB14" s="35" t="s">
        <v>46</v>
      </c>
      <c r="BC14" s="35" t="n">
        <v>0.0029927478809509</v>
      </c>
      <c r="BD14" s="35" t="n">
        <v>0.00943678328249474</v>
      </c>
      <c r="BE14" s="35" t="s">
        <v>46</v>
      </c>
      <c r="BF14" s="35" t="s">
        <v>46</v>
      </c>
      <c r="BI14" s="60"/>
      <c r="BJ14" s="60"/>
      <c r="BK14" s="60"/>
    </row>
    <row r="15" customFormat="false" ht="14.1" hidden="false" customHeight="false" outlineLevel="0" collapsed="false">
      <c r="A15" s="34" t="n">
        <v>68</v>
      </c>
      <c r="B15" s="34" t="s">
        <v>921</v>
      </c>
      <c r="C15" s="55" t="n">
        <v>40453</v>
      </c>
      <c r="D15" s="34" t="s">
        <v>916</v>
      </c>
      <c r="F15" s="35" t="n">
        <v>1.154</v>
      </c>
      <c r="G15" s="35" t="n">
        <v>0.052</v>
      </c>
      <c r="H15" s="35" t="n">
        <v>0.311</v>
      </c>
      <c r="I15" s="35" t="s">
        <v>46</v>
      </c>
      <c r="J15" s="35" t="n">
        <v>31.523</v>
      </c>
      <c r="K15" s="35" t="n">
        <v>17.068</v>
      </c>
      <c r="L15" s="35" t="n">
        <v>46.872</v>
      </c>
      <c r="M15" s="35" t="n">
        <v>0.106</v>
      </c>
      <c r="N15" s="35" t="s">
        <v>46</v>
      </c>
      <c r="O15" s="35" t="n">
        <v>0.024</v>
      </c>
      <c r="P15" s="35" t="n">
        <v>1.065</v>
      </c>
      <c r="Q15" s="35" t="s">
        <v>46</v>
      </c>
      <c r="R15" s="35" t="s">
        <v>46</v>
      </c>
      <c r="S15" s="35"/>
      <c r="T15" s="56" t="n">
        <f aca="false">SUM(F15:R15)</f>
        <v>98.175</v>
      </c>
      <c r="U15" s="56"/>
      <c r="V15" s="57"/>
      <c r="W15" s="56" t="n">
        <v>2.19984789482805</v>
      </c>
      <c r="X15" s="56" t="n">
        <v>1.7436586037796</v>
      </c>
      <c r="Y15" s="56" t="n">
        <v>3.94350649860765</v>
      </c>
      <c r="Z15" s="56" t="n">
        <v>0.0418008409963832</v>
      </c>
      <c r="AA15" s="56" t="n">
        <v>0.0217557882326957</v>
      </c>
      <c r="AB15" s="56" t="n">
        <v>0.858262977889188</v>
      </c>
      <c r="AC15" s="56" t="n">
        <v>0.105009658305406</v>
      </c>
      <c r="AD15" s="56" t="n">
        <v>0.00311319705797194</v>
      </c>
      <c r="AE15" s="56" t="n">
        <v>0</v>
      </c>
      <c r="AF15" s="56" t="n">
        <v>0.00374117447581313</v>
      </c>
      <c r="AG15" s="56" t="n">
        <v>0</v>
      </c>
      <c r="AH15" s="56" t="n">
        <v>0.000954061629285782</v>
      </c>
      <c r="AI15" s="56" t="n">
        <v>0</v>
      </c>
      <c r="AJ15" s="56" t="n">
        <v>0.000498859293633159</v>
      </c>
      <c r="AK15" s="56"/>
      <c r="AL15" s="56" t="n">
        <v>4.97864305648802</v>
      </c>
      <c r="AM15" s="56"/>
      <c r="AN15" s="56" t="n">
        <v>65.7694429415368</v>
      </c>
      <c r="AO15" s="56" t="n">
        <v>0.322148457774246</v>
      </c>
      <c r="AP15" s="56" t="n">
        <v>10.8662249271572</v>
      </c>
      <c r="AQ15" s="56" t="n">
        <v>88.8116266150686</v>
      </c>
      <c r="AR15" s="58"/>
      <c r="AS15" s="59"/>
      <c r="AT15" s="35" t="n">
        <v>0.0497415813361426</v>
      </c>
      <c r="AU15" s="35" t="n">
        <v>0.000820784402320818</v>
      </c>
      <c r="AV15" s="35" t="n">
        <v>0.00660988065347567</v>
      </c>
      <c r="AW15" s="35" t="s">
        <v>46</v>
      </c>
      <c r="AX15" s="35" t="n">
        <v>0.524041572840453</v>
      </c>
      <c r="AY15" s="35" t="n">
        <v>0.0708347286250932</v>
      </c>
      <c r="AZ15" s="35" t="n">
        <v>0.416690045043528</v>
      </c>
      <c r="BA15" s="35" t="n">
        <v>0.00140384106214933</v>
      </c>
      <c r="BB15" s="35" t="s">
        <v>46</v>
      </c>
      <c r="BC15" s="35" t="n">
        <v>0.0029927478809509</v>
      </c>
      <c r="BD15" s="35" t="n">
        <v>0.00826494588475074</v>
      </c>
      <c r="BE15" s="35" t="s">
        <v>46</v>
      </c>
      <c r="BF15" s="35" t="s">
        <v>46</v>
      </c>
      <c r="BI15" s="60"/>
      <c r="BJ15" s="60"/>
      <c r="BK15" s="60"/>
    </row>
    <row r="16" customFormat="false" ht="14.1" hidden="false" customHeight="false" outlineLevel="0" collapsed="false">
      <c r="A16" s="34" t="n">
        <v>69</v>
      </c>
      <c r="B16" s="34" t="s">
        <v>922</v>
      </c>
      <c r="C16" s="55" t="n">
        <v>40453</v>
      </c>
      <c r="D16" s="34" t="s">
        <v>916</v>
      </c>
      <c r="F16" s="35" t="n">
        <v>1.068</v>
      </c>
      <c r="G16" s="35" t="n">
        <v>0.038</v>
      </c>
      <c r="H16" s="35" t="n">
        <v>0.276</v>
      </c>
      <c r="I16" s="35" t="s">
        <v>46</v>
      </c>
      <c r="J16" s="35" t="n">
        <v>31.711</v>
      </c>
      <c r="K16" s="35" t="n">
        <v>17.562</v>
      </c>
      <c r="L16" s="35" t="n">
        <v>46.349</v>
      </c>
      <c r="M16" s="35" t="n">
        <v>0.058</v>
      </c>
      <c r="N16" s="35" t="s">
        <v>46</v>
      </c>
      <c r="O16" s="35" t="n">
        <v>0.015</v>
      </c>
      <c r="P16" s="35" t="n">
        <v>1.041</v>
      </c>
      <c r="Q16" s="35" t="s">
        <v>46</v>
      </c>
      <c r="R16" s="35" t="s">
        <v>46</v>
      </c>
      <c r="S16" s="35"/>
      <c r="T16" s="56" t="n">
        <f aca="false">SUM(F16:R16)</f>
        <v>98.118</v>
      </c>
      <c r="U16" s="56"/>
      <c r="V16" s="57"/>
      <c r="W16" s="56" t="n">
        <v>2.18077107968329</v>
      </c>
      <c r="X16" s="56" t="n">
        <v>1.75846769861196</v>
      </c>
      <c r="Y16" s="56" t="n">
        <v>3.93923877829525</v>
      </c>
      <c r="Z16" s="56" t="n">
        <v>0.040961578436893</v>
      </c>
      <c r="AA16" s="56" t="n">
        <v>0.019355930688085</v>
      </c>
      <c r="AB16" s="56" t="n">
        <v>0.885324046201344</v>
      </c>
      <c r="AC16" s="56" t="n">
        <v>0.0974283239766315</v>
      </c>
      <c r="AD16" s="56" t="n">
        <v>0.00228074854648317</v>
      </c>
      <c r="AE16" s="56" t="n">
        <v>0</v>
      </c>
      <c r="AF16" s="56" t="n">
        <v>0.00205220448980552</v>
      </c>
      <c r="AG16" s="56" t="n">
        <v>0.000372002951952469</v>
      </c>
      <c r="AH16" s="56" t="n">
        <v>0.000597787720064675</v>
      </c>
      <c r="AI16" s="56" t="n">
        <v>0</v>
      </c>
      <c r="AJ16" s="56" t="n">
        <v>0</v>
      </c>
      <c r="AK16" s="56"/>
      <c r="AL16" s="56" t="n">
        <v>4.98761140130651</v>
      </c>
      <c r="AM16" s="56"/>
      <c r="AN16" s="56" t="n">
        <v>67.9099303520982</v>
      </c>
      <c r="AO16" s="56" t="n">
        <v>0.231540290689573</v>
      </c>
      <c r="AP16" s="56" t="n">
        <v>9.89086784237201</v>
      </c>
      <c r="AQ16" s="56" t="n">
        <v>89.8775918669384</v>
      </c>
      <c r="AR16" s="58"/>
      <c r="AS16" s="59"/>
      <c r="AT16" s="35" t="n">
        <v>0.0460346697287697</v>
      </c>
      <c r="AU16" s="35" t="n">
        <v>0.000599803986311367</v>
      </c>
      <c r="AV16" s="35" t="n">
        <v>0.00586600340951538</v>
      </c>
      <c r="AW16" s="35" t="s">
        <v>46</v>
      </c>
      <c r="AX16" s="35" t="n">
        <v>0.527166904049221</v>
      </c>
      <c r="AY16" s="35" t="n">
        <v>0.072884901811219</v>
      </c>
      <c r="AZ16" s="35" t="n">
        <v>0.412040597749669</v>
      </c>
      <c r="BA16" s="35" t="n">
        <v>0.000768139449100579</v>
      </c>
      <c r="BB16" s="35" t="s">
        <v>46</v>
      </c>
      <c r="BC16" s="35" t="n">
        <v>0.00187046742559431</v>
      </c>
      <c r="BD16" s="35" t="n">
        <v>0.00807869358312255</v>
      </c>
      <c r="BE16" s="35" t="s">
        <v>46</v>
      </c>
      <c r="BF16" s="35" t="s">
        <v>46</v>
      </c>
      <c r="BI16" s="60"/>
      <c r="BJ16" s="60"/>
      <c r="BK16" s="60"/>
    </row>
    <row r="17" customFormat="false" ht="14.1" hidden="false" customHeight="false" outlineLevel="0" collapsed="false">
      <c r="A17" s="34" t="n">
        <v>70</v>
      </c>
      <c r="B17" s="34" t="s">
        <v>120</v>
      </c>
      <c r="C17" s="55" t="n">
        <v>40453</v>
      </c>
      <c r="D17" s="34" t="s">
        <v>916</v>
      </c>
      <c r="F17" s="35" t="n">
        <v>1.148</v>
      </c>
      <c r="G17" s="35" t="n">
        <v>0.048</v>
      </c>
      <c r="H17" s="35" t="n">
        <v>0.408</v>
      </c>
      <c r="I17" s="35" t="n">
        <v>0.011</v>
      </c>
      <c r="J17" s="35" t="n">
        <v>30.377</v>
      </c>
      <c r="K17" s="35" t="n">
        <v>17.049</v>
      </c>
      <c r="L17" s="35" t="n">
        <v>47.772</v>
      </c>
      <c r="M17" s="35" t="n">
        <v>0.081</v>
      </c>
      <c r="N17" s="35" t="s">
        <v>46</v>
      </c>
      <c r="O17" s="35" t="n">
        <v>0.006</v>
      </c>
      <c r="P17" s="35" t="n">
        <v>1.249</v>
      </c>
      <c r="Q17" s="35" t="n">
        <v>0.0036022919960491</v>
      </c>
      <c r="R17" s="35" t="s">
        <v>46</v>
      </c>
      <c r="S17" s="35"/>
      <c r="T17" s="56" t="n">
        <f aca="false">SUM(F17:R17)</f>
        <v>98.1526022919961</v>
      </c>
      <c r="U17" s="56"/>
      <c r="V17" s="57"/>
      <c r="W17" s="56" t="n">
        <v>2.24198362532056</v>
      </c>
      <c r="X17" s="56" t="n">
        <v>1.6801909485308</v>
      </c>
      <c r="Y17" s="56" t="n">
        <v>3.92217457385135</v>
      </c>
      <c r="Z17" s="56" t="n">
        <v>0.0490204952484964</v>
      </c>
      <c r="AA17" s="56" t="n">
        <v>0.0285400310556277</v>
      </c>
      <c r="AB17" s="56" t="n">
        <v>0.857267777897542</v>
      </c>
      <c r="AC17" s="56" t="n">
        <v>0.104458832852791</v>
      </c>
      <c r="AD17" s="56" t="n">
        <v>0.00287358699550198</v>
      </c>
      <c r="AE17" s="56" t="n">
        <v>0.000437045397493771</v>
      </c>
      <c r="AF17" s="56" t="n">
        <v>0.00285868933081334</v>
      </c>
      <c r="AG17" s="56" t="n">
        <v>0</v>
      </c>
      <c r="AH17" s="56" t="n">
        <v>0.000238504338125091</v>
      </c>
      <c r="AI17" s="56" t="n">
        <v>0.000135543962260997</v>
      </c>
      <c r="AJ17" s="56" t="n">
        <v>0</v>
      </c>
      <c r="AK17" s="56"/>
      <c r="AL17" s="56" t="n">
        <v>4.96800508093001</v>
      </c>
      <c r="AM17" s="56"/>
      <c r="AN17" s="56" t="n">
        <v>63.202891450583</v>
      </c>
      <c r="AO17" s="56" t="n">
        <v>0.297904458470694</v>
      </c>
      <c r="AP17" s="56" t="n">
        <v>10.8292361018481</v>
      </c>
      <c r="AQ17" s="56" t="n">
        <v>88.8728594396812</v>
      </c>
      <c r="AR17" s="58"/>
      <c r="AS17" s="59"/>
      <c r="AT17" s="35" t="n">
        <v>0.0494829595960933</v>
      </c>
      <c r="AU17" s="35" t="n">
        <v>0.000757647140603832</v>
      </c>
      <c r="AV17" s="35" t="n">
        <v>0.00867148330102274</v>
      </c>
      <c r="AW17" s="35" t="n">
        <v>0.000575026559405235</v>
      </c>
      <c r="AX17" s="35" t="n">
        <v>0.504990351748705</v>
      </c>
      <c r="AY17" s="35" t="n">
        <v>0.0707558758102422</v>
      </c>
      <c r="AZ17" s="35" t="n">
        <v>0.424691005969863</v>
      </c>
      <c r="BA17" s="35" t="n">
        <v>0.00107274647201977</v>
      </c>
      <c r="BB17" s="35" t="s">
        <v>46</v>
      </c>
      <c r="BC17" s="35" t="n">
        <v>0.000748186970237724</v>
      </c>
      <c r="BD17" s="35" t="n">
        <v>0.0096928801972335</v>
      </c>
      <c r="BE17" s="35" t="n">
        <v>0.000667275494182432</v>
      </c>
      <c r="BF17" s="35" t="s">
        <v>46</v>
      </c>
      <c r="BI17" s="60"/>
      <c r="BJ17" s="60"/>
      <c r="BK17" s="60"/>
    </row>
    <row r="18" customFormat="false" ht="14.1" hidden="false" customHeight="false" outlineLevel="0" collapsed="false">
      <c r="A18" s="34" t="n">
        <v>73</v>
      </c>
      <c r="B18" s="34" t="s">
        <v>923</v>
      </c>
      <c r="C18" s="55" t="n">
        <v>40453</v>
      </c>
      <c r="D18" s="34" t="s">
        <v>916</v>
      </c>
      <c r="F18" s="35" t="n">
        <v>1.369</v>
      </c>
      <c r="G18" s="35" t="n">
        <v>0.043</v>
      </c>
      <c r="H18" s="35" t="n">
        <v>0.383</v>
      </c>
      <c r="I18" s="35" t="n">
        <v>0.006</v>
      </c>
      <c r="J18" s="35" t="n">
        <v>30.893</v>
      </c>
      <c r="K18" s="35" t="n">
        <v>16.78</v>
      </c>
      <c r="L18" s="35" t="n">
        <v>47.597</v>
      </c>
      <c r="M18" s="35" t="n">
        <v>0.18</v>
      </c>
      <c r="N18" s="35" t="s">
        <v>46</v>
      </c>
      <c r="O18" s="35" t="n">
        <v>0.006</v>
      </c>
      <c r="P18" s="35" t="n">
        <v>1.098</v>
      </c>
      <c r="Q18" s="35" t="s">
        <v>46</v>
      </c>
      <c r="R18" s="35" t="s">
        <v>46</v>
      </c>
      <c r="S18" s="35"/>
      <c r="T18" s="56" t="n">
        <f aca="false">SUM(F18:R18)</f>
        <v>98.355</v>
      </c>
      <c r="U18" s="56"/>
      <c r="V18" s="57"/>
      <c r="W18" s="56" t="n">
        <v>2.2278177613726</v>
      </c>
      <c r="X18" s="56" t="n">
        <v>1.70417783709534</v>
      </c>
      <c r="Y18" s="56" t="n">
        <v>3.93199559846794</v>
      </c>
      <c r="Z18" s="56" t="n">
        <v>0.0429792334377341</v>
      </c>
      <c r="AA18" s="56" t="n">
        <v>0.0267198564885775</v>
      </c>
      <c r="AB18" s="56" t="n">
        <v>0.841493207936165</v>
      </c>
      <c r="AC18" s="56" t="n">
        <v>0.124236096703118</v>
      </c>
      <c r="AD18" s="56" t="n">
        <v>0.00256739467900262</v>
      </c>
      <c r="AE18" s="56" t="n">
        <v>0.000237753098349256</v>
      </c>
      <c r="AF18" s="56" t="n">
        <v>0.00633571329175733</v>
      </c>
      <c r="AG18" s="56" t="n">
        <v>0</v>
      </c>
      <c r="AH18" s="56" t="n">
        <v>0.000237868728864968</v>
      </c>
      <c r="AI18" s="56" t="n">
        <v>0</v>
      </c>
      <c r="AJ18" s="56" t="n">
        <v>0</v>
      </c>
      <c r="AK18" s="56"/>
      <c r="AL18" s="56" t="n">
        <v>4.97680272283151</v>
      </c>
      <c r="AM18" s="56"/>
      <c r="AN18" s="56" t="n">
        <v>61.6639808111889</v>
      </c>
      <c r="AO18" s="56" t="n">
        <v>0.265145453951269</v>
      </c>
      <c r="AP18" s="56" t="n">
        <v>12.8303749037443</v>
      </c>
      <c r="AQ18" s="56" t="n">
        <v>86.9044796423044</v>
      </c>
      <c r="AR18" s="58"/>
      <c r="AS18" s="59"/>
      <c r="AT18" s="35" t="n">
        <v>0.0590088603545747</v>
      </c>
      <c r="AU18" s="35" t="n">
        <v>0.000678725563457599</v>
      </c>
      <c r="AV18" s="35" t="n">
        <v>0.00814014241247968</v>
      </c>
      <c r="AW18" s="35" t="n">
        <v>0.000313650850584674</v>
      </c>
      <c r="AX18" s="35" t="n">
        <v>0.513568388470644</v>
      </c>
      <c r="AY18" s="35" t="n">
        <v>0.0696394859578781</v>
      </c>
      <c r="AZ18" s="35" t="n">
        <v>0.42313526356752</v>
      </c>
      <c r="BA18" s="35" t="n">
        <v>0.00238388104893283</v>
      </c>
      <c r="BB18" s="35" t="s">
        <v>46</v>
      </c>
      <c r="BC18" s="35" t="n">
        <v>0.000748186970237724</v>
      </c>
      <c r="BD18" s="35" t="n">
        <v>0.00852104279948949</v>
      </c>
      <c r="BE18" s="35" t="s">
        <v>46</v>
      </c>
      <c r="BF18" s="35" t="s">
        <v>46</v>
      </c>
      <c r="BI18" s="60"/>
      <c r="BJ18" s="60"/>
      <c r="BK18" s="60"/>
    </row>
    <row r="19" customFormat="false" ht="14.1" hidden="false" customHeight="false" outlineLevel="0" collapsed="false">
      <c r="A19" s="34" t="n">
        <v>74</v>
      </c>
      <c r="B19" s="34" t="s">
        <v>924</v>
      </c>
      <c r="C19" s="55" t="n">
        <v>40453</v>
      </c>
      <c r="D19" s="34" t="s">
        <v>916</v>
      </c>
      <c r="F19" s="35" t="n">
        <v>1.206</v>
      </c>
      <c r="G19" s="35" t="n">
        <v>0.043</v>
      </c>
      <c r="H19" s="35" t="n">
        <v>0.37</v>
      </c>
      <c r="I19" s="35" t="n">
        <v>0.013</v>
      </c>
      <c r="J19" s="35" t="n">
        <v>31.558</v>
      </c>
      <c r="K19" s="35" t="n">
        <v>17.465</v>
      </c>
      <c r="L19" s="35" t="n">
        <v>46.811</v>
      </c>
      <c r="M19" s="35" t="n">
        <v>0.076</v>
      </c>
      <c r="N19" s="35" t="n">
        <v>0.02</v>
      </c>
      <c r="O19" s="35" t="n">
        <v>0.031</v>
      </c>
      <c r="P19" s="35" t="n">
        <v>1.18</v>
      </c>
      <c r="Q19" s="35" t="s">
        <v>46</v>
      </c>
      <c r="R19" s="35" t="s">
        <v>46</v>
      </c>
      <c r="S19" s="35"/>
      <c r="T19" s="56" t="n">
        <f aca="false">SUM(F19:R19)</f>
        <v>98.773</v>
      </c>
      <c r="U19" s="56"/>
      <c r="V19" s="57"/>
      <c r="W19" s="56" t="n">
        <v>2.18920322679721</v>
      </c>
      <c r="X19" s="56" t="n">
        <v>1.73941166987563</v>
      </c>
      <c r="Y19" s="56" t="n">
        <v>3.92861489667284</v>
      </c>
      <c r="Z19" s="56" t="n">
        <v>0.0461505001033633</v>
      </c>
      <c r="AA19" s="56" t="n">
        <v>0.0257914138601549</v>
      </c>
      <c r="AB19" s="56" t="n">
        <v>0.875115402022062</v>
      </c>
      <c r="AC19" s="56" t="n">
        <v>0.109352756975204</v>
      </c>
      <c r="AD19" s="56" t="n">
        <v>0.00256525602226005</v>
      </c>
      <c r="AE19" s="56" t="n">
        <v>0.000514702604967131</v>
      </c>
      <c r="AF19" s="56" t="n">
        <v>0.00267285058696018</v>
      </c>
      <c r="AG19" s="56" t="n">
        <v>0.000739511329583562</v>
      </c>
      <c r="AH19" s="56" t="n">
        <v>0.00122796467697899</v>
      </c>
      <c r="AI19" s="56" t="n">
        <v>0</v>
      </c>
      <c r="AJ19" s="56" t="n">
        <v>0.000490029750128709</v>
      </c>
      <c r="AK19" s="56"/>
      <c r="AL19" s="56" t="n">
        <v>4.9932352846045</v>
      </c>
      <c r="AM19" s="56"/>
      <c r="AN19" s="56" t="n">
        <v>64.1496695886716</v>
      </c>
      <c r="AO19" s="56" t="n">
        <v>0.259895560091986</v>
      </c>
      <c r="AP19" s="56" t="n">
        <v>11.0789316056783</v>
      </c>
      <c r="AQ19" s="56" t="n">
        <v>88.6611728342297</v>
      </c>
      <c r="AR19" s="58"/>
      <c r="AS19" s="59"/>
      <c r="AT19" s="35" t="n">
        <v>0.0519829697499029</v>
      </c>
      <c r="AU19" s="35" t="n">
        <v>0.000678725563457599</v>
      </c>
      <c r="AV19" s="35" t="n">
        <v>0.00786384515043729</v>
      </c>
      <c r="AW19" s="35" t="n">
        <v>0.00067957684293346</v>
      </c>
      <c r="AX19" s="35" t="n">
        <v>0.524623416416553</v>
      </c>
      <c r="AY19" s="35" t="n">
        <v>0.0724823374406639</v>
      </c>
      <c r="AZ19" s="35" t="n">
        <v>0.416147757691854</v>
      </c>
      <c r="BA19" s="35" t="n">
        <v>0.00100652755399386</v>
      </c>
      <c r="BB19" s="35" t="n">
        <v>0.011972</v>
      </c>
      <c r="BC19" s="35" t="n">
        <v>0.00386563267956157</v>
      </c>
      <c r="BD19" s="35" t="n">
        <v>0.00915740483005246</v>
      </c>
      <c r="BE19" s="35" t="s">
        <v>46</v>
      </c>
      <c r="BF19" s="35" t="s">
        <v>46</v>
      </c>
      <c r="BI19" s="60"/>
      <c r="BJ19" s="60"/>
      <c r="BK19" s="60"/>
    </row>
    <row r="20" customFormat="false" ht="14.1" hidden="false" customHeight="false" outlineLevel="0" collapsed="false">
      <c r="A20" s="34" t="n">
        <v>75</v>
      </c>
      <c r="B20" s="34" t="s">
        <v>925</v>
      </c>
      <c r="C20" s="55" t="n">
        <v>40453</v>
      </c>
      <c r="D20" s="34" t="s">
        <v>916</v>
      </c>
      <c r="F20" s="35" t="n">
        <v>1.24</v>
      </c>
      <c r="G20" s="35" t="n">
        <v>0.041</v>
      </c>
      <c r="H20" s="35" t="n">
        <v>0.513</v>
      </c>
      <c r="I20" s="35" t="s">
        <v>46</v>
      </c>
      <c r="J20" s="35" t="n">
        <v>30.672</v>
      </c>
      <c r="K20" s="35" t="n">
        <v>16.983</v>
      </c>
      <c r="L20" s="35" t="n">
        <v>47.45</v>
      </c>
      <c r="M20" s="35" t="n">
        <v>0.13</v>
      </c>
      <c r="N20" s="35" t="n">
        <v>0.029</v>
      </c>
      <c r="O20" s="35" t="n">
        <v>0.019</v>
      </c>
      <c r="P20" s="35" t="n">
        <v>1.258</v>
      </c>
      <c r="Q20" s="35" t="s">
        <v>46</v>
      </c>
      <c r="R20" s="35" t="s">
        <v>46</v>
      </c>
      <c r="S20" s="35"/>
      <c r="T20" s="56" t="n">
        <f aca="false">SUM(F20:R20)</f>
        <v>98.335</v>
      </c>
      <c r="U20" s="56"/>
      <c r="V20" s="57"/>
      <c r="W20" s="56" t="n">
        <v>2.2245659962779</v>
      </c>
      <c r="X20" s="56" t="n">
        <v>1.69475108315899</v>
      </c>
      <c r="Y20" s="56" t="n">
        <v>3.91931707943689</v>
      </c>
      <c r="Z20" s="56" t="n">
        <v>0.0493226000387184</v>
      </c>
      <c r="AA20" s="56" t="n">
        <v>0.0358477340068457</v>
      </c>
      <c r="AB20" s="56" t="n">
        <v>0.853064882614772</v>
      </c>
      <c r="AC20" s="56" t="n">
        <v>0.112713265225749</v>
      </c>
      <c r="AD20" s="56" t="n">
        <v>0.00245198062388341</v>
      </c>
      <c r="AE20" s="56" t="n">
        <v>0</v>
      </c>
      <c r="AF20" s="56" t="n">
        <v>0.00458326912431026</v>
      </c>
      <c r="AG20" s="56" t="n">
        <v>0.00107493882991837</v>
      </c>
      <c r="AH20" s="56" t="n">
        <v>0.000754481679126839</v>
      </c>
      <c r="AI20" s="56" t="n">
        <v>0</v>
      </c>
      <c r="AJ20" s="56" t="n">
        <v>0.000899954409719707</v>
      </c>
      <c r="AK20" s="56"/>
      <c r="AL20" s="56" t="n">
        <v>4.98052034652815</v>
      </c>
      <c r="AM20" s="56"/>
      <c r="AN20" s="56" t="n">
        <v>57.9105396162143</v>
      </c>
      <c r="AO20" s="56" t="n">
        <v>0.253243578339398</v>
      </c>
      <c r="AP20" s="56" t="n">
        <v>11.6411648338717</v>
      </c>
      <c r="AQ20" s="56" t="n">
        <v>88.1055915877889</v>
      </c>
      <c r="AR20" s="58"/>
      <c r="AS20" s="59"/>
      <c r="AT20" s="35" t="n">
        <v>0.0534484929435154</v>
      </c>
      <c r="AU20" s="35" t="n">
        <v>0.000647156932599107</v>
      </c>
      <c r="AV20" s="35" t="n">
        <v>0.0109031150329036</v>
      </c>
      <c r="AW20" s="35" t="s">
        <v>46</v>
      </c>
      <c r="AX20" s="35" t="n">
        <v>0.509894461890123</v>
      </c>
      <c r="AY20" s="35" t="n">
        <v>0.0704819660323387</v>
      </c>
      <c r="AZ20" s="35" t="n">
        <v>0.421828439949552</v>
      </c>
      <c r="BA20" s="35" t="n">
        <v>0.00172169186867371</v>
      </c>
      <c r="BB20" s="35" t="n">
        <v>0.0124062</v>
      </c>
      <c r="BC20" s="35" t="n">
        <v>0.00236925873908613</v>
      </c>
      <c r="BD20" s="35" t="n">
        <v>0.00976272481034407</v>
      </c>
      <c r="BE20" s="35" t="s">
        <v>46</v>
      </c>
      <c r="BF20" s="35" t="s">
        <v>46</v>
      </c>
      <c r="BI20" s="60"/>
      <c r="BJ20" s="60"/>
      <c r="BK20" s="60"/>
    </row>
    <row r="21" customFormat="false" ht="14.1" hidden="false" customHeight="false" outlineLevel="0" collapsed="false">
      <c r="A21" s="34" t="n">
        <v>76</v>
      </c>
      <c r="B21" s="34" t="s">
        <v>121</v>
      </c>
      <c r="C21" s="55" t="n">
        <v>40453</v>
      </c>
      <c r="D21" s="34" t="s">
        <v>916</v>
      </c>
      <c r="F21" s="35" t="n">
        <v>1.483</v>
      </c>
      <c r="G21" s="35" t="n">
        <v>0.045</v>
      </c>
      <c r="H21" s="35" t="n">
        <v>0.402</v>
      </c>
      <c r="I21" s="35" t="n">
        <v>0.017</v>
      </c>
      <c r="J21" s="35" t="n">
        <v>30.977</v>
      </c>
      <c r="K21" s="35" t="n">
        <v>16.802</v>
      </c>
      <c r="L21" s="35" t="n">
        <v>48.085</v>
      </c>
      <c r="M21" s="35" t="n">
        <v>0.1</v>
      </c>
      <c r="N21" s="35" t="s">
        <v>46</v>
      </c>
      <c r="O21" s="35" t="s">
        <v>46</v>
      </c>
      <c r="P21" s="35" t="n">
        <v>1.044</v>
      </c>
      <c r="Q21" s="35" t="n">
        <v>0.0125090024642581</v>
      </c>
      <c r="R21" s="35" t="s">
        <v>46</v>
      </c>
      <c r="S21" s="35"/>
      <c r="T21" s="56" t="n">
        <f aca="false">SUM(F21:R21)</f>
        <v>98.9675090024643</v>
      </c>
      <c r="U21" s="56"/>
      <c r="V21" s="57"/>
      <c r="W21" s="56" t="n">
        <v>2.2354562300074</v>
      </c>
      <c r="X21" s="56" t="n">
        <v>1.69726889851919</v>
      </c>
      <c r="Y21" s="56" t="n">
        <v>3.93272512852659</v>
      </c>
      <c r="Z21" s="56" t="n">
        <v>0.0405894617849118</v>
      </c>
      <c r="AA21" s="56" t="n">
        <v>0.0278559432572265</v>
      </c>
      <c r="AB21" s="56" t="n">
        <v>0.836904894163779</v>
      </c>
      <c r="AC21" s="56" t="n">
        <v>0.133672468999183</v>
      </c>
      <c r="AD21" s="56" t="n">
        <v>0.00266865949378468</v>
      </c>
      <c r="AE21" s="56" t="n">
        <v>0.00066908350769612</v>
      </c>
      <c r="AF21" s="56" t="n">
        <v>0.00349606484786155</v>
      </c>
      <c r="AG21" s="56" t="n">
        <v>0</v>
      </c>
      <c r="AH21" s="56" t="n">
        <v>0</v>
      </c>
      <c r="AI21" s="56" t="n">
        <v>0.000466252828686918</v>
      </c>
      <c r="AJ21" s="56" t="n">
        <v>0</v>
      </c>
      <c r="AK21" s="56"/>
      <c r="AL21" s="56" t="n">
        <v>4.97934706845574</v>
      </c>
      <c r="AM21" s="56"/>
      <c r="AN21" s="56" t="n">
        <v>59.301952789852</v>
      </c>
      <c r="AO21" s="56" t="n">
        <v>0.274201941920074</v>
      </c>
      <c r="AP21" s="56" t="n">
        <v>13.7347048831791</v>
      </c>
      <c r="AQ21" s="56" t="n">
        <v>85.9910931749008</v>
      </c>
      <c r="AR21" s="58"/>
      <c r="AS21" s="59"/>
      <c r="AT21" s="35" t="n">
        <v>0.0639226734155108</v>
      </c>
      <c r="AU21" s="35" t="n">
        <v>0.000710294194316093</v>
      </c>
      <c r="AV21" s="35" t="n">
        <v>0.0085439614877724</v>
      </c>
      <c r="AW21" s="35" t="n">
        <v>0.000888677409989909</v>
      </c>
      <c r="AX21" s="35" t="n">
        <v>0.514964813053285</v>
      </c>
      <c r="AY21" s="35" t="n">
        <v>0.0697307892171792</v>
      </c>
      <c r="AZ21" s="35" t="n">
        <v>0.427473562380911</v>
      </c>
      <c r="BA21" s="35" t="n">
        <v>0.00132437836051824</v>
      </c>
      <c r="BB21" s="35" t="s">
        <v>46</v>
      </c>
      <c r="BC21" s="35" t="s">
        <v>46</v>
      </c>
      <c r="BD21" s="35" t="n">
        <v>0.00810197512082608</v>
      </c>
      <c r="BE21" s="35" t="n">
        <v>0.00231712221280835</v>
      </c>
      <c r="BF21" s="35" t="s">
        <v>46</v>
      </c>
      <c r="BI21" s="60"/>
      <c r="BJ21" s="60"/>
      <c r="BK21" s="60"/>
    </row>
    <row r="22" customFormat="false" ht="14.1" hidden="false" customHeight="false" outlineLevel="0" collapsed="false">
      <c r="A22" s="34" t="n">
        <v>87</v>
      </c>
      <c r="B22" s="34" t="s">
        <v>124</v>
      </c>
      <c r="C22" s="55" t="n">
        <v>40453</v>
      </c>
      <c r="D22" s="34" t="s">
        <v>916</v>
      </c>
      <c r="F22" s="35" t="n">
        <v>0.944</v>
      </c>
      <c r="G22" s="35" t="n">
        <v>0.045</v>
      </c>
      <c r="H22" s="35" t="n">
        <v>0.205</v>
      </c>
      <c r="I22" s="35" t="s">
        <v>46</v>
      </c>
      <c r="J22" s="35" t="n">
        <v>32.547</v>
      </c>
      <c r="K22" s="35" t="n">
        <v>17.694</v>
      </c>
      <c r="L22" s="35" t="n">
        <v>45.818</v>
      </c>
      <c r="M22" s="35" t="n">
        <v>0.125</v>
      </c>
      <c r="N22" s="35" t="s">
        <v>46</v>
      </c>
      <c r="O22" s="35" t="n">
        <v>0.029</v>
      </c>
      <c r="P22" s="35" t="n">
        <v>1.057</v>
      </c>
      <c r="Q22" s="35" t="n">
        <v>0.0133862530803227</v>
      </c>
      <c r="R22" s="35" t="s">
        <v>46</v>
      </c>
      <c r="S22" s="35"/>
      <c r="T22" s="56" t="n">
        <f aca="false">SUM(F22:R22)</f>
        <v>98.4773862530803</v>
      </c>
      <c r="U22" s="56"/>
      <c r="V22" s="57"/>
      <c r="W22" s="56" t="n">
        <v>2.14952224216531</v>
      </c>
      <c r="X22" s="56" t="n">
        <v>1.7995815262665</v>
      </c>
      <c r="Y22" s="56" t="n">
        <v>3.94910376843181</v>
      </c>
      <c r="Z22" s="56" t="n">
        <v>0.0414702875041901</v>
      </c>
      <c r="AA22" s="56" t="n">
        <v>0.0143349090571361</v>
      </c>
      <c r="AB22" s="56" t="n">
        <v>0.889386258603404</v>
      </c>
      <c r="AC22" s="56" t="n">
        <v>0.0858661672483228</v>
      </c>
      <c r="AD22" s="56" t="n">
        <v>0.00269303767241627</v>
      </c>
      <c r="AE22" s="56" t="n">
        <v>0</v>
      </c>
      <c r="AF22" s="56" t="n">
        <v>0.00441000170798724</v>
      </c>
      <c r="AG22" s="56" t="n">
        <v>0.000445106295595304</v>
      </c>
      <c r="AH22" s="56" t="n">
        <v>0.00115236439967612</v>
      </c>
      <c r="AI22" s="56" t="n">
        <v>0.000503508837985242</v>
      </c>
      <c r="AJ22" s="56" t="n">
        <v>0</v>
      </c>
      <c r="AK22" s="56"/>
      <c r="AL22" s="56" t="n">
        <v>4.99008228788703</v>
      </c>
      <c r="AM22" s="56"/>
      <c r="AN22" s="56" t="n">
        <v>74.3125910480703</v>
      </c>
      <c r="AO22" s="56" t="n">
        <v>0.275377081121844</v>
      </c>
      <c r="AP22" s="56" t="n">
        <v>8.78026131834528</v>
      </c>
      <c r="AQ22" s="56" t="n">
        <v>90.9443616005329</v>
      </c>
      <c r="AR22" s="58"/>
      <c r="AS22" s="59"/>
      <c r="AT22" s="35" t="n">
        <v>0.0406898204344182</v>
      </c>
      <c r="AU22" s="35" t="n">
        <v>0.000710294194316093</v>
      </c>
      <c r="AV22" s="35" t="n">
        <v>0.00435699528605309</v>
      </c>
      <c r="AW22" s="35" t="s">
        <v>46</v>
      </c>
      <c r="AX22" s="35" t="n">
        <v>0.541064653466935</v>
      </c>
      <c r="AY22" s="35" t="n">
        <v>0.0734327213670259</v>
      </c>
      <c r="AZ22" s="35" t="n">
        <v>0.407320030803131</v>
      </c>
      <c r="BA22" s="35" t="n">
        <v>0.0016554729506478</v>
      </c>
      <c r="BB22" s="35" t="s">
        <v>46</v>
      </c>
      <c r="BC22" s="35" t="n">
        <v>0.00361623702281567</v>
      </c>
      <c r="BD22" s="35" t="n">
        <v>0.00820286178420801</v>
      </c>
      <c r="BE22" s="35" t="n">
        <v>0.0024796209327895</v>
      </c>
      <c r="BF22" s="35" t="s">
        <v>46</v>
      </c>
      <c r="BI22" s="60"/>
      <c r="BJ22" s="60"/>
      <c r="BK22" s="60"/>
    </row>
    <row r="23" customFormat="false" ht="14.1" hidden="false" customHeight="false" outlineLevel="0" collapsed="false">
      <c r="A23" s="34" t="n">
        <v>93</v>
      </c>
      <c r="B23" s="34" t="s">
        <v>926</v>
      </c>
      <c r="C23" s="55" t="n">
        <v>40453</v>
      </c>
      <c r="D23" s="34" t="s">
        <v>916</v>
      </c>
      <c r="F23" s="35" t="n">
        <v>1.088</v>
      </c>
      <c r="G23" s="35" t="n">
        <v>0.055</v>
      </c>
      <c r="H23" s="35" t="n">
        <v>0.204</v>
      </c>
      <c r="I23" s="35" t="s">
        <v>46</v>
      </c>
      <c r="J23" s="35" t="n">
        <v>32.596</v>
      </c>
      <c r="K23" s="35" t="n">
        <v>17.391</v>
      </c>
      <c r="L23" s="35" t="n">
        <v>46.215</v>
      </c>
      <c r="M23" s="35" t="n">
        <v>0.109</v>
      </c>
      <c r="N23" s="35" t="s">
        <v>46</v>
      </c>
      <c r="O23" s="35" t="n">
        <v>0.027</v>
      </c>
      <c r="P23" s="35" t="n">
        <v>1.112</v>
      </c>
      <c r="Q23" s="35" t="s">
        <v>46</v>
      </c>
      <c r="R23" s="35" t="s">
        <v>46</v>
      </c>
      <c r="S23" s="35"/>
      <c r="T23" s="56" t="n">
        <f aca="false">SUM(F23:R23)</f>
        <v>98.797</v>
      </c>
      <c r="U23" s="56"/>
      <c r="V23" s="57"/>
      <c r="W23" s="56" t="n">
        <v>2.15945544309541</v>
      </c>
      <c r="X23" s="56" t="n">
        <v>1.79506569012844</v>
      </c>
      <c r="Y23" s="56" t="n">
        <v>3.95452113322385</v>
      </c>
      <c r="Z23" s="56" t="n">
        <v>0.0434532556703025</v>
      </c>
      <c r="AA23" s="56" t="n">
        <v>0.0142077963395139</v>
      </c>
      <c r="AB23" s="56" t="n">
        <v>0.870651639118794</v>
      </c>
      <c r="AC23" s="56" t="n">
        <v>0.0985676616474862</v>
      </c>
      <c r="AD23" s="56" t="n">
        <v>0.00327829536082361</v>
      </c>
      <c r="AE23" s="56" t="n">
        <v>0</v>
      </c>
      <c r="AF23" s="56" t="n">
        <v>0.00383010532843553</v>
      </c>
      <c r="AG23" s="56" t="n">
        <v>0</v>
      </c>
      <c r="AH23" s="56" t="n">
        <v>0.00106858992199775</v>
      </c>
      <c r="AI23" s="56" t="n">
        <v>0</v>
      </c>
      <c r="AJ23" s="56" t="n">
        <v>0</v>
      </c>
      <c r="AK23" s="56"/>
      <c r="AL23" s="56" t="n">
        <v>4.99010458501609</v>
      </c>
      <c r="AM23" s="56"/>
      <c r="AN23" s="56" t="n">
        <v>75.3598038116004</v>
      </c>
      <c r="AO23" s="56" t="n">
        <v>0.337100613295001</v>
      </c>
      <c r="AP23" s="56" t="n">
        <v>10.1355172537212</v>
      </c>
      <c r="AQ23" s="56" t="n">
        <v>89.5273821329838</v>
      </c>
      <c r="AR23" s="58"/>
      <c r="AS23" s="59"/>
      <c r="AT23" s="35" t="n">
        <v>0.0468967421956006</v>
      </c>
      <c r="AU23" s="35" t="n">
        <v>0.000868137348608557</v>
      </c>
      <c r="AV23" s="35" t="n">
        <v>0.00433574165051137</v>
      </c>
      <c r="AW23" s="35" t="s">
        <v>46</v>
      </c>
      <c r="AX23" s="35" t="n">
        <v>0.541879234473476</v>
      </c>
      <c r="AY23" s="35" t="n">
        <v>0.0721752264775601</v>
      </c>
      <c r="AZ23" s="35" t="n">
        <v>0.410849343567303</v>
      </c>
      <c r="BA23" s="35" t="n">
        <v>0.00144357241296488</v>
      </c>
      <c r="BB23" s="35" t="s">
        <v>46</v>
      </c>
      <c r="BC23" s="35" t="n">
        <v>0.00336684136606976</v>
      </c>
      <c r="BD23" s="35" t="n">
        <v>0.00862968997543927</v>
      </c>
      <c r="BE23" s="35" t="s">
        <v>46</v>
      </c>
      <c r="BF23" s="35" t="s">
        <v>46</v>
      </c>
      <c r="BI23" s="60"/>
      <c r="BJ23" s="60"/>
      <c r="BK23" s="60"/>
    </row>
    <row r="24" customFormat="false" ht="14.1" hidden="false" customHeight="false" outlineLevel="0" collapsed="false">
      <c r="A24" s="34" t="n">
        <v>94</v>
      </c>
      <c r="B24" s="34" t="s">
        <v>927</v>
      </c>
      <c r="C24" s="55" t="n">
        <v>40453</v>
      </c>
      <c r="D24" s="34" t="s">
        <v>916</v>
      </c>
      <c r="F24" s="35" t="n">
        <v>1.153</v>
      </c>
      <c r="G24" s="35" t="n">
        <v>0.076</v>
      </c>
      <c r="H24" s="35" t="n">
        <v>0.18</v>
      </c>
      <c r="I24" s="35" t="n">
        <v>0.011</v>
      </c>
      <c r="J24" s="35" t="n">
        <v>30.785</v>
      </c>
      <c r="K24" s="35" t="n">
        <v>16.7</v>
      </c>
      <c r="L24" s="35" t="n">
        <v>47.312</v>
      </c>
      <c r="M24" s="35" t="n">
        <v>0.092</v>
      </c>
      <c r="N24" s="35" t="s">
        <v>46</v>
      </c>
      <c r="O24" s="35" t="n">
        <v>0.016</v>
      </c>
      <c r="P24" s="35" t="n">
        <v>1.583</v>
      </c>
      <c r="Q24" s="35" t="n">
        <v>0.00254828226711749</v>
      </c>
      <c r="R24" s="35" t="s">
        <v>46</v>
      </c>
      <c r="S24" s="35"/>
      <c r="T24" s="56" t="n">
        <f aca="false">SUM(F24:R24)</f>
        <v>97.9105482822671</v>
      </c>
      <c r="U24" s="56"/>
      <c r="V24" s="57"/>
      <c r="W24" s="56" t="n">
        <v>2.22796460232369</v>
      </c>
      <c r="X24" s="56" t="n">
        <v>1.70856255520808</v>
      </c>
      <c r="Y24" s="56" t="n">
        <v>3.93652715753177</v>
      </c>
      <c r="Z24" s="56" t="n">
        <v>0.0623410535812406</v>
      </c>
      <c r="AA24" s="56" t="n">
        <v>0.012634112799008</v>
      </c>
      <c r="AB24" s="56" t="n">
        <v>0.842581709273384</v>
      </c>
      <c r="AC24" s="56" t="n">
        <v>0.1052714378813</v>
      </c>
      <c r="AD24" s="56" t="n">
        <v>0.0045653562341258</v>
      </c>
      <c r="AE24" s="56" t="n">
        <v>0.00043853525957203</v>
      </c>
      <c r="AF24" s="56" t="n">
        <v>0.00325797491355331</v>
      </c>
      <c r="AG24" s="56" t="n">
        <v>0.000111695302739192</v>
      </c>
      <c r="AH24" s="56" t="n">
        <v>0.000638179694396515</v>
      </c>
      <c r="AI24" s="56" t="n">
        <v>9.62114505717191E-005</v>
      </c>
      <c r="AJ24" s="56" t="n">
        <v>0</v>
      </c>
      <c r="AK24" s="56"/>
      <c r="AL24" s="56" t="n">
        <v>4.96865278595042</v>
      </c>
      <c r="AM24" s="56"/>
      <c r="AN24" s="56" t="n">
        <v>83.1489366293206</v>
      </c>
      <c r="AO24" s="56" t="n">
        <v>0.47934350475991</v>
      </c>
      <c r="AP24" s="56" t="n">
        <v>11.0530651711125</v>
      </c>
      <c r="AQ24" s="56" t="n">
        <v>88.4675913241276</v>
      </c>
      <c r="AR24" s="58"/>
      <c r="AS24" s="59"/>
      <c r="AT24" s="35" t="n">
        <v>0.049698477712801</v>
      </c>
      <c r="AU24" s="35" t="n">
        <v>0.00119960797262273</v>
      </c>
      <c r="AV24" s="35" t="n">
        <v>0.00382565439751003</v>
      </c>
      <c r="AW24" s="35" t="n">
        <v>0.000575026559405235</v>
      </c>
      <c r="AX24" s="35" t="n">
        <v>0.511772985435819</v>
      </c>
      <c r="AY24" s="35" t="n">
        <v>0.0693074741058739</v>
      </c>
      <c r="AZ24" s="35" t="n">
        <v>0.420601625940847</v>
      </c>
      <c r="BA24" s="35" t="n">
        <v>0.00121842809167678</v>
      </c>
      <c r="BB24" s="35" t="s">
        <v>46</v>
      </c>
      <c r="BC24" s="35" t="n">
        <v>0.00199516525396726</v>
      </c>
      <c r="BD24" s="35" t="n">
        <v>0.0122848913948924</v>
      </c>
      <c r="BE24" s="35" t="n">
        <v>0.000472034557712732</v>
      </c>
      <c r="BF24" s="35" t="s">
        <v>46</v>
      </c>
      <c r="BI24" s="60"/>
      <c r="BJ24" s="60"/>
      <c r="BK24" s="60"/>
    </row>
    <row r="25" customFormat="false" ht="14.1" hidden="false" customHeight="false" outlineLevel="0" collapsed="false">
      <c r="A25" s="34" t="n">
        <v>99</v>
      </c>
      <c r="B25" s="34" t="s">
        <v>928</v>
      </c>
      <c r="C25" s="55" t="n">
        <v>40453</v>
      </c>
      <c r="D25" s="34" t="s">
        <v>916</v>
      </c>
      <c r="F25" s="35" t="n">
        <v>1.329</v>
      </c>
      <c r="G25" s="35" t="n">
        <v>0.048</v>
      </c>
      <c r="H25" s="35" t="n">
        <v>0.429</v>
      </c>
      <c r="I25" s="35" t="n">
        <v>0.015</v>
      </c>
      <c r="J25" s="35" t="n">
        <v>30.775</v>
      </c>
      <c r="K25" s="35" t="n">
        <v>16.907</v>
      </c>
      <c r="L25" s="35" t="n">
        <v>48.228</v>
      </c>
      <c r="M25" s="35" t="n">
        <v>0.081</v>
      </c>
      <c r="N25" s="35" t="s">
        <v>46</v>
      </c>
      <c r="O25" s="35" t="s">
        <v>46</v>
      </c>
      <c r="P25" s="35" t="n">
        <v>1.201</v>
      </c>
      <c r="Q25" s="35" t="s">
        <v>46</v>
      </c>
      <c r="R25" s="35" t="s">
        <v>46</v>
      </c>
      <c r="S25" s="35"/>
      <c r="T25" s="56" t="n">
        <f aca="false">SUM(F25:R25)</f>
        <v>99.013</v>
      </c>
      <c r="U25" s="56"/>
      <c r="V25" s="57"/>
      <c r="W25" s="56" t="n">
        <v>2.24189441838897</v>
      </c>
      <c r="X25" s="56" t="n">
        <v>1.68604325428501</v>
      </c>
      <c r="Y25" s="56" t="n">
        <v>3.92793767267398</v>
      </c>
      <c r="Z25" s="56" t="n">
        <v>0.0466890625900368</v>
      </c>
      <c r="AA25" s="56" t="n">
        <v>0.0297240827188093</v>
      </c>
      <c r="AB25" s="56" t="n">
        <v>0.842056112764257</v>
      </c>
      <c r="AC25" s="56" t="n">
        <v>0.119780232764542</v>
      </c>
      <c r="AD25" s="56" t="n">
        <v>0.0028463037197302</v>
      </c>
      <c r="AE25" s="56" t="n">
        <v>0.000590312549116865</v>
      </c>
      <c r="AF25" s="56" t="n">
        <v>0.00283154750093991</v>
      </c>
      <c r="AG25" s="56" t="n">
        <v>0</v>
      </c>
      <c r="AH25" s="56" t="n">
        <v>0</v>
      </c>
      <c r="AI25" s="56" t="n">
        <v>0</v>
      </c>
      <c r="AJ25" s="56" t="n">
        <v>0.000224879104636424</v>
      </c>
      <c r="AK25" s="56"/>
      <c r="AL25" s="56" t="n">
        <v>4.97268020638605</v>
      </c>
      <c r="AM25" s="56"/>
      <c r="AN25" s="56" t="n">
        <v>61.1008255206997</v>
      </c>
      <c r="AO25" s="56" t="n">
        <v>0.295050784001083</v>
      </c>
      <c r="AP25" s="56" t="n">
        <v>12.4165426690165</v>
      </c>
      <c r="AQ25" s="56" t="n">
        <v>87.2884065469825</v>
      </c>
      <c r="AR25" s="58"/>
      <c r="AS25" s="59"/>
      <c r="AT25" s="35" t="n">
        <v>0.0572847154209129</v>
      </c>
      <c r="AU25" s="35" t="n">
        <v>0.000757647140603832</v>
      </c>
      <c r="AV25" s="35" t="n">
        <v>0.00911780964739891</v>
      </c>
      <c r="AW25" s="35" t="n">
        <v>0.000784127126461684</v>
      </c>
      <c r="AX25" s="35" t="n">
        <v>0.511606744414076</v>
      </c>
      <c r="AY25" s="35" t="n">
        <v>0.0701665547729348</v>
      </c>
      <c r="AZ25" s="35" t="n">
        <v>0.428744826172539</v>
      </c>
      <c r="BA25" s="35" t="n">
        <v>0.00107274647201977</v>
      </c>
      <c r="BB25" s="35" t="s">
        <v>46</v>
      </c>
      <c r="BC25" s="35" t="s">
        <v>46</v>
      </c>
      <c r="BD25" s="35" t="n">
        <v>0.00932037559397713</v>
      </c>
      <c r="BE25" s="35" t="s">
        <v>46</v>
      </c>
      <c r="BF25" s="35" t="s">
        <v>46</v>
      </c>
      <c r="BI25" s="60"/>
      <c r="BJ25" s="60"/>
      <c r="BK25" s="60"/>
    </row>
    <row r="26" customFormat="false" ht="14.1" hidden="false" customHeight="false" outlineLevel="0" collapsed="false">
      <c r="A26" s="34" t="n">
        <v>100</v>
      </c>
      <c r="B26" s="34" t="s">
        <v>929</v>
      </c>
      <c r="C26" s="55" t="n">
        <v>40453</v>
      </c>
      <c r="D26" s="34" t="s">
        <v>916</v>
      </c>
      <c r="F26" s="35" t="n">
        <v>1.203</v>
      </c>
      <c r="G26" s="35" t="n">
        <v>0.051</v>
      </c>
      <c r="H26" s="35" t="n">
        <v>0.387</v>
      </c>
      <c r="I26" s="35" t="n">
        <v>0.013</v>
      </c>
      <c r="J26" s="35" t="n">
        <v>30.801</v>
      </c>
      <c r="K26" s="35" t="n">
        <v>16.938</v>
      </c>
      <c r="L26" s="35" t="n">
        <v>48.552</v>
      </c>
      <c r="M26" s="35" t="n">
        <v>0.126</v>
      </c>
      <c r="N26" s="35" t="s">
        <v>46</v>
      </c>
      <c r="O26" s="35" t="n">
        <v>0.001</v>
      </c>
      <c r="P26" s="35" t="n">
        <v>1.177</v>
      </c>
      <c r="Q26" s="35" t="s">
        <v>46</v>
      </c>
      <c r="R26" s="35" t="s">
        <v>46</v>
      </c>
      <c r="S26" s="35"/>
      <c r="T26" s="56" t="n">
        <f aca="false">SUM(F26:R26)</f>
        <v>99.249</v>
      </c>
      <c r="U26" s="56"/>
      <c r="V26" s="57"/>
      <c r="W26" s="56" t="n">
        <v>2.2492953851076</v>
      </c>
      <c r="X26" s="56" t="n">
        <v>1.6817402996812</v>
      </c>
      <c r="Y26" s="56" t="n">
        <v>3.93103568478879</v>
      </c>
      <c r="Z26" s="56" t="n">
        <v>0.0456007592874167</v>
      </c>
      <c r="AA26" s="56" t="n">
        <v>0.0267230237902131</v>
      </c>
      <c r="AB26" s="56" t="n">
        <v>0.840736830226504</v>
      </c>
      <c r="AC26" s="56" t="n">
        <v>0.108056093671867</v>
      </c>
      <c r="AD26" s="56" t="n">
        <v>0.00301393334452864</v>
      </c>
      <c r="AE26" s="56" t="n">
        <v>0.000509867785523713</v>
      </c>
      <c r="AF26" s="56" t="n">
        <v>0.0043896797975855</v>
      </c>
      <c r="AG26" s="56" t="n">
        <v>7.32564786627701E-005</v>
      </c>
      <c r="AH26" s="56" t="n">
        <v>3.92396737086279E-005</v>
      </c>
      <c r="AI26" s="56" t="n">
        <v>0</v>
      </c>
      <c r="AJ26" s="56" t="n">
        <v>0</v>
      </c>
      <c r="AK26" s="56"/>
      <c r="AL26" s="56" t="n">
        <v>4.9601783688448</v>
      </c>
      <c r="AM26" s="56"/>
      <c r="AN26" s="56" t="n">
        <v>63.0508490387878</v>
      </c>
      <c r="AO26" s="56" t="n">
        <v>0.31665388010117</v>
      </c>
      <c r="AP26" s="56" t="n">
        <v>11.3527332619638</v>
      </c>
      <c r="AQ26" s="56" t="n">
        <v>88.330612857935</v>
      </c>
      <c r="AR26" s="58"/>
      <c r="AS26" s="59"/>
      <c r="AT26" s="35" t="n">
        <v>0.0518536588798783</v>
      </c>
      <c r="AU26" s="35" t="n">
        <v>0.000805000086891572</v>
      </c>
      <c r="AV26" s="35" t="n">
        <v>0.00822515695464657</v>
      </c>
      <c r="AW26" s="35" t="n">
        <v>0.00067957684293346</v>
      </c>
      <c r="AX26" s="35" t="n">
        <v>0.512038971070608</v>
      </c>
      <c r="AY26" s="35" t="n">
        <v>0.0702952093655864</v>
      </c>
      <c r="AZ26" s="35" t="n">
        <v>0.43162517210602</v>
      </c>
      <c r="BA26" s="35" t="n">
        <v>0.00166871673425298</v>
      </c>
      <c r="BB26" s="35" t="s">
        <v>46</v>
      </c>
      <c r="BC26" s="35" t="n">
        <v>0.000124697828372954</v>
      </c>
      <c r="BD26" s="35" t="n">
        <v>0.00913412329234894</v>
      </c>
      <c r="BE26" s="35" t="s">
        <v>46</v>
      </c>
      <c r="BF26" s="35" t="s">
        <v>46</v>
      </c>
      <c r="BI26" s="60"/>
      <c r="BJ26" s="60"/>
      <c r="BK26" s="60"/>
    </row>
    <row r="27" customFormat="false" ht="14.1" hidden="false" customHeight="false" outlineLevel="0" collapsed="false">
      <c r="A27" s="34" t="n">
        <v>101</v>
      </c>
      <c r="B27" s="34" t="s">
        <v>930</v>
      </c>
      <c r="C27" s="55" t="n">
        <v>40453</v>
      </c>
      <c r="D27" s="34" t="s">
        <v>916</v>
      </c>
      <c r="F27" s="35" t="n">
        <v>1.061</v>
      </c>
      <c r="G27" s="35" t="n">
        <v>0.04</v>
      </c>
      <c r="H27" s="35" t="n">
        <v>0.265</v>
      </c>
      <c r="I27" s="35" t="n">
        <v>0.018</v>
      </c>
      <c r="J27" s="35" t="n">
        <v>31.915</v>
      </c>
      <c r="K27" s="35" t="n">
        <v>17.375</v>
      </c>
      <c r="L27" s="35" t="n">
        <v>47.114</v>
      </c>
      <c r="M27" s="35" t="n">
        <v>0.105</v>
      </c>
      <c r="N27" s="35" t="s">
        <v>46</v>
      </c>
      <c r="O27" s="35" t="n">
        <v>0.009</v>
      </c>
      <c r="P27" s="35" t="n">
        <v>1.049</v>
      </c>
      <c r="Q27" s="35" t="s">
        <v>46</v>
      </c>
      <c r="R27" s="35" t="s">
        <v>46</v>
      </c>
      <c r="S27" s="35"/>
      <c r="T27" s="56" t="n">
        <f aca="false">SUM(F27:R27)</f>
        <v>98.951</v>
      </c>
      <c r="U27" s="56"/>
      <c r="V27" s="57"/>
      <c r="W27" s="56" t="n">
        <v>2.19396566891026</v>
      </c>
      <c r="X27" s="56" t="n">
        <v>1.75157785374146</v>
      </c>
      <c r="Y27" s="56" t="n">
        <v>3.94554352265172</v>
      </c>
      <c r="Z27" s="56" t="n">
        <v>0.0408518361683942</v>
      </c>
      <c r="AA27" s="56" t="n">
        <v>0.0183933565399119</v>
      </c>
      <c r="AB27" s="56" t="n">
        <v>0.866888496347758</v>
      </c>
      <c r="AC27" s="56" t="n">
        <v>0.0957942633405281</v>
      </c>
      <c r="AD27" s="56" t="n">
        <v>0.00237609576742764</v>
      </c>
      <c r="AE27" s="56" t="n">
        <v>0.000709622223783797</v>
      </c>
      <c r="AF27" s="56" t="n">
        <v>0.00367698686227964</v>
      </c>
      <c r="AG27" s="56" t="n">
        <v>0</v>
      </c>
      <c r="AH27" s="56" t="n">
        <v>0.000354983673226044</v>
      </c>
      <c r="AI27" s="56" t="n">
        <v>0</v>
      </c>
      <c r="AJ27" s="56" t="n">
        <v>0</v>
      </c>
      <c r="AK27" s="56"/>
      <c r="AL27" s="56" t="n">
        <v>4.97458916357503</v>
      </c>
      <c r="AM27" s="56"/>
      <c r="AN27" s="56" t="n">
        <v>68.9538413176041</v>
      </c>
      <c r="AO27" s="56" t="n">
        <v>0.246212524137257</v>
      </c>
      <c r="AP27" s="56" t="n">
        <v>9.92626126365037</v>
      </c>
      <c r="AQ27" s="56" t="n">
        <v>89.8275262122124</v>
      </c>
      <c r="AR27" s="58"/>
      <c r="AS27" s="59"/>
      <c r="AT27" s="35" t="n">
        <v>0.0457329443653789</v>
      </c>
      <c r="AU27" s="35" t="n">
        <v>0.00063137261716986</v>
      </c>
      <c r="AV27" s="35" t="n">
        <v>0.00563221341855644</v>
      </c>
      <c r="AW27" s="35" t="n">
        <v>0.000940952551754021</v>
      </c>
      <c r="AX27" s="35" t="n">
        <v>0.530558220892778</v>
      </c>
      <c r="AY27" s="35" t="n">
        <v>0.0721088241071592</v>
      </c>
      <c r="AZ27" s="35" t="n">
        <v>0.418841414537054</v>
      </c>
      <c r="BA27" s="35" t="n">
        <v>0.00139059727854415</v>
      </c>
      <c r="BB27" s="35" t="s">
        <v>46</v>
      </c>
      <c r="BC27" s="35" t="n">
        <v>0.00112228045535659</v>
      </c>
      <c r="BD27" s="35" t="n">
        <v>0.00814077768366528</v>
      </c>
      <c r="BE27" s="35" t="s">
        <v>46</v>
      </c>
      <c r="BF27" s="35" t="s">
        <v>46</v>
      </c>
      <c r="BI27" s="60"/>
      <c r="BJ27" s="60"/>
      <c r="BK27" s="60"/>
    </row>
    <row r="28" customFormat="false" ht="14.1" hidden="false" customHeight="false" outlineLevel="0" collapsed="false">
      <c r="A28" s="34" t="n">
        <v>102</v>
      </c>
      <c r="B28" s="34" t="s">
        <v>931</v>
      </c>
      <c r="C28" s="55" t="n">
        <v>40453</v>
      </c>
      <c r="D28" s="34" t="s">
        <v>916</v>
      </c>
      <c r="F28" s="35" t="n">
        <v>1.429</v>
      </c>
      <c r="G28" s="35" t="n">
        <v>0.049</v>
      </c>
      <c r="H28" s="35" t="n">
        <v>0.328</v>
      </c>
      <c r="I28" s="35" t="n">
        <v>0.009</v>
      </c>
      <c r="J28" s="35" t="n">
        <v>30.72</v>
      </c>
      <c r="K28" s="35" t="n">
        <v>16.561</v>
      </c>
      <c r="L28" s="35" t="n">
        <v>47.998</v>
      </c>
      <c r="M28" s="35" t="n">
        <v>0.201</v>
      </c>
      <c r="N28" s="35" t="s">
        <v>46</v>
      </c>
      <c r="O28" s="35" t="n">
        <v>0.008</v>
      </c>
      <c r="P28" s="35" t="n">
        <v>1.065</v>
      </c>
      <c r="Q28" s="35" t="s">
        <v>46</v>
      </c>
      <c r="R28" s="35" t="s">
        <v>46</v>
      </c>
      <c r="S28" s="35"/>
      <c r="T28" s="56" t="n">
        <f aca="false">SUM(F28:R28)</f>
        <v>98.368</v>
      </c>
      <c r="U28" s="56"/>
      <c r="V28" s="57"/>
      <c r="W28" s="56" t="n">
        <v>2.24300921167651</v>
      </c>
      <c r="X28" s="56" t="n">
        <v>1.69193577725653</v>
      </c>
      <c r="Y28" s="56" t="n">
        <v>3.93494498893304</v>
      </c>
      <c r="Z28" s="56" t="n">
        <v>0.041621120420831</v>
      </c>
      <c r="AA28" s="56" t="n">
        <v>0.0228463604820792</v>
      </c>
      <c r="AB28" s="56" t="n">
        <v>0.829188078907144</v>
      </c>
      <c r="AC28" s="56" t="n">
        <v>0.12947455076589</v>
      </c>
      <c r="AD28" s="56" t="n">
        <v>0.00292097671739661</v>
      </c>
      <c r="AE28" s="56" t="n">
        <v>0.000356061714249513</v>
      </c>
      <c r="AF28" s="56" t="n">
        <v>0.00706361308519018</v>
      </c>
      <c r="AG28" s="56" t="n">
        <v>0.000443369523721837</v>
      </c>
      <c r="AH28" s="56" t="n">
        <v>0.000316653230053701</v>
      </c>
      <c r="AI28" s="56" t="n">
        <v>0</v>
      </c>
      <c r="AJ28" s="56" t="n">
        <v>0</v>
      </c>
      <c r="AK28" s="56"/>
      <c r="AL28" s="56" t="n">
        <v>4.96940127301845</v>
      </c>
      <c r="AM28" s="56"/>
      <c r="AN28" s="56" t="n">
        <v>64.5614189323041</v>
      </c>
      <c r="AO28" s="56" t="n">
        <v>0.303767316537488</v>
      </c>
      <c r="AP28" s="56" t="n">
        <v>13.464721102298</v>
      </c>
      <c r="AQ28" s="56" t="n">
        <v>86.2315115811645</v>
      </c>
      <c r="AR28" s="58"/>
      <c r="AS28" s="59"/>
      <c r="AT28" s="35" t="n">
        <v>0.0615950777550674</v>
      </c>
      <c r="AU28" s="35" t="n">
        <v>0.000773431456033079</v>
      </c>
      <c r="AV28" s="35" t="n">
        <v>0.00697119245768495</v>
      </c>
      <c r="AW28" s="35" t="n">
        <v>0.000470476275877011</v>
      </c>
      <c r="AX28" s="35" t="n">
        <v>0.51069241879449</v>
      </c>
      <c r="AY28" s="35" t="n">
        <v>0.0687306035130166</v>
      </c>
      <c r="AZ28" s="35" t="n">
        <v>0.426700136158031</v>
      </c>
      <c r="BA28" s="35" t="n">
        <v>0.00266200050464166</v>
      </c>
      <c r="BB28" s="35" t="s">
        <v>46</v>
      </c>
      <c r="BC28" s="35" t="n">
        <v>0.000997582626983632</v>
      </c>
      <c r="BD28" s="35" t="n">
        <v>0.00826494588475074</v>
      </c>
      <c r="BE28" s="35" t="s">
        <v>46</v>
      </c>
      <c r="BF28" s="35" t="s">
        <v>46</v>
      </c>
      <c r="BI28" s="60"/>
      <c r="BJ28" s="60"/>
      <c r="BK28" s="60"/>
    </row>
    <row r="29" customFormat="false" ht="14.1" hidden="false" customHeight="false" outlineLevel="0" collapsed="false">
      <c r="A29" s="34" t="n">
        <v>124</v>
      </c>
      <c r="B29" s="34" t="s">
        <v>932</v>
      </c>
      <c r="C29" s="55" t="n">
        <v>40453</v>
      </c>
      <c r="D29" s="34" t="s">
        <v>916</v>
      </c>
      <c r="F29" s="35" t="n">
        <v>1.01</v>
      </c>
      <c r="G29" s="35" t="n">
        <v>0.043</v>
      </c>
      <c r="H29" s="35" t="n">
        <v>0.245</v>
      </c>
      <c r="I29" s="35" t="n">
        <v>0.018</v>
      </c>
      <c r="J29" s="35" t="n">
        <v>32.437</v>
      </c>
      <c r="K29" s="35" t="n">
        <v>17.563</v>
      </c>
      <c r="L29" s="35" t="n">
        <v>46.476</v>
      </c>
      <c r="M29" s="35" t="n">
        <v>0.1</v>
      </c>
      <c r="N29" s="35" t="s">
        <v>46</v>
      </c>
      <c r="O29" s="35" t="s">
        <v>46</v>
      </c>
      <c r="P29" s="35" t="n">
        <v>1.158</v>
      </c>
      <c r="Q29" s="35" t="n">
        <v>0.00850900246425815</v>
      </c>
      <c r="R29" s="35" t="s">
        <v>46</v>
      </c>
      <c r="S29" s="35"/>
      <c r="T29" s="56" t="n">
        <f aca="false">SUM(F29:R29)</f>
        <v>99.0585090024643</v>
      </c>
      <c r="U29" s="56"/>
      <c r="V29" s="57"/>
      <c r="W29" s="56" t="n">
        <v>2.16605687932936</v>
      </c>
      <c r="X29" s="56" t="n">
        <v>1.78170804671184</v>
      </c>
      <c r="Y29" s="56" t="n">
        <v>3.9477649260412</v>
      </c>
      <c r="Z29" s="56" t="n">
        <v>0.0451342174143066</v>
      </c>
      <c r="AA29" s="56" t="n">
        <v>0.0170193301734739</v>
      </c>
      <c r="AB29" s="56" t="n">
        <v>0.876997573588726</v>
      </c>
      <c r="AC29" s="56" t="n">
        <v>0.0912655248679209</v>
      </c>
      <c r="AD29" s="56" t="n">
        <v>0.00255642860724224</v>
      </c>
      <c r="AE29" s="56" t="n">
        <v>0.000710212762047907</v>
      </c>
      <c r="AF29" s="56" t="n">
        <v>0.00350480647837681</v>
      </c>
      <c r="AG29" s="56" t="n">
        <v>0</v>
      </c>
      <c r="AH29" s="56" t="n">
        <v>0</v>
      </c>
      <c r="AI29" s="56" t="n">
        <v>0.000317952331701876</v>
      </c>
      <c r="AJ29" s="56" t="n">
        <v>0</v>
      </c>
      <c r="AK29" s="56"/>
      <c r="AL29" s="56" t="n">
        <v>4.985270972265</v>
      </c>
      <c r="AM29" s="56"/>
      <c r="AN29" s="56" t="n">
        <v>72.6172827875396</v>
      </c>
      <c r="AO29" s="56" t="n">
        <v>0.263326863127054</v>
      </c>
      <c r="AP29" s="56" t="n">
        <v>9.40087444923374</v>
      </c>
      <c r="AQ29" s="56" t="n">
        <v>90.3357986876392</v>
      </c>
      <c r="AR29" s="58"/>
      <c r="AS29" s="59"/>
      <c r="AT29" s="35" t="n">
        <v>0.0598987607770914</v>
      </c>
      <c r="AU29" s="35" t="n">
        <v>0.000565583750008253</v>
      </c>
      <c r="AV29" s="35" t="n">
        <v>0.00699773264248704</v>
      </c>
      <c r="AW29" s="35" t="n">
        <v>0.000744610263456289</v>
      </c>
      <c r="AX29" s="35" t="n">
        <v>0.687974181368602</v>
      </c>
      <c r="AY29" s="35" t="n">
        <v>0.0978080718672766</v>
      </c>
      <c r="AZ29" s="35" t="n">
        <v>0.180180547615521</v>
      </c>
      <c r="BA29" s="35" t="n">
        <v>0.00172245014947846</v>
      </c>
      <c r="BB29" s="35" t="s">
        <v>46</v>
      </c>
      <c r="BC29" s="35" t="s">
        <v>46</v>
      </c>
      <c r="BD29" s="35" t="n">
        <v>0.00909971707214256</v>
      </c>
      <c r="BE29" s="35" t="n">
        <v>0.00110965853397281</v>
      </c>
      <c r="BF29" s="35" t="s">
        <v>46</v>
      </c>
      <c r="BI29" s="60"/>
      <c r="BJ29" s="60"/>
      <c r="BK29" s="60"/>
    </row>
    <row r="30" customFormat="false" ht="14.1" hidden="false" customHeight="false" outlineLevel="0" collapsed="false">
      <c r="A30" s="34" t="n">
        <v>125</v>
      </c>
      <c r="B30" s="34" t="s">
        <v>933</v>
      </c>
      <c r="C30" s="55" t="n">
        <v>40453</v>
      </c>
      <c r="D30" s="34" t="s">
        <v>916</v>
      </c>
      <c r="F30" s="35" t="n">
        <v>1.315</v>
      </c>
      <c r="G30" s="35" t="n">
        <v>0.05</v>
      </c>
      <c r="H30" s="35" t="n">
        <v>0.364</v>
      </c>
      <c r="I30" s="35" t="n">
        <v>0.005</v>
      </c>
      <c r="J30" s="35" t="n">
        <v>30.934</v>
      </c>
      <c r="K30" s="35" t="n">
        <v>16.729</v>
      </c>
      <c r="L30" s="35" t="n">
        <v>47.61</v>
      </c>
      <c r="M30" s="35" t="n">
        <v>0.134</v>
      </c>
      <c r="N30" s="35" t="s">
        <v>46</v>
      </c>
      <c r="O30" s="35" t="s">
        <v>46</v>
      </c>
      <c r="P30" s="35" t="n">
        <v>1.283</v>
      </c>
      <c r="Q30" s="35" t="s">
        <v>46</v>
      </c>
      <c r="R30" s="35" t="s">
        <v>46</v>
      </c>
      <c r="S30" s="35"/>
      <c r="T30" s="56" t="n">
        <f aca="false">SUM(F30:R30)</f>
        <v>98.424</v>
      </c>
      <c r="U30" s="56"/>
      <c r="V30" s="57"/>
      <c r="W30" s="56" t="n">
        <v>2.22748947674428</v>
      </c>
      <c r="X30" s="56" t="n">
        <v>1.70572222254966</v>
      </c>
      <c r="Y30" s="56" t="n">
        <v>3.93321169929394</v>
      </c>
      <c r="Z30" s="56" t="n">
        <v>0.0501996141902169</v>
      </c>
      <c r="AA30" s="56" t="n">
        <v>0.0253836533795445</v>
      </c>
      <c r="AB30" s="56" t="n">
        <v>0.83858296798253</v>
      </c>
      <c r="AC30" s="56" t="n">
        <v>0.119285457513916</v>
      </c>
      <c r="AD30" s="56" t="n">
        <v>0.00298408770544632</v>
      </c>
      <c r="AE30" s="56" t="n">
        <v>0.00019804429532711</v>
      </c>
      <c r="AF30" s="56" t="n">
        <v>0.00471460385636253</v>
      </c>
      <c r="AG30" s="56" t="n">
        <v>0.000406899203926304</v>
      </c>
      <c r="AH30" s="56" t="n">
        <v>0</v>
      </c>
      <c r="AI30" s="56" t="n">
        <v>0</v>
      </c>
      <c r="AJ30" s="56" t="n">
        <v>0</v>
      </c>
      <c r="AK30" s="56"/>
      <c r="AL30" s="56" t="n">
        <v>4.97556906468926</v>
      </c>
      <c r="AM30" s="56"/>
      <c r="AN30" s="56" t="n">
        <v>66.4163058892419</v>
      </c>
      <c r="AO30" s="56" t="n">
        <v>0.310566675368555</v>
      </c>
      <c r="AP30" s="56" t="n">
        <v>12.4145439466475</v>
      </c>
      <c r="AQ30" s="56" t="n">
        <v>87.2748893779839</v>
      </c>
      <c r="AR30" s="58"/>
      <c r="AS30" s="59"/>
      <c r="AT30" s="35" t="n">
        <v>0.0779870004176983</v>
      </c>
      <c r="AU30" s="35" t="n">
        <v>0.00065765552326541</v>
      </c>
      <c r="AV30" s="35" t="n">
        <v>0.0103966313545522</v>
      </c>
      <c r="AW30" s="35" t="n">
        <v>0.000206836184293413</v>
      </c>
      <c r="AX30" s="35" t="n">
        <v>0.656096227347052</v>
      </c>
      <c r="AY30" s="35" t="n">
        <v>0.0931635389322821</v>
      </c>
      <c r="AZ30" s="35" t="n">
        <v>0.184576897150679</v>
      </c>
      <c r="BA30" s="35" t="n">
        <v>0.00230808320030114</v>
      </c>
      <c r="BB30" s="35" t="s">
        <v>46</v>
      </c>
      <c r="BC30" s="35" t="s">
        <v>46</v>
      </c>
      <c r="BD30" s="35" t="n">
        <v>0.010081983595474</v>
      </c>
      <c r="BE30" s="35" t="s">
        <v>46</v>
      </c>
      <c r="BF30" s="35" t="s">
        <v>46</v>
      </c>
      <c r="BI30" s="60"/>
      <c r="BJ30" s="60"/>
      <c r="BK30" s="60"/>
    </row>
    <row r="31" customFormat="false" ht="14.1" hidden="false" customHeight="false" outlineLevel="0" collapsed="false">
      <c r="A31" s="34" t="n">
        <v>130</v>
      </c>
      <c r="B31" s="34" t="s">
        <v>934</v>
      </c>
      <c r="C31" s="55" t="n">
        <v>40453</v>
      </c>
      <c r="D31" s="34" t="s">
        <v>916</v>
      </c>
      <c r="F31" s="35" t="n">
        <v>0.949</v>
      </c>
      <c r="G31" s="35" t="n">
        <v>0.041</v>
      </c>
      <c r="H31" s="35" t="n">
        <v>0.159</v>
      </c>
      <c r="I31" s="35" t="n">
        <v>0.008</v>
      </c>
      <c r="J31" s="35" t="n">
        <v>32.786</v>
      </c>
      <c r="K31" s="35" t="n">
        <v>17.794</v>
      </c>
      <c r="L31" s="35" t="n">
        <v>45.736</v>
      </c>
      <c r="M31" s="35" t="n">
        <v>0.06</v>
      </c>
      <c r="N31" s="35" t="s">
        <v>46</v>
      </c>
      <c r="O31" s="35" t="n">
        <v>0.033</v>
      </c>
      <c r="P31" s="35" t="n">
        <v>0.881</v>
      </c>
      <c r="Q31" s="35" t="s">
        <v>46</v>
      </c>
      <c r="R31" s="35" t="s">
        <v>46</v>
      </c>
      <c r="S31" s="35"/>
      <c r="T31" s="56" t="n">
        <f aca="false">SUM(F31:R31)</f>
        <v>98.447</v>
      </c>
      <c r="U31" s="56"/>
      <c r="V31" s="57"/>
      <c r="W31" s="56" t="n">
        <v>2.14529839597899</v>
      </c>
      <c r="X31" s="56" t="n">
        <v>1.81247786010943</v>
      </c>
      <c r="Y31" s="56" t="n">
        <v>3.95777625608843</v>
      </c>
      <c r="Z31" s="56" t="n">
        <v>0.0345590408622458</v>
      </c>
      <c r="AA31" s="56" t="n">
        <v>0.0111163424892583</v>
      </c>
      <c r="AB31" s="56" t="n">
        <v>0.894255648092514</v>
      </c>
      <c r="AC31" s="56" t="n">
        <v>0.0863058053642195</v>
      </c>
      <c r="AD31" s="56" t="n">
        <v>0.0024532255833517</v>
      </c>
      <c r="AE31" s="56" t="n">
        <v>0.000317683288023351</v>
      </c>
      <c r="AF31" s="56" t="n">
        <v>0.00211642902287441</v>
      </c>
      <c r="AG31" s="56" t="n">
        <v>0</v>
      </c>
      <c r="AH31" s="56" t="n">
        <v>0.00131108089344476</v>
      </c>
      <c r="AI31" s="56" t="n">
        <v>0</v>
      </c>
      <c r="AJ31" s="56" t="n">
        <v>0</v>
      </c>
      <c r="AK31" s="56"/>
      <c r="AL31" s="56" t="n">
        <v>4.99024923548517</v>
      </c>
      <c r="AM31" s="56"/>
      <c r="AN31" s="56" t="n">
        <v>75.6622896764538</v>
      </c>
      <c r="AO31" s="56" t="n">
        <v>0.249561439484024</v>
      </c>
      <c r="AP31" s="56" t="n">
        <v>8.77970667218288</v>
      </c>
      <c r="AQ31" s="56" t="n">
        <v>90.9707318883331</v>
      </c>
      <c r="AR31" s="58"/>
      <c r="AS31" s="59"/>
      <c r="AT31" s="35" t="n">
        <v>0.0562811128489701</v>
      </c>
      <c r="AU31" s="35" t="n">
        <v>0.000539277529077636</v>
      </c>
      <c r="AV31" s="35" t="n">
        <v>0.00454138567410383</v>
      </c>
      <c r="AW31" s="35" t="n">
        <v>0.000330937894869462</v>
      </c>
      <c r="AX31" s="35" t="n">
        <v>0.695376314404876</v>
      </c>
      <c r="AY31" s="35" t="n">
        <v>0.0990945072485521</v>
      </c>
      <c r="AZ31" s="35" t="n">
        <v>0.177311677548486</v>
      </c>
      <c r="BA31" s="35" t="n">
        <v>0.00103347008968708</v>
      </c>
      <c r="BB31" s="35" t="s">
        <v>46</v>
      </c>
      <c r="BC31" s="35" t="n">
        <v>0.00310663153245666</v>
      </c>
      <c r="BD31" s="35" t="n">
        <v>0.00692301445644007</v>
      </c>
      <c r="BE31" s="35" t="s">
        <v>46</v>
      </c>
      <c r="BF31" s="35" t="s">
        <v>46</v>
      </c>
      <c r="BI31" s="60"/>
      <c r="BJ31" s="60"/>
      <c r="BK31" s="60"/>
    </row>
    <row r="32" customFormat="false" ht="14.1" hidden="false" customHeight="false" outlineLevel="0" collapsed="false">
      <c r="A32" s="34" t="n">
        <v>131</v>
      </c>
      <c r="B32" s="34" t="s">
        <v>935</v>
      </c>
      <c r="C32" s="55" t="n">
        <v>40453</v>
      </c>
      <c r="D32" s="34" t="s">
        <v>916</v>
      </c>
      <c r="F32" s="35" t="n">
        <v>1.297</v>
      </c>
      <c r="G32" s="35" t="n">
        <v>0.037</v>
      </c>
      <c r="H32" s="35" t="n">
        <v>0.448</v>
      </c>
      <c r="I32" s="35" t="s">
        <v>46</v>
      </c>
      <c r="J32" s="35" t="n">
        <v>32.167</v>
      </c>
      <c r="K32" s="35" t="n">
        <v>16.953</v>
      </c>
      <c r="L32" s="35" t="n">
        <v>47.499</v>
      </c>
      <c r="M32" s="35" t="n">
        <v>0.113</v>
      </c>
      <c r="N32" s="35" t="s">
        <v>46</v>
      </c>
      <c r="O32" s="35" t="n">
        <v>0.015</v>
      </c>
      <c r="P32" s="35" t="n">
        <v>0.996</v>
      </c>
      <c r="Q32" s="35" t="s">
        <v>46</v>
      </c>
      <c r="R32" s="35" t="s">
        <v>46</v>
      </c>
      <c r="S32" s="35"/>
      <c r="T32" s="56" t="n">
        <f aca="false">SUM(F32:R32)</f>
        <v>99.525</v>
      </c>
      <c r="U32" s="56"/>
      <c r="V32" s="57"/>
      <c r="W32" s="56" t="n">
        <v>2.19658029357377</v>
      </c>
      <c r="X32" s="56" t="n">
        <v>1.75318571154188</v>
      </c>
      <c r="Y32" s="56" t="n">
        <v>3.94976600511565</v>
      </c>
      <c r="Z32" s="56" t="n">
        <v>0.0385192833484724</v>
      </c>
      <c r="AA32" s="56" t="n">
        <v>0.0308799007717892</v>
      </c>
      <c r="AB32" s="56" t="n">
        <v>0.839977697885561</v>
      </c>
      <c r="AC32" s="56" t="n">
        <v>0.116291202389911</v>
      </c>
      <c r="AD32" s="56" t="n">
        <v>0.00218267181362651</v>
      </c>
      <c r="AE32" s="56" t="n">
        <v>0</v>
      </c>
      <c r="AF32" s="56" t="n">
        <v>0.00392974155444704</v>
      </c>
      <c r="AG32" s="56" t="n">
        <v>0</v>
      </c>
      <c r="AH32" s="56" t="n">
        <v>0.00058754332315539</v>
      </c>
      <c r="AI32" s="56" t="n">
        <v>0</v>
      </c>
      <c r="AJ32" s="56" t="n">
        <v>0</v>
      </c>
      <c r="AK32" s="56"/>
      <c r="AL32" s="56" t="n">
        <v>4.98213404620261</v>
      </c>
      <c r="AM32" s="56"/>
      <c r="AN32" s="56" t="n">
        <v>55.5039426424992</v>
      </c>
      <c r="AO32" s="56" t="n">
        <v>0.227728961711547</v>
      </c>
      <c r="AP32" s="56" t="n">
        <v>12.1332371688259</v>
      </c>
      <c r="AQ32" s="56" t="n">
        <v>87.6390338694626</v>
      </c>
      <c r="AR32" s="58"/>
      <c r="AS32" s="59"/>
      <c r="AT32" s="35" t="n">
        <v>0.0769194977503838</v>
      </c>
      <c r="AU32" s="35" t="n">
        <v>0.000486665087216403</v>
      </c>
      <c r="AV32" s="35" t="n">
        <v>0.0127958539748334</v>
      </c>
      <c r="AW32" s="35" t="s">
        <v>46</v>
      </c>
      <c r="AX32" s="35" t="n">
        <v>0.682247602801856</v>
      </c>
      <c r="AY32" s="35" t="n">
        <v>0.0944109914232159</v>
      </c>
      <c r="AZ32" s="35" t="n">
        <v>0.184146566640624</v>
      </c>
      <c r="BA32" s="35" t="n">
        <v>0.00194636866891066</v>
      </c>
      <c r="BB32" s="35" t="s">
        <v>46</v>
      </c>
      <c r="BC32" s="35" t="n">
        <v>0.00141210524202575</v>
      </c>
      <c r="BD32" s="35" t="n">
        <v>0.007826699657905</v>
      </c>
      <c r="BE32" s="35" t="s">
        <v>46</v>
      </c>
      <c r="BF32" s="35" t="s">
        <v>46</v>
      </c>
      <c r="BI32" s="60"/>
      <c r="BJ32" s="60"/>
      <c r="BK32" s="60"/>
    </row>
    <row r="33" customFormat="false" ht="14.1" hidden="false" customHeight="false" outlineLevel="0" collapsed="false">
      <c r="A33" s="34" t="n">
        <v>136</v>
      </c>
      <c r="B33" s="34" t="s">
        <v>936</v>
      </c>
      <c r="C33" s="55" t="n">
        <v>40453</v>
      </c>
      <c r="D33" s="34" t="s">
        <v>916</v>
      </c>
      <c r="F33" s="35" t="n">
        <v>1.146</v>
      </c>
      <c r="G33" s="35" t="n">
        <v>0.038</v>
      </c>
      <c r="H33" s="35" t="n">
        <v>0.232</v>
      </c>
      <c r="I33" s="35" t="s">
        <v>46</v>
      </c>
      <c r="J33" s="35" t="n">
        <v>31.392</v>
      </c>
      <c r="K33" s="35" t="n">
        <v>17.081</v>
      </c>
      <c r="L33" s="35" t="n">
        <v>47.284</v>
      </c>
      <c r="M33" s="35" t="n">
        <v>0.095</v>
      </c>
      <c r="N33" s="35" t="s">
        <v>46</v>
      </c>
      <c r="O33" s="35" t="n">
        <v>0.009</v>
      </c>
      <c r="P33" s="35" t="n">
        <v>1.126</v>
      </c>
      <c r="Q33" s="35" t="s">
        <v>46</v>
      </c>
      <c r="R33" s="35" t="s">
        <v>46</v>
      </c>
      <c r="S33" s="35"/>
      <c r="T33" s="56" t="n">
        <f aca="false">SUM(F33:R33)</f>
        <v>98.403</v>
      </c>
      <c r="U33" s="56"/>
      <c r="V33" s="57"/>
      <c r="W33" s="56" t="n">
        <v>2.21274446389482</v>
      </c>
      <c r="X33" s="56" t="n">
        <v>1.73137358270024</v>
      </c>
      <c r="Y33" s="56" t="n">
        <v>3.94411804659506</v>
      </c>
      <c r="Z33" s="56" t="n">
        <v>0.0440668176266532</v>
      </c>
      <c r="AA33" s="56" t="n">
        <v>0.0161823021032663</v>
      </c>
      <c r="AB33" s="56" t="n">
        <v>0.856424186125665</v>
      </c>
      <c r="AC33" s="56" t="n">
        <v>0.103979072719451</v>
      </c>
      <c r="AD33" s="56" t="n">
        <v>0.00226842669949574</v>
      </c>
      <c r="AE33" s="56" t="n">
        <v>0</v>
      </c>
      <c r="AF33" s="56" t="n">
        <v>0.00334320947289978</v>
      </c>
      <c r="AG33" s="56" t="n">
        <v>0.0004069925081314</v>
      </c>
      <c r="AH33" s="56" t="n">
        <v>0.000356734886951834</v>
      </c>
      <c r="AI33" s="56" t="n">
        <v>0</v>
      </c>
      <c r="AJ33" s="56" t="n">
        <v>0</v>
      </c>
      <c r="AK33" s="56"/>
      <c r="AL33" s="56" t="n">
        <v>4.97114578873757</v>
      </c>
      <c r="AM33" s="56"/>
      <c r="AN33" s="56" t="n">
        <v>73.1410148798734</v>
      </c>
      <c r="AO33" s="56" t="n">
        <v>0.235638664100983</v>
      </c>
      <c r="AP33" s="56" t="n">
        <v>10.8010939015649</v>
      </c>
      <c r="AQ33" s="56" t="n">
        <v>88.9632674343341</v>
      </c>
      <c r="AR33" s="58"/>
      <c r="AS33" s="59"/>
      <c r="AT33" s="35" t="n">
        <v>0.0679643364856899</v>
      </c>
      <c r="AU33" s="35" t="n">
        <v>0.000499818197681712</v>
      </c>
      <c r="AV33" s="35" t="n">
        <v>0.00662642437982446</v>
      </c>
      <c r="AW33" s="35" t="s">
        <v>46</v>
      </c>
      <c r="AX33" s="35" t="n">
        <v>0.665810201360272</v>
      </c>
      <c r="AY33" s="35" t="n">
        <v>0.0951238214180352</v>
      </c>
      <c r="AZ33" s="35" t="n">
        <v>0.183313043580607</v>
      </c>
      <c r="BA33" s="35" t="n">
        <v>0.00163632764200454</v>
      </c>
      <c r="BB33" s="35" t="s">
        <v>46</v>
      </c>
      <c r="BC33" s="35" t="n">
        <v>0.000847263145215452</v>
      </c>
      <c r="BD33" s="35" t="n">
        <v>0.00884825684216971</v>
      </c>
      <c r="BE33" s="35" t="s">
        <v>46</v>
      </c>
      <c r="BF33" s="35" t="s">
        <v>46</v>
      </c>
      <c r="BI33" s="60"/>
      <c r="BJ33" s="60"/>
      <c r="BK33" s="60"/>
    </row>
    <row r="34" customFormat="false" ht="14.1" hidden="false" customHeight="false" outlineLevel="0" collapsed="false">
      <c r="A34" s="34" t="n">
        <v>137</v>
      </c>
      <c r="B34" s="34" t="s">
        <v>937</v>
      </c>
      <c r="C34" s="55" t="n">
        <v>40453</v>
      </c>
      <c r="D34" s="34" t="s">
        <v>916</v>
      </c>
      <c r="F34" s="35" t="n">
        <v>1.208</v>
      </c>
      <c r="G34" s="35" t="n">
        <v>0.053</v>
      </c>
      <c r="H34" s="35" t="n">
        <v>0.297</v>
      </c>
      <c r="I34" s="35" t="s">
        <v>46</v>
      </c>
      <c r="J34" s="35" t="n">
        <v>31.338</v>
      </c>
      <c r="K34" s="35" t="n">
        <v>16.769</v>
      </c>
      <c r="L34" s="35" t="n">
        <v>48.561</v>
      </c>
      <c r="M34" s="35" t="n">
        <v>0.107</v>
      </c>
      <c r="N34" s="35" t="s">
        <v>46</v>
      </c>
      <c r="O34" s="35" t="n">
        <v>0.005</v>
      </c>
      <c r="P34" s="35" t="n">
        <v>1.058</v>
      </c>
      <c r="Q34" s="35" t="s">
        <v>46</v>
      </c>
      <c r="R34" s="35" t="n">
        <v>0.00326730798838041</v>
      </c>
      <c r="S34" s="35"/>
      <c r="T34" s="56" t="n">
        <f aca="false">SUM(F34:R34)</f>
        <v>99.3992673079884</v>
      </c>
      <c r="U34" s="56"/>
      <c r="V34" s="57"/>
      <c r="W34" s="56" t="n">
        <v>2.24313593593022</v>
      </c>
      <c r="X34" s="56" t="n">
        <v>1.70605879775566</v>
      </c>
      <c r="Y34" s="56" t="n">
        <v>3.94919473368589</v>
      </c>
      <c r="Z34" s="56" t="n">
        <v>0.0408704935956355</v>
      </c>
      <c r="AA34" s="56" t="n">
        <v>0.0204484166890937</v>
      </c>
      <c r="AB34" s="56" t="n">
        <v>0.82991518895082</v>
      </c>
      <c r="AC34" s="56" t="n">
        <v>0.108188020367939</v>
      </c>
      <c r="AD34" s="56" t="n">
        <v>0.003122970922932</v>
      </c>
      <c r="AE34" s="56" t="n">
        <v>0</v>
      </c>
      <c r="AF34" s="56" t="n">
        <v>0.00371684695088444</v>
      </c>
      <c r="AG34" s="56" t="n">
        <v>0</v>
      </c>
      <c r="AH34" s="56" t="n">
        <v>0.000195624838152272</v>
      </c>
      <c r="AI34" s="56" t="n">
        <v>0</v>
      </c>
      <c r="AJ34" s="56" t="n">
        <v>0.00012101788514996</v>
      </c>
      <c r="AK34" s="56"/>
      <c r="AL34" s="56" t="n">
        <v>4.9557733138865</v>
      </c>
      <c r="AM34" s="56"/>
      <c r="AN34" s="56" t="n">
        <v>66.652348200346</v>
      </c>
      <c r="AO34" s="56" t="n">
        <v>0.331798136143012</v>
      </c>
      <c r="AP34" s="56" t="n">
        <v>11.4943700716186</v>
      </c>
      <c r="AQ34" s="56" t="n">
        <v>88.1738317922384</v>
      </c>
      <c r="AR34" s="58"/>
      <c r="AS34" s="59"/>
      <c r="AT34" s="35" t="n">
        <v>0.0716412901175509</v>
      </c>
      <c r="AU34" s="35" t="n">
        <v>0.000697114854661335</v>
      </c>
      <c r="AV34" s="35" t="n">
        <v>0.00848296569313735</v>
      </c>
      <c r="AW34" s="35" t="s">
        <v>46</v>
      </c>
      <c r="AX34" s="35" t="n">
        <v>0.664664885646923</v>
      </c>
      <c r="AY34" s="35" t="n">
        <v>0.0933862983056631</v>
      </c>
      <c r="AZ34" s="35" t="n">
        <v>0.188263782871962</v>
      </c>
      <c r="BA34" s="35" t="n">
        <v>0.00184302165994195</v>
      </c>
      <c r="BB34" s="35" t="s">
        <v>46</v>
      </c>
      <c r="BC34" s="35" t="n">
        <v>0.000470701747341918</v>
      </c>
      <c r="BD34" s="35" t="n">
        <v>0.0083139038534774</v>
      </c>
      <c r="BE34" s="35" t="s">
        <v>46</v>
      </c>
      <c r="BF34" s="35" t="n">
        <v>0.00292348115868963</v>
      </c>
      <c r="BI34" s="60"/>
      <c r="BJ34" s="60"/>
      <c r="BK34" s="60"/>
    </row>
    <row r="35" customFormat="false" ht="14.1" hidden="false" customHeight="false" outlineLevel="0" collapsed="false">
      <c r="A35" s="34" t="n">
        <v>146</v>
      </c>
      <c r="B35" s="34" t="s">
        <v>938</v>
      </c>
      <c r="C35" s="55" t="n">
        <v>40453</v>
      </c>
      <c r="D35" s="34" t="s">
        <v>916</v>
      </c>
      <c r="F35" s="35" t="n">
        <v>1.246</v>
      </c>
      <c r="G35" s="35" t="n">
        <v>0.043</v>
      </c>
      <c r="H35" s="35" t="n">
        <v>0.422</v>
      </c>
      <c r="I35" s="35" t="s">
        <v>46</v>
      </c>
      <c r="J35" s="35" t="n">
        <v>30.675</v>
      </c>
      <c r="K35" s="35" t="n">
        <v>16.884</v>
      </c>
      <c r="L35" s="35" t="n">
        <v>47.94</v>
      </c>
      <c r="M35" s="35" t="n">
        <v>0.106</v>
      </c>
      <c r="N35" s="35" t="s">
        <v>46</v>
      </c>
      <c r="O35" s="35" t="n">
        <v>0.014</v>
      </c>
      <c r="P35" s="35" t="n">
        <v>1.372</v>
      </c>
      <c r="Q35" s="35" t="s">
        <v>46</v>
      </c>
      <c r="R35" s="35" t="s">
        <v>46</v>
      </c>
      <c r="S35" s="35"/>
      <c r="T35" s="56" t="n">
        <f aca="false">SUM(F35:R35)</f>
        <v>98.702</v>
      </c>
      <c r="U35" s="56"/>
      <c r="V35" s="57"/>
      <c r="W35" s="56" t="n">
        <v>2.23764182964585</v>
      </c>
      <c r="X35" s="56" t="n">
        <v>1.68745368045422</v>
      </c>
      <c r="Y35" s="56" t="n">
        <v>3.92509551010007</v>
      </c>
      <c r="Z35" s="56" t="n">
        <v>0.0535553543462553</v>
      </c>
      <c r="AA35" s="56" t="n">
        <v>0.0293589323890203</v>
      </c>
      <c r="AB35" s="56" t="n">
        <v>0.844357688909603</v>
      </c>
      <c r="AC35" s="56" t="n">
        <v>0.11275994435381</v>
      </c>
      <c r="AD35" s="56" t="n">
        <v>0.00256026605002684</v>
      </c>
      <c r="AE35" s="56" t="n">
        <v>0</v>
      </c>
      <c r="AF35" s="56" t="n">
        <v>0.0037206715782582</v>
      </c>
      <c r="AG35" s="56" t="n">
        <v>0.000405940051937275</v>
      </c>
      <c r="AH35" s="56" t="n">
        <v>0.000553485945758864</v>
      </c>
      <c r="AI35" s="56" t="n">
        <v>0</v>
      </c>
      <c r="AJ35" s="56" t="n">
        <v>0</v>
      </c>
      <c r="AK35" s="56"/>
      <c r="AL35" s="56" t="n">
        <v>4.97236779372474</v>
      </c>
      <c r="AM35" s="56"/>
      <c r="AN35" s="56" t="n">
        <v>64.5912260178322</v>
      </c>
      <c r="AO35" s="56" t="n">
        <v>0.266783891955674</v>
      </c>
      <c r="AP35" s="56" t="n">
        <v>11.7497698378257</v>
      </c>
      <c r="AQ35" s="56" t="n">
        <v>87.9834462702186</v>
      </c>
      <c r="AR35" s="58"/>
      <c r="AS35" s="59"/>
      <c r="AT35" s="35" t="n">
        <v>0.0738949068596594</v>
      </c>
      <c r="AU35" s="35" t="n">
        <v>0.000565583750008253</v>
      </c>
      <c r="AV35" s="35" t="n">
        <v>0.0120532374495083</v>
      </c>
      <c r="AW35" s="35" t="s">
        <v>46</v>
      </c>
      <c r="AX35" s="35" t="n">
        <v>0.650602953833026</v>
      </c>
      <c r="AY35" s="35" t="n">
        <v>0.0940267315041336</v>
      </c>
      <c r="AZ35" s="35" t="n">
        <v>0.185856258126518</v>
      </c>
      <c r="BA35" s="35" t="n">
        <v>0.00182579715844717</v>
      </c>
      <c r="BB35" s="35" t="s">
        <v>46</v>
      </c>
      <c r="BC35" s="35" t="n">
        <v>0.00131796489255737</v>
      </c>
      <c r="BD35" s="35" t="n">
        <v>0.010781357360086</v>
      </c>
      <c r="BE35" s="35" t="s">
        <v>46</v>
      </c>
      <c r="BF35" s="35" t="s">
        <v>46</v>
      </c>
      <c r="BI35" s="60"/>
      <c r="BJ35" s="60"/>
      <c r="BK35" s="60"/>
    </row>
    <row r="36" customFormat="false" ht="14.1" hidden="false" customHeight="false" outlineLevel="0" collapsed="false">
      <c r="A36" s="34" t="n">
        <v>147</v>
      </c>
      <c r="B36" s="34" t="s">
        <v>939</v>
      </c>
      <c r="C36" s="55" t="n">
        <v>40453</v>
      </c>
      <c r="D36" s="34" t="s">
        <v>916</v>
      </c>
      <c r="F36" s="35" t="n">
        <v>1.332</v>
      </c>
      <c r="G36" s="35" t="n">
        <v>0.055</v>
      </c>
      <c r="H36" s="35" t="n">
        <v>0.488</v>
      </c>
      <c r="I36" s="35" t="s">
        <v>46</v>
      </c>
      <c r="J36" s="35" t="n">
        <v>29.898</v>
      </c>
      <c r="K36" s="35" t="n">
        <v>16.871</v>
      </c>
      <c r="L36" s="35" t="n">
        <v>47.95</v>
      </c>
      <c r="M36" s="35" t="n">
        <v>0.076</v>
      </c>
      <c r="N36" s="35" t="s">
        <v>46</v>
      </c>
      <c r="O36" s="35" t="n">
        <v>0.01</v>
      </c>
      <c r="P36" s="35" t="n">
        <v>1.383</v>
      </c>
      <c r="Q36" s="35" t="n">
        <v>0.000626841872836189</v>
      </c>
      <c r="R36" s="35" t="n">
        <v>0.0017350538260209</v>
      </c>
      <c r="S36" s="35"/>
      <c r="T36" s="56" t="n">
        <f aca="false">SUM(F36:R36)</f>
        <v>98.0653618956989</v>
      </c>
      <c r="U36" s="56"/>
      <c r="V36" s="57"/>
      <c r="W36" s="56" t="n">
        <v>2.25421131067725</v>
      </c>
      <c r="X36" s="56" t="n">
        <v>1.65654370123795</v>
      </c>
      <c r="Y36" s="56" t="n">
        <v>3.9107550119152</v>
      </c>
      <c r="Z36" s="56" t="n">
        <v>0.0543731428557444</v>
      </c>
      <c r="AA36" s="56" t="n">
        <v>0.0341948813080888</v>
      </c>
      <c r="AB36" s="56" t="n">
        <v>0.849777866608235</v>
      </c>
      <c r="AC36" s="56" t="n">
        <v>0.121410013152697</v>
      </c>
      <c r="AD36" s="56" t="n">
        <v>0.00329832010512397</v>
      </c>
      <c r="AE36" s="56" t="n">
        <v>0</v>
      </c>
      <c r="AF36" s="56" t="n">
        <v>0.00268684451238823</v>
      </c>
      <c r="AG36" s="56" t="n">
        <v>0</v>
      </c>
      <c r="AH36" s="56" t="n">
        <v>0.000398191543665497</v>
      </c>
      <c r="AI36" s="56" t="n">
        <v>2.36268739121277E-005</v>
      </c>
      <c r="AJ36" s="56" t="n">
        <v>6.54049289718434E-005</v>
      </c>
      <c r="AK36" s="56"/>
      <c r="AL36" s="56" t="n">
        <v>4.97717234738334</v>
      </c>
      <c r="AM36" s="56"/>
      <c r="AN36" s="56" t="n">
        <v>61.3913919488199</v>
      </c>
      <c r="AO36" s="56" t="n">
        <v>0.338467605347035</v>
      </c>
      <c r="AP36" s="56" t="n">
        <v>12.4588745504436</v>
      </c>
      <c r="AQ36" s="56" t="n">
        <v>87.2026578442093</v>
      </c>
      <c r="AR36" s="58"/>
      <c r="AS36" s="59"/>
      <c r="AT36" s="35" t="n">
        <v>0.0789951973812731</v>
      </c>
      <c r="AU36" s="35" t="n">
        <v>0.000723421075591951</v>
      </c>
      <c r="AV36" s="35" t="n">
        <v>0.0139383409368721</v>
      </c>
      <c r="AW36" s="35" t="s">
        <v>46</v>
      </c>
      <c r="AX36" s="35" t="n">
        <v>0.634123133290947</v>
      </c>
      <c r="AY36" s="35" t="n">
        <v>0.0939543347077847</v>
      </c>
      <c r="AZ36" s="35" t="n">
        <v>0.185895026640938</v>
      </c>
      <c r="BA36" s="35" t="n">
        <v>0.00130906211360363</v>
      </c>
      <c r="BB36" s="35" t="s">
        <v>46</v>
      </c>
      <c r="BC36" s="35" t="n">
        <v>0.000941403494683835</v>
      </c>
      <c r="BD36" s="35" t="n">
        <v>0.0108677968141392</v>
      </c>
      <c r="BE36" s="35" t="n">
        <v>8.17464134680824E-005</v>
      </c>
      <c r="BF36" s="35" t="n">
        <v>0.00155246985828196</v>
      </c>
      <c r="BI36" s="60"/>
      <c r="BJ36" s="60"/>
      <c r="BK36" s="60"/>
    </row>
    <row r="37" customFormat="false" ht="14.1" hidden="false" customHeight="false" outlineLevel="0" collapsed="false">
      <c r="A37" s="34" t="n">
        <v>148</v>
      </c>
      <c r="B37" s="34" t="s">
        <v>940</v>
      </c>
      <c r="C37" s="55" t="n">
        <v>40453</v>
      </c>
      <c r="D37" s="34" t="s">
        <v>916</v>
      </c>
      <c r="F37" s="35" t="n">
        <v>1.261</v>
      </c>
      <c r="G37" s="35" t="n">
        <v>0.045</v>
      </c>
      <c r="H37" s="35" t="n">
        <v>0.47</v>
      </c>
      <c r="I37" s="35" t="n">
        <v>0.003</v>
      </c>
      <c r="J37" s="35" t="n">
        <v>29.786</v>
      </c>
      <c r="K37" s="35" t="n">
        <v>16.79</v>
      </c>
      <c r="L37" s="35" t="n">
        <v>47.597</v>
      </c>
      <c r="M37" s="35" t="n">
        <v>0.143</v>
      </c>
      <c r="N37" s="35" t="n">
        <v>0.026</v>
      </c>
      <c r="O37" s="35" t="s">
        <v>46</v>
      </c>
      <c r="P37" s="35" t="n">
        <v>1.383</v>
      </c>
      <c r="Q37" s="35" t="s">
        <v>46</v>
      </c>
      <c r="R37" s="35" t="s">
        <v>46</v>
      </c>
      <c r="S37" s="35"/>
      <c r="T37" s="56" t="n">
        <f aca="false">SUM(F37:R37)</f>
        <v>97.504</v>
      </c>
      <c r="U37" s="56"/>
      <c r="V37" s="57"/>
      <c r="W37" s="56" t="n">
        <v>2.25043748994655</v>
      </c>
      <c r="X37" s="56" t="n">
        <v>1.65979444133928</v>
      </c>
      <c r="Y37" s="56" t="n">
        <v>3.91023193128583</v>
      </c>
      <c r="Z37" s="56" t="n">
        <v>0.0546846953959073</v>
      </c>
      <c r="AA37" s="56" t="n">
        <v>0.0331223008273499</v>
      </c>
      <c r="AB37" s="56" t="n">
        <v>0.850543728496059</v>
      </c>
      <c r="AC37" s="56" t="n">
        <v>0.115597043993232</v>
      </c>
      <c r="AD37" s="56" t="n">
        <v>0.00271408838853479</v>
      </c>
      <c r="AE37" s="56" t="n">
        <v>0.000120083539855267</v>
      </c>
      <c r="AF37" s="56" t="n">
        <v>0.00508447762432037</v>
      </c>
      <c r="AG37" s="56" t="n">
        <v>0.000971935392999012</v>
      </c>
      <c r="AH37" s="56" t="n">
        <v>0</v>
      </c>
      <c r="AI37" s="56" t="n">
        <v>0</v>
      </c>
      <c r="AJ37" s="56" t="n">
        <v>0</v>
      </c>
      <c r="AK37" s="56"/>
      <c r="AL37" s="56" t="n">
        <v>4.97307028494409</v>
      </c>
      <c r="AM37" s="56"/>
      <c r="AN37" s="56" t="n">
        <v>62.278289598777</v>
      </c>
      <c r="AO37" s="56" t="n">
        <v>0.280133640045497</v>
      </c>
      <c r="AP37" s="56" t="n">
        <v>11.9313066033953</v>
      </c>
      <c r="AQ37" s="56" t="n">
        <v>87.7885597565592</v>
      </c>
      <c r="AR37" s="58"/>
      <c r="AS37" s="59"/>
      <c r="AT37" s="35" t="n">
        <v>0.0747844924157548</v>
      </c>
      <c r="AU37" s="35" t="n">
        <v>0.000591889970938869</v>
      </c>
      <c r="AV37" s="35" t="n">
        <v>0.0134242218039547</v>
      </c>
      <c r="AW37" s="35" t="n">
        <v>0.000124101710576048</v>
      </c>
      <c r="AX37" s="35" t="n">
        <v>0.63174766366326</v>
      </c>
      <c r="AY37" s="35" t="n">
        <v>0.0935032469766882</v>
      </c>
      <c r="AZ37" s="35" t="n">
        <v>0.184526498081933</v>
      </c>
      <c r="BA37" s="35" t="n">
        <v>0.0024631037137542</v>
      </c>
      <c r="BB37" s="35" t="n">
        <v>0.0128336</v>
      </c>
      <c r="BC37" s="35" t="s">
        <v>46</v>
      </c>
      <c r="BD37" s="35" t="n">
        <v>0.0108677968141392</v>
      </c>
      <c r="BE37" s="35" t="s">
        <v>46</v>
      </c>
      <c r="BF37" s="35" t="s">
        <v>46</v>
      </c>
      <c r="BI37" s="60"/>
      <c r="BJ37" s="60"/>
      <c r="BK37" s="60"/>
    </row>
    <row r="38" customFormat="false" ht="14.1" hidden="false" customHeight="false" outlineLevel="0" collapsed="false">
      <c r="A38" s="34" t="n">
        <v>149</v>
      </c>
      <c r="B38" s="34" t="s">
        <v>941</v>
      </c>
      <c r="C38" s="55" t="n">
        <v>40453</v>
      </c>
      <c r="D38" s="34" t="s">
        <v>916</v>
      </c>
      <c r="F38" s="35" t="n">
        <v>1.218</v>
      </c>
      <c r="G38" s="35" t="n">
        <v>0.039</v>
      </c>
      <c r="H38" s="35" t="n">
        <v>0.331</v>
      </c>
      <c r="I38" s="35" t="n">
        <v>0.016</v>
      </c>
      <c r="J38" s="35" t="n">
        <v>30.974</v>
      </c>
      <c r="K38" s="35" t="n">
        <v>17.015</v>
      </c>
      <c r="L38" s="35" t="n">
        <v>47.314</v>
      </c>
      <c r="M38" s="35" t="n">
        <v>0.089</v>
      </c>
      <c r="N38" s="35" t="s">
        <v>46</v>
      </c>
      <c r="O38" s="35" t="n">
        <v>0.004</v>
      </c>
      <c r="P38" s="35" t="n">
        <v>1.106</v>
      </c>
      <c r="Q38" s="35" t="n">
        <v>0.00356301219318975</v>
      </c>
      <c r="R38" s="35" t="n">
        <v>0.0111886981428627</v>
      </c>
      <c r="S38" s="35"/>
      <c r="T38" s="56" t="n">
        <f aca="false">SUM(F38:R38)</f>
        <v>98.1207517103361</v>
      </c>
      <c r="U38" s="56"/>
      <c r="V38" s="57"/>
      <c r="W38" s="56" t="n">
        <v>2.22086371572645</v>
      </c>
      <c r="X38" s="56" t="n">
        <v>1.71350069156358</v>
      </c>
      <c r="Y38" s="56" t="n">
        <v>3.93436440729003</v>
      </c>
      <c r="Z38" s="56" t="n">
        <v>0.0434153807006599</v>
      </c>
      <c r="AA38" s="56" t="n">
        <v>0.0231577042123684</v>
      </c>
      <c r="AB38" s="56" t="n">
        <v>0.855702445864371</v>
      </c>
      <c r="AC38" s="56" t="n">
        <v>0.110846963247987</v>
      </c>
      <c r="AD38" s="56" t="n">
        <v>0.00233518315772501</v>
      </c>
      <c r="AE38" s="56" t="n">
        <v>0.000635809597119738</v>
      </c>
      <c r="AF38" s="56" t="n">
        <v>0.00314155870074699</v>
      </c>
      <c r="AG38" s="56" t="n">
        <v>0.000334003815570412</v>
      </c>
      <c r="AH38" s="56" t="n">
        <v>0.000159029705308878</v>
      </c>
      <c r="AI38" s="56" t="n">
        <v>0.000134088583458394</v>
      </c>
      <c r="AJ38" s="56" t="n">
        <v>0.00042111752332681</v>
      </c>
      <c r="AK38" s="56"/>
      <c r="AL38" s="56" t="n">
        <v>4.97464769239867</v>
      </c>
      <c r="AM38" s="56"/>
      <c r="AN38" s="56" t="n">
        <v>65.2146145208355</v>
      </c>
      <c r="AO38" s="56" t="n">
        <v>0.24101767912871</v>
      </c>
      <c r="AP38" s="56" t="n">
        <v>11.4406776753745</v>
      </c>
      <c r="AQ38" s="56" t="n">
        <v>88.3183046454968</v>
      </c>
      <c r="AR38" s="58"/>
      <c r="AS38" s="59"/>
      <c r="AT38" s="35" t="n">
        <v>0.0722343471549479</v>
      </c>
      <c r="AU38" s="35" t="n">
        <v>0.00051297130814702</v>
      </c>
      <c r="AV38" s="35" t="n">
        <v>0.00945407961087024</v>
      </c>
      <c r="AW38" s="35" t="n">
        <v>0.000661875789738923</v>
      </c>
      <c r="AX38" s="35" t="n">
        <v>0.65694460935694</v>
      </c>
      <c r="AY38" s="35" t="n">
        <v>0.0947562684519565</v>
      </c>
      <c r="AZ38" s="35" t="n">
        <v>0.183429349123865</v>
      </c>
      <c r="BA38" s="35" t="n">
        <v>0.00153298063303583</v>
      </c>
      <c r="BB38" s="35" t="s">
        <v>46</v>
      </c>
      <c r="BC38" s="35" t="n">
        <v>0.000376561397873534</v>
      </c>
      <c r="BD38" s="35" t="n">
        <v>0.00869109419843668</v>
      </c>
      <c r="BE38" s="35" t="n">
        <v>0.000464652220213795</v>
      </c>
      <c r="BF38" s="35" t="n">
        <v>0.0100112840072781</v>
      </c>
      <c r="BI38" s="60"/>
      <c r="BJ38" s="60"/>
      <c r="BK38" s="60"/>
    </row>
    <row r="39" customFormat="false" ht="14.1" hidden="false" customHeight="false" outlineLevel="0" collapsed="false">
      <c r="A39" s="34" t="n">
        <v>6</v>
      </c>
      <c r="B39" s="34" t="s">
        <v>942</v>
      </c>
      <c r="C39" s="55" t="n">
        <v>40494</v>
      </c>
      <c r="D39" s="34" t="s">
        <v>916</v>
      </c>
      <c r="F39" s="35" t="n">
        <v>1.376</v>
      </c>
      <c r="G39" s="35" t="n">
        <v>0.038</v>
      </c>
      <c r="H39" s="35" t="n">
        <v>0.48</v>
      </c>
      <c r="I39" s="35" t="n">
        <v>0.005</v>
      </c>
      <c r="J39" s="35" t="n">
        <v>31.711</v>
      </c>
      <c r="K39" s="35" t="n">
        <v>17.346</v>
      </c>
      <c r="L39" s="35" t="n">
        <v>47.396</v>
      </c>
      <c r="M39" s="35" t="n">
        <v>0.134</v>
      </c>
      <c r="N39" s="35" t="s">
        <v>46</v>
      </c>
      <c r="O39" s="35" t="n">
        <v>0.022</v>
      </c>
      <c r="P39" s="35" t="n">
        <v>1.352</v>
      </c>
      <c r="Q39" s="35" t="n">
        <v>0.0113420633021059</v>
      </c>
      <c r="R39" s="35" t="s">
        <v>46</v>
      </c>
      <c r="S39" s="35"/>
      <c r="T39" s="56" t="n">
        <f aca="false">SUM(F39:R39)</f>
        <v>99.8713420633021</v>
      </c>
      <c r="U39" s="56"/>
      <c r="V39" s="57"/>
      <c r="W39" s="56" t="n">
        <v>2.19313971859964</v>
      </c>
      <c r="X39" s="56" t="n">
        <v>1.7293754675864</v>
      </c>
      <c r="Y39" s="56" t="n">
        <v>3.92251518618604</v>
      </c>
      <c r="Z39" s="56" t="n">
        <v>0.05231877231388</v>
      </c>
      <c r="AA39" s="56" t="n">
        <v>0.0331055732419758</v>
      </c>
      <c r="AB39" s="56" t="n">
        <v>0.859968469415805</v>
      </c>
      <c r="AC39" s="56" t="n">
        <v>0.123448924758737</v>
      </c>
      <c r="AD39" s="56" t="n">
        <v>0.0022430156591075</v>
      </c>
      <c r="AE39" s="56" t="n">
        <v>0.000195870696182811</v>
      </c>
      <c r="AF39" s="56" t="n">
        <v>0.00466285957919984</v>
      </c>
      <c r="AG39" s="56" t="n">
        <v>7.31697010396194E-005</v>
      </c>
      <c r="AH39" s="56" t="n">
        <v>0.000862250212191225</v>
      </c>
      <c r="AI39" s="56" t="n">
        <v>0.000420783718619816</v>
      </c>
      <c r="AJ39" s="56" t="n">
        <v>0</v>
      </c>
      <c r="AK39" s="56"/>
      <c r="AL39" s="56" t="n">
        <v>4.99981487548278</v>
      </c>
      <c r="AM39" s="56"/>
      <c r="AN39" s="56" t="n">
        <v>61.2457396933415</v>
      </c>
      <c r="AO39" s="56" t="n">
        <v>0.227564751178964</v>
      </c>
      <c r="AP39" s="56" t="n">
        <v>12.5244885081234</v>
      </c>
      <c r="AQ39" s="56" t="n">
        <v>87.2479467406977</v>
      </c>
      <c r="AR39" s="58"/>
      <c r="AS39" s="59"/>
      <c r="AT39" s="35" t="n">
        <v>0.0722062576013176</v>
      </c>
      <c r="AU39" s="35" t="n">
        <v>0.000483476012590553</v>
      </c>
      <c r="AV39" s="35" t="n">
        <v>0.0237501445884471</v>
      </c>
      <c r="AW39" s="35" t="n">
        <v>0.000251695113612505</v>
      </c>
      <c r="AX39" s="35" t="n">
        <v>1.57338510203735</v>
      </c>
      <c r="AY39" s="35" t="n">
        <v>0.139967311054336</v>
      </c>
      <c r="AZ39" s="35" t="n">
        <v>0.33671459922771</v>
      </c>
      <c r="BA39" s="35" t="n">
        <v>0.00279220036479964</v>
      </c>
      <c r="BB39" s="35" t="s">
        <v>46</v>
      </c>
      <c r="BC39" s="35" t="n">
        <v>0.00188195874223719</v>
      </c>
      <c r="BD39" s="35" t="n">
        <v>0.0121685440965152</v>
      </c>
      <c r="BE39" s="35" t="n">
        <v>0.00209567957485498</v>
      </c>
      <c r="BF39" s="35" t="s">
        <v>46</v>
      </c>
      <c r="BI39" s="60"/>
      <c r="BJ39" s="60"/>
      <c r="BK39" s="60"/>
    </row>
    <row r="40" customFormat="false" ht="14.1" hidden="false" customHeight="false" outlineLevel="0" collapsed="false">
      <c r="A40" s="34" t="n">
        <v>7</v>
      </c>
      <c r="B40" s="34" t="s">
        <v>915</v>
      </c>
      <c r="C40" s="55" t="n">
        <v>40494</v>
      </c>
      <c r="D40" s="34" t="s">
        <v>916</v>
      </c>
      <c r="F40" s="35" t="n">
        <v>1.202</v>
      </c>
      <c r="G40" s="35" t="n">
        <v>0.047</v>
      </c>
      <c r="H40" s="35" t="n">
        <v>0.365</v>
      </c>
      <c r="I40" s="35" t="n">
        <v>0.008</v>
      </c>
      <c r="J40" s="35" t="n">
        <v>31.882</v>
      </c>
      <c r="K40" s="35" t="n">
        <v>17.492</v>
      </c>
      <c r="L40" s="35" t="n">
        <v>46.982</v>
      </c>
      <c r="M40" s="35" t="n">
        <v>0.105</v>
      </c>
      <c r="N40" s="35" t="n">
        <v>0.016</v>
      </c>
      <c r="O40" s="35" t="n">
        <v>0.016</v>
      </c>
      <c r="P40" s="35" t="n">
        <v>1.298</v>
      </c>
      <c r="Q40" s="35" t="n">
        <v>0.00248445258747105</v>
      </c>
      <c r="R40" s="35" t="s">
        <v>46</v>
      </c>
      <c r="S40" s="35"/>
      <c r="T40" s="56" t="n">
        <f aca="false">SUM(F40:R40)</f>
        <v>99.4154844525875</v>
      </c>
      <c r="U40" s="56"/>
      <c r="V40" s="57"/>
      <c r="W40" s="56" t="n">
        <v>2.18384130879332</v>
      </c>
      <c r="X40" s="56" t="n">
        <v>1.74658562114741</v>
      </c>
      <c r="Y40" s="56" t="n">
        <v>3.93042692994073</v>
      </c>
      <c r="Z40" s="56" t="n">
        <v>0.0504568939067655</v>
      </c>
      <c r="AA40" s="56" t="n">
        <v>0.0252881876893918</v>
      </c>
      <c r="AB40" s="56" t="n">
        <v>0.871139329961973</v>
      </c>
      <c r="AC40" s="56" t="n">
        <v>0.108327398122641</v>
      </c>
      <c r="AD40" s="56" t="n">
        <v>0.00278683677994214</v>
      </c>
      <c r="AE40" s="56" t="n">
        <v>0.000314814274631234</v>
      </c>
      <c r="AF40" s="56" t="n">
        <v>0.00367030203456128</v>
      </c>
      <c r="AG40" s="56" t="n">
        <v>0.000588012061188392</v>
      </c>
      <c r="AH40" s="56" t="n">
        <v>0.00062993476724391</v>
      </c>
      <c r="AI40" s="56" t="n">
        <v>9.25896709044861E-005</v>
      </c>
      <c r="AJ40" s="56" t="n">
        <v>0.000218944561736738</v>
      </c>
      <c r="AK40" s="56"/>
      <c r="AL40" s="56" t="n">
        <v>4.99394017377171</v>
      </c>
      <c r="AM40" s="56"/>
      <c r="AN40" s="56" t="n">
        <v>66.6140861472454</v>
      </c>
      <c r="AO40" s="56" t="n">
        <v>0.283718673021708</v>
      </c>
      <c r="AP40" s="56" t="n">
        <v>11.0284555839284</v>
      </c>
      <c r="AQ40" s="56" t="n">
        <v>88.6878257430499</v>
      </c>
      <c r="AR40" s="58"/>
      <c r="AS40" s="59"/>
      <c r="AT40" s="35" t="n">
        <v>0.063075524445337</v>
      </c>
      <c r="AU40" s="35" t="n">
        <v>0.000597983489256737</v>
      </c>
      <c r="AV40" s="35" t="n">
        <v>0.0180600057807983</v>
      </c>
      <c r="AW40" s="35" t="n">
        <v>0.000402712181780009</v>
      </c>
      <c r="AX40" s="35" t="n">
        <v>1.58186950342641</v>
      </c>
      <c r="AY40" s="35" t="n">
        <v>0.141145405566843</v>
      </c>
      <c r="AZ40" s="35" t="n">
        <v>0.333773426046845</v>
      </c>
      <c r="BA40" s="35" t="n">
        <v>0.00218791819629823</v>
      </c>
      <c r="BB40" s="35" t="n">
        <v>0.012248</v>
      </c>
      <c r="BC40" s="35" t="n">
        <v>0.00136869726708159</v>
      </c>
      <c r="BD40" s="35" t="n">
        <v>0.0116825223648496</v>
      </c>
      <c r="BE40" s="35" t="n">
        <v>0.000459053736835692</v>
      </c>
      <c r="BF40" s="35" t="s">
        <v>46</v>
      </c>
      <c r="BI40" s="60"/>
      <c r="BJ40" s="60"/>
      <c r="BK40" s="60"/>
    </row>
    <row r="41" customFormat="false" ht="14.1" hidden="false" customHeight="false" outlineLevel="0" collapsed="false">
      <c r="A41" s="34" t="n">
        <v>8</v>
      </c>
      <c r="B41" s="34" t="s">
        <v>128</v>
      </c>
      <c r="C41" s="55" t="n">
        <v>40494</v>
      </c>
      <c r="D41" s="34" t="s">
        <v>916</v>
      </c>
      <c r="F41" s="35" t="n">
        <v>1.142</v>
      </c>
      <c r="G41" s="35" t="n">
        <v>0.044</v>
      </c>
      <c r="H41" s="35" t="n">
        <v>0.286</v>
      </c>
      <c r="I41" s="35" t="n">
        <v>0.025</v>
      </c>
      <c r="J41" s="35" t="n">
        <v>32.146</v>
      </c>
      <c r="K41" s="35" t="n">
        <v>17.589</v>
      </c>
      <c r="L41" s="35" t="n">
        <v>46.149</v>
      </c>
      <c r="M41" s="35" t="n">
        <v>0.091</v>
      </c>
      <c r="N41" s="35" t="n">
        <v>0.013</v>
      </c>
      <c r="O41" s="35" t="n">
        <v>0.043</v>
      </c>
      <c r="P41" s="35" t="n">
        <v>1.346</v>
      </c>
      <c r="Q41" s="35" t="s">
        <v>46</v>
      </c>
      <c r="R41" s="35" t="s">
        <v>46</v>
      </c>
      <c r="S41" s="35"/>
      <c r="T41" s="56" t="n">
        <f aca="false">SUM(F41:R41)</f>
        <v>98.874</v>
      </c>
      <c r="U41" s="56"/>
      <c r="V41" s="57"/>
      <c r="W41" s="56" t="n">
        <v>2.16019639499079</v>
      </c>
      <c r="X41" s="56" t="n">
        <v>1.77342419568852</v>
      </c>
      <c r="Y41" s="56" t="n">
        <v>3.93362059067931</v>
      </c>
      <c r="Z41" s="56" t="n">
        <v>0.0526904909998377</v>
      </c>
      <c r="AA41" s="56" t="n">
        <v>0.0199541044361343</v>
      </c>
      <c r="AB41" s="56" t="n">
        <v>0.882126091609837</v>
      </c>
      <c r="AC41" s="56" t="n">
        <v>0.103643319554589</v>
      </c>
      <c r="AD41" s="56" t="n">
        <v>0.00262728821775236</v>
      </c>
      <c r="AE41" s="56" t="n">
        <v>0.000990708305994651</v>
      </c>
      <c r="AF41" s="56" t="n">
        <v>0.00320328266692024</v>
      </c>
      <c r="AG41" s="56" t="n">
        <v>0.00048111729612311</v>
      </c>
      <c r="AH41" s="56" t="n">
        <v>0.00170484703056102</v>
      </c>
      <c r="AI41" s="56" t="n">
        <v>0</v>
      </c>
      <c r="AJ41" s="56" t="n">
        <v>0.000255066480092867</v>
      </c>
      <c r="AK41" s="56"/>
      <c r="AL41" s="56" t="n">
        <v>5.00129690727715</v>
      </c>
      <c r="AM41" s="56"/>
      <c r="AN41" s="56" t="n">
        <v>72.5318802914643</v>
      </c>
      <c r="AO41" s="56" t="n">
        <v>0.265813131447587</v>
      </c>
      <c r="AP41" s="56" t="n">
        <v>10.4860042146411</v>
      </c>
      <c r="AQ41" s="56" t="n">
        <v>89.2481826539113</v>
      </c>
      <c r="AR41" s="58"/>
      <c r="AS41" s="59"/>
      <c r="AT41" s="35" t="n">
        <v>0.059926995770861</v>
      </c>
      <c r="AU41" s="35" t="n">
        <v>0.000559814330368009</v>
      </c>
      <c r="AV41" s="35" t="n">
        <v>0.0141511278172831</v>
      </c>
      <c r="AW41" s="35" t="n">
        <v>0.00125847556806253</v>
      </c>
      <c r="AX41" s="35" t="n">
        <v>1.59496822837794</v>
      </c>
      <c r="AY41" s="35" t="n">
        <v>0.141928112195015</v>
      </c>
      <c r="AZ41" s="35" t="n">
        <v>0.327855558269887</v>
      </c>
      <c r="BA41" s="35" t="n">
        <v>0.00189619577012513</v>
      </c>
      <c r="BB41" s="35" t="n">
        <v>0.0124293</v>
      </c>
      <c r="BC41" s="35" t="n">
        <v>0.00367837390528178</v>
      </c>
      <c r="BD41" s="35" t="n">
        <v>0.0121145416818857</v>
      </c>
      <c r="BE41" s="35" t="s">
        <v>46</v>
      </c>
      <c r="BF41" s="35" t="s">
        <v>46</v>
      </c>
      <c r="BI41" s="60"/>
      <c r="BJ41" s="60"/>
      <c r="BK41" s="60"/>
    </row>
    <row r="42" customFormat="false" ht="14.1" hidden="false" customHeight="false" outlineLevel="0" collapsed="false">
      <c r="A42" s="34" t="n">
        <v>9</v>
      </c>
      <c r="B42" s="34" t="s">
        <v>44</v>
      </c>
      <c r="C42" s="55" t="n">
        <v>40494</v>
      </c>
      <c r="D42" s="34" t="s">
        <v>916</v>
      </c>
      <c r="F42" s="35" t="n">
        <v>1.148</v>
      </c>
      <c r="G42" s="35" t="n">
        <v>0.148</v>
      </c>
      <c r="H42" s="35" t="n">
        <v>0.162</v>
      </c>
      <c r="I42" s="35" t="s">
        <v>46</v>
      </c>
      <c r="J42" s="35" t="n">
        <v>30.747</v>
      </c>
      <c r="K42" s="35" t="n">
        <v>17.143</v>
      </c>
      <c r="L42" s="35" t="n">
        <v>47.567</v>
      </c>
      <c r="M42" s="35" t="n">
        <v>0.103</v>
      </c>
      <c r="N42" s="35" t="s">
        <v>46</v>
      </c>
      <c r="O42" s="35" t="n">
        <v>0.022</v>
      </c>
      <c r="P42" s="35" t="n">
        <v>1.908</v>
      </c>
      <c r="Q42" s="35" t="n">
        <v>0.00149427253818589</v>
      </c>
      <c r="R42" s="35" t="s">
        <v>46</v>
      </c>
      <c r="S42" s="35"/>
      <c r="T42" s="56" t="n">
        <f aca="false">SUM(F42:R42)</f>
        <v>98.9494942725382</v>
      </c>
      <c r="U42" s="56"/>
      <c r="V42" s="57"/>
      <c r="W42" s="56" t="n">
        <v>2.22412116613194</v>
      </c>
      <c r="X42" s="56" t="n">
        <v>1.69437750139926</v>
      </c>
      <c r="Y42" s="56" t="n">
        <v>3.9184986675312</v>
      </c>
      <c r="Z42" s="56" t="n">
        <v>0.0746083259049294</v>
      </c>
      <c r="AA42" s="56" t="n">
        <v>0.0112902344756991</v>
      </c>
      <c r="AB42" s="56" t="n">
        <v>0.858811958719086</v>
      </c>
      <c r="AC42" s="56" t="n">
        <v>0.104073183083018</v>
      </c>
      <c r="AD42" s="56" t="n">
        <v>0.00882751565126508</v>
      </c>
      <c r="AE42" s="56" t="n">
        <v>0</v>
      </c>
      <c r="AF42" s="56" t="n">
        <v>0.003621703020181</v>
      </c>
      <c r="AG42" s="56" t="n">
        <v>0.00033271460577184</v>
      </c>
      <c r="AH42" s="56" t="n">
        <v>0.0008712872962131</v>
      </c>
      <c r="AI42" s="56" t="n">
        <v>5.60176321632674E-005</v>
      </c>
      <c r="AJ42" s="56" t="n">
        <v>0.000332755476900999</v>
      </c>
      <c r="AK42" s="56"/>
      <c r="AL42" s="56" t="n">
        <v>4.98132436339643</v>
      </c>
      <c r="AM42" s="56"/>
      <c r="AN42" s="56" t="n">
        <v>86.856317002671</v>
      </c>
      <c r="AO42" s="56" t="n">
        <v>0.908449178216936</v>
      </c>
      <c r="AP42" s="56" t="n">
        <v>10.710283774194</v>
      </c>
      <c r="AQ42" s="56" t="n">
        <v>88.381267047589</v>
      </c>
      <c r="AR42" s="58"/>
      <c r="AS42" s="59"/>
      <c r="AT42" s="35" t="n">
        <v>0.0602418486383086</v>
      </c>
      <c r="AU42" s="35" t="n">
        <v>0.00188301183851058</v>
      </c>
      <c r="AV42" s="35" t="n">
        <v>0.00801567379860091</v>
      </c>
      <c r="AW42" s="35" t="s">
        <v>46</v>
      </c>
      <c r="AX42" s="35" t="n">
        <v>1.52555490941132</v>
      </c>
      <c r="AY42" s="35" t="n">
        <v>0.138329275533523</v>
      </c>
      <c r="AZ42" s="35" t="n">
        <v>0.337929431628502</v>
      </c>
      <c r="BA42" s="35" t="n">
        <v>0.00214624356398778</v>
      </c>
      <c r="BB42" s="35" t="s">
        <v>46</v>
      </c>
      <c r="BC42" s="35" t="n">
        <v>0.00188195874223719</v>
      </c>
      <c r="BD42" s="35" t="n">
        <v>0.0171727678521827</v>
      </c>
      <c r="BE42" s="35" t="n">
        <v>0.000276097598305719</v>
      </c>
      <c r="BF42" s="35" t="s">
        <v>46</v>
      </c>
      <c r="BI42" s="60"/>
      <c r="BJ42" s="60"/>
      <c r="BK42" s="60"/>
    </row>
    <row r="43" customFormat="false" ht="14.1" hidden="false" customHeight="false" outlineLevel="0" collapsed="false">
      <c r="A43" s="34" t="n">
        <v>10</v>
      </c>
      <c r="B43" s="34" t="s">
        <v>47</v>
      </c>
      <c r="C43" s="55" t="n">
        <v>40494</v>
      </c>
      <c r="D43" s="34" t="s">
        <v>916</v>
      </c>
      <c r="F43" s="35" t="n">
        <v>1.06</v>
      </c>
      <c r="G43" s="35" t="n">
        <v>0.063</v>
      </c>
      <c r="H43" s="35" t="n">
        <v>0.263</v>
      </c>
      <c r="I43" s="35" t="n">
        <v>0.021</v>
      </c>
      <c r="J43" s="35" t="n">
        <v>32.189</v>
      </c>
      <c r="K43" s="35" t="n">
        <v>17.698</v>
      </c>
      <c r="L43" s="35" t="n">
        <v>46.032</v>
      </c>
      <c r="M43" s="35" t="n">
        <v>0.075</v>
      </c>
      <c r="N43" s="35" t="n">
        <v>0.031</v>
      </c>
      <c r="O43" s="35" t="n">
        <v>0.019</v>
      </c>
      <c r="P43" s="35" t="n">
        <v>1.175</v>
      </c>
      <c r="Q43" s="35" t="n">
        <v>0.000631751848193608</v>
      </c>
      <c r="R43" s="35" t="s">
        <v>46</v>
      </c>
      <c r="S43" s="35"/>
      <c r="T43" s="56" t="n">
        <f aca="false">SUM(F43:R43)</f>
        <v>98.6266317518482</v>
      </c>
      <c r="U43" s="56"/>
      <c r="V43" s="57"/>
      <c r="W43" s="56" t="n">
        <v>2.15877760589956</v>
      </c>
      <c r="X43" s="56" t="n">
        <v>1.77914068632367</v>
      </c>
      <c r="Y43" s="56" t="n">
        <v>3.93791829222322</v>
      </c>
      <c r="Z43" s="56" t="n">
        <v>0.0460831513063512</v>
      </c>
      <c r="AA43" s="56" t="n">
        <v>0.0183839603116167</v>
      </c>
      <c r="AB43" s="56" t="n">
        <v>0.889264237658737</v>
      </c>
      <c r="AC43" s="56" t="n">
        <v>0.0963825013916923</v>
      </c>
      <c r="AD43" s="56" t="n">
        <v>0.00376888346089416</v>
      </c>
      <c r="AE43" s="56" t="n">
        <v>0.000833762211278735</v>
      </c>
      <c r="AF43" s="56" t="n">
        <v>0.00264504005007137</v>
      </c>
      <c r="AG43" s="56" t="n">
        <v>0.00114944032485486</v>
      </c>
      <c r="AH43" s="56" t="n">
        <v>0.000754723165342289</v>
      </c>
      <c r="AI43" s="56" t="n">
        <v>2.37540043638883E-005</v>
      </c>
      <c r="AJ43" s="56" t="n">
        <v>0</v>
      </c>
      <c r="AK43" s="56"/>
      <c r="AL43" s="56" t="n">
        <v>4.9972454628333</v>
      </c>
      <c r="AM43" s="56"/>
      <c r="AN43" s="56" t="n">
        <v>71.4831953065308</v>
      </c>
      <c r="AO43" s="56" t="n">
        <v>0.380920148736688</v>
      </c>
      <c r="AP43" s="56" t="n">
        <v>9.74135633183711</v>
      </c>
      <c r="AQ43" s="56" t="n">
        <v>89.8777235194262</v>
      </c>
      <c r="AR43" s="58"/>
      <c r="AS43" s="59"/>
      <c r="AT43" s="35" t="n">
        <v>0.0556240065824104</v>
      </c>
      <c r="AU43" s="35" t="n">
        <v>0.000801552336663286</v>
      </c>
      <c r="AV43" s="35" t="n">
        <v>0.0130131000557533</v>
      </c>
      <c r="AW43" s="35" t="n">
        <v>0.00105711947717252</v>
      </c>
      <c r="AX43" s="35" t="n">
        <v>1.5971017328208</v>
      </c>
      <c r="AY43" s="35" t="n">
        <v>0.142807648509146</v>
      </c>
      <c r="AZ43" s="35" t="n">
        <v>0.327024357153556</v>
      </c>
      <c r="BA43" s="35" t="n">
        <v>0.00156279871164159</v>
      </c>
      <c r="BB43" s="35" t="n">
        <v>0.0129673</v>
      </c>
      <c r="BC43" s="35" t="n">
        <v>0.00162532800465939</v>
      </c>
      <c r="BD43" s="35" t="n">
        <v>0.0105754728649448</v>
      </c>
      <c r="BE43" s="35" t="n">
        <v>0.000116729153185947</v>
      </c>
      <c r="BF43" s="35" t="s">
        <v>46</v>
      </c>
      <c r="BI43" s="60"/>
      <c r="BJ43" s="60"/>
      <c r="BK43" s="60"/>
    </row>
    <row r="44" customFormat="false" ht="14.1" hidden="false" customHeight="false" outlineLevel="0" collapsed="false">
      <c r="A44" s="34" t="n">
        <v>11</v>
      </c>
      <c r="B44" s="34" t="s">
        <v>917</v>
      </c>
      <c r="C44" s="55" t="n">
        <v>40494</v>
      </c>
      <c r="D44" s="34" t="s">
        <v>916</v>
      </c>
      <c r="F44" s="35" t="n">
        <v>1.34</v>
      </c>
      <c r="G44" s="35" t="n">
        <v>0.036</v>
      </c>
      <c r="H44" s="35" t="n">
        <v>0.477</v>
      </c>
      <c r="I44" s="35" t="n">
        <v>0.019</v>
      </c>
      <c r="J44" s="35" t="n">
        <v>31.046</v>
      </c>
      <c r="K44" s="35" t="n">
        <v>17.402</v>
      </c>
      <c r="L44" s="35" t="n">
        <v>46.853</v>
      </c>
      <c r="M44" s="35" t="n">
        <v>0.145</v>
      </c>
      <c r="N44" s="35" t="s">
        <v>46</v>
      </c>
      <c r="O44" s="35" t="n">
        <v>0.018</v>
      </c>
      <c r="P44" s="35" t="n">
        <v>1.189</v>
      </c>
      <c r="Q44" s="35" t="s">
        <v>46</v>
      </c>
      <c r="R44" s="35" t="s">
        <v>46</v>
      </c>
      <c r="S44" s="35"/>
      <c r="T44" s="56" t="n">
        <f aca="false">SUM(F44:R44)</f>
        <v>98.525</v>
      </c>
      <c r="U44" s="56"/>
      <c r="V44" s="57"/>
      <c r="W44" s="56" t="n">
        <v>2.19789670819647</v>
      </c>
      <c r="X44" s="56" t="n">
        <v>1.71644651247386</v>
      </c>
      <c r="Y44" s="56" t="n">
        <v>3.91434322067033</v>
      </c>
      <c r="Z44" s="56" t="n">
        <v>0.0466453088154765</v>
      </c>
      <c r="AA44" s="56" t="n">
        <v>0.0333521257184131</v>
      </c>
      <c r="AB44" s="56" t="n">
        <v>0.874636537121124</v>
      </c>
      <c r="AC44" s="56" t="n">
        <v>0.121876210210162</v>
      </c>
      <c r="AD44" s="56" t="n">
        <v>0.00215425185126693</v>
      </c>
      <c r="AE44" s="56" t="n">
        <v>0.000754567904752272</v>
      </c>
      <c r="AF44" s="56" t="n">
        <v>0.00511517864722143</v>
      </c>
      <c r="AG44" s="56" t="n">
        <v>3.70891217904107E-005</v>
      </c>
      <c r="AH44" s="56" t="n">
        <v>0.000715201471534242</v>
      </c>
      <c r="AI44" s="56" t="n">
        <v>0</v>
      </c>
      <c r="AJ44" s="56" t="n">
        <v>0</v>
      </c>
      <c r="AK44" s="56"/>
      <c r="AL44" s="56" t="n">
        <v>4.99962969153207</v>
      </c>
      <c r="AM44" s="56"/>
      <c r="AN44" s="56" t="n">
        <v>58.3085058755427</v>
      </c>
      <c r="AO44" s="56" t="n">
        <v>0.215712730372613</v>
      </c>
      <c r="AP44" s="56" t="n">
        <v>12.2038888147824</v>
      </c>
      <c r="AQ44" s="56" t="n">
        <v>87.580398454845</v>
      </c>
      <c r="AR44" s="58"/>
      <c r="AS44" s="59"/>
      <c r="AT44" s="35" t="n">
        <v>0.070317140396632</v>
      </c>
      <c r="AU44" s="35" t="n">
        <v>0.000458029906664735</v>
      </c>
      <c r="AV44" s="35" t="n">
        <v>0.0236017061847693</v>
      </c>
      <c r="AW44" s="35" t="n">
        <v>0.000956441431727521</v>
      </c>
      <c r="AX44" s="35" t="n">
        <v>1.54039020774657</v>
      </c>
      <c r="AY44" s="35" t="n">
        <v>0.140419182922147</v>
      </c>
      <c r="AZ44" s="35" t="n">
        <v>0.332856973533967</v>
      </c>
      <c r="BA44" s="35" t="n">
        <v>0.00302141084250707</v>
      </c>
      <c r="BB44" s="35" t="s">
        <v>46</v>
      </c>
      <c r="BC44" s="35" t="n">
        <v>0.00153978442546679</v>
      </c>
      <c r="BD44" s="35" t="n">
        <v>0.0107014784990803</v>
      </c>
      <c r="BE44" s="35" t="s">
        <v>46</v>
      </c>
      <c r="BF44" s="35" t="s">
        <v>46</v>
      </c>
      <c r="BI44" s="60"/>
      <c r="BJ44" s="60"/>
      <c r="BK44" s="60"/>
    </row>
    <row r="45" customFormat="false" ht="14.1" hidden="false" customHeight="false" outlineLevel="0" collapsed="false">
      <c r="A45" s="34" t="n">
        <v>12</v>
      </c>
      <c r="B45" s="34" t="s">
        <v>48</v>
      </c>
      <c r="C45" s="55" t="n">
        <v>40494</v>
      </c>
      <c r="D45" s="34" t="s">
        <v>916</v>
      </c>
      <c r="F45" s="35" t="n">
        <v>1.182</v>
      </c>
      <c r="G45" s="35" t="n">
        <v>0.046</v>
      </c>
      <c r="H45" s="35" t="n">
        <v>0.342</v>
      </c>
      <c r="I45" s="35" t="n">
        <v>0.022</v>
      </c>
      <c r="J45" s="35" t="n">
        <v>30.897</v>
      </c>
      <c r="K45" s="35" t="n">
        <v>17.388</v>
      </c>
      <c r="L45" s="35" t="n">
        <v>46.68</v>
      </c>
      <c r="M45" s="35" t="n">
        <v>0.128</v>
      </c>
      <c r="N45" s="35" t="s">
        <v>46</v>
      </c>
      <c r="O45" s="35" t="n">
        <v>0.034</v>
      </c>
      <c r="P45" s="35" t="n">
        <v>1.257</v>
      </c>
      <c r="Q45" s="35" t="n">
        <v>0.00637152315425043</v>
      </c>
      <c r="R45" s="35" t="s">
        <v>46</v>
      </c>
      <c r="S45" s="35"/>
      <c r="T45" s="56" t="n">
        <f aca="false">SUM(F45:R45)</f>
        <v>97.9823715231543</v>
      </c>
      <c r="U45" s="56"/>
      <c r="V45" s="57"/>
      <c r="W45" s="56" t="n">
        <v>2.20152841812046</v>
      </c>
      <c r="X45" s="56" t="n">
        <v>1.71737251540016</v>
      </c>
      <c r="Y45" s="56" t="n">
        <v>3.91890093352063</v>
      </c>
      <c r="Z45" s="56" t="n">
        <v>0.0495775395504186</v>
      </c>
      <c r="AA45" s="56" t="n">
        <v>0.0240411268583357</v>
      </c>
      <c r="AB45" s="56" t="n">
        <v>0.878621156980267</v>
      </c>
      <c r="AC45" s="56" t="n">
        <v>0.108082453147212</v>
      </c>
      <c r="AD45" s="56" t="n">
        <v>0.00276742193992611</v>
      </c>
      <c r="AE45" s="56" t="n">
        <v>0.000878397280437877</v>
      </c>
      <c r="AF45" s="56" t="n">
        <v>0.00453969156773772</v>
      </c>
      <c r="AG45" s="56" t="n">
        <v>0</v>
      </c>
      <c r="AH45" s="56" t="n">
        <v>0.00135818329709479</v>
      </c>
      <c r="AI45" s="56" t="n">
        <v>0.000240923389896207</v>
      </c>
      <c r="AJ45" s="56" t="n">
        <v>0.000224685007729821</v>
      </c>
      <c r="AK45" s="56"/>
      <c r="AL45" s="56" t="n">
        <v>4.98923251253968</v>
      </c>
      <c r="AM45" s="56"/>
      <c r="AN45" s="56" t="n">
        <v>67.343707742746</v>
      </c>
      <c r="AO45" s="56" t="n">
        <v>0.279687009547298</v>
      </c>
      <c r="AP45" s="56" t="n">
        <v>10.9232559260865</v>
      </c>
      <c r="AQ45" s="56" t="n">
        <v>88.7970570643662</v>
      </c>
      <c r="AR45" s="58"/>
      <c r="AS45" s="59"/>
      <c r="AT45" s="35" t="n">
        <v>0.0620260148871783</v>
      </c>
      <c r="AU45" s="35" t="n">
        <v>0.000585260436293828</v>
      </c>
      <c r="AV45" s="35" t="n">
        <v>0.0169219780192686</v>
      </c>
      <c r="AW45" s="35" t="n">
        <v>0.00110745849989502</v>
      </c>
      <c r="AX45" s="35" t="n">
        <v>1.53299736677014</v>
      </c>
      <c r="AY45" s="35" t="n">
        <v>0.140306214955194</v>
      </c>
      <c r="AZ45" s="35" t="n">
        <v>0.331627932567083</v>
      </c>
      <c r="BA45" s="35" t="n">
        <v>0.00266717646786831</v>
      </c>
      <c r="BB45" s="35" t="s">
        <v>46</v>
      </c>
      <c r="BC45" s="35" t="n">
        <v>0.00290848169254839</v>
      </c>
      <c r="BD45" s="35" t="n">
        <v>0.0113135058648814</v>
      </c>
      <c r="BE45" s="35" t="n">
        <v>0.00117727000629585</v>
      </c>
      <c r="BF45" s="35" t="s">
        <v>46</v>
      </c>
      <c r="BI45" s="60"/>
      <c r="BJ45" s="60"/>
      <c r="BK45" s="60"/>
    </row>
    <row r="46" customFormat="false" ht="14.1" hidden="false" customHeight="false" outlineLevel="0" collapsed="false">
      <c r="A46" s="34" t="n">
        <v>14</v>
      </c>
      <c r="B46" s="34" t="s">
        <v>943</v>
      </c>
      <c r="C46" s="55" t="n">
        <v>40494</v>
      </c>
      <c r="D46" s="34" t="s">
        <v>916</v>
      </c>
      <c r="F46" s="35" t="n">
        <v>1.119</v>
      </c>
      <c r="G46" s="35" t="n">
        <v>0.056</v>
      </c>
      <c r="H46" s="35" t="n">
        <v>0.291</v>
      </c>
      <c r="I46" s="35" t="n">
        <v>0.012</v>
      </c>
      <c r="J46" s="35" t="n">
        <v>31.536</v>
      </c>
      <c r="K46" s="35" t="n">
        <v>17.541</v>
      </c>
      <c r="L46" s="35" t="n">
        <v>46.585</v>
      </c>
      <c r="M46" s="35" t="n">
        <v>0.101</v>
      </c>
      <c r="N46" s="35" t="s">
        <v>46</v>
      </c>
      <c r="O46" s="35" t="n">
        <v>0.019</v>
      </c>
      <c r="P46" s="35" t="n">
        <v>1.332</v>
      </c>
      <c r="Q46" s="35" t="s">
        <v>46</v>
      </c>
      <c r="R46" s="35" t="s">
        <v>46</v>
      </c>
      <c r="S46" s="35"/>
      <c r="T46" s="56" t="n">
        <f aca="false">SUM(F46:R46)</f>
        <v>98.592</v>
      </c>
      <c r="U46" s="56"/>
      <c r="V46" s="57"/>
      <c r="W46" s="56" t="n">
        <v>2.18479980807187</v>
      </c>
      <c r="X46" s="56" t="n">
        <v>1.74311846313122</v>
      </c>
      <c r="Y46" s="56" t="n">
        <v>3.92791827120309</v>
      </c>
      <c r="Z46" s="56" t="n">
        <v>0.052242748536689</v>
      </c>
      <c r="AA46" s="56" t="n">
        <v>0.0203420072004688</v>
      </c>
      <c r="AB46" s="56" t="n">
        <v>0.881411016776792</v>
      </c>
      <c r="AC46" s="56" t="n">
        <v>0.101751285326363</v>
      </c>
      <c r="AD46" s="56" t="n">
        <v>0.00335025354701776</v>
      </c>
      <c r="AE46" s="56" t="n">
        <v>0.00047645473619146</v>
      </c>
      <c r="AF46" s="56" t="n">
        <v>0.00356213071486023</v>
      </c>
      <c r="AG46" s="56" t="n">
        <v>0</v>
      </c>
      <c r="AH46" s="56" t="n">
        <v>0.000754753559358577</v>
      </c>
      <c r="AI46" s="56" t="n">
        <v>0</v>
      </c>
      <c r="AJ46" s="56" t="n">
        <v>0.000105995379230649</v>
      </c>
      <c r="AK46" s="56"/>
      <c r="AL46" s="56" t="n">
        <v>4.99191491698006</v>
      </c>
      <c r="AM46" s="56"/>
      <c r="AN46" s="56" t="n">
        <v>71.974821718584</v>
      </c>
      <c r="AO46" s="56" t="n">
        <v>0.33960576860674</v>
      </c>
      <c r="AP46" s="56" t="n">
        <v>10.3142412880192</v>
      </c>
      <c r="AQ46" s="56" t="n">
        <v>89.3461529433741</v>
      </c>
      <c r="AR46" s="58"/>
      <c r="AS46" s="59"/>
      <c r="AT46" s="35" t="n">
        <v>0.0587200597789785</v>
      </c>
      <c r="AU46" s="35" t="n">
        <v>0.000712490965922921</v>
      </c>
      <c r="AV46" s="35" t="n">
        <v>0.0143985251567461</v>
      </c>
      <c r="AW46" s="35" t="n">
        <v>0.000604068272670013</v>
      </c>
      <c r="AX46" s="35" t="n">
        <v>1.56470223511873</v>
      </c>
      <c r="AY46" s="35" t="n">
        <v>0.141540793451177</v>
      </c>
      <c r="AZ46" s="35" t="n">
        <v>0.330953025677754</v>
      </c>
      <c r="BA46" s="35" t="n">
        <v>0.00210456893167734</v>
      </c>
      <c r="BB46" s="35" t="s">
        <v>46</v>
      </c>
      <c r="BC46" s="35" t="n">
        <v>0.00162532800465939</v>
      </c>
      <c r="BD46" s="35" t="n">
        <v>0.0119885360477502</v>
      </c>
      <c r="BE46" s="35" t="s">
        <v>46</v>
      </c>
      <c r="BF46" s="35" t="s">
        <v>46</v>
      </c>
      <c r="BI46" s="60"/>
      <c r="BJ46" s="60"/>
      <c r="BK46" s="60"/>
    </row>
    <row r="47" customFormat="false" ht="14.1" hidden="false" customHeight="false" outlineLevel="0" collapsed="false">
      <c r="A47" s="34" t="n">
        <v>26</v>
      </c>
      <c r="B47" s="34" t="s">
        <v>944</v>
      </c>
      <c r="C47" s="55" t="n">
        <v>40494</v>
      </c>
      <c r="D47" s="34" t="s">
        <v>916</v>
      </c>
      <c r="F47" s="35" t="n">
        <v>1.183</v>
      </c>
      <c r="G47" s="35" t="n">
        <v>0.049</v>
      </c>
      <c r="H47" s="35" t="n">
        <v>0.343</v>
      </c>
      <c r="I47" s="35" t="n">
        <v>0.012</v>
      </c>
      <c r="J47" s="35" t="n">
        <v>30.597</v>
      </c>
      <c r="K47" s="35" t="n">
        <v>17.342</v>
      </c>
      <c r="L47" s="35" t="n">
        <v>46.844</v>
      </c>
      <c r="M47" s="35" t="n">
        <v>0.107</v>
      </c>
      <c r="N47" s="35" t="s">
        <v>46</v>
      </c>
      <c r="O47" s="35" t="n">
        <v>0.01</v>
      </c>
      <c r="P47" s="35" t="n">
        <v>1.474</v>
      </c>
      <c r="Q47" s="35" t="n">
        <v>0.0104746326367562</v>
      </c>
      <c r="R47" s="35" t="s">
        <v>46</v>
      </c>
      <c r="S47" s="35"/>
      <c r="T47" s="56" t="n">
        <f aca="false">SUM(F47:R47)</f>
        <v>97.9714746326368</v>
      </c>
      <c r="U47" s="56"/>
      <c r="V47" s="57"/>
      <c r="W47" s="56" t="n">
        <v>2.21094975004872</v>
      </c>
      <c r="X47" s="56" t="n">
        <v>1.70199583595989</v>
      </c>
      <c r="Y47" s="56" t="n">
        <v>3.9129455860086</v>
      </c>
      <c r="Z47" s="56" t="n">
        <v>0.0581806577616122</v>
      </c>
      <c r="AA47" s="56" t="n">
        <v>0.0241298312906247</v>
      </c>
      <c r="AB47" s="56" t="n">
        <v>0.876965802918996</v>
      </c>
      <c r="AC47" s="56" t="n">
        <v>0.108256482743778</v>
      </c>
      <c r="AD47" s="56" t="n">
        <v>0.00295015666518467</v>
      </c>
      <c r="AE47" s="56" t="n">
        <v>0.000479491595284612</v>
      </c>
      <c r="AF47" s="56" t="n">
        <v>0.00379779577269078</v>
      </c>
      <c r="AG47" s="56" t="n">
        <v>0</v>
      </c>
      <c r="AH47" s="56" t="n">
        <v>0.000399770662169035</v>
      </c>
      <c r="AI47" s="56" t="n">
        <v>0.000396374722860571</v>
      </c>
      <c r="AJ47" s="56" t="n">
        <v>0.000438481006969308</v>
      </c>
      <c r="AK47" s="56"/>
      <c r="AL47" s="56" t="n">
        <v>4.98894043114877</v>
      </c>
      <c r="AM47" s="56"/>
      <c r="AN47" s="56" t="n">
        <v>70.6843786636827</v>
      </c>
      <c r="AO47" s="56" t="n">
        <v>0.298546745367097</v>
      </c>
      <c r="AP47" s="56" t="n">
        <v>10.9552217919318</v>
      </c>
      <c r="AQ47" s="56" t="n">
        <v>88.7462314627011</v>
      </c>
      <c r="AR47" s="58"/>
      <c r="AS47" s="59"/>
      <c r="AT47" s="35" t="n">
        <v>0.0620784903650863</v>
      </c>
      <c r="AU47" s="35" t="n">
        <v>0.000623429595182556</v>
      </c>
      <c r="AV47" s="35" t="n">
        <v>0.0169714574871612</v>
      </c>
      <c r="AW47" s="35" t="n">
        <v>0.000604068272670013</v>
      </c>
      <c r="AX47" s="35" t="n">
        <v>1.5181124520525</v>
      </c>
      <c r="AY47" s="35" t="n">
        <v>0.13993503449235</v>
      </c>
      <c r="AZ47" s="35" t="n">
        <v>0.332793034986556</v>
      </c>
      <c r="BA47" s="35" t="n">
        <v>0.00222959282860867</v>
      </c>
      <c r="BB47" s="35" t="s">
        <v>46</v>
      </c>
      <c r="BC47" s="35" t="n">
        <v>0.000855435791925996</v>
      </c>
      <c r="BD47" s="35" t="n">
        <v>0.0132665931939818</v>
      </c>
      <c r="BE47" s="35" t="n">
        <v>0.00193540391075789</v>
      </c>
      <c r="BF47" s="35" t="s">
        <v>46</v>
      </c>
      <c r="BI47" s="60"/>
      <c r="BJ47" s="60"/>
      <c r="BK47" s="60"/>
    </row>
    <row r="48" customFormat="false" ht="14.1" hidden="false" customHeight="false" outlineLevel="0" collapsed="false">
      <c r="A48" s="34" t="n">
        <v>33</v>
      </c>
      <c r="B48" s="34" t="s">
        <v>59</v>
      </c>
      <c r="C48" s="55" t="n">
        <v>40494</v>
      </c>
      <c r="D48" s="34" t="s">
        <v>916</v>
      </c>
      <c r="F48" s="35" t="n">
        <v>0.983</v>
      </c>
      <c r="G48" s="35" t="n">
        <v>0.053</v>
      </c>
      <c r="H48" s="35" t="n">
        <v>0.214</v>
      </c>
      <c r="I48" s="35" t="s">
        <v>46</v>
      </c>
      <c r="J48" s="35" t="n">
        <v>31.407</v>
      </c>
      <c r="K48" s="35" t="n">
        <v>17.75</v>
      </c>
      <c r="L48" s="35" t="n">
        <v>45.995</v>
      </c>
      <c r="M48" s="35" t="n">
        <v>0.097</v>
      </c>
      <c r="N48" s="35" t="s">
        <v>46</v>
      </c>
      <c r="O48" s="35" t="n">
        <v>0.019</v>
      </c>
      <c r="P48" s="35" t="n">
        <v>1.138</v>
      </c>
      <c r="Q48" s="35" t="s">
        <v>46</v>
      </c>
      <c r="R48" s="35" t="s">
        <v>46</v>
      </c>
      <c r="S48" s="35"/>
      <c r="T48" s="56" t="n">
        <f aca="false">SUM(F48:R48)</f>
        <v>97.656</v>
      </c>
      <c r="U48" s="56"/>
      <c r="V48" s="57"/>
      <c r="W48" s="56" t="n">
        <v>2.17771165865016</v>
      </c>
      <c r="X48" s="56" t="n">
        <v>1.75255216785268</v>
      </c>
      <c r="Y48" s="56" t="n">
        <v>3.93026382650284</v>
      </c>
      <c r="Z48" s="56" t="n">
        <v>0.0450596961194002</v>
      </c>
      <c r="AA48" s="56" t="n">
        <v>0.0151021504302817</v>
      </c>
      <c r="AB48" s="56" t="n">
        <v>0.900423222331112</v>
      </c>
      <c r="AC48" s="56" t="n">
        <v>0.0902376006213093</v>
      </c>
      <c r="AD48" s="56" t="n">
        <v>0.00320102983581982</v>
      </c>
      <c r="AE48" s="56" t="n">
        <v>0</v>
      </c>
      <c r="AF48" s="56" t="n">
        <v>0.00345369845627494</v>
      </c>
      <c r="AG48" s="56" t="n">
        <v>0.000411774182498693</v>
      </c>
      <c r="AH48" s="56" t="n">
        <v>0.000761955088351177</v>
      </c>
      <c r="AI48" s="56" t="n">
        <v>0</v>
      </c>
      <c r="AJ48" s="56" t="n">
        <v>0.000157033536653531</v>
      </c>
      <c r="AK48" s="56"/>
      <c r="AL48" s="56" t="n">
        <v>4.98907198710454</v>
      </c>
      <c r="AM48" s="56"/>
      <c r="AN48" s="56" t="n">
        <v>74.8974619357631</v>
      </c>
      <c r="AO48" s="56" t="n">
        <v>0.322079957776773</v>
      </c>
      <c r="AP48" s="56" t="n">
        <v>9.07949131643912</v>
      </c>
      <c r="AQ48" s="56" t="n">
        <v>90.5984287257841</v>
      </c>
      <c r="AR48" s="58"/>
      <c r="AS48" s="59"/>
      <c r="AT48" s="35" t="n">
        <v>0.0515833947834994</v>
      </c>
      <c r="AU48" s="35" t="n">
        <v>0.000674321807034193</v>
      </c>
      <c r="AV48" s="35" t="n">
        <v>0.010588606129016</v>
      </c>
      <c r="AW48" s="35" t="s">
        <v>46</v>
      </c>
      <c r="AX48" s="35" t="n">
        <v>1.55830172179014</v>
      </c>
      <c r="AY48" s="35" t="n">
        <v>0.14322724381497</v>
      </c>
      <c r="AZ48" s="35" t="n">
        <v>0.32676149868087</v>
      </c>
      <c r="BA48" s="35" t="n">
        <v>0.00202121966705646</v>
      </c>
      <c r="BB48" s="35" t="s">
        <v>46</v>
      </c>
      <c r="BC48" s="35" t="n">
        <v>0.00162532800465939</v>
      </c>
      <c r="BD48" s="35" t="n">
        <v>0.0102424579747295</v>
      </c>
      <c r="BE48" s="35" t="s">
        <v>46</v>
      </c>
      <c r="BF48" s="35" t="s">
        <v>46</v>
      </c>
      <c r="BI48" s="60"/>
      <c r="BJ48" s="60"/>
      <c r="BK48" s="60"/>
    </row>
    <row r="49" customFormat="false" ht="14.1" hidden="false" customHeight="false" outlineLevel="0" collapsed="false">
      <c r="A49" s="34" t="n">
        <v>62</v>
      </c>
      <c r="B49" s="34" t="s">
        <v>72</v>
      </c>
      <c r="C49" s="55" t="n">
        <v>40494</v>
      </c>
      <c r="D49" s="34" t="s">
        <v>916</v>
      </c>
      <c r="F49" s="35" t="n">
        <v>0.947</v>
      </c>
      <c r="G49" s="35" t="n">
        <v>0.045</v>
      </c>
      <c r="H49" s="35" t="n">
        <v>0.237</v>
      </c>
      <c r="I49" s="35" t="n">
        <v>0.022</v>
      </c>
      <c r="J49" s="35" t="n">
        <v>32.44</v>
      </c>
      <c r="K49" s="35" t="n">
        <v>17.98</v>
      </c>
      <c r="L49" s="35" t="n">
        <v>45.056</v>
      </c>
      <c r="M49" s="35" t="n">
        <v>0.077</v>
      </c>
      <c r="N49" s="35" t="n">
        <v>0.018</v>
      </c>
      <c r="O49" s="35" t="n">
        <v>0.005</v>
      </c>
      <c r="P49" s="35" t="n">
        <v>1.059</v>
      </c>
      <c r="Q49" s="35" t="s">
        <v>46</v>
      </c>
      <c r="R49" s="35" t="s">
        <v>46</v>
      </c>
      <c r="S49" s="35"/>
      <c r="T49" s="56" t="n">
        <f aca="false">SUM(F49:R49)</f>
        <v>97.886</v>
      </c>
      <c r="U49" s="56"/>
      <c r="V49" s="57"/>
      <c r="W49" s="56" t="n">
        <v>2.13151898900028</v>
      </c>
      <c r="X49" s="56" t="n">
        <v>1.80872343354559</v>
      </c>
      <c r="Y49" s="56" t="n">
        <v>3.94024242254586</v>
      </c>
      <c r="Z49" s="56" t="n">
        <v>0.0418975643303356</v>
      </c>
      <c r="AA49" s="56" t="n">
        <v>0.0167116828235052</v>
      </c>
      <c r="AB49" s="56" t="n">
        <v>0.911349242659239</v>
      </c>
      <c r="AC49" s="56" t="n">
        <v>0.0868621990781151</v>
      </c>
      <c r="AD49" s="56" t="n">
        <v>0.00271564618517074</v>
      </c>
      <c r="AE49" s="56" t="n">
        <v>0.000881118068018862</v>
      </c>
      <c r="AF49" s="56" t="n">
        <v>0.00273936704767832</v>
      </c>
      <c r="AG49" s="56" t="n">
        <v>0.000673264558834229</v>
      </c>
      <c r="AH49" s="56" t="n">
        <v>0.00020035149935987</v>
      </c>
      <c r="AI49" s="56" t="n">
        <v>0</v>
      </c>
      <c r="AJ49" s="56" t="n">
        <v>0.000237681633327742</v>
      </c>
      <c r="AK49" s="56"/>
      <c r="AL49" s="56" t="n">
        <v>5.00451054042945</v>
      </c>
      <c r="AM49" s="56"/>
      <c r="AN49" s="56" t="n">
        <v>71.4862694283729</v>
      </c>
      <c r="AO49" s="56" t="n">
        <v>0.271313087430494</v>
      </c>
      <c r="AP49" s="56" t="n">
        <v>8.67817447706426</v>
      </c>
      <c r="AQ49" s="56" t="n">
        <v>91.0505124355052</v>
      </c>
      <c r="AR49" s="58"/>
      <c r="AS49" s="59"/>
      <c r="AT49" s="35" t="n">
        <v>0.0141061278764548</v>
      </c>
      <c r="AU49" s="35" t="n">
        <v>0.000585032058769378</v>
      </c>
      <c r="AV49" s="35" t="n">
        <v>0.00628336901998676</v>
      </c>
      <c r="AW49" s="35" t="n">
        <v>0.000756578638334301</v>
      </c>
      <c r="AX49" s="35" t="n">
        <v>1.06749114552802</v>
      </c>
      <c r="AY49" s="35" t="n">
        <v>0.0868259269827288</v>
      </c>
      <c r="AZ49" s="35" t="n">
        <v>0.315981527081743</v>
      </c>
      <c r="BA49" s="35" t="n">
        <v>0.00133906927469387</v>
      </c>
      <c r="BB49" s="35" t="n">
        <v>0.0127944</v>
      </c>
      <c r="BC49" s="35" t="n">
        <v>0.000363450203640877</v>
      </c>
      <c r="BD49" s="35" t="n">
        <v>0.0138513498919721</v>
      </c>
      <c r="BE49" s="35" t="s">
        <v>46</v>
      </c>
      <c r="BF49" s="35" t="s">
        <v>46</v>
      </c>
      <c r="BI49" s="60"/>
      <c r="BJ49" s="60"/>
      <c r="BK49" s="60"/>
    </row>
    <row r="50" customFormat="false" ht="14.1" hidden="false" customHeight="false" outlineLevel="0" collapsed="false">
      <c r="A50" s="34" t="n">
        <v>63</v>
      </c>
      <c r="B50" s="34" t="s">
        <v>73</v>
      </c>
      <c r="C50" s="55" t="n">
        <v>40494</v>
      </c>
      <c r="D50" s="34" t="s">
        <v>916</v>
      </c>
      <c r="F50" s="35" t="n">
        <v>0.961</v>
      </c>
      <c r="G50" s="35" t="n">
        <v>0.044</v>
      </c>
      <c r="H50" s="35" t="n">
        <v>0.257</v>
      </c>
      <c r="I50" s="35" t="n">
        <v>0.007</v>
      </c>
      <c r="J50" s="35" t="n">
        <v>31.7</v>
      </c>
      <c r="K50" s="35" t="n">
        <v>17.951</v>
      </c>
      <c r="L50" s="35" t="n">
        <v>45.531</v>
      </c>
      <c r="M50" s="35" t="n">
        <v>0.08</v>
      </c>
      <c r="N50" s="35" t="s">
        <v>46</v>
      </c>
      <c r="O50" s="35" t="n">
        <v>0.026</v>
      </c>
      <c r="P50" s="35" t="n">
        <v>0.953</v>
      </c>
      <c r="Q50" s="35" t="n">
        <v>0.00360720197140651</v>
      </c>
      <c r="R50" s="35" t="s">
        <v>46</v>
      </c>
      <c r="S50" s="35"/>
      <c r="T50" s="56" t="n">
        <f aca="false">SUM(F50:R50)</f>
        <v>97.5136072019714</v>
      </c>
      <c r="U50" s="56"/>
      <c r="V50" s="57"/>
      <c r="W50" s="56" t="n">
        <v>2.15989957175315</v>
      </c>
      <c r="X50" s="56" t="n">
        <v>1.77231281853023</v>
      </c>
      <c r="Y50" s="56" t="n">
        <v>3.93221239028339</v>
      </c>
      <c r="Z50" s="56" t="n">
        <v>0.0378072869598855</v>
      </c>
      <c r="AA50" s="56" t="n">
        <v>0.0181716665283773</v>
      </c>
      <c r="AB50" s="56" t="n">
        <v>0.912375454862117</v>
      </c>
      <c r="AC50" s="56" t="n">
        <v>0.0883881462169439</v>
      </c>
      <c r="AD50" s="56" t="n">
        <v>0.00266258294290597</v>
      </c>
      <c r="AE50" s="56" t="n">
        <v>0.000281124866830987</v>
      </c>
      <c r="AF50" s="56" t="n">
        <v>0.00285390351073267</v>
      </c>
      <c r="AG50" s="56" t="n">
        <v>0</v>
      </c>
      <c r="AH50" s="56" t="n">
        <v>0.00104468590971804</v>
      </c>
      <c r="AI50" s="56" t="n">
        <v>0.00013719525152617</v>
      </c>
      <c r="AJ50" s="56" t="n">
        <v>0</v>
      </c>
      <c r="AK50" s="56"/>
      <c r="AL50" s="56" t="n">
        <v>4.99612519512491</v>
      </c>
      <c r="AM50" s="56"/>
      <c r="AN50" s="56" t="n">
        <v>67.5383954217948</v>
      </c>
      <c r="AO50" s="56" t="n">
        <v>0.265349159240963</v>
      </c>
      <c r="AP50" s="56" t="n">
        <v>8.80863461850911</v>
      </c>
      <c r="AQ50" s="56" t="n">
        <v>90.9260162222499</v>
      </c>
      <c r="AR50" s="58"/>
      <c r="AS50" s="59"/>
      <c r="AT50" s="35" t="n">
        <v>0.0143146661977541</v>
      </c>
      <c r="AU50" s="35" t="n">
        <v>0.000572031346352281</v>
      </c>
      <c r="AV50" s="35" t="n">
        <v>0.00681361113137805</v>
      </c>
      <c r="AW50" s="35" t="n">
        <v>0.000240729566742732</v>
      </c>
      <c r="AX50" s="35" t="n">
        <v>1.04314023776937</v>
      </c>
      <c r="AY50" s="35" t="n">
        <v>0.0866858851650148</v>
      </c>
      <c r="AZ50" s="35" t="n">
        <v>0.31931274213332</v>
      </c>
      <c r="BA50" s="35" t="n">
        <v>0.00139124080487674</v>
      </c>
      <c r="BB50" s="35" t="s">
        <v>46</v>
      </c>
      <c r="BC50" s="35" t="n">
        <v>0.00188994105893256</v>
      </c>
      <c r="BD50" s="35" t="n">
        <v>0.0124649069377237</v>
      </c>
      <c r="BE50" s="35" t="n">
        <v>0.000392885859558883</v>
      </c>
      <c r="BF50" s="35" t="s">
        <v>46</v>
      </c>
      <c r="BI50" s="60"/>
      <c r="BJ50" s="60"/>
      <c r="BK50" s="60"/>
    </row>
    <row r="51" customFormat="false" ht="14.1" hidden="false" customHeight="false" outlineLevel="0" collapsed="false">
      <c r="A51" s="34" t="n">
        <v>65</v>
      </c>
      <c r="B51" s="34" t="s">
        <v>920</v>
      </c>
      <c r="C51" s="55" t="n">
        <v>40494</v>
      </c>
      <c r="D51" s="34" t="s">
        <v>916</v>
      </c>
      <c r="F51" s="35" t="n">
        <v>0.923</v>
      </c>
      <c r="G51" s="35" t="n">
        <v>0.05</v>
      </c>
      <c r="H51" s="35" t="n">
        <v>0.136</v>
      </c>
      <c r="I51" s="35" t="n">
        <v>0.013</v>
      </c>
      <c r="J51" s="35" t="n">
        <v>33.327</v>
      </c>
      <c r="K51" s="35" t="n">
        <v>17.957</v>
      </c>
      <c r="L51" s="35" t="n">
        <v>46.122</v>
      </c>
      <c r="M51" s="35" t="n">
        <v>0.034</v>
      </c>
      <c r="N51" s="35" t="n">
        <v>0.019</v>
      </c>
      <c r="O51" s="35" t="s">
        <v>46</v>
      </c>
      <c r="P51" s="35" t="n">
        <v>1.149</v>
      </c>
      <c r="Q51" s="35" t="n">
        <v>0.000833060837847769</v>
      </c>
      <c r="R51" s="35" t="s">
        <v>46</v>
      </c>
      <c r="S51" s="35"/>
      <c r="T51" s="56" t="n">
        <f aca="false">SUM(F51:R51)</f>
        <v>99.7308330608379</v>
      </c>
      <c r="U51" s="56"/>
      <c r="V51" s="57"/>
      <c r="W51" s="56" t="n">
        <v>2.137836122852</v>
      </c>
      <c r="X51" s="56" t="n">
        <v>1.82061135871345</v>
      </c>
      <c r="Y51" s="56" t="n">
        <v>3.95844748156545</v>
      </c>
      <c r="Z51" s="56" t="n">
        <v>0.0445392143233873</v>
      </c>
      <c r="AA51" s="56" t="n">
        <v>0.00939594473140652</v>
      </c>
      <c r="AB51" s="56" t="n">
        <v>0.891781870259733</v>
      </c>
      <c r="AC51" s="56" t="n">
        <v>0.0829492089840945</v>
      </c>
      <c r="AD51" s="56" t="n">
        <v>0.00295638087012753</v>
      </c>
      <c r="AE51" s="56" t="n">
        <v>0.0005101342528215</v>
      </c>
      <c r="AF51" s="56" t="n">
        <v>0.00118513582338647</v>
      </c>
      <c r="AG51" s="56" t="n">
        <v>0.000696300257921803</v>
      </c>
      <c r="AH51" s="56" t="n">
        <v>0</v>
      </c>
      <c r="AI51" s="56" t="n">
        <v>3.09588806158045E-005</v>
      </c>
      <c r="AJ51" s="56" t="n">
        <v>4.39599756143256E-006</v>
      </c>
      <c r="AK51" s="56"/>
      <c r="AL51" s="56" t="n">
        <v>4.9924970259465</v>
      </c>
      <c r="AM51" s="56"/>
      <c r="AN51" s="56" t="n">
        <v>82.5791841610016</v>
      </c>
      <c r="AO51" s="56" t="n">
        <v>0.302385065855601</v>
      </c>
      <c r="AP51" s="56" t="n">
        <v>8.48422551869759</v>
      </c>
      <c r="AQ51" s="56" t="n">
        <v>91.2133894154468</v>
      </c>
      <c r="AR51" s="58"/>
      <c r="AS51" s="59"/>
      <c r="AT51" s="35" t="n">
        <v>0.0137486336113705</v>
      </c>
      <c r="AU51" s="35" t="n">
        <v>0.000650035620854865</v>
      </c>
      <c r="AV51" s="35" t="n">
        <v>0.00360564635746076</v>
      </c>
      <c r="AW51" s="35" t="n">
        <v>0.00044706919537936</v>
      </c>
      <c r="AX51" s="35" t="n">
        <v>1.0966793282063</v>
      </c>
      <c r="AY51" s="35" t="n">
        <v>0.086714859334197</v>
      </c>
      <c r="AZ51" s="35" t="n">
        <v>0.323457474965913</v>
      </c>
      <c r="BA51" s="35" t="n">
        <v>0.000591277342072616</v>
      </c>
      <c r="BB51" s="35" t="n">
        <v>0.0129713</v>
      </c>
      <c r="BC51" s="35" t="s">
        <v>46</v>
      </c>
      <c r="BD51" s="35" t="n">
        <v>0.015028518438032</v>
      </c>
      <c r="BE51" s="35" t="n">
        <v>9.07345432656894E-005</v>
      </c>
      <c r="BF51" s="35" t="s">
        <v>46</v>
      </c>
      <c r="BI51" s="60"/>
      <c r="BJ51" s="60"/>
      <c r="BK51" s="60"/>
    </row>
    <row r="52" customFormat="false" ht="14.1" hidden="false" customHeight="false" outlineLevel="0" collapsed="false">
      <c r="A52" s="34" t="n">
        <v>304</v>
      </c>
      <c r="B52" s="34" t="s">
        <v>129</v>
      </c>
      <c r="C52" s="55" t="n">
        <v>40508</v>
      </c>
      <c r="D52" s="34" t="s">
        <v>916</v>
      </c>
      <c r="F52" s="35" t="n">
        <v>0.915</v>
      </c>
      <c r="G52" s="35" t="n">
        <v>0.066</v>
      </c>
      <c r="H52" s="35" t="n">
        <v>0.178</v>
      </c>
      <c r="I52" s="35" t="n">
        <v>0.001</v>
      </c>
      <c r="J52" s="35" t="n">
        <v>32.902</v>
      </c>
      <c r="K52" s="35" t="n">
        <v>17.886</v>
      </c>
      <c r="L52" s="35" t="n">
        <v>46.671</v>
      </c>
      <c r="M52" s="35" t="n">
        <v>0.072</v>
      </c>
      <c r="N52" s="35" t="s">
        <v>46</v>
      </c>
      <c r="O52" s="35" t="n">
        <v>0.007</v>
      </c>
      <c r="P52" s="35" t="n">
        <v>1.188</v>
      </c>
      <c r="Q52" s="35" t="n">
        <v>0.00264648177426586</v>
      </c>
      <c r="R52" s="35" t="s">
        <v>46</v>
      </c>
      <c r="S52" s="35"/>
      <c r="T52" s="56" t="n">
        <f aca="false">SUM(F52:R52)</f>
        <v>99.8886464817743</v>
      </c>
      <c r="U52" s="56"/>
      <c r="V52" s="57"/>
      <c r="W52" s="56" t="n">
        <v>2.15830159021353</v>
      </c>
      <c r="X52" s="56" t="n">
        <v>1.79325507748746</v>
      </c>
      <c r="Y52" s="56" t="n">
        <v>3.95155666770099</v>
      </c>
      <c r="Z52" s="56" t="n">
        <v>0.0459449420848676</v>
      </c>
      <c r="AA52" s="56" t="n">
        <v>0.0122693143095102</v>
      </c>
      <c r="AB52" s="56" t="n">
        <v>0.886210369644179</v>
      </c>
      <c r="AC52" s="56" t="n">
        <v>0.0820408944520282</v>
      </c>
      <c r="AD52" s="56" t="n">
        <v>0.00389343617156495</v>
      </c>
      <c r="AE52" s="56" t="n">
        <v>3.91507311908529E-005</v>
      </c>
      <c r="AF52" s="56" t="n">
        <v>0.00250392000484663</v>
      </c>
      <c r="AG52" s="56" t="n">
        <v>0</v>
      </c>
      <c r="AH52" s="56" t="n">
        <v>0.000274188404231661</v>
      </c>
      <c r="AI52" s="56" t="n">
        <v>9.81242121602926E-005</v>
      </c>
      <c r="AJ52" s="56" t="n">
        <v>0.000595320431250426</v>
      </c>
      <c r="AK52" s="56"/>
      <c r="AL52" s="56" t="n">
        <v>4.98542632814682</v>
      </c>
      <c r="AM52" s="56"/>
      <c r="AN52" s="56" t="n">
        <v>78.92386664464</v>
      </c>
      <c r="AO52" s="56" t="n">
        <v>0.400499655091729</v>
      </c>
      <c r="AP52" s="56" t="n">
        <v>8.43916491335399</v>
      </c>
      <c r="AQ52" s="56" t="n">
        <v>91.1603354315543</v>
      </c>
      <c r="AR52" s="58"/>
      <c r="AS52" s="59"/>
      <c r="AT52" s="35" t="n">
        <v>0.0101941150429091</v>
      </c>
      <c r="AU52" s="35" t="n">
        <v>0.000345051609555941</v>
      </c>
      <c r="AV52" s="35" t="n">
        <v>0.00452005743076595</v>
      </c>
      <c r="AW52" s="35" t="n">
        <v>6.72105574987747E-005</v>
      </c>
      <c r="AX52" s="35" t="n">
        <v>0.447389705694771</v>
      </c>
      <c r="AY52" s="35" t="n">
        <v>0.0418294384142121</v>
      </c>
      <c r="AZ52" s="35" t="n">
        <v>0.250957076364277</v>
      </c>
      <c r="BA52" s="35" t="n">
        <v>0.0021751180486721</v>
      </c>
      <c r="BB52" s="35" t="s">
        <v>46</v>
      </c>
      <c r="BC52" s="35" t="n">
        <v>0.000792066305707103</v>
      </c>
      <c r="BD52" s="35" t="n">
        <v>0.0057291811902032</v>
      </c>
      <c r="BE52" s="35" t="n">
        <v>0.000232780975780992</v>
      </c>
      <c r="BF52" s="35" t="s">
        <v>46</v>
      </c>
      <c r="BI52" s="60"/>
      <c r="BJ52" s="60"/>
      <c r="BK52" s="60"/>
    </row>
    <row r="53" customFormat="false" ht="14.1" hidden="false" customHeight="false" outlineLevel="0" collapsed="false">
      <c r="A53" s="34" t="n">
        <v>305</v>
      </c>
      <c r="B53" s="34" t="s">
        <v>130</v>
      </c>
      <c r="C53" s="55" t="n">
        <v>40508</v>
      </c>
      <c r="D53" s="34" t="s">
        <v>916</v>
      </c>
      <c r="F53" s="35" t="n">
        <v>1.173</v>
      </c>
      <c r="G53" s="35" t="n">
        <v>0.044</v>
      </c>
      <c r="H53" s="35" t="n">
        <v>0.406</v>
      </c>
      <c r="I53" s="35" t="n">
        <v>0.012</v>
      </c>
      <c r="J53" s="35" t="n">
        <v>31.722</v>
      </c>
      <c r="K53" s="35" t="n">
        <v>17.131</v>
      </c>
      <c r="L53" s="35" t="n">
        <v>48.38</v>
      </c>
      <c r="M53" s="35" t="n">
        <v>0.09</v>
      </c>
      <c r="N53" s="35" t="s">
        <v>46</v>
      </c>
      <c r="O53" s="35" t="n">
        <v>0.021</v>
      </c>
      <c r="P53" s="35" t="n">
        <v>1.188</v>
      </c>
      <c r="Q53" s="35" t="n">
        <v>0.00555810221783233</v>
      </c>
      <c r="R53" s="35" t="s">
        <v>46</v>
      </c>
      <c r="S53" s="35"/>
      <c r="T53" s="56" t="n">
        <f aca="false">SUM(F53:R53)</f>
        <v>100.172558102218</v>
      </c>
      <c r="U53" s="56"/>
      <c r="V53" s="57"/>
      <c r="W53" s="56" t="n">
        <v>2.22253678174839</v>
      </c>
      <c r="X53" s="56" t="n">
        <v>1.71750654478726</v>
      </c>
      <c r="Y53" s="56" t="n">
        <v>3.94004332653565</v>
      </c>
      <c r="Z53" s="56" t="n">
        <v>0.0456410657718134</v>
      </c>
      <c r="AA53" s="56" t="n">
        <v>0.0277999741539274</v>
      </c>
      <c r="AB53" s="56" t="n">
        <v>0.8431879372553</v>
      </c>
      <c r="AC53" s="56" t="n">
        <v>0.104478125816296</v>
      </c>
      <c r="AD53" s="56" t="n">
        <v>0.00257845685612883</v>
      </c>
      <c r="AE53" s="56" t="n">
        <v>0.000466701495192829</v>
      </c>
      <c r="AF53" s="56" t="n">
        <v>0.0031091990881572</v>
      </c>
      <c r="AG53" s="56" t="n">
        <v>0</v>
      </c>
      <c r="AH53" s="56" t="n">
        <v>0.000817124829646535</v>
      </c>
      <c r="AI53" s="56" t="n">
        <v>0.000204716040752041</v>
      </c>
      <c r="AJ53" s="56" t="n">
        <v>0</v>
      </c>
      <c r="AK53" s="56"/>
      <c r="AL53" s="56" t="n">
        <v>4.96832662784287</v>
      </c>
      <c r="AM53" s="56"/>
      <c r="AN53" s="56" t="n">
        <v>62.1465407052555</v>
      </c>
      <c r="AO53" s="56" t="n">
        <v>0.271346669415673</v>
      </c>
      <c r="AP53" s="56" t="n">
        <v>10.9948674920264</v>
      </c>
      <c r="AQ53" s="56" t="n">
        <v>88.7337858385579</v>
      </c>
      <c r="AR53" s="58"/>
      <c r="AS53" s="59"/>
      <c r="AT53" s="35" t="n">
        <v>0.0130685212517294</v>
      </c>
      <c r="AU53" s="35" t="n">
        <v>0.000230034406370627</v>
      </c>
      <c r="AV53" s="35" t="n">
        <v>0.0103097939151178</v>
      </c>
      <c r="AW53" s="35" t="n">
        <v>0.000806526689985297</v>
      </c>
      <c r="AX53" s="35" t="n">
        <v>0.431344484956828</v>
      </c>
      <c r="AY53" s="35" t="n">
        <v>0.040063743121652</v>
      </c>
      <c r="AZ53" s="35" t="n">
        <v>0.260146629695179</v>
      </c>
      <c r="BA53" s="35" t="n">
        <v>0.00271889756084012</v>
      </c>
      <c r="BB53" s="35" t="s">
        <v>46</v>
      </c>
      <c r="BC53" s="35" t="n">
        <v>0.00237619891712131</v>
      </c>
      <c r="BD53" s="35" t="n">
        <v>0.0057291811902032</v>
      </c>
      <c r="BE53" s="35" t="n">
        <v>0.000488883192145321</v>
      </c>
      <c r="BF53" s="35" t="s">
        <v>46</v>
      </c>
      <c r="BI53" s="60"/>
      <c r="BJ53" s="60"/>
      <c r="BK53" s="60"/>
    </row>
    <row r="54" customFormat="false" ht="14.1" hidden="false" customHeight="false" outlineLevel="0" collapsed="false">
      <c r="A54" s="34" t="n">
        <v>306</v>
      </c>
      <c r="B54" s="34" t="s">
        <v>131</v>
      </c>
      <c r="C54" s="55" t="n">
        <v>40508</v>
      </c>
      <c r="D54" s="34" t="s">
        <v>916</v>
      </c>
      <c r="F54" s="35" t="n">
        <v>1.119</v>
      </c>
      <c r="G54" s="35" t="n">
        <v>0.045</v>
      </c>
      <c r="H54" s="35" t="n">
        <v>0.418</v>
      </c>
      <c r="I54" s="35" t="n">
        <v>0.014</v>
      </c>
      <c r="J54" s="35" t="n">
        <v>31.399</v>
      </c>
      <c r="K54" s="35" t="n">
        <v>17.242</v>
      </c>
      <c r="L54" s="35" t="n">
        <v>46.841</v>
      </c>
      <c r="M54" s="35" t="n">
        <v>0.343</v>
      </c>
      <c r="N54" s="35" t="s">
        <v>46</v>
      </c>
      <c r="O54" s="35" t="n">
        <v>0.039</v>
      </c>
      <c r="P54" s="35" t="n">
        <v>2.129</v>
      </c>
      <c r="Q54" s="35" t="n">
        <v>0.00831587845240544</v>
      </c>
      <c r="R54" s="35" t="s">
        <v>46</v>
      </c>
      <c r="S54" s="35"/>
      <c r="T54" s="56" t="n">
        <f aca="false">SUM(F54:R54)</f>
        <v>99.5973158784524</v>
      </c>
      <c r="U54" s="56"/>
      <c r="V54" s="57"/>
      <c r="W54" s="56" t="n">
        <v>2.18135343590574</v>
      </c>
      <c r="X54" s="56" t="n">
        <v>1.72333791814774</v>
      </c>
      <c r="Y54" s="56" t="n">
        <v>3.90469135405348</v>
      </c>
      <c r="Z54" s="56" t="n">
        <v>0.0829147479774974</v>
      </c>
      <c r="AA54" s="56" t="n">
        <v>0.0290142552524712</v>
      </c>
      <c r="AB54" s="56" t="n">
        <v>0.86029242244314</v>
      </c>
      <c r="AC54" s="56" t="n">
        <v>0.101035555804228</v>
      </c>
      <c r="AD54" s="56" t="n">
        <v>0.00267323102839584</v>
      </c>
      <c r="AE54" s="56" t="n">
        <v>0.000551953852516953</v>
      </c>
      <c r="AF54" s="56" t="n">
        <v>0.0120120444150757</v>
      </c>
      <c r="AG54" s="56" t="n">
        <v>0.000110458161475709</v>
      </c>
      <c r="AH54" s="56" t="n">
        <v>0.00153833353228153</v>
      </c>
      <c r="AI54" s="56" t="n">
        <v>0.000310491892241062</v>
      </c>
      <c r="AJ54" s="56" t="n">
        <v>0</v>
      </c>
      <c r="AK54" s="56"/>
      <c r="AL54" s="56" t="n">
        <v>4.99578154821599</v>
      </c>
      <c r="AM54" s="56"/>
      <c r="AN54" s="56" t="n">
        <v>74.0779829935065</v>
      </c>
      <c r="AO54" s="56" t="n">
        <v>0.277305775415384</v>
      </c>
      <c r="AP54" s="56" t="n">
        <v>10.4808536371167</v>
      </c>
      <c r="AQ54" s="56" t="n">
        <v>89.2418405874679</v>
      </c>
      <c r="AR54" s="58"/>
      <c r="AS54" s="59"/>
      <c r="AT54" s="35" t="n">
        <v>0.0124669013475577</v>
      </c>
      <c r="AU54" s="35" t="n">
        <v>0.000235262461060869</v>
      </c>
      <c r="AV54" s="35" t="n">
        <v>0.0106145168879785</v>
      </c>
      <c r="AW54" s="35" t="n">
        <v>0.000940947804982846</v>
      </c>
      <c r="AX54" s="35" t="n">
        <v>0.426952445720933</v>
      </c>
      <c r="AY54" s="35" t="n">
        <v>0.0403233354096972</v>
      </c>
      <c r="AZ54" s="35" t="n">
        <v>0.25187119226027</v>
      </c>
      <c r="BA54" s="35" t="n">
        <v>0.0103620207040907</v>
      </c>
      <c r="BB54" s="35" t="s">
        <v>46</v>
      </c>
      <c r="BC54" s="35" t="n">
        <v>0.00441294084608243</v>
      </c>
      <c r="BD54" s="35" t="n">
        <v>0.0102671942373254</v>
      </c>
      <c r="BE54" s="35" t="n">
        <v>0.000731453478898056</v>
      </c>
      <c r="BF54" s="35" t="s">
        <v>46</v>
      </c>
      <c r="BI54" s="60"/>
      <c r="BJ54" s="60"/>
      <c r="BK54" s="60"/>
    </row>
    <row r="55" customFormat="false" ht="14.1" hidden="false" customHeight="false" outlineLevel="0" collapsed="false">
      <c r="A55" s="34" t="n">
        <v>307</v>
      </c>
      <c r="B55" s="34" t="s">
        <v>132</v>
      </c>
      <c r="C55" s="55" t="n">
        <v>40508</v>
      </c>
      <c r="D55" s="34" t="s">
        <v>916</v>
      </c>
      <c r="F55" s="35" t="n">
        <v>1.109</v>
      </c>
      <c r="G55" s="35" t="n">
        <v>0.049</v>
      </c>
      <c r="H55" s="35" t="n">
        <v>0.29</v>
      </c>
      <c r="I55" s="35" t="n">
        <v>0.01</v>
      </c>
      <c r="J55" s="35" t="n">
        <v>31.069</v>
      </c>
      <c r="K55" s="35" t="n">
        <v>17.611</v>
      </c>
      <c r="L55" s="35" t="n">
        <v>46.653</v>
      </c>
      <c r="M55" s="35" t="n">
        <v>0.108</v>
      </c>
      <c r="N55" s="35" t="s">
        <v>46</v>
      </c>
      <c r="O55" s="35" t="n">
        <v>0.034</v>
      </c>
      <c r="P55" s="35" t="n">
        <v>1.139</v>
      </c>
      <c r="Q55" s="35" t="s">
        <v>46</v>
      </c>
      <c r="R55" s="35" t="s">
        <v>46</v>
      </c>
      <c r="S55" s="35"/>
      <c r="T55" s="56" t="n">
        <f aca="false">SUM(F55:R55)</f>
        <v>98.072</v>
      </c>
      <c r="U55" s="56"/>
      <c r="V55" s="57"/>
      <c r="W55" s="56" t="n">
        <v>2.19776440791246</v>
      </c>
      <c r="X55" s="56" t="n">
        <v>1.72497808411814</v>
      </c>
      <c r="Y55" s="56" t="n">
        <v>3.9227424920306</v>
      </c>
      <c r="Z55" s="56" t="n">
        <v>0.0448726302996831</v>
      </c>
      <c r="AA55" s="56" t="n">
        <v>0.0203626746947705</v>
      </c>
      <c r="AB55" s="56" t="n">
        <v>0.888882085610974</v>
      </c>
      <c r="AC55" s="56" t="n">
        <v>0.101292519613103</v>
      </c>
      <c r="AD55" s="56" t="n">
        <v>0.00294456902510417</v>
      </c>
      <c r="AE55" s="56" t="n">
        <v>0.000398819525963625</v>
      </c>
      <c r="AF55" s="56" t="n">
        <v>0.00382602888506365</v>
      </c>
      <c r="AG55" s="56" t="n">
        <v>0</v>
      </c>
      <c r="AH55" s="56" t="n">
        <v>0.00135664586824299</v>
      </c>
      <c r="AI55" s="56" t="n">
        <v>0</v>
      </c>
      <c r="AJ55" s="56" t="n">
        <v>0.000156182450239928</v>
      </c>
      <c r="AK55" s="56"/>
      <c r="AL55" s="56" t="n">
        <v>4.98744083617356</v>
      </c>
      <c r="AM55" s="56"/>
      <c r="AN55" s="56" t="n">
        <v>68.7858059428069</v>
      </c>
      <c r="AO55" s="56" t="n">
        <v>0.29649704702664</v>
      </c>
      <c r="AP55" s="56" t="n">
        <v>10.1994324789552</v>
      </c>
      <c r="AQ55" s="56" t="n">
        <v>89.5040704740182</v>
      </c>
      <c r="AR55" s="58"/>
      <c r="AS55" s="59"/>
      <c r="AT55" s="35" t="n">
        <v>0.0123554902541926</v>
      </c>
      <c r="AU55" s="35" t="n">
        <v>0.000256174679821835</v>
      </c>
      <c r="AV55" s="35" t="n">
        <v>0.00736413851079845</v>
      </c>
      <c r="AW55" s="35" t="n">
        <v>0.000672105574987747</v>
      </c>
      <c r="AX55" s="35" t="n">
        <v>0.422465222972186</v>
      </c>
      <c r="AY55" s="35" t="n">
        <v>0.0411863043672531</v>
      </c>
      <c r="AZ55" s="35" t="n">
        <v>0.250860287622348</v>
      </c>
      <c r="BA55" s="35" t="n">
        <v>0.00326267707300815</v>
      </c>
      <c r="BB55" s="35" t="s">
        <v>46</v>
      </c>
      <c r="BC55" s="35" t="n">
        <v>0.00384717919914879</v>
      </c>
      <c r="BD55" s="35" t="n">
        <v>0.00549287657882276</v>
      </c>
      <c r="BE55" s="35" t="s">
        <v>46</v>
      </c>
      <c r="BF55" s="35" t="s">
        <v>46</v>
      </c>
      <c r="BI55" s="60"/>
      <c r="BJ55" s="60"/>
      <c r="BK55" s="60"/>
    </row>
    <row r="56" customFormat="false" ht="14.1" hidden="false" customHeight="false" outlineLevel="0" collapsed="false">
      <c r="A56" s="34" t="n">
        <v>308</v>
      </c>
      <c r="B56" s="34" t="s">
        <v>133</v>
      </c>
      <c r="C56" s="55" t="n">
        <v>40508</v>
      </c>
      <c r="D56" s="34" t="s">
        <v>916</v>
      </c>
      <c r="F56" s="35" t="n">
        <v>0.902</v>
      </c>
      <c r="G56" s="35" t="n">
        <v>0.051</v>
      </c>
      <c r="H56" s="35" t="n">
        <v>0.252</v>
      </c>
      <c r="I56" s="35" t="s">
        <v>46</v>
      </c>
      <c r="J56" s="35" t="n">
        <v>31.2</v>
      </c>
      <c r="K56" s="35" t="n">
        <v>17.846</v>
      </c>
      <c r="L56" s="35" t="n">
        <v>46.749</v>
      </c>
      <c r="M56" s="35" t="n">
        <v>0.095</v>
      </c>
      <c r="N56" s="35" t="s">
        <v>46</v>
      </c>
      <c r="O56" s="35" t="s">
        <v>46</v>
      </c>
      <c r="P56" s="35" t="n">
        <v>1.251</v>
      </c>
      <c r="Q56" s="35" t="s">
        <v>46</v>
      </c>
      <c r="R56" s="35" t="s">
        <v>46</v>
      </c>
      <c r="S56" s="35"/>
      <c r="T56" s="56" t="n">
        <f aca="false">SUM(F56:R56)</f>
        <v>98.346</v>
      </c>
      <c r="U56" s="56"/>
      <c r="V56" s="57"/>
      <c r="W56" s="56" t="n">
        <v>2.19664594082427</v>
      </c>
      <c r="X56" s="56" t="n">
        <v>1.72781435441136</v>
      </c>
      <c r="Y56" s="56" t="n">
        <v>3.92446029523563</v>
      </c>
      <c r="Z56" s="56" t="n">
        <v>0.0491588019364649</v>
      </c>
      <c r="AA56" s="56" t="n">
        <v>0.0176491397995626</v>
      </c>
      <c r="AB56" s="56" t="n">
        <v>0.898436117134088</v>
      </c>
      <c r="AC56" s="56" t="n">
        <v>0.0821747786005182</v>
      </c>
      <c r="AD56" s="56" t="n">
        <v>0.00305690549381524</v>
      </c>
      <c r="AE56" s="56" t="n">
        <v>0</v>
      </c>
      <c r="AF56" s="56" t="n">
        <v>0.00335686805606295</v>
      </c>
      <c r="AG56" s="56" t="n">
        <v>0</v>
      </c>
      <c r="AH56" s="56" t="n">
        <v>0</v>
      </c>
      <c r="AI56" s="56" t="n">
        <v>0</v>
      </c>
      <c r="AJ56" s="56" t="n">
        <v>0.000299580551028745</v>
      </c>
      <c r="AK56" s="56"/>
      <c r="AL56" s="56" t="n">
        <v>4.97870585596115</v>
      </c>
      <c r="AM56" s="56"/>
      <c r="AN56" s="56" t="n">
        <v>73.5822727943062</v>
      </c>
      <c r="AO56" s="56" t="n">
        <v>0.310766042153431</v>
      </c>
      <c r="AP56" s="56" t="n">
        <v>8.35391567131677</v>
      </c>
      <c r="AQ56" s="56" t="n">
        <v>91.3353182865298</v>
      </c>
      <c r="AR56" s="58"/>
      <c r="AS56" s="59"/>
      <c r="AT56" s="35" t="n">
        <v>0.0100492806215345</v>
      </c>
      <c r="AU56" s="35" t="n">
        <v>0.000266630789202318</v>
      </c>
      <c r="AV56" s="35" t="n">
        <v>0.00639918243007314</v>
      </c>
      <c r="AW56" s="35" t="s">
        <v>46</v>
      </c>
      <c r="AX56" s="35" t="n">
        <v>0.424246514426991</v>
      </c>
      <c r="AY56" s="35" t="n">
        <v>0.0417358916437453</v>
      </c>
      <c r="AZ56" s="35" t="n">
        <v>0.251376494245968</v>
      </c>
      <c r="BA56" s="35" t="n">
        <v>0.00286994742533124</v>
      </c>
      <c r="BB56" s="35" t="s">
        <v>46</v>
      </c>
      <c r="BC56" s="35" t="s">
        <v>46</v>
      </c>
      <c r="BD56" s="35" t="n">
        <v>0.00603300140483518</v>
      </c>
      <c r="BE56" s="35" t="s">
        <v>46</v>
      </c>
      <c r="BF56" s="35" t="s">
        <v>46</v>
      </c>
      <c r="BI56" s="60"/>
      <c r="BJ56" s="60"/>
      <c r="BK56" s="60"/>
    </row>
    <row r="57" customFormat="false" ht="14.1" hidden="false" customHeight="false" outlineLevel="0" collapsed="false">
      <c r="A57" s="34" t="n">
        <v>309</v>
      </c>
      <c r="B57" s="34" t="s">
        <v>134</v>
      </c>
      <c r="C57" s="55" t="n">
        <v>40508</v>
      </c>
      <c r="D57" s="34" t="s">
        <v>916</v>
      </c>
      <c r="F57" s="35" t="n">
        <v>0.843</v>
      </c>
      <c r="G57" s="35" t="n">
        <v>0.031</v>
      </c>
      <c r="H57" s="35" t="n">
        <v>0.212</v>
      </c>
      <c r="I57" s="35" t="n">
        <v>0.002</v>
      </c>
      <c r="J57" s="35" t="n">
        <v>32.203</v>
      </c>
      <c r="K57" s="35" t="n">
        <v>18.234</v>
      </c>
      <c r="L57" s="35" t="n">
        <v>45.181</v>
      </c>
      <c r="M57" s="35" t="n">
        <v>0.081</v>
      </c>
      <c r="N57" s="35" t="n">
        <v>0.017</v>
      </c>
      <c r="O57" s="35" t="n">
        <v>0.014</v>
      </c>
      <c r="P57" s="35" t="n">
        <v>1.022</v>
      </c>
      <c r="Q57" s="35" t="n">
        <v>0.0056022919960491</v>
      </c>
      <c r="R57" s="35" t="s">
        <v>46</v>
      </c>
      <c r="S57" s="35"/>
      <c r="T57" s="56" t="n">
        <f aca="false">SUM(F57:R57)</f>
        <v>97.845602291996</v>
      </c>
      <c r="U57" s="56"/>
      <c r="V57" s="57"/>
      <c r="W57" s="56" t="n">
        <v>2.1387346896911</v>
      </c>
      <c r="X57" s="56" t="n">
        <v>1.79660313642172</v>
      </c>
      <c r="Y57" s="56" t="n">
        <v>3.93533782611281</v>
      </c>
      <c r="Z57" s="56" t="n">
        <v>0.0404583543596807</v>
      </c>
      <c r="AA57" s="56" t="n">
        <v>0.0149579542684064</v>
      </c>
      <c r="AB57" s="56" t="n">
        <v>0.924786756634368</v>
      </c>
      <c r="AC57" s="56" t="n">
        <v>0.0773700571245028</v>
      </c>
      <c r="AD57" s="56" t="n">
        <v>0.00187191820493695</v>
      </c>
      <c r="AE57" s="56" t="n">
        <v>8.01504423332471E-005</v>
      </c>
      <c r="AF57" s="56" t="n">
        <v>0.00288342741096384</v>
      </c>
      <c r="AG57" s="56" t="n">
        <v>0.000636248353544788</v>
      </c>
      <c r="AH57" s="56" t="n">
        <v>0.0005613259628456</v>
      </c>
      <c r="AI57" s="56" t="n">
        <v>0.000212622424755793</v>
      </c>
      <c r="AJ57" s="56" t="n">
        <v>0</v>
      </c>
      <c r="AK57" s="56"/>
      <c r="AL57" s="56" t="n">
        <v>4.99915664129915</v>
      </c>
      <c r="AM57" s="56"/>
      <c r="AN57" s="56" t="n">
        <v>73.008028432942</v>
      </c>
      <c r="AO57" s="56" t="n">
        <v>0.186440700882694</v>
      </c>
      <c r="AP57" s="56" t="n">
        <v>7.70596046322027</v>
      </c>
      <c r="AQ57" s="56" t="n">
        <v>92.1075988358971</v>
      </c>
      <c r="AR57" s="58"/>
      <c r="AS57" s="59"/>
      <c r="AT57" s="35" t="n">
        <v>0.00939195517068021</v>
      </c>
      <c r="AU57" s="35" t="n">
        <v>0.000162069695397487</v>
      </c>
      <c r="AV57" s="35" t="n">
        <v>0.00538343918720439</v>
      </c>
      <c r="AW57" s="35" t="n">
        <v>0.000134421114997549</v>
      </c>
      <c r="AX57" s="35" t="n">
        <v>0.437884952054244</v>
      </c>
      <c r="AY57" s="35" t="n">
        <v>0.0426432953172729</v>
      </c>
      <c r="AZ57" s="35" t="n">
        <v>0.242945119393507</v>
      </c>
      <c r="BA57" s="35" t="n">
        <v>0.00244700780475611</v>
      </c>
      <c r="BB57" s="35" t="n">
        <v>0.0126497</v>
      </c>
      <c r="BC57" s="35" t="n">
        <v>0.00158413261141421</v>
      </c>
      <c r="BD57" s="35" t="n">
        <v>0.00492863903736336</v>
      </c>
      <c r="BE57" s="35" t="n">
        <v>0.000492770065575877</v>
      </c>
      <c r="BF57" s="35" t="s">
        <v>46</v>
      </c>
      <c r="BI57" s="60"/>
      <c r="BJ57" s="60"/>
      <c r="BK57" s="60"/>
    </row>
    <row r="58" customFormat="false" ht="14.1" hidden="false" customHeight="false" outlineLevel="0" collapsed="false">
      <c r="A58" s="34" t="n">
        <v>310</v>
      </c>
      <c r="B58" s="34" t="s">
        <v>135</v>
      </c>
      <c r="C58" s="55" t="n">
        <v>40508</v>
      </c>
      <c r="D58" s="34" t="s">
        <v>916</v>
      </c>
      <c r="F58" s="35" t="n">
        <v>1.259</v>
      </c>
      <c r="G58" s="35" t="n">
        <v>0.037</v>
      </c>
      <c r="H58" s="35" t="n">
        <v>0.471</v>
      </c>
      <c r="I58" s="35" t="n">
        <v>0.014</v>
      </c>
      <c r="J58" s="35" t="n">
        <v>30.69</v>
      </c>
      <c r="K58" s="35" t="n">
        <v>17.17</v>
      </c>
      <c r="L58" s="35" t="n">
        <v>47.975</v>
      </c>
      <c r="M58" s="35" t="n">
        <v>0.15</v>
      </c>
      <c r="N58" s="35" t="s">
        <v>46</v>
      </c>
      <c r="O58" s="35" t="n">
        <v>0.021</v>
      </c>
      <c r="P58" s="35" t="n">
        <v>1.221</v>
      </c>
      <c r="Q58" s="35" t="n">
        <v>0.0202635036963872</v>
      </c>
      <c r="R58" s="35" t="s">
        <v>46</v>
      </c>
      <c r="S58" s="35"/>
      <c r="T58" s="56" t="n">
        <f aca="false">SUM(F58:R58)</f>
        <v>99.0282635036964</v>
      </c>
      <c r="U58" s="56"/>
      <c r="V58" s="57"/>
      <c r="W58" s="56" t="n">
        <v>2.23313177578375</v>
      </c>
      <c r="X58" s="56" t="n">
        <v>1.68364685405939</v>
      </c>
      <c r="Y58" s="56" t="n">
        <v>3.91677862984314</v>
      </c>
      <c r="Z58" s="56" t="n">
        <v>0.0475303787821692</v>
      </c>
      <c r="AA58" s="56" t="n">
        <v>0.0326780054276675</v>
      </c>
      <c r="AB58" s="56" t="n">
        <v>0.856304526593686</v>
      </c>
      <c r="AC58" s="56" t="n">
        <v>0.113623814825063</v>
      </c>
      <c r="AD58" s="56" t="n">
        <v>0.00219697538679925</v>
      </c>
      <c r="AE58" s="56" t="n">
        <v>0.000551699076214091</v>
      </c>
      <c r="AF58" s="56" t="n">
        <v>0.00525065587921856</v>
      </c>
      <c r="AG58" s="56" t="n">
        <v>0</v>
      </c>
      <c r="AH58" s="56" t="n">
        <v>0.000827951090140443</v>
      </c>
      <c r="AI58" s="56" t="n">
        <v>0.000756233929896283</v>
      </c>
      <c r="AJ58" s="56" t="n">
        <v>0</v>
      </c>
      <c r="AK58" s="56"/>
      <c r="AL58" s="56" t="n">
        <v>4.976498870834</v>
      </c>
      <c r="AM58" s="56"/>
      <c r="AN58" s="56" t="n">
        <v>59.2586164780765</v>
      </c>
      <c r="AO58" s="56" t="n">
        <v>0.225997137284586</v>
      </c>
      <c r="AP58" s="56" t="n">
        <v>11.6881859633526</v>
      </c>
      <c r="AQ58" s="56" t="n">
        <v>88.0858168993628</v>
      </c>
      <c r="AR58" s="58"/>
      <c r="AS58" s="59"/>
      <c r="AT58" s="35" t="n">
        <v>0.0140266566546695</v>
      </c>
      <c r="AU58" s="35" t="n">
        <v>0.000193438023538937</v>
      </c>
      <c r="AV58" s="35" t="n">
        <v>0.0119603766847796</v>
      </c>
      <c r="AW58" s="35" t="n">
        <v>0.000940947804982846</v>
      </c>
      <c r="AX58" s="35" t="n">
        <v>0.417311715633473</v>
      </c>
      <c r="AY58" s="35" t="n">
        <v>0.0401549512228571</v>
      </c>
      <c r="AZ58" s="35" t="n">
        <v>0.257968883001782</v>
      </c>
      <c r="BA58" s="35" t="n">
        <v>0.00453149593473354</v>
      </c>
      <c r="BB58" s="35" t="s">
        <v>46</v>
      </c>
      <c r="BC58" s="35" t="n">
        <v>0.00237619891712131</v>
      </c>
      <c r="BD58" s="35" t="n">
        <v>0.00588832511215329</v>
      </c>
      <c r="BE58" s="35" t="n">
        <v>0.00178235051873548</v>
      </c>
      <c r="BF58" s="35" t="s">
        <v>46</v>
      </c>
      <c r="BI58" s="60"/>
      <c r="BJ58" s="60"/>
      <c r="BK58" s="60"/>
    </row>
    <row r="59" customFormat="false" ht="14.1" hidden="false" customHeight="false" outlineLevel="0" collapsed="false">
      <c r="A59" s="34" t="n">
        <v>311</v>
      </c>
      <c r="B59" s="34" t="s">
        <v>136</v>
      </c>
      <c r="C59" s="55" t="n">
        <v>40508</v>
      </c>
      <c r="D59" s="34" t="s">
        <v>916</v>
      </c>
      <c r="F59" s="35" t="n">
        <v>1.169</v>
      </c>
      <c r="G59" s="35" t="n">
        <v>0.036</v>
      </c>
      <c r="H59" s="35" t="n">
        <v>0.3</v>
      </c>
      <c r="I59" s="35" t="n">
        <v>0.007</v>
      </c>
      <c r="J59" s="35" t="n">
        <v>32.449</v>
      </c>
      <c r="K59" s="35" t="n">
        <v>17.612</v>
      </c>
      <c r="L59" s="35" t="n">
        <v>46.611</v>
      </c>
      <c r="M59" s="35" t="n">
        <v>0.097</v>
      </c>
      <c r="N59" s="35" t="s">
        <v>46</v>
      </c>
      <c r="O59" s="35" t="s">
        <v>46</v>
      </c>
      <c r="P59" s="35" t="n">
        <v>0.909</v>
      </c>
      <c r="Q59" s="35" t="n">
        <v>0.0025237323903304</v>
      </c>
      <c r="R59" s="35" t="s">
        <v>46</v>
      </c>
      <c r="S59" s="35"/>
      <c r="T59" s="56" t="n">
        <f aca="false">SUM(F59:R59)</f>
        <v>99.1925237323903</v>
      </c>
      <c r="U59" s="56"/>
      <c r="V59" s="57"/>
      <c r="W59" s="56" t="n">
        <v>2.16813809932019</v>
      </c>
      <c r="X59" s="56" t="n">
        <v>1.77891249232025</v>
      </c>
      <c r="Y59" s="56" t="n">
        <v>3.94705059164044</v>
      </c>
      <c r="Z59" s="56" t="n">
        <v>0.0353605203554226</v>
      </c>
      <c r="AA59" s="56" t="n">
        <v>0.0207996027704375</v>
      </c>
      <c r="AB59" s="56" t="n">
        <v>0.877739765304874</v>
      </c>
      <c r="AC59" s="56" t="n">
        <v>0.105428323392254</v>
      </c>
      <c r="AD59" s="56" t="n">
        <v>0.00213611741608001</v>
      </c>
      <c r="AE59" s="56" t="n">
        <v>0.000275658516021865</v>
      </c>
      <c r="AF59" s="56" t="n">
        <v>0.00339307284980322</v>
      </c>
      <c r="AG59" s="56" t="n">
        <v>0</v>
      </c>
      <c r="AH59" s="56" t="n">
        <v>0</v>
      </c>
      <c r="AI59" s="56" t="n">
        <v>9.41204669935519E-005</v>
      </c>
      <c r="AJ59" s="56" t="n">
        <v>1.9071636161547E-005</v>
      </c>
      <c r="AK59" s="56"/>
      <c r="AL59" s="56" t="n">
        <v>4.99233425406652</v>
      </c>
      <c r="AM59" s="56"/>
      <c r="AN59" s="56" t="n">
        <v>62.9637514792771</v>
      </c>
      <c r="AO59" s="56" t="n">
        <v>0.216797756756412</v>
      </c>
      <c r="AP59" s="56" t="n">
        <v>10.7000784872465</v>
      </c>
      <c r="AQ59" s="56" t="n">
        <v>89.0831237559971</v>
      </c>
      <c r="AR59" s="58"/>
      <c r="AS59" s="59"/>
      <c r="AT59" s="35" t="n">
        <v>0.0130239568143833</v>
      </c>
      <c r="AU59" s="35" t="n">
        <v>0.000188209968848695</v>
      </c>
      <c r="AV59" s="35" t="n">
        <v>0.00761807432151564</v>
      </c>
      <c r="AW59" s="35" t="n">
        <v>0.000470473902491423</v>
      </c>
      <c r="AX59" s="35" t="n">
        <v>0.441229972648764</v>
      </c>
      <c r="AY59" s="35" t="n">
        <v>0.0411886430365148</v>
      </c>
      <c r="AZ59" s="35" t="n">
        <v>0.250634447224514</v>
      </c>
      <c r="BA59" s="35" t="n">
        <v>0.00293036737112769</v>
      </c>
      <c r="BB59" s="35" t="s">
        <v>46</v>
      </c>
      <c r="BC59" s="35" t="s">
        <v>46</v>
      </c>
      <c r="BD59" s="35" t="n">
        <v>0.00438369166826154</v>
      </c>
      <c r="BE59" s="35" t="n">
        <v>0.000221984105140559</v>
      </c>
      <c r="BF59" s="35" t="s">
        <v>46</v>
      </c>
      <c r="BI59" s="60"/>
      <c r="BJ59" s="60"/>
      <c r="BK59" s="60"/>
    </row>
    <row r="60" customFormat="false" ht="14.1" hidden="false" customHeight="false" outlineLevel="0" collapsed="false">
      <c r="A60" s="34" t="n">
        <v>23</v>
      </c>
      <c r="B60" s="34" t="s">
        <v>917</v>
      </c>
      <c r="C60" s="55" t="n">
        <v>40514</v>
      </c>
      <c r="D60" s="34" t="s">
        <v>916</v>
      </c>
      <c r="F60" s="35" t="n">
        <v>1.11</v>
      </c>
      <c r="G60" s="35" t="n">
        <v>0.04</v>
      </c>
      <c r="H60" s="35" t="n">
        <v>0.254</v>
      </c>
      <c r="I60" s="35" t="n">
        <v>0.025</v>
      </c>
      <c r="J60" s="35" t="n">
        <v>32.771</v>
      </c>
      <c r="K60" s="35" t="n">
        <v>18.114</v>
      </c>
      <c r="L60" s="35" t="n">
        <v>44.988</v>
      </c>
      <c r="M60" s="35" t="n">
        <v>0.06</v>
      </c>
      <c r="N60" s="35" t="s">
        <v>46</v>
      </c>
      <c r="O60" s="35" t="n">
        <v>0.013</v>
      </c>
      <c r="P60" s="35" t="n">
        <v>0.841</v>
      </c>
      <c r="Q60" s="35" t="s">
        <v>46</v>
      </c>
      <c r="R60" s="35" t="s">
        <v>46</v>
      </c>
      <c r="S60" s="35"/>
      <c r="T60" s="56" t="n">
        <f aca="false">SUM(F60:R60)</f>
        <v>98.216</v>
      </c>
      <c r="U60" s="56"/>
      <c r="V60" s="57"/>
      <c r="W60" s="56" t="n">
        <v>2.1212132447672</v>
      </c>
      <c r="X60" s="56" t="n">
        <v>1.82109283039112</v>
      </c>
      <c r="Y60" s="56" t="n">
        <v>3.94230607515831</v>
      </c>
      <c r="Z60" s="56" t="n">
        <v>0.0331619364719196</v>
      </c>
      <c r="AA60" s="56" t="n">
        <v>0.0178507565005339</v>
      </c>
      <c r="AB60" s="56" t="n">
        <v>0.915083203464361</v>
      </c>
      <c r="AC60" s="56" t="n">
        <v>0.101474025844829</v>
      </c>
      <c r="AD60" s="56" t="n">
        <v>0.00240586766104468</v>
      </c>
      <c r="AE60" s="56" t="n">
        <v>0.000997935576575599</v>
      </c>
      <c r="AF60" s="56" t="n">
        <v>0.00212746205731113</v>
      </c>
      <c r="AG60" s="56" t="n">
        <v>0</v>
      </c>
      <c r="AH60" s="56" t="n">
        <v>0.000519178878186648</v>
      </c>
      <c r="AI60" s="56" t="n">
        <v>0</v>
      </c>
      <c r="AJ60" s="56" t="n">
        <v>0.000288195645684182</v>
      </c>
      <c r="AK60" s="56"/>
      <c r="AL60" s="56" t="n">
        <v>5.01655592136801</v>
      </c>
      <c r="AM60" s="56"/>
      <c r="AN60" s="56" t="n">
        <v>65.0072257307154</v>
      </c>
      <c r="AO60" s="56" t="n">
        <v>0.236109400644464</v>
      </c>
      <c r="AP60" s="56" t="n">
        <v>9.95855749305836</v>
      </c>
      <c r="AQ60" s="56" t="n">
        <v>89.8053331062972</v>
      </c>
      <c r="AR60" s="58"/>
      <c r="AS60" s="59"/>
      <c r="AT60" s="35" t="n">
        <v>0.029305983761923</v>
      </c>
      <c r="AU60" s="35" t="n">
        <v>0.000304899015473837</v>
      </c>
      <c r="AV60" s="35" t="n">
        <v>0.00708525774138081</v>
      </c>
      <c r="AW60" s="35" t="n">
        <v>0.00094275102927111</v>
      </c>
      <c r="AX60" s="35" t="n">
        <v>1.41998067749254</v>
      </c>
      <c r="AY60" s="35" t="n">
        <v>0.0557488556661127</v>
      </c>
      <c r="AZ60" s="35" t="n">
        <v>0.268437509367647</v>
      </c>
      <c r="BA60" s="35" t="n">
        <v>0.00159668033736341</v>
      </c>
      <c r="BB60" s="35" t="s">
        <v>46</v>
      </c>
      <c r="BC60" s="35" t="n">
        <v>0.000733950263317529</v>
      </c>
      <c r="BD60" s="35" t="n">
        <v>0.010525815635147</v>
      </c>
      <c r="BE60" s="35" t="s">
        <v>46</v>
      </c>
      <c r="BF60" s="35" t="s">
        <v>46</v>
      </c>
      <c r="BI60" s="60"/>
      <c r="BJ60" s="60"/>
      <c r="BK60" s="60"/>
    </row>
    <row r="61" customFormat="false" ht="14.1" hidden="false" customHeight="false" outlineLevel="0" collapsed="false">
      <c r="A61" s="34" t="n">
        <v>13</v>
      </c>
      <c r="B61" s="34" t="s">
        <v>44</v>
      </c>
      <c r="C61" s="55" t="n">
        <v>40522</v>
      </c>
      <c r="D61" s="34" t="s">
        <v>916</v>
      </c>
      <c r="F61" s="35" t="n">
        <v>0.892</v>
      </c>
      <c r="G61" s="35" t="n">
        <v>0.033</v>
      </c>
      <c r="H61" s="35" t="n">
        <v>0.236</v>
      </c>
      <c r="I61" s="35" t="n">
        <v>0.009</v>
      </c>
      <c r="J61" s="35" t="n">
        <v>32.471</v>
      </c>
      <c r="K61" s="35" t="n">
        <v>17.585</v>
      </c>
      <c r="L61" s="35" t="n">
        <v>45.509</v>
      </c>
      <c r="M61" s="35" t="n">
        <v>0.093</v>
      </c>
      <c r="N61" s="35" t="s">
        <v>46</v>
      </c>
      <c r="O61" s="35" t="n">
        <v>0.032</v>
      </c>
      <c r="P61" s="35" t="n">
        <v>1.091</v>
      </c>
      <c r="Q61" s="35" t="s">
        <v>46</v>
      </c>
      <c r="R61" s="35" t="s">
        <v>46</v>
      </c>
      <c r="S61" s="35"/>
      <c r="T61" s="56" t="n">
        <f aca="false">SUM(F61:R61)</f>
        <v>97.951</v>
      </c>
      <c r="U61" s="56"/>
      <c r="V61" s="57"/>
      <c r="W61" s="56" t="n">
        <v>2.14641003550485</v>
      </c>
      <c r="X61" s="56" t="n">
        <v>1.80495262841934</v>
      </c>
      <c r="Y61" s="56" t="n">
        <v>3.95136266392419</v>
      </c>
      <c r="Z61" s="56" t="n">
        <v>0.0430324815991912</v>
      </c>
      <c r="AA61" s="56" t="n">
        <v>0.0165906219114809</v>
      </c>
      <c r="AB61" s="56" t="n">
        <v>0.888620539047303</v>
      </c>
      <c r="AC61" s="56" t="n">
        <v>0.0815688839668969</v>
      </c>
      <c r="AD61" s="56" t="n">
        <v>0.00198542477558223</v>
      </c>
      <c r="AE61" s="56" t="n">
        <v>0.00035936250364424</v>
      </c>
      <c r="AF61" s="56" t="n">
        <v>0.00329853635781039</v>
      </c>
      <c r="AG61" s="56" t="n">
        <v>0</v>
      </c>
      <c r="AH61" s="56" t="n">
        <v>0.00127835476812193</v>
      </c>
      <c r="AI61" s="56" t="n">
        <v>0</v>
      </c>
      <c r="AJ61" s="56" t="n">
        <v>8.06536247333245E-006</v>
      </c>
      <c r="AK61" s="56"/>
      <c r="AL61" s="56" t="n">
        <v>4.98905322454344</v>
      </c>
      <c r="AM61" s="56"/>
      <c r="AN61" s="56" t="n">
        <v>72.1741725361355</v>
      </c>
      <c r="AO61" s="56" t="n">
        <v>0.204225071250922</v>
      </c>
      <c r="AP61" s="56" t="n">
        <v>8.39035119581029</v>
      </c>
      <c r="AQ61" s="56" t="n">
        <v>91.4054237329388</v>
      </c>
      <c r="AR61" s="58"/>
      <c r="AS61" s="59"/>
      <c r="AT61" s="35" t="n">
        <v>0.0179507064792797</v>
      </c>
      <c r="AU61" s="35" t="n">
        <v>0.00020010197487262</v>
      </c>
      <c r="AV61" s="35" t="n">
        <v>0.0069380989357604</v>
      </c>
      <c r="AW61" s="35" t="n">
        <v>0.000422285916637037</v>
      </c>
      <c r="AX61" s="35" t="n">
        <v>0.507950002950647</v>
      </c>
      <c r="AY61" s="35" t="n">
        <v>0.0763104695328964</v>
      </c>
      <c r="AZ61" s="35" t="n">
        <v>0.188562117911109</v>
      </c>
      <c r="BA61" s="35" t="n">
        <v>0.00177927619101361</v>
      </c>
      <c r="BB61" s="35" t="s">
        <v>46</v>
      </c>
      <c r="BC61" s="35" t="n">
        <v>0.00217909817695134</v>
      </c>
      <c r="BD61" s="35" t="n">
        <v>0.0040368022243856</v>
      </c>
      <c r="BE61" s="35" t="s">
        <v>46</v>
      </c>
      <c r="BF61" s="35" t="s">
        <v>46</v>
      </c>
      <c r="BI61" s="60"/>
      <c r="BJ61" s="60"/>
      <c r="BK61" s="60"/>
    </row>
    <row r="62" customFormat="false" ht="14.1" hidden="false" customHeight="false" outlineLevel="0" collapsed="false">
      <c r="A62" s="34" t="n">
        <v>25</v>
      </c>
      <c r="B62" s="34" t="s">
        <v>945</v>
      </c>
      <c r="C62" s="55" t="n">
        <v>40522</v>
      </c>
      <c r="D62" s="34" t="s">
        <v>916</v>
      </c>
      <c r="F62" s="35" t="n">
        <v>1.267</v>
      </c>
      <c r="G62" s="35" t="n">
        <v>0.03</v>
      </c>
      <c r="H62" s="35" t="n">
        <v>0.516</v>
      </c>
      <c r="I62" s="35" t="n">
        <v>0.032</v>
      </c>
      <c r="J62" s="35" t="n">
        <v>30.291</v>
      </c>
      <c r="K62" s="35" t="n">
        <v>16.648</v>
      </c>
      <c r="L62" s="35" t="n">
        <v>47.447</v>
      </c>
      <c r="M62" s="35" t="n">
        <v>0.128</v>
      </c>
      <c r="N62" s="35" t="s">
        <v>46</v>
      </c>
      <c r="O62" s="35" t="n">
        <v>0.005</v>
      </c>
      <c r="P62" s="35" t="n">
        <v>1.186</v>
      </c>
      <c r="Q62" s="35" t="s">
        <v>46</v>
      </c>
      <c r="R62" s="35" t="s">
        <v>46</v>
      </c>
      <c r="S62" s="35"/>
      <c r="T62" s="56" t="n">
        <f aca="false">SUM(F62:R62)</f>
        <v>97.55</v>
      </c>
      <c r="U62" s="56"/>
      <c r="V62" s="57"/>
      <c r="W62" s="56" t="n">
        <v>2.23864369831896</v>
      </c>
      <c r="X62" s="56" t="n">
        <v>1.68439745639503</v>
      </c>
      <c r="Y62" s="56" t="n">
        <v>3.92304115471399</v>
      </c>
      <c r="Z62" s="56" t="n">
        <v>0.0467969072017206</v>
      </c>
      <c r="AA62" s="56" t="n">
        <v>0.036287845703794</v>
      </c>
      <c r="AB62" s="56" t="n">
        <v>0.841582823437395</v>
      </c>
      <c r="AC62" s="56" t="n">
        <v>0.11590364716718</v>
      </c>
      <c r="AD62" s="56" t="n">
        <v>0.00180560011317178</v>
      </c>
      <c r="AE62" s="56" t="n">
        <v>0.00127820658498032</v>
      </c>
      <c r="AF62" s="56" t="n">
        <v>0.00454160247545276</v>
      </c>
      <c r="AG62" s="56" t="n">
        <v>0</v>
      </c>
      <c r="AH62" s="56" t="n">
        <v>0.000199816912026541</v>
      </c>
      <c r="AI62" s="56" t="n">
        <v>0</v>
      </c>
      <c r="AJ62" s="56" t="n">
        <v>0.00011568046105744</v>
      </c>
      <c r="AK62" s="56"/>
      <c r="AL62" s="56" t="n">
        <v>4.97155328477077</v>
      </c>
      <c r="AM62" s="56"/>
      <c r="AN62" s="56" t="n">
        <v>56.3243020713305</v>
      </c>
      <c r="AO62" s="56" t="n">
        <v>0.188222145088807</v>
      </c>
      <c r="AP62" s="56" t="n">
        <v>12.0822063170459</v>
      </c>
      <c r="AQ62" s="56" t="n">
        <v>87.7295715378653</v>
      </c>
      <c r="AR62" s="58"/>
      <c r="AS62" s="59"/>
      <c r="AT62" s="35" t="n">
        <v>0.0269891590303168</v>
      </c>
      <c r="AU62" s="35" t="n">
        <v>0.000253967140401084</v>
      </c>
      <c r="AV62" s="35" t="n">
        <v>0.0181507834684006</v>
      </c>
      <c r="AW62" s="35" t="n">
        <v>0.001531534036767</v>
      </c>
      <c r="AX62" s="35" t="n">
        <v>0.774117384730669</v>
      </c>
      <c r="AY62" s="35" t="n">
        <v>0.15355402507655</v>
      </c>
      <c r="AZ62" s="35" t="n">
        <v>0.363308891140008</v>
      </c>
      <c r="BA62" s="35" t="n">
        <v>0.00240234131517494</v>
      </c>
      <c r="BB62" s="35" t="s">
        <v>46</v>
      </c>
      <c r="BC62" s="35" t="n">
        <v>0.000404910240776455</v>
      </c>
      <c r="BD62" s="35" t="n">
        <v>0.00490063715270072</v>
      </c>
      <c r="BE62" s="35" t="s">
        <v>46</v>
      </c>
      <c r="BF62" s="35" t="s">
        <v>46</v>
      </c>
      <c r="BI62" s="60"/>
      <c r="BJ62" s="60"/>
      <c r="BK62" s="60"/>
    </row>
    <row r="63" customFormat="false" ht="14.1" hidden="false" customHeight="false" outlineLevel="0" collapsed="false">
      <c r="A63" s="34" t="n">
        <v>48</v>
      </c>
      <c r="B63" s="34" t="s">
        <v>111</v>
      </c>
      <c r="C63" s="55" t="n">
        <v>40522</v>
      </c>
      <c r="D63" s="34" t="s">
        <v>916</v>
      </c>
      <c r="F63" s="35" t="n">
        <v>1.093</v>
      </c>
      <c r="G63" s="35" t="n">
        <v>0.056</v>
      </c>
      <c r="H63" s="35" t="n">
        <v>0.252</v>
      </c>
      <c r="I63" s="35" t="n">
        <v>0.005</v>
      </c>
      <c r="J63" s="35" t="n">
        <v>31.264</v>
      </c>
      <c r="K63" s="35" t="n">
        <v>16.813</v>
      </c>
      <c r="L63" s="35" t="n">
        <v>46.796</v>
      </c>
      <c r="M63" s="35" t="n">
        <v>0.16</v>
      </c>
      <c r="N63" s="35" t="s">
        <v>46</v>
      </c>
      <c r="O63" s="35" t="s">
        <v>46</v>
      </c>
      <c r="P63" s="35" t="n">
        <v>1.228</v>
      </c>
      <c r="Q63" s="35" t="s">
        <v>46</v>
      </c>
      <c r="R63" s="35" t="s">
        <v>46</v>
      </c>
      <c r="S63" s="35"/>
      <c r="T63" s="56" t="n">
        <f aca="false">SUM(F63:R63)</f>
        <v>97.667</v>
      </c>
      <c r="U63" s="56"/>
      <c r="V63" s="57"/>
      <c r="W63" s="56" t="n">
        <v>2.20683177858396</v>
      </c>
      <c r="X63" s="56" t="n">
        <v>1.73763992181694</v>
      </c>
      <c r="Y63" s="56" t="n">
        <v>3.9444717004009</v>
      </c>
      <c r="Z63" s="56" t="n">
        <v>0.0484300711639824</v>
      </c>
      <c r="AA63" s="56" t="n">
        <v>0.0177131705104693</v>
      </c>
      <c r="AB63" s="56" t="n">
        <v>0.849501767159275</v>
      </c>
      <c r="AC63" s="56" t="n">
        <v>0.0999366821861512</v>
      </c>
      <c r="AD63" s="56" t="n">
        <v>0.00336877979327164</v>
      </c>
      <c r="AE63" s="56" t="n">
        <v>0.000199620599004007</v>
      </c>
      <c r="AF63" s="56" t="n">
        <v>0.00567418392138491</v>
      </c>
      <c r="AG63" s="56" t="n">
        <v>0.000260996817915744</v>
      </c>
      <c r="AH63" s="56" t="n">
        <v>0</v>
      </c>
      <c r="AI63" s="56" t="n">
        <v>0</v>
      </c>
      <c r="AJ63" s="56" t="n">
        <v>0.000339905716075108</v>
      </c>
      <c r="AK63" s="56"/>
      <c r="AL63" s="56" t="n">
        <v>4.96989687826843</v>
      </c>
      <c r="AM63" s="56"/>
      <c r="AN63" s="56" t="n">
        <v>73.2199842915907</v>
      </c>
      <c r="AO63" s="56" t="n">
        <v>0.353563626539325</v>
      </c>
      <c r="AP63" s="56" t="n">
        <v>10.4886570053095</v>
      </c>
      <c r="AQ63" s="56" t="n">
        <v>89.1577793681512</v>
      </c>
      <c r="AR63" s="58"/>
      <c r="AS63" s="59"/>
      <c r="AT63" s="35" t="n">
        <v>0.0232826762589868</v>
      </c>
      <c r="AU63" s="35" t="n">
        <v>0.000474071995415357</v>
      </c>
      <c r="AV63" s="35" t="n">
        <v>0.00886433611247473</v>
      </c>
      <c r="AW63" s="35" t="n">
        <v>0.000239302193244843</v>
      </c>
      <c r="AX63" s="35" t="n">
        <v>0.79898339164173</v>
      </c>
      <c r="AY63" s="35" t="n">
        <v>0.155075914440896</v>
      </c>
      <c r="AZ63" s="35" t="n">
        <v>0.358324085185318</v>
      </c>
      <c r="BA63" s="35" t="n">
        <v>0.00300292664396867</v>
      </c>
      <c r="BB63" s="35" t="s">
        <v>46</v>
      </c>
      <c r="BC63" s="35" t="s">
        <v>46</v>
      </c>
      <c r="BD63" s="35" t="n">
        <v>0.00507418416822638</v>
      </c>
      <c r="BE63" s="35" t="s">
        <v>46</v>
      </c>
      <c r="BF63" s="35" t="s">
        <v>46</v>
      </c>
      <c r="BI63" s="60"/>
      <c r="BJ63" s="60"/>
      <c r="BK63" s="60"/>
    </row>
    <row r="64" customFormat="false" ht="14.1" hidden="false" customHeight="false" outlineLevel="0" collapsed="false">
      <c r="A64" s="34" t="n">
        <v>52</v>
      </c>
      <c r="B64" s="34" t="s">
        <v>115</v>
      </c>
      <c r="C64" s="55" t="n">
        <v>40522</v>
      </c>
      <c r="D64" s="34" t="s">
        <v>916</v>
      </c>
      <c r="F64" s="35" t="n">
        <v>0.927</v>
      </c>
      <c r="G64" s="35" t="n">
        <v>0.221</v>
      </c>
      <c r="H64" s="35" t="n">
        <v>0.068</v>
      </c>
      <c r="I64" s="35" t="n">
        <v>0.012</v>
      </c>
      <c r="J64" s="35" t="n">
        <v>30.413</v>
      </c>
      <c r="K64" s="35" t="n">
        <v>17.027</v>
      </c>
      <c r="L64" s="35" t="n">
        <v>46.922</v>
      </c>
      <c r="M64" s="35" t="n">
        <v>0.079</v>
      </c>
      <c r="N64" s="35" t="s">
        <v>46</v>
      </c>
      <c r="O64" s="35" t="n">
        <v>0.015</v>
      </c>
      <c r="P64" s="35" t="n">
        <v>1.827</v>
      </c>
      <c r="Q64" s="35" t="n">
        <v>0.000612111946763934</v>
      </c>
      <c r="R64" s="35" t="s">
        <v>46</v>
      </c>
      <c r="S64" s="35"/>
      <c r="T64" s="56" t="n">
        <f aca="false">SUM(F64:R64)</f>
        <v>97.5116121119468</v>
      </c>
      <c r="U64" s="56"/>
      <c r="V64" s="57"/>
      <c r="W64" s="56" t="n">
        <v>2.22510804831004</v>
      </c>
      <c r="X64" s="56" t="n">
        <v>1.69976388783207</v>
      </c>
      <c r="Y64" s="56" t="n">
        <v>3.92487193614211</v>
      </c>
      <c r="Z64" s="56" t="n">
        <v>0.0724551700834677</v>
      </c>
      <c r="AA64" s="56" t="n">
        <v>0.00480638734696443</v>
      </c>
      <c r="AB64" s="56" t="n">
        <v>0.865109940338495</v>
      </c>
      <c r="AC64" s="56" t="n">
        <v>0.0852311977958421</v>
      </c>
      <c r="AD64" s="56" t="n">
        <v>0.0133687549465796</v>
      </c>
      <c r="AE64" s="56" t="n">
        <v>0.000481759945090179</v>
      </c>
      <c r="AF64" s="56" t="n">
        <v>0.00281724495554169</v>
      </c>
      <c r="AG64" s="56" t="n">
        <v>0</v>
      </c>
      <c r="AH64" s="56" t="n">
        <v>0.00060249280951703</v>
      </c>
      <c r="AI64" s="56" t="n">
        <v>2.32727495748799E-005</v>
      </c>
      <c r="AJ64" s="56" t="n">
        <v>0.000532647055546997</v>
      </c>
      <c r="AK64" s="56"/>
      <c r="AL64" s="56" t="n">
        <v>4.97075846289717</v>
      </c>
      <c r="AM64" s="56"/>
      <c r="AN64" s="56" t="n">
        <v>93.7790700746718</v>
      </c>
      <c r="AO64" s="56" t="n">
        <v>1.38721777607166</v>
      </c>
      <c r="AP64" s="56" t="n">
        <v>8.84407210175705</v>
      </c>
      <c r="AQ64" s="56" t="n">
        <v>89.7687101221713</v>
      </c>
      <c r="AR64" s="58"/>
      <c r="AS64" s="59"/>
      <c r="AT64" s="35" t="n">
        <v>0.0197466064886375</v>
      </c>
      <c r="AU64" s="35" t="n">
        <v>0.00187089126762132</v>
      </c>
      <c r="AV64" s="35" t="n">
        <v>0.00239196371289001</v>
      </c>
      <c r="AW64" s="35" t="n">
        <v>0.000574325263787624</v>
      </c>
      <c r="AX64" s="35" t="n">
        <v>0.77723521910184</v>
      </c>
      <c r="AY64" s="35" t="n">
        <v>0.157049758828593</v>
      </c>
      <c r="AZ64" s="35" t="n">
        <v>0.359288886337839</v>
      </c>
      <c r="BA64" s="35" t="n">
        <v>0.00148269503045953</v>
      </c>
      <c r="BB64" s="35" t="s">
        <v>46</v>
      </c>
      <c r="BC64" s="35" t="n">
        <v>0.00121473072232936</v>
      </c>
      <c r="BD64" s="35" t="n">
        <v>0.00754929517536612</v>
      </c>
      <c r="BE64" s="35" t="n">
        <v>7.98210139070374E-005</v>
      </c>
      <c r="BF64" s="35" t="s">
        <v>46</v>
      </c>
      <c r="BI64" s="60"/>
      <c r="BJ64" s="60"/>
      <c r="BK64" s="60"/>
    </row>
    <row r="65" customFormat="false" ht="14.1" hidden="false" customHeight="false" outlineLevel="0" collapsed="false">
      <c r="A65" s="34" t="n">
        <v>53</v>
      </c>
      <c r="B65" s="34" t="s">
        <v>64</v>
      </c>
      <c r="C65" s="55" t="n">
        <v>40522</v>
      </c>
      <c r="D65" s="34" t="s">
        <v>916</v>
      </c>
      <c r="F65" s="35" t="n">
        <v>0.824</v>
      </c>
      <c r="G65" s="35" t="n">
        <v>0.045</v>
      </c>
      <c r="H65" s="35" t="n">
        <v>0.186</v>
      </c>
      <c r="I65" s="35" t="n">
        <v>0.009</v>
      </c>
      <c r="J65" s="35" t="n">
        <v>32.896</v>
      </c>
      <c r="K65" s="35" t="n">
        <v>17.747</v>
      </c>
      <c r="L65" s="35" t="n">
        <v>45.757</v>
      </c>
      <c r="M65" s="35" t="n">
        <v>0.121</v>
      </c>
      <c r="N65" s="35" t="s">
        <v>46</v>
      </c>
      <c r="O65" s="35" t="n">
        <v>0.052</v>
      </c>
      <c r="P65" s="35" t="n">
        <v>1.228</v>
      </c>
      <c r="Q65" s="35" t="n">
        <v>0.0164058929817524</v>
      </c>
      <c r="R65" s="35" t="s">
        <v>46</v>
      </c>
      <c r="S65" s="35"/>
      <c r="T65" s="56" t="n">
        <f aca="false">SUM(F65:R65)</f>
        <v>98.8814058929818</v>
      </c>
      <c r="U65" s="56"/>
      <c r="V65" s="57"/>
      <c r="W65" s="56" t="n">
        <v>2.13938070558211</v>
      </c>
      <c r="X65" s="56" t="n">
        <v>1.81271017212111</v>
      </c>
      <c r="Y65" s="56" t="n">
        <v>3.95209087770322</v>
      </c>
      <c r="Z65" s="56" t="n">
        <v>0.0480159075915272</v>
      </c>
      <c r="AA65" s="56" t="n">
        <v>0.0129622007056512</v>
      </c>
      <c r="AB65" s="56" t="n">
        <v>0.889025172403657</v>
      </c>
      <c r="AC65" s="56" t="n">
        <v>0.0746968025520779</v>
      </c>
      <c r="AD65" s="56" t="n">
        <v>0.00268390503613253</v>
      </c>
      <c r="AE65" s="56" t="n">
        <v>0.000356244275686428</v>
      </c>
      <c r="AF65" s="56" t="n">
        <v>0.00425440501088526</v>
      </c>
      <c r="AG65" s="56" t="n">
        <v>0.000332697637485335</v>
      </c>
      <c r="AH65" s="56" t="n">
        <v>0.00205930130776092</v>
      </c>
      <c r="AI65" s="56" t="n">
        <v>0.000614996518594736</v>
      </c>
      <c r="AJ65" s="56" t="n">
        <v>0.000599432906298025</v>
      </c>
      <c r="AK65" s="56"/>
      <c r="AL65" s="56" t="n">
        <v>4.98769194364898</v>
      </c>
      <c r="AM65" s="56"/>
      <c r="AN65" s="56" t="n">
        <v>78.742861876791</v>
      </c>
      <c r="AO65" s="56" t="n">
        <v>0.277720271751153</v>
      </c>
      <c r="AP65" s="56" t="n">
        <v>7.72934065267758</v>
      </c>
      <c r="AQ65" s="56" t="n">
        <v>91.9929390755713</v>
      </c>
      <c r="AR65" s="58"/>
      <c r="AS65" s="59"/>
      <c r="AT65" s="35" t="n">
        <v>0.0175525391010111</v>
      </c>
      <c r="AU65" s="35" t="n">
        <v>0.000380950710601626</v>
      </c>
      <c r="AV65" s="35" t="n">
        <v>0.00654272427349325</v>
      </c>
      <c r="AW65" s="35" t="n">
        <v>0.000430743947840718</v>
      </c>
      <c r="AX65" s="35" t="n">
        <v>0.840690815361001</v>
      </c>
      <c r="AY65" s="35" t="n">
        <v>0.163690730600284</v>
      </c>
      <c r="AZ65" s="35" t="n">
        <v>0.350368304253026</v>
      </c>
      <c r="BA65" s="35" t="n">
        <v>0.00227096327450131</v>
      </c>
      <c r="BB65" s="35" t="s">
        <v>46</v>
      </c>
      <c r="BC65" s="35" t="n">
        <v>0.00421106650407513</v>
      </c>
      <c r="BD65" s="35" t="n">
        <v>0.00507418416822638</v>
      </c>
      <c r="BE65" s="35" t="n">
        <v>0.00213937175834743</v>
      </c>
      <c r="BF65" s="35" t="s">
        <v>46</v>
      </c>
      <c r="BI65" s="60"/>
      <c r="BJ65" s="60"/>
      <c r="BK65" s="60"/>
    </row>
    <row r="66" customFormat="false" ht="14.1" hidden="false" customHeight="false" outlineLevel="0" collapsed="false">
      <c r="A66" s="34" t="n">
        <v>228</v>
      </c>
      <c r="B66" s="34" t="s">
        <v>143</v>
      </c>
      <c r="C66" s="55" t="n">
        <v>40646</v>
      </c>
      <c r="D66" s="34" t="s">
        <v>916</v>
      </c>
      <c r="F66" s="35" t="n">
        <v>1.214</v>
      </c>
      <c r="G66" s="35" t="n">
        <v>0.049</v>
      </c>
      <c r="H66" s="35" t="n">
        <v>0.254</v>
      </c>
      <c r="I66" s="35" t="n">
        <v>0.014</v>
      </c>
      <c r="J66" s="35" t="n">
        <v>31.02</v>
      </c>
      <c r="K66" s="35" t="n">
        <v>17.493</v>
      </c>
      <c r="L66" s="35" t="n">
        <v>47.279</v>
      </c>
      <c r="M66" s="35" t="n">
        <v>0.081</v>
      </c>
      <c r="N66" s="35" t="s">
        <v>46</v>
      </c>
      <c r="O66" s="35" t="n">
        <v>0.009</v>
      </c>
      <c r="P66" s="35" t="n">
        <v>1.027</v>
      </c>
      <c r="Q66" s="35" t="s">
        <v>46</v>
      </c>
      <c r="R66" s="35" t="s">
        <v>46</v>
      </c>
      <c r="S66" s="35"/>
      <c r="T66" s="56" t="n">
        <f aca="false">SUM(F66:R66)</f>
        <v>98.44</v>
      </c>
      <c r="U66" s="56"/>
      <c r="V66" s="57"/>
      <c r="W66" s="56" t="n">
        <v>2.21489393708911</v>
      </c>
      <c r="X66" s="56" t="n">
        <v>1.71269958500665</v>
      </c>
      <c r="Y66" s="56" t="n">
        <v>3.92759352209576</v>
      </c>
      <c r="Z66" s="56" t="n">
        <v>0.0402356794205801</v>
      </c>
      <c r="AA66" s="56" t="n">
        <v>0.0177359164532603</v>
      </c>
      <c r="AB66" s="56" t="n">
        <v>0.878026300557863</v>
      </c>
      <c r="AC66" s="56" t="n">
        <v>0.110267520021185</v>
      </c>
      <c r="AD66" s="56" t="n">
        <v>0.00292822761292784</v>
      </c>
      <c r="AE66" s="56" t="n">
        <v>0.000555248687995767</v>
      </c>
      <c r="AF66" s="56" t="n">
        <v>0.00285359674036845</v>
      </c>
      <c r="AG66" s="56" t="n">
        <v>3.70391769518015E-005</v>
      </c>
      <c r="AH66" s="56" t="n">
        <v>0.000357119184569028</v>
      </c>
      <c r="AI66" s="56" t="n">
        <v>0</v>
      </c>
      <c r="AJ66" s="56" t="n">
        <v>0</v>
      </c>
      <c r="AK66" s="56"/>
      <c r="AL66" s="56" t="n">
        <v>4.98164915486379</v>
      </c>
      <c r="AM66" s="56"/>
      <c r="AN66" s="56" t="n">
        <v>69.4058509414546</v>
      </c>
      <c r="AO66" s="56" t="n">
        <v>0.295415907895615</v>
      </c>
      <c r="AP66" s="56" t="n">
        <v>11.1244014620454</v>
      </c>
      <c r="AQ66" s="56" t="n">
        <v>88.5801826300589</v>
      </c>
      <c r="AR66" s="58"/>
      <c r="AS66" s="59"/>
      <c r="AT66" s="35" t="n">
        <v>0.0182312367655481</v>
      </c>
      <c r="AU66" s="35" t="n">
        <v>0.00126999532418881</v>
      </c>
      <c r="AV66" s="35" t="n">
        <v>0.00619902614343981</v>
      </c>
      <c r="AW66" s="35" t="n">
        <v>0.000559325783965571</v>
      </c>
      <c r="AX66" s="35" t="n">
        <v>0.590974124225756</v>
      </c>
      <c r="AY66" s="35" t="n">
        <v>0.138894542982689</v>
      </c>
      <c r="AZ66" s="35" t="n">
        <v>0.35073064883504</v>
      </c>
      <c r="BA66" s="35" t="n">
        <v>0.00114067953637235</v>
      </c>
      <c r="BB66" s="35" t="s">
        <v>46</v>
      </c>
      <c r="BC66" s="35" t="n">
        <v>0.000409503899916374</v>
      </c>
      <c r="BD66" s="35" t="n">
        <v>0.00692561547256872</v>
      </c>
      <c r="BE66" s="35" t="s">
        <v>46</v>
      </c>
      <c r="BF66" s="35" t="s">
        <v>46</v>
      </c>
      <c r="BI66" s="60"/>
      <c r="BJ66" s="60"/>
      <c r="BK66" s="60"/>
    </row>
    <row r="67" customFormat="false" ht="14.1" hidden="false" customHeight="false" outlineLevel="0" collapsed="false">
      <c r="A67" s="34" t="n">
        <v>229</v>
      </c>
      <c r="B67" s="34" t="s">
        <v>946</v>
      </c>
      <c r="C67" s="55" t="n">
        <v>40646</v>
      </c>
      <c r="D67" s="34" t="s">
        <v>916</v>
      </c>
      <c r="F67" s="35" t="n">
        <v>0.986</v>
      </c>
      <c r="G67" s="35" t="n">
        <v>0.035</v>
      </c>
      <c r="H67" s="35" t="n">
        <v>0.208</v>
      </c>
      <c r="I67" s="35" t="n">
        <v>0.012</v>
      </c>
      <c r="J67" s="35" t="n">
        <v>31.789</v>
      </c>
      <c r="K67" s="35" t="n">
        <v>17.976</v>
      </c>
      <c r="L67" s="35" t="n">
        <v>46.384</v>
      </c>
      <c r="M67" s="35" t="n">
        <v>0.047</v>
      </c>
      <c r="N67" s="35" t="s">
        <v>46</v>
      </c>
      <c r="O67" s="35" t="n">
        <v>0.017</v>
      </c>
      <c r="P67" s="35" t="n">
        <v>1.023</v>
      </c>
      <c r="Q67" s="35" t="n">
        <v>0.0167692311582013</v>
      </c>
      <c r="R67" s="35" t="s">
        <v>46</v>
      </c>
      <c r="S67" s="35"/>
      <c r="T67" s="56" t="n">
        <f aca="false">SUM(F67:R67)</f>
        <v>98.4937692311582</v>
      </c>
      <c r="U67" s="56"/>
      <c r="V67" s="57"/>
      <c r="W67" s="56" t="n">
        <v>2.17625392657149</v>
      </c>
      <c r="X67" s="56" t="n">
        <v>1.75781425848329</v>
      </c>
      <c r="Y67" s="56" t="n">
        <v>3.93406818505478</v>
      </c>
      <c r="Z67" s="56" t="n">
        <v>0.0401396190926539</v>
      </c>
      <c r="AA67" s="56" t="n">
        <v>0.0145458789886348</v>
      </c>
      <c r="AB67" s="56" t="n">
        <v>0.903634920939623</v>
      </c>
      <c r="AC67" s="56" t="n">
        <v>0.0896938266497379</v>
      </c>
      <c r="AD67" s="56" t="n">
        <v>0.00209475634012146</v>
      </c>
      <c r="AE67" s="56" t="n">
        <v>0.000476647664022388</v>
      </c>
      <c r="AF67" s="56" t="n">
        <v>0.00165829639592225</v>
      </c>
      <c r="AG67" s="56" t="n">
        <v>0</v>
      </c>
      <c r="AH67" s="56" t="n">
        <v>0.000675579263621011</v>
      </c>
      <c r="AI67" s="56" t="n">
        <v>0.000630807389491323</v>
      </c>
      <c r="AJ67" s="56" t="n">
        <v>0.0004260463164839</v>
      </c>
      <c r="AK67" s="56"/>
      <c r="AL67" s="56" t="n">
        <v>4.98804456409509</v>
      </c>
      <c r="AM67" s="56"/>
      <c r="AN67" s="56" t="n">
        <v>73.4008475756905</v>
      </c>
      <c r="AO67" s="56" t="n">
        <v>0.210438705922887</v>
      </c>
      <c r="AP67" s="56" t="n">
        <v>9.01061973076457</v>
      </c>
      <c r="AQ67" s="56" t="n">
        <v>90.7789415633125</v>
      </c>
      <c r="AR67" s="58"/>
      <c r="AS67" s="59"/>
      <c r="AT67" s="35" t="n">
        <v>0.0148072483120514</v>
      </c>
      <c r="AU67" s="35" t="n">
        <v>0.000907139517277721</v>
      </c>
      <c r="AV67" s="35" t="n">
        <v>0.00507636786549402</v>
      </c>
      <c r="AW67" s="35" t="n">
        <v>0.000479422100541918</v>
      </c>
      <c r="AX67" s="35" t="n">
        <v>0.605624643295053</v>
      </c>
      <c r="AY67" s="35" t="n">
        <v>0.142729566378369</v>
      </c>
      <c r="AZ67" s="35" t="n">
        <v>0.344091254374341</v>
      </c>
      <c r="BA67" s="35" t="n">
        <v>0.000661875780364202</v>
      </c>
      <c r="BB67" s="35" t="s">
        <v>46</v>
      </c>
      <c r="BC67" s="35" t="n">
        <v>0.000773507366508707</v>
      </c>
      <c r="BD67" s="35" t="n">
        <v>0.00689864131298715</v>
      </c>
      <c r="BE67" s="35" t="n">
        <v>0.000965106210368486</v>
      </c>
      <c r="BF67" s="35" t="s">
        <v>46</v>
      </c>
      <c r="BI67" s="60"/>
      <c r="BJ67" s="60"/>
      <c r="BK67" s="60"/>
    </row>
    <row r="68" customFormat="false" ht="14.1" hidden="false" customHeight="false" outlineLevel="0" collapsed="false">
      <c r="A68" s="34" t="n">
        <v>230</v>
      </c>
      <c r="B68" s="34" t="s">
        <v>947</v>
      </c>
      <c r="C68" s="55" t="n">
        <v>40646</v>
      </c>
      <c r="D68" s="34" t="s">
        <v>916</v>
      </c>
      <c r="F68" s="35" t="n">
        <v>1.103</v>
      </c>
      <c r="G68" s="35" t="n">
        <v>0.051</v>
      </c>
      <c r="H68" s="35" t="n">
        <v>0.255</v>
      </c>
      <c r="I68" s="35" t="n">
        <v>0.038</v>
      </c>
      <c r="J68" s="35" t="n">
        <v>32.069</v>
      </c>
      <c r="K68" s="35" t="n">
        <v>17.575</v>
      </c>
      <c r="L68" s="35" t="n">
        <v>47.07</v>
      </c>
      <c r="M68" s="35" t="n">
        <v>0.085</v>
      </c>
      <c r="N68" s="35" t="s">
        <v>46</v>
      </c>
      <c r="O68" s="35" t="n">
        <v>0.013</v>
      </c>
      <c r="P68" s="35" t="n">
        <v>0.98</v>
      </c>
      <c r="Q68" s="35" t="s">
        <v>46</v>
      </c>
      <c r="R68" s="35" t="s">
        <v>46</v>
      </c>
      <c r="S68" s="35"/>
      <c r="T68" s="56" t="n">
        <f aca="false">SUM(F68:R68)</f>
        <v>99.239</v>
      </c>
      <c r="U68" s="56"/>
      <c r="V68" s="57"/>
      <c r="W68" s="56" t="n">
        <v>2.18625778663178</v>
      </c>
      <c r="X68" s="56" t="n">
        <v>1.75548585922445</v>
      </c>
      <c r="Y68" s="56" t="n">
        <v>3.94174364585623</v>
      </c>
      <c r="Z68" s="56" t="n">
        <v>0.0380661969413192</v>
      </c>
      <c r="AA68" s="56" t="n">
        <v>0.0176535729673405</v>
      </c>
      <c r="AB68" s="56" t="n">
        <v>0.874603239093352</v>
      </c>
      <c r="AC68" s="56" t="n">
        <v>0.0993292032076355</v>
      </c>
      <c r="AD68" s="56" t="n">
        <v>0.00302170070968638</v>
      </c>
      <c r="AE68" s="56" t="n">
        <v>0.00149422370099048</v>
      </c>
      <c r="AF68" s="56" t="n">
        <v>0.00296892362715155</v>
      </c>
      <c r="AG68" s="56" t="n">
        <v>0</v>
      </c>
      <c r="AH68" s="56" t="n">
        <v>0.000511430404195937</v>
      </c>
      <c r="AI68" s="56" t="n">
        <v>0</v>
      </c>
      <c r="AJ68" s="56" t="n">
        <v>0</v>
      </c>
      <c r="AK68" s="56"/>
      <c r="AL68" s="56" t="n">
        <v>4.98196447653602</v>
      </c>
      <c r="AM68" s="56"/>
      <c r="AN68" s="56" t="n">
        <v>68.3172184733001</v>
      </c>
      <c r="AO68" s="56" t="n">
        <v>0.309298111001855</v>
      </c>
      <c r="AP68" s="56" t="n">
        <v>10.1672329165352</v>
      </c>
      <c r="AQ68" s="56" t="n">
        <v>89.523468972463</v>
      </c>
      <c r="AR68" s="58"/>
      <c r="AS68" s="59"/>
      <c r="AT68" s="35" t="n">
        <v>0.016564295018451</v>
      </c>
      <c r="AU68" s="35" t="n">
        <v>0.00132183186803325</v>
      </c>
      <c r="AV68" s="35" t="n">
        <v>0.00622343175817776</v>
      </c>
      <c r="AW68" s="35" t="n">
        <v>0.00151816998504941</v>
      </c>
      <c r="AX68" s="35" t="n">
        <v>0.610959032553055</v>
      </c>
      <c r="AY68" s="35" t="n">
        <v>0.139545623559181</v>
      </c>
      <c r="AZ68" s="35" t="n">
        <v>0.349180220407904</v>
      </c>
      <c r="BA68" s="35" t="n">
        <v>0.00119700939002037</v>
      </c>
      <c r="BB68" s="35" t="s">
        <v>46</v>
      </c>
      <c r="BC68" s="35" t="n">
        <v>0.000591505633212541</v>
      </c>
      <c r="BD68" s="35" t="n">
        <v>0.00660866909748525</v>
      </c>
      <c r="BE68" s="35" t="s">
        <v>46</v>
      </c>
      <c r="BF68" s="35" t="s">
        <v>46</v>
      </c>
      <c r="BI68" s="60"/>
      <c r="BJ68" s="60"/>
      <c r="BK68" s="60"/>
    </row>
    <row r="69" customFormat="false" ht="14.1" hidden="false" customHeight="false" outlineLevel="0" collapsed="false">
      <c r="A69" s="34" t="n">
        <v>231</v>
      </c>
      <c r="B69" s="34" t="s">
        <v>144</v>
      </c>
      <c r="C69" s="55" t="n">
        <v>40646</v>
      </c>
      <c r="D69" s="34" t="s">
        <v>916</v>
      </c>
      <c r="F69" s="35" t="n">
        <v>1.335</v>
      </c>
      <c r="G69" s="35" t="n">
        <v>0.051</v>
      </c>
      <c r="H69" s="35" t="n">
        <v>0.351</v>
      </c>
      <c r="I69" s="35" t="n">
        <v>0.038</v>
      </c>
      <c r="J69" s="35" t="n">
        <v>31.806</v>
      </c>
      <c r="K69" s="35" t="n">
        <v>17.229</v>
      </c>
      <c r="L69" s="35" t="n">
        <v>48.559</v>
      </c>
      <c r="M69" s="35" t="n">
        <v>0.132</v>
      </c>
      <c r="N69" s="35" t="s">
        <v>46</v>
      </c>
      <c r="O69" s="35" t="s">
        <v>46</v>
      </c>
      <c r="P69" s="35" t="n">
        <v>1.251</v>
      </c>
      <c r="Q69" s="35" t="n">
        <v>0.00235188325282075</v>
      </c>
      <c r="R69" s="35" t="s">
        <v>46</v>
      </c>
      <c r="S69" s="35"/>
      <c r="T69" s="56" t="n">
        <f aca="false">SUM(F69:R69)</f>
        <v>100.754351883253</v>
      </c>
      <c r="U69" s="56"/>
      <c r="V69" s="57"/>
      <c r="W69" s="56" t="n">
        <v>2.21895946875986</v>
      </c>
      <c r="X69" s="56" t="n">
        <v>1.71294507035294</v>
      </c>
      <c r="Y69" s="56" t="n">
        <v>3.93190453911279</v>
      </c>
      <c r="Z69" s="56" t="n">
        <v>0.0478071867659227</v>
      </c>
      <c r="AA69" s="56" t="n">
        <v>0.0239068313065547</v>
      </c>
      <c r="AB69" s="56" t="n">
        <v>0.84352562977075</v>
      </c>
      <c r="AC69" s="56" t="n">
        <v>0.118278325916386</v>
      </c>
      <c r="AD69" s="56" t="n">
        <v>0.00297285625588437</v>
      </c>
      <c r="AE69" s="56" t="n">
        <v>0.00147007023658584</v>
      </c>
      <c r="AF69" s="56" t="n">
        <v>0.00453603602917813</v>
      </c>
      <c r="AG69" s="56" t="n">
        <v>0</v>
      </c>
      <c r="AH69" s="56" t="n">
        <v>0</v>
      </c>
      <c r="AI69" s="56" t="n">
        <v>8.61663398948805E-005</v>
      </c>
      <c r="AJ69" s="56" t="n">
        <v>0.00025470229773452</v>
      </c>
      <c r="AK69" s="56"/>
      <c r="AL69" s="56" t="n">
        <v>4.9784093625958</v>
      </c>
      <c r="AM69" s="56"/>
      <c r="AN69" s="56" t="n">
        <v>66.6636566335004</v>
      </c>
      <c r="AO69" s="56" t="n">
        <v>0.308139273154499</v>
      </c>
      <c r="AP69" s="56" t="n">
        <v>12.2596567882035</v>
      </c>
      <c r="AQ69" s="56" t="n">
        <v>87.432203938642</v>
      </c>
      <c r="AR69" s="58"/>
      <c r="AS69" s="59"/>
      <c r="AT69" s="35" t="n">
        <v>0.0200483534448161</v>
      </c>
      <c r="AU69" s="35" t="n">
        <v>0.00132183186803325</v>
      </c>
      <c r="AV69" s="35" t="n">
        <v>0.00856637077302115</v>
      </c>
      <c r="AW69" s="35" t="n">
        <v>0.00151816998504941</v>
      </c>
      <c r="AX69" s="35" t="n">
        <v>0.605948516928575</v>
      </c>
      <c r="AY69" s="35" t="n">
        <v>0.136798381126664</v>
      </c>
      <c r="AZ69" s="35" t="n">
        <v>0.360226095661513</v>
      </c>
      <c r="BA69" s="35" t="n">
        <v>0.00185888517038457</v>
      </c>
      <c r="BB69" s="35" t="s">
        <v>46</v>
      </c>
      <c r="BC69" s="35" t="s">
        <v>46</v>
      </c>
      <c r="BD69" s="35" t="n">
        <v>0.00843616840913678</v>
      </c>
      <c r="BE69" s="35" t="n">
        <v>0.000135356064445975</v>
      </c>
      <c r="BF69" s="35" t="s">
        <v>46</v>
      </c>
      <c r="BI69" s="60"/>
      <c r="BJ69" s="60"/>
      <c r="BK69" s="60"/>
    </row>
    <row r="70" customFormat="false" ht="14.1" hidden="false" customHeight="false" outlineLevel="0" collapsed="false">
      <c r="A70" s="34" t="n">
        <v>232</v>
      </c>
      <c r="B70" s="34" t="s">
        <v>145</v>
      </c>
      <c r="C70" s="55" t="n">
        <v>40646</v>
      </c>
      <c r="D70" s="34" t="s">
        <v>916</v>
      </c>
      <c r="F70" s="35" t="n">
        <v>1.113</v>
      </c>
      <c r="G70" s="35" t="n">
        <v>0.064</v>
      </c>
      <c r="H70" s="35" t="n">
        <v>0.186</v>
      </c>
      <c r="I70" s="35" t="n">
        <v>0.009</v>
      </c>
      <c r="J70" s="35" t="n">
        <v>31.021</v>
      </c>
      <c r="K70" s="35" t="n">
        <v>17.377</v>
      </c>
      <c r="L70" s="35" t="n">
        <v>48.124</v>
      </c>
      <c r="M70" s="35" t="n">
        <v>0.096</v>
      </c>
      <c r="N70" s="35" t="s">
        <v>46</v>
      </c>
      <c r="O70" s="35" t="n">
        <v>0.037</v>
      </c>
      <c r="P70" s="35" t="n">
        <v>1.647</v>
      </c>
      <c r="Q70" s="35" t="n">
        <v>0.000528642365687818</v>
      </c>
      <c r="R70" s="35" t="s">
        <v>46</v>
      </c>
      <c r="S70" s="35"/>
      <c r="T70" s="56" t="n">
        <f aca="false">SUM(F70:R70)</f>
        <v>99.6745286423657</v>
      </c>
      <c r="U70" s="56"/>
      <c r="V70" s="57"/>
      <c r="W70" s="56" t="n">
        <v>2.22834250951107</v>
      </c>
      <c r="X70" s="56" t="n">
        <v>1.69289790582275</v>
      </c>
      <c r="Y70" s="56" t="n">
        <v>3.92124041533382</v>
      </c>
      <c r="Z70" s="56" t="n">
        <v>0.0637778786458798</v>
      </c>
      <c r="AA70" s="56" t="n">
        <v>0.0128371447103459</v>
      </c>
      <c r="AB70" s="56" t="n">
        <v>0.862091980270603</v>
      </c>
      <c r="AC70" s="56" t="n">
        <v>0.0999216644635399</v>
      </c>
      <c r="AD70" s="56" t="n">
        <v>0.00378028289019861</v>
      </c>
      <c r="AE70" s="56" t="n">
        <v>0.000352807322079595</v>
      </c>
      <c r="AF70" s="56" t="n">
        <v>0.00334283075707821</v>
      </c>
      <c r="AG70" s="56" t="n">
        <v>0.000256268332303002</v>
      </c>
      <c r="AH70" s="56" t="n">
        <v>0.00145113551427004</v>
      </c>
      <c r="AI70" s="56" t="n">
        <v>1.96256677855259E-005</v>
      </c>
      <c r="AJ70" s="56" t="n">
        <v>0</v>
      </c>
      <c r="AK70" s="56"/>
      <c r="AL70" s="56" t="n">
        <v>4.97304952251418</v>
      </c>
      <c r="AM70" s="56"/>
      <c r="AN70" s="56" t="n">
        <v>83.2446116335971</v>
      </c>
      <c r="AO70" s="56" t="n">
        <v>0.391417131757842</v>
      </c>
      <c r="AP70" s="56" t="n">
        <v>10.3460646837289</v>
      </c>
      <c r="AQ70" s="56" t="n">
        <v>89.2625181845133</v>
      </c>
      <c r="AR70" s="58"/>
      <c r="AS70" s="59"/>
      <c r="AT70" s="35" t="n">
        <v>0.016714469950622</v>
      </c>
      <c r="AU70" s="35" t="n">
        <v>0.00165876940302212</v>
      </c>
      <c r="AV70" s="35" t="n">
        <v>0.00453944434125907</v>
      </c>
      <c r="AW70" s="35" t="n">
        <v>0.000359566575406439</v>
      </c>
      <c r="AX70" s="35" t="n">
        <v>0.590993175615963</v>
      </c>
      <c r="AY70" s="35" t="n">
        <v>0.137973502167163</v>
      </c>
      <c r="AZ70" s="35" t="n">
        <v>0.356999127404079</v>
      </c>
      <c r="BA70" s="35" t="n">
        <v>0.00135191648755241</v>
      </c>
      <c r="BB70" s="35" t="s">
        <v>46</v>
      </c>
      <c r="BC70" s="35" t="n">
        <v>0.00168351603298954</v>
      </c>
      <c r="BD70" s="35" t="n">
        <v>0.0111066102077125</v>
      </c>
      <c r="BE70" s="35" t="n">
        <v>3.04245332046533E-005</v>
      </c>
      <c r="BF70" s="35" t="s">
        <v>46</v>
      </c>
      <c r="BI70" s="60"/>
      <c r="BJ70" s="60"/>
      <c r="BK70" s="60"/>
    </row>
    <row r="71" customFormat="false" ht="14.1" hidden="false" customHeight="false" outlineLevel="0" collapsed="false">
      <c r="A71" s="34" t="n">
        <v>233</v>
      </c>
      <c r="B71" s="34" t="s">
        <v>146</v>
      </c>
      <c r="C71" s="55" t="n">
        <v>40646</v>
      </c>
      <c r="D71" s="34" t="s">
        <v>916</v>
      </c>
      <c r="F71" s="35" t="n">
        <v>1.392</v>
      </c>
      <c r="G71" s="35" t="n">
        <v>0.03</v>
      </c>
      <c r="H71" s="35" t="n">
        <v>0.339</v>
      </c>
      <c r="I71" s="35" t="n">
        <v>0.025</v>
      </c>
      <c r="J71" s="35" t="n">
        <v>30.794</v>
      </c>
      <c r="K71" s="35" t="n">
        <v>17.363</v>
      </c>
      <c r="L71" s="35" t="n">
        <v>47.154</v>
      </c>
      <c r="M71" s="35" t="n">
        <v>0.092</v>
      </c>
      <c r="N71" s="35" t="n">
        <v>0.019</v>
      </c>
      <c r="O71" s="35" t="n">
        <v>0.006</v>
      </c>
      <c r="P71" s="35" t="n">
        <v>1.059</v>
      </c>
      <c r="Q71" s="35" t="n">
        <v>0.00254828226711749</v>
      </c>
      <c r="R71" s="35" t="s">
        <v>46</v>
      </c>
      <c r="S71" s="35"/>
      <c r="T71" s="56" t="n">
        <f aca="false">SUM(F71:R71)</f>
        <v>98.2755482822671</v>
      </c>
      <c r="U71" s="56"/>
      <c r="V71" s="57"/>
      <c r="W71" s="56" t="n">
        <v>2.2141614441453</v>
      </c>
      <c r="X71" s="56" t="n">
        <v>1.70416482575713</v>
      </c>
      <c r="Y71" s="56" t="n">
        <v>3.91832626990243</v>
      </c>
      <c r="Z71" s="56" t="n">
        <v>0.0415855977538717</v>
      </c>
      <c r="AA71" s="56" t="n">
        <v>0.0237260646036125</v>
      </c>
      <c r="AB71" s="56" t="n">
        <v>0.873522481726109</v>
      </c>
      <c r="AC71" s="56" t="n">
        <v>0.126728486559781</v>
      </c>
      <c r="AD71" s="56" t="n">
        <v>0.00179695043858161</v>
      </c>
      <c r="AE71" s="56" t="n">
        <v>0.000993815135686528</v>
      </c>
      <c r="AF71" s="56" t="n">
        <v>0.00324863935668909</v>
      </c>
      <c r="AG71" s="56" t="n">
        <v>0.00070537655601137</v>
      </c>
      <c r="AH71" s="56" t="n">
        <v>0.000238631633936737</v>
      </c>
      <c r="AI71" s="56" t="n">
        <v>9.59357616877857E-005</v>
      </c>
      <c r="AJ71" s="56" t="n">
        <v>0</v>
      </c>
      <c r="AK71" s="56"/>
      <c r="AL71" s="56" t="n">
        <v>4.99287884325625</v>
      </c>
      <c r="AM71" s="56"/>
      <c r="AN71" s="56" t="n">
        <v>63.6725452282203</v>
      </c>
      <c r="AO71" s="56" t="n">
        <v>0.17932779510874</v>
      </c>
      <c r="AP71" s="56" t="n">
        <v>12.6469487328606</v>
      </c>
      <c r="AQ71" s="56" t="n">
        <v>87.1737234720306</v>
      </c>
      <c r="AR71" s="58"/>
      <c r="AS71" s="59"/>
      <c r="AT71" s="35" t="n">
        <v>0.0209043505581903</v>
      </c>
      <c r="AU71" s="35" t="n">
        <v>0.000777548157666618</v>
      </c>
      <c r="AV71" s="35" t="n">
        <v>0.00827350339616573</v>
      </c>
      <c r="AW71" s="35" t="n">
        <v>0.000998796042795663</v>
      </c>
      <c r="AX71" s="35" t="n">
        <v>0.58666851003894</v>
      </c>
      <c r="AY71" s="35" t="n">
        <v>0.137862342068737</v>
      </c>
      <c r="AZ71" s="35" t="n">
        <v>0.349803359105892</v>
      </c>
      <c r="BA71" s="35" t="n">
        <v>0.0012955866339044</v>
      </c>
      <c r="BB71" s="35" t="n">
        <v>0.0130207</v>
      </c>
      <c r="BC71" s="35" t="n">
        <v>0.00027300259994425</v>
      </c>
      <c r="BD71" s="35" t="n">
        <v>0.0071414087492213</v>
      </c>
      <c r="BE71" s="35" t="n">
        <v>0.000146659260556748</v>
      </c>
      <c r="BF71" s="35" t="s">
        <v>46</v>
      </c>
      <c r="BI71" s="60"/>
      <c r="BJ71" s="60"/>
      <c r="BK71" s="60"/>
    </row>
    <row r="72" customFormat="false" ht="14.1" hidden="false" customHeight="false" outlineLevel="0" collapsed="false">
      <c r="A72" s="34" t="n">
        <v>234</v>
      </c>
      <c r="B72" s="34" t="s">
        <v>147</v>
      </c>
      <c r="C72" s="55" t="n">
        <v>40646</v>
      </c>
      <c r="D72" s="34" t="s">
        <v>916</v>
      </c>
      <c r="F72" s="35" t="n">
        <v>1.355</v>
      </c>
      <c r="G72" s="35" t="n">
        <v>0.042</v>
      </c>
      <c r="H72" s="35" t="n">
        <v>0.487</v>
      </c>
      <c r="I72" s="35" t="n">
        <v>0.015</v>
      </c>
      <c r="J72" s="35" t="n">
        <v>29.295</v>
      </c>
      <c r="K72" s="35" t="n">
        <v>17.262</v>
      </c>
      <c r="L72" s="35" t="n">
        <v>48.138</v>
      </c>
      <c r="M72" s="35" t="n">
        <v>0.099</v>
      </c>
      <c r="N72" s="35" t="s">
        <v>46</v>
      </c>
      <c r="O72" s="35" t="n">
        <v>0.007</v>
      </c>
      <c r="P72" s="35" t="n">
        <v>1.277</v>
      </c>
      <c r="Q72" s="35" t="n">
        <v>0.00551391243961556</v>
      </c>
      <c r="R72" s="35" t="s">
        <v>46</v>
      </c>
      <c r="S72" s="35"/>
      <c r="T72" s="56" t="n">
        <f aca="false">SUM(F72:R72)</f>
        <v>97.9825139124396</v>
      </c>
      <c r="U72" s="56"/>
      <c r="V72" s="57"/>
      <c r="W72" s="56" t="n">
        <v>2.26578697431979</v>
      </c>
      <c r="X72" s="56" t="n">
        <v>1.62509697688544</v>
      </c>
      <c r="Y72" s="56" t="n">
        <v>3.89088395120523</v>
      </c>
      <c r="Z72" s="56" t="n">
        <v>0.0502664452648393</v>
      </c>
      <c r="AA72" s="56" t="n">
        <v>0.0341660883790695</v>
      </c>
      <c r="AB72" s="56" t="n">
        <v>0.87052394641621</v>
      </c>
      <c r="AC72" s="56" t="n">
        <v>0.123655829946703</v>
      </c>
      <c r="AD72" s="56" t="n">
        <v>0.00252176389850405</v>
      </c>
      <c r="AE72" s="56" t="n">
        <v>0.000597719115949905</v>
      </c>
      <c r="AF72" s="56" t="n">
        <v>0.00350420219240051</v>
      </c>
      <c r="AG72" s="56" t="n">
        <v>0</v>
      </c>
      <c r="AH72" s="56" t="n">
        <v>0.000279071246940685</v>
      </c>
      <c r="AI72" s="56" t="n">
        <v>0.00020808134650585</v>
      </c>
      <c r="AJ72" s="56" t="n">
        <v>0.000449453843105862</v>
      </c>
      <c r="AK72" s="56"/>
      <c r="AL72" s="56" t="n">
        <v>4.98024851262052</v>
      </c>
      <c r="AM72" s="56"/>
      <c r="AN72" s="56" t="n">
        <v>59.5344508751049</v>
      </c>
      <c r="AO72" s="56" t="n">
        <v>0.253010936237004</v>
      </c>
      <c r="AP72" s="56" t="n">
        <v>12.406505353074</v>
      </c>
      <c r="AQ72" s="56" t="n">
        <v>87.340483710689</v>
      </c>
      <c r="AR72" s="58"/>
      <c r="AS72" s="59"/>
      <c r="AT72" s="35" t="n">
        <v>0.0203487033091579</v>
      </c>
      <c r="AU72" s="35" t="n">
        <v>0.00108856742073327</v>
      </c>
      <c r="AV72" s="35" t="n">
        <v>0.0118855343773826</v>
      </c>
      <c r="AW72" s="35" t="n">
        <v>0.000599277625677397</v>
      </c>
      <c r="AX72" s="35" t="n">
        <v>0.558110476118424</v>
      </c>
      <c r="AY72" s="35" t="n">
        <v>0.137060401358667</v>
      </c>
      <c r="AZ72" s="35" t="n">
        <v>0.357102983853743</v>
      </c>
      <c r="BA72" s="35" t="n">
        <v>0.00139416387778843</v>
      </c>
      <c r="BB72" s="35" t="s">
        <v>46</v>
      </c>
      <c r="BC72" s="35" t="n">
        <v>0.000318503033268291</v>
      </c>
      <c r="BD72" s="35" t="n">
        <v>0.008611500446417</v>
      </c>
      <c r="BE72" s="35" t="n">
        <v>0.000317337812848888</v>
      </c>
      <c r="BF72" s="35" t="s">
        <v>46</v>
      </c>
      <c r="BI72" s="60"/>
      <c r="BJ72" s="60"/>
      <c r="BK72" s="60"/>
    </row>
    <row r="73" customFormat="false" ht="14.1" hidden="false" customHeight="false" outlineLevel="0" collapsed="false">
      <c r="A73" s="34" t="n">
        <v>235</v>
      </c>
      <c r="B73" s="34" t="s">
        <v>148</v>
      </c>
      <c r="C73" s="55" t="n">
        <v>40646</v>
      </c>
      <c r="D73" s="34" t="s">
        <v>916</v>
      </c>
      <c r="F73" s="35" t="n">
        <v>1.235</v>
      </c>
      <c r="G73" s="35" t="n">
        <v>0.055</v>
      </c>
      <c r="H73" s="35" t="n">
        <v>0.31</v>
      </c>
      <c r="I73" s="35" t="n">
        <v>0.035</v>
      </c>
      <c r="J73" s="35" t="n">
        <v>30.154</v>
      </c>
      <c r="K73" s="35" t="n">
        <v>17.419</v>
      </c>
      <c r="L73" s="35" t="n">
        <v>47.326</v>
      </c>
      <c r="M73" s="35" t="n">
        <v>0.079</v>
      </c>
      <c r="N73" s="35" t="s">
        <v>46</v>
      </c>
      <c r="O73" s="35" t="n">
        <v>0.027</v>
      </c>
      <c r="P73" s="35" t="n">
        <v>1.236</v>
      </c>
      <c r="Q73" s="35" t="s">
        <v>46</v>
      </c>
      <c r="R73" s="35" t="s">
        <v>46</v>
      </c>
      <c r="S73" s="35"/>
      <c r="T73" s="56" t="n">
        <f aca="false">SUM(F73:R73)</f>
        <v>97.876</v>
      </c>
      <c r="U73" s="56"/>
      <c r="V73" s="57"/>
      <c r="W73" s="56" t="n">
        <v>2.23209852551973</v>
      </c>
      <c r="X73" s="56" t="n">
        <v>1.67615137848815</v>
      </c>
      <c r="Y73" s="56" t="n">
        <v>3.90824990400788</v>
      </c>
      <c r="Z73" s="56" t="n">
        <v>0.048751532856801</v>
      </c>
      <c r="AA73" s="56" t="n">
        <v>0.021792673917918</v>
      </c>
      <c r="AB73" s="56" t="n">
        <v>0.880228360314172</v>
      </c>
      <c r="AC73" s="56" t="n">
        <v>0.112934019869051</v>
      </c>
      <c r="AD73" s="56" t="n">
        <v>0.00330902730012266</v>
      </c>
      <c r="AE73" s="56" t="n">
        <v>0.00139751493798995</v>
      </c>
      <c r="AF73" s="56" t="n">
        <v>0.00280197064911432</v>
      </c>
      <c r="AG73" s="56" t="n">
        <v>0</v>
      </c>
      <c r="AH73" s="56" t="n">
        <v>0.00107860727461669</v>
      </c>
      <c r="AI73" s="56" t="n">
        <v>0</v>
      </c>
      <c r="AJ73" s="56" t="n">
        <v>0</v>
      </c>
      <c r="AK73" s="56"/>
      <c r="AL73" s="56" t="n">
        <v>4.98304906576468</v>
      </c>
      <c r="AM73" s="56"/>
      <c r="AN73" s="56" t="n">
        <v>69.1077766491694</v>
      </c>
      <c r="AO73" s="56" t="n">
        <v>0.332074485556974</v>
      </c>
      <c r="AP73" s="56" t="n">
        <v>11.3333929123239</v>
      </c>
      <c r="AQ73" s="56" t="n">
        <v>88.3345326021192</v>
      </c>
      <c r="AR73" s="58"/>
      <c r="AS73" s="59"/>
      <c r="AT73" s="35" t="n">
        <v>0.018546604123107</v>
      </c>
      <c r="AU73" s="35" t="n">
        <v>0.00142550495572213</v>
      </c>
      <c r="AV73" s="35" t="n">
        <v>0.00756574056876512</v>
      </c>
      <c r="AW73" s="35" t="n">
        <v>0.00139831445991393</v>
      </c>
      <c r="AX73" s="35" t="n">
        <v>0.574475620306365</v>
      </c>
      <c r="AY73" s="35" t="n">
        <v>0.138306982462439</v>
      </c>
      <c r="AZ73" s="35" t="n">
        <v>0.351079309773199</v>
      </c>
      <c r="BA73" s="35" t="n">
        <v>0.00111251460954834</v>
      </c>
      <c r="BB73" s="35" t="s">
        <v>46</v>
      </c>
      <c r="BC73" s="35" t="n">
        <v>0.00122851169974912</v>
      </c>
      <c r="BD73" s="35" t="n">
        <v>0.00833501531070588</v>
      </c>
      <c r="BE73" s="35" t="s">
        <v>46</v>
      </c>
      <c r="BF73" s="35" t="s">
        <v>46</v>
      </c>
      <c r="BI73" s="60"/>
      <c r="BJ73" s="60"/>
      <c r="BK73" s="60"/>
    </row>
    <row r="74" customFormat="false" ht="14.1" hidden="false" customHeight="false" outlineLevel="0" collapsed="false">
      <c r="A74" s="34" t="n">
        <v>236</v>
      </c>
      <c r="B74" s="34" t="s">
        <v>149</v>
      </c>
      <c r="C74" s="55" t="n">
        <v>40646</v>
      </c>
      <c r="D74" s="34" t="s">
        <v>916</v>
      </c>
      <c r="F74" s="35" t="n">
        <v>1.639</v>
      </c>
      <c r="G74" s="35" t="n">
        <v>0.034</v>
      </c>
      <c r="H74" s="35" t="n">
        <v>0.37</v>
      </c>
      <c r="I74" s="35" t="n">
        <v>0.023</v>
      </c>
      <c r="J74" s="35" t="n">
        <v>30.497</v>
      </c>
      <c r="K74" s="35" t="n">
        <v>16.857</v>
      </c>
      <c r="L74" s="35" t="n">
        <v>47.84</v>
      </c>
      <c r="M74" s="35" t="n">
        <v>0.106</v>
      </c>
      <c r="N74" s="35" t="s">
        <v>46</v>
      </c>
      <c r="O74" s="35" t="n">
        <v>0.011</v>
      </c>
      <c r="P74" s="35" t="n">
        <v>1.093</v>
      </c>
      <c r="Q74" s="35" t="s">
        <v>46</v>
      </c>
      <c r="R74" s="35" t="s">
        <v>46</v>
      </c>
      <c r="S74" s="35"/>
      <c r="T74" s="56" t="n">
        <f aca="false">SUM(F74:R74)</f>
        <v>98.47</v>
      </c>
      <c r="U74" s="56"/>
      <c r="V74" s="57"/>
      <c r="W74" s="56" t="n">
        <v>2.23856451334192</v>
      </c>
      <c r="X74" s="56" t="n">
        <v>1.68186181520854</v>
      </c>
      <c r="Y74" s="56" t="n">
        <v>3.92042632855046</v>
      </c>
      <c r="Z74" s="56" t="n">
        <v>0.0427715362479543</v>
      </c>
      <c r="AA74" s="56" t="n">
        <v>0.0258056874840679</v>
      </c>
      <c r="AB74" s="56" t="n">
        <v>0.845117913780225</v>
      </c>
      <c r="AC74" s="56" t="n">
        <v>0.14869681480877</v>
      </c>
      <c r="AD74" s="56" t="n">
        <v>0.00202946450708598</v>
      </c>
      <c r="AE74" s="56" t="n">
        <v>0.00091113165021574</v>
      </c>
      <c r="AF74" s="56" t="n">
        <v>0.00372998631451207</v>
      </c>
      <c r="AG74" s="56" t="n">
        <v>0</v>
      </c>
      <c r="AH74" s="56" t="n">
        <v>0.000435970545233431</v>
      </c>
      <c r="AI74" s="56" t="n">
        <v>0</v>
      </c>
      <c r="AJ74" s="56" t="n">
        <v>0</v>
      </c>
      <c r="AK74" s="56"/>
      <c r="AL74" s="56" t="n">
        <v>4.99077103492191</v>
      </c>
      <c r="AM74" s="56"/>
      <c r="AN74" s="56" t="n">
        <v>62.3698859771457</v>
      </c>
      <c r="AO74" s="56" t="n">
        <v>0.203793376630171</v>
      </c>
      <c r="AP74" s="56" t="n">
        <v>14.9317348878112</v>
      </c>
      <c r="AQ74" s="56" t="n">
        <v>84.8644717355586</v>
      </c>
      <c r="AR74" s="58"/>
      <c r="AS74" s="59"/>
      <c r="AT74" s="35" t="n">
        <v>0.0246136713828117</v>
      </c>
      <c r="AU74" s="35" t="n">
        <v>0.0008812212453555</v>
      </c>
      <c r="AV74" s="35" t="n">
        <v>0.00903007745304224</v>
      </c>
      <c r="AW74" s="35" t="n">
        <v>0.000918892359372009</v>
      </c>
      <c r="AX74" s="35" t="n">
        <v>0.581010247147417</v>
      </c>
      <c r="AY74" s="35" t="n">
        <v>0.133844698511358</v>
      </c>
      <c r="AZ74" s="35" t="n">
        <v>0.354892325139455</v>
      </c>
      <c r="BA74" s="35" t="n">
        <v>0.00149274112167246</v>
      </c>
      <c r="BB74" s="35" t="s">
        <v>46</v>
      </c>
      <c r="BC74" s="35" t="n">
        <v>0.000500504766564458</v>
      </c>
      <c r="BD74" s="35" t="n">
        <v>0.00737068910566467</v>
      </c>
      <c r="BE74" s="35" t="s">
        <v>46</v>
      </c>
      <c r="BF74" s="35" t="s">
        <v>46</v>
      </c>
      <c r="BI74" s="60"/>
      <c r="BJ74" s="60"/>
      <c r="BK74" s="60"/>
    </row>
    <row r="75" customFormat="false" ht="14.1" hidden="false" customHeight="false" outlineLevel="0" collapsed="false">
      <c r="A75" s="34" t="n">
        <v>237</v>
      </c>
      <c r="B75" s="34" t="s">
        <v>948</v>
      </c>
      <c r="C75" s="55" t="n">
        <v>40646</v>
      </c>
      <c r="D75" s="34" t="s">
        <v>916</v>
      </c>
      <c r="F75" s="35" t="n">
        <v>1.431</v>
      </c>
      <c r="G75" s="35" t="n">
        <v>0.042</v>
      </c>
      <c r="H75" s="35" t="n">
        <v>0.52</v>
      </c>
      <c r="I75" s="35" t="n">
        <v>0.026</v>
      </c>
      <c r="J75" s="35" t="n">
        <v>30.235</v>
      </c>
      <c r="K75" s="35" t="n">
        <v>17.111</v>
      </c>
      <c r="L75" s="35" t="n">
        <v>47.477</v>
      </c>
      <c r="M75" s="35" t="n">
        <v>0.13</v>
      </c>
      <c r="N75" s="35" t="s">
        <v>46</v>
      </c>
      <c r="O75" s="35" t="n">
        <v>0.031</v>
      </c>
      <c r="P75" s="35" t="n">
        <v>1.311</v>
      </c>
      <c r="Q75" s="35" t="s">
        <v>46</v>
      </c>
      <c r="R75" s="35" t="s">
        <v>46</v>
      </c>
      <c r="S75" s="35"/>
      <c r="T75" s="56" t="n">
        <f aca="false">SUM(F75:R75)</f>
        <v>98.314</v>
      </c>
      <c r="U75" s="56"/>
      <c r="V75" s="57"/>
      <c r="W75" s="56" t="n">
        <v>2.22922069668377</v>
      </c>
      <c r="X75" s="56" t="n">
        <v>1.67314861244324</v>
      </c>
      <c r="Y75" s="56" t="n">
        <v>3.90236930912701</v>
      </c>
      <c r="Z75" s="56" t="n">
        <v>0.0514788377240721</v>
      </c>
      <c r="AA75" s="56" t="n">
        <v>0.0363922080777015</v>
      </c>
      <c r="AB75" s="56" t="n">
        <v>0.860802987962856</v>
      </c>
      <c r="AC75" s="56" t="n">
        <v>0.130272785636</v>
      </c>
      <c r="AD75" s="56" t="n">
        <v>0.00251560927720126</v>
      </c>
      <c r="AE75" s="56" t="n">
        <v>0.00103351789085776</v>
      </c>
      <c r="AF75" s="56" t="n">
        <v>0.00459024725218474</v>
      </c>
      <c r="AG75" s="56" t="n">
        <v>0.000259863039145585</v>
      </c>
      <c r="AH75" s="56" t="n">
        <v>0.00123287064292224</v>
      </c>
      <c r="AI75" s="56" t="n">
        <v>0</v>
      </c>
      <c r="AJ75" s="56" t="n">
        <v>0.00040861081482045</v>
      </c>
      <c r="AK75" s="56"/>
      <c r="AL75" s="56" t="n">
        <v>4.99432873894317</v>
      </c>
      <c r="AM75" s="56"/>
      <c r="AN75" s="56" t="n">
        <v>58.584528332805</v>
      </c>
      <c r="AO75" s="56" t="n">
        <v>0.253183483729454</v>
      </c>
      <c r="AP75" s="56" t="n">
        <v>13.1113038902281</v>
      </c>
      <c r="AQ75" s="56" t="n">
        <v>86.6355126260424</v>
      </c>
      <c r="AR75" s="58"/>
      <c r="AS75" s="59"/>
      <c r="AT75" s="35" t="n">
        <v>0.0214900327936568</v>
      </c>
      <c r="AU75" s="35" t="n">
        <v>0.00108856742073327</v>
      </c>
      <c r="AV75" s="35" t="n">
        <v>0.012690919663735</v>
      </c>
      <c r="AW75" s="35" t="n">
        <v>0.00103874788450749</v>
      </c>
      <c r="AX75" s="35" t="n">
        <v>0.576018782913144</v>
      </c>
      <c r="AY75" s="35" t="n">
        <v>0.135861460297078</v>
      </c>
      <c r="AZ75" s="35" t="n">
        <v>0.35219947576601</v>
      </c>
      <c r="BA75" s="35" t="n">
        <v>0.00183072024356056</v>
      </c>
      <c r="BB75" s="35" t="s">
        <v>46</v>
      </c>
      <c r="BC75" s="35" t="n">
        <v>0.00141051343304529</v>
      </c>
      <c r="BD75" s="35" t="n">
        <v>0.00884078080286037</v>
      </c>
      <c r="BE75" s="35" t="s">
        <v>46</v>
      </c>
      <c r="BF75" s="35" t="s">
        <v>46</v>
      </c>
      <c r="BI75" s="60"/>
      <c r="BJ75" s="60"/>
      <c r="BK75" s="60"/>
    </row>
    <row r="76" customFormat="false" ht="14.1" hidden="false" customHeight="false" outlineLevel="0" collapsed="false">
      <c r="A76" s="34" t="n">
        <v>238</v>
      </c>
      <c r="B76" s="34" t="s">
        <v>150</v>
      </c>
      <c r="C76" s="55" t="n">
        <v>40646</v>
      </c>
      <c r="D76" s="34" t="s">
        <v>916</v>
      </c>
      <c r="F76" s="35" t="n">
        <v>1.378</v>
      </c>
      <c r="G76" s="35" t="n">
        <v>0.038</v>
      </c>
      <c r="H76" s="35" t="n">
        <v>0.338</v>
      </c>
      <c r="I76" s="35" t="n">
        <v>0.043</v>
      </c>
      <c r="J76" s="35" t="n">
        <v>31.113</v>
      </c>
      <c r="K76" s="35" t="n">
        <v>17.311</v>
      </c>
      <c r="L76" s="35" t="n">
        <v>47.614</v>
      </c>
      <c r="M76" s="35" t="n">
        <v>0.107</v>
      </c>
      <c r="N76" s="35" t="s">
        <v>46</v>
      </c>
      <c r="O76" s="35" t="n">
        <v>0.01</v>
      </c>
      <c r="P76" s="35" t="n">
        <v>1.092</v>
      </c>
      <c r="Q76" s="35" t="s">
        <v>46</v>
      </c>
      <c r="R76" s="35" t="s">
        <v>46</v>
      </c>
      <c r="S76" s="35"/>
      <c r="T76" s="56" t="n">
        <f aca="false">SUM(F76:R76)</f>
        <v>99.044</v>
      </c>
      <c r="U76" s="56"/>
      <c r="V76" s="57"/>
      <c r="W76" s="56" t="n">
        <v>2.21687655702723</v>
      </c>
      <c r="X76" s="56" t="n">
        <v>1.70727499285863</v>
      </c>
      <c r="Y76" s="56" t="n">
        <v>3.92415154988587</v>
      </c>
      <c r="Z76" s="56" t="n">
        <v>0.0425192627005356</v>
      </c>
      <c r="AA76" s="56" t="n">
        <v>0.0234562622773264</v>
      </c>
      <c r="AB76" s="56" t="n">
        <v>0.86355017468045</v>
      </c>
      <c r="AC76" s="56" t="n">
        <v>0.124394256613094</v>
      </c>
      <c r="AD76" s="56" t="n">
        <v>0.00225691155133689</v>
      </c>
      <c r="AE76" s="56" t="n">
        <v>0.00169492369832578</v>
      </c>
      <c r="AF76" s="56" t="n">
        <v>0.00374639487042576</v>
      </c>
      <c r="AG76" s="56" t="n">
        <v>0.000184057501798597</v>
      </c>
      <c r="AH76" s="56" t="n">
        <v>0.000394360004523268</v>
      </c>
      <c r="AI76" s="56" t="n">
        <v>0</v>
      </c>
      <c r="AJ76" s="56" t="n">
        <v>8.25676731687385E-005</v>
      </c>
      <c r="AK76" s="56"/>
      <c r="AL76" s="56" t="n">
        <v>4.98643072145685</v>
      </c>
      <c r="AM76" s="56"/>
      <c r="AN76" s="56" t="n">
        <v>64.4470244303518</v>
      </c>
      <c r="AO76" s="56" t="n">
        <v>0.227924509257149</v>
      </c>
      <c r="AP76" s="56" t="n">
        <v>12.5625215025164</v>
      </c>
      <c r="AQ76" s="56" t="n">
        <v>87.2095539882265</v>
      </c>
      <c r="AR76" s="58"/>
      <c r="AS76" s="59"/>
      <c r="AT76" s="35" t="n">
        <v>0.020694105653151</v>
      </c>
      <c r="AU76" s="35" t="n">
        <v>0.000984894333044383</v>
      </c>
      <c r="AV76" s="35" t="n">
        <v>0.00824909778142778</v>
      </c>
      <c r="AW76" s="35" t="n">
        <v>0.00171792919360854</v>
      </c>
      <c r="AX76" s="35" t="n">
        <v>0.592745903515021</v>
      </c>
      <c r="AY76" s="35" t="n">
        <v>0.137449461703157</v>
      </c>
      <c r="AZ76" s="35" t="n">
        <v>0.353215785309156</v>
      </c>
      <c r="BA76" s="35" t="n">
        <v>0.00150682358508446</v>
      </c>
      <c r="BB76" s="35" t="s">
        <v>46</v>
      </c>
      <c r="BC76" s="35" t="n">
        <v>0.000455004333240416</v>
      </c>
      <c r="BD76" s="35" t="n">
        <v>0.00736394556576928</v>
      </c>
      <c r="BE76" s="35" t="s">
        <v>46</v>
      </c>
      <c r="BF76" s="35" t="s">
        <v>46</v>
      </c>
      <c r="BI76" s="60"/>
      <c r="BJ76" s="60"/>
      <c r="BK76" s="60"/>
    </row>
    <row r="77" customFormat="false" ht="14.1" hidden="false" customHeight="false" outlineLevel="0" collapsed="false">
      <c r="A77" s="34" t="n">
        <v>240</v>
      </c>
      <c r="B77" s="34" t="s">
        <v>152</v>
      </c>
      <c r="C77" s="55" t="n">
        <v>40646</v>
      </c>
      <c r="D77" s="34" t="s">
        <v>916</v>
      </c>
      <c r="F77" s="35" t="n">
        <v>1.199</v>
      </c>
      <c r="G77" s="35" t="n">
        <v>0.047</v>
      </c>
      <c r="H77" s="35" t="n">
        <v>0.258</v>
      </c>
      <c r="I77" s="35" t="n">
        <v>0.013</v>
      </c>
      <c r="J77" s="35" t="n">
        <v>30.706</v>
      </c>
      <c r="K77" s="35" t="n">
        <v>17.645</v>
      </c>
      <c r="L77" s="35" t="n">
        <v>46.799</v>
      </c>
      <c r="M77" s="35" t="n">
        <v>0.107</v>
      </c>
      <c r="N77" s="35" t="s">
        <v>46</v>
      </c>
      <c r="O77" s="35" t="n">
        <v>0.038</v>
      </c>
      <c r="P77" s="35" t="n">
        <v>1.35</v>
      </c>
      <c r="Q77" s="35" t="s">
        <v>46</v>
      </c>
      <c r="R77" s="35" t="s">
        <v>46</v>
      </c>
      <c r="S77" s="35"/>
      <c r="T77" s="56" t="n">
        <f aca="false">SUM(F77:R77)</f>
        <v>98.162</v>
      </c>
      <c r="U77" s="56"/>
      <c r="V77" s="57"/>
      <c r="W77" s="56" t="n">
        <v>2.20552588005144</v>
      </c>
      <c r="X77" s="56" t="n">
        <v>1.70550727989509</v>
      </c>
      <c r="Y77" s="56" t="n">
        <v>3.91103315994653</v>
      </c>
      <c r="Z77" s="56" t="n">
        <v>0.0532066109590573</v>
      </c>
      <c r="AA77" s="56" t="n">
        <v>0.0181230194517042</v>
      </c>
      <c r="AB77" s="56" t="n">
        <v>0.890955113014079</v>
      </c>
      <c r="AC77" s="56" t="n">
        <v>0.109556723764533</v>
      </c>
      <c r="AD77" s="56" t="n">
        <v>0.00282551451393312</v>
      </c>
      <c r="AE77" s="56" t="n">
        <v>0.000518673178644611</v>
      </c>
      <c r="AF77" s="56" t="n">
        <v>0.00379212192112716</v>
      </c>
      <c r="AG77" s="56" t="n">
        <v>3.72608073339072E-005</v>
      </c>
      <c r="AH77" s="56" t="n">
        <v>0.00151685896036753</v>
      </c>
      <c r="AI77" s="56" t="n">
        <v>0</v>
      </c>
      <c r="AJ77" s="56" t="n">
        <v>0</v>
      </c>
      <c r="AK77" s="56"/>
      <c r="AL77" s="56" t="n">
        <v>4.99332283704749</v>
      </c>
      <c r="AM77" s="56"/>
      <c r="AN77" s="56" t="n">
        <v>74.5925790623893</v>
      </c>
      <c r="AO77" s="56" t="n">
        <v>0.281611614507639</v>
      </c>
      <c r="AP77" s="56" t="n">
        <v>10.9192310665398</v>
      </c>
      <c r="AQ77" s="56" t="n">
        <v>88.7991573189526</v>
      </c>
      <c r="AR77" s="58"/>
      <c r="AS77" s="59"/>
      <c r="AT77" s="35" t="n">
        <v>0.0180059743672918</v>
      </c>
      <c r="AU77" s="35" t="n">
        <v>0.00121815878034437</v>
      </c>
      <c r="AV77" s="35" t="n">
        <v>0.00629664860239162</v>
      </c>
      <c r="AW77" s="35" t="n">
        <v>0.000519373942253745</v>
      </c>
      <c r="AX77" s="35" t="n">
        <v>0.584991987700711</v>
      </c>
      <c r="AY77" s="35" t="n">
        <v>0.140101424051308</v>
      </c>
      <c r="AZ77" s="35" t="n">
        <v>0.347169856275112</v>
      </c>
      <c r="BA77" s="35" t="n">
        <v>0.00150682358508446</v>
      </c>
      <c r="BB77" s="35" t="s">
        <v>46</v>
      </c>
      <c r="BC77" s="35" t="n">
        <v>0.00172901646631358</v>
      </c>
      <c r="BD77" s="35" t="n">
        <v>0.0091037788587807</v>
      </c>
      <c r="BE77" s="35" t="s">
        <v>46</v>
      </c>
      <c r="BF77" s="35" t="s">
        <v>46</v>
      </c>
      <c r="BI77" s="60"/>
      <c r="BJ77" s="60"/>
      <c r="BK77" s="60"/>
    </row>
    <row r="78" customFormat="false" ht="14.1" hidden="false" customHeight="false" outlineLevel="0" collapsed="false">
      <c r="A78" s="34" t="n">
        <v>241</v>
      </c>
      <c r="B78" s="34" t="s">
        <v>153</v>
      </c>
      <c r="C78" s="55" t="n">
        <v>40646</v>
      </c>
      <c r="D78" s="34" t="s">
        <v>916</v>
      </c>
      <c r="F78" s="35" t="n">
        <v>1.168</v>
      </c>
      <c r="G78" s="35" t="n">
        <v>0.083</v>
      </c>
      <c r="H78" s="35" t="n">
        <v>0.121</v>
      </c>
      <c r="I78" s="35" t="n">
        <v>0.046</v>
      </c>
      <c r="J78" s="35" t="n">
        <v>30.054</v>
      </c>
      <c r="K78" s="35" t="n">
        <v>17.385</v>
      </c>
      <c r="L78" s="35" t="n">
        <v>47.68</v>
      </c>
      <c r="M78" s="35" t="n">
        <v>0.053</v>
      </c>
      <c r="N78" s="35" t="n">
        <v>0.015</v>
      </c>
      <c r="O78" s="35" t="n">
        <v>0.013</v>
      </c>
      <c r="P78" s="35" t="n">
        <v>1.66</v>
      </c>
      <c r="Q78" s="35" t="s">
        <v>46</v>
      </c>
      <c r="R78" s="35" t="s">
        <v>46</v>
      </c>
      <c r="S78" s="35"/>
      <c r="T78" s="56" t="n">
        <f aca="false">SUM(F78:R78)</f>
        <v>98.278</v>
      </c>
      <c r="U78" s="56"/>
      <c r="V78" s="57"/>
      <c r="W78" s="56" t="n">
        <v>2.2427447491184</v>
      </c>
      <c r="X78" s="56" t="n">
        <v>1.6660983364783</v>
      </c>
      <c r="Y78" s="56" t="n">
        <v>3.9088430855967</v>
      </c>
      <c r="Z78" s="56" t="n">
        <v>0.0652992109322878</v>
      </c>
      <c r="AA78" s="56" t="n">
        <v>0.00848328851830002</v>
      </c>
      <c r="AB78" s="56" t="n">
        <v>0.876146788875143</v>
      </c>
      <c r="AC78" s="56" t="n">
        <v>0.106519890878175</v>
      </c>
      <c r="AD78" s="56" t="n">
        <v>0.00498018864435437</v>
      </c>
      <c r="AE78" s="56" t="n">
        <v>0.00183179254287032</v>
      </c>
      <c r="AF78" s="56" t="n">
        <v>0.00187474584883362</v>
      </c>
      <c r="AG78" s="56" t="n">
        <v>0.000557842420187964</v>
      </c>
      <c r="AH78" s="56" t="n">
        <v>0.000517932273625579</v>
      </c>
      <c r="AI78" s="56" t="n">
        <v>0</v>
      </c>
      <c r="AJ78" s="56" t="n">
        <v>0</v>
      </c>
      <c r="AK78" s="56"/>
      <c r="AL78" s="56" t="n">
        <v>4.97505476653048</v>
      </c>
      <c r="AM78" s="56"/>
      <c r="AN78" s="56" t="n">
        <v>88.5023026036394</v>
      </c>
      <c r="AO78" s="56" t="n">
        <v>0.504247905168178</v>
      </c>
      <c r="AP78" s="56" t="n">
        <v>10.785220333963</v>
      </c>
      <c r="AQ78" s="56" t="n">
        <v>88.7105317608688</v>
      </c>
      <c r="AR78" s="58"/>
      <c r="AS78" s="59"/>
      <c r="AT78" s="35" t="n">
        <v>0.0175404320775619</v>
      </c>
      <c r="AU78" s="35" t="n">
        <v>0.00215121656954431</v>
      </c>
      <c r="AV78" s="35" t="n">
        <v>0.00295307938329219</v>
      </c>
      <c r="AW78" s="35" t="n">
        <v>0.00183778471874402</v>
      </c>
      <c r="AX78" s="35" t="n">
        <v>0.57257048128565</v>
      </c>
      <c r="AY78" s="35" t="n">
        <v>0.138037022223406</v>
      </c>
      <c r="AZ78" s="35" t="n">
        <v>0.353705394286146</v>
      </c>
      <c r="BA78" s="35" t="n">
        <v>0.000746370560836228</v>
      </c>
      <c r="BB78" s="35" t="n">
        <v>0.0126375</v>
      </c>
      <c r="BC78" s="35" t="n">
        <v>0.000591505633212541</v>
      </c>
      <c r="BD78" s="35" t="n">
        <v>0.0111942762263526</v>
      </c>
      <c r="BE78" s="35" t="s">
        <v>46</v>
      </c>
      <c r="BF78" s="35" t="s">
        <v>46</v>
      </c>
      <c r="BI78" s="60"/>
      <c r="BJ78" s="60"/>
      <c r="BK78" s="60"/>
    </row>
    <row r="79" customFormat="false" ht="14.1" hidden="false" customHeight="false" outlineLevel="0" collapsed="false">
      <c r="A79" s="34" t="n">
        <v>242</v>
      </c>
      <c r="B79" s="34" t="s">
        <v>154</v>
      </c>
      <c r="C79" s="55" t="n">
        <v>40646</v>
      </c>
      <c r="D79" s="34" t="s">
        <v>916</v>
      </c>
      <c r="F79" s="35" t="n">
        <v>1.195</v>
      </c>
      <c r="G79" s="35" t="n">
        <v>0.048</v>
      </c>
      <c r="H79" s="35" t="n">
        <v>0.241</v>
      </c>
      <c r="I79" s="35" t="n">
        <v>0.018</v>
      </c>
      <c r="J79" s="35" t="n">
        <v>30.928</v>
      </c>
      <c r="K79" s="35" t="n">
        <v>17.581</v>
      </c>
      <c r="L79" s="35" t="n">
        <v>47.143</v>
      </c>
      <c r="M79" s="35" t="n">
        <v>0.091</v>
      </c>
      <c r="N79" s="35" t="s">
        <v>46</v>
      </c>
      <c r="O79" s="35" t="n">
        <v>0.029</v>
      </c>
      <c r="P79" s="35" t="n">
        <v>1.22</v>
      </c>
      <c r="Q79" s="35" t="s">
        <v>46</v>
      </c>
      <c r="R79" s="35" t="s">
        <v>46</v>
      </c>
      <c r="S79" s="35"/>
      <c r="T79" s="56" t="n">
        <f aca="false">SUM(F79:R79)</f>
        <v>98.494</v>
      </c>
      <c r="U79" s="56"/>
      <c r="V79" s="57"/>
      <c r="W79" s="56" t="n">
        <v>2.21090910448947</v>
      </c>
      <c r="X79" s="56" t="n">
        <v>1.70946516685691</v>
      </c>
      <c r="Y79" s="56" t="n">
        <v>3.92037427134638</v>
      </c>
      <c r="Z79" s="56" t="n">
        <v>0.0478486563078538</v>
      </c>
      <c r="AA79" s="56" t="n">
        <v>0.0168463562446176</v>
      </c>
      <c r="AB79" s="56" t="n">
        <v>0.883396802324163</v>
      </c>
      <c r="AC79" s="56" t="n">
        <v>0.10865903550376</v>
      </c>
      <c r="AD79" s="56" t="n">
        <v>0.00287156736563705</v>
      </c>
      <c r="AE79" s="56" t="n">
        <v>0.000714662559650107</v>
      </c>
      <c r="AF79" s="56" t="n">
        <v>0.00320935673577623</v>
      </c>
      <c r="AG79" s="56" t="n">
        <v>7.41583986738917E-005</v>
      </c>
      <c r="AH79" s="56" t="n">
        <v>0.00115196077091411</v>
      </c>
      <c r="AI79" s="56" t="n">
        <v>0</v>
      </c>
      <c r="AJ79" s="56" t="n">
        <v>7.52851302713645E-005</v>
      </c>
      <c r="AK79" s="56"/>
      <c r="AL79" s="56" t="n">
        <v>4.98580518374218</v>
      </c>
      <c r="AM79" s="56"/>
      <c r="AN79" s="56" t="n">
        <v>73.9603478228647</v>
      </c>
      <c r="AO79" s="56" t="n">
        <v>0.288620792898794</v>
      </c>
      <c r="AP79" s="56" t="n">
        <v>10.9213028947193</v>
      </c>
      <c r="AQ79" s="56" t="n">
        <v>88.7900763123819</v>
      </c>
      <c r="AR79" s="58"/>
      <c r="AS79" s="59"/>
      <c r="AT79" s="35" t="n">
        <v>0.0179459043944234</v>
      </c>
      <c r="AU79" s="35" t="n">
        <v>0.00124407705226659</v>
      </c>
      <c r="AV79" s="35" t="n">
        <v>0.00588175315184643</v>
      </c>
      <c r="AW79" s="35" t="n">
        <v>0.000719133150812877</v>
      </c>
      <c r="AX79" s="35" t="n">
        <v>0.589221396326698</v>
      </c>
      <c r="AY79" s="35" t="n">
        <v>0.139593263601363</v>
      </c>
      <c r="AZ79" s="35" t="n">
        <v>0.349721757609727</v>
      </c>
      <c r="BA79" s="35" t="n">
        <v>0.00128150417049239</v>
      </c>
      <c r="BB79" s="35" t="s">
        <v>46</v>
      </c>
      <c r="BC79" s="35" t="n">
        <v>0.00131951256639721</v>
      </c>
      <c r="BD79" s="35" t="n">
        <v>0.00822711867237959</v>
      </c>
      <c r="BE79" s="35" t="s">
        <v>46</v>
      </c>
      <c r="BF79" s="35" t="s">
        <v>46</v>
      </c>
      <c r="BI79" s="60"/>
      <c r="BJ79" s="60"/>
      <c r="BK79" s="60"/>
    </row>
    <row r="80" customFormat="false" ht="14.1" hidden="false" customHeight="false" outlineLevel="0" collapsed="false">
      <c r="A80" s="34" t="n">
        <v>252</v>
      </c>
      <c r="B80" s="34" t="s">
        <v>162</v>
      </c>
      <c r="C80" s="55" t="n">
        <v>40646</v>
      </c>
      <c r="D80" s="34" t="s">
        <v>916</v>
      </c>
      <c r="F80" s="35" t="n">
        <v>0.921</v>
      </c>
      <c r="G80" s="35" t="n">
        <v>0.048</v>
      </c>
      <c r="H80" s="35" t="n">
        <v>0.198</v>
      </c>
      <c r="I80" s="35" t="n">
        <v>0.034</v>
      </c>
      <c r="J80" s="35" t="n">
        <v>32.328</v>
      </c>
      <c r="K80" s="35" t="n">
        <v>18.301</v>
      </c>
      <c r="L80" s="35" t="n">
        <v>46.984</v>
      </c>
      <c r="M80" s="35" t="n">
        <v>0.075</v>
      </c>
      <c r="N80" s="35" t="s">
        <v>46</v>
      </c>
      <c r="O80" s="35" t="n">
        <v>0.02</v>
      </c>
      <c r="P80" s="35" t="n">
        <v>0.923</v>
      </c>
      <c r="Q80" s="35" t="n">
        <v>0.00263175184819361</v>
      </c>
      <c r="R80" s="35" t="s">
        <v>46</v>
      </c>
      <c r="S80" s="35"/>
      <c r="T80" s="56" t="n">
        <f aca="false">SUM(F80:R80)</f>
        <v>99.8346317518482</v>
      </c>
      <c r="U80" s="56"/>
      <c r="V80" s="57"/>
      <c r="W80" s="56" t="n">
        <v>2.17326103957704</v>
      </c>
      <c r="X80" s="56" t="n">
        <v>1.76236350501642</v>
      </c>
      <c r="Y80" s="56" t="n">
        <v>3.93562454459347</v>
      </c>
      <c r="Z80" s="56" t="n">
        <v>0.0357042447650759</v>
      </c>
      <c r="AA80" s="56" t="n">
        <v>0.0136509338576088</v>
      </c>
      <c r="AB80" s="56" t="n">
        <v>0.906974975096297</v>
      </c>
      <c r="AC80" s="56" t="n">
        <v>0.0825972912542514</v>
      </c>
      <c r="AD80" s="56" t="n">
        <v>0.0028322216836513</v>
      </c>
      <c r="AE80" s="56" t="n">
        <v>0.00133142184054663</v>
      </c>
      <c r="AF80" s="56" t="n">
        <v>0.00260883191757971</v>
      </c>
      <c r="AG80" s="56" t="n">
        <v>0</v>
      </c>
      <c r="AH80" s="56" t="n">
        <v>0.00078357021977542</v>
      </c>
      <c r="AI80" s="56" t="n">
        <v>9.75998374245946E-005</v>
      </c>
      <c r="AJ80" s="56" t="n">
        <v>0</v>
      </c>
      <c r="AK80" s="56"/>
      <c r="AL80" s="56" t="n">
        <v>4.98361719978659</v>
      </c>
      <c r="AM80" s="56"/>
      <c r="AN80" s="56" t="n">
        <v>72.3414356131323</v>
      </c>
      <c r="AO80" s="56" t="n">
        <v>0.285389850388675</v>
      </c>
      <c r="AP80" s="56" t="n">
        <v>8.32294616259384</v>
      </c>
      <c r="AQ80" s="56" t="n">
        <v>91.3916639870175</v>
      </c>
      <c r="AR80" s="58"/>
      <c r="AS80" s="59"/>
      <c r="AT80" s="35" t="n">
        <v>0.0138311112529405</v>
      </c>
      <c r="AU80" s="35" t="n">
        <v>0.00124407705226659</v>
      </c>
      <c r="AV80" s="35" t="n">
        <v>0.0048323117181145</v>
      </c>
      <c r="AW80" s="35" t="n">
        <v>0.0013583626182021</v>
      </c>
      <c r="AX80" s="35" t="n">
        <v>0.615893342616706</v>
      </c>
      <c r="AY80" s="35" t="n">
        <v>0.145310068663247</v>
      </c>
      <c r="AZ80" s="35" t="n">
        <v>0.348542245074251</v>
      </c>
      <c r="BA80" s="35" t="n">
        <v>0.00105618475590032</v>
      </c>
      <c r="BB80" s="35" t="s">
        <v>46</v>
      </c>
      <c r="BC80" s="35" t="n">
        <v>0.000910008666480832</v>
      </c>
      <c r="BD80" s="35" t="n">
        <v>0.00622428732344784</v>
      </c>
      <c r="BE80" s="35" t="n">
        <v>0.000151463118903826</v>
      </c>
      <c r="BF80" s="35" t="s">
        <v>46</v>
      </c>
      <c r="BI80" s="60"/>
      <c r="BJ80" s="60"/>
      <c r="BK80" s="60"/>
    </row>
    <row r="81" customFormat="false" ht="14.1" hidden="false" customHeight="false" outlineLevel="0" collapsed="false">
      <c r="A81" s="34" t="n">
        <v>253</v>
      </c>
      <c r="B81" s="34" t="s">
        <v>949</v>
      </c>
      <c r="C81" s="55" t="n">
        <v>40646</v>
      </c>
      <c r="D81" s="34" t="s">
        <v>916</v>
      </c>
      <c r="F81" s="35" t="n">
        <v>0.684</v>
      </c>
      <c r="G81" s="35" t="n">
        <v>0.108</v>
      </c>
      <c r="H81" s="35" t="n">
        <v>0.112</v>
      </c>
      <c r="I81" s="35" t="n">
        <v>0.076</v>
      </c>
      <c r="J81" s="35" t="n">
        <v>30.366</v>
      </c>
      <c r="K81" s="35" t="n">
        <v>17.719</v>
      </c>
      <c r="L81" s="35" t="n">
        <v>45.493</v>
      </c>
      <c r="M81" s="35" t="n">
        <v>0.404</v>
      </c>
      <c r="N81" s="35" t="s">
        <v>46</v>
      </c>
      <c r="O81" s="35" t="n">
        <v>0.025</v>
      </c>
      <c r="P81" s="35" t="n">
        <v>2.719</v>
      </c>
      <c r="Q81" s="35" t="s">
        <v>46</v>
      </c>
      <c r="R81" s="35" t="s">
        <v>46</v>
      </c>
      <c r="S81" s="35"/>
      <c r="T81" s="56" t="n">
        <f aca="false">SUM(F81:R81)</f>
        <v>97.706</v>
      </c>
      <c r="U81" s="56"/>
      <c r="V81" s="57"/>
      <c r="W81" s="56" t="n">
        <v>2.16933933547572</v>
      </c>
      <c r="X81" s="56" t="n">
        <v>1.70657448709995</v>
      </c>
      <c r="Y81" s="56" t="n">
        <v>3.87591382257567</v>
      </c>
      <c r="Z81" s="56" t="n">
        <v>0.108429727231491</v>
      </c>
      <c r="AA81" s="56" t="n">
        <v>0.00796042403687072</v>
      </c>
      <c r="AB81" s="56" t="n">
        <v>0.905275358472915</v>
      </c>
      <c r="AC81" s="56" t="n">
        <v>0.0632387510549663</v>
      </c>
      <c r="AD81" s="56" t="n">
        <v>0.00656947658662522</v>
      </c>
      <c r="AE81" s="56" t="n">
        <v>0.00306811306231355</v>
      </c>
      <c r="AF81" s="56" t="n">
        <v>0.0144872918276069</v>
      </c>
      <c r="AG81" s="56" t="n">
        <v>0.00018850791677963</v>
      </c>
      <c r="AH81" s="56" t="n">
        <v>0.00100973856250685</v>
      </c>
      <c r="AI81" s="56" t="n">
        <v>0</v>
      </c>
      <c r="AJ81" s="56" t="n">
        <v>0</v>
      </c>
      <c r="AK81" s="56"/>
      <c r="AL81" s="56" t="n">
        <v>4.99309381941563</v>
      </c>
      <c r="AM81" s="56"/>
      <c r="AN81" s="56" t="n">
        <v>93.1605690428941</v>
      </c>
      <c r="AO81" s="56" t="n">
        <v>0.673734711585408</v>
      </c>
      <c r="AP81" s="56" t="n">
        <v>6.48546975413245</v>
      </c>
      <c r="AQ81" s="56" t="n">
        <v>92.8407955342822</v>
      </c>
      <c r="AR81" s="58"/>
      <c r="AS81" s="59"/>
      <c r="AT81" s="35" t="n">
        <v>0.01027196536049</v>
      </c>
      <c r="AU81" s="35" t="n">
        <v>0.00279917336759982</v>
      </c>
      <c r="AV81" s="35" t="n">
        <v>0.00273342885065062</v>
      </c>
      <c r="AW81" s="35" t="n">
        <v>0.00303633997009881</v>
      </c>
      <c r="AX81" s="35" t="n">
        <v>0.57851451503028</v>
      </c>
      <c r="AY81" s="35" t="n">
        <v>0.140688984571558</v>
      </c>
      <c r="AZ81" s="35" t="n">
        <v>0.337481533184976</v>
      </c>
      <c r="BA81" s="35" t="n">
        <v>0.00568931521844974</v>
      </c>
      <c r="BB81" s="35" t="s">
        <v>46</v>
      </c>
      <c r="BC81" s="35" t="n">
        <v>0.00113751083310104</v>
      </c>
      <c r="BD81" s="35" t="n">
        <v>0.0183356849755739</v>
      </c>
      <c r="BE81" s="35" t="s">
        <v>46</v>
      </c>
      <c r="BF81" s="35" t="s">
        <v>46</v>
      </c>
      <c r="BI81" s="60"/>
      <c r="BJ81" s="60"/>
      <c r="BK81" s="60"/>
    </row>
    <row r="82" customFormat="false" ht="14.1" hidden="false" customHeight="false" outlineLevel="0" collapsed="false">
      <c r="A82" s="34" t="n">
        <v>255</v>
      </c>
      <c r="B82" s="34" t="s">
        <v>163</v>
      </c>
      <c r="C82" s="55" t="n">
        <v>40646</v>
      </c>
      <c r="D82" s="34" t="s">
        <v>916</v>
      </c>
      <c r="F82" s="35" t="n">
        <v>0.886</v>
      </c>
      <c r="G82" s="35" t="n">
        <v>0.07</v>
      </c>
      <c r="H82" s="35" t="n">
        <v>0.118</v>
      </c>
      <c r="I82" s="35" t="n">
        <v>0.024</v>
      </c>
      <c r="J82" s="35" t="n">
        <v>28.274</v>
      </c>
      <c r="K82" s="35" t="n">
        <v>16.44</v>
      </c>
      <c r="L82" s="35" t="n">
        <v>51.033</v>
      </c>
      <c r="M82" s="35" t="n">
        <v>0.074</v>
      </c>
      <c r="N82" s="35" t="s">
        <v>46</v>
      </c>
      <c r="O82" s="35" t="n">
        <v>0.022</v>
      </c>
      <c r="P82" s="35" t="n">
        <v>1.359</v>
      </c>
      <c r="Q82" s="35" t="s">
        <v>46</v>
      </c>
      <c r="R82" s="35" t="s">
        <v>46</v>
      </c>
      <c r="S82" s="35"/>
      <c r="T82" s="56" t="n">
        <f aca="false">SUM(F82:R82)</f>
        <v>98.3</v>
      </c>
      <c r="U82" s="56"/>
      <c r="V82" s="57"/>
      <c r="W82" s="56" t="n">
        <v>2.37236213536464</v>
      </c>
      <c r="X82" s="56" t="n">
        <v>1.54907300231205</v>
      </c>
      <c r="Y82" s="56" t="n">
        <v>3.92143513767669</v>
      </c>
      <c r="Z82" s="56" t="n">
        <v>0.0528330380636081</v>
      </c>
      <c r="AA82" s="56" t="n">
        <v>0.00817611812493263</v>
      </c>
      <c r="AB82" s="56" t="n">
        <v>0.818823454979156</v>
      </c>
      <c r="AC82" s="56" t="n">
        <v>0.0798560592263113</v>
      </c>
      <c r="AD82" s="56" t="n">
        <v>0.00415099321954574</v>
      </c>
      <c r="AE82" s="56" t="n">
        <v>0.000944530484798305</v>
      </c>
      <c r="AF82" s="56" t="n">
        <v>0.00258692914316684</v>
      </c>
      <c r="AG82" s="56" t="n">
        <v>0</v>
      </c>
      <c r="AH82" s="56" t="n">
        <v>0.000866240699870416</v>
      </c>
      <c r="AI82" s="56" t="n">
        <v>0</v>
      </c>
      <c r="AJ82" s="56" t="n">
        <v>0.000587994293172847</v>
      </c>
      <c r="AK82" s="56"/>
      <c r="AL82" s="56" t="n">
        <v>4.8911011648319</v>
      </c>
      <c r="AM82" s="56"/>
      <c r="AN82" s="56" t="n">
        <v>86.5985392427566</v>
      </c>
      <c r="AO82" s="56" t="n">
        <v>0.459775471188374</v>
      </c>
      <c r="AP82" s="56" t="n">
        <v>8.8450776274797</v>
      </c>
      <c r="AQ82" s="56" t="n">
        <v>90.6951469013319</v>
      </c>
      <c r="AR82" s="58"/>
      <c r="AS82" s="59"/>
      <c r="AT82" s="35" t="n">
        <v>0.0133054989903424</v>
      </c>
      <c r="AU82" s="35" t="n">
        <v>0.00181427903455544</v>
      </c>
      <c r="AV82" s="35" t="n">
        <v>0.00287986253907834</v>
      </c>
      <c r="AW82" s="35" t="n">
        <v>0.000958844201083836</v>
      </c>
      <c r="AX82" s="35" t="n">
        <v>0.538659006716925</v>
      </c>
      <c r="AY82" s="35" t="n">
        <v>0.130533715579683</v>
      </c>
      <c r="AZ82" s="35" t="n">
        <v>0.378579013980807</v>
      </c>
      <c r="BA82" s="35" t="n">
        <v>0.00104210229248832</v>
      </c>
      <c r="BB82" s="35" t="s">
        <v>46</v>
      </c>
      <c r="BC82" s="35" t="n">
        <v>0.00100100953312892</v>
      </c>
      <c r="BD82" s="35" t="n">
        <v>0.00916447071783924</v>
      </c>
      <c r="BE82" s="35" t="s">
        <v>46</v>
      </c>
      <c r="BF82" s="35" t="s">
        <v>46</v>
      </c>
      <c r="BI82" s="60"/>
      <c r="BJ82" s="60"/>
      <c r="BK82" s="60"/>
    </row>
    <row r="83" customFormat="false" ht="14.1" hidden="false" customHeight="false" outlineLevel="0" collapsed="false">
      <c r="A83" s="34" t="n">
        <v>256</v>
      </c>
      <c r="B83" s="34" t="s">
        <v>950</v>
      </c>
      <c r="C83" s="55" t="n">
        <v>40646</v>
      </c>
      <c r="D83" s="34" t="s">
        <v>916</v>
      </c>
      <c r="F83" s="35" t="n">
        <v>0.986</v>
      </c>
      <c r="G83" s="35" t="n">
        <v>0.046</v>
      </c>
      <c r="H83" s="35" t="n">
        <v>0.198</v>
      </c>
      <c r="I83" s="35" t="n">
        <v>0.031</v>
      </c>
      <c r="J83" s="35" t="n">
        <v>32.46</v>
      </c>
      <c r="K83" s="35" t="n">
        <v>18.192</v>
      </c>
      <c r="L83" s="35" t="n">
        <v>46.35</v>
      </c>
      <c r="M83" s="35" t="n">
        <v>0.071</v>
      </c>
      <c r="N83" s="35" t="n">
        <v>0.015</v>
      </c>
      <c r="O83" s="35" t="n">
        <v>0.008</v>
      </c>
      <c r="P83" s="35" t="n">
        <v>1.027</v>
      </c>
      <c r="Q83" s="35" t="s">
        <v>46</v>
      </c>
      <c r="R83" s="35" t="s">
        <v>46</v>
      </c>
      <c r="S83" s="35"/>
      <c r="T83" s="56" t="n">
        <f aca="false">SUM(F83:R83)</f>
        <v>99.384</v>
      </c>
      <c r="U83" s="56"/>
      <c r="V83" s="57"/>
      <c r="W83" s="56" t="n">
        <v>2.15653651664312</v>
      </c>
      <c r="X83" s="56" t="n">
        <v>1.77996039987745</v>
      </c>
      <c r="Y83" s="56" t="n">
        <v>3.93649691652057</v>
      </c>
      <c r="Z83" s="56" t="n">
        <v>0.0399607623676949</v>
      </c>
      <c r="AA83" s="56" t="n">
        <v>0.0137311696773685</v>
      </c>
      <c r="AB83" s="56" t="n">
        <v>0.906872227534463</v>
      </c>
      <c r="AC83" s="56" t="n">
        <v>0.0889463766453808</v>
      </c>
      <c r="AD83" s="56" t="n">
        <v>0.00273016571881705</v>
      </c>
      <c r="AE83" s="56" t="n">
        <v>0.00122107861384368</v>
      </c>
      <c r="AF83" s="56" t="n">
        <v>0.002484210287395</v>
      </c>
      <c r="AG83" s="56" t="n">
        <v>0.000551791508101965</v>
      </c>
      <c r="AH83" s="56" t="n">
        <v>0.000315270317887363</v>
      </c>
      <c r="AI83" s="56" t="n">
        <v>0</v>
      </c>
      <c r="AJ83" s="56" t="n">
        <v>0</v>
      </c>
      <c r="AK83" s="56"/>
      <c r="AL83" s="56" t="n">
        <v>4.99472983063804</v>
      </c>
      <c r="AM83" s="56"/>
      <c r="AN83" s="56" t="n">
        <v>74.42600935678</v>
      </c>
      <c r="AO83" s="56" t="n">
        <v>0.273413357576328</v>
      </c>
      <c r="AP83" s="56" t="n">
        <v>8.90756459040129</v>
      </c>
      <c r="AQ83" s="56" t="n">
        <v>90.8190220520224</v>
      </c>
      <c r="AR83" s="58"/>
      <c r="AS83" s="59"/>
      <c r="AT83" s="35" t="n">
        <v>0.0148072483120514</v>
      </c>
      <c r="AU83" s="35" t="n">
        <v>0.00119224050842215</v>
      </c>
      <c r="AV83" s="35" t="n">
        <v>0.0048323117181145</v>
      </c>
      <c r="AW83" s="35" t="n">
        <v>0.00123850709306662</v>
      </c>
      <c r="AX83" s="35" t="n">
        <v>0.61840812612405</v>
      </c>
      <c r="AY83" s="35" t="n">
        <v>0.144444607896934</v>
      </c>
      <c r="AZ83" s="35" t="n">
        <v>0.343839031568013</v>
      </c>
      <c r="BA83" s="35" t="n">
        <v>0.000999854902252305</v>
      </c>
      <c r="BB83" s="35" t="n">
        <v>0.0132585</v>
      </c>
      <c r="BC83" s="35" t="n">
        <v>0.000364003466592333</v>
      </c>
      <c r="BD83" s="35" t="n">
        <v>0.00692561547256872</v>
      </c>
      <c r="BE83" s="35" t="s">
        <v>46</v>
      </c>
      <c r="BF83" s="35" t="s">
        <v>46</v>
      </c>
      <c r="BI83" s="60"/>
      <c r="BJ83" s="60"/>
      <c r="BK83" s="60"/>
    </row>
    <row r="84" customFormat="false" ht="14.1" hidden="false" customHeight="false" outlineLevel="0" collapsed="false">
      <c r="A84" s="34" t="n">
        <v>257</v>
      </c>
      <c r="B84" s="34" t="s">
        <v>951</v>
      </c>
      <c r="C84" s="55" t="n">
        <v>40646</v>
      </c>
      <c r="D84" s="34" t="s">
        <v>916</v>
      </c>
      <c r="F84" s="35" t="n">
        <v>1.017</v>
      </c>
      <c r="G84" s="35" t="n">
        <v>0.063</v>
      </c>
      <c r="H84" s="35" t="n">
        <v>0.205</v>
      </c>
      <c r="I84" s="35" t="n">
        <v>0.05</v>
      </c>
      <c r="J84" s="35" t="n">
        <v>32.429</v>
      </c>
      <c r="K84" s="35" t="n">
        <v>17.923</v>
      </c>
      <c r="L84" s="35" t="n">
        <v>46.74</v>
      </c>
      <c r="M84" s="35" t="n">
        <v>0.072</v>
      </c>
      <c r="N84" s="35" t="s">
        <v>46</v>
      </c>
      <c r="O84" s="35" t="n">
        <v>0.032</v>
      </c>
      <c r="P84" s="35" t="n">
        <v>1.175</v>
      </c>
      <c r="Q84" s="35" t="s">
        <v>46</v>
      </c>
      <c r="R84" s="35" t="s">
        <v>46</v>
      </c>
      <c r="S84" s="35"/>
      <c r="T84" s="56" t="n">
        <f aca="false">SUM(F84:R84)</f>
        <v>99.706</v>
      </c>
      <c r="U84" s="56"/>
      <c r="V84" s="57"/>
      <c r="W84" s="56" t="n">
        <v>2.16619969441684</v>
      </c>
      <c r="X84" s="56" t="n">
        <v>1.77132432123113</v>
      </c>
      <c r="Y84" s="56" t="n">
        <v>3.93752401564798</v>
      </c>
      <c r="Z84" s="56" t="n">
        <v>0.0455411394196391</v>
      </c>
      <c r="AA84" s="56" t="n">
        <v>0.0141611625792948</v>
      </c>
      <c r="AB84" s="56" t="n">
        <v>0.88997757493733</v>
      </c>
      <c r="AC84" s="56" t="n">
        <v>0.091385018348769</v>
      </c>
      <c r="AD84" s="56" t="n">
        <v>0.00372455533711076</v>
      </c>
      <c r="AE84" s="56" t="n">
        <v>0.0019617995912614</v>
      </c>
      <c r="AF84" s="56" t="n">
        <v>0.00250937292492102</v>
      </c>
      <c r="AG84" s="56" t="n">
        <v>0</v>
      </c>
      <c r="AH84" s="56" t="n">
        <v>0.00125616237227925</v>
      </c>
      <c r="AI84" s="56" t="n">
        <v>0</v>
      </c>
      <c r="AJ84" s="56" t="n">
        <v>0</v>
      </c>
      <c r="AK84" s="56"/>
      <c r="AL84" s="56" t="n">
        <v>4.99024085949872</v>
      </c>
      <c r="AM84" s="56"/>
      <c r="AN84" s="56" t="n">
        <v>76.2803742818029</v>
      </c>
      <c r="AO84" s="56" t="n">
        <v>0.378093993238702</v>
      </c>
      <c r="AP84" s="56" t="n">
        <v>9.27684606143646</v>
      </c>
      <c r="AQ84" s="56" t="n">
        <v>90.3450599453248</v>
      </c>
      <c r="AR84" s="58"/>
      <c r="AS84" s="59"/>
      <c r="AT84" s="35" t="n">
        <v>0.0152727906017812</v>
      </c>
      <c r="AU84" s="35" t="n">
        <v>0.0016328511310999</v>
      </c>
      <c r="AV84" s="35" t="n">
        <v>0.00500315102128016</v>
      </c>
      <c r="AW84" s="35" t="n">
        <v>0.00199759208559133</v>
      </c>
      <c r="AX84" s="35" t="n">
        <v>0.617817533027628</v>
      </c>
      <c r="AY84" s="35" t="n">
        <v>0.142308746005758</v>
      </c>
      <c r="AZ84" s="35" t="n">
        <v>0.346732175522954</v>
      </c>
      <c r="BA84" s="35" t="n">
        <v>0.00101393736566431</v>
      </c>
      <c r="BB84" s="35" t="s">
        <v>46</v>
      </c>
      <c r="BC84" s="35" t="n">
        <v>0.00145601386636933</v>
      </c>
      <c r="BD84" s="35" t="n">
        <v>0.0079236593770869</v>
      </c>
      <c r="BE84" s="35" t="s">
        <v>46</v>
      </c>
      <c r="BF84" s="35" t="s">
        <v>46</v>
      </c>
      <c r="BI84" s="60"/>
      <c r="BJ84" s="60"/>
      <c r="BK84" s="60"/>
    </row>
    <row r="85" customFormat="false" ht="14.1" hidden="false" customHeight="false" outlineLevel="0" collapsed="false">
      <c r="A85" s="34" t="n">
        <v>258</v>
      </c>
      <c r="B85" s="34" t="s">
        <v>952</v>
      </c>
      <c r="C85" s="55" t="n">
        <v>40646</v>
      </c>
      <c r="D85" s="34" t="s">
        <v>916</v>
      </c>
      <c r="F85" s="35" t="n">
        <v>0.755</v>
      </c>
      <c r="G85" s="35" t="n">
        <v>0.076</v>
      </c>
      <c r="H85" s="35" t="n">
        <v>0.092</v>
      </c>
      <c r="I85" s="35" t="n">
        <v>0.026</v>
      </c>
      <c r="J85" s="35" t="n">
        <v>33.324</v>
      </c>
      <c r="K85" s="35" t="n">
        <v>18.515</v>
      </c>
      <c r="L85" s="35" t="n">
        <v>45.618</v>
      </c>
      <c r="M85" s="35" t="n">
        <v>0.031</v>
      </c>
      <c r="N85" s="35" t="s">
        <v>46</v>
      </c>
      <c r="O85" s="35" t="n">
        <v>0.019</v>
      </c>
      <c r="P85" s="35" t="n">
        <v>1.042</v>
      </c>
      <c r="Q85" s="35" t="s">
        <v>46</v>
      </c>
      <c r="R85" s="35" t="s">
        <v>46</v>
      </c>
      <c r="S85" s="35"/>
      <c r="T85" s="56" t="n">
        <f aca="false">SUM(F85:R85)</f>
        <v>99.498</v>
      </c>
      <c r="U85" s="56"/>
      <c r="V85" s="57"/>
      <c r="W85" s="56" t="n">
        <v>2.12306133355899</v>
      </c>
      <c r="X85" s="56" t="n">
        <v>1.82783998099649</v>
      </c>
      <c r="Y85" s="56" t="n">
        <v>3.95090131455548</v>
      </c>
      <c r="Z85" s="56" t="n">
        <v>0.0405555469024945</v>
      </c>
      <c r="AA85" s="56" t="n">
        <v>0.00638189115361294</v>
      </c>
      <c r="AB85" s="56" t="n">
        <v>0.923227204060786</v>
      </c>
      <c r="AC85" s="56" t="n">
        <v>0.0681267262303553</v>
      </c>
      <c r="AD85" s="56" t="n">
        <v>0.0045119470224317</v>
      </c>
      <c r="AE85" s="56" t="n">
        <v>0.001024411631801</v>
      </c>
      <c r="AF85" s="56" t="n">
        <v>0.00108495299483635</v>
      </c>
      <c r="AG85" s="56" t="n">
        <v>0</v>
      </c>
      <c r="AH85" s="56" t="n">
        <v>0.000748972583690692</v>
      </c>
      <c r="AI85" s="56" t="n">
        <v>0</v>
      </c>
      <c r="AJ85" s="56" t="n">
        <v>4.82711927320986E-005</v>
      </c>
      <c r="AK85" s="56"/>
      <c r="AL85" s="56" t="n">
        <v>4.99671644212662</v>
      </c>
      <c r="AM85" s="56"/>
      <c r="AN85" s="56" t="n">
        <v>86.4034096918877</v>
      </c>
      <c r="AO85" s="56" t="n">
        <v>0.453067739865034</v>
      </c>
      <c r="AP85" s="56" t="n">
        <v>6.84095396602327</v>
      </c>
      <c r="AQ85" s="56" t="n">
        <v>92.7059782941117</v>
      </c>
      <c r="AR85" s="58"/>
      <c r="AS85" s="59"/>
      <c r="AT85" s="35" t="n">
        <v>0.0113382073789035</v>
      </c>
      <c r="AU85" s="35" t="n">
        <v>0.00196978866608877</v>
      </c>
      <c r="AV85" s="35" t="n">
        <v>0.00224531655589158</v>
      </c>
      <c r="AW85" s="35" t="n">
        <v>0.00103874788450749</v>
      </c>
      <c r="AX85" s="35" t="n">
        <v>0.634868527263027</v>
      </c>
      <c r="AY85" s="35" t="n">
        <v>0.147009230167752</v>
      </c>
      <c r="AZ85" s="35" t="n">
        <v>0.338408822914123</v>
      </c>
      <c r="BA85" s="35" t="n">
        <v>0.000436556365772133</v>
      </c>
      <c r="BB85" s="35" t="s">
        <v>46</v>
      </c>
      <c r="BC85" s="35" t="n">
        <v>0.00086450823315679</v>
      </c>
      <c r="BD85" s="35" t="n">
        <v>0.00702676857099962</v>
      </c>
      <c r="BE85" s="35" t="s">
        <v>46</v>
      </c>
      <c r="BF85" s="35" t="s">
        <v>46</v>
      </c>
      <c r="BI85" s="60"/>
      <c r="BJ85" s="60"/>
      <c r="BK85" s="60"/>
    </row>
    <row r="86" customFormat="false" ht="14.1" hidden="false" customHeight="false" outlineLevel="0" collapsed="false">
      <c r="A86" s="34" t="n">
        <v>259</v>
      </c>
      <c r="B86" s="34" t="s">
        <v>953</v>
      </c>
      <c r="C86" s="55" t="n">
        <v>40646</v>
      </c>
      <c r="D86" s="34" t="s">
        <v>916</v>
      </c>
      <c r="F86" s="35" t="n">
        <v>0.944</v>
      </c>
      <c r="G86" s="35" t="n">
        <v>0.039</v>
      </c>
      <c r="H86" s="35" t="n">
        <v>0.192</v>
      </c>
      <c r="I86" s="35" t="n">
        <v>0.016</v>
      </c>
      <c r="J86" s="35" t="n">
        <v>32.597</v>
      </c>
      <c r="K86" s="35" t="n">
        <v>18.093</v>
      </c>
      <c r="L86" s="35" t="n">
        <v>46.25</v>
      </c>
      <c r="M86" s="35" t="n">
        <v>0.062</v>
      </c>
      <c r="N86" s="35" t="n">
        <v>0.016</v>
      </c>
      <c r="O86" s="35" t="n">
        <v>0.037</v>
      </c>
      <c r="P86" s="35" t="n">
        <v>0.873</v>
      </c>
      <c r="Q86" s="35" t="s">
        <v>46</v>
      </c>
      <c r="R86" s="35" t="s">
        <v>46</v>
      </c>
      <c r="S86" s="35"/>
      <c r="T86" s="56" t="n">
        <f aca="false">SUM(F86:R86)</f>
        <v>99.119</v>
      </c>
      <c r="U86" s="56"/>
      <c r="V86" s="57"/>
      <c r="W86" s="56" t="n">
        <v>2.15375626241571</v>
      </c>
      <c r="X86" s="56" t="n">
        <v>1.78902823800846</v>
      </c>
      <c r="Y86" s="56" t="n">
        <v>3.94278450042417</v>
      </c>
      <c r="Z86" s="56" t="n">
        <v>0.0339981513852287</v>
      </c>
      <c r="AA86" s="56" t="n">
        <v>0.0133266597737881</v>
      </c>
      <c r="AB86" s="56" t="n">
        <v>0.902721894919836</v>
      </c>
      <c r="AC86" s="56" t="n">
        <v>0.0852316858568471</v>
      </c>
      <c r="AD86" s="56" t="n">
        <v>0.00231671986555472</v>
      </c>
      <c r="AE86" s="56" t="n">
        <v>0.000630782523197307</v>
      </c>
      <c r="AF86" s="56" t="n">
        <v>0.00217119802310137</v>
      </c>
      <c r="AG86" s="56" t="n">
        <v>0.000589089761036623</v>
      </c>
      <c r="AH86" s="56" t="n">
        <v>0.00145939401182441</v>
      </c>
      <c r="AI86" s="56" t="n">
        <v>0</v>
      </c>
      <c r="AJ86" s="56" t="n">
        <v>0.000282675695339715</v>
      </c>
      <c r="AK86" s="56"/>
      <c r="AL86" s="56" t="n">
        <v>4.99209190475285</v>
      </c>
      <c r="AM86" s="56"/>
      <c r="AN86" s="56" t="n">
        <v>71.8400148940711</v>
      </c>
      <c r="AO86" s="56" t="n">
        <v>0.233948232523202</v>
      </c>
      <c r="AP86" s="56" t="n">
        <v>8.60691124449256</v>
      </c>
      <c r="AQ86" s="56" t="n">
        <v>91.1591405229843</v>
      </c>
      <c r="AR86" s="58"/>
      <c r="AS86" s="59"/>
      <c r="AT86" s="35" t="n">
        <v>0.0141765135969336</v>
      </c>
      <c r="AU86" s="35" t="n">
        <v>0.0010108126049666</v>
      </c>
      <c r="AV86" s="35" t="n">
        <v>0.00468587802968678</v>
      </c>
      <c r="AW86" s="35" t="n">
        <v>0.000639229467389224</v>
      </c>
      <c r="AX86" s="35" t="n">
        <v>0.62101816658243</v>
      </c>
      <c r="AY86" s="35" t="n">
        <v>0.143658547200925</v>
      </c>
      <c r="AZ86" s="35" t="n">
        <v>0.343097199784695</v>
      </c>
      <c r="BA86" s="35" t="n">
        <v>0.000873112731544267</v>
      </c>
      <c r="BB86" s="35" t="n">
        <v>0.0132496</v>
      </c>
      <c r="BC86" s="35" t="n">
        <v>0.00168351603298954</v>
      </c>
      <c r="BD86" s="35" t="n">
        <v>0.00588711032867819</v>
      </c>
      <c r="BE86" s="35" t="s">
        <v>46</v>
      </c>
      <c r="BF86" s="35" t="s">
        <v>46</v>
      </c>
      <c r="BI86" s="60"/>
      <c r="BJ86" s="60"/>
      <c r="BK86" s="60"/>
    </row>
    <row r="87" customFormat="false" ht="14.1" hidden="false" customHeight="false" outlineLevel="0" collapsed="false">
      <c r="A87" s="34" t="n">
        <v>260</v>
      </c>
      <c r="B87" s="34" t="s">
        <v>954</v>
      </c>
      <c r="C87" s="55" t="n">
        <v>40646</v>
      </c>
      <c r="D87" s="34" t="s">
        <v>916</v>
      </c>
      <c r="F87" s="35" t="n">
        <v>1.268</v>
      </c>
      <c r="G87" s="35" t="n">
        <v>0.049</v>
      </c>
      <c r="H87" s="35" t="n">
        <v>0.364</v>
      </c>
      <c r="I87" s="35" t="n">
        <v>0.026</v>
      </c>
      <c r="J87" s="35" t="n">
        <v>30.907</v>
      </c>
      <c r="K87" s="35" t="n">
        <v>17.383</v>
      </c>
      <c r="L87" s="35" t="n">
        <v>47.463</v>
      </c>
      <c r="M87" s="35" t="n">
        <v>0.121</v>
      </c>
      <c r="N87" s="35" t="s">
        <v>46</v>
      </c>
      <c r="O87" s="35" t="n">
        <v>0.003</v>
      </c>
      <c r="P87" s="35" t="n">
        <v>0.928</v>
      </c>
      <c r="Q87" s="35" t="n">
        <v>0.00140589298175235</v>
      </c>
      <c r="R87" s="35" t="s">
        <v>46</v>
      </c>
      <c r="S87" s="35"/>
      <c r="T87" s="56" t="n">
        <f aca="false">SUM(F87:R87)</f>
        <v>98.5134058929818</v>
      </c>
      <c r="U87" s="56"/>
      <c r="V87" s="57"/>
      <c r="W87" s="56" t="n">
        <v>2.21980633084519</v>
      </c>
      <c r="X87" s="56" t="n">
        <v>1.70361517309877</v>
      </c>
      <c r="Y87" s="56" t="n">
        <v>3.92342150394396</v>
      </c>
      <c r="Z87" s="56" t="n">
        <v>0.0362964474492692</v>
      </c>
      <c r="AA87" s="56" t="n">
        <v>0.025374444862857</v>
      </c>
      <c r="AB87" s="56" t="n">
        <v>0.871050245164475</v>
      </c>
      <c r="AC87" s="56" t="n">
        <v>0.114980295969344</v>
      </c>
      <c r="AD87" s="56" t="n">
        <v>0.00292334505436557</v>
      </c>
      <c r="AE87" s="56" t="n">
        <v>0.0010294567405494</v>
      </c>
      <c r="AF87" s="56" t="n">
        <v>0.00425567250960848</v>
      </c>
      <c r="AG87" s="56" t="n">
        <v>0</v>
      </c>
      <c r="AH87" s="56" t="n">
        <v>0.000118841240052498</v>
      </c>
      <c r="AI87" s="56" t="n">
        <v>5.27174523810907E-005</v>
      </c>
      <c r="AJ87" s="56" t="n">
        <v>0</v>
      </c>
      <c r="AK87" s="56"/>
      <c r="AL87" s="56" t="n">
        <v>4.98151168677066</v>
      </c>
      <c r="AM87" s="56"/>
      <c r="AN87" s="56" t="n">
        <v>58.8550709880556</v>
      </c>
      <c r="AO87" s="56" t="n">
        <v>0.295599733738171</v>
      </c>
      <c r="AP87" s="56" t="n">
        <v>11.6264567615507</v>
      </c>
      <c r="AQ87" s="56" t="n">
        <v>88.0779435047112</v>
      </c>
      <c r="AR87" s="58"/>
      <c r="AS87" s="59"/>
      <c r="AT87" s="35" t="n">
        <v>0.019042181399271</v>
      </c>
      <c r="AU87" s="35" t="n">
        <v>0.00126999532418881</v>
      </c>
      <c r="AV87" s="35" t="n">
        <v>0.00888364376461453</v>
      </c>
      <c r="AW87" s="35" t="n">
        <v>0.00103874788450749</v>
      </c>
      <c r="AX87" s="35" t="n">
        <v>0.588821317132348</v>
      </c>
      <c r="AY87" s="35" t="n">
        <v>0.138021142209345</v>
      </c>
      <c r="AZ87" s="35" t="n">
        <v>0.352095619316345</v>
      </c>
      <c r="BA87" s="35" t="n">
        <v>0.00170397807285252</v>
      </c>
      <c r="BB87" s="35" t="s">
        <v>46</v>
      </c>
      <c r="BC87" s="35" t="n">
        <v>0.000136501299972125</v>
      </c>
      <c r="BD87" s="35" t="n">
        <v>0.00625800502292481</v>
      </c>
      <c r="BE87" s="35" t="n">
        <v>8.09122395059285E-005</v>
      </c>
      <c r="BF87" s="35" t="s">
        <v>46</v>
      </c>
      <c r="BI87" s="60"/>
      <c r="BJ87" s="60"/>
      <c r="BK87" s="60"/>
    </row>
    <row r="88" customFormat="false" ht="14.1" hidden="false" customHeight="false" outlineLevel="0" collapsed="false">
      <c r="A88" s="34" t="n">
        <v>261</v>
      </c>
      <c r="B88" s="34" t="s">
        <v>955</v>
      </c>
      <c r="C88" s="55" t="n">
        <v>40646</v>
      </c>
      <c r="D88" s="34" t="s">
        <v>916</v>
      </c>
      <c r="F88" s="35" t="n">
        <v>0.996</v>
      </c>
      <c r="G88" s="35" t="n">
        <v>0.063</v>
      </c>
      <c r="H88" s="35" t="n">
        <v>0.201</v>
      </c>
      <c r="I88" s="35" t="n">
        <v>0.013</v>
      </c>
      <c r="J88" s="35" t="n">
        <v>30.938</v>
      </c>
      <c r="K88" s="35" t="n">
        <v>17.93</v>
      </c>
      <c r="L88" s="35" t="n">
        <v>46.946</v>
      </c>
      <c r="M88" s="35" t="n">
        <v>0.077</v>
      </c>
      <c r="N88" s="35" t="n">
        <v>0.015</v>
      </c>
      <c r="O88" s="35" t="n">
        <v>0.001</v>
      </c>
      <c r="P88" s="35" t="n">
        <v>1.183</v>
      </c>
      <c r="Q88" s="35" t="s">
        <v>46</v>
      </c>
      <c r="R88" s="35" t="s">
        <v>46</v>
      </c>
      <c r="S88" s="35"/>
      <c r="T88" s="56" t="n">
        <f aca="false">SUM(F88:R88)</f>
        <v>98.363</v>
      </c>
      <c r="U88" s="56"/>
      <c r="V88" s="57"/>
      <c r="W88" s="56" t="n">
        <v>2.20554603393461</v>
      </c>
      <c r="X88" s="56" t="n">
        <v>1.71302820754186</v>
      </c>
      <c r="Y88" s="56" t="n">
        <v>3.91857424147647</v>
      </c>
      <c r="Z88" s="56" t="n">
        <v>0.0464791867375556</v>
      </c>
      <c r="AA88" s="56" t="n">
        <v>0.0140750146419624</v>
      </c>
      <c r="AB88" s="56" t="n">
        <v>0.902519093765325</v>
      </c>
      <c r="AC88" s="56" t="n">
        <v>0.0907237804702135</v>
      </c>
      <c r="AD88" s="56" t="n">
        <v>0.00377556699793763</v>
      </c>
      <c r="AE88" s="56" t="n">
        <v>0.000517053804269895</v>
      </c>
      <c r="AF88" s="56" t="n">
        <v>0.00272039010639531</v>
      </c>
      <c r="AG88" s="56" t="n">
        <v>0.000557167103738897</v>
      </c>
      <c r="AH88" s="56" t="n">
        <v>3.97927132197918E-005</v>
      </c>
      <c r="AI88" s="56" t="n">
        <v>0</v>
      </c>
      <c r="AJ88" s="56" t="n">
        <v>0</v>
      </c>
      <c r="AK88" s="56"/>
      <c r="AL88" s="56" t="n">
        <v>4.98141498166387</v>
      </c>
      <c r="AM88" s="56"/>
      <c r="AN88" s="56" t="n">
        <v>76.7563367672071</v>
      </c>
      <c r="AO88" s="56" t="n">
        <v>0.378685773682043</v>
      </c>
      <c r="AP88" s="56" t="n">
        <v>9.09950876715713</v>
      </c>
      <c r="AQ88" s="56" t="n">
        <v>90.5218054591608</v>
      </c>
      <c r="AR88" s="58"/>
      <c r="AS88" s="59"/>
      <c r="AT88" s="35" t="n">
        <v>0.0149574232442223</v>
      </c>
      <c r="AU88" s="35" t="n">
        <v>0.0016328511310999</v>
      </c>
      <c r="AV88" s="35" t="n">
        <v>0.00490552856232835</v>
      </c>
      <c r="AW88" s="35" t="n">
        <v>0.000519373942253745</v>
      </c>
      <c r="AX88" s="35" t="n">
        <v>0.589411910228769</v>
      </c>
      <c r="AY88" s="35" t="n">
        <v>0.142364326054971</v>
      </c>
      <c r="AZ88" s="35" t="n">
        <v>0.34826034899659</v>
      </c>
      <c r="BA88" s="35" t="n">
        <v>0.00108434968272433</v>
      </c>
      <c r="BB88" s="35" t="n">
        <v>0.0128685</v>
      </c>
      <c r="BC88" s="35" t="n">
        <v>4.55004333240416E-005</v>
      </c>
      <c r="BD88" s="35" t="n">
        <v>0.00797760769625005</v>
      </c>
      <c r="BE88" s="35" t="s">
        <v>46</v>
      </c>
      <c r="BF88" s="35" t="s">
        <v>46</v>
      </c>
      <c r="BI88" s="60"/>
      <c r="BJ88" s="60"/>
      <c r="BK88" s="60"/>
    </row>
    <row r="89" customFormat="false" ht="14.1" hidden="false" customHeight="false" outlineLevel="0" collapsed="false">
      <c r="A89" s="34" t="n">
        <v>391</v>
      </c>
      <c r="B89" s="34" t="s">
        <v>946</v>
      </c>
      <c r="C89" s="55" t="n">
        <v>40649</v>
      </c>
      <c r="D89" s="34" t="s">
        <v>916</v>
      </c>
      <c r="F89" s="35" t="n">
        <v>1.215</v>
      </c>
      <c r="G89" s="35" t="n">
        <v>0.051</v>
      </c>
      <c r="H89" s="35" t="n">
        <v>0.318</v>
      </c>
      <c r="I89" s="35" t="n">
        <v>0.053</v>
      </c>
      <c r="J89" s="35" t="n">
        <v>31.233</v>
      </c>
      <c r="K89" s="35" t="n">
        <v>16.842</v>
      </c>
      <c r="L89" s="35" t="n">
        <v>47.477</v>
      </c>
      <c r="M89" s="35" t="n">
        <v>0.107</v>
      </c>
      <c r="N89" s="35" t="s">
        <v>46</v>
      </c>
      <c r="O89" s="35" t="n">
        <v>0.031</v>
      </c>
      <c r="P89" s="35" t="n">
        <v>1.34</v>
      </c>
      <c r="Q89" s="35" t="s">
        <v>46</v>
      </c>
      <c r="R89" s="35" t="s">
        <v>46</v>
      </c>
      <c r="S89" s="35"/>
      <c r="T89" s="56" t="n">
        <f aca="false">SUM(F89:R89)</f>
        <v>98.667</v>
      </c>
      <c r="U89" s="56"/>
      <c r="V89" s="57"/>
      <c r="W89" s="56" t="n">
        <v>2.21676498925721</v>
      </c>
      <c r="X89" s="56" t="n">
        <v>1.71871882219473</v>
      </c>
      <c r="Y89" s="56" t="n">
        <v>3.93548381145194</v>
      </c>
      <c r="Z89" s="56" t="n">
        <v>0.052323577100447</v>
      </c>
      <c r="AA89" s="56" t="n">
        <v>0.022130884445712</v>
      </c>
      <c r="AB89" s="56" t="n">
        <v>0.842536306993911</v>
      </c>
      <c r="AC89" s="56" t="n">
        <v>0.10999094445894</v>
      </c>
      <c r="AD89" s="56" t="n">
        <v>0.00303760053492441</v>
      </c>
      <c r="AE89" s="56" t="n">
        <v>0.00209501486016945</v>
      </c>
      <c r="AF89" s="56" t="n">
        <v>0.00375701640933965</v>
      </c>
      <c r="AG89" s="56" t="n">
        <v>3.6915865969078E-005</v>
      </c>
      <c r="AH89" s="56" t="n">
        <v>0.00122598201316661</v>
      </c>
      <c r="AI89" s="56" t="n">
        <v>0</v>
      </c>
      <c r="AJ89" s="56" t="n">
        <v>0.000853821375264424</v>
      </c>
      <c r="AK89" s="56"/>
      <c r="AL89" s="56" t="n">
        <v>4.97347187550978</v>
      </c>
      <c r="AM89" s="56"/>
      <c r="AN89" s="56" t="n">
        <v>70.2759458786876</v>
      </c>
      <c r="AO89" s="56" t="n">
        <v>0.317885335422872</v>
      </c>
      <c r="AP89" s="56" t="n">
        <v>11.5105682497777</v>
      </c>
      <c r="AQ89" s="56" t="n">
        <v>88.1715464147994</v>
      </c>
      <c r="AR89" s="58"/>
      <c r="AS89" s="59"/>
      <c r="AT89" s="35" t="n">
        <v>0.0257991496192381</v>
      </c>
      <c r="AU89" s="35" t="n">
        <v>0.000811495317068144</v>
      </c>
      <c r="AV89" s="35" t="n">
        <v>0.00362968588858425</v>
      </c>
      <c r="AW89" s="35" t="n">
        <v>0.00237850966403239</v>
      </c>
      <c r="AX89" s="35" t="n">
        <v>1.10690286173511</v>
      </c>
      <c r="AY89" s="35" t="n">
        <v>0.506668829508739</v>
      </c>
      <c r="AZ89" s="35" t="n">
        <v>0.384796481524844</v>
      </c>
      <c r="BA89" s="35" t="n">
        <v>0.00138087740373533</v>
      </c>
      <c r="BB89" s="35" t="s">
        <v>46</v>
      </c>
      <c r="BC89" s="35" t="n">
        <v>0.00291594905061933</v>
      </c>
      <c r="BD89" s="35" t="n">
        <v>0.00456979502743077</v>
      </c>
      <c r="BE89" s="35" t="s">
        <v>46</v>
      </c>
      <c r="BF89" s="35" t="s">
        <v>46</v>
      </c>
      <c r="BI89" s="60"/>
      <c r="BJ89" s="60"/>
      <c r="BK89" s="60"/>
    </row>
    <row r="90" customFormat="false" ht="14.1" hidden="false" customHeight="false" outlineLevel="0" collapsed="false">
      <c r="A90" s="34" t="n">
        <v>392</v>
      </c>
      <c r="B90" s="34" t="s">
        <v>947</v>
      </c>
      <c r="C90" s="55" t="n">
        <v>40649</v>
      </c>
      <c r="D90" s="34" t="s">
        <v>916</v>
      </c>
      <c r="F90" s="35" t="n">
        <v>0.991</v>
      </c>
      <c r="G90" s="35" t="n">
        <v>0.035</v>
      </c>
      <c r="H90" s="35" t="n">
        <v>2.458</v>
      </c>
      <c r="I90" s="35" t="n">
        <v>0.011</v>
      </c>
      <c r="J90" s="35" t="n">
        <v>26.691</v>
      </c>
      <c r="K90" s="35" t="n">
        <v>15.606</v>
      </c>
      <c r="L90" s="35" t="n">
        <v>47.434</v>
      </c>
      <c r="M90" s="35" t="n">
        <v>0.163</v>
      </c>
      <c r="N90" s="35" t="n">
        <v>0.019</v>
      </c>
      <c r="O90" s="35" t="n">
        <v>0.053</v>
      </c>
      <c r="P90" s="35" t="n">
        <v>4.392</v>
      </c>
      <c r="Q90" s="35" t="s">
        <v>46</v>
      </c>
      <c r="R90" s="35" t="s">
        <v>46</v>
      </c>
      <c r="S90" s="35"/>
      <c r="T90" s="56" t="n">
        <f aca="false">SUM(F90:R90)</f>
        <v>97.853</v>
      </c>
      <c r="U90" s="56"/>
      <c r="V90" s="57"/>
      <c r="W90" s="56" t="n">
        <v>2.26631500951156</v>
      </c>
      <c r="X90" s="56" t="n">
        <v>1.50296932874359</v>
      </c>
      <c r="Y90" s="56" t="n">
        <v>3.76928433825515</v>
      </c>
      <c r="Z90" s="56" t="n">
        <v>0.175488677360558</v>
      </c>
      <c r="AA90" s="56" t="n">
        <v>0.175044177718961</v>
      </c>
      <c r="AB90" s="56" t="n">
        <v>0.798878448284727</v>
      </c>
      <c r="AC90" s="56" t="n">
        <v>0.0918012191010334</v>
      </c>
      <c r="AD90" s="56" t="n">
        <v>0.00213315625855252</v>
      </c>
      <c r="AE90" s="56" t="n">
        <v>0.000444936530713768</v>
      </c>
      <c r="AF90" s="56" t="n">
        <v>0.00585653926631115</v>
      </c>
      <c r="AG90" s="56" t="n">
        <v>0.00071772950889567</v>
      </c>
      <c r="AH90" s="56" t="n">
        <v>0.0021448277260697</v>
      </c>
      <c r="AI90" s="56" t="n">
        <v>0</v>
      </c>
      <c r="AJ90" s="56" t="n">
        <v>0.000490654968637101</v>
      </c>
      <c r="AK90" s="56"/>
      <c r="AL90" s="56" t="n">
        <v>5.02228470497961</v>
      </c>
      <c r="AM90" s="56"/>
      <c r="AN90" s="56" t="n">
        <v>50.0634034207003</v>
      </c>
      <c r="AO90" s="56" t="n">
        <v>0.238925360619859</v>
      </c>
      <c r="AP90" s="56" t="n">
        <v>10.2822469245363</v>
      </c>
      <c r="AQ90" s="56" t="n">
        <v>89.4788277148438</v>
      </c>
      <c r="AR90" s="58"/>
      <c r="AS90" s="59"/>
      <c r="AT90" s="35" t="n">
        <v>0.0210427631873785</v>
      </c>
      <c r="AU90" s="35" t="n">
        <v>0.000556908550929119</v>
      </c>
      <c r="AV90" s="35" t="n">
        <v>0.0280558739438368</v>
      </c>
      <c r="AW90" s="35" t="n">
        <v>0.000493652949138799</v>
      </c>
      <c r="AX90" s="35" t="n">
        <v>0.945933604923372</v>
      </c>
      <c r="AY90" s="35" t="n">
        <v>0.469485438386972</v>
      </c>
      <c r="AZ90" s="35" t="n">
        <v>0.38444797069422</v>
      </c>
      <c r="BA90" s="35" t="n">
        <v>0.00210357959634448</v>
      </c>
      <c r="BB90" s="35" t="n">
        <v>0.0134786</v>
      </c>
      <c r="BC90" s="35" t="n">
        <v>0.00498533224783305</v>
      </c>
      <c r="BD90" s="35" t="n">
        <v>0.0149780147466239</v>
      </c>
      <c r="BE90" s="35" t="s">
        <v>46</v>
      </c>
      <c r="BF90" s="35" t="s">
        <v>46</v>
      </c>
      <c r="BI90" s="60"/>
      <c r="BJ90" s="60"/>
      <c r="BK90" s="60"/>
    </row>
    <row r="91" customFormat="false" ht="14.1" hidden="false" customHeight="false" outlineLevel="0" collapsed="false">
      <c r="C91" s="5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56"/>
      <c r="U91" s="56"/>
      <c r="V91" s="57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8"/>
      <c r="AS91" s="59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I91" s="60"/>
      <c r="BJ91" s="60"/>
      <c r="BK91" s="60"/>
    </row>
    <row r="92" customFormat="false" ht="14.1" hidden="false" customHeight="false" outlineLevel="0" collapsed="false">
      <c r="A92" s="34" t="n">
        <v>8</v>
      </c>
      <c r="B92" s="34" t="s">
        <v>956</v>
      </c>
      <c r="C92" s="55" t="n">
        <v>40453</v>
      </c>
      <c r="D92" s="34" t="s">
        <v>916</v>
      </c>
      <c r="F92" s="35" t="n">
        <v>1.007</v>
      </c>
      <c r="G92" s="35" t="n">
        <v>0.05</v>
      </c>
      <c r="H92" s="35" t="n">
        <v>0.295</v>
      </c>
      <c r="I92" s="35" t="n">
        <v>0.003</v>
      </c>
      <c r="J92" s="35" t="n">
        <v>31.633</v>
      </c>
      <c r="K92" s="35" t="n">
        <v>18.157</v>
      </c>
      <c r="L92" s="35" t="n">
        <v>46.231</v>
      </c>
      <c r="M92" s="35" t="n">
        <v>0.08</v>
      </c>
      <c r="N92" s="35" t="s">
        <v>46</v>
      </c>
      <c r="O92" s="35" t="n">
        <v>0.022</v>
      </c>
      <c r="P92" s="35" t="n">
        <v>1.061</v>
      </c>
      <c r="Q92" s="35" t="n">
        <v>0.00260720197140651</v>
      </c>
      <c r="R92" s="35" t="s">
        <v>46</v>
      </c>
      <c r="S92" s="35"/>
      <c r="T92" s="56" t="n">
        <f aca="false">SUM(F92:R92)</f>
        <v>98.5416072019714</v>
      </c>
      <c r="U92" s="56"/>
      <c r="V92" s="57"/>
      <c r="W92" s="56" t="n">
        <v>2.17115379717816</v>
      </c>
      <c r="X92" s="56" t="n">
        <v>1.7508640645076</v>
      </c>
      <c r="Y92" s="56" t="n">
        <v>3.92201786168577</v>
      </c>
      <c r="Z92" s="56" t="n">
        <v>0.0416705208012916</v>
      </c>
      <c r="AA92" s="56" t="n">
        <v>0.0206497397451925</v>
      </c>
      <c r="AB92" s="56" t="n">
        <v>0.913608162944135</v>
      </c>
      <c r="AC92" s="56" t="n">
        <v>0.0916919142903278</v>
      </c>
      <c r="AD92" s="56" t="n">
        <v>0.00299537640716561</v>
      </c>
      <c r="AE92" s="56" t="n">
        <v>0.000119276094073349</v>
      </c>
      <c r="AF92" s="56" t="n">
        <v>0.00282533674118723</v>
      </c>
      <c r="AG92" s="56" t="n">
        <v>0.000334176946115574</v>
      </c>
      <c r="AH92" s="56" t="n">
        <v>0.000875116760090345</v>
      </c>
      <c r="AI92" s="56" t="n">
        <v>9.81689685353137E-005</v>
      </c>
      <c r="AJ92" s="56" t="n">
        <v>8.51956109936972E-005</v>
      </c>
      <c r="AK92" s="56"/>
      <c r="AL92" s="56" t="n">
        <v>4.99753739207716</v>
      </c>
      <c r="AM92" s="56"/>
      <c r="AN92" s="56" t="n">
        <v>66.8651261016631</v>
      </c>
      <c r="AO92" s="56" t="n">
        <v>0.297073283068698</v>
      </c>
      <c r="AP92" s="56" t="n">
        <v>9.09375460924346</v>
      </c>
      <c r="AQ92" s="56" t="n">
        <v>90.6091721076878</v>
      </c>
      <c r="AR92" s="58"/>
      <c r="AS92" s="59"/>
      <c r="AT92" s="35" t="n">
        <v>0.0351510278740991</v>
      </c>
      <c r="AU92" s="35" t="n">
        <v>0.000579332785165205</v>
      </c>
      <c r="AV92" s="35" t="n">
        <v>0.00705544871858683</v>
      </c>
      <c r="AW92" s="35" t="n">
        <v>0.000233620055109874</v>
      </c>
      <c r="AX92" s="35" t="n">
        <v>0.497508254395211</v>
      </c>
      <c r="AY92" s="35" t="n">
        <v>0.135148144576691</v>
      </c>
      <c r="AZ92" s="35" t="n">
        <v>0.473201163933871</v>
      </c>
      <c r="BA92" s="35" t="n">
        <v>0.00173257928205642</v>
      </c>
      <c r="BB92" s="35" t="s">
        <v>46</v>
      </c>
      <c r="BC92" s="35" t="n">
        <v>0.00211098861730311</v>
      </c>
      <c r="BD92" s="35" t="n">
        <v>0.00869453418654896</v>
      </c>
      <c r="BE92" s="35" t="n">
        <v>0.000601940976320684</v>
      </c>
      <c r="BF92" s="35" t="s">
        <v>46</v>
      </c>
      <c r="BI92" s="60"/>
      <c r="BJ92" s="60"/>
      <c r="BK92" s="60"/>
    </row>
    <row r="93" customFormat="false" ht="14.1" hidden="false" customHeight="false" outlineLevel="0" collapsed="false">
      <c r="A93" s="34" t="n">
        <v>25</v>
      </c>
      <c r="B93" s="34" t="s">
        <v>180</v>
      </c>
      <c r="C93" s="55" t="n">
        <v>40466</v>
      </c>
      <c r="D93" s="34" t="s">
        <v>916</v>
      </c>
      <c r="F93" s="35" t="n">
        <v>1.145</v>
      </c>
      <c r="G93" s="35" t="n">
        <v>0.045</v>
      </c>
      <c r="H93" s="35" t="n">
        <v>0.282</v>
      </c>
      <c r="I93" s="35" t="n">
        <v>0.01</v>
      </c>
      <c r="J93" s="35" t="n">
        <v>33.787</v>
      </c>
      <c r="K93" s="35" t="n">
        <v>18.821</v>
      </c>
      <c r="L93" s="35" t="n">
        <v>46.689</v>
      </c>
      <c r="M93" s="35" t="n">
        <v>0.058</v>
      </c>
      <c r="N93" s="35" t="n">
        <v>0.03</v>
      </c>
      <c r="O93" s="35" t="n">
        <v>0.001</v>
      </c>
      <c r="P93" s="35" t="n">
        <v>1.009</v>
      </c>
      <c r="Q93" s="35" t="n">
        <v>0.0147152214292697</v>
      </c>
      <c r="R93" s="35" t="s">
        <v>46</v>
      </c>
      <c r="S93" s="35"/>
      <c r="T93" s="56" t="n">
        <f aca="false">SUM(F93:R93)</f>
        <v>101.891715221429</v>
      </c>
      <c r="U93" s="56"/>
      <c r="V93" s="57"/>
      <c r="W93" s="56" t="n">
        <v>2.12417131994194</v>
      </c>
      <c r="X93" s="56" t="n">
        <v>1.81167106182302</v>
      </c>
      <c r="Y93" s="56" t="n">
        <v>3.93584238176495</v>
      </c>
      <c r="Z93" s="56" t="n">
        <v>0.0383903771214732</v>
      </c>
      <c r="AA93" s="56" t="n">
        <v>0.0191231460768334</v>
      </c>
      <c r="AB93" s="56" t="n">
        <v>0.917436976650613</v>
      </c>
      <c r="AC93" s="56" t="n">
        <v>0.101000779035452</v>
      </c>
      <c r="AD93" s="56" t="n">
        <v>0.00261162959813324</v>
      </c>
      <c r="AE93" s="56" t="n">
        <v>0.000385167665945635</v>
      </c>
      <c r="AF93" s="56" t="n">
        <v>0.00198438479838334</v>
      </c>
      <c r="AG93" s="56" t="n">
        <v>0.00107912784492275</v>
      </c>
      <c r="AH93" s="56" t="n">
        <v>3.85354991099999E-005</v>
      </c>
      <c r="AI93" s="56" t="n">
        <v>0.000536764791845824</v>
      </c>
      <c r="AJ93" s="56" t="n">
        <v>0</v>
      </c>
      <c r="AK93" s="56"/>
      <c r="AL93" s="56" t="n">
        <v>5.01842927084766</v>
      </c>
      <c r="AM93" s="56"/>
      <c r="AN93" s="56" t="n">
        <v>66.7501745443471</v>
      </c>
      <c r="AO93" s="56" t="n">
        <v>0.255778969731844</v>
      </c>
      <c r="AP93" s="56" t="n">
        <v>9.89186032439946</v>
      </c>
      <c r="AQ93" s="56" t="n">
        <v>89.8523607058687</v>
      </c>
      <c r="AR93" s="58"/>
      <c r="AS93" s="59"/>
      <c r="AT93" s="35" t="n">
        <v>0.0240889143408451</v>
      </c>
      <c r="AU93" s="35" t="n">
        <v>0.000261041099679947</v>
      </c>
      <c r="AV93" s="35" t="n">
        <v>0.00372843429821219</v>
      </c>
      <c r="AW93" s="35" t="n">
        <v>0.000866221334433279</v>
      </c>
      <c r="AX93" s="35" t="n">
        <v>1.67531419444812</v>
      </c>
      <c r="AY93" s="35" t="n">
        <v>0.103499826352097</v>
      </c>
      <c r="AZ93" s="35" t="n">
        <v>0.548847666280299</v>
      </c>
      <c r="BA93" s="35" t="n">
        <v>0.00132734403969481</v>
      </c>
      <c r="BB93" s="35" t="n">
        <v>0.012792</v>
      </c>
      <c r="BC93" s="35" t="n">
        <v>7.28435217005241E-005</v>
      </c>
      <c r="BD93" s="35" t="n">
        <v>0.00417010464221438</v>
      </c>
      <c r="BE93" s="35" t="n">
        <v>0.00155539436929988</v>
      </c>
      <c r="BF93" s="35" t="s">
        <v>46</v>
      </c>
      <c r="BI93" s="60"/>
      <c r="BJ93" s="60"/>
      <c r="BK93" s="60"/>
    </row>
    <row r="94" customFormat="false" ht="14.1" hidden="false" customHeight="false" outlineLevel="0" collapsed="false">
      <c r="A94" s="34" t="n">
        <v>31</v>
      </c>
      <c r="B94" s="34" t="s">
        <v>957</v>
      </c>
      <c r="C94" s="55" t="n">
        <v>40466</v>
      </c>
      <c r="D94" s="34" t="s">
        <v>916</v>
      </c>
      <c r="F94" s="35" t="n">
        <v>1.167</v>
      </c>
      <c r="G94" s="35" t="n">
        <v>0.045</v>
      </c>
      <c r="H94" s="35" t="n">
        <v>0.303</v>
      </c>
      <c r="I94" s="35" t="n">
        <v>0.023</v>
      </c>
      <c r="J94" s="35" t="n">
        <v>33.924</v>
      </c>
      <c r="K94" s="35" t="n">
        <v>18.906</v>
      </c>
      <c r="L94" s="35" t="n">
        <v>45.931</v>
      </c>
      <c r="M94" s="35" t="n">
        <v>0.053</v>
      </c>
      <c r="N94" s="35" t="s">
        <v>46</v>
      </c>
      <c r="O94" s="35" t="s">
        <v>46</v>
      </c>
      <c r="P94" s="35" t="n">
        <v>0.921</v>
      </c>
      <c r="Q94" s="35" t="n">
        <v>0.00273977130605682</v>
      </c>
      <c r="R94" s="35" t="n">
        <v>0.00149167358912889</v>
      </c>
      <c r="S94" s="35"/>
      <c r="T94" s="56" t="n">
        <f aca="false">SUM(F94:R94)</f>
        <v>101.277231444895</v>
      </c>
      <c r="U94" s="56"/>
      <c r="V94" s="57"/>
      <c r="W94" s="56" t="n">
        <v>2.10444582318832</v>
      </c>
      <c r="X94" s="56" t="n">
        <v>1.83186578148122</v>
      </c>
      <c r="Y94" s="56" t="n">
        <v>3.93631160466953</v>
      </c>
      <c r="Z94" s="56" t="n">
        <v>0.0352896801852362</v>
      </c>
      <c r="AA94" s="56" t="n">
        <v>0.0206923465351224</v>
      </c>
      <c r="AB94" s="56" t="n">
        <v>0.928089969927406</v>
      </c>
      <c r="AC94" s="56" t="n">
        <v>0.103668537835309</v>
      </c>
      <c r="AD94" s="56" t="n">
        <v>0.00263007699249446</v>
      </c>
      <c r="AE94" s="56" t="n">
        <v>0.000892143135272764</v>
      </c>
      <c r="AF94" s="56" t="n">
        <v>0.00182612561223472</v>
      </c>
      <c r="AG94" s="56" t="n">
        <v>0</v>
      </c>
      <c r="AH94" s="56" t="n">
        <v>0</v>
      </c>
      <c r="AI94" s="56" t="n">
        <v>0.00010064412139392</v>
      </c>
      <c r="AJ94" s="56" t="n">
        <v>5.48020951310008E-005</v>
      </c>
      <c r="AK94" s="56"/>
      <c r="AL94" s="56" t="n">
        <v>5.02955593110913</v>
      </c>
      <c r="AM94" s="56"/>
      <c r="AN94" s="56" t="n">
        <v>63.0375180261251</v>
      </c>
      <c r="AO94" s="56" t="n">
        <v>0.254263922790378</v>
      </c>
      <c r="AP94" s="56" t="n">
        <v>10.0222043594808</v>
      </c>
      <c r="AQ94" s="56" t="n">
        <v>89.7235317177288</v>
      </c>
      <c r="AR94" s="58"/>
      <c r="AS94" s="59"/>
      <c r="AT94" s="35" t="n">
        <v>0.0245517581098396</v>
      </c>
      <c r="AU94" s="35" t="n">
        <v>0.000261041099679947</v>
      </c>
      <c r="AV94" s="35" t="n">
        <v>0.00400608366084501</v>
      </c>
      <c r="AW94" s="35" t="n">
        <v>0.00199230906919654</v>
      </c>
      <c r="AX94" s="35" t="n">
        <v>1.68210728186753</v>
      </c>
      <c r="AY94" s="35" t="n">
        <v>0.103967255566269</v>
      </c>
      <c r="AZ94" s="35" t="n">
        <v>0.539937076397447</v>
      </c>
      <c r="BA94" s="35" t="n">
        <v>0.00121291782937629</v>
      </c>
      <c r="BB94" s="35" t="s">
        <v>46</v>
      </c>
      <c r="BC94" s="35" t="s">
        <v>46</v>
      </c>
      <c r="BD94" s="35" t="n">
        <v>0.0038064086972046</v>
      </c>
      <c r="BE94" s="35" t="n">
        <v>0.000289592982551649</v>
      </c>
      <c r="BF94" s="35" t="n">
        <v>0.0013406682743537</v>
      </c>
      <c r="BI94" s="60"/>
      <c r="BJ94" s="60"/>
      <c r="BK94" s="60"/>
    </row>
    <row r="95" customFormat="false" ht="14.1" hidden="false" customHeight="false" outlineLevel="0" collapsed="false">
      <c r="A95" s="34" t="n">
        <v>32</v>
      </c>
      <c r="B95" s="34" t="s">
        <v>958</v>
      </c>
      <c r="C95" s="55" t="n">
        <v>40466</v>
      </c>
      <c r="D95" s="34" t="s">
        <v>916</v>
      </c>
      <c r="F95" s="35" t="n">
        <v>1.094</v>
      </c>
      <c r="G95" s="35" t="n">
        <v>0.049</v>
      </c>
      <c r="H95" s="35" t="n">
        <v>0.245</v>
      </c>
      <c r="I95" s="35" t="n">
        <v>0.015</v>
      </c>
      <c r="J95" s="35" t="n">
        <v>34.054</v>
      </c>
      <c r="K95" s="35" t="n">
        <v>19.098</v>
      </c>
      <c r="L95" s="35" t="n">
        <v>45.894</v>
      </c>
      <c r="M95" s="35" t="n">
        <v>0.103</v>
      </c>
      <c r="N95" s="35" t="s">
        <v>46</v>
      </c>
      <c r="O95" s="35" t="n">
        <v>0.003</v>
      </c>
      <c r="P95" s="35" t="n">
        <v>0.938</v>
      </c>
      <c r="Q95" s="35" t="n">
        <v>0.00149427253818589</v>
      </c>
      <c r="R95" s="35" t="s">
        <v>46</v>
      </c>
      <c r="S95" s="35"/>
      <c r="T95" s="56" t="n">
        <f aca="false">SUM(F95:R95)</f>
        <v>101.494494272538</v>
      </c>
      <c r="U95" s="56"/>
      <c r="V95" s="57"/>
      <c r="W95" s="56" t="n">
        <v>2.09937427354699</v>
      </c>
      <c r="X95" s="56" t="n">
        <v>1.8359330423963</v>
      </c>
      <c r="Y95" s="56" t="n">
        <v>3.93530731594329</v>
      </c>
      <c r="Z95" s="56" t="n">
        <v>0.0358833549834042</v>
      </c>
      <c r="AA95" s="56" t="n">
        <v>0.0167045703377912</v>
      </c>
      <c r="AB95" s="56" t="n">
        <v>0.936009863670182</v>
      </c>
      <c r="AC95" s="56" t="n">
        <v>0.0970276582510734</v>
      </c>
      <c r="AD95" s="56" t="n">
        <v>0.00285926322892775</v>
      </c>
      <c r="AE95" s="56" t="n">
        <v>0.000580898254979357</v>
      </c>
      <c r="AF95" s="56" t="n">
        <v>0.00354318732370151</v>
      </c>
      <c r="AG95" s="56" t="n">
        <v>0</v>
      </c>
      <c r="AH95" s="56" t="n">
        <v>0.00011623615462528</v>
      </c>
      <c r="AI95" s="56" t="n">
        <v>5.48032135927986E-005</v>
      </c>
      <c r="AJ95" s="56" t="n">
        <v>0</v>
      </c>
      <c r="AK95" s="56"/>
      <c r="AL95" s="56" t="n">
        <v>5.0281607296819</v>
      </c>
      <c r="AM95" s="56"/>
      <c r="AN95" s="56" t="n">
        <v>68.2349698419107</v>
      </c>
      <c r="AO95" s="56" t="n">
        <v>0.276018158364418</v>
      </c>
      <c r="AP95" s="56" t="n">
        <v>9.36653724984835</v>
      </c>
      <c r="AQ95" s="56" t="n">
        <v>90.3574445917872</v>
      </c>
      <c r="AR95" s="58"/>
      <c r="AS95" s="59"/>
      <c r="AT95" s="35" t="n">
        <v>0.0230159583309036</v>
      </c>
      <c r="AU95" s="35" t="n">
        <v>0.000284244752984831</v>
      </c>
      <c r="AV95" s="35" t="n">
        <v>0.0032392425640496</v>
      </c>
      <c r="AW95" s="35" t="n">
        <v>0.00129933200164992</v>
      </c>
      <c r="AX95" s="35" t="n">
        <v>1.68855327722901</v>
      </c>
      <c r="AY95" s="35" t="n">
        <v>0.105023095673575</v>
      </c>
      <c r="AZ95" s="35" t="n">
        <v>0.539502126759366</v>
      </c>
      <c r="BA95" s="35" t="n">
        <v>0.00235717993256147</v>
      </c>
      <c r="BB95" s="35" t="s">
        <v>46</v>
      </c>
      <c r="BC95" s="35" t="n">
        <v>0.000218530565101572</v>
      </c>
      <c r="BD95" s="35" t="n">
        <v>0.00387666814112695</v>
      </c>
      <c r="BE95" s="35" t="n">
        <v>0.000157944146696345</v>
      </c>
      <c r="BF95" s="35" t="s">
        <v>46</v>
      </c>
      <c r="BI95" s="60"/>
      <c r="BJ95" s="60"/>
      <c r="BK95" s="60"/>
    </row>
    <row r="96" customFormat="false" ht="14.1" hidden="false" customHeight="false" outlineLevel="0" collapsed="false">
      <c r="A96" s="34" t="n">
        <v>35</v>
      </c>
      <c r="B96" s="34" t="s">
        <v>959</v>
      </c>
      <c r="C96" s="55" t="n">
        <v>40466</v>
      </c>
      <c r="D96" s="34" t="s">
        <v>916</v>
      </c>
      <c r="F96" s="35" t="n">
        <v>1.455</v>
      </c>
      <c r="G96" s="35" t="n">
        <v>0.047</v>
      </c>
      <c r="H96" s="35" t="n">
        <v>0.524</v>
      </c>
      <c r="I96" s="35" t="s">
        <v>46</v>
      </c>
      <c r="J96" s="35" t="n">
        <v>30.954</v>
      </c>
      <c r="K96" s="35" t="n">
        <v>18.257</v>
      </c>
      <c r="L96" s="35" t="n">
        <v>47.237</v>
      </c>
      <c r="M96" s="35" t="n">
        <v>0.082</v>
      </c>
      <c r="N96" s="35" t="s">
        <v>46</v>
      </c>
      <c r="O96" s="35" t="n">
        <v>0.027</v>
      </c>
      <c r="P96" s="35" t="n">
        <v>1.226</v>
      </c>
      <c r="Q96" s="35" t="n">
        <v>0.00159738202069168</v>
      </c>
      <c r="R96" s="35" t="s">
        <v>46</v>
      </c>
      <c r="S96" s="35"/>
      <c r="T96" s="56" t="n">
        <f aca="false">SUM(F96:R96)</f>
        <v>99.8105973820207</v>
      </c>
      <c r="U96" s="56"/>
      <c r="V96" s="57"/>
      <c r="W96" s="56" t="n">
        <v>2.19511072542661</v>
      </c>
      <c r="X96" s="56" t="n">
        <v>1.69529643558251</v>
      </c>
      <c r="Y96" s="56" t="n">
        <v>3.89040716100912</v>
      </c>
      <c r="Z96" s="56" t="n">
        <v>0.0476453846504144</v>
      </c>
      <c r="AA96" s="56" t="n">
        <v>0.0362944881711715</v>
      </c>
      <c r="AB96" s="56" t="n">
        <v>0.908996301291343</v>
      </c>
      <c r="AC96" s="56" t="n">
        <v>0.131093568440387</v>
      </c>
      <c r="AD96" s="56" t="n">
        <v>0.00278609602858633</v>
      </c>
      <c r="AE96" s="56" t="n">
        <v>0</v>
      </c>
      <c r="AF96" s="56" t="n">
        <v>0.0028655692314663</v>
      </c>
      <c r="AG96" s="56" t="n">
        <v>0</v>
      </c>
      <c r="AH96" s="56" t="n">
        <v>0.00106273236649073</v>
      </c>
      <c r="AI96" s="56" t="n">
        <v>5.95148258035677E-005</v>
      </c>
      <c r="AJ96" s="56" t="n">
        <v>0</v>
      </c>
      <c r="AK96" s="56"/>
      <c r="AL96" s="56" t="n">
        <v>5.02128556237226</v>
      </c>
      <c r="AM96" s="56"/>
      <c r="AN96" s="56" t="n">
        <v>56.7613257547871</v>
      </c>
      <c r="AO96" s="56" t="n">
        <v>0.26715507117427</v>
      </c>
      <c r="AP96" s="56" t="n">
        <v>12.5703892643467</v>
      </c>
      <c r="AQ96" s="56" t="n">
        <v>87.162455664479</v>
      </c>
      <c r="AR96" s="58"/>
      <c r="AS96" s="59"/>
      <c r="AT96" s="35" t="n">
        <v>0.030610803813039</v>
      </c>
      <c r="AU96" s="35" t="n">
        <v>0.000272642926332389</v>
      </c>
      <c r="AV96" s="35" t="n">
        <v>0.00692801266759996</v>
      </c>
      <c r="AW96" s="35" t="s">
        <v>46</v>
      </c>
      <c r="AX96" s="35" t="n">
        <v>1.53484108014761</v>
      </c>
      <c r="AY96" s="35" t="n">
        <v>0.100398296036886</v>
      </c>
      <c r="AZ96" s="35" t="n">
        <v>0.555289623082149</v>
      </c>
      <c r="BA96" s="35" t="n">
        <v>0.0018765898492237</v>
      </c>
      <c r="BB96" s="35" t="s">
        <v>46</v>
      </c>
      <c r="BC96" s="35" t="n">
        <v>0.00196677508591415</v>
      </c>
      <c r="BD96" s="35" t="n">
        <v>0.00506694577934077</v>
      </c>
      <c r="BE96" s="35" t="n">
        <v>0.000168842787215062</v>
      </c>
      <c r="BF96" s="35" t="s">
        <v>46</v>
      </c>
      <c r="BI96" s="60"/>
      <c r="BJ96" s="60"/>
      <c r="BK96" s="60"/>
    </row>
    <row r="97" customFormat="false" ht="14.1" hidden="false" customHeight="false" outlineLevel="0" collapsed="false">
      <c r="A97" s="34" t="n">
        <v>36</v>
      </c>
      <c r="B97" s="34" t="s">
        <v>960</v>
      </c>
      <c r="C97" s="55" t="n">
        <v>40466</v>
      </c>
      <c r="D97" s="34" t="s">
        <v>916</v>
      </c>
      <c r="F97" s="35" t="n">
        <v>1.416</v>
      </c>
      <c r="G97" s="35" t="n">
        <v>0.039</v>
      </c>
      <c r="H97" s="35" t="n">
        <v>0.504</v>
      </c>
      <c r="I97" s="35" t="n">
        <v>0.004</v>
      </c>
      <c r="J97" s="35" t="n">
        <v>31.51</v>
      </c>
      <c r="K97" s="35" t="n">
        <v>18.03</v>
      </c>
      <c r="L97" s="35" t="n">
        <v>47.557</v>
      </c>
      <c r="M97" s="35" t="n">
        <v>0.121</v>
      </c>
      <c r="N97" s="35" t="s">
        <v>46</v>
      </c>
      <c r="O97" s="35" t="n">
        <v>0.005</v>
      </c>
      <c r="P97" s="35" t="n">
        <v>1.249</v>
      </c>
      <c r="Q97" s="35" t="s">
        <v>46</v>
      </c>
      <c r="R97" s="35" t="s">
        <v>46</v>
      </c>
      <c r="S97" s="35"/>
      <c r="T97" s="56" t="n">
        <f aca="false">SUM(F97:R97)</f>
        <v>100.435</v>
      </c>
      <c r="U97" s="56"/>
      <c r="V97" s="57"/>
      <c r="W97" s="56" t="n">
        <v>2.19238207614584</v>
      </c>
      <c r="X97" s="56" t="n">
        <v>1.71200465940137</v>
      </c>
      <c r="Y97" s="56" t="n">
        <v>3.9043867355472</v>
      </c>
      <c r="Z97" s="56" t="n">
        <v>0.04815268119527</v>
      </c>
      <c r="AA97" s="56" t="n">
        <v>0.0346312042903715</v>
      </c>
      <c r="AB97" s="56" t="n">
        <v>0.890545463675869</v>
      </c>
      <c r="AC97" s="56" t="n">
        <v>0.126563744083519</v>
      </c>
      <c r="AD97" s="56" t="n">
        <v>0.00229345645522602</v>
      </c>
      <c r="AE97" s="56" t="n">
        <v>0.000156112125507698</v>
      </c>
      <c r="AF97" s="56" t="n">
        <v>0.0041947887230338</v>
      </c>
      <c r="AG97" s="56" t="n">
        <v>0.000182241999675463</v>
      </c>
      <c r="AH97" s="56" t="n">
        <v>0.000195235062722373</v>
      </c>
      <c r="AI97" s="56" t="n">
        <v>0</v>
      </c>
      <c r="AJ97" s="56" t="n">
        <v>0</v>
      </c>
      <c r="AK97" s="56"/>
      <c r="AL97" s="56" t="n">
        <v>5.01152411651172</v>
      </c>
      <c r="AM97" s="56"/>
      <c r="AN97" s="56" t="n">
        <v>58.1667324658516</v>
      </c>
      <c r="AO97" s="56" t="n">
        <v>0.224980425864688</v>
      </c>
      <c r="AP97" s="56" t="n">
        <v>12.4154809994566</v>
      </c>
      <c r="AQ97" s="56" t="n">
        <v>87.3595385746788</v>
      </c>
      <c r="AR97" s="58"/>
      <c r="AS97" s="59"/>
      <c r="AT97" s="35" t="n">
        <v>0.0297903080407308</v>
      </c>
      <c r="AU97" s="35" t="n">
        <v>0.000226235619722621</v>
      </c>
      <c r="AV97" s="35" t="n">
        <v>0.00666358470318774</v>
      </c>
      <c r="AW97" s="35" t="n">
        <v>0.000346488533773312</v>
      </c>
      <c r="AX97" s="35" t="n">
        <v>1.56241010646285</v>
      </c>
      <c r="AY97" s="35" t="n">
        <v>0.0991499850766864</v>
      </c>
      <c r="AZ97" s="35" t="n">
        <v>0.55905134968177</v>
      </c>
      <c r="BA97" s="35" t="n">
        <v>0.00276911428970814</v>
      </c>
      <c r="BB97" s="35" t="s">
        <v>46</v>
      </c>
      <c r="BC97" s="35" t="n">
        <v>0.00036421760850262</v>
      </c>
      <c r="BD97" s="35" t="n">
        <v>0.00516200267405923</v>
      </c>
      <c r="BE97" s="35" t="s">
        <v>46</v>
      </c>
      <c r="BF97" s="35" t="s">
        <v>46</v>
      </c>
      <c r="BI97" s="60"/>
      <c r="BJ97" s="60"/>
      <c r="BK97" s="60"/>
    </row>
    <row r="98" customFormat="false" ht="14.1" hidden="false" customHeight="false" outlineLevel="0" collapsed="false">
      <c r="A98" s="34" t="n">
        <v>37</v>
      </c>
      <c r="B98" s="34" t="s">
        <v>961</v>
      </c>
      <c r="C98" s="55" t="n">
        <v>40466</v>
      </c>
      <c r="D98" s="34" t="s">
        <v>916</v>
      </c>
      <c r="F98" s="35" t="n">
        <v>1.036</v>
      </c>
      <c r="G98" s="35" t="n">
        <v>0.049</v>
      </c>
      <c r="H98" s="35" t="n">
        <v>0.239</v>
      </c>
      <c r="I98" s="35" t="s">
        <v>46</v>
      </c>
      <c r="J98" s="35" t="n">
        <v>32.509</v>
      </c>
      <c r="K98" s="35" t="n">
        <v>19.087</v>
      </c>
      <c r="L98" s="35" t="n">
        <v>44.918</v>
      </c>
      <c r="M98" s="35" t="n">
        <v>0.096</v>
      </c>
      <c r="N98" s="35" t="n">
        <v>0.02</v>
      </c>
      <c r="O98" s="35" t="n">
        <v>0.014</v>
      </c>
      <c r="P98" s="35" t="n">
        <v>1.135</v>
      </c>
      <c r="Q98" s="35" t="n">
        <v>0.00452864236568782</v>
      </c>
      <c r="R98" s="35" t="n">
        <v>0.000141204694529083</v>
      </c>
      <c r="S98" s="35"/>
      <c r="T98" s="56" t="n">
        <f aca="false">SUM(F98:R98)</f>
        <v>99.1076698470602</v>
      </c>
      <c r="U98" s="56"/>
      <c r="V98" s="57"/>
      <c r="W98" s="56" t="n">
        <v>2.11026567966038</v>
      </c>
      <c r="X98" s="56" t="n">
        <v>1.80001068204785</v>
      </c>
      <c r="Y98" s="56" t="n">
        <v>3.91027636170823</v>
      </c>
      <c r="Z98" s="56" t="n">
        <v>0.044593219683026</v>
      </c>
      <c r="AA98" s="56" t="n">
        <v>0.016735931573904</v>
      </c>
      <c r="AB98" s="56" t="n">
        <v>0.960755712284176</v>
      </c>
      <c r="AC98" s="56" t="n">
        <v>0.0943671303746314</v>
      </c>
      <c r="AD98" s="56" t="n">
        <v>0.0029365466508659</v>
      </c>
      <c r="AE98" s="56" t="n">
        <v>0</v>
      </c>
      <c r="AF98" s="56" t="n">
        <v>0.00339164889296939</v>
      </c>
      <c r="AG98" s="56" t="n">
        <v>0.000742888090723859</v>
      </c>
      <c r="AH98" s="56" t="n">
        <v>0.000557096949509565</v>
      </c>
      <c r="AI98" s="56" t="n">
        <v>0.000170579564465976</v>
      </c>
      <c r="AJ98" s="56" t="n">
        <v>5.31933538664663E-006</v>
      </c>
      <c r="AK98" s="56"/>
      <c r="AL98" s="56" t="n">
        <v>5.03453243510788</v>
      </c>
      <c r="AM98" s="56"/>
      <c r="AN98" s="56" t="n">
        <v>72.7112943340906</v>
      </c>
      <c r="AO98" s="56" t="n">
        <v>0.277540814866908</v>
      </c>
      <c r="AP98" s="56" t="n">
        <v>8.918887855265</v>
      </c>
      <c r="AQ98" s="56" t="n">
        <v>90.8035713298681</v>
      </c>
      <c r="AR98" s="58"/>
      <c r="AS98" s="59"/>
      <c r="AT98" s="35" t="n">
        <v>0.0217957338490092</v>
      </c>
      <c r="AU98" s="35" t="n">
        <v>0.000284244752984831</v>
      </c>
      <c r="AV98" s="35" t="n">
        <v>0.00315991417472593</v>
      </c>
      <c r="AW98" s="35" t="s">
        <v>46</v>
      </c>
      <c r="AX98" s="35" t="n">
        <v>1.61194510158683</v>
      </c>
      <c r="AY98" s="35" t="n">
        <v>0.104962604834094</v>
      </c>
      <c r="AZ98" s="35" t="n">
        <v>0.528028860630522</v>
      </c>
      <c r="BA98" s="35" t="n">
        <v>0.00219698323811555</v>
      </c>
      <c r="BB98" s="35" t="n">
        <v>0.012902</v>
      </c>
      <c r="BC98" s="35" t="n">
        <v>0.00101980930380734</v>
      </c>
      <c r="BD98" s="35" t="n">
        <v>0.00469085110893293</v>
      </c>
      <c r="BE98" s="35" t="n">
        <v>0.000478676102158614</v>
      </c>
      <c r="BF98" s="35" t="n">
        <v>0.000126910240634816</v>
      </c>
      <c r="BI98" s="60"/>
      <c r="BJ98" s="60"/>
      <c r="BK98" s="60"/>
    </row>
    <row r="99" customFormat="false" ht="14.1" hidden="false" customHeight="false" outlineLevel="0" collapsed="false">
      <c r="A99" s="34" t="n">
        <v>45</v>
      </c>
      <c r="B99" s="34" t="s">
        <v>183</v>
      </c>
      <c r="C99" s="55" t="n">
        <v>40466</v>
      </c>
      <c r="D99" s="34" t="s">
        <v>916</v>
      </c>
      <c r="F99" s="35" t="n">
        <v>1.135</v>
      </c>
      <c r="G99" s="35" t="n">
        <v>0.082</v>
      </c>
      <c r="H99" s="35" t="n">
        <v>0.225</v>
      </c>
      <c r="I99" s="35" t="s">
        <v>46</v>
      </c>
      <c r="J99" s="35" t="n">
        <v>31.46</v>
      </c>
      <c r="K99" s="35" t="n">
        <v>18.647</v>
      </c>
      <c r="L99" s="35" t="n">
        <v>45.437</v>
      </c>
      <c r="M99" s="35" t="n">
        <v>0.165</v>
      </c>
      <c r="N99" s="35" t="s">
        <v>46</v>
      </c>
      <c r="O99" s="35" t="n">
        <v>0.012</v>
      </c>
      <c r="P99" s="35" t="n">
        <v>1.293</v>
      </c>
      <c r="Q99" s="35" t="n">
        <v>0.0121898540660259</v>
      </c>
      <c r="R99" s="35" t="s">
        <v>46</v>
      </c>
      <c r="S99" s="35"/>
      <c r="T99" s="56" t="n">
        <f aca="false">SUM(F99:R99)</f>
        <v>98.468189854066</v>
      </c>
      <c r="U99" s="56"/>
      <c r="V99" s="57"/>
      <c r="W99" s="56" t="n">
        <v>2.14680319903016</v>
      </c>
      <c r="X99" s="56" t="n">
        <v>1.75184649987628</v>
      </c>
      <c r="Y99" s="56" t="n">
        <v>3.89864969890644</v>
      </c>
      <c r="Z99" s="56" t="n">
        <v>0.0510901706142791</v>
      </c>
      <c r="AA99" s="56" t="n">
        <v>0.0158452964308368</v>
      </c>
      <c r="AB99" s="56" t="n">
        <v>0.943952480866421</v>
      </c>
      <c r="AC99" s="56" t="n">
        <v>0.103973512163888</v>
      </c>
      <c r="AD99" s="56" t="n">
        <v>0.0049422025052492</v>
      </c>
      <c r="AE99" s="56" t="n">
        <v>0</v>
      </c>
      <c r="AF99" s="56" t="n">
        <v>0.00586258912501613</v>
      </c>
      <c r="AG99" s="56" t="n">
        <v>0</v>
      </c>
      <c r="AH99" s="56" t="n">
        <v>0.000480230622983558</v>
      </c>
      <c r="AI99" s="56" t="n">
        <v>0.000461767477499123</v>
      </c>
      <c r="AJ99" s="56" t="n">
        <v>0</v>
      </c>
      <c r="AK99" s="56"/>
      <c r="AL99" s="56" t="n">
        <v>5.0256379355025</v>
      </c>
      <c r="AM99" s="56"/>
      <c r="AN99" s="56" t="n">
        <v>76.3275029960473</v>
      </c>
      <c r="AO99" s="56" t="n">
        <v>0.469403722726687</v>
      </c>
      <c r="AP99" s="56" t="n">
        <v>9.87526383689461</v>
      </c>
      <c r="AQ99" s="56" t="n">
        <v>89.6553324403787</v>
      </c>
      <c r="AR99" s="58"/>
      <c r="AS99" s="59"/>
      <c r="AT99" s="35" t="n">
        <v>0.023878530809484</v>
      </c>
      <c r="AU99" s="35" t="n">
        <v>0.000475674892750126</v>
      </c>
      <c r="AV99" s="35" t="n">
        <v>0.00297481459963739</v>
      </c>
      <c r="AW99" s="35" t="s">
        <v>46</v>
      </c>
      <c r="AX99" s="35" t="n">
        <v>1.55993087747767</v>
      </c>
      <c r="AY99" s="35" t="n">
        <v>0.102542971254851</v>
      </c>
      <c r="AZ99" s="35" t="n">
        <v>0.534129910959282</v>
      </c>
      <c r="BA99" s="35" t="n">
        <v>0.00377606494051109</v>
      </c>
      <c r="BB99" s="35" t="s">
        <v>46</v>
      </c>
      <c r="BC99" s="35" t="n">
        <v>0.000874122260406289</v>
      </c>
      <c r="BD99" s="35" t="n">
        <v>0.00534385064656412</v>
      </c>
      <c r="BE99" s="35" t="n">
        <v>0.00128846381741636</v>
      </c>
      <c r="BF99" s="35" t="s">
        <v>46</v>
      </c>
      <c r="BI99" s="60"/>
      <c r="BJ99" s="60"/>
      <c r="BK99" s="60"/>
    </row>
    <row r="100" customFormat="false" ht="14.1" hidden="false" customHeight="false" outlineLevel="0" collapsed="false">
      <c r="A100" s="34" t="n">
        <v>46</v>
      </c>
      <c r="B100" s="34" t="s">
        <v>184</v>
      </c>
      <c r="C100" s="55" t="n">
        <v>40466</v>
      </c>
      <c r="D100" s="34" t="s">
        <v>916</v>
      </c>
      <c r="F100" s="35" t="n">
        <v>1.351</v>
      </c>
      <c r="G100" s="35" t="n">
        <v>0.051</v>
      </c>
      <c r="H100" s="35" t="n">
        <v>0.39</v>
      </c>
      <c r="I100" s="35" t="n">
        <v>0.005</v>
      </c>
      <c r="J100" s="35" t="n">
        <v>29.987</v>
      </c>
      <c r="K100" s="35" t="n">
        <v>18.384</v>
      </c>
      <c r="L100" s="35" t="n">
        <v>46.691</v>
      </c>
      <c r="M100" s="35" t="n">
        <v>0.152</v>
      </c>
      <c r="N100" s="35" t="s">
        <v>46</v>
      </c>
      <c r="O100" s="35" t="n">
        <v>0.021</v>
      </c>
      <c r="P100" s="35" t="n">
        <v>1.204</v>
      </c>
      <c r="Q100" s="35" t="n">
        <v>0.0112536837456724</v>
      </c>
      <c r="R100" s="35" t="n">
        <v>0.00602820304159737</v>
      </c>
      <c r="S100" s="35"/>
      <c r="T100" s="56" t="n">
        <f aca="false">SUM(F100:R100)</f>
        <v>98.2532818867873</v>
      </c>
      <c r="U100" s="56"/>
      <c r="V100" s="57"/>
      <c r="W100" s="56" t="n">
        <v>2.20622347193671</v>
      </c>
      <c r="X100" s="56" t="n">
        <v>1.66995239801676</v>
      </c>
      <c r="Y100" s="56" t="n">
        <v>3.87617586995346</v>
      </c>
      <c r="Z100" s="56" t="n">
        <v>0.0475772192991915</v>
      </c>
      <c r="AA100" s="56" t="n">
        <v>0.0274673143495821</v>
      </c>
      <c r="AB100" s="56" t="n">
        <v>0.930711142494791</v>
      </c>
      <c r="AC100" s="56" t="n">
        <v>0.123770157196821</v>
      </c>
      <c r="AD100" s="56" t="n">
        <v>0.00307404769057364</v>
      </c>
      <c r="AE100" s="56" t="n">
        <v>0.00020001436270753</v>
      </c>
      <c r="AF100" s="56" t="n">
        <v>0.00540110776269848</v>
      </c>
      <c r="AG100" s="56" t="n">
        <v>3.73588071318252E-005</v>
      </c>
      <c r="AH100" s="56" t="n">
        <v>0.000840468884223598</v>
      </c>
      <c r="AI100" s="56" t="n">
        <v>0.000426337253030856</v>
      </c>
      <c r="AJ100" s="56" t="n">
        <v>0.000228399795119043</v>
      </c>
      <c r="AK100" s="56"/>
      <c r="AL100" s="56" t="n">
        <v>5.01628945416177</v>
      </c>
      <c r="AM100" s="56"/>
      <c r="AN100" s="56" t="n">
        <v>63.3986474242938</v>
      </c>
      <c r="AO100" s="56" t="n">
        <v>0.29067487561601</v>
      </c>
      <c r="AP100" s="56" t="n">
        <v>11.7034212444006</v>
      </c>
      <c r="AQ100" s="56" t="n">
        <v>88.0059038799834</v>
      </c>
      <c r="AR100" s="58"/>
      <c r="AS100" s="59"/>
      <c r="AT100" s="35" t="n">
        <v>0.0284228150868837</v>
      </c>
      <c r="AU100" s="35" t="n">
        <v>0.000295846579637274</v>
      </c>
      <c r="AV100" s="35" t="n">
        <v>0.00515634530603813</v>
      </c>
      <c r="AW100" s="35" t="n">
        <v>0.000433110667216639</v>
      </c>
      <c r="AX100" s="35" t="n">
        <v>1.48689279157415</v>
      </c>
      <c r="AY100" s="35" t="n">
        <v>0.101096690274531</v>
      </c>
      <c r="AZ100" s="35" t="n">
        <v>0.548871177071546</v>
      </c>
      <c r="BA100" s="35" t="n">
        <v>0.00347855679368295</v>
      </c>
      <c r="BB100" s="35" t="s">
        <v>46</v>
      </c>
      <c r="BC100" s="35" t="n">
        <v>0.00152971395571101</v>
      </c>
      <c r="BD100" s="35" t="n">
        <v>0.00497602179308832</v>
      </c>
      <c r="BE100" s="35" t="n">
        <v>0.00118951090311722</v>
      </c>
      <c r="BF100" s="35" t="n">
        <v>0.00541795512646415</v>
      </c>
      <c r="BI100" s="60"/>
      <c r="BJ100" s="60"/>
      <c r="BK100" s="60"/>
    </row>
    <row r="101" customFormat="false" ht="14.1" hidden="false" customHeight="false" outlineLevel="0" collapsed="false">
      <c r="A101" s="34" t="n">
        <v>47</v>
      </c>
      <c r="B101" s="34" t="s">
        <v>962</v>
      </c>
      <c r="C101" s="55" t="n">
        <v>40466</v>
      </c>
      <c r="D101" s="34" t="s">
        <v>916</v>
      </c>
      <c r="F101" s="35" t="n">
        <v>1.066</v>
      </c>
      <c r="G101" s="35" t="n">
        <v>0.049</v>
      </c>
      <c r="H101" s="35" t="n">
        <v>0.239</v>
      </c>
      <c r="I101" s="35" t="s">
        <v>46</v>
      </c>
      <c r="J101" s="35" t="n">
        <v>31.019</v>
      </c>
      <c r="K101" s="35" t="n">
        <v>19.074</v>
      </c>
      <c r="L101" s="35" t="n">
        <v>44.863</v>
      </c>
      <c r="M101" s="35" t="n">
        <v>0.144</v>
      </c>
      <c r="N101" s="35" t="s">
        <v>46</v>
      </c>
      <c r="O101" s="35" t="n">
        <v>0.024</v>
      </c>
      <c r="P101" s="35" t="n">
        <v>1.02</v>
      </c>
      <c r="Q101" s="35" t="n">
        <v>0.00529296354853173</v>
      </c>
      <c r="R101" s="35" t="s">
        <v>46</v>
      </c>
      <c r="S101" s="35"/>
      <c r="T101" s="56" t="n">
        <f aca="false">SUM(F101:R101)</f>
        <v>97.5032929635485</v>
      </c>
      <c r="U101" s="56"/>
      <c r="V101" s="57"/>
      <c r="W101" s="56" t="n">
        <v>2.14250063765752</v>
      </c>
      <c r="X101" s="56" t="n">
        <v>1.74588320794042</v>
      </c>
      <c r="Y101" s="56" t="n">
        <v>3.88838384559794</v>
      </c>
      <c r="Z101" s="56" t="n">
        <v>0.0407370019198303</v>
      </c>
      <c r="AA101" s="56" t="n">
        <v>0.0170124089844542</v>
      </c>
      <c r="AB101" s="56" t="n">
        <v>0.975962213426252</v>
      </c>
      <c r="AC101" s="56" t="n">
        <v>0.0987038564348534</v>
      </c>
      <c r="AD101" s="56" t="n">
        <v>0.00298505837012131</v>
      </c>
      <c r="AE101" s="56" t="n">
        <v>0</v>
      </c>
      <c r="AF101" s="56" t="n">
        <v>0.00517151834459311</v>
      </c>
      <c r="AG101" s="56" t="n">
        <v>0</v>
      </c>
      <c r="AH101" s="56" t="n">
        <v>0.00097080031740911</v>
      </c>
      <c r="AI101" s="56" t="n">
        <v>0.000202662689803775</v>
      </c>
      <c r="AJ101" s="56" t="n">
        <v>0</v>
      </c>
      <c r="AK101" s="56"/>
      <c r="AL101" s="56" t="n">
        <v>5.03012936608526</v>
      </c>
      <c r="AM101" s="56"/>
      <c r="AN101" s="56" t="n">
        <v>70.5409826385051</v>
      </c>
      <c r="AO101" s="56" t="n">
        <v>0.276996728525748</v>
      </c>
      <c r="AP101" s="56" t="n">
        <v>9.15916606488951</v>
      </c>
      <c r="AQ101" s="56" t="n">
        <v>90.5638372065848</v>
      </c>
      <c r="AR101" s="58"/>
      <c r="AS101" s="59"/>
      <c r="AT101" s="35" t="n">
        <v>0.0224268844430925</v>
      </c>
      <c r="AU101" s="35" t="n">
        <v>0.000284244752984831</v>
      </c>
      <c r="AV101" s="35" t="n">
        <v>0.00315991417472593</v>
      </c>
      <c r="AW101" s="35" t="s">
        <v>46</v>
      </c>
      <c r="AX101" s="35" t="n">
        <v>1.53806407782835</v>
      </c>
      <c r="AY101" s="35" t="n">
        <v>0.104891115660162</v>
      </c>
      <c r="AZ101" s="35" t="n">
        <v>0.527382313871212</v>
      </c>
      <c r="BA101" s="35" t="n">
        <v>0.00329547485717332</v>
      </c>
      <c r="BB101" s="35" t="s">
        <v>46</v>
      </c>
      <c r="BC101" s="35" t="n">
        <v>0.00174824452081258</v>
      </c>
      <c r="BD101" s="35" t="n">
        <v>0.0042155666353406</v>
      </c>
      <c r="BE101" s="35" t="n">
        <v>0.000559464615593239</v>
      </c>
      <c r="BF101" s="35" t="s">
        <v>46</v>
      </c>
      <c r="BI101" s="60"/>
      <c r="BJ101" s="60"/>
      <c r="BK101" s="60"/>
    </row>
    <row r="102" customFormat="false" ht="14.1" hidden="false" customHeight="false" outlineLevel="0" collapsed="false">
      <c r="A102" s="34" t="n">
        <v>84</v>
      </c>
      <c r="B102" s="34" t="s">
        <v>235</v>
      </c>
      <c r="C102" s="55" t="n">
        <v>40466</v>
      </c>
      <c r="D102" s="34" t="s">
        <v>916</v>
      </c>
      <c r="F102" s="35" t="n">
        <v>1.264</v>
      </c>
      <c r="G102" s="35" t="n">
        <v>0.143</v>
      </c>
      <c r="H102" s="35" t="n">
        <v>0.092</v>
      </c>
      <c r="I102" s="35" t="s">
        <v>46</v>
      </c>
      <c r="J102" s="35" t="n">
        <v>31.435</v>
      </c>
      <c r="K102" s="35" t="n">
        <v>18.285</v>
      </c>
      <c r="L102" s="35" t="n">
        <v>46.623</v>
      </c>
      <c r="M102" s="35" t="n">
        <v>0.054</v>
      </c>
      <c r="N102" s="35" t="s">
        <v>46</v>
      </c>
      <c r="O102" s="35" t="n">
        <v>0.024</v>
      </c>
      <c r="P102" s="35" t="n">
        <v>1.407</v>
      </c>
      <c r="Q102" s="35" t="n">
        <v>0.0117348613306994</v>
      </c>
      <c r="R102" s="35" t="s">
        <v>46</v>
      </c>
      <c r="S102" s="35"/>
      <c r="T102" s="56" t="n">
        <f aca="false">SUM(F102:R102)</f>
        <v>99.3387348613307</v>
      </c>
      <c r="U102" s="56"/>
      <c r="V102" s="57"/>
      <c r="W102" s="56" t="n">
        <v>2.17894709249728</v>
      </c>
      <c r="X102" s="56" t="n">
        <v>1.73146884518335</v>
      </c>
      <c r="Y102" s="56" t="n">
        <v>3.91041593768062</v>
      </c>
      <c r="Z102" s="56" t="n">
        <v>0.0549916576284012</v>
      </c>
      <c r="AA102" s="56" t="n">
        <v>0.00640869440394554</v>
      </c>
      <c r="AB102" s="56" t="n">
        <v>0.91558783008511</v>
      </c>
      <c r="AC102" s="56" t="n">
        <v>0.114534892417437</v>
      </c>
      <c r="AD102" s="56" t="n">
        <v>0.00852523986284826</v>
      </c>
      <c r="AE102" s="56" t="n">
        <v>0</v>
      </c>
      <c r="AF102" s="56" t="n">
        <v>0.00189785557106265</v>
      </c>
      <c r="AG102" s="56" t="n">
        <v>0.000184753702225482</v>
      </c>
      <c r="AH102" s="56" t="n">
        <v>0.000950044026024741</v>
      </c>
      <c r="AI102" s="56" t="n">
        <v>0.000439710344732777</v>
      </c>
      <c r="AJ102" s="56" t="n">
        <v>0.000288395760682672</v>
      </c>
      <c r="AK102" s="56"/>
      <c r="AL102" s="56" t="n">
        <v>5.01463846345665</v>
      </c>
      <c r="AM102" s="56"/>
      <c r="AN102" s="56" t="n">
        <v>89.5624468071953</v>
      </c>
      <c r="AO102" s="56" t="n">
        <v>0.820801674075695</v>
      </c>
      <c r="AP102" s="56" t="n">
        <v>11.0273063220186</v>
      </c>
      <c r="AQ102" s="56" t="n">
        <v>88.1518920039057</v>
      </c>
      <c r="AR102" s="58"/>
      <c r="AS102" s="59"/>
      <c r="AT102" s="35" t="n">
        <v>0.0154343821917286</v>
      </c>
      <c r="AU102" s="35" t="n">
        <v>0.000773855711482405</v>
      </c>
      <c r="AV102" s="35" t="n">
        <v>0.00149384541364438</v>
      </c>
      <c r="AW102" s="35" t="s">
        <v>46</v>
      </c>
      <c r="AX102" s="35" t="n">
        <v>0.80115313485925</v>
      </c>
      <c r="AY102" s="35" t="n">
        <v>0.11096708162664</v>
      </c>
      <c r="AZ102" s="35" t="n">
        <v>0.400620550621492</v>
      </c>
      <c r="BA102" s="35" t="n">
        <v>0.00101534665849493</v>
      </c>
      <c r="BB102" s="35" t="s">
        <v>46</v>
      </c>
      <c r="BC102" s="35" t="n">
        <v>0.00184660963034698</v>
      </c>
      <c r="BD102" s="35" t="n">
        <v>0.00540684741387015</v>
      </c>
      <c r="BE102" s="35" t="n">
        <v>0.00173710254497625</v>
      </c>
      <c r="BF102" s="35" t="s">
        <v>46</v>
      </c>
      <c r="BI102" s="60"/>
      <c r="BJ102" s="60"/>
      <c r="BK102" s="60"/>
    </row>
    <row r="103" customFormat="false" ht="14.1" hidden="false" customHeight="false" outlineLevel="0" collapsed="false">
      <c r="A103" s="34" t="n">
        <v>85</v>
      </c>
      <c r="B103" s="34" t="s">
        <v>236</v>
      </c>
      <c r="C103" s="55" t="n">
        <v>40466</v>
      </c>
      <c r="D103" s="34" t="s">
        <v>916</v>
      </c>
      <c r="F103" s="35" t="n">
        <v>1.122</v>
      </c>
      <c r="G103" s="35" t="n">
        <v>0.069</v>
      </c>
      <c r="H103" s="35" t="n">
        <v>0.199</v>
      </c>
      <c r="I103" s="35" t="n">
        <v>0.006</v>
      </c>
      <c r="J103" s="35" t="n">
        <v>32.892</v>
      </c>
      <c r="K103" s="35" t="n">
        <v>19.02</v>
      </c>
      <c r="L103" s="35" t="n">
        <v>45.038</v>
      </c>
      <c r="M103" s="35" t="n">
        <v>0.078</v>
      </c>
      <c r="N103" s="35" t="s">
        <v>46</v>
      </c>
      <c r="O103" s="35" t="s">
        <v>46</v>
      </c>
      <c r="P103" s="35" t="n">
        <v>1.028</v>
      </c>
      <c r="Q103" s="35" t="s">
        <v>46</v>
      </c>
      <c r="R103" s="35" t="s">
        <v>46</v>
      </c>
      <c r="S103" s="35"/>
      <c r="T103" s="56" t="n">
        <f aca="false">SUM(F103:R103)</f>
        <v>99.452</v>
      </c>
      <c r="U103" s="56"/>
      <c r="V103" s="57"/>
      <c r="W103" s="56" t="n">
        <v>2.10678728344201</v>
      </c>
      <c r="X103" s="56" t="n">
        <v>1.81337080834834</v>
      </c>
      <c r="Y103" s="56" t="n">
        <v>3.92015809179035</v>
      </c>
      <c r="Z103" s="56" t="n">
        <v>0.0402152663904887</v>
      </c>
      <c r="AA103" s="56" t="n">
        <v>0.0138749022987594</v>
      </c>
      <c r="AB103" s="56" t="n">
        <v>0.953258488135307</v>
      </c>
      <c r="AC103" s="56" t="n">
        <v>0.10176037925737</v>
      </c>
      <c r="AD103" s="56" t="n">
        <v>0.00411732151762337</v>
      </c>
      <c r="AE103" s="56" t="n">
        <v>0.000237611630954541</v>
      </c>
      <c r="AF103" s="56" t="n">
        <v>0.00274384215201598</v>
      </c>
      <c r="AG103" s="56" t="n">
        <v>0</v>
      </c>
      <c r="AH103" s="56" t="n">
        <v>0</v>
      </c>
      <c r="AI103" s="56" t="n">
        <v>0</v>
      </c>
      <c r="AJ103" s="56" t="n">
        <v>0</v>
      </c>
      <c r="AK103" s="56"/>
      <c r="AL103" s="56" t="n">
        <v>5.03636590317287</v>
      </c>
      <c r="AM103" s="56"/>
      <c r="AN103" s="56" t="n">
        <v>74.3485690006409</v>
      </c>
      <c r="AO103" s="56" t="n">
        <v>0.388743351490945</v>
      </c>
      <c r="AP103" s="56" t="n">
        <v>9.60786538339954</v>
      </c>
      <c r="AQ103" s="56" t="n">
        <v>90.0033912651095</v>
      </c>
      <c r="AR103" s="58"/>
      <c r="AS103" s="59"/>
      <c r="AT103" s="35" t="n">
        <v>0.0137004563442401</v>
      </c>
      <c r="AU103" s="35" t="n">
        <v>0.000373398909736265</v>
      </c>
      <c r="AV103" s="35" t="n">
        <v>0.00323125257951339</v>
      </c>
      <c r="AW103" s="35" t="n">
        <v>0.000458369228961306</v>
      </c>
      <c r="AX103" s="35" t="n">
        <v>0.838286270456194</v>
      </c>
      <c r="AY103" s="35" t="n">
        <v>0.115427612389319</v>
      </c>
      <c r="AZ103" s="35" t="n">
        <v>0.387001015783857</v>
      </c>
      <c r="BA103" s="35" t="n">
        <v>0.00146661184004824</v>
      </c>
      <c r="BB103" s="35" t="s">
        <v>46</v>
      </c>
      <c r="BC103" s="35" t="s">
        <v>46</v>
      </c>
      <c r="BD103" s="35" t="n">
        <v>0.00395041872171891</v>
      </c>
      <c r="BE103" s="35" t="s">
        <v>46</v>
      </c>
      <c r="BF103" s="35" t="s">
        <v>46</v>
      </c>
      <c r="BI103" s="60"/>
      <c r="BJ103" s="60"/>
      <c r="BK103" s="60"/>
    </row>
    <row r="104" customFormat="false" ht="14.1" hidden="false" customHeight="false" outlineLevel="0" collapsed="false">
      <c r="A104" s="34" t="n">
        <v>86</v>
      </c>
      <c r="B104" s="34" t="s">
        <v>237</v>
      </c>
      <c r="C104" s="55" t="n">
        <v>40466</v>
      </c>
      <c r="D104" s="34" t="s">
        <v>916</v>
      </c>
      <c r="F104" s="35" t="n">
        <v>1.181</v>
      </c>
      <c r="G104" s="35" t="n">
        <v>0.059</v>
      </c>
      <c r="H104" s="35" t="n">
        <v>0.234</v>
      </c>
      <c r="I104" s="35" t="n">
        <v>0.001</v>
      </c>
      <c r="J104" s="35" t="n">
        <v>31.948</v>
      </c>
      <c r="K104" s="35" t="n">
        <v>18.876</v>
      </c>
      <c r="L104" s="35" t="n">
        <v>45.173</v>
      </c>
      <c r="M104" s="35" t="n">
        <v>0.095</v>
      </c>
      <c r="N104" s="35" t="s">
        <v>46</v>
      </c>
      <c r="O104" s="35" t="n">
        <v>0.014</v>
      </c>
      <c r="P104" s="35" t="n">
        <v>1.162</v>
      </c>
      <c r="Q104" s="35" t="n">
        <v>0.00653355234104524</v>
      </c>
      <c r="R104" s="35" t="s">
        <v>46</v>
      </c>
      <c r="S104" s="35"/>
      <c r="T104" s="56" t="n">
        <f aca="false">SUM(F104:R104)</f>
        <v>98.7495335523411</v>
      </c>
      <c r="U104" s="56"/>
      <c r="V104" s="57"/>
      <c r="W104" s="56" t="n">
        <v>2.12933042395445</v>
      </c>
      <c r="X104" s="56" t="n">
        <v>1.7748536514663</v>
      </c>
      <c r="Y104" s="56" t="n">
        <v>3.90418407542075</v>
      </c>
      <c r="Z104" s="56" t="n">
        <v>0.0458064354490393</v>
      </c>
      <c r="AA104" s="56" t="n">
        <v>0.01644050860279</v>
      </c>
      <c r="AB104" s="56" t="n">
        <v>0.953306756738828</v>
      </c>
      <c r="AC104" s="56" t="n">
        <v>0.107934004837457</v>
      </c>
      <c r="AD104" s="56" t="n">
        <v>0.00354764566854549</v>
      </c>
      <c r="AE104" s="56" t="n">
        <v>3.99060717394666E-005</v>
      </c>
      <c r="AF104" s="56" t="n">
        <v>0.00336752369512963</v>
      </c>
      <c r="AG104" s="56" t="n">
        <v>0</v>
      </c>
      <c r="AH104" s="56" t="n">
        <v>0.000558956719150877</v>
      </c>
      <c r="AI104" s="56" t="n">
        <v>0.000246919706157107</v>
      </c>
      <c r="AJ104" s="56" t="n">
        <v>0</v>
      </c>
      <c r="AK104" s="56"/>
      <c r="AL104" s="56" t="n">
        <v>5.03543273290959</v>
      </c>
      <c r="AM104" s="56"/>
      <c r="AN104" s="56" t="n">
        <v>73.5882478196826</v>
      </c>
      <c r="AO104" s="56" t="n">
        <v>0.333178464792374</v>
      </c>
      <c r="AP104" s="56" t="n">
        <v>10.1366622798551</v>
      </c>
      <c r="AQ104" s="56" t="n">
        <v>89.5301592553525</v>
      </c>
      <c r="AR104" s="58"/>
      <c r="AS104" s="59"/>
      <c r="AT104" s="35" t="n">
        <v>0.0144208903231262</v>
      </c>
      <c r="AU104" s="35" t="n">
        <v>0.000319283125716517</v>
      </c>
      <c r="AV104" s="35" t="n">
        <v>0.00379956333470419</v>
      </c>
      <c r="AW104" s="35" t="n">
        <v>7.6394871493551E-005</v>
      </c>
      <c r="AX104" s="35" t="n">
        <v>0.81422746468851</v>
      </c>
      <c r="AY104" s="35" t="n">
        <v>0.114553712484794</v>
      </c>
      <c r="AZ104" s="35" t="n">
        <v>0.388161039255832</v>
      </c>
      <c r="BA104" s="35" t="n">
        <v>0.00178625801031516</v>
      </c>
      <c r="BB104" s="35" t="s">
        <v>46</v>
      </c>
      <c r="BC104" s="35" t="n">
        <v>0.00107718895103574</v>
      </c>
      <c r="BD104" s="35" t="n">
        <v>0.00446535657065893</v>
      </c>
      <c r="BE104" s="35" t="n">
        <v>0.000967156754522026</v>
      </c>
      <c r="BF104" s="35" t="s">
        <v>46</v>
      </c>
      <c r="BI104" s="60"/>
      <c r="BJ104" s="60"/>
      <c r="BK104" s="60"/>
    </row>
    <row r="105" customFormat="false" ht="14.1" hidden="false" customHeight="false" outlineLevel="0" collapsed="false">
      <c r="A105" s="34" t="n">
        <v>92</v>
      </c>
      <c r="B105" s="34" t="s">
        <v>963</v>
      </c>
      <c r="C105" s="55" t="n">
        <v>40466</v>
      </c>
      <c r="D105" s="34" t="s">
        <v>916</v>
      </c>
      <c r="F105" s="35" t="n">
        <v>1.164</v>
      </c>
      <c r="G105" s="35" t="n">
        <v>0.101</v>
      </c>
      <c r="H105" s="35" t="n">
        <v>0.178</v>
      </c>
      <c r="I105" s="35" t="s">
        <v>46</v>
      </c>
      <c r="J105" s="35" t="n">
        <v>31.577</v>
      </c>
      <c r="K105" s="35" t="n">
        <v>18.579</v>
      </c>
      <c r="L105" s="35" t="n">
        <v>45.566</v>
      </c>
      <c r="M105" s="35" t="n">
        <v>0.049</v>
      </c>
      <c r="N105" s="35" t="s">
        <v>46</v>
      </c>
      <c r="O105" s="35" t="n">
        <v>0.002</v>
      </c>
      <c r="P105" s="35" t="n">
        <v>1.381</v>
      </c>
      <c r="Q105" s="35" t="n">
        <v>0.00575941120748649</v>
      </c>
      <c r="R105" s="35" t="s">
        <v>46</v>
      </c>
      <c r="S105" s="35"/>
      <c r="T105" s="56" t="n">
        <f aca="false">SUM(F105:R105)</f>
        <v>98.6027594112075</v>
      </c>
      <c r="U105" s="56"/>
      <c r="V105" s="57"/>
      <c r="W105" s="56" t="n">
        <v>2.14966745227202</v>
      </c>
      <c r="X105" s="56" t="n">
        <v>1.7557229622384</v>
      </c>
      <c r="Y105" s="56" t="n">
        <v>3.90539041451041</v>
      </c>
      <c r="Z105" s="56" t="n">
        <v>0.0544854192700391</v>
      </c>
      <c r="AA105" s="56" t="n">
        <v>0.0125165789471973</v>
      </c>
      <c r="AB105" s="56" t="n">
        <v>0.9390988021513</v>
      </c>
      <c r="AC105" s="56" t="n">
        <v>0.106470090617266</v>
      </c>
      <c r="AD105" s="56" t="n">
        <v>0.00607821206676755</v>
      </c>
      <c r="AE105" s="56" t="n">
        <v>0</v>
      </c>
      <c r="AF105" s="56" t="n">
        <v>0.00173839868325676</v>
      </c>
      <c r="AG105" s="56" t="n">
        <v>7.45996940406126E-005</v>
      </c>
      <c r="AH105" s="56" t="n">
        <v>7.9918328217564E-005</v>
      </c>
      <c r="AI105" s="56" t="n">
        <v>0.000217846563488024</v>
      </c>
      <c r="AJ105" s="56" t="n">
        <v>0.000217073770739773</v>
      </c>
      <c r="AK105" s="56"/>
      <c r="AL105" s="56" t="n">
        <v>5.02686059613878</v>
      </c>
      <c r="AM105" s="56"/>
      <c r="AN105" s="56" t="n">
        <v>81.3190960266355</v>
      </c>
      <c r="AO105" s="56" t="n">
        <v>0.577970693669078</v>
      </c>
      <c r="AP105" s="56" t="n">
        <v>10.1241272027214</v>
      </c>
      <c r="AQ105" s="56" t="n">
        <v>89.2979021036096</v>
      </c>
      <c r="AR105" s="58"/>
      <c r="AS105" s="59"/>
      <c r="AT105" s="35" t="n">
        <v>0.0142133076512438</v>
      </c>
      <c r="AU105" s="35" t="n">
        <v>0.000546569418599461</v>
      </c>
      <c r="AV105" s="35" t="n">
        <v>0.00289026612639891</v>
      </c>
      <c r="AW105" s="35" t="s">
        <v>46</v>
      </c>
      <c r="AX105" s="35" t="n">
        <v>0.804772150133626</v>
      </c>
      <c r="AY105" s="35" t="n">
        <v>0.112751293931711</v>
      </c>
      <c r="AZ105" s="35" t="n">
        <v>0.391537996474249</v>
      </c>
      <c r="BA105" s="35" t="n">
        <v>0.000921333079004661</v>
      </c>
      <c r="BB105" s="35" t="s">
        <v>46</v>
      </c>
      <c r="BC105" s="35" t="n">
        <v>0.000153884135862248</v>
      </c>
      <c r="BD105" s="35" t="n">
        <v>0.00530693409989671</v>
      </c>
      <c r="BE105" s="35" t="n">
        <v>0.000852561234781397</v>
      </c>
      <c r="BF105" s="35" t="s">
        <v>46</v>
      </c>
      <c r="BI105" s="60"/>
      <c r="BJ105" s="60"/>
      <c r="BK105" s="60"/>
    </row>
    <row r="106" customFormat="false" ht="14.1" hidden="false" customHeight="false" outlineLevel="0" collapsed="false">
      <c r="A106" s="34" t="n">
        <v>105</v>
      </c>
      <c r="B106" s="34" t="s">
        <v>964</v>
      </c>
      <c r="C106" s="55" t="n">
        <v>40466</v>
      </c>
      <c r="D106" s="34" t="s">
        <v>916</v>
      </c>
      <c r="F106" s="35" t="n">
        <v>1.584</v>
      </c>
      <c r="G106" s="35" t="n">
        <v>0.05</v>
      </c>
      <c r="H106" s="35" t="n">
        <v>0.498</v>
      </c>
      <c r="I106" s="35" t="n">
        <v>0.008</v>
      </c>
      <c r="J106" s="35" t="n">
        <v>29.873</v>
      </c>
      <c r="K106" s="35" t="n">
        <v>17.955</v>
      </c>
      <c r="L106" s="35" t="n">
        <v>46.823</v>
      </c>
      <c r="M106" s="35" t="n">
        <v>0.086</v>
      </c>
      <c r="N106" s="35" t="n">
        <v>0.017</v>
      </c>
      <c r="O106" s="35" t="n">
        <v>0.022</v>
      </c>
      <c r="P106" s="35" t="n">
        <v>0.99</v>
      </c>
      <c r="Q106" s="35" t="s">
        <v>46</v>
      </c>
      <c r="R106" s="35" t="s">
        <v>46</v>
      </c>
      <c r="S106" s="35"/>
      <c r="T106" s="56" t="n">
        <f aca="false">SUM(F106:R106)</f>
        <v>97.906</v>
      </c>
      <c r="U106" s="56"/>
      <c r="V106" s="57"/>
      <c r="W106" s="56" t="n">
        <v>2.21624935295815</v>
      </c>
      <c r="X106" s="56" t="n">
        <v>1.66645262435776</v>
      </c>
      <c r="Y106" s="56" t="n">
        <v>3.88270197731591</v>
      </c>
      <c r="Z106" s="56" t="n">
        <v>0.03918779467916</v>
      </c>
      <c r="AA106" s="56" t="n">
        <v>0.0351337085389989</v>
      </c>
      <c r="AB106" s="56" t="n">
        <v>0.910549105491647</v>
      </c>
      <c r="AC106" s="56" t="n">
        <v>0.145364658172294</v>
      </c>
      <c r="AD106" s="56" t="n">
        <v>0.00301893310408302</v>
      </c>
      <c r="AE106" s="56" t="n">
        <v>0.000320570995629437</v>
      </c>
      <c r="AF106" s="56" t="n">
        <v>0.00306112290013995</v>
      </c>
      <c r="AG106" s="56" t="n">
        <v>0.000636187281772609</v>
      </c>
      <c r="AH106" s="56" t="n">
        <v>0.000881998987057039</v>
      </c>
      <c r="AI106" s="56" t="n">
        <v>0</v>
      </c>
      <c r="AJ106" s="56" t="n">
        <v>0</v>
      </c>
      <c r="AK106" s="56"/>
      <c r="AL106" s="56" t="n">
        <v>5.02085605746669</v>
      </c>
      <c r="AM106" s="56"/>
      <c r="AN106" s="56" t="n">
        <v>52.7273978354966</v>
      </c>
      <c r="AO106" s="56" t="n">
        <v>0.285092066124422</v>
      </c>
      <c r="AP106" s="56" t="n">
        <v>13.7274690465185</v>
      </c>
      <c r="AQ106" s="56" t="n">
        <v>85.9874388873571</v>
      </c>
      <c r="AR106" s="58"/>
      <c r="AS106" s="59"/>
      <c r="AT106" s="35" t="n">
        <v>0.0193418207212802</v>
      </c>
      <c r="AU106" s="35" t="n">
        <v>0.000270578920098743</v>
      </c>
      <c r="AV106" s="35" t="n">
        <v>0.00808625017385763</v>
      </c>
      <c r="AW106" s="35" t="n">
        <v>0.000611158971948408</v>
      </c>
      <c r="AX106" s="35" t="n">
        <v>0.761343966841113</v>
      </c>
      <c r="AY106" s="35" t="n">
        <v>0.108964394345437</v>
      </c>
      <c r="AZ106" s="35" t="n">
        <v>0.402339103913307</v>
      </c>
      <c r="BA106" s="35" t="n">
        <v>0.00161703356723267</v>
      </c>
      <c r="BB106" s="35" t="n">
        <v>0.0126089</v>
      </c>
      <c r="BC106" s="35" t="n">
        <v>0.00169272549448473</v>
      </c>
      <c r="BD106" s="35" t="n">
        <v>0.00380439157052697</v>
      </c>
      <c r="BE106" s="35" t="s">
        <v>46</v>
      </c>
      <c r="BF106" s="35" t="s">
        <v>46</v>
      </c>
      <c r="BI106" s="60"/>
      <c r="BJ106" s="60"/>
      <c r="BK106" s="60"/>
    </row>
    <row r="107" customFormat="false" ht="14.1" hidden="false" customHeight="false" outlineLevel="0" collapsed="false">
      <c r="A107" s="34" t="n">
        <v>106</v>
      </c>
      <c r="B107" s="34" t="s">
        <v>965</v>
      </c>
      <c r="C107" s="55" t="n">
        <v>40466</v>
      </c>
      <c r="D107" s="34" t="s">
        <v>916</v>
      </c>
      <c r="F107" s="35" t="n">
        <v>1.574</v>
      </c>
      <c r="G107" s="35" t="n">
        <v>0.051</v>
      </c>
      <c r="H107" s="35" t="n">
        <v>0.498</v>
      </c>
      <c r="I107" s="35" t="n">
        <v>0.01</v>
      </c>
      <c r="J107" s="35" t="n">
        <v>30.084</v>
      </c>
      <c r="K107" s="35" t="n">
        <v>18.014</v>
      </c>
      <c r="L107" s="35" t="n">
        <v>46.943</v>
      </c>
      <c r="M107" s="35" t="n">
        <v>0.098</v>
      </c>
      <c r="N107" s="35" t="s">
        <v>46</v>
      </c>
      <c r="O107" s="35" t="n">
        <v>0.011</v>
      </c>
      <c r="P107" s="35" t="n">
        <v>1.023</v>
      </c>
      <c r="Q107" s="35" t="s">
        <v>46</v>
      </c>
      <c r="R107" s="35" t="s">
        <v>46</v>
      </c>
      <c r="S107" s="35"/>
      <c r="T107" s="56" t="n">
        <f aca="false">SUM(F107:R107)</f>
        <v>98.306</v>
      </c>
      <c r="U107" s="56"/>
      <c r="V107" s="57"/>
      <c r="W107" s="56" t="n">
        <v>2.21250731615087</v>
      </c>
      <c r="X107" s="56" t="n">
        <v>1.67110678146727</v>
      </c>
      <c r="Y107" s="56" t="n">
        <v>3.88361409761814</v>
      </c>
      <c r="Z107" s="56" t="n">
        <v>0.0403223422874514</v>
      </c>
      <c r="AA107" s="56" t="n">
        <v>0.0349847264979144</v>
      </c>
      <c r="AB107" s="56" t="n">
        <v>0.909667355660689</v>
      </c>
      <c r="AC107" s="56" t="n">
        <v>0.143834434769724</v>
      </c>
      <c r="AD107" s="56" t="n">
        <v>0.00306625415934958</v>
      </c>
      <c r="AE107" s="56" t="n">
        <v>0.000399014545846017</v>
      </c>
      <c r="AF107" s="56" t="n">
        <v>0.0034734646203535</v>
      </c>
      <c r="AG107" s="56" t="n">
        <v>0.000372640925863195</v>
      </c>
      <c r="AH107" s="56" t="n">
        <v>0.000439129465928382</v>
      </c>
      <c r="AI107" s="56" t="n">
        <v>0</v>
      </c>
      <c r="AJ107" s="56" t="n">
        <v>0.000692533117949397</v>
      </c>
      <c r="AK107" s="56"/>
      <c r="AL107" s="56" t="n">
        <v>5.02113133067798</v>
      </c>
      <c r="AM107" s="56"/>
      <c r="AN107" s="56" t="n">
        <v>53.5439009083927</v>
      </c>
      <c r="AO107" s="56" t="n">
        <v>0.290208867762996</v>
      </c>
      <c r="AP107" s="56" t="n">
        <v>13.6133621971854</v>
      </c>
      <c r="AQ107" s="56" t="n">
        <v>86.0964289350516</v>
      </c>
      <c r="AR107" s="58"/>
      <c r="AS107" s="59"/>
      <c r="AT107" s="35" t="n">
        <v>0.0192197132672317</v>
      </c>
      <c r="AU107" s="35" t="n">
        <v>0.000275990498500718</v>
      </c>
      <c r="AV107" s="35" t="n">
        <v>0.00808625017385763</v>
      </c>
      <c r="AW107" s="35" t="n">
        <v>0.00076394871493551</v>
      </c>
      <c r="AX107" s="35" t="n">
        <v>0.766721517706559</v>
      </c>
      <c r="AY107" s="35" t="n">
        <v>0.109322450556319</v>
      </c>
      <c r="AZ107" s="35" t="n">
        <v>0.403370235888396</v>
      </c>
      <c r="BA107" s="35" t="n">
        <v>0.00184266615800932</v>
      </c>
      <c r="BB107" s="35" t="s">
        <v>46</v>
      </c>
      <c r="BC107" s="35" t="n">
        <v>0.000846362747242365</v>
      </c>
      <c r="BD107" s="35" t="n">
        <v>0.00393120462287787</v>
      </c>
      <c r="BE107" s="35" t="s">
        <v>46</v>
      </c>
      <c r="BF107" s="35" t="s">
        <v>46</v>
      </c>
      <c r="BI107" s="60"/>
      <c r="BJ107" s="60"/>
      <c r="BK107" s="60"/>
    </row>
    <row r="108" customFormat="false" ht="14.1" hidden="false" customHeight="false" outlineLevel="0" collapsed="false">
      <c r="A108" s="34" t="n">
        <v>109</v>
      </c>
      <c r="B108" s="34" t="s">
        <v>966</v>
      </c>
      <c r="C108" s="55" t="n">
        <v>40466</v>
      </c>
      <c r="D108" s="34" t="s">
        <v>916</v>
      </c>
      <c r="F108" s="35" t="n">
        <v>1.479</v>
      </c>
      <c r="G108" s="35" t="n">
        <v>0.034</v>
      </c>
      <c r="H108" s="35" t="n">
        <v>0.415</v>
      </c>
      <c r="I108" s="35" t="n">
        <v>0.003</v>
      </c>
      <c r="J108" s="35" t="n">
        <v>31.18</v>
      </c>
      <c r="K108" s="35" t="n">
        <v>18.32</v>
      </c>
      <c r="L108" s="35" t="n">
        <v>45.798</v>
      </c>
      <c r="M108" s="35" t="n">
        <v>0.123</v>
      </c>
      <c r="N108" s="35" t="s">
        <v>46</v>
      </c>
      <c r="O108" s="35" t="n">
        <v>0.022</v>
      </c>
      <c r="P108" s="35" t="n">
        <v>0.855</v>
      </c>
      <c r="Q108" s="35" t="n">
        <v>0.0153960730310375</v>
      </c>
      <c r="R108" s="35" t="s">
        <v>46</v>
      </c>
      <c r="S108" s="35"/>
      <c r="T108" s="56" t="n">
        <f aca="false">SUM(F108:R108)</f>
        <v>98.244396073031</v>
      </c>
      <c r="U108" s="56"/>
      <c r="V108" s="57"/>
      <c r="W108" s="56" t="n">
        <v>2.16329903848501</v>
      </c>
      <c r="X108" s="56" t="n">
        <v>1.73580486886893</v>
      </c>
      <c r="Y108" s="56" t="n">
        <v>3.89910390735393</v>
      </c>
      <c r="Z108" s="56" t="n">
        <v>0.0337747701918426</v>
      </c>
      <c r="AA108" s="56" t="n">
        <v>0.0292181965849815</v>
      </c>
      <c r="AB108" s="56" t="n">
        <v>0.927158727108995</v>
      </c>
      <c r="AC108" s="56" t="n">
        <v>0.13545108454982</v>
      </c>
      <c r="AD108" s="56" t="n">
        <v>0.00204867496820898</v>
      </c>
      <c r="AE108" s="56" t="n">
        <v>0.000119968202665148</v>
      </c>
      <c r="AF108" s="56" t="n">
        <v>0.00436916136966422</v>
      </c>
      <c r="AG108" s="56" t="n">
        <v>0</v>
      </c>
      <c r="AH108" s="56" t="n">
        <v>0.000880194691533287</v>
      </c>
      <c r="AI108" s="56" t="n">
        <v>0.000583072096158976</v>
      </c>
      <c r="AJ108" s="56" t="n">
        <v>0</v>
      </c>
      <c r="AK108" s="56"/>
      <c r="AL108" s="56" t="n">
        <v>5.0327077571178</v>
      </c>
      <c r="AM108" s="56"/>
      <c r="AN108" s="56" t="n">
        <v>53.6167320258184</v>
      </c>
      <c r="AO108" s="56" t="n">
        <v>0.192425551849912</v>
      </c>
      <c r="AP108" s="56" t="n">
        <v>12.7224914140258</v>
      </c>
      <c r="AQ108" s="56" t="n">
        <v>87.0850830341243</v>
      </c>
      <c r="AR108" s="58"/>
      <c r="AS108" s="59"/>
      <c r="AT108" s="35" t="n">
        <v>0.0180596924537711</v>
      </c>
      <c r="AU108" s="35" t="n">
        <v>0.000183993665667145</v>
      </c>
      <c r="AV108" s="35" t="n">
        <v>0.00673854181154803</v>
      </c>
      <c r="AW108" s="35" t="n">
        <v>0.000229184614480653</v>
      </c>
      <c r="AX108" s="35" t="n">
        <v>0.794654198979208</v>
      </c>
      <c r="AY108" s="35" t="n">
        <v>0.111179487853434</v>
      </c>
      <c r="AZ108" s="35" t="n">
        <v>0.393531518292754</v>
      </c>
      <c r="BA108" s="35" t="n">
        <v>0.00231273405546068</v>
      </c>
      <c r="BB108" s="35" t="s">
        <v>46</v>
      </c>
      <c r="BC108" s="35" t="n">
        <v>0.00169272549448473</v>
      </c>
      <c r="BD108" s="35" t="n">
        <v>0.00328561090181875</v>
      </c>
      <c r="BE108" s="35" t="n">
        <v>0.00227906891195122</v>
      </c>
      <c r="BF108" s="35" t="s">
        <v>46</v>
      </c>
      <c r="BI108" s="60"/>
      <c r="BJ108" s="60"/>
      <c r="BK108" s="60"/>
    </row>
    <row r="109" customFormat="false" ht="14.1" hidden="false" customHeight="false" outlineLevel="0" collapsed="false">
      <c r="A109" s="34" t="n">
        <v>110</v>
      </c>
      <c r="B109" s="34" t="s">
        <v>967</v>
      </c>
      <c r="C109" s="55" t="n">
        <v>40466</v>
      </c>
      <c r="D109" s="34" t="s">
        <v>916</v>
      </c>
      <c r="F109" s="35" t="n">
        <v>0.941</v>
      </c>
      <c r="G109" s="35" t="n">
        <v>0.047</v>
      </c>
      <c r="H109" s="35" t="n">
        <v>0.214</v>
      </c>
      <c r="I109" s="35" t="s">
        <v>46</v>
      </c>
      <c r="J109" s="35" t="n">
        <v>32.443</v>
      </c>
      <c r="K109" s="35" t="n">
        <v>19.431</v>
      </c>
      <c r="L109" s="35" t="n">
        <v>44.388</v>
      </c>
      <c r="M109" s="35" t="n">
        <v>0.083</v>
      </c>
      <c r="N109" s="35" t="s">
        <v>46</v>
      </c>
      <c r="O109" s="35" t="n">
        <v>0.007</v>
      </c>
      <c r="P109" s="35" t="n">
        <v>0.797</v>
      </c>
      <c r="Q109" s="35" t="s">
        <v>46</v>
      </c>
      <c r="R109" s="35" t="s">
        <v>46</v>
      </c>
      <c r="S109" s="35"/>
      <c r="T109" s="56" t="n">
        <f aca="false">SUM(F109:R109)</f>
        <v>98.351</v>
      </c>
      <c r="U109" s="56"/>
      <c r="V109" s="57"/>
      <c r="W109" s="56" t="n">
        <v>2.10105570119654</v>
      </c>
      <c r="X109" s="56" t="n">
        <v>1.80987150399373</v>
      </c>
      <c r="Y109" s="56" t="n">
        <v>3.91092720519027</v>
      </c>
      <c r="Z109" s="56" t="n">
        <v>0.031549069419</v>
      </c>
      <c r="AA109" s="56" t="n">
        <v>0.0150980558552543</v>
      </c>
      <c r="AB109" s="56" t="n">
        <v>0.985429858669954</v>
      </c>
      <c r="AC109" s="56" t="n">
        <v>0.0863586571357326</v>
      </c>
      <c r="AD109" s="56" t="n">
        <v>0.00283787947010778</v>
      </c>
      <c r="AE109" s="56" t="n">
        <v>0</v>
      </c>
      <c r="AF109" s="56" t="n">
        <v>0.0029544252774645</v>
      </c>
      <c r="AG109" s="56" t="n">
        <v>0</v>
      </c>
      <c r="AH109" s="56" t="n">
        <v>0.000280644185334656</v>
      </c>
      <c r="AI109" s="56" t="n">
        <v>0</v>
      </c>
      <c r="AJ109" s="56" t="n">
        <v>6.43233854658272E-005</v>
      </c>
      <c r="AK109" s="56"/>
      <c r="AL109" s="56" t="n">
        <v>5.03565238983205</v>
      </c>
      <c r="AM109" s="56"/>
      <c r="AN109" s="56" t="n">
        <v>67.6334698730358</v>
      </c>
      <c r="AO109" s="56" t="n">
        <v>0.264080566286431</v>
      </c>
      <c r="AP109" s="56" t="n">
        <v>8.03615633445978</v>
      </c>
      <c r="AQ109" s="56" t="n">
        <v>91.6997630992538</v>
      </c>
      <c r="AR109" s="58"/>
      <c r="AS109" s="59"/>
      <c r="AT109" s="35" t="n">
        <v>0.0114903114259625</v>
      </c>
      <c r="AU109" s="35" t="n">
        <v>0.000254344184892818</v>
      </c>
      <c r="AV109" s="35" t="n">
        <v>0.00347481433173802</v>
      </c>
      <c r="AW109" s="35" t="s">
        <v>46</v>
      </c>
      <c r="AX109" s="35" t="n">
        <v>0.826843046102709</v>
      </c>
      <c r="AY109" s="35" t="n">
        <v>0.117921868366817</v>
      </c>
      <c r="AZ109" s="35" t="n">
        <v>0.381415717585457</v>
      </c>
      <c r="BA109" s="35" t="n">
        <v>0.00156062541953851</v>
      </c>
      <c r="BB109" s="35" t="s">
        <v>46</v>
      </c>
      <c r="BC109" s="35" t="n">
        <v>0.000538594475517869</v>
      </c>
      <c r="BD109" s="35" t="n">
        <v>0.00306272735526262</v>
      </c>
      <c r="BE109" s="35" t="s">
        <v>46</v>
      </c>
      <c r="BF109" s="35" t="s">
        <v>46</v>
      </c>
      <c r="BI109" s="60"/>
      <c r="BJ109" s="60"/>
      <c r="BK109" s="60"/>
    </row>
    <row r="110" customFormat="false" ht="14.1" hidden="false" customHeight="false" outlineLevel="0" collapsed="false">
      <c r="A110" s="34" t="n">
        <v>128</v>
      </c>
      <c r="B110" s="34" t="s">
        <v>968</v>
      </c>
      <c r="C110" s="55" t="n">
        <v>40466</v>
      </c>
      <c r="D110" s="34" t="s">
        <v>916</v>
      </c>
      <c r="F110" s="35" t="n">
        <v>1.457</v>
      </c>
      <c r="G110" s="35" t="n">
        <v>0.059</v>
      </c>
      <c r="H110" s="35" t="n">
        <v>0.298</v>
      </c>
      <c r="I110" s="35" t="s">
        <v>46</v>
      </c>
      <c r="J110" s="35" t="n">
        <v>31.281</v>
      </c>
      <c r="K110" s="35" t="n">
        <v>18.162</v>
      </c>
      <c r="L110" s="35" t="n">
        <v>46.662</v>
      </c>
      <c r="M110" s="35" t="n">
        <v>0.084</v>
      </c>
      <c r="N110" s="35" t="s">
        <v>46</v>
      </c>
      <c r="O110" s="35" t="n">
        <v>0.012</v>
      </c>
      <c r="P110" s="35" t="n">
        <v>0.881</v>
      </c>
      <c r="Q110" s="35" t="s">
        <v>46</v>
      </c>
      <c r="R110" s="35" t="s">
        <v>46</v>
      </c>
      <c r="S110" s="35"/>
      <c r="T110" s="56" t="n">
        <f aca="false">SUM(F110:R110)</f>
        <v>98.896</v>
      </c>
      <c r="U110" s="56"/>
      <c r="V110" s="57"/>
      <c r="W110" s="56" t="n">
        <v>2.18487254155214</v>
      </c>
      <c r="X110" s="56" t="n">
        <v>1.7262279036613</v>
      </c>
      <c r="Y110" s="56" t="n">
        <v>3.91110044521344</v>
      </c>
      <c r="Z110" s="56" t="n">
        <v>0.0344980787525261</v>
      </c>
      <c r="AA110" s="56" t="n">
        <v>0.0207976510407993</v>
      </c>
      <c r="AB110" s="56" t="n">
        <v>0.911139774288994</v>
      </c>
      <c r="AC110" s="56" t="n">
        <v>0.132271591003377</v>
      </c>
      <c r="AD110" s="56" t="n">
        <v>0.00352402408957566</v>
      </c>
      <c r="AE110" s="56" t="n">
        <v>0</v>
      </c>
      <c r="AF110" s="56" t="n">
        <v>0.00295777390219828</v>
      </c>
      <c r="AG110" s="56" t="n">
        <v>0</v>
      </c>
      <c r="AH110" s="56" t="n">
        <v>0.000475915690256017</v>
      </c>
      <c r="AI110" s="56" t="n">
        <v>0</v>
      </c>
      <c r="AJ110" s="56" t="n">
        <v>0</v>
      </c>
      <c r="AK110" s="56"/>
      <c r="AL110" s="56" t="n">
        <v>5.01695354026149</v>
      </c>
      <c r="AM110" s="56"/>
      <c r="AN110" s="56" t="n">
        <v>62.3883234410087</v>
      </c>
      <c r="AO110" s="56" t="n">
        <v>0.33660377949933</v>
      </c>
      <c r="AP110" s="56" t="n">
        <v>12.6341694382366</v>
      </c>
      <c r="AQ110" s="56" t="n">
        <v>87.0292267822641</v>
      </c>
      <c r="AR110" s="58"/>
      <c r="AS110" s="59"/>
      <c r="AT110" s="35" t="n">
        <v>0.0177910560548644</v>
      </c>
      <c r="AU110" s="35" t="n">
        <v>0.000319283125716517</v>
      </c>
      <c r="AV110" s="35" t="n">
        <v>0.00483876014419593</v>
      </c>
      <c r="AW110" s="35" t="s">
        <v>46</v>
      </c>
      <c r="AX110" s="35" t="n">
        <v>0.797228287308166</v>
      </c>
      <c r="AY110" s="35" t="n">
        <v>0.110220625458192</v>
      </c>
      <c r="AZ110" s="35" t="n">
        <v>0.400955668513396</v>
      </c>
      <c r="BA110" s="35" t="n">
        <v>0.00157942813543656</v>
      </c>
      <c r="BB110" s="35" t="s">
        <v>46</v>
      </c>
      <c r="BC110" s="35" t="n">
        <v>0.000923304815173489</v>
      </c>
      <c r="BD110" s="35" t="n">
        <v>0.00338552421579218</v>
      </c>
      <c r="BE110" s="35" t="s">
        <v>46</v>
      </c>
      <c r="BF110" s="35" t="s">
        <v>46</v>
      </c>
      <c r="BI110" s="60"/>
      <c r="BJ110" s="60"/>
      <c r="BK110" s="60"/>
    </row>
    <row r="111" customFormat="false" ht="14.1" hidden="false" customHeight="false" outlineLevel="0" collapsed="false">
      <c r="A111" s="34" t="n">
        <v>129</v>
      </c>
      <c r="B111" s="34" t="s">
        <v>969</v>
      </c>
      <c r="C111" s="55" t="n">
        <v>40466</v>
      </c>
      <c r="D111" s="34" t="s">
        <v>916</v>
      </c>
      <c r="F111" s="35" t="n">
        <v>1.448</v>
      </c>
      <c r="G111" s="35" t="n">
        <v>0.051</v>
      </c>
      <c r="H111" s="35" t="n">
        <v>0.344</v>
      </c>
      <c r="I111" s="35" t="n">
        <v>0.008</v>
      </c>
      <c r="J111" s="35" t="n">
        <v>31.114</v>
      </c>
      <c r="K111" s="35" t="n">
        <v>18.13</v>
      </c>
      <c r="L111" s="35" t="n">
        <v>46.841</v>
      </c>
      <c r="M111" s="35" t="n">
        <v>0.102</v>
      </c>
      <c r="N111" s="35" t="s">
        <v>46</v>
      </c>
      <c r="O111" s="35" t="n">
        <v>0.019</v>
      </c>
      <c r="P111" s="35" t="n">
        <v>1.047</v>
      </c>
      <c r="Q111" s="35" t="s">
        <v>46</v>
      </c>
      <c r="R111" s="35" t="s">
        <v>46</v>
      </c>
      <c r="S111" s="35"/>
      <c r="T111" s="56" t="n">
        <f aca="false">SUM(F111:R111)</f>
        <v>99.104</v>
      </c>
      <c r="U111" s="56"/>
      <c r="V111" s="57"/>
      <c r="W111" s="56" t="n">
        <v>2.1898195835616</v>
      </c>
      <c r="X111" s="56" t="n">
        <v>1.71432347205724</v>
      </c>
      <c r="Y111" s="56" t="n">
        <v>3.90414305561884</v>
      </c>
      <c r="Z111" s="56" t="n">
        <v>0.0409340864418697</v>
      </c>
      <c r="AA111" s="56" t="n">
        <v>0.0239704333389768</v>
      </c>
      <c r="AB111" s="56" t="n">
        <v>0.908110208930624</v>
      </c>
      <c r="AC111" s="56" t="n">
        <v>0.131248699043432</v>
      </c>
      <c r="AD111" s="56" t="n">
        <v>0.00304142038721315</v>
      </c>
      <c r="AE111" s="56" t="n">
        <v>0.000316626322923759</v>
      </c>
      <c r="AF111" s="56" t="n">
        <v>0.00358595865649503</v>
      </c>
      <c r="AG111" s="56" t="n">
        <v>0</v>
      </c>
      <c r="AH111" s="56" t="n">
        <v>0.000752353243847159</v>
      </c>
      <c r="AI111" s="56" t="n">
        <v>0</v>
      </c>
      <c r="AJ111" s="56" t="n">
        <v>0</v>
      </c>
      <c r="AK111" s="56"/>
      <c r="AL111" s="56" t="n">
        <v>5.01610284198422</v>
      </c>
      <c r="AM111" s="56"/>
      <c r="AN111" s="56" t="n">
        <v>63.0681600912938</v>
      </c>
      <c r="AO111" s="56" t="n">
        <v>0.291770858514069</v>
      </c>
      <c r="AP111" s="56" t="n">
        <v>12.5910070701689</v>
      </c>
      <c r="AQ111" s="56" t="n">
        <v>87.117222071317</v>
      </c>
      <c r="AR111" s="58"/>
      <c r="AS111" s="59"/>
      <c r="AT111" s="35" t="n">
        <v>0.0176811593462208</v>
      </c>
      <c r="AU111" s="35" t="n">
        <v>0.000275990498500718</v>
      </c>
      <c r="AV111" s="35" t="n">
        <v>0.00558568285101812</v>
      </c>
      <c r="AW111" s="35" t="n">
        <v>0.000611158971948408</v>
      </c>
      <c r="AX111" s="35" t="n">
        <v>0.792972121457315</v>
      </c>
      <c r="AY111" s="35" t="n">
        <v>0.110026425479408</v>
      </c>
      <c r="AZ111" s="35" t="n">
        <v>0.402493773709571</v>
      </c>
      <c r="BA111" s="35" t="n">
        <v>0.00191787702160154</v>
      </c>
      <c r="BB111" s="35" t="s">
        <v>46</v>
      </c>
      <c r="BC111" s="35" t="n">
        <v>0.00146189929069136</v>
      </c>
      <c r="BD111" s="35" t="n">
        <v>0.00402343229731489</v>
      </c>
      <c r="BE111" s="35" t="s">
        <v>46</v>
      </c>
      <c r="BF111" s="35" t="s">
        <v>46</v>
      </c>
      <c r="BI111" s="60"/>
      <c r="BJ111" s="60"/>
      <c r="BK111" s="60"/>
    </row>
    <row r="112" customFormat="false" ht="14.1" hidden="false" customHeight="false" outlineLevel="0" collapsed="false">
      <c r="A112" s="34" t="n">
        <v>130</v>
      </c>
      <c r="B112" s="34" t="s">
        <v>970</v>
      </c>
      <c r="C112" s="55" t="n">
        <v>40466</v>
      </c>
      <c r="D112" s="34" t="s">
        <v>916</v>
      </c>
      <c r="F112" s="35" t="n">
        <v>1.481</v>
      </c>
      <c r="G112" s="35" t="n">
        <v>0.052</v>
      </c>
      <c r="H112" s="35" t="n">
        <v>0.395</v>
      </c>
      <c r="I112" s="35" t="n">
        <v>0.01</v>
      </c>
      <c r="J112" s="35" t="n">
        <v>31.19</v>
      </c>
      <c r="K112" s="35" t="n">
        <v>18.083</v>
      </c>
      <c r="L112" s="35" t="n">
        <v>46.604</v>
      </c>
      <c r="M112" s="35" t="n">
        <v>0.078</v>
      </c>
      <c r="N112" s="35" t="s">
        <v>46</v>
      </c>
      <c r="O112" s="35" t="n">
        <v>0.007</v>
      </c>
      <c r="P112" s="35" t="n">
        <v>1.294</v>
      </c>
      <c r="Q112" s="35" t="s">
        <v>46</v>
      </c>
      <c r="R112" s="35" t="s">
        <v>46</v>
      </c>
      <c r="S112" s="35"/>
      <c r="T112" s="56" t="n">
        <f aca="false">SUM(F112:R112)</f>
        <v>99.194</v>
      </c>
      <c r="U112" s="56"/>
      <c r="V112" s="57"/>
      <c r="W112" s="56" t="n">
        <v>2.18017691246211</v>
      </c>
      <c r="X112" s="56" t="n">
        <v>1.71964445757245</v>
      </c>
      <c r="Y112" s="56" t="n">
        <v>3.89982137003455</v>
      </c>
      <c r="Z112" s="56" t="n">
        <v>0.0506243036573436</v>
      </c>
      <c r="AA112" s="56" t="n">
        <v>0.027542344355008</v>
      </c>
      <c r="AB112" s="56" t="n">
        <v>0.906353469849542</v>
      </c>
      <c r="AC112" s="56" t="n">
        <v>0.134328408541765</v>
      </c>
      <c r="AD112" s="56" t="n">
        <v>0.00310310153262209</v>
      </c>
      <c r="AE112" s="56" t="n">
        <v>0.000396043961413545</v>
      </c>
      <c r="AF112" s="56" t="n">
        <v>0.00274401243157775</v>
      </c>
      <c r="AG112" s="56" t="n">
        <v>0</v>
      </c>
      <c r="AH112" s="56" t="n">
        <v>0.000277365603355414</v>
      </c>
      <c r="AI112" s="56" t="n">
        <v>0</v>
      </c>
      <c r="AJ112" s="56" t="n">
        <v>0</v>
      </c>
      <c r="AK112" s="56"/>
      <c r="AL112" s="56" t="n">
        <v>5.02537853541517</v>
      </c>
      <c r="AM112" s="56"/>
      <c r="AN112" s="56" t="n">
        <v>64.7645830346264</v>
      </c>
      <c r="AO112" s="56" t="n">
        <v>0.297293177455786</v>
      </c>
      <c r="AP112" s="56" t="n">
        <v>12.8693563449778</v>
      </c>
      <c r="AQ112" s="56" t="n">
        <v>86.8333504775664</v>
      </c>
      <c r="AR112" s="58"/>
      <c r="AS112" s="59"/>
      <c r="AT112" s="35" t="n">
        <v>0.0180841139445808</v>
      </c>
      <c r="AU112" s="35" t="n">
        <v>0.000281402076902693</v>
      </c>
      <c r="AV112" s="35" t="n">
        <v>0.00641379280858186</v>
      </c>
      <c r="AW112" s="35" t="n">
        <v>0.00076394871493551</v>
      </c>
      <c r="AX112" s="35" t="n">
        <v>0.794909059209798</v>
      </c>
      <c r="AY112" s="35" t="n">
        <v>0.10974119426057</v>
      </c>
      <c r="AZ112" s="35" t="n">
        <v>0.40045728805877</v>
      </c>
      <c r="BA112" s="35" t="n">
        <v>0.00146661184004824</v>
      </c>
      <c r="BB112" s="35" t="s">
        <v>46</v>
      </c>
      <c r="BC112" s="35" t="n">
        <v>0.000538594475517869</v>
      </c>
      <c r="BD112" s="35" t="n">
        <v>0.00497260878006253</v>
      </c>
      <c r="BE112" s="35" t="s">
        <v>46</v>
      </c>
      <c r="BF112" s="35" t="s">
        <v>46</v>
      </c>
      <c r="BI112" s="60"/>
      <c r="BJ112" s="60"/>
      <c r="BK112" s="60"/>
    </row>
    <row r="113" customFormat="false" ht="14.1" hidden="false" customHeight="false" outlineLevel="0" collapsed="false">
      <c r="A113" s="34" t="n">
        <v>166</v>
      </c>
      <c r="B113" s="34" t="s">
        <v>971</v>
      </c>
      <c r="C113" s="55" t="n">
        <v>40466</v>
      </c>
      <c r="D113" s="34" t="s">
        <v>916</v>
      </c>
      <c r="F113" s="35" t="n">
        <v>1.313</v>
      </c>
      <c r="G113" s="35" t="n">
        <v>0.148</v>
      </c>
      <c r="H113" s="35" t="n">
        <v>0.198</v>
      </c>
      <c r="I113" s="35" t="n">
        <v>0.017</v>
      </c>
      <c r="J113" s="35" t="n">
        <v>32.939</v>
      </c>
      <c r="K113" s="35" t="n">
        <v>18.326</v>
      </c>
      <c r="L113" s="35" t="n">
        <v>47.7</v>
      </c>
      <c r="M113" s="35" t="n">
        <v>0.051</v>
      </c>
      <c r="N113" s="35" t="n">
        <v>0.028</v>
      </c>
      <c r="O113" s="35" t="n">
        <v>0.006</v>
      </c>
      <c r="P113" s="35" t="n">
        <v>1.354</v>
      </c>
      <c r="Q113" s="35" t="n">
        <v>0.00174959125677165</v>
      </c>
      <c r="R113" s="35" t="s">
        <v>46</v>
      </c>
      <c r="S113" s="35"/>
      <c r="T113" s="56" t="n">
        <f aca="false">SUM(F113:R113)</f>
        <v>102.081749591257</v>
      </c>
      <c r="U113" s="56"/>
      <c r="V113" s="57"/>
      <c r="W113" s="56" t="n">
        <v>2.1654712836667</v>
      </c>
      <c r="X113" s="56" t="n">
        <v>1.76237858499862</v>
      </c>
      <c r="Y113" s="56" t="n">
        <v>3.92784986866531</v>
      </c>
      <c r="Z113" s="56" t="n">
        <v>0.0514054254312644</v>
      </c>
      <c r="AA113" s="56" t="n">
        <v>0.013397831320784</v>
      </c>
      <c r="AB113" s="56" t="n">
        <v>0.8913747114368</v>
      </c>
      <c r="AC113" s="56" t="n">
        <v>0.115569449411522</v>
      </c>
      <c r="AD113" s="56" t="n">
        <v>0.00857077047333673</v>
      </c>
      <c r="AE113" s="56" t="n">
        <v>0.000653367946197645</v>
      </c>
      <c r="AF113" s="56" t="n">
        <v>0.00174111378984078</v>
      </c>
      <c r="AG113" s="56" t="n">
        <v>0.0010050062364574</v>
      </c>
      <c r="AH113" s="56" t="n">
        <v>0.000230712603446303</v>
      </c>
      <c r="AI113" s="56" t="n">
        <v>6.36814437175573E-005</v>
      </c>
      <c r="AJ113" s="56" t="n">
        <v>0</v>
      </c>
      <c r="AK113" s="56"/>
      <c r="AL113" s="56" t="n">
        <v>5.0121540242272</v>
      </c>
      <c r="AM113" s="56"/>
      <c r="AN113" s="56" t="n">
        <v>79.3253734576226</v>
      </c>
      <c r="AO113" s="56" t="n">
        <v>0.843982713497098</v>
      </c>
      <c r="AP113" s="56" t="n">
        <v>11.3803791403749</v>
      </c>
      <c r="AQ113" s="56" t="n">
        <v>87.775638146128</v>
      </c>
      <c r="AR113" s="58"/>
      <c r="AS113" s="59"/>
      <c r="AT113" s="35" t="n">
        <v>0.0215222194435358</v>
      </c>
      <c r="AU113" s="35" t="n">
        <v>0.000857597434961629</v>
      </c>
      <c r="AV113" s="35" t="n">
        <v>0.00384709329306714</v>
      </c>
      <c r="AW113" s="35" t="n">
        <v>0.000895537139533643</v>
      </c>
      <c r="AX113" s="35" t="n">
        <v>0.559097143746712</v>
      </c>
      <c r="AY113" s="35" t="n">
        <v>0.0687587044469842</v>
      </c>
      <c r="AZ113" s="35" t="n">
        <v>0.309245230746114</v>
      </c>
      <c r="BA113" s="35" t="n">
        <v>0.000749781118759563</v>
      </c>
      <c r="BB113" s="35" t="n">
        <v>0.0127008</v>
      </c>
      <c r="BC113" s="35" t="n">
        <v>0.000418504971563239</v>
      </c>
      <c r="BD113" s="35" t="n">
        <v>0.007796189487433</v>
      </c>
      <c r="BE113" s="35" t="n">
        <v>0.000329486668855925</v>
      </c>
      <c r="BF113" s="35" t="s">
        <v>46</v>
      </c>
      <c r="BI113" s="60"/>
      <c r="BJ113" s="60"/>
      <c r="BK113" s="60"/>
    </row>
    <row r="114" customFormat="false" ht="14.1" hidden="false" customHeight="false" outlineLevel="0" collapsed="false">
      <c r="A114" s="34" t="n">
        <v>167</v>
      </c>
      <c r="B114" s="34" t="s">
        <v>972</v>
      </c>
      <c r="C114" s="55" t="n">
        <v>40466</v>
      </c>
      <c r="D114" s="34" t="s">
        <v>916</v>
      </c>
      <c r="F114" s="35" t="n">
        <v>1.254</v>
      </c>
      <c r="G114" s="35" t="n">
        <v>0.103</v>
      </c>
      <c r="H114" s="35" t="n">
        <v>0.23</v>
      </c>
      <c r="I114" s="35" t="n">
        <v>0.028</v>
      </c>
      <c r="J114" s="35" t="n">
        <v>32.283</v>
      </c>
      <c r="K114" s="35" t="n">
        <v>18.633</v>
      </c>
      <c r="L114" s="35" t="n">
        <v>46.933</v>
      </c>
      <c r="M114" s="35" t="n">
        <v>0.049</v>
      </c>
      <c r="N114" s="35" t="s">
        <v>46</v>
      </c>
      <c r="O114" s="35" t="n">
        <v>0.014</v>
      </c>
      <c r="P114" s="35" t="n">
        <v>1.175</v>
      </c>
      <c r="Q114" s="35" t="s">
        <v>46</v>
      </c>
      <c r="R114" s="35" t="s">
        <v>46</v>
      </c>
      <c r="S114" s="35"/>
      <c r="T114" s="56" t="n">
        <f aca="false">SUM(F114:R114)</f>
        <v>100.702</v>
      </c>
      <c r="U114" s="56"/>
      <c r="V114" s="57"/>
      <c r="W114" s="56" t="n">
        <v>2.16209127383773</v>
      </c>
      <c r="X114" s="56" t="n">
        <v>1.75276761896618</v>
      </c>
      <c r="Y114" s="56" t="n">
        <v>3.91485889280392</v>
      </c>
      <c r="Z114" s="56" t="n">
        <v>0.045267844824153</v>
      </c>
      <c r="AA114" s="56" t="n">
        <v>0.0157927881619199</v>
      </c>
      <c r="AB114" s="56" t="n">
        <v>0.919680692426015</v>
      </c>
      <c r="AC114" s="56" t="n">
        <v>0.112005026503131</v>
      </c>
      <c r="AD114" s="56" t="n">
        <v>0.00605280987638634</v>
      </c>
      <c r="AE114" s="56" t="n">
        <v>0.00109201497237037</v>
      </c>
      <c r="AF114" s="56" t="n">
        <v>0.00169751928797056</v>
      </c>
      <c r="AG114" s="56" t="n">
        <v>0</v>
      </c>
      <c r="AH114" s="56" t="n">
        <v>0.00054627303531009</v>
      </c>
      <c r="AI114" s="56" t="n">
        <v>0</v>
      </c>
      <c r="AJ114" s="56" t="n">
        <v>0.000224431231238532</v>
      </c>
      <c r="AK114" s="56"/>
      <c r="AL114" s="56" t="n">
        <v>5.01721829312241</v>
      </c>
      <c r="AM114" s="56"/>
      <c r="AN114" s="56" t="n">
        <v>74.1358918347244</v>
      </c>
      <c r="AO114" s="56" t="n">
        <v>0.583269263728051</v>
      </c>
      <c r="AP114" s="56" t="n">
        <v>10.7931837735708</v>
      </c>
      <c r="AQ114" s="56" t="n">
        <v>88.6235469627011</v>
      </c>
      <c r="AR114" s="58"/>
      <c r="AS114" s="59"/>
      <c r="AT114" s="35" t="n">
        <v>0.0205551128577258</v>
      </c>
      <c r="AU114" s="35" t="n">
        <v>0.000596841458115188</v>
      </c>
      <c r="AV114" s="35" t="n">
        <v>0.00446884574447193</v>
      </c>
      <c r="AW114" s="35" t="n">
        <v>0.00147500234746718</v>
      </c>
      <c r="AX114" s="35" t="n">
        <v>0.547962387794867</v>
      </c>
      <c r="AY114" s="35" t="n">
        <v>0.0699105609495065</v>
      </c>
      <c r="AZ114" s="35" t="n">
        <v>0.304272671165773</v>
      </c>
      <c r="BA114" s="35" t="n">
        <v>0.000720377937631737</v>
      </c>
      <c r="BB114" s="35" t="s">
        <v>46</v>
      </c>
      <c r="BC114" s="35" t="n">
        <v>0.000976511600314223</v>
      </c>
      <c r="BD114" s="35" t="n">
        <v>0.00676552632772067</v>
      </c>
      <c r="BE114" s="35" t="s">
        <v>46</v>
      </c>
      <c r="BF114" s="35" t="s">
        <v>46</v>
      </c>
      <c r="BI114" s="60"/>
      <c r="BJ114" s="60"/>
      <c r="BK114" s="60"/>
    </row>
    <row r="115" customFormat="false" ht="14.1" hidden="false" customHeight="false" outlineLevel="0" collapsed="false">
      <c r="A115" s="34" t="n">
        <v>168</v>
      </c>
      <c r="B115" s="34" t="s">
        <v>973</v>
      </c>
      <c r="C115" s="55" t="n">
        <v>40466</v>
      </c>
      <c r="D115" s="34" t="s">
        <v>916</v>
      </c>
      <c r="F115" s="35" t="n">
        <v>1.23</v>
      </c>
      <c r="G115" s="35" t="n">
        <v>0.071</v>
      </c>
      <c r="H115" s="35" t="n">
        <v>0.272</v>
      </c>
      <c r="I115" s="35" t="n">
        <v>0.021</v>
      </c>
      <c r="J115" s="35" t="n">
        <v>33.222</v>
      </c>
      <c r="K115" s="35" t="n">
        <v>18.81</v>
      </c>
      <c r="L115" s="35" t="n">
        <v>46.41</v>
      </c>
      <c r="M115" s="35" t="n">
        <v>0.037</v>
      </c>
      <c r="N115" s="35" t="s">
        <v>46</v>
      </c>
      <c r="O115" s="35" t="n">
        <v>0.003</v>
      </c>
      <c r="P115" s="35" t="n">
        <v>0.976</v>
      </c>
      <c r="Q115" s="35" t="s">
        <v>46</v>
      </c>
      <c r="R115" s="35" t="s">
        <v>46</v>
      </c>
      <c r="S115" s="35"/>
      <c r="T115" s="56" t="n">
        <f aca="false">SUM(F115:R115)</f>
        <v>101.052</v>
      </c>
      <c r="U115" s="56"/>
      <c r="V115" s="57"/>
      <c r="W115" s="56" t="n">
        <v>2.13045626066681</v>
      </c>
      <c r="X115" s="56" t="n">
        <v>1.79738691085959</v>
      </c>
      <c r="Y115" s="56" t="n">
        <v>3.92784317152641</v>
      </c>
      <c r="Z115" s="56" t="n">
        <v>0.0374685697120037</v>
      </c>
      <c r="AA115" s="56" t="n">
        <v>0.0186108077777194</v>
      </c>
      <c r="AB115" s="56" t="n">
        <v>0.925142060785248</v>
      </c>
      <c r="AC115" s="56" t="n">
        <v>0.10947386056793</v>
      </c>
      <c r="AD115" s="56" t="n">
        <v>0.00415760764263651</v>
      </c>
      <c r="AE115" s="56" t="n">
        <v>0.000816122219258714</v>
      </c>
      <c r="AF115" s="56" t="n">
        <v>0.00127727880971598</v>
      </c>
      <c r="AG115" s="56" t="n">
        <v>0</v>
      </c>
      <c r="AH115" s="56" t="n">
        <v>0.000116645591126371</v>
      </c>
      <c r="AI115" s="56" t="n">
        <v>0</v>
      </c>
      <c r="AJ115" s="56" t="n">
        <v>0</v>
      </c>
      <c r="AK115" s="56"/>
      <c r="AL115" s="56" t="n">
        <v>5.02516455587007</v>
      </c>
      <c r="AM115" s="56"/>
      <c r="AN115" s="56" t="n">
        <v>66.8134551223755</v>
      </c>
      <c r="AO115" s="56" t="n">
        <v>0.40024197061083</v>
      </c>
      <c r="AP115" s="56" t="n">
        <v>10.538761097788</v>
      </c>
      <c r="AQ115" s="56" t="n">
        <v>89.0609969316012</v>
      </c>
      <c r="AR115" s="58"/>
      <c r="AS115" s="59"/>
      <c r="AT115" s="35" t="n">
        <v>0.0201617135685827</v>
      </c>
      <c r="AU115" s="35" t="n">
        <v>0.000411414985691052</v>
      </c>
      <c r="AV115" s="35" t="n">
        <v>0.00528489583694072</v>
      </c>
      <c r="AW115" s="35" t="n">
        <v>0.00110625176060038</v>
      </c>
      <c r="AX115" s="35" t="n">
        <v>0.56390070462228</v>
      </c>
      <c r="AY115" s="35" t="n">
        <v>0.0705746606268565</v>
      </c>
      <c r="AZ115" s="35" t="n">
        <v>0.300881994946062</v>
      </c>
      <c r="BA115" s="35" t="n">
        <v>0.000543958850864781</v>
      </c>
      <c r="BB115" s="35" t="s">
        <v>46</v>
      </c>
      <c r="BC115" s="35" t="n">
        <v>0.000209252485781619</v>
      </c>
      <c r="BD115" s="35" t="n">
        <v>0.0056197052730684</v>
      </c>
      <c r="BE115" s="35" t="s">
        <v>46</v>
      </c>
      <c r="BF115" s="35" t="s">
        <v>46</v>
      </c>
      <c r="BI115" s="60"/>
      <c r="BJ115" s="60"/>
      <c r="BK115" s="60"/>
    </row>
    <row r="116" customFormat="false" ht="14.1" hidden="false" customHeight="false" outlineLevel="0" collapsed="false">
      <c r="A116" s="34" t="n">
        <v>169</v>
      </c>
      <c r="B116" s="34" t="s">
        <v>974</v>
      </c>
      <c r="C116" s="55" t="n">
        <v>40466</v>
      </c>
      <c r="D116" s="34" t="s">
        <v>916</v>
      </c>
      <c r="F116" s="35" t="n">
        <v>1.259</v>
      </c>
      <c r="G116" s="35" t="n">
        <v>0.299</v>
      </c>
      <c r="H116" s="35" t="n">
        <v>0.043</v>
      </c>
      <c r="I116" s="35" t="n">
        <v>0.026</v>
      </c>
      <c r="J116" s="35" t="n">
        <v>31.715</v>
      </c>
      <c r="K116" s="35" t="n">
        <v>17.863</v>
      </c>
      <c r="L116" s="35" t="n">
        <v>47.767</v>
      </c>
      <c r="M116" s="35" t="n">
        <v>0.028</v>
      </c>
      <c r="N116" s="35" t="s">
        <v>46</v>
      </c>
      <c r="O116" s="35" t="n">
        <v>0.024</v>
      </c>
      <c r="P116" s="35" t="n">
        <v>1.574</v>
      </c>
      <c r="Q116" s="35" t="s">
        <v>46</v>
      </c>
      <c r="R116" s="35" t="s">
        <v>46</v>
      </c>
      <c r="S116" s="35"/>
      <c r="T116" s="56" t="n">
        <f aca="false">SUM(F116:R116)</f>
        <v>100.598</v>
      </c>
      <c r="U116" s="56"/>
      <c r="V116" s="57"/>
      <c r="W116" s="56" t="n">
        <v>2.20061556875516</v>
      </c>
      <c r="X116" s="56" t="n">
        <v>1.72201003282454</v>
      </c>
      <c r="Y116" s="56" t="n">
        <v>3.9226256015797</v>
      </c>
      <c r="Z116" s="56" t="n">
        <v>0.0606425124908919</v>
      </c>
      <c r="AA116" s="56" t="n">
        <v>0.00295270416025703</v>
      </c>
      <c r="AB116" s="56" t="n">
        <v>0.881716950220066</v>
      </c>
      <c r="AC116" s="56" t="n">
        <v>0.11245692736271</v>
      </c>
      <c r="AD116" s="56" t="n">
        <v>0.017571607858157</v>
      </c>
      <c r="AE116" s="56" t="n">
        <v>0.00101406178356466</v>
      </c>
      <c r="AF116" s="56" t="n">
        <v>0.000970056824577904</v>
      </c>
      <c r="AG116" s="56" t="n">
        <v>0</v>
      </c>
      <c r="AH116" s="56" t="n">
        <v>0.000936512279549364</v>
      </c>
      <c r="AI116" s="56" t="n">
        <v>0</v>
      </c>
      <c r="AJ116" s="56" t="n">
        <v>1.55983835994197E-005</v>
      </c>
      <c r="AK116" s="56"/>
      <c r="AL116" s="56" t="n">
        <v>5.00090253294308</v>
      </c>
      <c r="AM116" s="56"/>
      <c r="AN116" s="56" t="n">
        <v>95.3570341988863</v>
      </c>
      <c r="AO116" s="56" t="n">
        <v>1.73676167682617</v>
      </c>
      <c r="AP116" s="56" t="n">
        <v>11.1151400209807</v>
      </c>
      <c r="AQ116" s="56" t="n">
        <v>87.1480983021932</v>
      </c>
      <c r="AR116" s="58"/>
      <c r="AS116" s="59"/>
      <c r="AT116" s="35" t="n">
        <v>0.0206370710429639</v>
      </c>
      <c r="AU116" s="35" t="n">
        <v>0.00173257860171302</v>
      </c>
      <c r="AV116" s="35" t="n">
        <v>0.000835479856575187</v>
      </c>
      <c r="AW116" s="35" t="n">
        <v>0.00136964503693381</v>
      </c>
      <c r="AX116" s="35" t="n">
        <v>0.538321318617049</v>
      </c>
      <c r="AY116" s="35" t="n">
        <v>0.0670215397542551</v>
      </c>
      <c r="AZ116" s="35" t="n">
        <v>0.309679600357434</v>
      </c>
      <c r="BA116" s="35" t="n">
        <v>0.000411644535789564</v>
      </c>
      <c r="BB116" s="35" t="s">
        <v>46</v>
      </c>
      <c r="BC116" s="35" t="n">
        <v>0.00167401988625295</v>
      </c>
      <c r="BD116" s="35" t="n">
        <v>0.00906292633177219</v>
      </c>
      <c r="BE116" s="35" t="s">
        <v>46</v>
      </c>
      <c r="BF116" s="35" t="s">
        <v>46</v>
      </c>
      <c r="BI116" s="60"/>
      <c r="BJ116" s="60"/>
      <c r="BK116" s="60"/>
    </row>
    <row r="117" customFormat="false" ht="14.1" hidden="false" customHeight="false" outlineLevel="0" collapsed="false">
      <c r="A117" s="34" t="n">
        <v>170</v>
      </c>
      <c r="B117" s="34" t="s">
        <v>975</v>
      </c>
      <c r="C117" s="55" t="n">
        <v>40466</v>
      </c>
      <c r="D117" s="34" t="s">
        <v>916</v>
      </c>
      <c r="F117" s="35" t="n">
        <v>1.315</v>
      </c>
      <c r="G117" s="35" t="n">
        <v>0.054</v>
      </c>
      <c r="H117" s="35" t="n">
        <v>0.385</v>
      </c>
      <c r="I117" s="35" t="n">
        <v>0.007</v>
      </c>
      <c r="J117" s="35" t="n">
        <v>31.999</v>
      </c>
      <c r="K117" s="35" t="n">
        <v>18.493</v>
      </c>
      <c r="L117" s="35" t="n">
        <v>47.264</v>
      </c>
      <c r="M117" s="35" t="n">
        <v>0.129</v>
      </c>
      <c r="N117" s="35" t="s">
        <v>46</v>
      </c>
      <c r="O117" s="35" t="s">
        <v>46</v>
      </c>
      <c r="P117" s="35" t="n">
        <v>1.091</v>
      </c>
      <c r="Q117" s="35" t="n">
        <v>0.00836661317889301</v>
      </c>
      <c r="R117" s="35" t="s">
        <v>46</v>
      </c>
      <c r="S117" s="35"/>
      <c r="T117" s="56" t="n">
        <f aca="false">SUM(F117:R117)</f>
        <v>100.745366613179</v>
      </c>
      <c r="U117" s="56"/>
      <c r="V117" s="57"/>
      <c r="W117" s="56" t="n">
        <v>2.17375032111695</v>
      </c>
      <c r="X117" s="56" t="n">
        <v>1.73448416307123</v>
      </c>
      <c r="Y117" s="56" t="n">
        <v>3.90823448418818</v>
      </c>
      <c r="Z117" s="56" t="n">
        <v>0.0419623865036589</v>
      </c>
      <c r="AA117" s="56" t="n">
        <v>0.0263921749003155</v>
      </c>
      <c r="AB117" s="56" t="n">
        <v>0.911265927022969</v>
      </c>
      <c r="AC117" s="56" t="n">
        <v>0.117259815531545</v>
      </c>
      <c r="AD117" s="56" t="n">
        <v>0.00316808660214215</v>
      </c>
      <c r="AE117" s="56" t="n">
        <v>0.000272553697907321</v>
      </c>
      <c r="AF117" s="56" t="n">
        <v>0.00446161226181739</v>
      </c>
      <c r="AG117" s="56" t="n">
        <v>0.000181813390358414</v>
      </c>
      <c r="AH117" s="56" t="n">
        <v>0</v>
      </c>
      <c r="AI117" s="56" t="n">
        <v>0.000308511336341692</v>
      </c>
      <c r="AJ117" s="56" t="n">
        <v>0.000376647634842566</v>
      </c>
      <c r="AK117" s="56"/>
      <c r="AL117" s="56" t="n">
        <v>5.01410594324225</v>
      </c>
      <c r="AM117" s="56"/>
      <c r="AN117" s="56" t="n">
        <v>61.3892996191751</v>
      </c>
      <c r="AO117" s="56" t="n">
        <v>0.307076238377025</v>
      </c>
      <c r="AP117" s="56" t="n">
        <v>11.365757186645</v>
      </c>
      <c r="AQ117" s="56" t="n">
        <v>88.327166574978</v>
      </c>
      <c r="AR117" s="58"/>
      <c r="AS117" s="59"/>
      <c r="AT117" s="35" t="n">
        <v>0.0215550027176311</v>
      </c>
      <c r="AU117" s="35" t="n">
        <v>0.00031290717221573</v>
      </c>
      <c r="AV117" s="35" t="n">
        <v>0.00748045918096388</v>
      </c>
      <c r="AW117" s="35" t="n">
        <v>0.000368750586866794</v>
      </c>
      <c r="AX117" s="35" t="n">
        <v>0.543141853205958</v>
      </c>
      <c r="AY117" s="35" t="n">
        <v>0.0693852843685517</v>
      </c>
      <c r="AZ117" s="35" t="n">
        <v>0.306418586708267</v>
      </c>
      <c r="BA117" s="35" t="n">
        <v>0.00189650518274478</v>
      </c>
      <c r="BB117" s="35" t="s">
        <v>46</v>
      </c>
      <c r="BC117" s="35" t="s">
        <v>46</v>
      </c>
      <c r="BD117" s="35" t="n">
        <v>0.00628186316897298</v>
      </c>
      <c r="BE117" s="35" t="n">
        <v>0.00157561801663675</v>
      </c>
      <c r="BF117" s="35" t="s">
        <v>46</v>
      </c>
      <c r="BI117" s="60"/>
      <c r="BJ117" s="60"/>
      <c r="BK117" s="60"/>
    </row>
    <row r="118" customFormat="false" ht="14.1" hidden="false" customHeight="false" outlineLevel="0" collapsed="false">
      <c r="A118" s="34" t="n">
        <v>171</v>
      </c>
      <c r="B118" s="34" t="s">
        <v>976</v>
      </c>
      <c r="C118" s="55" t="n">
        <v>40466</v>
      </c>
      <c r="D118" s="34" t="s">
        <v>916</v>
      </c>
      <c r="F118" s="35" t="n">
        <v>1.396</v>
      </c>
      <c r="G118" s="35" t="n">
        <v>0.053</v>
      </c>
      <c r="H118" s="35" t="n">
        <v>0.393</v>
      </c>
      <c r="I118" s="35" t="s">
        <v>46</v>
      </c>
      <c r="J118" s="35" t="n">
        <v>32.563</v>
      </c>
      <c r="K118" s="35" t="n">
        <v>18.43</v>
      </c>
      <c r="L118" s="35" t="n">
        <v>47.247</v>
      </c>
      <c r="M118" s="35" t="n">
        <v>0.121</v>
      </c>
      <c r="N118" s="35" t="s">
        <v>46</v>
      </c>
      <c r="O118" s="35" t="n">
        <v>0.023</v>
      </c>
      <c r="P118" s="35" t="n">
        <v>1.048</v>
      </c>
      <c r="Q118" s="35" t="s">
        <v>46</v>
      </c>
      <c r="R118" s="35" t="s">
        <v>46</v>
      </c>
      <c r="S118" s="35"/>
      <c r="T118" s="56" t="n">
        <f aca="false">SUM(F118:R118)</f>
        <v>101.274</v>
      </c>
      <c r="U118" s="56"/>
      <c r="V118" s="57"/>
      <c r="W118" s="56" t="n">
        <v>2.16162197453576</v>
      </c>
      <c r="X118" s="56" t="n">
        <v>1.75583889424126</v>
      </c>
      <c r="Y118" s="56" t="n">
        <v>3.91746086877702</v>
      </c>
      <c r="Z118" s="56" t="n">
        <v>0.0400980298730172</v>
      </c>
      <c r="AA118" s="56" t="n">
        <v>0.0267999093385502</v>
      </c>
      <c r="AB118" s="56" t="n">
        <v>0.903419417760318</v>
      </c>
      <c r="AC118" s="56" t="n">
        <v>0.123832658160332</v>
      </c>
      <c r="AD118" s="56" t="n">
        <v>0.00309318202690118</v>
      </c>
      <c r="AE118" s="56" t="n">
        <v>0</v>
      </c>
      <c r="AF118" s="56" t="n">
        <v>0.00416307091117836</v>
      </c>
      <c r="AG118" s="56" t="n">
        <v>0</v>
      </c>
      <c r="AH118" s="56" t="n">
        <v>0.000891290678739913</v>
      </c>
      <c r="AI118" s="56" t="n">
        <v>0</v>
      </c>
      <c r="AJ118" s="56" t="n">
        <v>0</v>
      </c>
      <c r="AK118" s="56"/>
      <c r="AL118" s="56" t="n">
        <v>5.01975842752605</v>
      </c>
      <c r="AM118" s="56"/>
      <c r="AN118" s="56" t="n">
        <v>59.9391107492946</v>
      </c>
      <c r="AO118" s="56" t="n">
        <v>0.300208304259371</v>
      </c>
      <c r="AP118" s="56" t="n">
        <v>12.0185595270276</v>
      </c>
      <c r="AQ118" s="56" t="n">
        <v>87.681232168713</v>
      </c>
      <c r="AR118" s="58"/>
      <c r="AS118" s="59"/>
      <c r="AT118" s="35" t="n">
        <v>0.022882725318489</v>
      </c>
      <c r="AU118" s="35" t="n">
        <v>0.000307112594952475</v>
      </c>
      <c r="AV118" s="35" t="n">
        <v>0.00763589729381508</v>
      </c>
      <c r="AW118" s="35" t="s">
        <v>46</v>
      </c>
      <c r="AX118" s="35" t="n">
        <v>0.552715027530411</v>
      </c>
      <c r="AY118" s="35" t="n">
        <v>0.0691489099071221</v>
      </c>
      <c r="AZ118" s="35" t="n">
        <v>0.306308373523305</v>
      </c>
      <c r="BA118" s="35" t="n">
        <v>0.00177889245823347</v>
      </c>
      <c r="BB118" s="35" t="s">
        <v>46</v>
      </c>
      <c r="BC118" s="35" t="n">
        <v>0.00160426905765908</v>
      </c>
      <c r="BD118" s="35" t="n">
        <v>0.00603427369485213</v>
      </c>
      <c r="BE118" s="35" t="s">
        <v>46</v>
      </c>
      <c r="BF118" s="35" t="s">
        <v>46</v>
      </c>
      <c r="BI118" s="60"/>
      <c r="BJ118" s="60"/>
      <c r="BK118" s="60"/>
    </row>
    <row r="119" customFormat="false" ht="14.1" hidden="false" customHeight="false" outlineLevel="0" collapsed="false">
      <c r="A119" s="34" t="n">
        <v>6</v>
      </c>
      <c r="B119" s="34" t="s">
        <v>956</v>
      </c>
      <c r="C119" s="55" t="n">
        <v>40487</v>
      </c>
      <c r="D119" s="34" t="s">
        <v>916</v>
      </c>
      <c r="F119" s="35" t="n">
        <v>1.151</v>
      </c>
      <c r="G119" s="35" t="n">
        <v>0.249</v>
      </c>
      <c r="H119" s="35" t="n">
        <v>0.056</v>
      </c>
      <c r="I119" s="35" t="n">
        <v>0.011</v>
      </c>
      <c r="J119" s="35" t="n">
        <v>30.147</v>
      </c>
      <c r="K119" s="35" t="n">
        <v>16.686</v>
      </c>
      <c r="L119" s="35" t="n">
        <v>47.6026952</v>
      </c>
      <c r="M119" s="35" t="n">
        <v>0.186</v>
      </c>
      <c r="N119" s="35" t="s">
        <v>46</v>
      </c>
      <c r="O119" s="35" t="n">
        <v>0.003</v>
      </c>
      <c r="P119" s="35" t="n">
        <v>1.54</v>
      </c>
      <c r="Q119" s="35" t="s">
        <v>46</v>
      </c>
      <c r="R119" s="35" t="s">
        <v>46</v>
      </c>
      <c r="S119" s="35"/>
      <c r="T119" s="56" t="n">
        <f aca="false">SUM(F119:R119)</f>
        <v>97.6316952</v>
      </c>
      <c r="U119" s="56"/>
      <c r="V119" s="57"/>
      <c r="W119" s="56" t="n">
        <v>2.24888890415744</v>
      </c>
      <c r="X119" s="56" t="n">
        <v>1.67855395986603</v>
      </c>
      <c r="Y119" s="56" t="n">
        <v>3.92744286402347</v>
      </c>
      <c r="Z119" s="56" t="n">
        <v>0.0608433927827003</v>
      </c>
      <c r="AA119" s="56" t="n">
        <v>0.00394329939075135</v>
      </c>
      <c r="AB119" s="56" t="n">
        <v>0.844592606056787</v>
      </c>
      <c r="AC119" s="56" t="n">
        <v>0.105428020172388</v>
      </c>
      <c r="AD119" s="56" t="n">
        <v>0.0150058259796867</v>
      </c>
      <c r="AE119" s="56" t="n">
        <v>0.00043995068421488</v>
      </c>
      <c r="AF119" s="56" t="n">
        <v>0.00660803496863578</v>
      </c>
      <c r="AG119" s="56" t="n">
        <v>0</v>
      </c>
      <c r="AH119" s="56" t="n">
        <v>0.000120044905344011</v>
      </c>
      <c r="AI119" s="56" t="n">
        <v>0</v>
      </c>
      <c r="AJ119" s="56" t="n">
        <v>0.000359039026649468</v>
      </c>
      <c r="AK119" s="56"/>
      <c r="AL119" s="56" t="n">
        <v>4.96478307799063</v>
      </c>
      <c r="AM119" s="56"/>
      <c r="AN119" s="56" t="n">
        <v>93.9134114453721</v>
      </c>
      <c r="AO119" s="56" t="n">
        <v>1.55496524943328</v>
      </c>
      <c r="AP119" s="56" t="n">
        <v>10.9248839688355</v>
      </c>
      <c r="AQ119" s="56" t="n">
        <v>87.5201507817312</v>
      </c>
      <c r="AR119" s="58"/>
      <c r="AS119" s="59"/>
      <c r="AT119" s="35" t="n">
        <v>0.0227381186717609</v>
      </c>
      <c r="AU119" s="35" t="n">
        <v>0.0013417261395373</v>
      </c>
      <c r="AV119" s="35" t="n">
        <v>0.00056371166943308</v>
      </c>
      <c r="AW119" s="35" t="n">
        <v>0.00103735997868879</v>
      </c>
      <c r="AX119" s="35" t="n">
        <v>0.427348013738369</v>
      </c>
      <c r="AY119" s="35" t="n">
        <v>0.0671219060191364</v>
      </c>
      <c r="AZ119" s="35" t="n">
        <v>0.156724621294248</v>
      </c>
      <c r="BA119" s="35" t="n">
        <v>0.00317133943113227</v>
      </c>
      <c r="BB119" s="35" t="s">
        <v>46</v>
      </c>
      <c r="BC119" s="35" t="n">
        <v>0.000320884434998019</v>
      </c>
      <c r="BD119" s="35" t="n">
        <v>0.00998952478967671</v>
      </c>
      <c r="BE119" s="35" t="s">
        <v>46</v>
      </c>
      <c r="BF119" s="35" t="s">
        <v>46</v>
      </c>
      <c r="BI119" s="60"/>
      <c r="BJ119" s="60"/>
      <c r="BK119" s="60"/>
    </row>
    <row r="120" customFormat="false" ht="14.1" hidden="false" customHeight="false" outlineLevel="0" collapsed="false">
      <c r="A120" s="34" t="n">
        <v>17</v>
      </c>
      <c r="B120" s="34" t="s">
        <v>977</v>
      </c>
      <c r="C120" s="55" t="n">
        <v>40487</v>
      </c>
      <c r="D120" s="34" t="s">
        <v>916</v>
      </c>
      <c r="F120" s="35" t="n">
        <v>1.061</v>
      </c>
      <c r="G120" s="35" t="n">
        <v>0.056</v>
      </c>
      <c r="H120" s="35" t="n">
        <v>0.241</v>
      </c>
      <c r="I120" s="35" t="n">
        <v>0.02</v>
      </c>
      <c r="J120" s="35" t="n">
        <v>32.987</v>
      </c>
      <c r="K120" s="35" t="n">
        <v>17.712</v>
      </c>
      <c r="L120" s="35" t="n">
        <v>46.6899835</v>
      </c>
      <c r="M120" s="35" t="n">
        <v>0.108</v>
      </c>
      <c r="N120" s="35" t="s">
        <v>46</v>
      </c>
      <c r="O120" s="35" t="n">
        <v>0.014</v>
      </c>
      <c r="P120" s="35" t="n">
        <v>0.896</v>
      </c>
      <c r="Q120" s="35" t="s">
        <v>46</v>
      </c>
      <c r="R120" s="35" t="s">
        <v>46</v>
      </c>
      <c r="S120" s="35"/>
      <c r="T120" s="56" t="n">
        <f aca="false">SUM(F120:R120)</f>
        <v>99.7849835</v>
      </c>
      <c r="U120" s="56"/>
      <c r="V120" s="57"/>
      <c r="W120" s="56" t="n">
        <v>2.15809735539109</v>
      </c>
      <c r="X120" s="56" t="n">
        <v>1.79698676885877</v>
      </c>
      <c r="Y120" s="56" t="n">
        <v>3.95508412424987</v>
      </c>
      <c r="Z120" s="56" t="n">
        <v>0.0346347107692185</v>
      </c>
      <c r="AA120" s="56" t="n">
        <v>0.0166034989954219</v>
      </c>
      <c r="AB120" s="56" t="n">
        <v>0.877149241926338</v>
      </c>
      <c r="AC120" s="56" t="n">
        <v>0.0950838951049777</v>
      </c>
      <c r="AD120" s="56" t="n">
        <v>0.00330186595692981</v>
      </c>
      <c r="AE120" s="56" t="n">
        <v>0.00078262219628568</v>
      </c>
      <c r="AF120" s="56" t="n">
        <v>0.00375399765325692</v>
      </c>
      <c r="AG120" s="56" t="n">
        <v>0.000438535982501543</v>
      </c>
      <c r="AH120" s="56" t="n">
        <v>0.000548101975592179</v>
      </c>
      <c r="AI120" s="56" t="n">
        <v>0</v>
      </c>
      <c r="AJ120" s="56" t="n">
        <v>0</v>
      </c>
      <c r="AK120" s="56"/>
      <c r="AL120" s="56" t="n">
        <v>4.98745494177154</v>
      </c>
      <c r="AM120" s="56"/>
      <c r="AN120" s="56" t="n">
        <v>67.5954740189224</v>
      </c>
      <c r="AO120" s="56" t="n">
        <v>0.338467194597383</v>
      </c>
      <c r="AP120" s="56" t="n">
        <v>9.74684607048625</v>
      </c>
      <c r="AQ120" s="56" t="n">
        <v>89.9146867349164</v>
      </c>
      <c r="AR120" s="58"/>
      <c r="AS120" s="59"/>
      <c r="AT120" s="35" t="n">
        <v>0.0186663459109443</v>
      </c>
      <c r="AU120" s="35" t="n">
        <v>0.000496395050314779</v>
      </c>
      <c r="AV120" s="35" t="n">
        <v>0.00358827146294947</v>
      </c>
      <c r="AW120" s="35" t="n">
        <v>0.00176109272438518</v>
      </c>
      <c r="AX120" s="35" t="n">
        <v>0.603857014461566</v>
      </c>
      <c r="AY120" s="35" t="n">
        <v>0.11667634892891</v>
      </c>
      <c r="AZ120" s="35" t="n">
        <v>0.34136734343063</v>
      </c>
      <c r="BA120" s="35" t="n">
        <v>0.00216349062072375</v>
      </c>
      <c r="BB120" s="35" t="s">
        <v>46</v>
      </c>
      <c r="BC120" s="35" t="n">
        <v>0.000875106775034846</v>
      </c>
      <c r="BD120" s="35" t="n">
        <v>0.00546881288504345</v>
      </c>
      <c r="BE120" s="35" t="s">
        <v>46</v>
      </c>
      <c r="BF120" s="35" t="s">
        <v>46</v>
      </c>
      <c r="BI120" s="60"/>
      <c r="BJ120" s="60"/>
      <c r="BK120" s="60"/>
    </row>
    <row r="121" customFormat="false" ht="14.1" hidden="false" customHeight="false" outlineLevel="0" collapsed="false">
      <c r="A121" s="34" t="n">
        <v>237</v>
      </c>
      <c r="B121" s="34" t="s">
        <v>978</v>
      </c>
      <c r="C121" s="55" t="n">
        <v>40487</v>
      </c>
      <c r="D121" s="34" t="s">
        <v>916</v>
      </c>
      <c r="F121" s="35" t="n">
        <v>1.054</v>
      </c>
      <c r="G121" s="35" t="n">
        <v>0.108</v>
      </c>
      <c r="H121" s="35" t="n">
        <v>0.179</v>
      </c>
      <c r="I121" s="35" t="n">
        <v>0.014</v>
      </c>
      <c r="J121" s="35" t="n">
        <v>31.788</v>
      </c>
      <c r="K121" s="35" t="n">
        <v>17.541</v>
      </c>
      <c r="L121" s="35" t="n">
        <v>47.9717495</v>
      </c>
      <c r="M121" s="35" t="n">
        <v>0.075</v>
      </c>
      <c r="N121" s="35" t="s">
        <v>46</v>
      </c>
      <c r="O121" s="35" t="s">
        <v>46</v>
      </c>
      <c r="P121" s="35" t="n">
        <v>1.253</v>
      </c>
      <c r="Q121" s="35" t="n">
        <v>0.000631751848193608</v>
      </c>
      <c r="R121" s="35" t="n">
        <v>0.00294795549096471</v>
      </c>
      <c r="S121" s="35"/>
      <c r="T121" s="56" t="n">
        <f aca="false">SUM(F121:R121)</f>
        <v>99.9873292073392</v>
      </c>
      <c r="U121" s="56"/>
      <c r="V121" s="57"/>
      <c r="W121" s="56" t="n">
        <v>2.21210914908121</v>
      </c>
      <c r="X121" s="56" t="n">
        <v>1.72758309619718</v>
      </c>
      <c r="Y121" s="56" t="n">
        <v>3.93969224527839</v>
      </c>
      <c r="Z121" s="56" t="n">
        <v>0.0483201539439048</v>
      </c>
      <c r="AA121" s="56" t="n">
        <v>0.0123029509146875</v>
      </c>
      <c r="AB121" s="56" t="n">
        <v>0.866630401491836</v>
      </c>
      <c r="AC121" s="56" t="n">
        <v>0.0942336197772079</v>
      </c>
      <c r="AD121" s="56" t="n">
        <v>0.00635285363669018</v>
      </c>
      <c r="AE121" s="56" t="n">
        <v>0.000546542430302601</v>
      </c>
      <c r="AF121" s="56" t="n">
        <v>0.0026007894055247</v>
      </c>
      <c r="AG121" s="56" t="n">
        <v>0</v>
      </c>
      <c r="AH121" s="56" t="n">
        <v>0</v>
      </c>
      <c r="AI121" s="56" t="n">
        <v>2.33566077333012E-005</v>
      </c>
      <c r="AJ121" s="56" t="n">
        <v>0.000109001739807656</v>
      </c>
      <c r="AK121" s="56"/>
      <c r="AL121" s="56" t="n">
        <v>4.9709602581723</v>
      </c>
      <c r="AM121" s="56"/>
      <c r="AN121" s="56" t="n">
        <v>79.705838321239</v>
      </c>
      <c r="AO121" s="56" t="n">
        <v>0.656817907287787</v>
      </c>
      <c r="AP121" s="56" t="n">
        <v>9.74276010087107</v>
      </c>
      <c r="AQ121" s="56" t="n">
        <v>89.6004219918412</v>
      </c>
      <c r="AR121" s="58"/>
      <c r="AS121" s="59"/>
      <c r="AT121" s="35" t="n">
        <v>0.01886982714604</v>
      </c>
      <c r="AU121" s="35" t="n">
        <v>0.00129982759830498</v>
      </c>
      <c r="AV121" s="35" t="n">
        <v>0.00362864549105027</v>
      </c>
      <c r="AW121" s="35" t="n">
        <v>0.000675451932014199</v>
      </c>
      <c r="AX121" s="35" t="n">
        <v>0.45993390516886</v>
      </c>
      <c r="AY121" s="35" t="n">
        <v>0.0987011677513607</v>
      </c>
      <c r="AZ121" s="35" t="n">
        <v>0.552594696032212</v>
      </c>
      <c r="BA121" s="35" t="n">
        <v>0.00181101564543466</v>
      </c>
      <c r="BB121" s="35" t="s">
        <v>46</v>
      </c>
      <c r="BC121" s="35" t="s">
        <v>46</v>
      </c>
      <c r="BD121" s="35" t="n">
        <v>0.00853934536382134</v>
      </c>
      <c r="BE121" s="35" t="n">
        <v>5.56772242086685E-005</v>
      </c>
      <c r="BF121" s="35" t="n">
        <v>0.00263123059569367</v>
      </c>
      <c r="BI121" s="60"/>
      <c r="BJ121" s="60"/>
      <c r="BK121" s="60"/>
    </row>
    <row r="122" customFormat="false" ht="14.1" hidden="false" customHeight="false" outlineLevel="0" collapsed="false">
      <c r="A122" s="34" t="n">
        <v>238</v>
      </c>
      <c r="B122" s="34" t="s">
        <v>979</v>
      </c>
      <c r="C122" s="55" t="n">
        <v>40487</v>
      </c>
      <c r="D122" s="34" t="s">
        <v>916</v>
      </c>
      <c r="F122" s="35" t="n">
        <v>1.144</v>
      </c>
      <c r="G122" s="35" t="n">
        <v>0.467</v>
      </c>
      <c r="H122" s="35" t="n">
        <v>0.09</v>
      </c>
      <c r="I122" s="35" t="n">
        <v>0.011</v>
      </c>
      <c r="J122" s="35" t="n">
        <v>29.234</v>
      </c>
      <c r="K122" s="35" t="n">
        <v>16.417</v>
      </c>
      <c r="L122" s="35" t="n">
        <v>48.8366848</v>
      </c>
      <c r="M122" s="35" t="n">
        <v>0.105</v>
      </c>
      <c r="N122" s="35" t="s">
        <v>46</v>
      </c>
      <c r="O122" s="35" t="n">
        <v>0.007</v>
      </c>
      <c r="P122" s="35" t="n">
        <v>2.115</v>
      </c>
      <c r="Q122" s="35" t="n">
        <v>0.00948445258747105</v>
      </c>
      <c r="R122" s="35" t="n">
        <v>0.00453625368187578</v>
      </c>
      <c r="S122" s="35"/>
      <c r="T122" s="56" t="n">
        <f aca="false">SUM(F122:R122)</f>
        <v>98.4407055062694</v>
      </c>
      <c r="U122" s="56"/>
      <c r="V122" s="57"/>
      <c r="W122" s="56" t="n">
        <v>2.29204648326144</v>
      </c>
      <c r="X122" s="56" t="n">
        <v>1.61703803631607</v>
      </c>
      <c r="Y122" s="56" t="n">
        <v>3.90908451957751</v>
      </c>
      <c r="Z122" s="56" t="n">
        <v>0.0830125703500629</v>
      </c>
      <c r="AA122" s="56" t="n">
        <v>0.00629585940522081</v>
      </c>
      <c r="AB122" s="56" t="n">
        <v>0.825523842701955</v>
      </c>
      <c r="AC122" s="56" t="n">
        <v>0.104099235198134</v>
      </c>
      <c r="AD122" s="56" t="n">
        <v>0.027958780605468</v>
      </c>
      <c r="AE122" s="56" t="n">
        <v>0.000437063746765707</v>
      </c>
      <c r="AF122" s="56" t="n">
        <v>0.0037058639752914</v>
      </c>
      <c r="AG122" s="56" t="n">
        <v>0</v>
      </c>
      <c r="AH122" s="56" t="n">
        <v>0.000278266743634335</v>
      </c>
      <c r="AI122" s="56" t="n">
        <v>0.000356887853346791</v>
      </c>
      <c r="AJ122" s="56" t="n">
        <v>0.000170712802821512</v>
      </c>
      <c r="AK122" s="56"/>
      <c r="AL122" s="56" t="n">
        <v>4.96092360296021</v>
      </c>
      <c r="AM122" s="56"/>
      <c r="AN122" s="56" t="n">
        <v>92.9504309699854</v>
      </c>
      <c r="AO122" s="56" t="n">
        <v>2.91972747364927</v>
      </c>
      <c r="AP122" s="56" t="n">
        <v>10.8710534011782</v>
      </c>
      <c r="AQ122" s="56" t="n">
        <v>86.2092191251725</v>
      </c>
      <c r="AR122" s="58"/>
      <c r="AS122" s="59"/>
      <c r="AT122" s="35" t="n">
        <v>0.0204811027087948</v>
      </c>
      <c r="AU122" s="35" t="n">
        <v>0.00562055081859653</v>
      </c>
      <c r="AV122" s="35" t="n">
        <v>0.00182445862678505</v>
      </c>
      <c r="AW122" s="35" t="n">
        <v>0.000530712232296871</v>
      </c>
      <c r="AX122" s="35" t="n">
        <v>0.422980614813969</v>
      </c>
      <c r="AY122" s="35" t="n">
        <v>0.092376550423242</v>
      </c>
      <c r="AZ122" s="35" t="n">
        <v>0.562558032040857</v>
      </c>
      <c r="BA122" s="35" t="n">
        <v>0.00253542190360853</v>
      </c>
      <c r="BB122" s="35" t="s">
        <v>46</v>
      </c>
      <c r="BC122" s="35" t="n">
        <v>0.000315962343451075</v>
      </c>
      <c r="BD122" s="35" t="n">
        <v>0.0144139788064502</v>
      </c>
      <c r="BE122" s="35" t="n">
        <v>0.00083587882602803</v>
      </c>
      <c r="BF122" s="35" t="n">
        <v>0.00404888388381793</v>
      </c>
      <c r="BI122" s="60"/>
      <c r="BJ122" s="60"/>
      <c r="BK122" s="60"/>
    </row>
    <row r="123" customFormat="false" ht="14.1" hidden="false" customHeight="false" outlineLevel="0" collapsed="false">
      <c r="A123" s="34" t="n">
        <v>248</v>
      </c>
      <c r="B123" s="34" t="s">
        <v>980</v>
      </c>
      <c r="C123" s="55" t="n">
        <v>40487</v>
      </c>
      <c r="D123" s="34" t="s">
        <v>916</v>
      </c>
      <c r="F123" s="35" t="n">
        <v>1.154</v>
      </c>
      <c r="G123" s="35" t="n">
        <v>0.5</v>
      </c>
      <c r="H123" s="35" t="n">
        <v>0.032</v>
      </c>
      <c r="I123" s="35" t="n">
        <v>0.035</v>
      </c>
      <c r="J123" s="35" t="n">
        <v>28.125</v>
      </c>
      <c r="K123" s="35" t="n">
        <v>16.535</v>
      </c>
      <c r="L123" s="35" t="n">
        <v>49.3780378</v>
      </c>
      <c r="M123" s="35" t="n">
        <v>0.045</v>
      </c>
      <c r="N123" s="35" t="s">
        <v>46</v>
      </c>
      <c r="O123" s="35" t="n">
        <v>0.021</v>
      </c>
      <c r="P123" s="35" t="n">
        <v>1.955</v>
      </c>
      <c r="Q123" s="35" t="s">
        <v>46</v>
      </c>
      <c r="R123" s="35" t="s">
        <v>46</v>
      </c>
      <c r="S123" s="35"/>
      <c r="T123" s="56" t="n">
        <f aca="false">SUM(F123:R123)</f>
        <v>97.7800378</v>
      </c>
      <c r="U123" s="56"/>
      <c r="V123" s="57"/>
      <c r="W123" s="56" t="n">
        <v>2.3305605806118</v>
      </c>
      <c r="X123" s="56" t="n">
        <v>1.56449380091742</v>
      </c>
      <c r="Y123" s="56" t="n">
        <v>3.89505438152922</v>
      </c>
      <c r="Z123" s="56" t="n">
        <v>0.0771666370381322</v>
      </c>
      <c r="AA123" s="56" t="n">
        <v>0.00225118824602314</v>
      </c>
      <c r="AB123" s="56" t="n">
        <v>0.836159916472871</v>
      </c>
      <c r="AC123" s="56" t="n">
        <v>0.105603094788957</v>
      </c>
      <c r="AD123" s="56" t="n">
        <v>0.0301037551170871</v>
      </c>
      <c r="AE123" s="56" t="n">
        <v>0.00139852252686393</v>
      </c>
      <c r="AF123" s="56" t="n">
        <v>0.00159720996706142</v>
      </c>
      <c r="AG123" s="56" t="n">
        <v>0</v>
      </c>
      <c r="AH123" s="56" t="n">
        <v>0.000839521616493425</v>
      </c>
      <c r="AI123" s="56" t="n">
        <v>0</v>
      </c>
      <c r="AJ123" s="56" t="n">
        <v>0</v>
      </c>
      <c r="AK123" s="56"/>
      <c r="AL123" s="56" t="n">
        <v>4.95135095012516</v>
      </c>
      <c r="AM123" s="56"/>
      <c r="AN123" s="56" t="n">
        <v>97.1653866899925</v>
      </c>
      <c r="AO123" s="56" t="n">
        <v>3.09751872977928</v>
      </c>
      <c r="AP123" s="56" t="n">
        <v>10.8660053458175</v>
      </c>
      <c r="AQ123" s="56" t="n">
        <v>86.0364759244032</v>
      </c>
      <c r="AR123" s="58"/>
      <c r="AS123" s="59"/>
      <c r="AT123" s="35" t="n">
        <v>0.032352509244308</v>
      </c>
      <c r="AU123" s="35" t="n">
        <v>0.0059554298300193</v>
      </c>
      <c r="AV123" s="35" t="n">
        <v>0.000683870251188339</v>
      </c>
      <c r="AW123" s="35" t="n">
        <v>0.00189497976413554</v>
      </c>
      <c r="AX123" s="35" t="n">
        <v>0.282701752492981</v>
      </c>
      <c r="AY123" s="35" t="n">
        <v>0.0929167513046316</v>
      </c>
      <c r="AZ123" s="35" t="n">
        <v>2.87918585730919</v>
      </c>
      <c r="BA123" s="35" t="n">
        <v>0.000744681889062932</v>
      </c>
      <c r="BB123" s="35" t="s">
        <v>46</v>
      </c>
      <c r="BC123" s="35" t="n">
        <v>0.00120738906206977</v>
      </c>
      <c r="BD123" s="35" t="n">
        <v>0.0164766555290985</v>
      </c>
      <c r="BE123" s="35" t="s">
        <v>46</v>
      </c>
      <c r="BF123" s="35" t="s">
        <v>46</v>
      </c>
      <c r="BI123" s="60"/>
      <c r="BJ123" s="60"/>
      <c r="BK123" s="60"/>
    </row>
    <row r="124" customFormat="false" ht="14.1" hidden="false" customHeight="false" outlineLevel="0" collapsed="false">
      <c r="A124" s="34" t="n">
        <v>256</v>
      </c>
      <c r="B124" s="34" t="s">
        <v>226</v>
      </c>
      <c r="C124" s="55" t="n">
        <v>40487</v>
      </c>
      <c r="D124" s="34" t="s">
        <v>916</v>
      </c>
      <c r="F124" s="35" t="n">
        <v>1.338</v>
      </c>
      <c r="G124" s="35" t="n">
        <v>0.047</v>
      </c>
      <c r="H124" s="35" t="n">
        <v>0.383</v>
      </c>
      <c r="I124" s="35" t="n">
        <v>0.014</v>
      </c>
      <c r="J124" s="35" t="n">
        <v>31.243</v>
      </c>
      <c r="K124" s="35" t="n">
        <v>16.909</v>
      </c>
      <c r="L124" s="35" t="n">
        <v>48.2255202</v>
      </c>
      <c r="M124" s="35" t="n">
        <v>0.101</v>
      </c>
      <c r="N124" s="35" t="n">
        <v>0.019</v>
      </c>
      <c r="O124" s="35" t="n">
        <v>0.003</v>
      </c>
      <c r="P124" s="35" t="n">
        <v>1.023</v>
      </c>
      <c r="Q124" s="35" t="n">
        <v>0.00450409248890073</v>
      </c>
      <c r="R124" s="35" t="s">
        <v>46</v>
      </c>
      <c r="S124" s="35"/>
      <c r="T124" s="56" t="n">
        <f aca="false">SUM(F124:R124)</f>
        <v>99.3100242924889</v>
      </c>
      <c r="U124" s="56"/>
      <c r="V124" s="57"/>
      <c r="W124" s="56" t="n">
        <v>2.23310067554261</v>
      </c>
      <c r="X124" s="56" t="n">
        <v>1.705056825742</v>
      </c>
      <c r="Y124" s="56" t="n">
        <v>3.93815750128461</v>
      </c>
      <c r="Z124" s="56" t="n">
        <v>0.0396153282803679</v>
      </c>
      <c r="AA124" s="56" t="n">
        <v>0.0264341543465051</v>
      </c>
      <c r="AB124" s="56" t="n">
        <v>0.838895534904439</v>
      </c>
      <c r="AC124" s="56" t="n">
        <v>0.120124547202046</v>
      </c>
      <c r="AD124" s="56" t="n">
        <v>0.00277621655325332</v>
      </c>
      <c r="AE124" s="56" t="n">
        <v>0.000548825486215656</v>
      </c>
      <c r="AF124" s="56" t="n">
        <v>0.00351702685878996</v>
      </c>
      <c r="AG124" s="56" t="n">
        <v>0.000695603339625268</v>
      </c>
      <c r="AH124" s="56" t="n">
        <v>0.000117662658399972</v>
      </c>
      <c r="AI124" s="56" t="n">
        <v>0.00016721719457578</v>
      </c>
      <c r="AJ124" s="56" t="n">
        <v>0</v>
      </c>
      <c r="AK124" s="56"/>
      <c r="AL124" s="56" t="n">
        <v>4.97104961810883</v>
      </c>
      <c r="AM124" s="56"/>
      <c r="AN124" s="56" t="n">
        <v>59.9782567626804</v>
      </c>
      <c r="AO124" s="56" t="n">
        <v>0.288649120101832</v>
      </c>
      <c r="AP124" s="56" t="n">
        <v>12.4896038141797</v>
      </c>
      <c r="AQ124" s="56" t="n">
        <v>87.2217470657185</v>
      </c>
      <c r="AR124" s="58"/>
      <c r="AS124" s="59"/>
      <c r="AT124" s="35" t="n">
        <v>0.0375109682572652</v>
      </c>
      <c r="AU124" s="35" t="n">
        <v>0.000559810404021814</v>
      </c>
      <c r="AV124" s="35" t="n">
        <v>0.00818507206891043</v>
      </c>
      <c r="AW124" s="35" t="n">
        <v>0.000757991905654214</v>
      </c>
      <c r="AX124" s="35" t="n">
        <v>0.314042697000469</v>
      </c>
      <c r="AY124" s="35" t="n">
        <v>0.0950184062781988</v>
      </c>
      <c r="AZ124" s="35" t="n">
        <v>2.81198366536182</v>
      </c>
      <c r="BA124" s="35" t="n">
        <v>0.00167139712878569</v>
      </c>
      <c r="BB124" s="35" t="n">
        <v>0.0128174</v>
      </c>
      <c r="BC124" s="35" t="n">
        <v>0.000172484151724252</v>
      </c>
      <c r="BD124" s="35" t="n">
        <v>0.00862179979860246</v>
      </c>
      <c r="BE124" s="35" t="n">
        <v>0.000482827313650129</v>
      </c>
      <c r="BF124" s="35" t="s">
        <v>46</v>
      </c>
      <c r="BI124" s="60"/>
      <c r="BJ124" s="60"/>
      <c r="BK124" s="60"/>
    </row>
    <row r="125" customFormat="false" ht="14.1" hidden="false" customHeight="false" outlineLevel="0" collapsed="false">
      <c r="A125" s="34" t="n">
        <v>257</v>
      </c>
      <c r="B125" s="34" t="s">
        <v>227</v>
      </c>
      <c r="C125" s="55" t="n">
        <v>40487</v>
      </c>
      <c r="D125" s="34" t="s">
        <v>916</v>
      </c>
      <c r="F125" s="35" t="n">
        <v>0.944</v>
      </c>
      <c r="G125" s="35" t="n">
        <v>0.049</v>
      </c>
      <c r="H125" s="35" t="n">
        <v>0.226</v>
      </c>
      <c r="I125" s="35" t="n">
        <v>0.013</v>
      </c>
      <c r="J125" s="35" t="n">
        <v>31.887</v>
      </c>
      <c r="K125" s="35" t="n">
        <v>18.094</v>
      </c>
      <c r="L125" s="35" t="n">
        <v>46.8524555</v>
      </c>
      <c r="M125" s="35" t="n">
        <v>0.053</v>
      </c>
      <c r="N125" s="35" t="n">
        <v>0.027</v>
      </c>
      <c r="O125" s="35" t="n">
        <v>0.013</v>
      </c>
      <c r="P125" s="35" t="n">
        <v>0.932</v>
      </c>
      <c r="Q125" s="35" t="s">
        <v>46</v>
      </c>
      <c r="R125" s="35" t="s">
        <v>46</v>
      </c>
      <c r="S125" s="35"/>
      <c r="T125" s="56" t="n">
        <f aca="false">SUM(F125:R125)</f>
        <v>99.0904555</v>
      </c>
      <c r="U125" s="56"/>
      <c r="V125" s="57"/>
      <c r="W125" s="56" t="n">
        <v>2.1831794633544</v>
      </c>
      <c r="X125" s="56" t="n">
        <v>1.75115863170414</v>
      </c>
      <c r="Y125" s="56" t="n">
        <v>3.93433809505854</v>
      </c>
      <c r="Z125" s="56" t="n">
        <v>0.0363186114796361</v>
      </c>
      <c r="AA125" s="56" t="n">
        <v>0.0156964263006067</v>
      </c>
      <c r="AB125" s="56" t="n">
        <v>0.903337924129818</v>
      </c>
      <c r="AC125" s="56" t="n">
        <v>0.0852851353634263</v>
      </c>
      <c r="AD125" s="56" t="n">
        <v>0.00291257595647886</v>
      </c>
      <c r="AE125" s="56" t="n">
        <v>0.000512832199928243</v>
      </c>
      <c r="AF125" s="56" t="n">
        <v>0.00185718804484563</v>
      </c>
      <c r="AG125" s="56" t="n">
        <v>0.000994712373298874</v>
      </c>
      <c r="AH125" s="56" t="n">
        <v>0.000513081614350865</v>
      </c>
      <c r="AI125" s="56" t="n">
        <v>0</v>
      </c>
      <c r="AJ125" s="56" t="n">
        <v>0</v>
      </c>
      <c r="AK125" s="56"/>
      <c r="AL125" s="56" t="n">
        <v>4.98221628392209</v>
      </c>
      <c r="AM125" s="56"/>
      <c r="AN125" s="56" t="n">
        <v>69.8232915509507</v>
      </c>
      <c r="AO125" s="56" t="n">
        <v>0.293743951538144</v>
      </c>
      <c r="AP125" s="56" t="n">
        <v>8.60131822944963</v>
      </c>
      <c r="AQ125" s="56" t="n">
        <v>91.1049378190122</v>
      </c>
      <c r="AR125" s="58"/>
      <c r="AS125" s="59"/>
      <c r="AT125" s="35" t="n">
        <v>0.0264651375447372</v>
      </c>
      <c r="AU125" s="35" t="n">
        <v>0.000583632123341891</v>
      </c>
      <c r="AV125" s="35" t="n">
        <v>0.00482983364901765</v>
      </c>
      <c r="AW125" s="35" t="n">
        <v>0.000703849626678913</v>
      </c>
      <c r="AX125" s="35" t="n">
        <v>0.320515938906442</v>
      </c>
      <c r="AY125" s="35" t="n">
        <v>0.101677393293378</v>
      </c>
      <c r="AZ125" s="35" t="n">
        <v>2.73192158429204</v>
      </c>
      <c r="BA125" s="35" t="n">
        <v>0.000877069780451897</v>
      </c>
      <c r="BB125" s="35" t="n">
        <v>0.0127602</v>
      </c>
      <c r="BC125" s="35" t="n">
        <v>0.000747431324138426</v>
      </c>
      <c r="BD125" s="35" t="n">
        <v>0.00785485573049608</v>
      </c>
      <c r="BE125" s="35" t="s">
        <v>46</v>
      </c>
      <c r="BF125" s="35" t="s">
        <v>46</v>
      </c>
      <c r="BI125" s="60"/>
      <c r="BJ125" s="60"/>
      <c r="BK125" s="60"/>
    </row>
    <row r="126" customFormat="false" ht="14.1" hidden="false" customHeight="false" outlineLevel="0" collapsed="false">
      <c r="A126" s="34" t="n">
        <v>258</v>
      </c>
      <c r="B126" s="34" t="s">
        <v>228</v>
      </c>
      <c r="C126" s="55" t="n">
        <v>40487</v>
      </c>
      <c r="D126" s="34" t="s">
        <v>916</v>
      </c>
      <c r="F126" s="35" t="n">
        <v>1.278</v>
      </c>
      <c r="G126" s="35" t="n">
        <v>0.046</v>
      </c>
      <c r="H126" s="35" t="n">
        <v>0.345</v>
      </c>
      <c r="I126" s="35" t="n">
        <v>0.024</v>
      </c>
      <c r="J126" s="35" t="n">
        <v>31.669</v>
      </c>
      <c r="K126" s="35" t="n">
        <v>17.389</v>
      </c>
      <c r="L126" s="35" t="n">
        <v>48.6153908</v>
      </c>
      <c r="M126" s="35" t="n">
        <v>0.087</v>
      </c>
      <c r="N126" s="35" t="n">
        <v>0.019</v>
      </c>
      <c r="O126" s="35" t="n">
        <v>0.018</v>
      </c>
      <c r="P126" s="35" t="n">
        <v>0.859</v>
      </c>
      <c r="Q126" s="35" t="s">
        <v>46</v>
      </c>
      <c r="R126" s="35" t="n">
        <v>0.00659321130625593</v>
      </c>
      <c r="S126" s="35"/>
      <c r="T126" s="56" t="n">
        <f aca="false">SUM(F126:R126)</f>
        <v>100.355984011306</v>
      </c>
      <c r="U126" s="56"/>
      <c r="V126" s="57"/>
      <c r="W126" s="56" t="n">
        <v>2.2278083589895</v>
      </c>
      <c r="X126" s="56" t="n">
        <v>1.7103821080384</v>
      </c>
      <c r="Y126" s="56" t="n">
        <v>3.9381904670279</v>
      </c>
      <c r="Z126" s="56" t="n">
        <v>0.0329195170514282</v>
      </c>
      <c r="AA126" s="56" t="n">
        <v>0.0235645097324222</v>
      </c>
      <c r="AB126" s="56" t="n">
        <v>0.85376280838092</v>
      </c>
      <c r="AC126" s="56" t="n">
        <v>0.113547916573954</v>
      </c>
      <c r="AD126" s="56" t="n">
        <v>0.0026889701370407</v>
      </c>
      <c r="AE126" s="56" t="n">
        <v>0.000931086742362211</v>
      </c>
      <c r="AF126" s="56" t="n">
        <v>0.00299810079622023</v>
      </c>
      <c r="AG126" s="56" t="n">
        <v>0.000688389637833239</v>
      </c>
      <c r="AH126" s="56" t="n">
        <v>0.000698654680232739</v>
      </c>
      <c r="AI126" s="56" t="n">
        <v>0</v>
      </c>
      <c r="AJ126" s="56" t="n">
        <v>0.000242266048408626</v>
      </c>
      <c r="AK126" s="56"/>
      <c r="AL126" s="56" t="n">
        <v>4.97038010461812</v>
      </c>
      <c r="AM126" s="56"/>
      <c r="AN126" s="56" t="n">
        <v>58.281108706011</v>
      </c>
      <c r="AO126" s="56" t="n">
        <v>0.277213503328566</v>
      </c>
      <c r="AP126" s="56" t="n">
        <v>11.7059744604553</v>
      </c>
      <c r="AQ126" s="56" t="n">
        <v>88.0168120362161</v>
      </c>
      <c r="AR126" s="58"/>
      <c r="AS126" s="59"/>
      <c r="AT126" s="35" t="n">
        <v>0.0358288620573879</v>
      </c>
      <c r="AU126" s="35" t="n">
        <v>0.000547899544361776</v>
      </c>
      <c r="AV126" s="35" t="n">
        <v>0.00737297614562428</v>
      </c>
      <c r="AW126" s="35" t="n">
        <v>0.00129941469540722</v>
      </c>
      <c r="AX126" s="35" t="n">
        <v>0.318324686211563</v>
      </c>
      <c r="AY126" s="35" t="n">
        <v>0.0977157174742207</v>
      </c>
      <c r="AZ126" s="35" t="n">
        <v>2.83471664479384</v>
      </c>
      <c r="BA126" s="35" t="n">
        <v>0.001439718318855</v>
      </c>
      <c r="BB126" s="35" t="n">
        <v>0.0127148</v>
      </c>
      <c r="BC126" s="35" t="n">
        <v>0.00103490491034551</v>
      </c>
      <c r="BD126" s="35" t="n">
        <v>0.00723961488465251</v>
      </c>
      <c r="BE126" s="35" t="s">
        <v>46</v>
      </c>
      <c r="BF126" s="35" t="n">
        <v>0.00641095106773914</v>
      </c>
      <c r="BI126" s="60"/>
      <c r="BJ126" s="60"/>
      <c r="BK126" s="60"/>
    </row>
    <row r="127" customFormat="false" ht="14.1" hidden="false" customHeight="false" outlineLevel="0" collapsed="false">
      <c r="A127" s="34" t="n">
        <v>259</v>
      </c>
      <c r="B127" s="34" t="s">
        <v>229</v>
      </c>
      <c r="C127" s="55" t="n">
        <v>40487</v>
      </c>
      <c r="D127" s="34" t="s">
        <v>916</v>
      </c>
      <c r="F127" s="35" t="n">
        <v>1.202</v>
      </c>
      <c r="G127" s="35" t="n">
        <v>0.054</v>
      </c>
      <c r="H127" s="35" t="n">
        <v>0.304</v>
      </c>
      <c r="I127" s="35" t="n">
        <v>0.002</v>
      </c>
      <c r="J127" s="35" t="n">
        <v>32.679</v>
      </c>
      <c r="K127" s="35" t="n">
        <v>17.584</v>
      </c>
      <c r="L127" s="35" t="n">
        <v>47.2883261</v>
      </c>
      <c r="M127" s="35" t="n">
        <v>0.097</v>
      </c>
      <c r="N127" s="35" t="s">
        <v>46</v>
      </c>
      <c r="O127" s="35" t="n">
        <v>0.013</v>
      </c>
      <c r="P127" s="35" t="n">
        <v>0.927</v>
      </c>
      <c r="Q127" s="35" t="s">
        <v>46</v>
      </c>
      <c r="R127" s="35" t="s">
        <v>46</v>
      </c>
      <c r="S127" s="35"/>
      <c r="T127" s="56" t="n">
        <f aca="false">SUM(F127:R127)</f>
        <v>100.1503261</v>
      </c>
      <c r="U127" s="56"/>
      <c r="V127" s="57"/>
      <c r="W127" s="56" t="n">
        <v>2.17693271813963</v>
      </c>
      <c r="X127" s="56" t="n">
        <v>1.77302382149691</v>
      </c>
      <c r="Y127" s="56" t="n">
        <v>3.94995653963654</v>
      </c>
      <c r="Z127" s="56" t="n">
        <v>0.0356883971348468</v>
      </c>
      <c r="AA127" s="56" t="n">
        <v>0.0208593088544352</v>
      </c>
      <c r="AB127" s="56" t="n">
        <v>0.86729594768566</v>
      </c>
      <c r="AC127" s="56" t="n">
        <v>0.107285196585667</v>
      </c>
      <c r="AD127" s="56" t="n">
        <v>0.00317109260393996</v>
      </c>
      <c r="AE127" s="56" t="n">
        <v>7.79463735101169E-005</v>
      </c>
      <c r="AF127" s="56" t="n">
        <v>0.00335803894724903</v>
      </c>
      <c r="AG127" s="56" t="n">
        <v>7.27943607441757E-005</v>
      </c>
      <c r="AH127" s="56" t="n">
        <v>0.000506897836238158</v>
      </c>
      <c r="AI127" s="56" t="n">
        <v>0</v>
      </c>
      <c r="AJ127" s="56" t="n">
        <v>0</v>
      </c>
      <c r="AK127" s="56"/>
      <c r="AL127" s="56" t="n">
        <v>4.98827216001883</v>
      </c>
      <c r="AM127" s="56"/>
      <c r="AN127" s="56" t="n">
        <v>63.1120157935517</v>
      </c>
      <c r="AO127" s="56" t="n">
        <v>0.324324760848847</v>
      </c>
      <c r="AP127" s="56" t="n">
        <v>10.9726362711818</v>
      </c>
      <c r="AQ127" s="56" t="n">
        <v>88.7030389679693</v>
      </c>
      <c r="AR127" s="58"/>
      <c r="AS127" s="59"/>
      <c r="AT127" s="35" t="n">
        <v>0.0336981942042099</v>
      </c>
      <c r="AU127" s="35" t="n">
        <v>0.000643186421642084</v>
      </c>
      <c r="AV127" s="35" t="n">
        <v>0.00649676738628922</v>
      </c>
      <c r="AW127" s="35" t="n">
        <v>0.000108284557950602</v>
      </c>
      <c r="AX127" s="35" t="n">
        <v>0.328476820256644</v>
      </c>
      <c r="AY127" s="35" t="n">
        <v>0.0988115001476047</v>
      </c>
      <c r="AZ127" s="35" t="n">
        <v>2.75733677944863</v>
      </c>
      <c r="BA127" s="35" t="n">
        <v>0.00160520318309121</v>
      </c>
      <c r="BB127" s="35" t="s">
        <v>46</v>
      </c>
      <c r="BC127" s="35" t="n">
        <v>0.000747431324138426</v>
      </c>
      <c r="BD127" s="35" t="n">
        <v>0.00781271594653419</v>
      </c>
      <c r="BE127" s="35" t="s">
        <v>46</v>
      </c>
      <c r="BF127" s="35" t="s">
        <v>46</v>
      </c>
      <c r="BI127" s="60"/>
      <c r="BJ127" s="60"/>
      <c r="BK127" s="60"/>
    </row>
    <row r="128" customFormat="false" ht="14.1" hidden="false" customHeight="false" outlineLevel="0" collapsed="false">
      <c r="A128" s="34" t="n">
        <v>260</v>
      </c>
      <c r="B128" s="34" t="s">
        <v>230</v>
      </c>
      <c r="C128" s="55" t="n">
        <v>40487</v>
      </c>
      <c r="D128" s="34" t="s">
        <v>916</v>
      </c>
      <c r="F128" s="35" t="n">
        <v>1.278</v>
      </c>
      <c r="G128" s="35" t="n">
        <v>0.042</v>
      </c>
      <c r="H128" s="35" t="n">
        <v>0.401</v>
      </c>
      <c r="I128" s="35" t="n">
        <v>0.008</v>
      </c>
      <c r="J128" s="35" t="n">
        <v>30.817</v>
      </c>
      <c r="K128" s="35" t="n">
        <v>17.466</v>
      </c>
      <c r="L128" s="35" t="n">
        <v>48.0192614</v>
      </c>
      <c r="M128" s="35" t="n">
        <v>0.107</v>
      </c>
      <c r="N128" s="35" t="s">
        <v>46</v>
      </c>
      <c r="O128" s="35" t="n">
        <v>0.015</v>
      </c>
      <c r="P128" s="35" t="n">
        <v>0.953</v>
      </c>
      <c r="Q128" s="35" t="n">
        <v>0.00747463263675621</v>
      </c>
      <c r="R128" s="35" t="n">
        <v>0.0184392670254504</v>
      </c>
      <c r="S128" s="35"/>
      <c r="T128" s="56" t="n">
        <f aca="false">SUM(F128:R128)</f>
        <v>99.1321752996622</v>
      </c>
      <c r="U128" s="56"/>
      <c r="V128" s="57"/>
      <c r="W128" s="56" t="n">
        <v>2.23207149573498</v>
      </c>
      <c r="X128" s="56" t="n">
        <v>1.68825378053845</v>
      </c>
      <c r="Y128" s="56" t="n">
        <v>3.92032527627343</v>
      </c>
      <c r="Z128" s="56" t="n">
        <v>0.0370460381653223</v>
      </c>
      <c r="AA128" s="56" t="n">
        <v>0.0277825601871036</v>
      </c>
      <c r="AB128" s="56" t="n">
        <v>0.86985058174056</v>
      </c>
      <c r="AC128" s="56" t="n">
        <v>0.115177526550328</v>
      </c>
      <c r="AD128" s="56" t="n">
        <v>0.00249038226887999</v>
      </c>
      <c r="AE128" s="56" t="n">
        <v>0.000314816485189128</v>
      </c>
      <c r="AF128" s="56" t="n">
        <v>0.00374023881247062</v>
      </c>
      <c r="AG128" s="56" t="n">
        <v>0</v>
      </c>
      <c r="AH128" s="56" t="n">
        <v>0.000590567991103026</v>
      </c>
      <c r="AI128" s="56" t="n">
        <v>0.000278563832955394</v>
      </c>
      <c r="AJ128" s="56" t="n">
        <v>0.000687270641322067</v>
      </c>
      <c r="AK128" s="56"/>
      <c r="AL128" s="56" t="n">
        <v>4.97828382294866</v>
      </c>
      <c r="AM128" s="56"/>
      <c r="AN128" s="56" t="n">
        <v>57.1445922121129</v>
      </c>
      <c r="AO128" s="56" t="n">
        <v>0.252185887422557</v>
      </c>
      <c r="AP128" s="56" t="n">
        <v>11.6633286010716</v>
      </c>
      <c r="AQ128" s="56" t="n">
        <v>88.0844855115059</v>
      </c>
      <c r="AR128" s="58"/>
      <c r="AS128" s="59"/>
      <c r="AT128" s="35" t="n">
        <v>0.0358288620573879</v>
      </c>
      <c r="AU128" s="35" t="n">
        <v>0.000500256105721621</v>
      </c>
      <c r="AV128" s="35" t="n">
        <v>0.00856974908520388</v>
      </c>
      <c r="AW128" s="35" t="n">
        <v>0.000433138231802408</v>
      </c>
      <c r="AX128" s="35" t="n">
        <v>0.309760707789376</v>
      </c>
      <c r="AY128" s="35" t="n">
        <v>0.0981484111452493</v>
      </c>
      <c r="AZ128" s="35" t="n">
        <v>2.79995691325979</v>
      </c>
      <c r="BA128" s="35" t="n">
        <v>0.00177068804732742</v>
      </c>
      <c r="BB128" s="35" t="s">
        <v>46</v>
      </c>
      <c r="BC128" s="35" t="n">
        <v>0.000862420758621261</v>
      </c>
      <c r="BD128" s="35" t="n">
        <v>0.00803184282313602</v>
      </c>
      <c r="BE128" s="35" t="n">
        <v>0.000801261698204467</v>
      </c>
      <c r="BF128" s="35" t="n">
        <v>0.0179295389051117</v>
      </c>
      <c r="BI128" s="60"/>
      <c r="BJ128" s="60"/>
      <c r="BK128" s="60"/>
    </row>
    <row r="129" customFormat="false" ht="14.1" hidden="false" customHeight="false" outlineLevel="0" collapsed="false">
      <c r="A129" s="34" t="n">
        <v>261</v>
      </c>
      <c r="B129" s="34" t="s">
        <v>231</v>
      </c>
      <c r="C129" s="55" t="n">
        <v>40487</v>
      </c>
      <c r="D129" s="34" t="s">
        <v>916</v>
      </c>
      <c r="F129" s="35" t="n">
        <v>1.294</v>
      </c>
      <c r="G129" s="35" t="n">
        <v>0.049</v>
      </c>
      <c r="H129" s="35" t="n">
        <v>0.32</v>
      </c>
      <c r="I129" s="35" t="n">
        <v>0.012</v>
      </c>
      <c r="J129" s="35" t="n">
        <v>31.416</v>
      </c>
      <c r="K129" s="35" t="n">
        <v>17.286</v>
      </c>
      <c r="L129" s="35" t="n">
        <v>48.0231967</v>
      </c>
      <c r="M129" s="35" t="n">
        <v>0.113</v>
      </c>
      <c r="N129" s="35" t="s">
        <v>46</v>
      </c>
      <c r="O129" s="35" t="n">
        <v>0.007</v>
      </c>
      <c r="P129" s="35" t="n">
        <v>0.934</v>
      </c>
      <c r="Q129" s="35" t="n">
        <v>0.0054451727846117</v>
      </c>
      <c r="R129" s="35" t="s">
        <v>46</v>
      </c>
      <c r="S129" s="35"/>
      <c r="T129" s="56" t="n">
        <f aca="false">SUM(F129:R129)</f>
        <v>99.4596418727846</v>
      </c>
      <c r="U129" s="56"/>
      <c r="V129" s="57"/>
      <c r="W129" s="56" t="n">
        <v>2.22252765625281</v>
      </c>
      <c r="X129" s="56" t="n">
        <v>1.71356957763741</v>
      </c>
      <c r="Y129" s="56" t="n">
        <v>3.93609723389022</v>
      </c>
      <c r="Z129" s="56" t="n">
        <v>0.0361492447133882</v>
      </c>
      <c r="AA129" s="56" t="n">
        <v>0.022074015945111</v>
      </c>
      <c r="AB129" s="56" t="n">
        <v>0.857134929229949</v>
      </c>
      <c r="AC129" s="56" t="n">
        <v>0.116111344150015</v>
      </c>
      <c r="AD129" s="56" t="n">
        <v>0.00289278587076614</v>
      </c>
      <c r="AE129" s="56" t="n">
        <v>0.000470167068874497</v>
      </c>
      <c r="AF129" s="56" t="n">
        <v>0.00393276033248098</v>
      </c>
      <c r="AG129" s="56" t="n">
        <v>0</v>
      </c>
      <c r="AH129" s="56" t="n">
        <v>0.000274397511054862</v>
      </c>
      <c r="AI129" s="56" t="n">
        <v>0.000202045891793203</v>
      </c>
      <c r="AJ129" s="56" t="n">
        <v>0</v>
      </c>
      <c r="AK129" s="56"/>
      <c r="AL129" s="56" t="n">
        <v>4.97545058605719</v>
      </c>
      <c r="AM129" s="56"/>
      <c r="AN129" s="56" t="n">
        <v>62.0872900358789</v>
      </c>
      <c r="AO129" s="56" t="n">
        <v>0.296349771413368</v>
      </c>
      <c r="AP129" s="56" t="n">
        <v>11.8949593349067</v>
      </c>
      <c r="AQ129" s="56" t="n">
        <v>87.80869089368</v>
      </c>
      <c r="AR129" s="58"/>
      <c r="AS129" s="59"/>
      <c r="AT129" s="35" t="n">
        <v>0.0362774237106885</v>
      </c>
      <c r="AU129" s="35" t="n">
        <v>0.000583632123341891</v>
      </c>
      <c r="AV129" s="35" t="n">
        <v>0.00683870251188339</v>
      </c>
      <c r="AW129" s="35" t="n">
        <v>0.000649707347703612</v>
      </c>
      <c r="AX129" s="35" t="n">
        <v>0.31578162689136</v>
      </c>
      <c r="AY129" s="35" t="n">
        <v>0.097136919446741</v>
      </c>
      <c r="AZ129" s="35" t="n">
        <v>2.80018637681502</v>
      </c>
      <c r="BA129" s="35" t="n">
        <v>0.00186997896586914</v>
      </c>
      <c r="BB129" s="35" t="s">
        <v>46</v>
      </c>
      <c r="BC129" s="35" t="n">
        <v>0.000402463020689922</v>
      </c>
      <c r="BD129" s="35" t="n">
        <v>0.00787171164408084</v>
      </c>
      <c r="BE129" s="35" t="n">
        <v>0.000583708739204091</v>
      </c>
      <c r="BF129" s="35" t="s">
        <v>46</v>
      </c>
      <c r="BI129" s="60"/>
      <c r="BJ129" s="60"/>
      <c r="BK129" s="60"/>
    </row>
    <row r="130" customFormat="false" ht="14.1" hidden="false" customHeight="false" outlineLevel="0" collapsed="false">
      <c r="A130" s="34" t="n">
        <v>262</v>
      </c>
      <c r="B130" s="34" t="s">
        <v>981</v>
      </c>
      <c r="C130" s="55" t="n">
        <v>40487</v>
      </c>
      <c r="D130" s="34" t="s">
        <v>916</v>
      </c>
      <c r="F130" s="35" t="n">
        <v>1.017</v>
      </c>
      <c r="G130" s="35" t="n">
        <v>0.144</v>
      </c>
      <c r="H130" s="35" t="n">
        <v>0.17</v>
      </c>
      <c r="I130" s="35" t="n">
        <v>0.03</v>
      </c>
      <c r="J130" s="35" t="n">
        <v>32.469</v>
      </c>
      <c r="K130" s="35" t="n">
        <v>17.411</v>
      </c>
      <c r="L130" s="35" t="n">
        <v>47.101132</v>
      </c>
      <c r="M130" s="35" t="n">
        <v>0.056</v>
      </c>
      <c r="N130" s="35" t="n">
        <v>0.02</v>
      </c>
      <c r="O130" s="35" t="n">
        <v>0.014</v>
      </c>
      <c r="P130" s="35" t="n">
        <v>1.184</v>
      </c>
      <c r="Q130" s="35" t="n">
        <v>0.0107250413799846</v>
      </c>
      <c r="R130" s="35" t="s">
        <v>46</v>
      </c>
      <c r="S130" s="35"/>
      <c r="T130" s="56" t="n">
        <f aca="false">SUM(F130:R130)</f>
        <v>99.62685704138</v>
      </c>
      <c r="U130" s="56"/>
      <c r="V130" s="57"/>
      <c r="W130" s="56" t="n">
        <v>2.18092846855138</v>
      </c>
      <c r="X130" s="56" t="n">
        <v>1.77187767721082</v>
      </c>
      <c r="Y130" s="56" t="n">
        <v>3.9528061457622</v>
      </c>
      <c r="Z130" s="56" t="n">
        <v>0.0458477495020842</v>
      </c>
      <c r="AA130" s="56" t="n">
        <v>0.0117325999773959</v>
      </c>
      <c r="AB130" s="56" t="n">
        <v>0.863758569266235</v>
      </c>
      <c r="AC130" s="56" t="n">
        <v>0.091300950308504</v>
      </c>
      <c r="AD130" s="56" t="n">
        <v>0.00850543770957564</v>
      </c>
      <c r="AE130" s="56" t="n">
        <v>0.00117599692094003</v>
      </c>
      <c r="AF130" s="56" t="n">
        <v>0.00194993903333906</v>
      </c>
      <c r="AG130" s="56" t="n">
        <v>0.000732178122315827</v>
      </c>
      <c r="AH130" s="56" t="n">
        <v>0.000549065469662251</v>
      </c>
      <c r="AI130" s="56" t="n">
        <v>0.000398154202725816</v>
      </c>
      <c r="AJ130" s="56" t="n">
        <v>0</v>
      </c>
      <c r="AK130" s="56"/>
      <c r="AL130" s="56" t="n">
        <v>4.97875678627498</v>
      </c>
      <c r="AM130" s="56"/>
      <c r="AN130" s="56" t="n">
        <v>79.6239514288168</v>
      </c>
      <c r="AO130" s="56" t="n">
        <v>0.882705171589794</v>
      </c>
      <c r="AP130" s="56" t="n">
        <v>9.47532904951465</v>
      </c>
      <c r="AQ130" s="56" t="n">
        <v>89.6419657788956</v>
      </c>
      <c r="AR130" s="58"/>
      <c r="AS130" s="59"/>
      <c r="AT130" s="35" t="n">
        <v>0.0285117000879213</v>
      </c>
      <c r="AU130" s="35" t="n">
        <v>0.00171516379104556</v>
      </c>
      <c r="AV130" s="35" t="n">
        <v>0.00363306070943805</v>
      </c>
      <c r="AW130" s="35" t="n">
        <v>0.00162426836925903</v>
      </c>
      <c r="AX130" s="35" t="n">
        <v>0.326365980504697</v>
      </c>
      <c r="AY130" s="35" t="n">
        <v>0.0978393442373717</v>
      </c>
      <c r="AZ130" s="35" t="n">
        <v>2.74642167165365</v>
      </c>
      <c r="BA130" s="35" t="n">
        <v>0.000926715239722759</v>
      </c>
      <c r="BB130" s="35" t="n">
        <v>0.0128</v>
      </c>
      <c r="BC130" s="35" t="n">
        <v>0.000804926041379844</v>
      </c>
      <c r="BD130" s="35" t="n">
        <v>0.00997870084217528</v>
      </c>
      <c r="BE130" s="35" t="n">
        <v>0.00114969728775447</v>
      </c>
      <c r="BF130" s="35" t="s">
        <v>46</v>
      </c>
      <c r="BI130" s="60"/>
      <c r="BJ130" s="60"/>
      <c r="BK130" s="60"/>
    </row>
    <row r="131" customFormat="false" ht="14.1" hidden="false" customHeight="false" outlineLevel="0" collapsed="false">
      <c r="A131" s="34" t="n">
        <v>269</v>
      </c>
      <c r="B131" s="34" t="s">
        <v>232</v>
      </c>
      <c r="C131" s="55" t="n">
        <v>40487</v>
      </c>
      <c r="D131" s="34" t="s">
        <v>916</v>
      </c>
      <c r="F131" s="35" t="n">
        <v>0.902</v>
      </c>
      <c r="G131" s="35" t="n">
        <v>0.063</v>
      </c>
      <c r="H131" s="35" t="n">
        <v>0.213</v>
      </c>
      <c r="I131" s="35" t="s">
        <v>46</v>
      </c>
      <c r="J131" s="35" t="n">
        <v>32.892</v>
      </c>
      <c r="K131" s="35" t="n">
        <v>18.06</v>
      </c>
      <c r="L131" s="35" t="n">
        <v>45.9466791</v>
      </c>
      <c r="M131" s="35" t="n">
        <v>0.091</v>
      </c>
      <c r="N131" s="35" t="s">
        <v>46</v>
      </c>
      <c r="O131" s="35" t="s">
        <v>46</v>
      </c>
      <c r="P131" s="35" t="n">
        <v>0.892</v>
      </c>
      <c r="Q131" s="35" t="s">
        <v>46</v>
      </c>
      <c r="R131" s="35" t="s">
        <v>46</v>
      </c>
      <c r="S131" s="35"/>
      <c r="T131" s="56" t="n">
        <f aca="false">SUM(F131:R131)</f>
        <v>99.0596791</v>
      </c>
      <c r="U131" s="56"/>
      <c r="V131" s="57"/>
      <c r="W131" s="56" t="n">
        <v>2.14314666119082</v>
      </c>
      <c r="X131" s="56" t="n">
        <v>1.80818471277668</v>
      </c>
      <c r="Y131" s="56" t="n">
        <v>3.95133137396751</v>
      </c>
      <c r="Z131" s="56" t="n">
        <v>0.0347951619816366</v>
      </c>
      <c r="AA131" s="56" t="n">
        <v>0.0148085533310089</v>
      </c>
      <c r="AB131" s="56" t="n">
        <v>0.902555854134425</v>
      </c>
      <c r="AC131" s="56" t="n">
        <v>0.0815734011952286</v>
      </c>
      <c r="AD131" s="56" t="n">
        <v>0.00374854228046392</v>
      </c>
      <c r="AE131" s="56" t="n">
        <v>0</v>
      </c>
      <c r="AF131" s="56" t="n">
        <v>0.00319199414656816</v>
      </c>
      <c r="AG131" s="56" t="n">
        <v>0</v>
      </c>
      <c r="AH131" s="56" t="n">
        <v>0</v>
      </c>
      <c r="AI131" s="56" t="n">
        <v>0</v>
      </c>
      <c r="AJ131" s="56" t="n">
        <v>0</v>
      </c>
      <c r="AK131" s="56"/>
      <c r="AL131" s="56" t="n">
        <v>4.99222996001212</v>
      </c>
      <c r="AM131" s="56"/>
      <c r="AN131" s="56" t="n">
        <v>70.1462819111985</v>
      </c>
      <c r="AO131" s="56" t="n">
        <v>0.379454046799354</v>
      </c>
      <c r="AP131" s="56" t="n">
        <v>8.25743845975399</v>
      </c>
      <c r="AQ131" s="56" t="n">
        <v>91.3631074934467</v>
      </c>
      <c r="AR131" s="58"/>
      <c r="AS131" s="59"/>
      <c r="AT131" s="35" t="n">
        <v>0.025287663204823</v>
      </c>
      <c r="AU131" s="35" t="n">
        <v>0.000750384158582432</v>
      </c>
      <c r="AV131" s="35" t="n">
        <v>0.00455201135947238</v>
      </c>
      <c r="AW131" s="35" t="s">
        <v>46</v>
      </c>
      <c r="AX131" s="35" t="n">
        <v>0.330617814862191</v>
      </c>
      <c r="AY131" s="35" t="n">
        <v>0.101486333750326</v>
      </c>
      <c r="AZ131" s="35" t="n">
        <v>2.67910663422603</v>
      </c>
      <c r="BA131" s="35" t="n">
        <v>0.00150591226454948</v>
      </c>
      <c r="BB131" s="35" t="s">
        <v>46</v>
      </c>
      <c r="BC131" s="35" t="s">
        <v>46</v>
      </c>
      <c r="BD131" s="35" t="n">
        <v>0.00751773745880097</v>
      </c>
      <c r="BE131" s="35" t="s">
        <v>46</v>
      </c>
      <c r="BF131" s="35" t="s">
        <v>46</v>
      </c>
      <c r="BI131" s="60"/>
      <c r="BJ131" s="60"/>
      <c r="BK131" s="60"/>
    </row>
    <row r="132" customFormat="false" ht="14.1" hidden="false" customHeight="false" outlineLevel="0" collapsed="false">
      <c r="A132" s="34" t="n">
        <v>270</v>
      </c>
      <c r="B132" s="34" t="s">
        <v>982</v>
      </c>
      <c r="C132" s="55" t="n">
        <v>40487</v>
      </c>
      <c r="D132" s="34" t="s">
        <v>916</v>
      </c>
      <c r="F132" s="35" t="n">
        <v>0.855</v>
      </c>
      <c r="G132" s="35" t="n">
        <v>0.066</v>
      </c>
      <c r="H132" s="35" t="n">
        <v>0.205</v>
      </c>
      <c r="I132" s="35" t="s">
        <v>46</v>
      </c>
      <c r="J132" s="35" t="n">
        <v>32.103</v>
      </c>
      <c r="K132" s="35" t="n">
        <v>18.227</v>
      </c>
      <c r="L132" s="35" t="n">
        <v>45.4416144</v>
      </c>
      <c r="M132" s="35" t="n">
        <v>0.054</v>
      </c>
      <c r="N132" s="35" t="s">
        <v>46</v>
      </c>
      <c r="O132" s="35" t="n">
        <v>0.013</v>
      </c>
      <c r="P132" s="35" t="n">
        <v>0.802</v>
      </c>
      <c r="Q132" s="35" t="n">
        <v>0.000734861330699398</v>
      </c>
      <c r="R132" s="35" t="s">
        <v>46</v>
      </c>
      <c r="S132" s="35"/>
      <c r="T132" s="56" t="n">
        <f aca="false">SUM(F132:R132)</f>
        <v>97.7673492613307</v>
      </c>
      <c r="U132" s="56"/>
      <c r="V132" s="57"/>
      <c r="W132" s="56" t="n">
        <v>2.1495136749964</v>
      </c>
      <c r="X132" s="56" t="n">
        <v>1.78972714828343</v>
      </c>
      <c r="Y132" s="56" t="n">
        <v>3.93924082327984</v>
      </c>
      <c r="Z132" s="56" t="n">
        <v>0.0317261279989574</v>
      </c>
      <c r="AA132" s="56" t="n">
        <v>0.0144535852018537</v>
      </c>
      <c r="AB132" s="56" t="n">
        <v>0.923762292539574</v>
      </c>
      <c r="AC132" s="56" t="n">
        <v>0.0784145840863481</v>
      </c>
      <c r="AD132" s="56" t="n">
        <v>0.00398248817851299</v>
      </c>
      <c r="AE132" s="56" t="n">
        <v>0</v>
      </c>
      <c r="AF132" s="56" t="n">
        <v>0.00192089289123413</v>
      </c>
      <c r="AG132" s="56" t="n">
        <v>0</v>
      </c>
      <c r="AH132" s="56" t="n">
        <v>0.00052085379434483</v>
      </c>
      <c r="AI132" s="56" t="n">
        <v>2.78698163071679E-005</v>
      </c>
      <c r="AJ132" s="56" t="n">
        <v>0</v>
      </c>
      <c r="AK132" s="56"/>
      <c r="AL132" s="56" t="n">
        <v>4.99488645919492</v>
      </c>
      <c r="AM132" s="56"/>
      <c r="AN132" s="56" t="n">
        <v>68.7014400912307</v>
      </c>
      <c r="AO132" s="56" t="n">
        <v>0.395810874283028</v>
      </c>
      <c r="AP132" s="56" t="n">
        <v>7.79345567206338</v>
      </c>
      <c r="AQ132" s="56" t="n">
        <v>91.8107334536536</v>
      </c>
      <c r="AR132" s="58"/>
      <c r="AS132" s="59"/>
      <c r="AT132" s="35" t="n">
        <v>0.0239700133482524</v>
      </c>
      <c r="AU132" s="35" t="n">
        <v>0.000786116737562548</v>
      </c>
      <c r="AV132" s="35" t="n">
        <v>0.0043810437966753</v>
      </c>
      <c r="AW132" s="35" t="s">
        <v>46</v>
      </c>
      <c r="AX132" s="35" t="n">
        <v>0.322687088365588</v>
      </c>
      <c r="AY132" s="35" t="n">
        <v>0.102424773270609</v>
      </c>
      <c r="AZ132" s="35" t="n">
        <v>2.64965679769838</v>
      </c>
      <c r="BA132" s="35" t="n">
        <v>0.000893618266875518</v>
      </c>
      <c r="BB132" s="35" t="s">
        <v>46</v>
      </c>
      <c r="BC132" s="35" t="n">
        <v>0.000747431324138426</v>
      </c>
      <c r="BD132" s="35" t="n">
        <v>0.00675922134748697</v>
      </c>
      <c r="BE132" s="35" t="n">
        <v>7.87752745045307E-005</v>
      </c>
      <c r="BF132" s="35" t="s">
        <v>46</v>
      </c>
      <c r="BI132" s="60"/>
      <c r="BJ132" s="60"/>
      <c r="BK132" s="60"/>
    </row>
    <row r="133" customFormat="false" ht="14.1" hidden="false" customHeight="false" outlineLevel="0" collapsed="false">
      <c r="A133" s="34" t="n">
        <v>14</v>
      </c>
      <c r="B133" s="34" t="s">
        <v>956</v>
      </c>
      <c r="C133" s="55" t="n">
        <v>40499</v>
      </c>
      <c r="D133" s="34" t="s">
        <v>916</v>
      </c>
      <c r="F133" s="35" t="n">
        <v>1.33</v>
      </c>
      <c r="G133" s="35" t="n">
        <v>0.058</v>
      </c>
      <c r="H133" s="35" t="n">
        <v>0.396</v>
      </c>
      <c r="I133" s="35" t="s">
        <v>46</v>
      </c>
      <c r="J133" s="35" t="n">
        <v>31.654</v>
      </c>
      <c r="K133" s="35" t="n">
        <v>17.698</v>
      </c>
      <c r="L133" s="35" t="n">
        <v>47.689</v>
      </c>
      <c r="M133" s="35" t="n">
        <v>0.128</v>
      </c>
      <c r="N133" s="35" t="s">
        <v>46</v>
      </c>
      <c r="O133" s="35" t="n">
        <v>0.023</v>
      </c>
      <c r="P133" s="35" t="n">
        <v>1.226</v>
      </c>
      <c r="Q133" s="35" t="s">
        <v>46</v>
      </c>
      <c r="R133" s="35" t="s">
        <v>46</v>
      </c>
      <c r="S133" s="35"/>
      <c r="T133" s="56" t="n">
        <f aca="false">SUM(F133:R133)</f>
        <v>100.202</v>
      </c>
      <c r="U133" s="56"/>
      <c r="V133" s="57"/>
      <c r="W133" s="56" t="n">
        <v>2.19937592484245</v>
      </c>
      <c r="X133" s="56" t="n">
        <v>1.72053929561263</v>
      </c>
      <c r="Y133" s="56" t="n">
        <v>3.91991522045508</v>
      </c>
      <c r="Z133" s="56" t="n">
        <v>0.0472854977240276</v>
      </c>
      <c r="AA133" s="56" t="n">
        <v>0.0272214780553115</v>
      </c>
      <c r="AB133" s="56" t="n">
        <v>0.874508466834927</v>
      </c>
      <c r="AC133" s="56" t="n">
        <v>0.118926095406915</v>
      </c>
      <c r="AD133" s="56" t="n">
        <v>0.00341219108644722</v>
      </c>
      <c r="AE133" s="56" t="n">
        <v>0</v>
      </c>
      <c r="AF133" s="56" t="n">
        <v>0.00443929647426797</v>
      </c>
      <c r="AG133" s="56" t="n">
        <v>0.00014585385689962</v>
      </c>
      <c r="AH133" s="56" t="n">
        <v>0.000898452469612608</v>
      </c>
      <c r="AI133" s="56" t="n">
        <v>0</v>
      </c>
      <c r="AJ133" s="56" t="n">
        <v>0.000184613066931814</v>
      </c>
      <c r="AK133" s="56"/>
      <c r="AL133" s="56" t="n">
        <v>4.99701134719519</v>
      </c>
      <c r="AM133" s="56"/>
      <c r="AN133" s="56" t="n">
        <v>63.464524266921</v>
      </c>
      <c r="AO133" s="56" t="n">
        <v>0.342298460124842</v>
      </c>
      <c r="AP133" s="56" t="n">
        <v>11.9302284939829</v>
      </c>
      <c r="AQ133" s="56" t="n">
        <v>87.7274730458923</v>
      </c>
      <c r="AR133" s="58"/>
      <c r="AS133" s="59"/>
      <c r="AT133" s="35" t="n">
        <v>0.0317314084919197</v>
      </c>
      <c r="AU133" s="35" t="n">
        <v>0.000597533957023474</v>
      </c>
      <c r="AV133" s="35" t="n">
        <v>0.014396560447693</v>
      </c>
      <c r="AW133" s="35" t="s">
        <v>46</v>
      </c>
      <c r="AX133" s="35" t="n">
        <v>1.00799620359045</v>
      </c>
      <c r="AY133" s="35" t="n">
        <v>0.0864784199628364</v>
      </c>
      <c r="AZ133" s="35" t="n">
        <v>0.282185922743942</v>
      </c>
      <c r="BA133" s="35" t="n">
        <v>0.00240522550698086</v>
      </c>
      <c r="BB133" s="35" t="s">
        <v>46</v>
      </c>
      <c r="BC133" s="35" t="n">
        <v>0.00107825574274043</v>
      </c>
      <c r="BD133" s="35" t="n">
        <v>0.0075512079430177</v>
      </c>
      <c r="BE133" s="35" t="s">
        <v>46</v>
      </c>
      <c r="BF133" s="35" t="s">
        <v>46</v>
      </c>
      <c r="BI133" s="60"/>
      <c r="BJ133" s="60"/>
      <c r="BK133" s="60"/>
    </row>
    <row r="134" customFormat="false" ht="14.1" hidden="false" customHeight="false" outlineLevel="0" collapsed="false">
      <c r="A134" s="34" t="n">
        <v>15</v>
      </c>
      <c r="B134" s="34" t="s">
        <v>164</v>
      </c>
      <c r="C134" s="55" t="n">
        <v>40499</v>
      </c>
      <c r="D134" s="34" t="s">
        <v>916</v>
      </c>
      <c r="F134" s="35" t="n">
        <v>1.456</v>
      </c>
      <c r="G134" s="35" t="n">
        <v>0.046</v>
      </c>
      <c r="H134" s="35" t="n">
        <v>0.466</v>
      </c>
      <c r="I134" s="35" t="n">
        <v>0.007</v>
      </c>
      <c r="J134" s="35" t="n">
        <v>31.298</v>
      </c>
      <c r="K134" s="35" t="n">
        <v>17.601</v>
      </c>
      <c r="L134" s="35" t="n">
        <v>48.741</v>
      </c>
      <c r="M134" s="35" t="n">
        <v>0.132</v>
      </c>
      <c r="N134" s="35" t="s">
        <v>46</v>
      </c>
      <c r="O134" s="35" t="n">
        <v>0.006</v>
      </c>
      <c r="P134" s="35" t="n">
        <v>1.109</v>
      </c>
      <c r="Q134" s="35" t="s">
        <v>46</v>
      </c>
      <c r="R134" s="35" t="s">
        <v>46</v>
      </c>
      <c r="S134" s="35"/>
      <c r="T134" s="56" t="n">
        <f aca="false">SUM(F134:R134)</f>
        <v>100.862</v>
      </c>
      <c r="U134" s="56"/>
      <c r="V134" s="57"/>
      <c r="W134" s="56" t="n">
        <v>2.22876219933137</v>
      </c>
      <c r="X134" s="56" t="n">
        <v>1.68671082141648</v>
      </c>
      <c r="Y134" s="56" t="n">
        <v>3.91547302074785</v>
      </c>
      <c r="Z134" s="56" t="n">
        <v>0.0424089078016468</v>
      </c>
      <c r="AA134" s="56" t="n">
        <v>0.0317607303329637</v>
      </c>
      <c r="AB134" s="56" t="n">
        <v>0.862313564653136</v>
      </c>
      <c r="AC134" s="56" t="n">
        <v>0.129084751013773</v>
      </c>
      <c r="AD134" s="56" t="n">
        <v>0.00268318878068938</v>
      </c>
      <c r="AE134" s="56" t="n">
        <v>0.000270983090418562</v>
      </c>
      <c r="AF134" s="56" t="n">
        <v>0.00453906245644734</v>
      </c>
      <c r="AG134" s="56" t="n">
        <v>3.61531358973177E-005</v>
      </c>
      <c r="AH134" s="56" t="n">
        <v>0.000232384184779343</v>
      </c>
      <c r="AI134" s="56" t="n">
        <v>0</v>
      </c>
      <c r="AJ134" s="56" t="n">
        <v>0</v>
      </c>
      <c r="AK134" s="56"/>
      <c r="AL134" s="56" t="n">
        <v>4.9888027461976</v>
      </c>
      <c r="AM134" s="56"/>
      <c r="AN134" s="56" t="n">
        <v>57.1782590130464</v>
      </c>
      <c r="AO134" s="56" t="n">
        <v>0.269916376945409</v>
      </c>
      <c r="AP134" s="56" t="n">
        <v>12.9853287116034</v>
      </c>
      <c r="AQ134" s="56" t="n">
        <v>86.7447549114512</v>
      </c>
      <c r="AR134" s="58"/>
      <c r="AS134" s="59"/>
      <c r="AT134" s="35" t="n">
        <v>0.0347375419279963</v>
      </c>
      <c r="AU134" s="35" t="n">
        <v>0.000473906241777238</v>
      </c>
      <c r="AV134" s="35" t="n">
        <v>0.0169414069914771</v>
      </c>
      <c r="AW134" s="35" t="n">
        <v>0.000523602255195555</v>
      </c>
      <c r="AX134" s="35" t="n">
        <v>0.996659669551209</v>
      </c>
      <c r="AY134" s="35" t="n">
        <v>0.0860044451218151</v>
      </c>
      <c r="AZ134" s="35" t="n">
        <v>0.288410829760793</v>
      </c>
      <c r="BA134" s="35" t="n">
        <v>0.00248038880407402</v>
      </c>
      <c r="BB134" s="35" t="s">
        <v>46</v>
      </c>
      <c r="BC134" s="35" t="n">
        <v>0.00028128410680185</v>
      </c>
      <c r="BD134" s="35" t="n">
        <v>0.00683057880000541</v>
      </c>
      <c r="BE134" s="35" t="s">
        <v>46</v>
      </c>
      <c r="BF134" s="35" t="s">
        <v>46</v>
      </c>
      <c r="BI134" s="60"/>
      <c r="BJ134" s="60"/>
      <c r="BK134" s="60"/>
    </row>
    <row r="135" customFormat="false" ht="14.1" hidden="false" customHeight="false" outlineLevel="0" collapsed="false">
      <c r="A135" s="34" t="n">
        <v>16</v>
      </c>
      <c r="B135" s="34" t="s">
        <v>180</v>
      </c>
      <c r="C135" s="55" t="n">
        <v>40499</v>
      </c>
      <c r="D135" s="34" t="s">
        <v>916</v>
      </c>
      <c r="F135" s="35" t="n">
        <v>1.128</v>
      </c>
      <c r="G135" s="35" t="n">
        <v>0.063</v>
      </c>
      <c r="H135" s="35" t="n">
        <v>0.26</v>
      </c>
      <c r="I135" s="35" t="n">
        <v>0.01</v>
      </c>
      <c r="J135" s="35" t="n">
        <v>32.715</v>
      </c>
      <c r="K135" s="35" t="n">
        <v>18.38</v>
      </c>
      <c r="L135" s="35" t="n">
        <v>46.549</v>
      </c>
      <c r="M135" s="35" t="n">
        <v>0.079</v>
      </c>
      <c r="N135" s="35" t="s">
        <v>46</v>
      </c>
      <c r="O135" s="35" t="n">
        <v>0.027</v>
      </c>
      <c r="P135" s="35" t="n">
        <v>0.871</v>
      </c>
      <c r="Q135" s="35" t="n">
        <v>0.000612111946763934</v>
      </c>
      <c r="R135" s="35" t="s">
        <v>46</v>
      </c>
      <c r="S135" s="35"/>
      <c r="T135" s="56" t="n">
        <f aca="false">SUM(F135:R135)</f>
        <v>100.082612111947</v>
      </c>
      <c r="U135" s="56"/>
      <c r="V135" s="57"/>
      <c r="W135" s="56" t="n">
        <v>2.15206777558728</v>
      </c>
      <c r="X135" s="56" t="n">
        <v>1.78257273872093</v>
      </c>
      <c r="Y135" s="56" t="n">
        <v>3.93464051430821</v>
      </c>
      <c r="Z135" s="56" t="n">
        <v>0.0336759601914862</v>
      </c>
      <c r="AA135" s="56" t="n">
        <v>0.0179165424341974</v>
      </c>
      <c r="AB135" s="56" t="n">
        <v>0.910436525612455</v>
      </c>
      <c r="AC135" s="56" t="n">
        <v>0.101111128341143</v>
      </c>
      <c r="AD135" s="56" t="n">
        <v>0.00371543987657511</v>
      </c>
      <c r="AE135" s="56" t="n">
        <v>0.000391399658294543</v>
      </c>
      <c r="AF135" s="56" t="n">
        <v>0.00274660122536665</v>
      </c>
      <c r="AG135" s="56" t="n">
        <v>0</v>
      </c>
      <c r="AH135" s="56" t="n">
        <v>0.00105729303877184</v>
      </c>
      <c r="AI135" s="56" t="n">
        <v>2.26891745335384E-005</v>
      </c>
      <c r="AJ135" s="56" t="n">
        <v>0</v>
      </c>
      <c r="AK135" s="56"/>
      <c r="AL135" s="56" t="n">
        <v>5.00571409386104</v>
      </c>
      <c r="AM135" s="56"/>
      <c r="AN135" s="56" t="n">
        <v>65.2729727724465</v>
      </c>
      <c r="AO135" s="56" t="n">
        <v>0.365958331308811</v>
      </c>
      <c r="AP135" s="56" t="n">
        <v>9.95910606379791</v>
      </c>
      <c r="AQ135" s="56" t="n">
        <v>89.6749356048933</v>
      </c>
      <c r="AR135" s="58"/>
      <c r="AS135" s="59"/>
      <c r="AT135" s="35" t="n">
        <v>0.0269120517134476</v>
      </c>
      <c r="AU135" s="35" t="n">
        <v>0.000649045505042739</v>
      </c>
      <c r="AV135" s="35" t="n">
        <v>0.0094522871626267</v>
      </c>
      <c r="AW135" s="35" t="n">
        <v>0.000748003221707936</v>
      </c>
      <c r="AX135" s="35" t="n">
        <v>1.04178289633101</v>
      </c>
      <c r="AY135" s="35" t="n">
        <v>0.0898109028656872</v>
      </c>
      <c r="AZ135" s="35" t="n">
        <v>0.275440301071688</v>
      </c>
      <c r="BA135" s="35" t="n">
        <v>0.00148447511758975</v>
      </c>
      <c r="BB135" s="35" t="s">
        <v>46</v>
      </c>
      <c r="BC135" s="35" t="n">
        <v>0.00126577848060833</v>
      </c>
      <c r="BD135" s="35" t="n">
        <v>0.00536468362020262</v>
      </c>
      <c r="BE135" s="35" t="n">
        <v>6.97171689744724E-005</v>
      </c>
      <c r="BF135" s="35" t="s">
        <v>46</v>
      </c>
      <c r="BI135" s="60"/>
      <c r="BJ135" s="60"/>
      <c r="BK135" s="60"/>
    </row>
    <row r="136" customFormat="false" ht="14.1" hidden="false" customHeight="false" outlineLevel="0" collapsed="false">
      <c r="A136" s="34" t="n">
        <v>18</v>
      </c>
      <c r="B136" s="34" t="s">
        <v>983</v>
      </c>
      <c r="C136" s="55" t="n">
        <v>40499</v>
      </c>
      <c r="D136" s="34" t="s">
        <v>916</v>
      </c>
      <c r="F136" s="35" t="n">
        <v>0.935</v>
      </c>
      <c r="G136" s="35" t="n">
        <v>0.057</v>
      </c>
      <c r="H136" s="35" t="n">
        <v>0.212</v>
      </c>
      <c r="I136" s="35" t="s">
        <v>46</v>
      </c>
      <c r="J136" s="35" t="n">
        <v>32.796</v>
      </c>
      <c r="K136" s="35" t="n">
        <v>18.809</v>
      </c>
      <c r="L136" s="35" t="n">
        <v>46.003</v>
      </c>
      <c r="M136" s="35" t="n">
        <v>0.068</v>
      </c>
      <c r="N136" s="35" t="s">
        <v>46</v>
      </c>
      <c r="O136" s="35" t="n">
        <v>0.009</v>
      </c>
      <c r="P136" s="35" t="n">
        <v>0.799</v>
      </c>
      <c r="Q136" s="35" t="s">
        <v>46</v>
      </c>
      <c r="R136" s="35" t="s">
        <v>46</v>
      </c>
      <c r="S136" s="35"/>
      <c r="T136" s="56" t="n">
        <f aca="false">SUM(F136:R136)</f>
        <v>99.688</v>
      </c>
      <c r="U136" s="56"/>
      <c r="V136" s="57"/>
      <c r="W136" s="56" t="n">
        <v>2.13734234560527</v>
      </c>
      <c r="X136" s="56" t="n">
        <v>1.79582312827575</v>
      </c>
      <c r="Y136" s="56" t="n">
        <v>3.93316547388102</v>
      </c>
      <c r="Z136" s="56" t="n">
        <v>0.0310449495693216</v>
      </c>
      <c r="AA136" s="56" t="n">
        <v>0.01468111573668</v>
      </c>
      <c r="AB136" s="56" t="n">
        <v>0.936293954214587</v>
      </c>
      <c r="AC136" s="56" t="n">
        <v>0.0842255421253949</v>
      </c>
      <c r="AD136" s="56" t="n">
        <v>0.00337821192834409</v>
      </c>
      <c r="AE136" s="56" t="n">
        <v>0</v>
      </c>
      <c r="AF136" s="56" t="n">
        <v>0.00237585415740972</v>
      </c>
      <c r="AG136" s="56" t="n">
        <v>0.000293869557075101</v>
      </c>
      <c r="AH136" s="56" t="n">
        <v>0.000354173827650404</v>
      </c>
      <c r="AI136" s="56" t="n">
        <v>0</v>
      </c>
      <c r="AJ136" s="56" t="n">
        <v>0.000212033350296572</v>
      </c>
      <c r="AK136" s="56"/>
      <c r="AL136" s="56" t="n">
        <v>5.00602517834778</v>
      </c>
      <c r="AM136" s="56"/>
      <c r="AN136" s="56" t="n">
        <v>67.8933325261356</v>
      </c>
      <c r="AO136" s="56" t="n">
        <v>0.329936467389649</v>
      </c>
      <c r="AP136" s="56" t="n">
        <v>8.22597232567713</v>
      </c>
      <c r="AQ136" s="56" t="n">
        <v>91.4440912069332</v>
      </c>
      <c r="AR136" s="58"/>
      <c r="AS136" s="59"/>
      <c r="AT136" s="35" t="n">
        <v>0.0223074187518383</v>
      </c>
      <c r="AU136" s="35" t="n">
        <v>0.000587231647419621</v>
      </c>
      <c r="AV136" s="35" t="n">
        <v>0.00770724953260331</v>
      </c>
      <c r="AW136" s="35" t="s">
        <v>46</v>
      </c>
      <c r="AX136" s="35" t="n">
        <v>1.0443622762669</v>
      </c>
      <c r="AY136" s="35" t="n">
        <v>0.0919071421110289</v>
      </c>
      <c r="AZ136" s="35" t="n">
        <v>0.272209503323399</v>
      </c>
      <c r="BA136" s="35" t="n">
        <v>0.00127777605058358</v>
      </c>
      <c r="BB136" s="35" t="s">
        <v>46</v>
      </c>
      <c r="BC136" s="35" t="n">
        <v>0.000421926160202775</v>
      </c>
      <c r="BD136" s="35" t="n">
        <v>0.00492121953219506</v>
      </c>
      <c r="BE136" s="35" t="s">
        <v>46</v>
      </c>
      <c r="BF136" s="35" t="s">
        <v>46</v>
      </c>
      <c r="BI136" s="60"/>
      <c r="BJ136" s="60"/>
      <c r="BK136" s="60"/>
    </row>
    <row r="137" customFormat="false" ht="14.1" hidden="false" customHeight="false" outlineLevel="0" collapsed="false">
      <c r="A137" s="34" t="n">
        <v>19</v>
      </c>
      <c r="B137" s="34" t="s">
        <v>984</v>
      </c>
      <c r="C137" s="55" t="n">
        <v>40499</v>
      </c>
      <c r="D137" s="34" t="s">
        <v>916</v>
      </c>
      <c r="F137" s="35" t="n">
        <v>1.192</v>
      </c>
      <c r="G137" s="35" t="n">
        <v>0.214</v>
      </c>
      <c r="H137" s="35" t="n">
        <v>0.053</v>
      </c>
      <c r="I137" s="35" t="n">
        <v>0.011</v>
      </c>
      <c r="J137" s="35" t="n">
        <v>30.94</v>
      </c>
      <c r="K137" s="35" t="n">
        <v>17.394</v>
      </c>
      <c r="L137" s="35" t="n">
        <v>48.784</v>
      </c>
      <c r="M137" s="35" t="n">
        <v>0.086</v>
      </c>
      <c r="N137" s="35" t="s">
        <v>46</v>
      </c>
      <c r="O137" s="35" t="s">
        <v>46</v>
      </c>
      <c r="P137" s="35" t="n">
        <v>1.585</v>
      </c>
      <c r="Q137" s="35" t="n">
        <v>0.005577742119262</v>
      </c>
      <c r="R137" s="35" t="s">
        <v>46</v>
      </c>
      <c r="S137" s="35"/>
      <c r="T137" s="56" t="n">
        <f aca="false">SUM(F137:R137)</f>
        <v>100.264577742119</v>
      </c>
      <c r="U137" s="56"/>
      <c r="V137" s="57"/>
      <c r="W137" s="56" t="n">
        <v>2.24586625204447</v>
      </c>
      <c r="X137" s="56" t="n">
        <v>1.67873265466312</v>
      </c>
      <c r="Y137" s="56" t="n">
        <v>3.92459890670758</v>
      </c>
      <c r="Z137" s="56" t="n">
        <v>0.0610227804773019</v>
      </c>
      <c r="AA137" s="56" t="n">
        <v>0.00363678491788064</v>
      </c>
      <c r="AB137" s="56" t="n">
        <v>0.857955029790723</v>
      </c>
      <c r="AC137" s="56" t="n">
        <v>0.106396417712406</v>
      </c>
      <c r="AD137" s="56" t="n">
        <v>0.01256736865548</v>
      </c>
      <c r="AE137" s="56" t="n">
        <v>0.000428720272932186</v>
      </c>
      <c r="AF137" s="56" t="n">
        <v>0.00297733609572088</v>
      </c>
      <c r="AG137" s="56" t="n">
        <v>0.000145593889751144</v>
      </c>
      <c r="AH137" s="56" t="n">
        <v>0</v>
      </c>
      <c r="AI137" s="56" t="n">
        <v>0.000205876683971423</v>
      </c>
      <c r="AJ137" s="56" t="n">
        <v>0</v>
      </c>
      <c r="AK137" s="56"/>
      <c r="AL137" s="56" t="n">
        <v>4.97045316201593</v>
      </c>
      <c r="AM137" s="56"/>
      <c r="AN137" s="56" t="n">
        <v>94.3754881498916</v>
      </c>
      <c r="AO137" s="56" t="n">
        <v>1.28642917380759</v>
      </c>
      <c r="AP137" s="56" t="n">
        <v>10.8910193920487</v>
      </c>
      <c r="AQ137" s="56" t="n">
        <v>87.8225514341438</v>
      </c>
      <c r="AR137" s="58"/>
      <c r="AS137" s="59"/>
      <c r="AT137" s="35" t="n">
        <v>0.0284389766333596</v>
      </c>
      <c r="AU137" s="35" t="n">
        <v>0.00220469425522454</v>
      </c>
      <c r="AV137" s="35" t="n">
        <v>0.00192681238315083</v>
      </c>
      <c r="AW137" s="35" t="n">
        <v>0.00082280354387873</v>
      </c>
      <c r="AX137" s="35" t="n">
        <v>0.985259447118487</v>
      </c>
      <c r="AY137" s="35" t="n">
        <v>0.0849929730383984</v>
      </c>
      <c r="AZ137" s="35" t="n">
        <v>0.288665269876501</v>
      </c>
      <c r="BA137" s="35" t="n">
        <v>0.00161601088750277</v>
      </c>
      <c r="BB137" s="35" t="s">
        <v>46</v>
      </c>
      <c r="BC137" s="35" t="s">
        <v>46</v>
      </c>
      <c r="BD137" s="35" t="n">
        <v>0.00976236915961098</v>
      </c>
      <c r="BE137" s="35" t="n">
        <v>0.000635283124076305</v>
      </c>
      <c r="BF137" s="35" t="s">
        <v>46</v>
      </c>
      <c r="BI137" s="60"/>
      <c r="BJ137" s="60"/>
      <c r="BK137" s="60"/>
    </row>
    <row r="138" customFormat="false" ht="14.1" hidden="false" customHeight="false" outlineLevel="0" collapsed="false">
      <c r="A138" s="34" t="n">
        <v>284</v>
      </c>
      <c r="B138" s="34" t="s">
        <v>217</v>
      </c>
      <c r="C138" s="55" t="n">
        <v>40508</v>
      </c>
      <c r="D138" s="34" t="s">
        <v>916</v>
      </c>
      <c r="F138" s="35" t="n">
        <v>1.014</v>
      </c>
      <c r="G138" s="35" t="n">
        <v>0.065</v>
      </c>
      <c r="H138" s="35" t="n">
        <v>0.295</v>
      </c>
      <c r="I138" s="35" t="n">
        <v>0.029</v>
      </c>
      <c r="J138" s="35" t="n">
        <v>33.311</v>
      </c>
      <c r="K138" s="35" t="n">
        <v>18.448</v>
      </c>
      <c r="L138" s="35" t="n">
        <v>47.21</v>
      </c>
      <c r="M138" s="35" t="n">
        <v>0.062</v>
      </c>
      <c r="N138" s="35" t="s">
        <v>46</v>
      </c>
      <c r="O138" s="35" t="n">
        <v>0.026</v>
      </c>
      <c r="P138" s="35" t="n">
        <v>0.873</v>
      </c>
      <c r="Q138" s="35" t="n">
        <v>0.0146955815278401</v>
      </c>
      <c r="R138" s="35" t="s">
        <v>46</v>
      </c>
      <c r="S138" s="35"/>
      <c r="T138" s="56" t="n">
        <f aca="false">SUM(F138:R138)</f>
        <v>101.347695581528</v>
      </c>
      <c r="U138" s="56"/>
      <c r="V138" s="57"/>
      <c r="W138" s="56" t="n">
        <v>2.15222687470473</v>
      </c>
      <c r="X138" s="56" t="n">
        <v>1.78976687952842</v>
      </c>
      <c r="Y138" s="56" t="n">
        <v>3.94199375423314</v>
      </c>
      <c r="Z138" s="56" t="n">
        <v>0.0332831587819283</v>
      </c>
      <c r="AA138" s="56" t="n">
        <v>0.0200452432686576</v>
      </c>
      <c r="AB138" s="56" t="n">
        <v>0.901077024710594</v>
      </c>
      <c r="AC138" s="56" t="n">
        <v>0.0896264661127699</v>
      </c>
      <c r="AD138" s="56" t="n">
        <v>0.00377999744088079</v>
      </c>
      <c r="AE138" s="56" t="n">
        <v>0.00111924947866673</v>
      </c>
      <c r="AF138" s="56" t="n">
        <v>0.0021255369955582</v>
      </c>
      <c r="AG138" s="56" t="n">
        <v>0.000252306689447976</v>
      </c>
      <c r="AH138" s="56" t="n">
        <v>0.00100395308209621</v>
      </c>
      <c r="AI138" s="56" t="n">
        <v>0.000537134536295133</v>
      </c>
      <c r="AJ138" s="56" t="n">
        <v>0</v>
      </c>
      <c r="AK138" s="56"/>
      <c r="AL138" s="56" t="n">
        <v>4.99539378548146</v>
      </c>
      <c r="AM138" s="56"/>
      <c r="AN138" s="56" t="n">
        <v>62.4116933981198</v>
      </c>
      <c r="AO138" s="56" t="n">
        <v>0.380096551173347</v>
      </c>
      <c r="AP138" s="56" t="n">
        <v>9.01236341984948</v>
      </c>
      <c r="AQ138" s="56" t="n">
        <v>90.6075400289772</v>
      </c>
      <c r="AR138" s="58"/>
      <c r="AS138" s="59"/>
      <c r="AT138" s="35" t="n">
        <v>0.0112970848672239</v>
      </c>
      <c r="AU138" s="35" t="n">
        <v>0.000339823554865699</v>
      </c>
      <c r="AV138" s="35" t="n">
        <v>0.00749110641615705</v>
      </c>
      <c r="AW138" s="35" t="n">
        <v>0.00194910616746447</v>
      </c>
      <c r="AX138" s="35" t="n">
        <v>0.452951142374279</v>
      </c>
      <c r="AY138" s="35" t="n">
        <v>0.0431437705392701</v>
      </c>
      <c r="AZ138" s="35" t="n">
        <v>0.25385536146981</v>
      </c>
      <c r="BA138" s="35" t="n">
        <v>0.00187301831968986</v>
      </c>
      <c r="BB138" s="35" t="s">
        <v>46</v>
      </c>
      <c r="BC138" s="35" t="n">
        <v>0.00294196056405495</v>
      </c>
      <c r="BD138" s="35" t="n">
        <v>0.00421008011704326</v>
      </c>
      <c r="BE138" s="35" t="n">
        <v>0.00129260357693893</v>
      </c>
      <c r="BF138" s="35" t="s">
        <v>46</v>
      </c>
      <c r="BI138" s="60"/>
      <c r="BJ138" s="60"/>
      <c r="BK138" s="60"/>
    </row>
    <row r="139" customFormat="false" ht="14.1" hidden="false" customHeight="false" outlineLevel="0" collapsed="false">
      <c r="A139" s="34" t="n">
        <v>301</v>
      </c>
      <c r="B139" s="34" t="s">
        <v>204</v>
      </c>
      <c r="C139" s="55" t="n">
        <v>40508</v>
      </c>
      <c r="D139" s="34" t="s">
        <v>916</v>
      </c>
      <c r="F139" s="35" t="n">
        <v>0.917</v>
      </c>
      <c r="G139" s="35" t="n">
        <v>0.063</v>
      </c>
      <c r="H139" s="35" t="n">
        <v>0.254</v>
      </c>
      <c r="I139" s="35" t="n">
        <v>0.002</v>
      </c>
      <c r="J139" s="35" t="n">
        <v>32.689</v>
      </c>
      <c r="K139" s="35" t="n">
        <v>18.679</v>
      </c>
      <c r="L139" s="35" t="n">
        <v>46.294</v>
      </c>
      <c r="M139" s="35" t="n">
        <v>0.119</v>
      </c>
      <c r="N139" s="35" t="s">
        <v>46</v>
      </c>
      <c r="O139" s="35" t="n">
        <v>0.023</v>
      </c>
      <c r="P139" s="35" t="n">
        <v>0.786</v>
      </c>
      <c r="Q139" s="35" t="s">
        <v>46</v>
      </c>
      <c r="R139" s="35" t="s">
        <v>46</v>
      </c>
      <c r="S139" s="35"/>
      <c r="T139" s="56" t="n">
        <f aca="false">SUM(F139:R139)</f>
        <v>99.826</v>
      </c>
      <c r="U139" s="56"/>
      <c r="V139" s="57"/>
      <c r="W139" s="56" t="n">
        <v>2.14590175893796</v>
      </c>
      <c r="X139" s="56" t="n">
        <v>1.78583574073858</v>
      </c>
      <c r="Y139" s="56" t="n">
        <v>3.93173749967654</v>
      </c>
      <c r="Z139" s="56" t="n">
        <v>0.0304694011040763</v>
      </c>
      <c r="AA139" s="56" t="n">
        <v>0.0175490701746138</v>
      </c>
      <c r="AB139" s="56" t="n">
        <v>0.927678149350166</v>
      </c>
      <c r="AC139" s="56" t="n">
        <v>0.082413570951797</v>
      </c>
      <c r="AD139" s="56" t="n">
        <v>0.00372520157063707</v>
      </c>
      <c r="AE139" s="56" t="n">
        <v>7.84855990278959E-005</v>
      </c>
      <c r="AF139" s="56" t="n">
        <v>0.00414815541238573</v>
      </c>
      <c r="AG139" s="56" t="n">
        <v>0.000439787670797885</v>
      </c>
      <c r="AH139" s="56" t="n">
        <v>0.000903023358066955</v>
      </c>
      <c r="AI139" s="56" t="n">
        <v>0</v>
      </c>
      <c r="AJ139" s="56" t="n">
        <v>0.000472516108642865</v>
      </c>
      <c r="AK139" s="56"/>
      <c r="AL139" s="56" t="n">
        <v>4.99976397930764</v>
      </c>
      <c r="AM139" s="56"/>
      <c r="AN139" s="56" t="n">
        <v>63.4535008980975</v>
      </c>
      <c r="AO139" s="56" t="n">
        <v>0.367443222762186</v>
      </c>
      <c r="AP139" s="56" t="n">
        <v>8.12903880116467</v>
      </c>
      <c r="AQ139" s="56" t="n">
        <v>91.5035179760731</v>
      </c>
      <c r="AR139" s="58"/>
      <c r="AS139" s="59"/>
      <c r="AT139" s="35" t="n">
        <v>0.0102163972615821</v>
      </c>
      <c r="AU139" s="35" t="n">
        <v>0.000329367445485216</v>
      </c>
      <c r="AV139" s="35" t="n">
        <v>0.00644996959221658</v>
      </c>
      <c r="AW139" s="35" t="n">
        <v>0.000134421114997549</v>
      </c>
      <c r="AX139" s="35" t="n">
        <v>0.444493407375126</v>
      </c>
      <c r="AY139" s="35" t="n">
        <v>0.0436840031387156</v>
      </c>
      <c r="AZ139" s="35" t="n">
        <v>0.248929889936102</v>
      </c>
      <c r="BA139" s="35" t="n">
        <v>0.00359498677488861</v>
      </c>
      <c r="BB139" s="35" t="s">
        <v>46</v>
      </c>
      <c r="BC139" s="35" t="n">
        <v>0.00260250357589477</v>
      </c>
      <c r="BD139" s="35" t="n">
        <v>0.00379051886826575</v>
      </c>
      <c r="BE139" s="35" t="s">
        <v>46</v>
      </c>
      <c r="BF139" s="35" t="s">
        <v>46</v>
      </c>
      <c r="BI139" s="60"/>
      <c r="BJ139" s="60"/>
      <c r="BK139" s="60"/>
    </row>
    <row r="140" customFormat="false" ht="14.1" hidden="false" customHeight="false" outlineLevel="0" collapsed="false">
      <c r="A140" s="34" t="n">
        <v>302</v>
      </c>
      <c r="B140" s="34" t="s">
        <v>205</v>
      </c>
      <c r="C140" s="55" t="n">
        <v>40508</v>
      </c>
      <c r="D140" s="34" t="s">
        <v>916</v>
      </c>
      <c r="F140" s="35" t="n">
        <v>1.245</v>
      </c>
      <c r="G140" s="35" t="n">
        <v>0.041</v>
      </c>
      <c r="H140" s="35" t="n">
        <v>0.392</v>
      </c>
      <c r="I140" s="35" t="n">
        <v>0.026</v>
      </c>
      <c r="J140" s="35" t="n">
        <v>31.474</v>
      </c>
      <c r="K140" s="35" t="n">
        <v>17.87</v>
      </c>
      <c r="L140" s="35" t="n">
        <v>47.928</v>
      </c>
      <c r="M140" s="35" t="n">
        <v>0.087</v>
      </c>
      <c r="N140" s="35" t="n">
        <v>0.02</v>
      </c>
      <c r="O140" s="35" t="n">
        <v>0.028</v>
      </c>
      <c r="P140" s="35" t="n">
        <v>0.771</v>
      </c>
      <c r="Q140" s="35" t="n">
        <v>0.000572832143904585</v>
      </c>
      <c r="R140" s="35" t="s">
        <v>46</v>
      </c>
      <c r="S140" s="35"/>
      <c r="T140" s="56" t="n">
        <f aca="false">SUM(F140:R140)</f>
        <v>99.8825728321439</v>
      </c>
      <c r="U140" s="56"/>
      <c r="V140" s="57"/>
      <c r="W140" s="56" t="n">
        <v>2.2118564217556</v>
      </c>
      <c r="X140" s="56" t="n">
        <v>1.71188392161907</v>
      </c>
      <c r="Y140" s="56" t="n">
        <v>3.92374034337466</v>
      </c>
      <c r="Z140" s="56" t="n">
        <v>0.0297562533113482</v>
      </c>
      <c r="AA140" s="56" t="n">
        <v>0.026964288067525</v>
      </c>
      <c r="AB140" s="56" t="n">
        <v>0.883589924213252</v>
      </c>
      <c r="AC140" s="56" t="n">
        <v>0.111398987945642</v>
      </c>
      <c r="AD140" s="56" t="n">
        <v>0.00241365715788602</v>
      </c>
      <c r="AE140" s="56" t="n">
        <v>0.00101581781906491</v>
      </c>
      <c r="AF140" s="56" t="n">
        <v>0.00301932461392198</v>
      </c>
      <c r="AG140" s="56" t="n">
        <v>0.000729750324499854</v>
      </c>
      <c r="AH140" s="56" t="n">
        <v>0.00109448969436663</v>
      </c>
      <c r="AI140" s="56" t="n">
        <v>2.11951871990688E-005</v>
      </c>
      <c r="AJ140" s="56" t="n">
        <v>0</v>
      </c>
      <c r="AK140" s="56"/>
      <c r="AL140" s="56" t="n">
        <v>4.98418941588826</v>
      </c>
      <c r="AM140" s="56"/>
      <c r="AN140" s="56" t="n">
        <v>52.4611588464696</v>
      </c>
      <c r="AO140" s="56" t="n">
        <v>0.241994279154442</v>
      </c>
      <c r="AP140" s="56" t="n">
        <v>11.1689092621799</v>
      </c>
      <c r="AQ140" s="56" t="n">
        <v>88.5890964586657</v>
      </c>
      <c r="AR140" s="58"/>
      <c r="AS140" s="59"/>
      <c r="AT140" s="35" t="n">
        <v>0.0138706811239583</v>
      </c>
      <c r="AU140" s="35" t="n">
        <v>0.000214350242299903</v>
      </c>
      <c r="AV140" s="35" t="n">
        <v>0.00995428378011377</v>
      </c>
      <c r="AW140" s="35" t="n">
        <v>0.00174747449496814</v>
      </c>
      <c r="AX140" s="35" t="n">
        <v>0.427972269072921</v>
      </c>
      <c r="AY140" s="35" t="n">
        <v>0.0417920197060254</v>
      </c>
      <c r="AZ140" s="35" t="n">
        <v>0.257716156842301</v>
      </c>
      <c r="BA140" s="35" t="n">
        <v>0.00262826764214545</v>
      </c>
      <c r="BB140" s="35" t="n">
        <v>0.01302</v>
      </c>
      <c r="BC140" s="35" t="n">
        <v>0.00316826522282841</v>
      </c>
      <c r="BD140" s="35" t="n">
        <v>0.0037181807219248</v>
      </c>
      <c r="BE140" s="35" t="n">
        <v>5.03855445797721E-005</v>
      </c>
      <c r="BF140" s="35" t="s">
        <v>46</v>
      </c>
      <c r="BI140" s="60"/>
      <c r="BJ140" s="60"/>
      <c r="BK140" s="60"/>
    </row>
    <row r="141" customFormat="false" ht="14.1" hidden="false" customHeight="false" outlineLevel="0" collapsed="false">
      <c r="A141" s="34" t="n">
        <v>303</v>
      </c>
      <c r="B141" s="34" t="s">
        <v>206</v>
      </c>
      <c r="C141" s="55" t="n">
        <v>40508</v>
      </c>
      <c r="D141" s="34" t="s">
        <v>916</v>
      </c>
      <c r="F141" s="35" t="n">
        <v>1.077</v>
      </c>
      <c r="G141" s="35" t="n">
        <v>0.044</v>
      </c>
      <c r="H141" s="35" t="n">
        <v>0.365</v>
      </c>
      <c r="I141" s="35" t="s">
        <v>46</v>
      </c>
      <c r="J141" s="35" t="n">
        <v>32.329</v>
      </c>
      <c r="K141" s="35" t="n">
        <v>18.178</v>
      </c>
      <c r="L141" s="35" t="n">
        <v>47.803</v>
      </c>
      <c r="M141" s="35" t="n">
        <v>0.062</v>
      </c>
      <c r="N141" s="35" t="s">
        <v>46</v>
      </c>
      <c r="O141" s="35" t="n">
        <v>0.007</v>
      </c>
      <c r="P141" s="35" t="n">
        <v>0.931</v>
      </c>
      <c r="Q141" s="35" t="n">
        <v>0.00769558152784005</v>
      </c>
      <c r="R141" s="35" t="s">
        <v>46</v>
      </c>
      <c r="S141" s="35"/>
      <c r="T141" s="56" t="n">
        <f aca="false">SUM(F141:R141)</f>
        <v>100.803695581528</v>
      </c>
      <c r="U141" s="56"/>
      <c r="V141" s="57"/>
      <c r="W141" s="56" t="n">
        <v>2.188353941267</v>
      </c>
      <c r="X141" s="56" t="n">
        <v>1.74425280834304</v>
      </c>
      <c r="Y141" s="56" t="n">
        <v>3.93260674961004</v>
      </c>
      <c r="Z141" s="56" t="n">
        <v>0.0356425146889804</v>
      </c>
      <c r="AA141" s="56" t="n">
        <v>0.0249052291973338</v>
      </c>
      <c r="AB141" s="56" t="n">
        <v>0.891593900223924</v>
      </c>
      <c r="AC141" s="56" t="n">
        <v>0.0955921840627947</v>
      </c>
      <c r="AD141" s="56" t="n">
        <v>0.00256944418886953</v>
      </c>
      <c r="AE141" s="56" t="n">
        <v>0</v>
      </c>
      <c r="AF141" s="56" t="n">
        <v>0.00213440599225557</v>
      </c>
      <c r="AG141" s="56" t="n">
        <v>0.000325747879828128</v>
      </c>
      <c r="AH141" s="56" t="n">
        <v>0.000271422891321706</v>
      </c>
      <c r="AI141" s="56" t="n">
        <v>0.000282452945063234</v>
      </c>
      <c r="AJ141" s="56" t="n">
        <v>0.000164276614162093</v>
      </c>
      <c r="AK141" s="56"/>
      <c r="AL141" s="56" t="n">
        <v>4.98616196228261</v>
      </c>
      <c r="AM141" s="56"/>
      <c r="AN141" s="56" t="n">
        <v>58.8667923876793</v>
      </c>
      <c r="AO141" s="56" t="n">
        <v>0.259603923892899</v>
      </c>
      <c r="AP141" s="56" t="n">
        <v>9.65816116329503</v>
      </c>
      <c r="AQ141" s="56" t="n">
        <v>90.0822349128121</v>
      </c>
      <c r="AR141" s="58"/>
      <c r="AS141" s="59"/>
      <c r="AT141" s="35" t="n">
        <v>0.0119989747554242</v>
      </c>
      <c r="AU141" s="35" t="n">
        <v>0.000230034406370627</v>
      </c>
      <c r="AV141" s="35" t="n">
        <v>0.00926865709117736</v>
      </c>
      <c r="AW141" s="35" t="s">
        <v>46</v>
      </c>
      <c r="AX141" s="35" t="n">
        <v>0.439598255285583</v>
      </c>
      <c r="AY141" s="35" t="n">
        <v>0.0425123298386195</v>
      </c>
      <c r="AZ141" s="35" t="n">
        <v>0.257044012801129</v>
      </c>
      <c r="BA141" s="35" t="n">
        <v>0.00187301831968986</v>
      </c>
      <c r="BB141" s="35" t="s">
        <v>46</v>
      </c>
      <c r="BC141" s="35" t="n">
        <v>0.000792066305707103</v>
      </c>
      <c r="BD141" s="35" t="n">
        <v>0.00448978761622826</v>
      </c>
      <c r="BE141" s="35" t="n">
        <v>0.000676892996079566</v>
      </c>
      <c r="BF141" s="35" t="s">
        <v>46</v>
      </c>
      <c r="BI141" s="60"/>
      <c r="BJ141" s="60"/>
      <c r="BK141" s="60"/>
    </row>
    <row r="142" customFormat="false" ht="14.1" hidden="false" customHeight="false" outlineLevel="0" collapsed="false">
      <c r="A142" s="34" t="n">
        <v>5</v>
      </c>
      <c r="B142" s="34" t="s">
        <v>956</v>
      </c>
      <c r="C142" s="55" t="n">
        <v>40522</v>
      </c>
      <c r="D142" s="34" t="s">
        <v>916</v>
      </c>
      <c r="F142" s="35" t="n">
        <v>1.039</v>
      </c>
      <c r="G142" s="35" t="n">
        <v>0.057</v>
      </c>
      <c r="H142" s="35" t="n">
        <v>0.315</v>
      </c>
      <c r="I142" s="35" t="s">
        <v>46</v>
      </c>
      <c r="J142" s="35" t="n">
        <v>31.804</v>
      </c>
      <c r="K142" s="35" t="n">
        <v>17.828</v>
      </c>
      <c r="L142" s="35" t="n">
        <v>47.547</v>
      </c>
      <c r="M142" s="35" t="n">
        <v>0.088</v>
      </c>
      <c r="N142" s="35" t="s">
        <v>46</v>
      </c>
      <c r="O142" s="35" t="n">
        <v>0.02</v>
      </c>
      <c r="P142" s="35" t="n">
        <v>0.949</v>
      </c>
      <c r="Q142" s="35" t="s">
        <v>46</v>
      </c>
      <c r="R142" s="35" t="s">
        <v>46</v>
      </c>
      <c r="S142" s="35"/>
      <c r="T142" s="56" t="n">
        <f aca="false">SUM(F142:R142)</f>
        <v>99.647</v>
      </c>
      <c r="U142" s="56"/>
      <c r="V142" s="57"/>
      <c r="W142" s="56" t="n">
        <v>2.19986519900533</v>
      </c>
      <c r="X142" s="56" t="n">
        <v>1.73424096633842</v>
      </c>
      <c r="Y142" s="56" t="n">
        <v>3.93410616534376</v>
      </c>
      <c r="Z142" s="56" t="n">
        <v>0.0367193855453389</v>
      </c>
      <c r="AA142" s="56" t="n">
        <v>0.021722948301808</v>
      </c>
      <c r="AB142" s="56" t="n">
        <v>0.883759614264588</v>
      </c>
      <c r="AC142" s="56" t="n">
        <v>0.093203616686856</v>
      </c>
      <c r="AD142" s="56" t="n">
        <v>0.0033641232962229</v>
      </c>
      <c r="AE142" s="56" t="n">
        <v>0</v>
      </c>
      <c r="AF142" s="56" t="n">
        <v>0.00306181221023027</v>
      </c>
      <c r="AG142" s="56" t="n">
        <v>0.000256063492604855</v>
      </c>
      <c r="AH142" s="56" t="n">
        <v>0.000783770592769828</v>
      </c>
      <c r="AI142" s="56" t="n">
        <v>0</v>
      </c>
      <c r="AJ142" s="56" t="n">
        <v>0.000684324955591837</v>
      </c>
      <c r="AK142" s="56"/>
      <c r="AL142" s="56" t="n">
        <v>4.97810834386046</v>
      </c>
      <c r="AM142" s="56"/>
      <c r="AN142" s="56" t="n">
        <v>62.830114966621</v>
      </c>
      <c r="AO142" s="56" t="n">
        <v>0.343163258848839</v>
      </c>
      <c r="AP142" s="56" t="n">
        <v>9.50739732835296</v>
      </c>
      <c r="AQ142" s="56" t="n">
        <v>90.1494394127982</v>
      </c>
      <c r="AR142" s="58"/>
      <c r="AS142" s="59"/>
      <c r="AT142" s="35" t="n">
        <v>0.028275722214698</v>
      </c>
      <c r="AU142" s="35" t="n">
        <v>0.000405267707121527</v>
      </c>
      <c r="AV142" s="35" t="n">
        <v>0.0095867723784964</v>
      </c>
      <c r="AW142" s="35" t="s">
        <v>46</v>
      </c>
      <c r="AX142" s="35" t="n">
        <v>0.713366899086911</v>
      </c>
      <c r="AY142" s="35" t="n">
        <v>0.0522823595801584</v>
      </c>
      <c r="AZ142" s="35" t="n">
        <v>0.685547745037278</v>
      </c>
      <c r="BA142" s="35" t="n">
        <v>0.00153546317887345</v>
      </c>
      <c r="BB142" s="35" t="s">
        <v>46</v>
      </c>
      <c r="BC142" s="35" t="n">
        <v>0.00107651477723929</v>
      </c>
      <c r="BD142" s="35" t="n">
        <v>0.00421089921677502</v>
      </c>
      <c r="BE142" s="35" t="s">
        <v>46</v>
      </c>
      <c r="BF142" s="35" t="s">
        <v>46</v>
      </c>
      <c r="BI142" s="60"/>
      <c r="BJ142" s="60"/>
      <c r="BK142" s="60"/>
    </row>
    <row r="143" customFormat="false" ht="14.1" hidden="false" customHeight="false" outlineLevel="0" collapsed="false">
      <c r="A143" s="34" t="n">
        <v>285</v>
      </c>
      <c r="B143" s="34" t="s">
        <v>963</v>
      </c>
      <c r="C143" s="55" t="n">
        <v>40522</v>
      </c>
      <c r="D143" s="34" t="s">
        <v>916</v>
      </c>
      <c r="F143" s="35" t="n">
        <v>0.906</v>
      </c>
      <c r="G143" s="35" t="n">
        <v>0.029</v>
      </c>
      <c r="H143" s="35" t="n">
        <v>0.268</v>
      </c>
      <c r="I143" s="35" t="n">
        <v>0.11</v>
      </c>
      <c r="J143" s="35" t="n">
        <v>33.307</v>
      </c>
      <c r="K143" s="35" t="n">
        <v>18.431</v>
      </c>
      <c r="L143" s="35" t="n">
        <v>45.883</v>
      </c>
      <c r="M143" s="35" t="n">
        <v>0.104</v>
      </c>
      <c r="N143" s="35" t="s">
        <v>46</v>
      </c>
      <c r="O143" s="35" t="n">
        <v>0.015</v>
      </c>
      <c r="P143" s="35" t="n">
        <v>0.734</v>
      </c>
      <c r="Q143" s="35" t="s">
        <v>46</v>
      </c>
      <c r="R143" s="35" t="s">
        <v>46</v>
      </c>
      <c r="S143" s="35"/>
      <c r="T143" s="56" t="n">
        <f aca="false">SUM(F143:R143)</f>
        <v>99.787</v>
      </c>
      <c r="U143" s="56"/>
      <c r="V143" s="57"/>
      <c r="W143" s="56" t="n">
        <v>2.12531509084215</v>
      </c>
      <c r="X143" s="56" t="n">
        <v>1.81828427952995</v>
      </c>
      <c r="Y143" s="56" t="n">
        <v>3.9435993703721</v>
      </c>
      <c r="Z143" s="56" t="n">
        <v>0.0284330745291639</v>
      </c>
      <c r="AA143" s="56" t="n">
        <v>0.0185029757485272</v>
      </c>
      <c r="AB143" s="56" t="n">
        <v>0.91470066723947</v>
      </c>
      <c r="AC143" s="56" t="n">
        <v>0.0813661910270746</v>
      </c>
      <c r="AD143" s="56" t="n">
        <v>0.00171353751659583</v>
      </c>
      <c r="AE143" s="56" t="n">
        <v>0.00431359193341729</v>
      </c>
      <c r="AF143" s="56" t="n">
        <v>0.00362266177442861</v>
      </c>
      <c r="AG143" s="56" t="n">
        <v>0</v>
      </c>
      <c r="AH143" s="56" t="n">
        <v>0.000588503159466451</v>
      </c>
      <c r="AI143" s="56" t="n">
        <v>0</v>
      </c>
      <c r="AJ143" s="56" t="n">
        <v>0</v>
      </c>
      <c r="AK143" s="56"/>
      <c r="AL143" s="56" t="n">
        <v>4.99698958399016</v>
      </c>
      <c r="AM143" s="56"/>
      <c r="AN143" s="56" t="n">
        <v>60.5783280888427</v>
      </c>
      <c r="AO143" s="56" t="n">
        <v>0.171734935246037</v>
      </c>
      <c r="AP143" s="56" t="n">
        <v>8.15471935216884</v>
      </c>
      <c r="AQ143" s="56" t="n">
        <v>91.6735457125851</v>
      </c>
      <c r="AR143" s="58"/>
      <c r="AS143" s="59"/>
      <c r="AT143" s="35" t="n">
        <v>0.0101514406286525</v>
      </c>
      <c r="AU143" s="35" t="n">
        <v>0.000267456918259745</v>
      </c>
      <c r="AV143" s="35" t="n">
        <v>0.00356677894497305</v>
      </c>
      <c r="AW143" s="35" t="n">
        <v>0.0111832774537011</v>
      </c>
      <c r="AX143" s="35" t="n">
        <v>1.17719331177078</v>
      </c>
      <c r="AY143" s="35" t="n">
        <v>0.100507290629619</v>
      </c>
      <c r="AZ143" s="35" t="n">
        <v>0.250091053311461</v>
      </c>
      <c r="BA143" s="35" t="n">
        <v>0.0025150496627318</v>
      </c>
      <c r="BB143" s="35" t="s">
        <v>46</v>
      </c>
      <c r="BC143" s="35" t="n">
        <v>0.0011740366010447</v>
      </c>
      <c r="BD143" s="35" t="n">
        <v>0.00773793421463163</v>
      </c>
      <c r="BE143" s="35" t="s">
        <v>46</v>
      </c>
      <c r="BF143" s="35" t="s">
        <v>46</v>
      </c>
      <c r="BI143" s="60"/>
      <c r="BJ143" s="60"/>
      <c r="BK143" s="60"/>
    </row>
    <row r="144" customFormat="false" ht="14.1" hidden="false" customHeight="false" outlineLevel="0" collapsed="false">
      <c r="A144" s="34" t="n">
        <v>286</v>
      </c>
      <c r="B144" s="34" t="s">
        <v>985</v>
      </c>
      <c r="C144" s="55" t="n">
        <v>40522</v>
      </c>
      <c r="D144" s="34" t="s">
        <v>916</v>
      </c>
      <c r="F144" s="35" t="n">
        <v>1.043</v>
      </c>
      <c r="G144" s="35" t="n">
        <v>0.051</v>
      </c>
      <c r="H144" s="35" t="n">
        <v>0.344</v>
      </c>
      <c r="I144" s="35" t="n">
        <v>0.098</v>
      </c>
      <c r="J144" s="35" t="n">
        <v>31.756</v>
      </c>
      <c r="K144" s="35" t="n">
        <v>17.899</v>
      </c>
      <c r="L144" s="35" t="n">
        <v>47.099</v>
      </c>
      <c r="M144" s="35" t="n">
        <v>0.136</v>
      </c>
      <c r="N144" s="35" t="s">
        <v>46</v>
      </c>
      <c r="O144" s="35" t="n">
        <v>0.013</v>
      </c>
      <c r="P144" s="35" t="n">
        <v>1.153</v>
      </c>
      <c r="Q144" s="35" t="n">
        <v>0.0133322433513911</v>
      </c>
      <c r="R144" s="35" t="s">
        <v>46</v>
      </c>
      <c r="S144" s="35"/>
      <c r="T144" s="56" t="n">
        <f aca="false">SUM(F144:R144)</f>
        <v>99.6053322433514</v>
      </c>
      <c r="U144" s="56"/>
      <c r="V144" s="57"/>
      <c r="W144" s="56" t="n">
        <v>2.18453760259439</v>
      </c>
      <c r="X144" s="56" t="n">
        <v>1.73591469044529</v>
      </c>
      <c r="Y144" s="56" t="n">
        <v>3.92045229303968</v>
      </c>
      <c r="Z144" s="56" t="n">
        <v>0.0447232534255216</v>
      </c>
      <c r="AA144" s="56" t="n">
        <v>0.0237816260829176</v>
      </c>
      <c r="AB144" s="56" t="n">
        <v>0.889477943101081</v>
      </c>
      <c r="AC144" s="56" t="n">
        <v>0.0937942931886451</v>
      </c>
      <c r="AD144" s="56" t="n">
        <v>0.00301746411451204</v>
      </c>
      <c r="AE144" s="56" t="n">
        <v>0.00384812142266704</v>
      </c>
      <c r="AF144" s="56" t="n">
        <v>0.00474361764548763</v>
      </c>
      <c r="AG144" s="56" t="n">
        <v>0</v>
      </c>
      <c r="AH144" s="56" t="n">
        <v>0.000510713349864421</v>
      </c>
      <c r="AI144" s="56" t="n">
        <v>0.000495784929832208</v>
      </c>
      <c r="AJ144" s="56" t="n">
        <v>0.000152919728296836</v>
      </c>
      <c r="AK144" s="56"/>
      <c r="AL144" s="56" t="n">
        <v>4.98514723859014</v>
      </c>
      <c r="AM144" s="56"/>
      <c r="AN144" s="56" t="n">
        <v>65.2847705834037</v>
      </c>
      <c r="AO144" s="56" t="n">
        <v>0.305940953583446</v>
      </c>
      <c r="AP144" s="56" t="n">
        <v>9.50981168618134</v>
      </c>
      <c r="AQ144" s="56" t="n">
        <v>90.1842473602352</v>
      </c>
      <c r="AR144" s="58"/>
      <c r="AS144" s="59"/>
      <c r="AT144" s="35" t="n">
        <v>0.0116864818716165</v>
      </c>
      <c r="AU144" s="35" t="n">
        <v>0.000470355270043</v>
      </c>
      <c r="AV144" s="35" t="n">
        <v>0.00457825357115944</v>
      </c>
      <c r="AW144" s="35" t="n">
        <v>0.00996328354966098</v>
      </c>
      <c r="AX144" s="35" t="n">
        <v>1.12237520066631</v>
      </c>
      <c r="AY144" s="35" t="n">
        <v>0.0976062066615782</v>
      </c>
      <c r="AZ144" s="35" t="n">
        <v>0.256719014012085</v>
      </c>
      <c r="BA144" s="35" t="n">
        <v>0.00328891109741851</v>
      </c>
      <c r="BB144" s="35" t="s">
        <v>46</v>
      </c>
      <c r="BC144" s="35" t="n">
        <v>0.00101749838757207</v>
      </c>
      <c r="BD144" s="35" t="n">
        <v>0.0121550928466897</v>
      </c>
      <c r="BE144" s="35" t="n">
        <v>0.00295129620813046</v>
      </c>
      <c r="BF144" s="35" t="s">
        <v>46</v>
      </c>
      <c r="BI144" s="60"/>
      <c r="BJ144" s="60"/>
      <c r="BK144" s="60"/>
    </row>
    <row r="145" customFormat="false" ht="14.1" hidden="false" customHeight="false" outlineLevel="0" collapsed="false">
      <c r="A145" s="34" t="n">
        <v>287</v>
      </c>
      <c r="B145" s="34" t="s">
        <v>986</v>
      </c>
      <c r="C145" s="55" t="n">
        <v>40522</v>
      </c>
      <c r="D145" s="34" t="s">
        <v>916</v>
      </c>
      <c r="F145" s="35" t="n">
        <v>1.219</v>
      </c>
      <c r="G145" s="35" t="n">
        <v>0.047</v>
      </c>
      <c r="H145" s="35" t="n">
        <v>0.412</v>
      </c>
      <c r="I145" s="35" t="n">
        <v>0.107</v>
      </c>
      <c r="J145" s="35" t="n">
        <v>30.542</v>
      </c>
      <c r="K145" s="35" t="n">
        <v>17.491</v>
      </c>
      <c r="L145" s="35" t="n">
        <v>47.495</v>
      </c>
      <c r="M145" s="35" t="n">
        <v>0.138</v>
      </c>
      <c r="N145" s="35" t="s">
        <v>46</v>
      </c>
      <c r="O145" s="35" t="n">
        <v>0.018</v>
      </c>
      <c r="P145" s="35" t="n">
        <v>1.009</v>
      </c>
      <c r="Q145" s="35" t="s">
        <v>46</v>
      </c>
      <c r="R145" s="35" t="s">
        <v>46</v>
      </c>
      <c r="S145" s="35"/>
      <c r="T145" s="56" t="n">
        <f aca="false">SUM(F145:R145)</f>
        <v>98.478</v>
      </c>
      <c r="U145" s="56"/>
      <c r="V145" s="57"/>
      <c r="W145" s="56" t="n">
        <v>2.22398770996288</v>
      </c>
      <c r="X145" s="56" t="n">
        <v>1.68553086893804</v>
      </c>
      <c r="Y145" s="56" t="n">
        <v>3.90951857890092</v>
      </c>
      <c r="Z145" s="56" t="n">
        <v>0.0395122627062357</v>
      </c>
      <c r="AA145" s="56" t="n">
        <v>0.0287552383998748</v>
      </c>
      <c r="AB145" s="56" t="n">
        <v>0.877521382074537</v>
      </c>
      <c r="AC145" s="56" t="n">
        <v>0.110670651056131</v>
      </c>
      <c r="AD145" s="56" t="n">
        <v>0.00280741391635517</v>
      </c>
      <c r="AE145" s="56" t="n">
        <v>0.00424173098676821</v>
      </c>
      <c r="AF145" s="56" t="n">
        <v>0.00485944315923175</v>
      </c>
      <c r="AG145" s="56" t="n">
        <v>0</v>
      </c>
      <c r="AH145" s="56" t="n">
        <v>0.000713909260947954</v>
      </c>
      <c r="AI145" s="56" t="n">
        <v>0</v>
      </c>
      <c r="AJ145" s="56" t="n">
        <v>0.000163237953964695</v>
      </c>
      <c r="AK145" s="56"/>
      <c r="AL145" s="56" t="n">
        <v>4.97876384841496</v>
      </c>
      <c r="AM145" s="56"/>
      <c r="AN145" s="56" t="n">
        <v>57.878583610114</v>
      </c>
      <c r="AO145" s="56" t="n">
        <v>0.283291168801425</v>
      </c>
      <c r="AP145" s="56" t="n">
        <v>11.1675794962255</v>
      </c>
      <c r="AQ145" s="56" t="n">
        <v>88.5491293349731</v>
      </c>
      <c r="AR145" s="58"/>
      <c r="AS145" s="59"/>
      <c r="AT145" s="35" t="n">
        <v>0.013658505658198</v>
      </c>
      <c r="AU145" s="35" t="n">
        <v>0.000433464660627863</v>
      </c>
      <c r="AV145" s="35" t="n">
        <v>0.00548325718406305</v>
      </c>
      <c r="AW145" s="35" t="n">
        <v>0.0108782789776911</v>
      </c>
      <c r="AX145" s="35" t="n">
        <v>1.07946792350266</v>
      </c>
      <c r="AY145" s="35" t="n">
        <v>0.0953813151973666</v>
      </c>
      <c r="AZ145" s="35" t="n">
        <v>0.258877461740249</v>
      </c>
      <c r="BA145" s="35" t="n">
        <v>0.00333727743708642</v>
      </c>
      <c r="BB145" s="35" t="s">
        <v>46</v>
      </c>
      <c r="BC145" s="35" t="n">
        <v>0.00140884392125363</v>
      </c>
      <c r="BD145" s="35" t="n">
        <v>0.0106370240089418</v>
      </c>
      <c r="BE145" s="35" t="s">
        <v>46</v>
      </c>
      <c r="BF145" s="35" t="s">
        <v>46</v>
      </c>
      <c r="BI145" s="60"/>
      <c r="BJ145" s="60"/>
      <c r="BK145" s="60"/>
    </row>
    <row r="146" customFormat="false" ht="14.1" hidden="false" customHeight="false" outlineLevel="0" collapsed="false">
      <c r="A146" s="34" t="n">
        <v>288</v>
      </c>
      <c r="B146" s="34" t="s">
        <v>987</v>
      </c>
      <c r="C146" s="55" t="n">
        <v>40522</v>
      </c>
      <c r="D146" s="34" t="s">
        <v>916</v>
      </c>
      <c r="F146" s="35" t="n">
        <v>0.863</v>
      </c>
      <c r="G146" s="35" t="n">
        <v>0.081</v>
      </c>
      <c r="H146" s="35" t="n">
        <v>0.168</v>
      </c>
      <c r="I146" s="35" t="n">
        <v>0.015</v>
      </c>
      <c r="J146" s="35" t="n">
        <v>32.226</v>
      </c>
      <c r="K146" s="35" t="n">
        <v>18.428</v>
      </c>
      <c r="L146" s="35" t="n">
        <v>45.834</v>
      </c>
      <c r="M146" s="35" t="n">
        <v>0.058</v>
      </c>
      <c r="N146" s="35" t="n">
        <v>0.021</v>
      </c>
      <c r="O146" s="35" t="n">
        <v>0.016</v>
      </c>
      <c r="P146" s="35" t="n">
        <v>0.816</v>
      </c>
      <c r="Q146" s="35" t="s">
        <v>46</v>
      </c>
      <c r="R146" s="35" t="s">
        <v>46</v>
      </c>
      <c r="S146" s="35"/>
      <c r="T146" s="56" t="n">
        <f aca="false">SUM(F146:R146)</f>
        <v>98.526</v>
      </c>
      <c r="U146" s="56"/>
      <c r="V146" s="57"/>
      <c r="W146" s="56" t="n">
        <v>2.15222687130969</v>
      </c>
      <c r="X146" s="56" t="n">
        <v>1.78345205522307</v>
      </c>
      <c r="Y146" s="56" t="n">
        <v>3.93567892653277</v>
      </c>
      <c r="Z146" s="56" t="n">
        <v>0.032043997652338</v>
      </c>
      <c r="AA146" s="56" t="n">
        <v>0.0117583081156575</v>
      </c>
      <c r="AB146" s="56" t="n">
        <v>0.927122389834574</v>
      </c>
      <c r="AC146" s="56" t="n">
        <v>0.078569746692732</v>
      </c>
      <c r="AD146" s="56" t="n">
        <v>0.00485187280893286</v>
      </c>
      <c r="AE146" s="56" t="n">
        <v>0.000596302185749447</v>
      </c>
      <c r="AF146" s="56" t="n">
        <v>0.00204810025566195</v>
      </c>
      <c r="AG146" s="56" t="n">
        <v>0.00077964385325627</v>
      </c>
      <c r="AH146" s="56" t="n">
        <v>0.000636365008589472</v>
      </c>
      <c r="AI146" s="56" t="n">
        <v>0</v>
      </c>
      <c r="AJ146" s="56" t="n">
        <v>0</v>
      </c>
      <c r="AK146" s="56"/>
      <c r="AL146" s="56" t="n">
        <v>4.99442553536869</v>
      </c>
      <c r="AM146" s="56"/>
      <c r="AN146" s="56" t="n">
        <v>73.1559608347176</v>
      </c>
      <c r="AO146" s="56" t="n">
        <v>0.480124840096746</v>
      </c>
      <c r="AP146" s="56" t="n">
        <v>7.77499504888851</v>
      </c>
      <c r="AQ146" s="56" t="n">
        <v>91.7448801110147</v>
      </c>
      <c r="AR146" s="58"/>
      <c r="AS146" s="59"/>
      <c r="AT146" s="35" t="n">
        <v>0.00966963936261269</v>
      </c>
      <c r="AU146" s="35" t="n">
        <v>0.00074703484065653</v>
      </c>
      <c r="AV146" s="35" t="n">
        <v>0.00223589127893833</v>
      </c>
      <c r="AW146" s="35" t="n">
        <v>0.00152499238005015</v>
      </c>
      <c r="AX146" s="35" t="n">
        <v>1.13898674948585</v>
      </c>
      <c r="AY146" s="35" t="n">
        <v>0.100490931133559</v>
      </c>
      <c r="AZ146" s="35" t="n">
        <v>0.249823972658229</v>
      </c>
      <c r="BA146" s="35" t="n">
        <v>0.00140262385036966</v>
      </c>
      <c r="BB146" s="35" t="n">
        <v>0.0125979</v>
      </c>
      <c r="BC146" s="35" t="n">
        <v>0.00125230570778101</v>
      </c>
      <c r="BD146" s="35" t="n">
        <v>0.0086023900805714</v>
      </c>
      <c r="BE146" s="35" t="s">
        <v>46</v>
      </c>
      <c r="BF146" s="35" t="s">
        <v>46</v>
      </c>
      <c r="BI146" s="60"/>
      <c r="BJ146" s="60"/>
      <c r="BK146" s="60"/>
    </row>
    <row r="147" customFormat="false" ht="14.1" hidden="false" customHeight="false" outlineLevel="0" collapsed="false">
      <c r="A147" s="34" t="n">
        <v>289</v>
      </c>
      <c r="B147" s="34" t="s">
        <v>988</v>
      </c>
      <c r="C147" s="55" t="n">
        <v>40522</v>
      </c>
      <c r="D147" s="34" t="s">
        <v>916</v>
      </c>
      <c r="F147" s="35" t="n">
        <v>1.342</v>
      </c>
      <c r="G147" s="35" t="n">
        <v>0.056</v>
      </c>
      <c r="H147" s="35" t="n">
        <v>0.467</v>
      </c>
      <c r="I147" s="35" t="n">
        <v>0.114</v>
      </c>
      <c r="J147" s="35" t="n">
        <v>30.352</v>
      </c>
      <c r="K147" s="35" t="n">
        <v>17.282</v>
      </c>
      <c r="L147" s="35" t="n">
        <v>48.331</v>
      </c>
      <c r="M147" s="35" t="n">
        <v>0.127</v>
      </c>
      <c r="N147" s="35" t="s">
        <v>46</v>
      </c>
      <c r="O147" s="35" t="n">
        <v>0.011</v>
      </c>
      <c r="P147" s="35" t="n">
        <v>1.056</v>
      </c>
      <c r="Q147" s="35" t="s">
        <v>46</v>
      </c>
      <c r="R147" s="35" t="s">
        <v>46</v>
      </c>
      <c r="S147" s="35"/>
      <c r="T147" s="56" t="n">
        <f aca="false">SUM(F147:R147)</f>
        <v>99.138</v>
      </c>
      <c r="U147" s="56"/>
      <c r="V147" s="57"/>
      <c r="W147" s="56" t="n">
        <v>2.24526798014588</v>
      </c>
      <c r="X147" s="56" t="n">
        <v>1.66182184002724</v>
      </c>
      <c r="Y147" s="56" t="n">
        <v>3.90708982017312</v>
      </c>
      <c r="Z147" s="56" t="n">
        <v>0.0410263200368015</v>
      </c>
      <c r="AA147" s="56" t="n">
        <v>0.0323366144052202</v>
      </c>
      <c r="AB147" s="56" t="n">
        <v>0.860191168529254</v>
      </c>
      <c r="AC147" s="56" t="n">
        <v>0.120875751162495</v>
      </c>
      <c r="AD147" s="56" t="n">
        <v>0.00331859709247314</v>
      </c>
      <c r="AE147" s="56" t="n">
        <v>0.00448355091944052</v>
      </c>
      <c r="AF147" s="56" t="n">
        <v>0.0044367918249323</v>
      </c>
      <c r="AG147" s="56" t="n">
        <v>0.000220379060727783</v>
      </c>
      <c r="AH147" s="56" t="n">
        <v>0.000432833739410211</v>
      </c>
      <c r="AI147" s="56" t="n">
        <v>0</v>
      </c>
      <c r="AJ147" s="56" t="n">
        <v>4.73300639652141E-005</v>
      </c>
      <c r="AK147" s="56"/>
      <c r="AL147" s="56" t="n">
        <v>4.97464596623353</v>
      </c>
      <c r="AM147" s="56"/>
      <c r="AN147" s="56" t="n">
        <v>55.9224087052084</v>
      </c>
      <c r="AO147" s="56" t="n">
        <v>0.337123721945269</v>
      </c>
      <c r="AP147" s="56" t="n">
        <v>12.2793101992571</v>
      </c>
      <c r="AQ147" s="56" t="n">
        <v>87.3835660787976</v>
      </c>
      <c r="AR147" s="58"/>
      <c r="AS147" s="59"/>
      <c r="AT147" s="35" t="n">
        <v>0.0150366813726839</v>
      </c>
      <c r="AU147" s="35" t="n">
        <v>0.000516468531811922</v>
      </c>
      <c r="AV147" s="35" t="n">
        <v>0.00621524540038214</v>
      </c>
      <c r="AW147" s="35" t="n">
        <v>0.0115899420883811</v>
      </c>
      <c r="AX147" s="35" t="n">
        <v>1.07275261653306</v>
      </c>
      <c r="AY147" s="35" t="n">
        <v>0.0942416036384935</v>
      </c>
      <c r="AZ147" s="35" t="n">
        <v>0.263434184721928</v>
      </c>
      <c r="BA147" s="35" t="n">
        <v>0.00307126256891287</v>
      </c>
      <c r="BB147" s="35" t="s">
        <v>46</v>
      </c>
      <c r="BC147" s="35" t="n">
        <v>0.000860960174099443</v>
      </c>
      <c r="BD147" s="35" t="n">
        <v>0.0111325048101512</v>
      </c>
      <c r="BE147" s="35" t="s">
        <v>46</v>
      </c>
      <c r="BF147" s="35" t="s">
        <v>46</v>
      </c>
      <c r="BI147" s="60"/>
      <c r="BJ147" s="60"/>
      <c r="BK147" s="60"/>
    </row>
    <row r="148" customFormat="false" ht="14.1" hidden="false" customHeight="false" outlineLevel="0" collapsed="false">
      <c r="A148" s="34" t="n">
        <v>290</v>
      </c>
      <c r="B148" s="34" t="s">
        <v>989</v>
      </c>
      <c r="C148" s="55" t="n">
        <v>40522</v>
      </c>
      <c r="D148" s="34" t="s">
        <v>916</v>
      </c>
      <c r="F148" s="35" t="n">
        <v>1.44</v>
      </c>
      <c r="G148" s="35" t="n">
        <v>0.058</v>
      </c>
      <c r="H148" s="35" t="n">
        <v>0.358</v>
      </c>
      <c r="I148" s="35" t="s">
        <v>46</v>
      </c>
      <c r="J148" s="35" t="n">
        <v>30.927</v>
      </c>
      <c r="K148" s="35" t="n">
        <v>17.032</v>
      </c>
      <c r="L148" s="35" t="n">
        <v>48.11</v>
      </c>
      <c r="M148" s="35" t="n">
        <v>0.138</v>
      </c>
      <c r="N148" s="35" t="s">
        <v>46</v>
      </c>
      <c r="O148" s="35" t="s">
        <v>46</v>
      </c>
      <c r="P148" s="35" t="n">
        <v>0.848</v>
      </c>
      <c r="Q148" s="35" t="n">
        <v>0.0113224234006762</v>
      </c>
      <c r="R148" s="35" t="s">
        <v>46</v>
      </c>
      <c r="S148" s="35"/>
      <c r="T148" s="56" t="n">
        <f aca="false">SUM(F148:R148)</f>
        <v>98.9223224234007</v>
      </c>
      <c r="U148" s="56"/>
      <c r="V148" s="57"/>
      <c r="W148" s="56" t="n">
        <v>2.23705813865411</v>
      </c>
      <c r="X148" s="56" t="n">
        <v>1.69486244012935</v>
      </c>
      <c r="Y148" s="56" t="n">
        <v>3.93192057878347</v>
      </c>
      <c r="Z148" s="56" t="n">
        <v>0.0329756989755021</v>
      </c>
      <c r="AA148" s="56" t="n">
        <v>0.0248119105252834</v>
      </c>
      <c r="AB148" s="56" t="n">
        <v>0.848527924729579</v>
      </c>
      <c r="AC148" s="56" t="n">
        <v>0.129822113316807</v>
      </c>
      <c r="AD148" s="56" t="n">
        <v>0.0034402817154415</v>
      </c>
      <c r="AE148" s="56" t="n">
        <v>0</v>
      </c>
      <c r="AF148" s="56" t="n">
        <v>0.00482551788710384</v>
      </c>
      <c r="AG148" s="56" t="n">
        <v>0</v>
      </c>
      <c r="AH148" s="56" t="n">
        <v>0</v>
      </c>
      <c r="AI148" s="56" t="n">
        <v>0.00042210797405055</v>
      </c>
      <c r="AJ148" s="56" t="n">
        <v>9.73594022748527E-005</v>
      </c>
      <c r="AK148" s="56"/>
      <c r="AL148" s="56" t="n">
        <v>4.97710526692321</v>
      </c>
      <c r="AM148" s="56"/>
      <c r="AN148" s="56" t="n">
        <v>57.0636149520147</v>
      </c>
      <c r="AO148" s="56" t="n">
        <v>0.350409007523732</v>
      </c>
      <c r="AP148" s="56" t="n">
        <v>13.2229978951413</v>
      </c>
      <c r="AQ148" s="56" t="n">
        <v>86.426593097335</v>
      </c>
      <c r="AR148" s="58"/>
      <c r="AS148" s="59"/>
      <c r="AT148" s="35" t="n">
        <v>0.0161347400720304</v>
      </c>
      <c r="AU148" s="35" t="n">
        <v>0.000534913836519491</v>
      </c>
      <c r="AV148" s="35" t="n">
        <v>0.0047645778444043</v>
      </c>
      <c r="AW148" s="35" t="s">
        <v>46</v>
      </c>
      <c r="AX148" s="35" t="n">
        <v>1.09307525604632</v>
      </c>
      <c r="AY148" s="35" t="n">
        <v>0.0928783123001285</v>
      </c>
      <c r="AZ148" s="35" t="n">
        <v>0.262229596469595</v>
      </c>
      <c r="BA148" s="35" t="n">
        <v>0.00333727743708642</v>
      </c>
      <c r="BB148" s="35" t="s">
        <v>46</v>
      </c>
      <c r="BC148" s="35" t="s">
        <v>46</v>
      </c>
      <c r="BD148" s="35" t="n">
        <v>0.00893973871118205</v>
      </c>
      <c r="BE148" s="35" t="n">
        <v>0.00250639178782891</v>
      </c>
      <c r="BF148" s="35" t="s">
        <v>46</v>
      </c>
      <c r="BI148" s="60"/>
      <c r="BJ148" s="60"/>
      <c r="BK148" s="60"/>
    </row>
    <row r="149" customFormat="false" ht="14.1" hidden="false" customHeight="false" outlineLevel="0" collapsed="false">
      <c r="A149" s="34" t="n">
        <v>10</v>
      </c>
      <c r="B149" s="34" t="s">
        <v>990</v>
      </c>
      <c r="C149" s="55" t="n">
        <v>40646</v>
      </c>
      <c r="D149" s="34" t="s">
        <v>916</v>
      </c>
      <c r="F149" s="35" t="n">
        <v>1.252</v>
      </c>
      <c r="G149" s="35" t="n">
        <v>0.857</v>
      </c>
      <c r="H149" s="35" t="n">
        <v>0.019</v>
      </c>
      <c r="I149" s="35" t="n">
        <v>0.075</v>
      </c>
      <c r="J149" s="35" t="n">
        <v>27.798</v>
      </c>
      <c r="K149" s="35" t="n">
        <v>15.13</v>
      </c>
      <c r="L149" s="35" t="n">
        <v>49.619</v>
      </c>
      <c r="M149" s="35" t="n">
        <v>0.093</v>
      </c>
      <c r="N149" s="35" t="s">
        <v>46</v>
      </c>
      <c r="O149" s="35" t="n">
        <v>0.015</v>
      </c>
      <c r="P149" s="35" t="n">
        <v>2.442</v>
      </c>
      <c r="Q149" s="35" t="s">
        <v>46</v>
      </c>
      <c r="R149" s="35" t="s">
        <v>46</v>
      </c>
      <c r="S149" s="35"/>
      <c r="T149" s="56" t="n">
        <f aca="false">SUM(F149:R149)</f>
        <v>97.3</v>
      </c>
      <c r="U149" s="56"/>
      <c r="V149" s="57"/>
      <c r="W149" s="56" t="n">
        <v>2.34196505194416</v>
      </c>
      <c r="X149" s="56" t="n">
        <v>1.54632472474091</v>
      </c>
      <c r="Y149" s="56" t="n">
        <v>3.88828977668506</v>
      </c>
      <c r="Z149" s="56" t="n">
        <v>0.0963905161147314</v>
      </c>
      <c r="AA149" s="56" t="n">
        <v>0.00133666097641615</v>
      </c>
      <c r="AB149" s="56" t="n">
        <v>0.765120621740678</v>
      </c>
      <c r="AC149" s="56" t="n">
        <v>0.114572660954993</v>
      </c>
      <c r="AD149" s="56" t="n">
        <v>0.0515985293926912</v>
      </c>
      <c r="AE149" s="56" t="n">
        <v>0.00299687424308821</v>
      </c>
      <c r="AF149" s="56" t="n">
        <v>0.00330094494012035</v>
      </c>
      <c r="AG149" s="56" t="n">
        <v>0</v>
      </c>
      <c r="AH149" s="56" t="n">
        <v>0.000599666352801317</v>
      </c>
      <c r="AI149" s="56" t="n">
        <v>0</v>
      </c>
      <c r="AJ149" s="56" t="n">
        <v>0</v>
      </c>
      <c r="AK149" s="56"/>
      <c r="AL149" s="56" t="n">
        <v>4.96016192455448</v>
      </c>
      <c r="AM149" s="56"/>
      <c r="AN149" s="56" t="n">
        <v>98.6322525461168</v>
      </c>
      <c r="AO149" s="56" t="n">
        <v>5.54053291599169</v>
      </c>
      <c r="AP149" s="56" t="n">
        <v>12.3025521611825</v>
      </c>
      <c r="AQ149" s="56" t="n">
        <v>82.1569149228258</v>
      </c>
      <c r="AR149" s="58"/>
      <c r="AS149" s="59"/>
      <c r="AT149" s="35" t="n">
        <v>0.0250509145676746</v>
      </c>
      <c r="AU149" s="35" t="n">
        <v>0.0158290296996253</v>
      </c>
      <c r="AV149" s="35" t="n">
        <v>0.000324089439115323</v>
      </c>
      <c r="AW149" s="35" t="n">
        <v>0.00488942545834492</v>
      </c>
      <c r="AX149" s="35" t="n">
        <v>0.414067582861656</v>
      </c>
      <c r="AY149" s="35" t="n">
        <v>0.0815473056148702</v>
      </c>
      <c r="AZ149" s="35" t="n">
        <v>0.256259937794902</v>
      </c>
      <c r="BA149" s="35" t="n">
        <v>0.00225896021115977</v>
      </c>
      <c r="BB149" s="35" t="s">
        <v>46</v>
      </c>
      <c r="BC149" s="35" t="n">
        <v>0.00146577878695733</v>
      </c>
      <c r="BD149" s="35" t="n">
        <v>0.0167546780275961</v>
      </c>
      <c r="BE149" s="35" t="s">
        <v>46</v>
      </c>
      <c r="BF149" s="35" t="s">
        <v>46</v>
      </c>
      <c r="BI149" s="60"/>
      <c r="BJ149" s="60"/>
      <c r="BK149" s="60"/>
    </row>
    <row r="150" customFormat="false" ht="14.1" hidden="false" customHeight="false" outlineLevel="0" collapsed="false">
      <c r="A150" s="34" t="n">
        <v>285</v>
      </c>
      <c r="B150" s="34" t="s">
        <v>991</v>
      </c>
      <c r="C150" s="55" t="n">
        <v>40646</v>
      </c>
      <c r="D150" s="34" t="s">
        <v>916</v>
      </c>
      <c r="F150" s="35" t="n">
        <v>1.359</v>
      </c>
      <c r="G150" s="35" t="n">
        <v>0.04</v>
      </c>
      <c r="H150" s="35" t="n">
        <v>0.494</v>
      </c>
      <c r="I150" s="35" t="n">
        <v>0.011</v>
      </c>
      <c r="J150" s="35" t="n">
        <v>30.945</v>
      </c>
      <c r="K150" s="35" t="n">
        <v>17.251</v>
      </c>
      <c r="L150" s="35" t="n">
        <v>47.413</v>
      </c>
      <c r="M150" s="35" t="n">
        <v>0.132</v>
      </c>
      <c r="N150" s="35" t="s">
        <v>46</v>
      </c>
      <c r="O150" s="35" t="n">
        <v>0.006</v>
      </c>
      <c r="P150" s="35" t="n">
        <v>1.023</v>
      </c>
      <c r="Q150" s="35" t="s">
        <v>46</v>
      </c>
      <c r="R150" s="35" t="s">
        <v>46</v>
      </c>
      <c r="S150" s="35"/>
      <c r="T150" s="56" t="n">
        <f aca="false">SUM(F150:R150)</f>
        <v>98.674</v>
      </c>
      <c r="U150" s="56"/>
      <c r="V150" s="57"/>
      <c r="W150" s="56" t="n">
        <v>2.21356317207128</v>
      </c>
      <c r="X150" s="56" t="n">
        <v>1.70270620591983</v>
      </c>
      <c r="Y150" s="56" t="n">
        <v>3.91626937799111</v>
      </c>
      <c r="Z150" s="56" t="n">
        <v>0.0399416831547148</v>
      </c>
      <c r="AA150" s="56" t="n">
        <v>0.0343761075564955</v>
      </c>
      <c r="AB150" s="56" t="n">
        <v>0.862913646049615</v>
      </c>
      <c r="AC150" s="56" t="n">
        <v>0.123015039392913</v>
      </c>
      <c r="AD150" s="56" t="n">
        <v>0.00238220195022867</v>
      </c>
      <c r="AE150" s="56" t="n">
        <v>0.000434772456812118</v>
      </c>
      <c r="AF150" s="56" t="n">
        <v>0.00463437684327136</v>
      </c>
      <c r="AG150" s="56" t="n">
        <v>0</v>
      </c>
      <c r="AH150" s="56" t="n">
        <v>0.000237263949332567</v>
      </c>
      <c r="AI150" s="56" t="n">
        <v>0</v>
      </c>
      <c r="AJ150" s="56" t="n">
        <v>0.000798302436984212</v>
      </c>
      <c r="AK150" s="56"/>
      <c r="AL150" s="56" t="n">
        <v>4.99249581011189</v>
      </c>
      <c r="AM150" s="56"/>
      <c r="AN150" s="56" t="n">
        <v>53.7444436553869</v>
      </c>
      <c r="AO150" s="56" t="n">
        <v>0.241037711980802</v>
      </c>
      <c r="AP150" s="56" t="n">
        <v>12.44699830409</v>
      </c>
      <c r="AQ150" s="56" t="n">
        <v>87.3119639839292</v>
      </c>
      <c r="AR150" s="58"/>
      <c r="AS150" s="59"/>
      <c r="AT150" s="35" t="n">
        <v>0.017865313632758</v>
      </c>
      <c r="AU150" s="35" t="n">
        <v>0.00167100688379982</v>
      </c>
      <c r="AV150" s="35" t="n">
        <v>0.00794230166130888</v>
      </c>
      <c r="AW150" s="35" t="n">
        <v>0.000766641743886574</v>
      </c>
      <c r="AX150" s="35" t="n">
        <v>0.440089365663382</v>
      </c>
      <c r="AY150" s="35" t="n">
        <v>0.31767097759843</v>
      </c>
      <c r="AZ150" s="35" t="n">
        <v>0.385904707779487</v>
      </c>
      <c r="BA150" s="35" t="n">
        <v>0.00269518101602495</v>
      </c>
      <c r="BB150" s="35" t="s">
        <v>46</v>
      </c>
      <c r="BC150" s="35" t="n">
        <v>0.000122534329368409</v>
      </c>
      <c r="BD150" s="35" t="n">
        <v>0.00935221706812279</v>
      </c>
      <c r="BE150" s="35" t="s">
        <v>46</v>
      </c>
      <c r="BF150" s="35" t="s">
        <v>46</v>
      </c>
      <c r="BI150" s="60"/>
      <c r="BJ150" s="60"/>
      <c r="BK150" s="60"/>
    </row>
    <row r="151" customFormat="false" ht="14.1" hidden="false" customHeight="false" outlineLevel="0" collapsed="false">
      <c r="A151" s="34" t="n">
        <v>286</v>
      </c>
      <c r="B151" s="34" t="s">
        <v>992</v>
      </c>
      <c r="C151" s="55" t="n">
        <v>40646</v>
      </c>
      <c r="D151" s="34" t="s">
        <v>916</v>
      </c>
      <c r="F151" s="35" t="n">
        <v>1.342</v>
      </c>
      <c r="G151" s="35" t="n">
        <v>0.052</v>
      </c>
      <c r="H151" s="35" t="n">
        <v>0.477</v>
      </c>
      <c r="I151" s="35" t="n">
        <v>0.002</v>
      </c>
      <c r="J151" s="35" t="n">
        <v>31.282</v>
      </c>
      <c r="K151" s="35" t="n">
        <v>17.341</v>
      </c>
      <c r="L151" s="35" t="n">
        <v>48.182</v>
      </c>
      <c r="M151" s="35" t="n">
        <v>0.112</v>
      </c>
      <c r="N151" s="35" t="s">
        <v>46</v>
      </c>
      <c r="O151" s="35" t="n">
        <v>0.028</v>
      </c>
      <c r="P151" s="35" t="n">
        <v>1.049</v>
      </c>
      <c r="Q151" s="35" t="s">
        <v>46</v>
      </c>
      <c r="R151" s="35" t="s">
        <v>46</v>
      </c>
      <c r="S151" s="35"/>
      <c r="T151" s="56" t="n">
        <f aca="false">SUM(F151:R151)</f>
        <v>99.867</v>
      </c>
      <c r="U151" s="56"/>
      <c r="V151" s="57"/>
      <c r="W151" s="56" t="n">
        <v>2.22251444919743</v>
      </c>
      <c r="X151" s="56" t="n">
        <v>1.70062683761175</v>
      </c>
      <c r="Y151" s="56" t="n">
        <v>3.92314128680918</v>
      </c>
      <c r="Z151" s="56" t="n">
        <v>0.040466114078796</v>
      </c>
      <c r="AA151" s="56" t="n">
        <v>0.0327954364093286</v>
      </c>
      <c r="AB151" s="56" t="n">
        <v>0.857023014892902</v>
      </c>
      <c r="AC151" s="56" t="n">
        <v>0.120020810144792</v>
      </c>
      <c r="AD151" s="56" t="n">
        <v>0.00305975894419254</v>
      </c>
      <c r="AE151" s="56" t="n">
        <v>7.81024430228411E-005</v>
      </c>
      <c r="AF151" s="56" t="n">
        <v>0.00388508676011605</v>
      </c>
      <c r="AG151" s="56" t="n">
        <v>0.000474110744560083</v>
      </c>
      <c r="AH151" s="56" t="n">
        <v>0.00109396599080787</v>
      </c>
      <c r="AI151" s="56" t="n">
        <v>0</v>
      </c>
      <c r="AJ151" s="56" t="n">
        <v>0.000454278360391608</v>
      </c>
      <c r="AK151" s="56"/>
      <c r="AL151" s="56" t="n">
        <v>4.98447312074426</v>
      </c>
      <c r="AM151" s="56"/>
      <c r="AN151" s="56" t="n">
        <v>55.2351319473581</v>
      </c>
      <c r="AO151" s="56" t="n">
        <v>0.312187302872783</v>
      </c>
      <c r="AP151" s="56" t="n">
        <v>12.2457270952098</v>
      </c>
      <c r="AQ151" s="56" t="n">
        <v>87.4420856019175</v>
      </c>
      <c r="AR151" s="58"/>
      <c r="AS151" s="59"/>
      <c r="AT151" s="35" t="n">
        <v>0.0176418328882717</v>
      </c>
      <c r="AU151" s="35" t="n">
        <v>0.00217230894893977</v>
      </c>
      <c r="AV151" s="35" t="n">
        <v>0.007668983587944</v>
      </c>
      <c r="AW151" s="35" t="n">
        <v>0.000139389407979377</v>
      </c>
      <c r="AX151" s="35" t="n">
        <v>0.444882066139341</v>
      </c>
      <c r="AY151" s="35" t="n">
        <v>0.319328295318206</v>
      </c>
      <c r="AZ151" s="35" t="n">
        <v>0.392163765849688</v>
      </c>
      <c r="BA151" s="35" t="n">
        <v>0.00228682025602117</v>
      </c>
      <c r="BB151" s="35" t="s">
        <v>46</v>
      </c>
      <c r="BC151" s="35" t="n">
        <v>0.00057182687038591</v>
      </c>
      <c r="BD151" s="35" t="n">
        <v>0.00958990782449737</v>
      </c>
      <c r="BE151" s="35" t="s">
        <v>46</v>
      </c>
      <c r="BF151" s="35" t="s">
        <v>46</v>
      </c>
      <c r="BI151" s="60"/>
      <c r="BJ151" s="60"/>
      <c r="BK151" s="60"/>
    </row>
    <row r="152" customFormat="false" ht="14.1" hidden="false" customHeight="false" outlineLevel="0" collapsed="false">
      <c r="A152" s="34" t="n">
        <v>287</v>
      </c>
      <c r="B152" s="34" t="s">
        <v>993</v>
      </c>
      <c r="C152" s="55" t="n">
        <v>40646</v>
      </c>
      <c r="D152" s="34" t="s">
        <v>916</v>
      </c>
      <c r="F152" s="35" t="n">
        <v>1.113</v>
      </c>
      <c r="G152" s="35" t="n">
        <v>0.049</v>
      </c>
      <c r="H152" s="35" t="n">
        <v>0.278</v>
      </c>
      <c r="I152" s="35" t="n">
        <v>0.014</v>
      </c>
      <c r="J152" s="35" t="n">
        <v>32.558</v>
      </c>
      <c r="K152" s="35" t="n">
        <v>17.771</v>
      </c>
      <c r="L152" s="35" t="n">
        <v>46.375</v>
      </c>
      <c r="M152" s="35" t="n">
        <v>0.085</v>
      </c>
      <c r="N152" s="35" t="s">
        <v>46</v>
      </c>
      <c r="O152" s="35" t="s">
        <v>46</v>
      </c>
      <c r="P152" s="35" t="n">
        <v>0.896</v>
      </c>
      <c r="Q152" s="35" t="s">
        <v>46</v>
      </c>
      <c r="R152" s="35" t="s">
        <v>46</v>
      </c>
      <c r="S152" s="35"/>
      <c r="T152" s="56" t="n">
        <f aca="false">SUM(F152:R152)</f>
        <v>99.139</v>
      </c>
      <c r="U152" s="56"/>
      <c r="V152" s="57"/>
      <c r="W152" s="56" t="n">
        <v>2.15948415844949</v>
      </c>
      <c r="X152" s="56" t="n">
        <v>1.78681078671819</v>
      </c>
      <c r="Y152" s="56" t="n">
        <v>3.94629494516768</v>
      </c>
      <c r="Z152" s="56" t="n">
        <v>0.0348923606740912</v>
      </c>
      <c r="AA152" s="56" t="n">
        <v>0.0192950612422408</v>
      </c>
      <c r="AB152" s="56" t="n">
        <v>0.886617998895823</v>
      </c>
      <c r="AC152" s="56" t="n">
        <v>0.100485993908605</v>
      </c>
      <c r="AD152" s="56" t="n">
        <v>0.00291062516170784</v>
      </c>
      <c r="AE152" s="56" t="n">
        <v>0.000551910922207936</v>
      </c>
      <c r="AF152" s="56" t="n">
        <v>0.00297651417281663</v>
      </c>
      <c r="AG152" s="56" t="n">
        <v>0</v>
      </c>
      <c r="AH152" s="56" t="n">
        <v>0</v>
      </c>
      <c r="AI152" s="56" t="n">
        <v>0</v>
      </c>
      <c r="AJ152" s="56" t="n">
        <v>0.00050528845836245</v>
      </c>
      <c r="AK152" s="56"/>
      <c r="AL152" s="56" t="n">
        <v>4.99500437717044</v>
      </c>
      <c r="AM152" s="56"/>
      <c r="AN152" s="56" t="n">
        <v>64.3919925328181</v>
      </c>
      <c r="AO152" s="56" t="n">
        <v>0.293998200520247</v>
      </c>
      <c r="AP152" s="56" t="n">
        <v>10.1499505244721</v>
      </c>
      <c r="AQ152" s="56" t="n">
        <v>89.5560512750076</v>
      </c>
      <c r="AR152" s="58"/>
      <c r="AS152" s="59"/>
      <c r="AT152" s="35" t="n">
        <v>0.0146314158007797</v>
      </c>
      <c r="AU152" s="35" t="n">
        <v>0.00204698343265478</v>
      </c>
      <c r="AV152" s="35" t="n">
        <v>0.00446955437620216</v>
      </c>
      <c r="AW152" s="35" t="n">
        <v>0.000975725855855639</v>
      </c>
      <c r="AX152" s="35" t="n">
        <v>0.463028908297573</v>
      </c>
      <c r="AY152" s="35" t="n">
        <v>0.32724659109047</v>
      </c>
      <c r="AZ152" s="35" t="n">
        <v>0.377456200267305</v>
      </c>
      <c r="BA152" s="35" t="n">
        <v>0.00173553323001606</v>
      </c>
      <c r="BB152" s="35" t="s">
        <v>46</v>
      </c>
      <c r="BC152" s="35" t="s">
        <v>46</v>
      </c>
      <c r="BD152" s="35" t="n">
        <v>0.00819118914275466</v>
      </c>
      <c r="BE152" s="35" t="s">
        <v>46</v>
      </c>
      <c r="BF152" s="35" t="s">
        <v>46</v>
      </c>
      <c r="BI152" s="60"/>
      <c r="BJ152" s="60"/>
      <c r="BK152" s="60"/>
    </row>
    <row r="153" customFormat="false" ht="14.1" hidden="false" customHeight="false" outlineLevel="0" collapsed="false">
      <c r="A153" s="34" t="n">
        <v>288</v>
      </c>
      <c r="B153" s="34" t="s">
        <v>994</v>
      </c>
      <c r="C153" s="55" t="n">
        <v>40646</v>
      </c>
      <c r="D153" s="34" t="s">
        <v>916</v>
      </c>
      <c r="F153" s="35" t="n">
        <v>1.175</v>
      </c>
      <c r="G153" s="35" t="n">
        <v>0.054</v>
      </c>
      <c r="H153" s="35" t="n">
        <v>0.333</v>
      </c>
      <c r="I153" s="35" t="n">
        <v>0.023</v>
      </c>
      <c r="J153" s="35" t="n">
        <v>32.474</v>
      </c>
      <c r="K153" s="35" t="n">
        <v>17.634</v>
      </c>
      <c r="L153" s="35" t="n">
        <v>46.933</v>
      </c>
      <c r="M153" s="35" t="n">
        <v>0.059</v>
      </c>
      <c r="N153" s="35" t="s">
        <v>46</v>
      </c>
      <c r="O153" s="35" t="s">
        <v>46</v>
      </c>
      <c r="P153" s="35" t="n">
        <v>0.846</v>
      </c>
      <c r="Q153" s="35" t="n">
        <v>0.0097103114539123</v>
      </c>
      <c r="R153" s="35" t="s">
        <v>46</v>
      </c>
      <c r="S153" s="35"/>
      <c r="T153" s="56" t="n">
        <f aca="false">SUM(F153:R153)</f>
        <v>99.5407103114539</v>
      </c>
      <c r="U153" s="56"/>
      <c r="V153" s="57"/>
      <c r="W153" s="56" t="n">
        <v>2.17356071145735</v>
      </c>
      <c r="X153" s="56" t="n">
        <v>1.77249081330741</v>
      </c>
      <c r="Y153" s="56" t="n">
        <v>3.94605152476476</v>
      </c>
      <c r="Z153" s="56" t="n">
        <v>0.0327657464505582</v>
      </c>
      <c r="AA153" s="56" t="n">
        <v>0.0229865058006478</v>
      </c>
      <c r="AB153" s="56" t="n">
        <v>0.874989563414999</v>
      </c>
      <c r="AC153" s="56" t="n">
        <v>0.10550562016018</v>
      </c>
      <c r="AD153" s="56" t="n">
        <v>0.00319015158005783</v>
      </c>
      <c r="AE153" s="56" t="n">
        <v>0.000901770759547496</v>
      </c>
      <c r="AF153" s="56" t="n">
        <v>0.00205479452835642</v>
      </c>
      <c r="AG153" s="56" t="n">
        <v>3.66159355704089E-005</v>
      </c>
      <c r="AH153" s="56" t="n">
        <v>0</v>
      </c>
      <c r="AI153" s="56" t="n">
        <v>0.000360552798475887</v>
      </c>
      <c r="AJ153" s="56" t="n">
        <v>0.000208495253655548</v>
      </c>
      <c r="AK153" s="56"/>
      <c r="AL153" s="56" t="n">
        <v>4.99093573272436</v>
      </c>
      <c r="AM153" s="56"/>
      <c r="AN153" s="56" t="n">
        <v>58.7702651059257</v>
      </c>
      <c r="AO153" s="56" t="n">
        <v>0.324306103389697</v>
      </c>
      <c r="AP153" s="56" t="n">
        <v>10.7255456993806</v>
      </c>
      <c r="AQ153" s="56" t="n">
        <v>88.9501481972297</v>
      </c>
      <c r="AR153" s="58"/>
      <c r="AS153" s="59"/>
      <c r="AT153" s="35" t="n">
        <v>0.0154464632218474</v>
      </c>
      <c r="AU153" s="35" t="n">
        <v>0.00225585929312976</v>
      </c>
      <c r="AV153" s="35" t="n">
        <v>0.00535381873120619</v>
      </c>
      <c r="AW153" s="35" t="n">
        <v>0.00160297819176284</v>
      </c>
      <c r="AX153" s="35" t="n">
        <v>0.461834288594366</v>
      </c>
      <c r="AY153" s="35" t="n">
        <v>0.324723785228144</v>
      </c>
      <c r="AZ153" s="35" t="n">
        <v>0.381997883496397</v>
      </c>
      <c r="BA153" s="35" t="n">
        <v>0.00120466424201115</v>
      </c>
      <c r="BB153" s="35" t="s">
        <v>46</v>
      </c>
      <c r="BC153" s="35" t="s">
        <v>46</v>
      </c>
      <c r="BD153" s="35" t="n">
        <v>0.00773409153434201</v>
      </c>
      <c r="BE153" s="35" t="n">
        <v>0.000921537826125105</v>
      </c>
      <c r="BF153" s="35" t="s">
        <v>46</v>
      </c>
      <c r="BI153" s="60"/>
      <c r="BJ153" s="60"/>
      <c r="BK153" s="60"/>
    </row>
    <row r="154" customFormat="false" ht="14.1" hidden="false" customHeight="false" outlineLevel="0" collapsed="false">
      <c r="A154" s="34" t="n">
        <v>289</v>
      </c>
      <c r="B154" s="34" t="s">
        <v>995</v>
      </c>
      <c r="C154" s="55" t="n">
        <v>40646</v>
      </c>
      <c r="D154" s="34" t="s">
        <v>916</v>
      </c>
      <c r="F154" s="35" t="n">
        <v>1.204</v>
      </c>
      <c r="G154" s="35" t="n">
        <v>0.114</v>
      </c>
      <c r="H154" s="35" t="n">
        <v>0.209</v>
      </c>
      <c r="I154" s="35" t="n">
        <v>0.004</v>
      </c>
      <c r="J154" s="35" t="n">
        <v>32.599</v>
      </c>
      <c r="K154" s="35" t="n">
        <v>17.496</v>
      </c>
      <c r="L154" s="35" t="n">
        <v>47.224</v>
      </c>
      <c r="M154" s="35" t="n">
        <v>0.078</v>
      </c>
      <c r="N154" s="35" t="n">
        <v>0.026</v>
      </c>
      <c r="O154" s="35" t="n">
        <v>0.007</v>
      </c>
      <c r="P154" s="35" t="n">
        <v>1.262</v>
      </c>
      <c r="Q154" s="35" t="s">
        <v>46</v>
      </c>
      <c r="R154" s="35" t="s">
        <v>46</v>
      </c>
      <c r="S154" s="35"/>
      <c r="T154" s="56" t="n">
        <f aca="false">SUM(F154:R154)</f>
        <v>100.223</v>
      </c>
      <c r="U154" s="56"/>
      <c r="V154" s="57"/>
      <c r="W154" s="56" t="n">
        <v>2.17611751720005</v>
      </c>
      <c r="X154" s="56" t="n">
        <v>1.77042934538849</v>
      </c>
      <c r="Y154" s="56" t="n">
        <v>3.94654686258854</v>
      </c>
      <c r="Z154" s="56" t="n">
        <v>0.0486334605389524</v>
      </c>
      <c r="AA154" s="56" t="n">
        <v>0.0143549315645588</v>
      </c>
      <c r="AB154" s="56" t="n">
        <v>0.863807402565133</v>
      </c>
      <c r="AC154" s="56" t="n">
        <v>0.107569792260075</v>
      </c>
      <c r="AD154" s="56" t="n">
        <v>0.0067011374426284</v>
      </c>
      <c r="AE154" s="56" t="n">
        <v>0.000156046639059322</v>
      </c>
      <c r="AF154" s="56" t="n">
        <v>0.00270294436478978</v>
      </c>
      <c r="AG154" s="56" t="n">
        <v>0.000947260871326099</v>
      </c>
      <c r="AH154" s="56" t="n">
        <v>0.000273214430790668</v>
      </c>
      <c r="AI154" s="56" t="n">
        <v>0</v>
      </c>
      <c r="AJ154" s="56" t="n">
        <v>0.00069957693215429</v>
      </c>
      <c r="AK154" s="56"/>
      <c r="AL154" s="56" t="n">
        <v>4.99239263019801</v>
      </c>
      <c r="AM154" s="56"/>
      <c r="AN154" s="56" t="n">
        <v>77.2101952674569</v>
      </c>
      <c r="AO154" s="56" t="n">
        <v>0.685133002291412</v>
      </c>
      <c r="AP154" s="56" t="n">
        <v>10.9980753801852</v>
      </c>
      <c r="AQ154" s="56" t="n">
        <v>88.3167916175234</v>
      </c>
      <c r="AR154" s="58"/>
      <c r="AS154" s="59"/>
      <c r="AT154" s="35" t="n">
        <v>0.0158276950800887</v>
      </c>
      <c r="AU154" s="35" t="n">
        <v>0.0047623696188295</v>
      </c>
      <c r="AV154" s="35" t="n">
        <v>0.00336020454901529</v>
      </c>
      <c r="AW154" s="35" t="n">
        <v>0.000278778815958754</v>
      </c>
      <c r="AX154" s="35" t="n">
        <v>0.463611996486042</v>
      </c>
      <c r="AY154" s="35" t="n">
        <v>0.322182564724487</v>
      </c>
      <c r="AZ154" s="35" t="n">
        <v>0.384366395718021</v>
      </c>
      <c r="BA154" s="35" t="n">
        <v>0.00159260696401474</v>
      </c>
      <c r="BB154" s="35" t="n">
        <v>0.0130676</v>
      </c>
      <c r="BC154" s="35" t="n">
        <v>0.000142956717596477</v>
      </c>
      <c r="BD154" s="35" t="n">
        <v>0.0115371436363353</v>
      </c>
      <c r="BE154" s="35" t="s">
        <v>46</v>
      </c>
      <c r="BF154" s="35" t="s">
        <v>46</v>
      </c>
      <c r="BI154" s="60"/>
      <c r="BJ154" s="60"/>
      <c r="BK154" s="60"/>
    </row>
    <row r="155" customFormat="false" ht="14.1" hidden="false" customHeight="false" outlineLevel="0" collapsed="false">
      <c r="A155" s="34" t="n">
        <v>290</v>
      </c>
      <c r="B155" s="34" t="s">
        <v>996</v>
      </c>
      <c r="C155" s="55" t="n">
        <v>40646</v>
      </c>
      <c r="D155" s="34" t="s">
        <v>916</v>
      </c>
      <c r="F155" s="35" t="n">
        <v>1.001</v>
      </c>
      <c r="G155" s="35" t="n">
        <v>0.081</v>
      </c>
      <c r="H155" s="35" t="n">
        <v>0.234</v>
      </c>
      <c r="I155" s="35" t="n">
        <v>0.018</v>
      </c>
      <c r="J155" s="35" t="n">
        <v>32.531</v>
      </c>
      <c r="K155" s="35" t="n">
        <v>17.537</v>
      </c>
      <c r="L155" s="35" t="n">
        <v>45.342</v>
      </c>
      <c r="M155" s="35" t="n">
        <v>0.076</v>
      </c>
      <c r="N155" s="35" t="n">
        <v>0.013</v>
      </c>
      <c r="O155" s="35" t="n">
        <v>0.006</v>
      </c>
      <c r="P155" s="35" t="n">
        <v>0.89</v>
      </c>
      <c r="Q155" s="35" t="s">
        <v>46</v>
      </c>
      <c r="R155" s="35" t="s">
        <v>46</v>
      </c>
      <c r="S155" s="35"/>
      <c r="T155" s="56" t="n">
        <f aca="false">SUM(F155:R155)</f>
        <v>97.729</v>
      </c>
      <c r="U155" s="56"/>
      <c r="V155" s="57"/>
      <c r="W155" s="56" t="n">
        <v>2.14180392762039</v>
      </c>
      <c r="X155" s="56" t="n">
        <v>1.81105316077423</v>
      </c>
      <c r="Y155" s="56" t="n">
        <v>3.95285708839462</v>
      </c>
      <c r="Z155" s="56" t="n">
        <v>0.0351580911844097</v>
      </c>
      <c r="AA155" s="56" t="n">
        <v>0.016475179727646</v>
      </c>
      <c r="AB155" s="56" t="n">
        <v>0.887550180728709</v>
      </c>
      <c r="AC155" s="56" t="n">
        <v>0.0916763647366</v>
      </c>
      <c r="AD155" s="56" t="n">
        <v>0.00488076790793878</v>
      </c>
      <c r="AE155" s="56" t="n">
        <v>0.000719824122251822</v>
      </c>
      <c r="AF155" s="56" t="n">
        <v>0.00269970032946315</v>
      </c>
      <c r="AG155" s="56" t="n">
        <v>0.000485510990927807</v>
      </c>
      <c r="AH155" s="56" t="n">
        <v>0.00024005806886108</v>
      </c>
      <c r="AI155" s="56" t="n">
        <v>0</v>
      </c>
      <c r="AJ155" s="56" t="n">
        <v>0.000285681788466199</v>
      </c>
      <c r="AK155" s="56"/>
      <c r="AL155" s="56" t="n">
        <v>4.99692586630646</v>
      </c>
      <c r="AM155" s="56"/>
      <c r="AN155" s="56" t="n">
        <v>68.0919309650025</v>
      </c>
      <c r="AO155" s="56" t="n">
        <v>0.495958910335587</v>
      </c>
      <c r="AP155" s="56" t="n">
        <v>9.31568778026441</v>
      </c>
      <c r="AQ155" s="56" t="n">
        <v>90.1883533094</v>
      </c>
      <c r="AR155" s="58"/>
      <c r="AS155" s="59"/>
      <c r="AT155" s="35" t="n">
        <v>0.0131590720723994</v>
      </c>
      <c r="AU155" s="35" t="n">
        <v>0.00338378893969464</v>
      </c>
      <c r="AV155" s="35" t="n">
        <v>0.00376214289219894</v>
      </c>
      <c r="AW155" s="35" t="n">
        <v>0.00125450467181439</v>
      </c>
      <c r="AX155" s="35" t="n">
        <v>0.46264492339297</v>
      </c>
      <c r="AY155" s="35" t="n">
        <v>0.322937565019052</v>
      </c>
      <c r="AZ155" s="35" t="n">
        <v>0.369048388841405</v>
      </c>
      <c r="BA155" s="35" t="n">
        <v>0.00155177088801436</v>
      </c>
      <c r="BB155" s="35" t="n">
        <v>0.0124098</v>
      </c>
      <c r="BC155" s="35" t="n">
        <v>0.000122534329368409</v>
      </c>
      <c r="BD155" s="35" t="n">
        <v>0.00813633742974514</v>
      </c>
      <c r="BE155" s="35" t="s">
        <v>46</v>
      </c>
      <c r="BF155" s="35" t="s">
        <v>46</v>
      </c>
      <c r="BI155" s="60"/>
      <c r="BJ155" s="60"/>
      <c r="BK155" s="60"/>
    </row>
    <row r="156" customFormat="false" ht="14.1" hidden="false" customHeight="false" outlineLevel="0" collapsed="false">
      <c r="A156" s="34" t="n">
        <v>291</v>
      </c>
      <c r="B156" s="34" t="s">
        <v>997</v>
      </c>
      <c r="C156" s="55" t="n">
        <v>40646</v>
      </c>
      <c r="D156" s="34" t="s">
        <v>916</v>
      </c>
      <c r="F156" s="35" t="n">
        <v>1.045</v>
      </c>
      <c r="G156" s="35" t="n">
        <v>0.07</v>
      </c>
      <c r="H156" s="35" t="n">
        <v>0.268</v>
      </c>
      <c r="I156" s="35" t="n">
        <v>0.02</v>
      </c>
      <c r="J156" s="35" t="n">
        <v>32.914</v>
      </c>
      <c r="K156" s="35" t="n">
        <v>17.684</v>
      </c>
      <c r="L156" s="35" t="n">
        <v>46.799</v>
      </c>
      <c r="M156" s="35" t="n">
        <v>0.19</v>
      </c>
      <c r="N156" s="35" t="n">
        <v>0.179</v>
      </c>
      <c r="O156" s="35" t="n">
        <v>0.017</v>
      </c>
      <c r="P156" s="35" t="n">
        <v>1.21</v>
      </c>
      <c r="Q156" s="35" t="s">
        <v>46</v>
      </c>
      <c r="R156" s="35" t="s">
        <v>46</v>
      </c>
      <c r="S156" s="35"/>
      <c r="T156" s="56" t="n">
        <f aca="false">SUM(F156:R156)</f>
        <v>100.396</v>
      </c>
      <c r="U156" s="56"/>
      <c r="V156" s="57"/>
      <c r="W156" s="56" t="n">
        <v>2.15451905143937</v>
      </c>
      <c r="X156" s="56" t="n">
        <v>1.78586726704525</v>
      </c>
      <c r="Y156" s="56" t="n">
        <v>3.94038631848461</v>
      </c>
      <c r="Z156" s="56" t="n">
        <v>0.0465859953864732</v>
      </c>
      <c r="AA156" s="56" t="n">
        <v>0.0183900887495548</v>
      </c>
      <c r="AB156" s="56" t="n">
        <v>0.872273841189863</v>
      </c>
      <c r="AC156" s="56" t="n">
        <v>0.0932769472742154</v>
      </c>
      <c r="AD156" s="56" t="n">
        <v>0.00411089046430781</v>
      </c>
      <c r="AE156" s="56" t="n">
        <v>0.000779504477972925</v>
      </c>
      <c r="AF156" s="56" t="n">
        <v>0.00657794587543276</v>
      </c>
      <c r="AG156" s="56" t="n">
        <v>0.0065154358331613</v>
      </c>
      <c r="AH156" s="56" t="n">
        <v>0.000662901049518406</v>
      </c>
      <c r="AI156" s="56" t="n">
        <v>0</v>
      </c>
      <c r="AJ156" s="56" t="n">
        <v>0</v>
      </c>
      <c r="AK156" s="56"/>
      <c r="AL156" s="56" t="n">
        <v>4.9902363133983</v>
      </c>
      <c r="AM156" s="56"/>
      <c r="AN156" s="56" t="n">
        <v>71.6971421191604</v>
      </c>
      <c r="AO156" s="56" t="n">
        <v>0.423951008237319</v>
      </c>
      <c r="AP156" s="56" t="n">
        <v>9.6195352772216</v>
      </c>
      <c r="AQ156" s="56" t="n">
        <v>89.9565137145411</v>
      </c>
      <c r="AR156" s="58"/>
      <c r="AS156" s="59"/>
      <c r="AT156" s="35" t="n">
        <v>0.0137374928228345</v>
      </c>
      <c r="AU156" s="35" t="n">
        <v>0.00292426204664969</v>
      </c>
      <c r="AV156" s="35" t="n">
        <v>0.0043087790389287</v>
      </c>
      <c r="AW156" s="35" t="n">
        <v>0.00139389407979377</v>
      </c>
      <c r="AX156" s="35" t="n">
        <v>0.468091820373067</v>
      </c>
      <c r="AY156" s="35" t="n">
        <v>0.325644517294686</v>
      </c>
      <c r="AZ156" s="35" t="n">
        <v>0.380907228384034</v>
      </c>
      <c r="BA156" s="35" t="n">
        <v>0.00387942722003591</v>
      </c>
      <c r="BB156" s="35" t="n">
        <v>0.0160205</v>
      </c>
      <c r="BC156" s="35" t="n">
        <v>0.000347180599877159</v>
      </c>
      <c r="BD156" s="35" t="n">
        <v>0.0110617621235861</v>
      </c>
      <c r="BE156" s="35" t="s">
        <v>46</v>
      </c>
      <c r="BF156" s="35" t="s">
        <v>46</v>
      </c>
      <c r="BI156" s="60"/>
      <c r="BJ156" s="60"/>
      <c r="BK156" s="60"/>
    </row>
    <row r="157" customFormat="false" ht="14.1" hidden="false" customHeight="false" outlineLevel="0" collapsed="false">
      <c r="A157" s="34" t="n">
        <v>292</v>
      </c>
      <c r="B157" s="34" t="s">
        <v>998</v>
      </c>
      <c r="C157" s="55" t="n">
        <v>40646</v>
      </c>
      <c r="D157" s="34" t="s">
        <v>916</v>
      </c>
      <c r="F157" s="35" t="n">
        <v>1.203</v>
      </c>
      <c r="G157" s="35" t="n">
        <v>0.034</v>
      </c>
      <c r="H157" s="35" t="n">
        <v>0.351</v>
      </c>
      <c r="I157" s="35" t="n">
        <v>0.02</v>
      </c>
      <c r="J157" s="35" t="n">
        <v>32.26</v>
      </c>
      <c r="K157" s="35" t="n">
        <v>17.331</v>
      </c>
      <c r="L157" s="35" t="n">
        <v>47.013</v>
      </c>
      <c r="M157" s="35" t="n">
        <v>0.109</v>
      </c>
      <c r="N157" s="35" t="n">
        <v>0.089</v>
      </c>
      <c r="O157" s="35" t="n">
        <v>0.008</v>
      </c>
      <c r="P157" s="35" t="n">
        <v>0.991</v>
      </c>
      <c r="Q157" s="35" t="s">
        <v>46</v>
      </c>
      <c r="R157" s="35" t="s">
        <v>46</v>
      </c>
      <c r="S157" s="35"/>
      <c r="T157" s="56" t="n">
        <f aca="false">SUM(F157:R157)</f>
        <v>99.409</v>
      </c>
      <c r="U157" s="56"/>
      <c r="V157" s="57"/>
      <c r="W157" s="56" t="n">
        <v>2.18051430770575</v>
      </c>
      <c r="X157" s="56" t="n">
        <v>1.76343755416698</v>
      </c>
      <c r="Y157" s="56" t="n">
        <v>3.94395186187274</v>
      </c>
      <c r="Z157" s="56" t="n">
        <v>0.038438893123032</v>
      </c>
      <c r="AA157" s="56" t="n">
        <v>0.024265171066812</v>
      </c>
      <c r="AB157" s="56" t="n">
        <v>0.861237981419161</v>
      </c>
      <c r="AC157" s="56" t="n">
        <v>0.108180969942695</v>
      </c>
      <c r="AD157" s="56" t="n">
        <v>0.00201161095423796</v>
      </c>
      <c r="AE157" s="56" t="n">
        <v>0.000785318492477216</v>
      </c>
      <c r="AF157" s="56" t="n">
        <v>0.00380180994604639</v>
      </c>
      <c r="AG157" s="56" t="n">
        <v>0.00326368065689448</v>
      </c>
      <c r="AH157" s="56" t="n">
        <v>0.0003142801719207</v>
      </c>
      <c r="AI157" s="56" t="n">
        <v>0</v>
      </c>
      <c r="AJ157" s="56" t="n">
        <v>0</v>
      </c>
      <c r="AK157" s="56"/>
      <c r="AL157" s="56" t="n">
        <v>4.98625157764601</v>
      </c>
      <c r="AM157" s="56"/>
      <c r="AN157" s="56" t="n">
        <v>61.3020760610567</v>
      </c>
      <c r="AO157" s="56" t="n">
        <v>0.207077173837507</v>
      </c>
      <c r="AP157" s="56" t="n">
        <v>11.1362534945131</v>
      </c>
      <c r="AQ157" s="56" t="n">
        <v>88.6566693316494</v>
      </c>
      <c r="AR157" s="58"/>
      <c r="AS157" s="59"/>
      <c r="AT157" s="35" t="n">
        <v>0.0158145491539425</v>
      </c>
      <c r="AU157" s="35" t="n">
        <v>0.00142035585122985</v>
      </c>
      <c r="AV157" s="35" t="n">
        <v>0.00564321433829841</v>
      </c>
      <c r="AW157" s="35" t="n">
        <v>0.00139389407979377</v>
      </c>
      <c r="AX157" s="35" t="n">
        <v>0.458790852683816</v>
      </c>
      <c r="AY157" s="35" t="n">
        <v>0.319144148904897</v>
      </c>
      <c r="AZ157" s="35" t="n">
        <v>0.382649020876912</v>
      </c>
      <c r="BA157" s="35" t="n">
        <v>0.0022255661420206</v>
      </c>
      <c r="BB157" s="35" t="n">
        <v>0.0136971</v>
      </c>
      <c r="BC157" s="35" t="n">
        <v>0.000163379105824546</v>
      </c>
      <c r="BD157" s="35" t="n">
        <v>0.00905967459873869</v>
      </c>
      <c r="BE157" s="35" t="s">
        <v>46</v>
      </c>
      <c r="BF157" s="35" t="s">
        <v>46</v>
      </c>
      <c r="BI157" s="60"/>
      <c r="BJ157" s="60"/>
      <c r="BK157" s="60"/>
    </row>
    <row r="158" customFormat="false" ht="14.1" hidden="false" customHeight="false" outlineLevel="0" collapsed="false">
      <c r="A158" s="34" t="n">
        <v>293</v>
      </c>
      <c r="B158" s="34" t="s">
        <v>999</v>
      </c>
      <c r="C158" s="55" t="n">
        <v>40646</v>
      </c>
      <c r="D158" s="34" t="s">
        <v>916</v>
      </c>
      <c r="F158" s="35" t="n">
        <v>1.131</v>
      </c>
      <c r="G158" s="35" t="n">
        <v>0.034</v>
      </c>
      <c r="H158" s="35" t="n">
        <v>0.316</v>
      </c>
      <c r="I158" s="35" t="n">
        <v>0.01</v>
      </c>
      <c r="J158" s="35" t="n">
        <v>32.525</v>
      </c>
      <c r="K158" s="35" t="n">
        <v>17.455</v>
      </c>
      <c r="L158" s="35" t="n">
        <v>46.188</v>
      </c>
      <c r="M158" s="35" t="n">
        <v>0.106</v>
      </c>
      <c r="N158" s="35" t="n">
        <v>0.021</v>
      </c>
      <c r="O158" s="35" t="s">
        <v>46</v>
      </c>
      <c r="P158" s="35" t="n">
        <v>0.826</v>
      </c>
      <c r="Q158" s="35" t="s">
        <v>46</v>
      </c>
      <c r="R158" s="35" t="s">
        <v>46</v>
      </c>
      <c r="S158" s="35"/>
      <c r="T158" s="56" t="n">
        <f aca="false">SUM(F158:R158)</f>
        <v>98.612</v>
      </c>
      <c r="U158" s="56"/>
      <c r="V158" s="57"/>
      <c r="W158" s="56" t="n">
        <v>2.16004779274759</v>
      </c>
      <c r="X158" s="56" t="n">
        <v>1.79269437312117</v>
      </c>
      <c r="Y158" s="56" t="n">
        <v>3.95274216586875</v>
      </c>
      <c r="Z158" s="56" t="n">
        <v>0.0323050556887955</v>
      </c>
      <c r="AA158" s="56" t="n">
        <v>0.0220270608429099</v>
      </c>
      <c r="AB158" s="56" t="n">
        <v>0.874606363990172</v>
      </c>
      <c r="AC158" s="56" t="n">
        <v>0.102551277876805</v>
      </c>
      <c r="AD158" s="56" t="n">
        <v>0.00202832348775681</v>
      </c>
      <c r="AE158" s="56" t="n">
        <v>0.000395921472863702</v>
      </c>
      <c r="AF158" s="56" t="n">
        <v>0.0037278892162541</v>
      </c>
      <c r="AG158" s="56" t="n">
        <v>0.00077647982030051</v>
      </c>
      <c r="AH158" s="56" t="n">
        <v>0</v>
      </c>
      <c r="AI158" s="56" t="n">
        <v>0</v>
      </c>
      <c r="AJ158" s="56" t="n">
        <v>2.42717738005669E-005</v>
      </c>
      <c r="AK158" s="56"/>
      <c r="AL158" s="56" t="n">
        <v>4.99118481003841</v>
      </c>
      <c r="AM158" s="56"/>
      <c r="AN158" s="56" t="n">
        <v>59.4584892895603</v>
      </c>
      <c r="AO158" s="56" t="n">
        <v>0.207143848004602</v>
      </c>
      <c r="AP158" s="56" t="n">
        <v>10.4731155781684</v>
      </c>
      <c r="AQ158" s="56" t="n">
        <v>89.319740573827</v>
      </c>
      <c r="AR158" s="58"/>
      <c r="AS158" s="59"/>
      <c r="AT158" s="35" t="n">
        <v>0.0148680424714123</v>
      </c>
      <c r="AU158" s="35" t="n">
        <v>0.00142035585122985</v>
      </c>
      <c r="AV158" s="35" t="n">
        <v>0.00508050065784131</v>
      </c>
      <c r="AW158" s="35" t="n">
        <v>0.000696947039896885</v>
      </c>
      <c r="AX158" s="35" t="n">
        <v>0.46255959341417</v>
      </c>
      <c r="AY158" s="35" t="n">
        <v>0.321427564429922</v>
      </c>
      <c r="AZ158" s="35" t="n">
        <v>0.375934166640351</v>
      </c>
      <c r="BA158" s="35" t="n">
        <v>0.00216431202802003</v>
      </c>
      <c r="BB158" s="35" t="n">
        <v>0.0122472</v>
      </c>
      <c r="BC158" s="35" t="s">
        <v>46</v>
      </c>
      <c r="BD158" s="35" t="n">
        <v>0.00755125249097695</v>
      </c>
      <c r="BE158" s="35" t="s">
        <v>46</v>
      </c>
      <c r="BF158" s="35" t="s">
        <v>46</v>
      </c>
      <c r="BI158" s="60"/>
      <c r="BJ158" s="60"/>
      <c r="BK158" s="60"/>
    </row>
    <row r="159" customFormat="false" ht="14.1" hidden="false" customHeight="false" outlineLevel="0" collapsed="false">
      <c r="C159" s="5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56"/>
      <c r="U159" s="56"/>
      <c r="V159" s="57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8"/>
      <c r="AS159" s="59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I159" s="60"/>
      <c r="BJ159" s="60"/>
      <c r="BK159" s="60"/>
    </row>
    <row r="160" customFormat="false" ht="14.1" hidden="false" customHeight="false" outlineLevel="0" collapsed="false">
      <c r="A160" s="34" t="n">
        <v>230</v>
      </c>
      <c r="B160" s="34" t="s">
        <v>295</v>
      </c>
      <c r="C160" s="55" t="n">
        <v>40466</v>
      </c>
      <c r="D160" s="34" t="s">
        <v>916</v>
      </c>
      <c r="F160" s="35" t="n">
        <v>1.44</v>
      </c>
      <c r="G160" s="35" t="n">
        <v>0.034</v>
      </c>
      <c r="H160" s="35" t="n">
        <v>0.286</v>
      </c>
      <c r="I160" s="35" t="n">
        <v>0.005</v>
      </c>
      <c r="J160" s="35" t="n">
        <v>35.208</v>
      </c>
      <c r="K160" s="35" t="n">
        <v>18.744</v>
      </c>
      <c r="L160" s="35" t="n">
        <v>44.888</v>
      </c>
      <c r="M160" s="35" t="n">
        <v>0.066</v>
      </c>
      <c r="N160" s="35" t="s">
        <v>46</v>
      </c>
      <c r="O160" s="35" t="n">
        <v>0.009</v>
      </c>
      <c r="P160" s="35" t="n">
        <v>0.435</v>
      </c>
      <c r="Q160" s="35" t="s">
        <v>46</v>
      </c>
      <c r="R160" s="35" t="s">
        <v>46</v>
      </c>
      <c r="S160" s="35"/>
      <c r="T160" s="56" t="n">
        <f aca="false">SUM(F160:R160)</f>
        <v>101.115</v>
      </c>
      <c r="U160" s="56"/>
      <c r="V160" s="57"/>
      <c r="W160" s="56" t="n">
        <v>2.05865358796598</v>
      </c>
      <c r="X160" s="56" t="n">
        <v>1.90304527338937</v>
      </c>
      <c r="Y160" s="56" t="n">
        <v>3.96169886135535</v>
      </c>
      <c r="Z160" s="56" t="n">
        <v>0.016683936117789</v>
      </c>
      <c r="AA160" s="56" t="n">
        <v>0.0195503400860117</v>
      </c>
      <c r="AB160" s="56" t="n">
        <v>0.921030198942629</v>
      </c>
      <c r="AC160" s="56" t="n">
        <v>0.128044160824876</v>
      </c>
      <c r="AD160" s="56" t="n">
        <v>0.00198909732976192</v>
      </c>
      <c r="AE160" s="56" t="n">
        <v>0.000194132333728371</v>
      </c>
      <c r="AF160" s="56" t="n">
        <v>0.00227624960056923</v>
      </c>
      <c r="AG160" s="56" t="n">
        <v>0.000181300790494089</v>
      </c>
      <c r="AH160" s="56" t="n">
        <v>0.000349608148945762</v>
      </c>
      <c r="AI160" s="56" t="n">
        <v>0</v>
      </c>
      <c r="AJ160" s="56" t="n">
        <v>0</v>
      </c>
      <c r="AK160" s="56"/>
      <c r="AL160" s="56" t="n">
        <v>5.05218230592025</v>
      </c>
      <c r="AM160" s="56"/>
      <c r="AN160" s="56" t="n">
        <v>46.0446236705537</v>
      </c>
      <c r="AO160" s="56" t="n">
        <v>0.189246169327895</v>
      </c>
      <c r="AP160" s="56" t="n">
        <v>12.1823435074507</v>
      </c>
      <c r="AQ160" s="56" t="n">
        <v>87.6284103232214</v>
      </c>
      <c r="AR160" s="58"/>
      <c r="AS160" s="59"/>
      <c r="AT160" s="35" t="n">
        <v>0.0238431432008124</v>
      </c>
      <c r="AU160" s="35" t="n">
        <v>0.000247001415331141</v>
      </c>
      <c r="AV160" s="35" t="n">
        <v>0.00574938929435954</v>
      </c>
      <c r="AW160" s="35" t="n">
        <v>0.000413742924468049</v>
      </c>
      <c r="AX160" s="35" t="n">
        <v>0.859192234507257</v>
      </c>
      <c r="AY160" s="35" t="n">
        <v>0.0766813467496297</v>
      </c>
      <c r="AZ160" s="35" t="n">
        <v>0.335365672554787</v>
      </c>
      <c r="BA160" s="35" t="n">
        <v>0.0011094308757169</v>
      </c>
      <c r="BB160" s="35" t="s">
        <v>46</v>
      </c>
      <c r="BC160" s="35" t="n">
        <v>0.000519472506077379</v>
      </c>
      <c r="BD160" s="35" t="n">
        <v>0.00377733437838865</v>
      </c>
      <c r="BE160" s="35" t="s">
        <v>46</v>
      </c>
      <c r="BF160" s="35" t="s">
        <v>46</v>
      </c>
      <c r="BI160" s="60"/>
      <c r="BJ160" s="60"/>
      <c r="BK160" s="60"/>
    </row>
    <row r="161" customFormat="false" ht="14.1" hidden="false" customHeight="false" outlineLevel="0" collapsed="false">
      <c r="A161" s="34" t="n">
        <v>236</v>
      </c>
      <c r="B161" s="34" t="s">
        <v>296</v>
      </c>
      <c r="C161" s="55" t="n">
        <v>40466</v>
      </c>
      <c r="D161" s="34" t="s">
        <v>916</v>
      </c>
      <c r="F161" s="35" t="n">
        <v>0.961</v>
      </c>
      <c r="G161" s="35" t="n">
        <v>0.027</v>
      </c>
      <c r="H161" s="35" t="n">
        <v>0.196</v>
      </c>
      <c r="I161" s="35" t="n">
        <v>0.01</v>
      </c>
      <c r="J161" s="35" t="n">
        <v>34.348</v>
      </c>
      <c r="K161" s="35" t="n">
        <v>19.492</v>
      </c>
      <c r="L161" s="35" t="n">
        <v>43.355</v>
      </c>
      <c r="M161" s="35" t="n">
        <v>0.047</v>
      </c>
      <c r="N161" s="35" t="s">
        <v>46</v>
      </c>
      <c r="O161" s="35" t="s">
        <v>46</v>
      </c>
      <c r="P161" s="35" t="n">
        <v>0.306</v>
      </c>
      <c r="Q161" s="35" t="n">
        <v>0.0177692311582013</v>
      </c>
      <c r="R161" s="35" t="s">
        <v>46</v>
      </c>
      <c r="S161" s="35"/>
      <c r="T161" s="56" t="n">
        <f aca="false">SUM(F161:R161)</f>
        <v>98.7597692311582</v>
      </c>
      <c r="U161" s="56"/>
      <c r="V161" s="57"/>
      <c r="W161" s="56" t="n">
        <v>2.0410148979869</v>
      </c>
      <c r="X161" s="56" t="n">
        <v>1.90573796278885</v>
      </c>
      <c r="Y161" s="56" t="n">
        <v>3.94675286077575</v>
      </c>
      <c r="Z161" s="56" t="n">
        <v>0.0120471593309973</v>
      </c>
      <c r="AA161" s="56" t="n">
        <v>0.0137530278086072</v>
      </c>
      <c r="AB161" s="56" t="n">
        <v>0.983154935350586</v>
      </c>
      <c r="AC161" s="56" t="n">
        <v>0.0877151560118698</v>
      </c>
      <c r="AD161" s="56" t="n">
        <v>0.00162141746946019</v>
      </c>
      <c r="AE161" s="56" t="n">
        <v>0.000398549104284579</v>
      </c>
      <c r="AF161" s="56" t="n">
        <v>0.00166390210577543</v>
      </c>
      <c r="AG161" s="56" t="n">
        <v>0.000260544373978552</v>
      </c>
      <c r="AH161" s="56" t="n">
        <v>0</v>
      </c>
      <c r="AI161" s="56" t="n">
        <v>0.000670683886588273</v>
      </c>
      <c r="AJ161" s="56" t="n">
        <v>1.88312489659188E-005</v>
      </c>
      <c r="AK161" s="56"/>
      <c r="AL161" s="56" t="n">
        <v>5.04805706746686</v>
      </c>
      <c r="AM161" s="56"/>
      <c r="AN161" s="56" t="n">
        <v>46.6940773173862</v>
      </c>
      <c r="AO161" s="56" t="n">
        <v>0.151182312970116</v>
      </c>
      <c r="AP161" s="56" t="n">
        <v>8.17863407677727</v>
      </c>
      <c r="AQ161" s="56" t="n">
        <v>91.6701836102526</v>
      </c>
      <c r="AR161" s="58"/>
      <c r="AS161" s="59"/>
      <c r="AT161" s="35" t="n">
        <v>0.0143706709887603</v>
      </c>
      <c r="AU161" s="35" t="n">
        <v>0.000239877242328749</v>
      </c>
      <c r="AV161" s="35" t="n">
        <v>0.00471910843057541</v>
      </c>
      <c r="AW161" s="35" t="n">
        <v>0.000798563945866026</v>
      </c>
      <c r="AX161" s="35" t="n">
        <v>1.91385139850541</v>
      </c>
      <c r="AY161" s="35" t="n">
        <v>0.186402910591561</v>
      </c>
      <c r="AZ161" s="35" t="n">
        <v>1.28776312959782</v>
      </c>
      <c r="BA161" s="35" t="n">
        <v>0.000946345596125576</v>
      </c>
      <c r="BB161" s="35" t="s">
        <v>46</v>
      </c>
      <c r="BC161" s="35" t="s">
        <v>46</v>
      </c>
      <c r="BD161" s="35" t="n">
        <v>0.00304765134094329</v>
      </c>
      <c r="BE161" s="35" t="n">
        <v>0.00241289348109422</v>
      </c>
      <c r="BF161" s="35" t="s">
        <v>46</v>
      </c>
      <c r="BI161" s="60"/>
      <c r="BJ161" s="60"/>
      <c r="BK161" s="60"/>
    </row>
    <row r="162" customFormat="false" ht="14.1" hidden="false" customHeight="false" outlineLevel="0" collapsed="false">
      <c r="A162" s="34" t="n">
        <v>238</v>
      </c>
      <c r="B162" s="34" t="s">
        <v>298</v>
      </c>
      <c r="C162" s="55" t="n">
        <v>40466</v>
      </c>
      <c r="D162" s="34" t="s">
        <v>916</v>
      </c>
      <c r="F162" s="35" t="n">
        <v>1.075</v>
      </c>
      <c r="G162" s="35" t="n">
        <v>0.039</v>
      </c>
      <c r="H162" s="35" t="n">
        <v>0.201</v>
      </c>
      <c r="I162" s="35" t="n">
        <v>0.005</v>
      </c>
      <c r="J162" s="35" t="n">
        <v>35.025</v>
      </c>
      <c r="K162" s="35" t="n">
        <v>19.287</v>
      </c>
      <c r="L162" s="35" t="n">
        <v>44.814</v>
      </c>
      <c r="M162" s="35" t="n">
        <v>0.078</v>
      </c>
      <c r="N162" s="35" t="s">
        <v>46</v>
      </c>
      <c r="O162" s="35" t="n">
        <v>0.028</v>
      </c>
      <c r="P162" s="35" t="n">
        <v>0.363</v>
      </c>
      <c r="Q162" s="35" t="n">
        <v>0.0136170219221214</v>
      </c>
      <c r="R162" s="35" t="s">
        <v>46</v>
      </c>
      <c r="S162" s="35"/>
      <c r="T162" s="56" t="n">
        <f aca="false">SUM(F162:R162)</f>
        <v>100.928617021922</v>
      </c>
      <c r="U162" s="56"/>
      <c r="V162" s="57"/>
      <c r="W162" s="56" t="n">
        <v>2.05975032791035</v>
      </c>
      <c r="X162" s="56" t="n">
        <v>1.89729019214733</v>
      </c>
      <c r="Y162" s="56" t="n">
        <v>3.95704052005768</v>
      </c>
      <c r="Z162" s="56" t="n">
        <v>0.0139528761518082</v>
      </c>
      <c r="AA162" s="56" t="n">
        <v>0.0137699446268462</v>
      </c>
      <c r="AB162" s="56" t="n">
        <v>0.949782422918743</v>
      </c>
      <c r="AC162" s="56" t="n">
        <v>0.0957973737841644</v>
      </c>
      <c r="AD162" s="56" t="n">
        <v>0.00228659672627796</v>
      </c>
      <c r="AE162" s="56" t="n">
        <v>0.000194556492616631</v>
      </c>
      <c r="AF162" s="56" t="n">
        <v>0.00269599078081508</v>
      </c>
      <c r="AG162" s="56" t="n">
        <v>0</v>
      </c>
      <c r="AH162" s="56" t="n">
        <v>0.00109004624170956</v>
      </c>
      <c r="AI162" s="56" t="n">
        <v>0.000501793762512814</v>
      </c>
      <c r="AJ162" s="56" t="n">
        <v>0</v>
      </c>
      <c r="AK162" s="56"/>
      <c r="AL162" s="56" t="n">
        <v>5.03740783887021</v>
      </c>
      <c r="AM162" s="56"/>
      <c r="AN162" s="56" t="n">
        <v>50.3299294945896</v>
      </c>
      <c r="AO162" s="56" t="n">
        <v>0.218214530079067</v>
      </c>
      <c r="AP162" s="56" t="n">
        <v>9.14213628615988</v>
      </c>
      <c r="AQ162" s="56" t="n">
        <v>90.6396491837611</v>
      </c>
      <c r="AR162" s="58"/>
      <c r="AS162" s="59"/>
      <c r="AT162" s="35" t="n">
        <v>0.016075412396376</v>
      </c>
      <c r="AU162" s="35" t="n">
        <v>0.000346489350030415</v>
      </c>
      <c r="AV162" s="35" t="n">
        <v>0.00483949384972275</v>
      </c>
      <c r="AW162" s="35" t="n">
        <v>0.000399281972933013</v>
      </c>
      <c r="AX162" s="35" t="n">
        <v>1.95157346083184</v>
      </c>
      <c r="AY162" s="35" t="n">
        <v>0.184442485972678</v>
      </c>
      <c r="AZ162" s="35" t="n">
        <v>1.33109945542144</v>
      </c>
      <c r="BA162" s="35" t="n">
        <v>0.00157053098931479</v>
      </c>
      <c r="BB162" s="35" t="s">
        <v>46</v>
      </c>
      <c r="BC162" s="35" t="n">
        <v>0.00170092871904934</v>
      </c>
      <c r="BD162" s="35" t="n">
        <v>0.00361535110053077</v>
      </c>
      <c r="BE162" s="35" t="n">
        <v>0.00184906274983311</v>
      </c>
      <c r="BF162" s="35" t="s">
        <v>46</v>
      </c>
      <c r="BI162" s="60"/>
      <c r="BJ162" s="60"/>
      <c r="BK162" s="60"/>
    </row>
    <row r="163" customFormat="false" ht="14.1" hidden="false" customHeight="false" outlineLevel="0" collapsed="false">
      <c r="A163" s="34" t="n">
        <v>253</v>
      </c>
      <c r="B163" s="34" t="s">
        <v>270</v>
      </c>
      <c r="C163" s="55" t="n">
        <v>40466</v>
      </c>
      <c r="D163" s="34" t="s">
        <v>916</v>
      </c>
      <c r="F163" s="35" t="n">
        <v>1.298</v>
      </c>
      <c r="G163" s="35" t="n">
        <v>0.042</v>
      </c>
      <c r="H163" s="35" t="n">
        <v>0.245</v>
      </c>
      <c r="I163" s="35" t="n">
        <v>0.009</v>
      </c>
      <c r="J163" s="35" t="n">
        <v>33.43</v>
      </c>
      <c r="K163" s="35" t="n">
        <v>19.081</v>
      </c>
      <c r="L163" s="35" t="n">
        <v>44.022</v>
      </c>
      <c r="M163" s="35" t="n">
        <v>0.052</v>
      </c>
      <c r="N163" s="35" t="s">
        <v>46</v>
      </c>
      <c r="O163" s="35" t="n">
        <v>0.018</v>
      </c>
      <c r="P163" s="35" t="n">
        <v>0.579</v>
      </c>
      <c r="Q163" s="35" t="s">
        <v>46</v>
      </c>
      <c r="R163" s="35" t="s">
        <v>46</v>
      </c>
      <c r="S163" s="35"/>
      <c r="T163" s="56" t="n">
        <f aca="false">SUM(F163:R163)</f>
        <v>98.776</v>
      </c>
      <c r="U163" s="56"/>
      <c r="V163" s="57"/>
      <c r="W163" s="56" t="n">
        <v>2.0736193300319</v>
      </c>
      <c r="X163" s="56" t="n">
        <v>1.85588211559088</v>
      </c>
      <c r="Y163" s="56" t="n">
        <v>3.92950144562278</v>
      </c>
      <c r="Z163" s="56" t="n">
        <v>0.0228083605927926</v>
      </c>
      <c r="AA163" s="56" t="n">
        <v>0.0172012739727417</v>
      </c>
      <c r="AB163" s="56" t="n">
        <v>0.962983778507286</v>
      </c>
      <c r="AC163" s="56" t="n">
        <v>0.118543630550245</v>
      </c>
      <c r="AD163" s="56" t="n">
        <v>0.00252367051136749</v>
      </c>
      <c r="AE163" s="56" t="n">
        <v>0.000358902617623701</v>
      </c>
      <c r="AF163" s="56" t="n">
        <v>0.00184198265369928</v>
      </c>
      <c r="AG163" s="56" t="n">
        <v>7.44845047314989E-005</v>
      </c>
      <c r="AH163" s="56" t="n">
        <v>0.000718154337699099</v>
      </c>
      <c r="AI163" s="56" t="n">
        <v>0</v>
      </c>
      <c r="AJ163" s="56" t="n">
        <v>0</v>
      </c>
      <c r="AK163" s="56"/>
      <c r="AL163" s="56" t="n">
        <v>5.05655568387097</v>
      </c>
      <c r="AM163" s="56"/>
      <c r="AN163" s="56" t="n">
        <v>57.0071704989791</v>
      </c>
      <c r="AO163" s="56" t="n">
        <v>0.232799962928969</v>
      </c>
      <c r="AP163" s="56" t="n">
        <v>10.9352439921361</v>
      </c>
      <c r="AQ163" s="56" t="n">
        <v>88.8319560449349</v>
      </c>
      <c r="AR163" s="58"/>
      <c r="AS163" s="59"/>
      <c r="AT163" s="35" t="n">
        <v>0.0194101258516242</v>
      </c>
      <c r="AU163" s="35" t="n">
        <v>0.000373142376955831</v>
      </c>
      <c r="AV163" s="35" t="n">
        <v>0.00589888553821927</v>
      </c>
      <c r="AW163" s="35" t="n">
        <v>0.000718707551279423</v>
      </c>
      <c r="AX163" s="35" t="n">
        <v>1.86270095062408</v>
      </c>
      <c r="AY163" s="35" t="n">
        <v>0.182472498306874</v>
      </c>
      <c r="AZ163" s="35" t="n">
        <v>1.30757487005317</v>
      </c>
      <c r="BA163" s="35" t="n">
        <v>0.00104702065954319</v>
      </c>
      <c r="BB163" s="35" t="s">
        <v>46</v>
      </c>
      <c r="BC163" s="35" t="n">
        <v>0.00109345417653172</v>
      </c>
      <c r="BD163" s="35" t="n">
        <v>0.00576663440002015</v>
      </c>
      <c r="BE163" s="35" t="s">
        <v>46</v>
      </c>
      <c r="BF163" s="35" t="s">
        <v>46</v>
      </c>
      <c r="BI163" s="60"/>
      <c r="BJ163" s="60"/>
      <c r="BK163" s="60"/>
    </row>
    <row r="164" customFormat="false" ht="14.1" hidden="false" customHeight="false" outlineLevel="0" collapsed="false">
      <c r="A164" s="34" t="n">
        <v>254</v>
      </c>
      <c r="B164" s="34" t="s">
        <v>271</v>
      </c>
      <c r="C164" s="55" t="n">
        <v>40466</v>
      </c>
      <c r="D164" s="34" t="s">
        <v>916</v>
      </c>
      <c r="F164" s="35" t="n">
        <v>1.265</v>
      </c>
      <c r="G164" s="35" t="n">
        <v>0.052</v>
      </c>
      <c r="H164" s="35" t="n">
        <v>0.189</v>
      </c>
      <c r="I164" s="35" t="s">
        <v>46</v>
      </c>
      <c r="J164" s="35" t="n">
        <v>32.321</v>
      </c>
      <c r="K164" s="35" t="n">
        <v>19.17</v>
      </c>
      <c r="L164" s="35" t="n">
        <v>44.291</v>
      </c>
      <c r="M164" s="35" t="n">
        <v>0.073</v>
      </c>
      <c r="N164" s="35" t="s">
        <v>46</v>
      </c>
      <c r="O164" s="35" t="n">
        <v>0.029</v>
      </c>
      <c r="P164" s="35" t="n">
        <v>0.464</v>
      </c>
      <c r="Q164" s="35" t="s">
        <v>46</v>
      </c>
      <c r="R164" s="35" t="s">
        <v>46</v>
      </c>
      <c r="S164" s="35"/>
      <c r="T164" s="56" t="n">
        <f aca="false">SUM(F164:R164)</f>
        <v>97.854</v>
      </c>
      <c r="U164" s="56"/>
      <c r="V164" s="57"/>
      <c r="W164" s="56" t="n">
        <v>2.10493904006575</v>
      </c>
      <c r="X164" s="56" t="n">
        <v>1.81035428052791</v>
      </c>
      <c r="Y164" s="56" t="n">
        <v>3.91529332059366</v>
      </c>
      <c r="Z164" s="56" t="n">
        <v>0.0184415857013181</v>
      </c>
      <c r="AA164" s="56" t="n">
        <v>0.0133881665647711</v>
      </c>
      <c r="AB164" s="56" t="n">
        <v>0.976123406262764</v>
      </c>
      <c r="AC164" s="56" t="n">
        <v>0.116562493940215</v>
      </c>
      <c r="AD164" s="56" t="n">
        <v>0.00315247375932089</v>
      </c>
      <c r="AE164" s="56" t="n">
        <v>0</v>
      </c>
      <c r="AF164" s="56" t="n">
        <v>0.00260897445265542</v>
      </c>
      <c r="AG164" s="56" t="n">
        <v>0.000263026043742682</v>
      </c>
      <c r="AH164" s="56" t="n">
        <v>0.00116736872708962</v>
      </c>
      <c r="AI164" s="56" t="n">
        <v>0</v>
      </c>
      <c r="AJ164" s="56" t="n">
        <v>0</v>
      </c>
      <c r="AK164" s="56"/>
      <c r="AL164" s="56" t="n">
        <v>5.04700081604554</v>
      </c>
      <c r="AM164" s="56"/>
      <c r="AN164" s="56" t="n">
        <v>57.9382005463028</v>
      </c>
      <c r="AO164" s="56" t="n">
        <v>0.287676890518286</v>
      </c>
      <c r="AP164" s="56" t="n">
        <v>10.6368326488469</v>
      </c>
      <c r="AQ164" s="56" t="n">
        <v>89.0754904606348</v>
      </c>
      <c r="AR164" s="58"/>
      <c r="AS164" s="59"/>
      <c r="AT164" s="35" t="n">
        <v>0.0189166480757354</v>
      </c>
      <c r="AU164" s="35" t="n">
        <v>0.000461985800040553</v>
      </c>
      <c r="AV164" s="35" t="n">
        <v>0.00455056884376915</v>
      </c>
      <c r="AW164" s="35" t="s">
        <v>46</v>
      </c>
      <c r="AX164" s="35" t="n">
        <v>1.80090808929467</v>
      </c>
      <c r="AY164" s="35" t="n">
        <v>0.183323609482877</v>
      </c>
      <c r="AZ164" s="35" t="n">
        <v>1.31556491230578</v>
      </c>
      <c r="BA164" s="35" t="n">
        <v>0.00146985592589717</v>
      </c>
      <c r="BB164" s="35" t="s">
        <v>46</v>
      </c>
      <c r="BC164" s="35" t="n">
        <v>0.0017616761733011</v>
      </c>
      <c r="BD164" s="35" t="n">
        <v>0.00462127523594016</v>
      </c>
      <c r="BE164" s="35" t="s">
        <v>46</v>
      </c>
      <c r="BF164" s="35" t="s">
        <v>46</v>
      </c>
      <c r="BI164" s="60"/>
      <c r="BJ164" s="60"/>
      <c r="BK164" s="60"/>
    </row>
    <row r="165" customFormat="false" ht="14.1" hidden="false" customHeight="false" outlineLevel="0" collapsed="false">
      <c r="A165" s="34" t="n">
        <v>255</v>
      </c>
      <c r="B165" s="34" t="s">
        <v>272</v>
      </c>
      <c r="C165" s="55" t="n">
        <v>40466</v>
      </c>
      <c r="D165" s="34" t="s">
        <v>916</v>
      </c>
      <c r="F165" s="35" t="n">
        <v>1.617</v>
      </c>
      <c r="G165" s="35" t="n">
        <v>0.068</v>
      </c>
      <c r="H165" s="35" t="n">
        <v>0.259</v>
      </c>
      <c r="I165" s="35" t="n">
        <v>0.004</v>
      </c>
      <c r="J165" s="35" t="n">
        <v>32.218</v>
      </c>
      <c r="K165" s="35" t="n">
        <v>18.503</v>
      </c>
      <c r="L165" s="35" t="n">
        <v>44.873</v>
      </c>
      <c r="M165" s="35" t="n">
        <v>0.089</v>
      </c>
      <c r="N165" s="35" t="s">
        <v>46</v>
      </c>
      <c r="O165" s="35" t="n">
        <v>0.005</v>
      </c>
      <c r="P165" s="35" t="n">
        <v>0.581</v>
      </c>
      <c r="Q165" s="35" t="s">
        <v>46</v>
      </c>
      <c r="R165" s="35" t="s">
        <v>46</v>
      </c>
      <c r="S165" s="35"/>
      <c r="T165" s="56" t="n">
        <f aca="false">SUM(F165:R165)</f>
        <v>98.217</v>
      </c>
      <c r="U165" s="56"/>
      <c r="V165" s="57"/>
      <c r="W165" s="56" t="n">
        <v>2.12207880415681</v>
      </c>
      <c r="X165" s="56" t="n">
        <v>1.79568322760785</v>
      </c>
      <c r="Y165" s="56" t="n">
        <v>3.91776203176465</v>
      </c>
      <c r="Z165" s="56" t="n">
        <v>0.0229778176194824</v>
      </c>
      <c r="AA165" s="56" t="n">
        <v>0.0182562440081096</v>
      </c>
      <c r="AB165" s="56" t="n">
        <v>0.937512631157769</v>
      </c>
      <c r="AC165" s="56" t="n">
        <v>0.148262285404184</v>
      </c>
      <c r="AD165" s="56" t="n">
        <v>0.00410212995211497</v>
      </c>
      <c r="AE165" s="56" t="n">
        <v>0.000160144211938879</v>
      </c>
      <c r="AF165" s="56" t="n">
        <v>0.00316511386219992</v>
      </c>
      <c r="AG165" s="56" t="n">
        <v>0</v>
      </c>
      <c r="AH165" s="56" t="n">
        <v>0.000200277622002978</v>
      </c>
      <c r="AI165" s="56" t="n">
        <v>0</v>
      </c>
      <c r="AJ165" s="56" t="n">
        <v>0.000153518720825513</v>
      </c>
      <c r="AK165" s="56"/>
      <c r="AL165" s="56" t="n">
        <v>5.05285645953731</v>
      </c>
      <c r="AM165" s="56"/>
      <c r="AN165" s="56" t="n">
        <v>55.7253317100022</v>
      </c>
      <c r="AO165" s="56" t="n">
        <v>0.37638465414383</v>
      </c>
      <c r="AP165" s="56" t="n">
        <v>13.603579034754</v>
      </c>
      <c r="AQ165" s="56" t="n">
        <v>86.0200363111022</v>
      </c>
      <c r="AR165" s="58"/>
      <c r="AS165" s="59"/>
      <c r="AT165" s="35" t="n">
        <v>0.0241804110185488</v>
      </c>
      <c r="AU165" s="35" t="n">
        <v>0.000604135276976108</v>
      </c>
      <c r="AV165" s="35" t="n">
        <v>0.0062359647118318</v>
      </c>
      <c r="AW165" s="35" t="n">
        <v>0.00031942557834641</v>
      </c>
      <c r="AX165" s="35" t="n">
        <v>1.79516898675461</v>
      </c>
      <c r="AY165" s="35" t="n">
        <v>0.176945057186315</v>
      </c>
      <c r="AZ165" s="35" t="n">
        <v>1.33285191822034</v>
      </c>
      <c r="BA165" s="35" t="n">
        <v>0.00179201612883354</v>
      </c>
      <c r="BB165" s="35" t="s">
        <v>46</v>
      </c>
      <c r="BC165" s="35" t="n">
        <v>0.00030373727125881</v>
      </c>
      <c r="BD165" s="35" t="n">
        <v>0.00578655368983024</v>
      </c>
      <c r="BE165" s="35" t="s">
        <v>46</v>
      </c>
      <c r="BF165" s="35" t="s">
        <v>46</v>
      </c>
      <c r="BI165" s="60"/>
      <c r="BJ165" s="60"/>
      <c r="BK165" s="60"/>
    </row>
    <row r="166" customFormat="false" ht="14.1" hidden="false" customHeight="false" outlineLevel="0" collapsed="false">
      <c r="A166" s="34" t="n">
        <v>256</v>
      </c>
      <c r="B166" s="34" t="s">
        <v>1000</v>
      </c>
      <c r="C166" s="55" t="n">
        <v>40466</v>
      </c>
      <c r="D166" s="34" t="s">
        <v>916</v>
      </c>
      <c r="F166" s="35" t="n">
        <v>1.349</v>
      </c>
      <c r="G166" s="35" t="n">
        <v>0.093</v>
      </c>
      <c r="H166" s="35" t="n">
        <v>0.27</v>
      </c>
      <c r="I166" s="35" t="n">
        <v>0.027</v>
      </c>
      <c r="J166" s="35" t="n">
        <v>32.54</v>
      </c>
      <c r="K166" s="35" t="n">
        <v>18.801</v>
      </c>
      <c r="L166" s="35" t="n">
        <v>43.971</v>
      </c>
      <c r="M166" s="35" t="n">
        <v>0.086</v>
      </c>
      <c r="N166" s="35" t="s">
        <v>46</v>
      </c>
      <c r="O166" s="35" t="n">
        <v>0.028</v>
      </c>
      <c r="P166" s="35" t="n">
        <v>0.832</v>
      </c>
      <c r="Q166" s="35" t="s">
        <v>46</v>
      </c>
      <c r="R166" s="35" t="s">
        <v>46</v>
      </c>
      <c r="S166" s="35"/>
      <c r="T166" s="56" t="n">
        <f aca="false">SUM(F166:R166)</f>
        <v>97.997</v>
      </c>
      <c r="U166" s="56"/>
      <c r="V166" s="57"/>
      <c r="W166" s="56" t="n">
        <v>2.09013465564034</v>
      </c>
      <c r="X166" s="56" t="n">
        <v>1.82297292735052</v>
      </c>
      <c r="Y166" s="56" t="n">
        <v>3.91310758299086</v>
      </c>
      <c r="Z166" s="56" t="n">
        <v>0.033074058739995</v>
      </c>
      <c r="AA166" s="56" t="n">
        <v>0.0191296468796183</v>
      </c>
      <c r="AB166" s="56" t="n">
        <v>0.957519108826246</v>
      </c>
      <c r="AC166" s="56" t="n">
        <v>0.124326624196658</v>
      </c>
      <c r="AD166" s="56" t="n">
        <v>0.00563916720186857</v>
      </c>
      <c r="AE166" s="56" t="n">
        <v>0.00108654205612717</v>
      </c>
      <c r="AF166" s="56" t="n">
        <v>0.00307418007966311</v>
      </c>
      <c r="AG166" s="56" t="n">
        <v>0.000187912038313761</v>
      </c>
      <c r="AH166" s="56" t="n">
        <v>0.00112733236273815</v>
      </c>
      <c r="AI166" s="56" t="n">
        <v>0</v>
      </c>
      <c r="AJ166" s="56" t="n">
        <v>0.000100526432494958</v>
      </c>
      <c r="AK166" s="56"/>
      <c r="AL166" s="56" t="n">
        <v>5.05856382720066</v>
      </c>
      <c r="AM166" s="56"/>
      <c r="AN166" s="56" t="n">
        <v>63.3557682303089</v>
      </c>
      <c r="AO166" s="56" t="n">
        <v>0.518551310524221</v>
      </c>
      <c r="AP166" s="56" t="n">
        <v>11.4324919979083</v>
      </c>
      <c r="AQ166" s="56" t="n">
        <v>88.0489566915675</v>
      </c>
      <c r="AR166" s="58"/>
      <c r="AS166" s="59"/>
      <c r="AT166" s="35" t="n">
        <v>0.0201727733234522</v>
      </c>
      <c r="AU166" s="35" t="n">
        <v>0.000826243834687912</v>
      </c>
      <c r="AV166" s="35" t="n">
        <v>0.00650081263395593</v>
      </c>
      <c r="AW166" s="35" t="n">
        <v>0.00215612265383827</v>
      </c>
      <c r="AX166" s="35" t="n">
        <v>1.81311064712257</v>
      </c>
      <c r="AY166" s="35" t="n">
        <v>0.179794845168887</v>
      </c>
      <c r="AZ166" s="35" t="n">
        <v>1.3060600293287</v>
      </c>
      <c r="BA166" s="35" t="n">
        <v>0.00173161109078297</v>
      </c>
      <c r="BB166" s="35" t="s">
        <v>46</v>
      </c>
      <c r="BC166" s="35" t="n">
        <v>0.00170092871904934</v>
      </c>
      <c r="BD166" s="35" t="n">
        <v>0.00828642456099614</v>
      </c>
      <c r="BE166" s="35" t="s">
        <v>46</v>
      </c>
      <c r="BF166" s="35" t="s">
        <v>46</v>
      </c>
      <c r="BI166" s="60"/>
      <c r="BJ166" s="60"/>
      <c r="BK166" s="60"/>
    </row>
    <row r="167" customFormat="false" ht="14.1" hidden="false" customHeight="false" outlineLevel="0" collapsed="false">
      <c r="A167" s="34" t="n">
        <v>267</v>
      </c>
      <c r="B167" s="34" t="s">
        <v>304</v>
      </c>
      <c r="C167" s="55" t="n">
        <v>40466</v>
      </c>
      <c r="D167" s="34" t="s">
        <v>916</v>
      </c>
      <c r="F167" s="35" t="n">
        <v>1.5</v>
      </c>
      <c r="G167" s="35" t="n">
        <v>0.138</v>
      </c>
      <c r="H167" s="35" t="n">
        <v>0.196</v>
      </c>
      <c r="I167" s="35" t="n">
        <v>0.001</v>
      </c>
      <c r="J167" s="35" t="n">
        <v>33.395</v>
      </c>
      <c r="K167" s="35" t="n">
        <v>18.459</v>
      </c>
      <c r="L167" s="35" t="n">
        <v>44.137</v>
      </c>
      <c r="M167" s="35" t="n">
        <v>0.072</v>
      </c>
      <c r="N167" s="35" t="s">
        <v>46</v>
      </c>
      <c r="O167" s="35" t="n">
        <v>0.012</v>
      </c>
      <c r="P167" s="35" t="n">
        <v>0.394</v>
      </c>
      <c r="Q167" s="35" t="n">
        <v>0.000646481774265864</v>
      </c>
      <c r="R167" s="35" t="s">
        <v>46</v>
      </c>
      <c r="S167" s="35"/>
      <c r="T167" s="56" t="n">
        <f aca="false">SUM(F167:R167)</f>
        <v>98.3046464817743</v>
      </c>
      <c r="U167" s="56"/>
      <c r="V167" s="57"/>
      <c r="W167" s="56" t="n">
        <v>2.0844831770608</v>
      </c>
      <c r="X167" s="56" t="n">
        <v>1.85879621042591</v>
      </c>
      <c r="Y167" s="56" t="n">
        <v>3.94327938748671</v>
      </c>
      <c r="Z167" s="56" t="n">
        <v>0.0155613778850968</v>
      </c>
      <c r="AA167" s="56" t="n">
        <v>0.01379707168166</v>
      </c>
      <c r="AB167" s="56" t="n">
        <v>0.934033236306392</v>
      </c>
      <c r="AC167" s="56" t="n">
        <v>0.137350773984852</v>
      </c>
      <c r="AD167" s="56" t="n">
        <v>0.00831378462590634</v>
      </c>
      <c r="AE167" s="56" t="n">
        <v>3.99825452038594E-005</v>
      </c>
      <c r="AF167" s="56" t="n">
        <v>0.00255711941349434</v>
      </c>
      <c r="AG167" s="56" t="n">
        <v>0</v>
      </c>
      <c r="AH167" s="56" t="n">
        <v>0.00048002388715661</v>
      </c>
      <c r="AI167" s="56" t="n">
        <v>2.44790252607634E-005</v>
      </c>
      <c r="AJ167" s="56" t="n">
        <v>0.000884427445965516</v>
      </c>
      <c r="AK167" s="56"/>
      <c r="AL167" s="56" t="n">
        <v>5.0563216642877</v>
      </c>
      <c r="AM167" s="56"/>
      <c r="AN167" s="56" t="n">
        <v>53.004767331846</v>
      </c>
      <c r="AO167" s="56" t="n">
        <v>0.770010336692805</v>
      </c>
      <c r="AP167" s="56" t="n">
        <v>12.7212239046382</v>
      </c>
      <c r="AQ167" s="56" t="n">
        <v>86.508765758669</v>
      </c>
      <c r="AR167" s="58"/>
      <c r="AS167" s="59"/>
      <c r="AT167" s="35" t="n">
        <v>0.0224308079949432</v>
      </c>
      <c r="AU167" s="35" t="n">
        <v>0.00122603923856916</v>
      </c>
      <c r="AV167" s="35" t="n">
        <v>0.00471910843057541</v>
      </c>
      <c r="AW167" s="35" t="n">
        <v>7.98563945866026E-005</v>
      </c>
      <c r="AX167" s="35" t="n">
        <v>1.8607507701493</v>
      </c>
      <c r="AY167" s="35" t="n">
        <v>0.176524283121775</v>
      </c>
      <c r="AZ167" s="35" t="n">
        <v>1.31099068737306</v>
      </c>
      <c r="BA167" s="35" t="n">
        <v>0.00144972091321365</v>
      </c>
      <c r="BB167" s="35" t="s">
        <v>46</v>
      </c>
      <c r="BC167" s="35" t="n">
        <v>0.000728969451021145</v>
      </c>
      <c r="BD167" s="35" t="n">
        <v>0.00392410009258712</v>
      </c>
      <c r="BE167" s="35" t="n">
        <v>8.77861087451929E-005</v>
      </c>
      <c r="BF167" s="35" t="s">
        <v>46</v>
      </c>
      <c r="BI167" s="60"/>
      <c r="BJ167" s="60"/>
      <c r="BK167" s="60"/>
    </row>
    <row r="168" customFormat="false" ht="14.1" hidden="false" customHeight="false" outlineLevel="0" collapsed="false">
      <c r="A168" s="34" t="n">
        <v>268</v>
      </c>
      <c r="B168" s="34" t="s">
        <v>305</v>
      </c>
      <c r="C168" s="55" t="n">
        <v>40466</v>
      </c>
      <c r="D168" s="34" t="s">
        <v>916</v>
      </c>
      <c r="F168" s="35" t="n">
        <v>1.492</v>
      </c>
      <c r="G168" s="35" t="n">
        <v>0.119</v>
      </c>
      <c r="H168" s="35" t="n">
        <v>0.174</v>
      </c>
      <c r="I168" s="35" t="n">
        <v>0.017</v>
      </c>
      <c r="J168" s="35" t="n">
        <v>33.501</v>
      </c>
      <c r="K168" s="35" t="n">
        <v>18.315</v>
      </c>
      <c r="L168" s="35" t="n">
        <v>44.152</v>
      </c>
      <c r="M168" s="35" t="n">
        <v>0.091</v>
      </c>
      <c r="N168" s="35" t="s">
        <v>46</v>
      </c>
      <c r="O168" s="35" t="n">
        <v>0.012</v>
      </c>
      <c r="P168" s="35" t="n">
        <v>0.417</v>
      </c>
      <c r="Q168" s="35" t="s">
        <v>46</v>
      </c>
      <c r="R168" s="35" t="s">
        <v>46</v>
      </c>
      <c r="S168" s="35"/>
      <c r="T168" s="56" t="n">
        <f aca="false">SUM(F168:R168)</f>
        <v>98.29</v>
      </c>
      <c r="U168" s="56"/>
      <c r="V168" s="57"/>
      <c r="W168" s="56" t="n">
        <v>2.08408822831704</v>
      </c>
      <c r="X168" s="56" t="n">
        <v>1.86370957832045</v>
      </c>
      <c r="Y168" s="56" t="n">
        <v>3.94779780663749</v>
      </c>
      <c r="Z168" s="56" t="n">
        <v>0.0164610683405297</v>
      </c>
      <c r="AA168" s="56" t="n">
        <v>0.0122419396258183</v>
      </c>
      <c r="AB168" s="56" t="n">
        <v>0.926256394613601</v>
      </c>
      <c r="AC168" s="56" t="n">
        <v>0.136545946088617</v>
      </c>
      <c r="AD168" s="56" t="n">
        <v>0.00716533963062982</v>
      </c>
      <c r="AE168" s="56" t="n">
        <v>0.000679343608978072</v>
      </c>
      <c r="AF168" s="56" t="n">
        <v>0.00323020467269109</v>
      </c>
      <c r="AG168" s="56" t="n">
        <v>0.000410520718326333</v>
      </c>
      <c r="AH168" s="56" t="n">
        <v>0.000479769886398823</v>
      </c>
      <c r="AI168" s="56" t="n">
        <v>0</v>
      </c>
      <c r="AJ168" s="56" t="n">
        <v>0</v>
      </c>
      <c r="AK168" s="56"/>
      <c r="AL168" s="56" t="n">
        <v>5.05145814493704</v>
      </c>
      <c r="AM168" s="56"/>
      <c r="AN168" s="56" t="n">
        <v>57.3496281638112</v>
      </c>
      <c r="AO168" s="56" t="n">
        <v>0.669678137231286</v>
      </c>
      <c r="AP168" s="56" t="n">
        <v>12.761688843362</v>
      </c>
      <c r="AQ168" s="56" t="n">
        <v>86.5686330194067</v>
      </c>
      <c r="AR168" s="58"/>
      <c r="AS168" s="59"/>
      <c r="AT168" s="35" t="n">
        <v>0.0223111770189702</v>
      </c>
      <c r="AU168" s="35" t="n">
        <v>0.00105723673470819</v>
      </c>
      <c r="AV168" s="35" t="n">
        <v>0.00418941258632715</v>
      </c>
      <c r="AW168" s="35" t="n">
        <v>0.00135755870797224</v>
      </c>
      <c r="AX168" s="35" t="n">
        <v>1.86665703101577</v>
      </c>
      <c r="AY168" s="35" t="n">
        <v>0.175147204365096</v>
      </c>
      <c r="AZ168" s="35" t="n">
        <v>1.31143622876261</v>
      </c>
      <c r="BA168" s="35" t="n">
        <v>0.00183228615420058</v>
      </c>
      <c r="BB168" s="35" t="s">
        <v>46</v>
      </c>
      <c r="BC168" s="35" t="n">
        <v>0.000728969451021145</v>
      </c>
      <c r="BD168" s="35" t="n">
        <v>0.00415317192540311</v>
      </c>
      <c r="BE168" s="35" t="s">
        <v>46</v>
      </c>
      <c r="BF168" s="35" t="s">
        <v>46</v>
      </c>
      <c r="BI168" s="60"/>
      <c r="BJ168" s="60"/>
      <c r="BK168" s="60"/>
    </row>
    <row r="169" customFormat="false" ht="14.1" hidden="false" customHeight="false" outlineLevel="0" collapsed="false">
      <c r="A169" s="34" t="n">
        <v>113</v>
      </c>
      <c r="B169" s="34" t="s">
        <v>282</v>
      </c>
      <c r="C169" s="55" t="n">
        <v>40494</v>
      </c>
      <c r="D169" s="34" t="s">
        <v>916</v>
      </c>
      <c r="F169" s="35" t="n">
        <v>1.303</v>
      </c>
      <c r="G169" s="35" t="n">
        <v>0.177</v>
      </c>
      <c r="H169" s="35" t="n">
        <v>0.177</v>
      </c>
      <c r="I169" s="35" t="n">
        <v>0.01</v>
      </c>
      <c r="J169" s="35" t="n">
        <v>34.388</v>
      </c>
      <c r="K169" s="35" t="n">
        <v>18.259</v>
      </c>
      <c r="L169" s="35" t="n">
        <v>45.154</v>
      </c>
      <c r="M169" s="35" t="n">
        <v>0.051</v>
      </c>
      <c r="N169" s="35" t="s">
        <v>46</v>
      </c>
      <c r="O169" s="35" t="n">
        <v>0.019</v>
      </c>
      <c r="P169" s="35" t="n">
        <v>0.563</v>
      </c>
      <c r="Q169" s="35" t="n">
        <v>0.00174959125677165</v>
      </c>
      <c r="R169" s="35" t="s">
        <v>46</v>
      </c>
      <c r="S169" s="35"/>
      <c r="T169" s="56" t="n">
        <f aca="false">SUM(F169:R169)</f>
        <v>100.102749591257</v>
      </c>
      <c r="U169" s="56"/>
      <c r="V169" s="57"/>
      <c r="W169" s="56" t="n">
        <v>2.08917258468754</v>
      </c>
      <c r="X169" s="56" t="n">
        <v>1.87516614912133</v>
      </c>
      <c r="Y169" s="56" t="n">
        <v>3.96433873380887</v>
      </c>
      <c r="Z169" s="56" t="n">
        <v>0.0217842557902637</v>
      </c>
      <c r="AA169" s="56" t="n">
        <v>0.012206372564624</v>
      </c>
      <c r="AB169" s="56" t="n">
        <v>0.905135617401243</v>
      </c>
      <c r="AC169" s="56" t="n">
        <v>0.116887151050102</v>
      </c>
      <c r="AD169" s="56" t="n">
        <v>0.0104466117735647</v>
      </c>
      <c r="AE169" s="56" t="n">
        <v>0.000391699432825214</v>
      </c>
      <c r="AF169" s="56" t="n">
        <v>0.0017744803513661</v>
      </c>
      <c r="AG169" s="56" t="n">
        <v>0.000146323727621102</v>
      </c>
      <c r="AH169" s="56" t="n">
        <v>0.000744590875901629</v>
      </c>
      <c r="AI169" s="56" t="n">
        <v>6.49018296694815E-005</v>
      </c>
      <c r="AJ169" s="56" t="n">
        <v>0.000336789421822275</v>
      </c>
      <c r="AK169" s="56"/>
      <c r="AL169" s="56" t="n">
        <v>5.03444357988438</v>
      </c>
      <c r="AM169" s="56"/>
      <c r="AN169" s="56" t="n">
        <v>64.089005836608</v>
      </c>
      <c r="AO169" s="56" t="n">
        <v>1.01180838615176</v>
      </c>
      <c r="AP169" s="56" t="n">
        <v>11.3211251867479</v>
      </c>
      <c r="AQ169" s="56" t="n">
        <v>87.6670664271004</v>
      </c>
      <c r="AR169" s="58"/>
      <c r="AS169" s="59"/>
      <c r="AT169" s="35" t="n">
        <v>0.0420315803087517</v>
      </c>
      <c r="AU169" s="35" t="n">
        <v>0.00168645768815614</v>
      </c>
      <c r="AV169" s="35" t="n">
        <v>0.00417010186669011</v>
      </c>
      <c r="AW169" s="35" t="n">
        <v>0.000569865447099791</v>
      </c>
      <c r="AX169" s="35" t="n">
        <v>1.33201017852143</v>
      </c>
      <c r="AY169" s="35" t="n">
        <v>0.15231437471753</v>
      </c>
      <c r="AZ169" s="35" t="n">
        <v>0.166364386741777</v>
      </c>
      <c r="BA169" s="35" t="n">
        <v>0.000943356920462635</v>
      </c>
      <c r="BB169" s="35" t="s">
        <v>46</v>
      </c>
      <c r="BC169" s="35" t="n">
        <v>0.00129215402166558</v>
      </c>
      <c r="BD169" s="35" t="n">
        <v>0.00651957353210046</v>
      </c>
      <c r="BE169" s="35" t="n">
        <v>0.000212936694118104</v>
      </c>
      <c r="BF169" s="35" t="s">
        <v>46</v>
      </c>
      <c r="BI169" s="60"/>
      <c r="BJ169" s="60"/>
      <c r="BK169" s="60"/>
    </row>
    <row r="170" customFormat="false" ht="14.1" hidden="false" customHeight="false" outlineLevel="0" collapsed="false">
      <c r="A170" s="34" t="n">
        <v>114</v>
      </c>
      <c r="B170" s="34" t="s">
        <v>1001</v>
      </c>
      <c r="C170" s="55" t="n">
        <v>40494</v>
      </c>
      <c r="D170" s="34" t="s">
        <v>916</v>
      </c>
      <c r="F170" s="35" t="n">
        <v>1.273</v>
      </c>
      <c r="G170" s="35" t="n">
        <v>0.117</v>
      </c>
      <c r="H170" s="35" t="n">
        <v>0.178</v>
      </c>
      <c r="I170" s="35" t="n">
        <v>0.038</v>
      </c>
      <c r="J170" s="35" t="n">
        <v>34.587</v>
      </c>
      <c r="K170" s="35" t="n">
        <v>18.342</v>
      </c>
      <c r="L170" s="35" t="n">
        <v>44.425</v>
      </c>
      <c r="M170" s="35" t="n">
        <v>0.053</v>
      </c>
      <c r="N170" s="35" t="s">
        <v>46</v>
      </c>
      <c r="O170" s="35" t="s">
        <v>46</v>
      </c>
      <c r="P170" s="35" t="n">
        <v>0.466</v>
      </c>
      <c r="Q170" s="35" t="n">
        <v>0.00973977130605682</v>
      </c>
      <c r="R170" s="35" t="s">
        <v>46</v>
      </c>
      <c r="S170" s="35"/>
      <c r="T170" s="56" t="n">
        <f aca="false">SUM(F170:R170)</f>
        <v>99.4887397713061</v>
      </c>
      <c r="U170" s="56"/>
      <c r="V170" s="57"/>
      <c r="W170" s="56" t="n">
        <v>2.06889862360042</v>
      </c>
      <c r="X170" s="56" t="n">
        <v>1.89836367445112</v>
      </c>
      <c r="Y170" s="56" t="n">
        <v>3.96726229805154</v>
      </c>
      <c r="Z170" s="56" t="n">
        <v>0.0181490515576719</v>
      </c>
      <c r="AA170" s="56" t="n">
        <v>0.0123556910983745</v>
      </c>
      <c r="AB170" s="56" t="n">
        <v>0.91520216763237</v>
      </c>
      <c r="AC170" s="56" t="n">
        <v>0.11494350766908</v>
      </c>
      <c r="AD170" s="56" t="n">
        <v>0.00695059102848167</v>
      </c>
      <c r="AE170" s="56" t="n">
        <v>0.00149820148782066</v>
      </c>
      <c r="AF170" s="56" t="n">
        <v>0.00185613932939557</v>
      </c>
      <c r="AG170" s="56" t="n">
        <v>0</v>
      </c>
      <c r="AH170" s="56" t="n">
        <v>0</v>
      </c>
      <c r="AI170" s="56" t="n">
        <v>0.000363666071293549</v>
      </c>
      <c r="AJ170" s="56" t="n">
        <v>0</v>
      </c>
      <c r="AK170" s="56"/>
      <c r="AL170" s="56" t="n">
        <v>5.03858131392603</v>
      </c>
      <c r="AM170" s="56"/>
      <c r="AN170" s="56" t="n">
        <v>59.4958356551634</v>
      </c>
      <c r="AO170" s="56" t="n">
        <v>0.670197285839083</v>
      </c>
      <c r="AP170" s="56" t="n">
        <v>11.0832052337669</v>
      </c>
      <c r="AQ170" s="56" t="n">
        <v>88.246597480394</v>
      </c>
      <c r="AR170" s="58"/>
      <c r="AS170" s="59"/>
      <c r="AT170" s="35" t="n">
        <v>0.041063853977775</v>
      </c>
      <c r="AU170" s="35" t="n">
        <v>0.00111477711589982</v>
      </c>
      <c r="AV170" s="35" t="n">
        <v>0.00419366176424203</v>
      </c>
      <c r="AW170" s="35" t="n">
        <v>0.00216548869897921</v>
      </c>
      <c r="AX170" s="35" t="n">
        <v>1.33971839143075</v>
      </c>
      <c r="AY170" s="35" t="n">
        <v>0.153006750702061</v>
      </c>
      <c r="AZ170" s="35" t="n">
        <v>0.163678475461829</v>
      </c>
      <c r="BA170" s="35" t="n">
        <v>0.000980351309500386</v>
      </c>
      <c r="BB170" s="35" t="s">
        <v>46</v>
      </c>
      <c r="BC170" s="35" t="s">
        <v>46</v>
      </c>
      <c r="BD170" s="35" t="n">
        <v>0.00539630775481139</v>
      </c>
      <c r="BE170" s="35" t="n">
        <v>0.00118539384290533</v>
      </c>
      <c r="BF170" s="35" t="s">
        <v>46</v>
      </c>
      <c r="BI170" s="60"/>
      <c r="BJ170" s="60"/>
      <c r="BK170" s="60"/>
    </row>
    <row r="171" customFormat="false" ht="14.1" hidden="false" customHeight="false" outlineLevel="0" collapsed="false">
      <c r="A171" s="34" t="n">
        <v>115</v>
      </c>
      <c r="B171" s="34" t="s">
        <v>283</v>
      </c>
      <c r="C171" s="55" t="n">
        <v>40494</v>
      </c>
      <c r="D171" s="34" t="s">
        <v>916</v>
      </c>
      <c r="F171" s="35" t="n">
        <v>1.162</v>
      </c>
      <c r="G171" s="35" t="n">
        <v>0.082</v>
      </c>
      <c r="H171" s="35" t="n">
        <v>0.167</v>
      </c>
      <c r="I171" s="35" t="n">
        <v>0.005</v>
      </c>
      <c r="J171" s="35" t="n">
        <v>34.642</v>
      </c>
      <c r="K171" s="35" t="n">
        <v>18.517</v>
      </c>
      <c r="L171" s="35" t="n">
        <v>44.063</v>
      </c>
      <c r="M171" s="35" t="n">
        <v>0.056</v>
      </c>
      <c r="N171" s="35" t="n">
        <v>0.026</v>
      </c>
      <c r="O171" s="35" t="n">
        <v>0.017</v>
      </c>
      <c r="P171" s="35" t="n">
        <v>0.382</v>
      </c>
      <c r="Q171" s="35" t="n">
        <v>0.00172504137998456</v>
      </c>
      <c r="R171" s="35" t="s">
        <v>46</v>
      </c>
      <c r="S171" s="35"/>
      <c r="T171" s="56" t="n">
        <f aca="false">SUM(F171:R171)</f>
        <v>99.12072504138</v>
      </c>
      <c r="U171" s="56"/>
      <c r="V171" s="57"/>
      <c r="W171" s="56" t="n">
        <v>2.06026254808425</v>
      </c>
      <c r="X171" s="56" t="n">
        <v>1.90900123637097</v>
      </c>
      <c r="Y171" s="56" t="n">
        <v>3.96926378445523</v>
      </c>
      <c r="Z171" s="56" t="n">
        <v>0.0149371627119828</v>
      </c>
      <c r="AA171" s="56" t="n">
        <v>0.011638586592532</v>
      </c>
      <c r="AB171" s="56" t="n">
        <v>0.927636243964648</v>
      </c>
      <c r="AC171" s="56" t="n">
        <v>0.105341355338508</v>
      </c>
      <c r="AD171" s="56" t="n">
        <v>0.00489087380587859</v>
      </c>
      <c r="AE171" s="56" t="n">
        <v>0.000197921677395745</v>
      </c>
      <c r="AF171" s="56" t="n">
        <v>0.00196906232027925</v>
      </c>
      <c r="AG171" s="56" t="n">
        <v>0.000961166285743295</v>
      </c>
      <c r="AH171" s="56" t="n">
        <v>0.000673260982460396</v>
      </c>
      <c r="AI171" s="56" t="n">
        <v>6.46681257020616E-005</v>
      </c>
      <c r="AJ171" s="56" t="n">
        <v>0</v>
      </c>
      <c r="AK171" s="56"/>
      <c r="AL171" s="56" t="n">
        <v>5.03757408626036</v>
      </c>
      <c r="AM171" s="56"/>
      <c r="AN171" s="56" t="n">
        <v>56.2059889293328</v>
      </c>
      <c r="AO171" s="56" t="n">
        <v>0.471242159541421</v>
      </c>
      <c r="AP171" s="56" t="n">
        <v>10.1497789043488</v>
      </c>
      <c r="AQ171" s="56" t="n">
        <v>89.3789789361098</v>
      </c>
      <c r="AR171" s="58"/>
      <c r="AS171" s="59"/>
      <c r="AT171" s="35" t="n">
        <v>0.0374832665531615</v>
      </c>
      <c r="AU171" s="35" t="n">
        <v>0.000781296782083636</v>
      </c>
      <c r="AV171" s="35" t="n">
        <v>0.00393450289117089</v>
      </c>
      <c r="AW171" s="35" t="n">
        <v>0.000284932723549895</v>
      </c>
      <c r="AX171" s="35" t="n">
        <v>1.34184880203383</v>
      </c>
      <c r="AY171" s="35" t="n">
        <v>0.154466579585109</v>
      </c>
      <c r="AZ171" s="35" t="n">
        <v>0.162344730765888</v>
      </c>
      <c r="BA171" s="35" t="n">
        <v>0.00103584289305701</v>
      </c>
      <c r="BB171" s="35" t="n">
        <v>0.0125008</v>
      </c>
      <c r="BC171" s="35" t="n">
        <v>0.00115613780885867</v>
      </c>
      <c r="BD171" s="35" t="n">
        <v>0.00442358275179818</v>
      </c>
      <c r="BE171" s="35" t="n">
        <v>0.000209948813615263</v>
      </c>
      <c r="BF171" s="35" t="s">
        <v>46</v>
      </c>
      <c r="BI171" s="60"/>
      <c r="BJ171" s="60"/>
      <c r="BK171" s="60"/>
    </row>
    <row r="172" customFormat="false" ht="14.1" hidden="false" customHeight="false" outlineLevel="0" collapsed="false">
      <c r="A172" s="34" t="n">
        <v>116</v>
      </c>
      <c r="B172" s="34" t="s">
        <v>284</v>
      </c>
      <c r="C172" s="55" t="n">
        <v>40494</v>
      </c>
      <c r="D172" s="34" t="s">
        <v>916</v>
      </c>
      <c r="F172" s="35" t="n">
        <v>1.078</v>
      </c>
      <c r="G172" s="35" t="n">
        <v>0.064</v>
      </c>
      <c r="H172" s="35" t="n">
        <v>0.158</v>
      </c>
      <c r="I172" s="35" t="n">
        <v>0.023</v>
      </c>
      <c r="J172" s="35" t="n">
        <v>33.906</v>
      </c>
      <c r="K172" s="35" t="n">
        <v>18.733</v>
      </c>
      <c r="L172" s="35" t="n">
        <v>44.015</v>
      </c>
      <c r="M172" s="35" t="n">
        <v>0.067</v>
      </c>
      <c r="N172" s="35" t="s">
        <v>46</v>
      </c>
      <c r="O172" s="35" t="n">
        <v>0.01</v>
      </c>
      <c r="P172" s="35" t="n">
        <v>0.339</v>
      </c>
      <c r="Q172" s="35" t="s">
        <v>46</v>
      </c>
      <c r="R172" s="35" t="s">
        <v>46</v>
      </c>
      <c r="S172" s="35"/>
      <c r="T172" s="56" t="n">
        <f aca="false">SUM(F172:R172)</f>
        <v>98.393</v>
      </c>
      <c r="U172" s="56"/>
      <c r="V172" s="57"/>
      <c r="W172" s="56" t="n">
        <v>2.07345141196759</v>
      </c>
      <c r="X172" s="56" t="n">
        <v>1.88245438439674</v>
      </c>
      <c r="Y172" s="56" t="n">
        <v>3.95590579636433</v>
      </c>
      <c r="Z172" s="56" t="n">
        <v>0.0133551600896839</v>
      </c>
      <c r="AA172" s="56" t="n">
        <v>0.0110939322450062</v>
      </c>
      <c r="AB172" s="56" t="n">
        <v>0.945494629819453</v>
      </c>
      <c r="AC172" s="56" t="n">
        <v>0.0984591734810263</v>
      </c>
      <c r="AD172" s="56" t="n">
        <v>0.00384589329166468</v>
      </c>
      <c r="AE172" s="56" t="n">
        <v>0.000917267161417548</v>
      </c>
      <c r="AF172" s="56" t="n">
        <v>0.00237350903119877</v>
      </c>
      <c r="AG172" s="56" t="n">
        <v>0.000297961271666607</v>
      </c>
      <c r="AH172" s="56" t="n">
        <v>0.000399005770255086</v>
      </c>
      <c r="AI172" s="56" t="n">
        <v>0</v>
      </c>
      <c r="AJ172" s="56" t="n">
        <v>0.000130122065097914</v>
      </c>
      <c r="AK172" s="56"/>
      <c r="AL172" s="56" t="n">
        <v>5.03257553881122</v>
      </c>
      <c r="AM172" s="56"/>
      <c r="AN172" s="56" t="n">
        <v>54.6243594930299</v>
      </c>
      <c r="AO172" s="56" t="n">
        <v>0.367044703694135</v>
      </c>
      <c r="AP172" s="56" t="n">
        <v>9.39675529600306</v>
      </c>
      <c r="AQ172" s="56" t="n">
        <v>90.2362000003028</v>
      </c>
      <c r="AR172" s="58"/>
      <c r="AS172" s="59"/>
      <c r="AT172" s="35" t="n">
        <v>0.0347736328264269</v>
      </c>
      <c r="AU172" s="35" t="n">
        <v>0.00060979261040674</v>
      </c>
      <c r="AV172" s="35" t="n">
        <v>0.0037224638132036</v>
      </c>
      <c r="AW172" s="35" t="n">
        <v>0.00131069052832952</v>
      </c>
      <c r="AX172" s="35" t="n">
        <v>1.31334003469081</v>
      </c>
      <c r="AY172" s="35" t="n">
        <v>0.156268425520756</v>
      </c>
      <c r="AZ172" s="35" t="n">
        <v>0.162167880640459</v>
      </c>
      <c r="BA172" s="35" t="n">
        <v>0.00123931203276464</v>
      </c>
      <c r="BB172" s="35" t="s">
        <v>46</v>
      </c>
      <c r="BC172" s="35" t="n">
        <v>0.000680081064034514</v>
      </c>
      <c r="BD172" s="35" t="n">
        <v>0.00392564019073189</v>
      </c>
      <c r="BE172" s="35" t="s">
        <v>46</v>
      </c>
      <c r="BF172" s="35" t="s">
        <v>46</v>
      </c>
      <c r="BI172" s="60"/>
      <c r="BJ172" s="60"/>
      <c r="BK172" s="60"/>
    </row>
    <row r="173" customFormat="false" ht="14.1" hidden="false" customHeight="false" outlineLevel="0" collapsed="false">
      <c r="A173" s="34" t="n">
        <v>119</v>
      </c>
      <c r="B173" s="34" t="s">
        <v>287</v>
      </c>
      <c r="C173" s="55" t="n">
        <v>40494</v>
      </c>
      <c r="D173" s="34" t="s">
        <v>916</v>
      </c>
      <c r="F173" s="35" t="n">
        <v>1.242</v>
      </c>
      <c r="G173" s="35" t="n">
        <v>0.152</v>
      </c>
      <c r="H173" s="35" t="n">
        <v>0.184</v>
      </c>
      <c r="I173" s="35" t="n">
        <v>0.004</v>
      </c>
      <c r="J173" s="35" t="n">
        <v>33.28</v>
      </c>
      <c r="K173" s="35" t="n">
        <v>18.365</v>
      </c>
      <c r="L173" s="35" t="n">
        <v>44.749</v>
      </c>
      <c r="M173" s="35" t="n">
        <v>0.064</v>
      </c>
      <c r="N173" s="35" t="s">
        <v>46</v>
      </c>
      <c r="O173" s="35" t="n">
        <v>0.025</v>
      </c>
      <c r="P173" s="35" t="n">
        <v>0.538</v>
      </c>
      <c r="Q173" s="35" t="n">
        <v>0.0146857615771252</v>
      </c>
      <c r="R173" s="35" t="s">
        <v>46</v>
      </c>
      <c r="S173" s="35"/>
      <c r="T173" s="56" t="n">
        <f aca="false">SUM(F173:R173)</f>
        <v>98.6176857615771</v>
      </c>
      <c r="U173" s="56"/>
      <c r="V173" s="57"/>
      <c r="W173" s="56" t="n">
        <v>2.10353949268707</v>
      </c>
      <c r="X173" s="56" t="n">
        <v>1.84376429250144</v>
      </c>
      <c r="Y173" s="56" t="n">
        <v>3.94730378518851</v>
      </c>
      <c r="Z173" s="56" t="n">
        <v>0.0211497800176222</v>
      </c>
      <c r="AA173" s="56" t="n">
        <v>0.0128920037741357</v>
      </c>
      <c r="AB173" s="56" t="n">
        <v>0.924946993005217</v>
      </c>
      <c r="AC173" s="56" t="n">
        <v>0.113196552314154</v>
      </c>
      <c r="AD173" s="56" t="n">
        <v>0.00911454561693038</v>
      </c>
      <c r="AE173" s="56" t="n">
        <v>0.000159185013990362</v>
      </c>
      <c r="AF173" s="56" t="n">
        <v>0.00226240440970578</v>
      </c>
      <c r="AG173" s="56" t="n">
        <v>0</v>
      </c>
      <c r="AH173" s="56" t="n">
        <v>0.000995390207192386</v>
      </c>
      <c r="AI173" s="56" t="n">
        <v>0.000553485260122897</v>
      </c>
      <c r="AJ173" s="56" t="n">
        <v>0.000230639264128815</v>
      </c>
      <c r="AK173" s="56"/>
      <c r="AL173" s="56" t="n">
        <v>5.032955985467</v>
      </c>
      <c r="AM173" s="56"/>
      <c r="AN173" s="56" t="n">
        <v>62.1288829839257</v>
      </c>
      <c r="AO173" s="56" t="n">
        <v>0.870324678874671</v>
      </c>
      <c r="AP173" s="56" t="n">
        <v>10.8088496325629</v>
      </c>
      <c r="AQ173" s="56" t="n">
        <v>88.3208256885624</v>
      </c>
      <c r="AR173" s="58"/>
      <c r="AS173" s="59"/>
      <c r="AT173" s="35" t="n">
        <v>0.0400638701024325</v>
      </c>
      <c r="AU173" s="35" t="n">
        <v>0.00144825744971601</v>
      </c>
      <c r="AV173" s="35" t="n">
        <v>0.00433502114955356</v>
      </c>
      <c r="AW173" s="35" t="n">
        <v>0.000227946178839916</v>
      </c>
      <c r="AX173" s="35" t="n">
        <v>1.28909208855395</v>
      </c>
      <c r="AY173" s="35" t="n">
        <v>0.15319861392669</v>
      </c>
      <c r="AZ173" s="35" t="n">
        <v>0.164872213808472</v>
      </c>
      <c r="BA173" s="35" t="n">
        <v>0.00118382044920801</v>
      </c>
      <c r="BB173" s="35" t="s">
        <v>46</v>
      </c>
      <c r="BC173" s="35" t="n">
        <v>0.00170020266008629</v>
      </c>
      <c r="BD173" s="35" t="n">
        <v>0.00623007204310843</v>
      </c>
      <c r="BE173" s="35" t="n">
        <v>0.0017873531939168</v>
      </c>
      <c r="BF173" s="35" t="s">
        <v>46</v>
      </c>
      <c r="BI173" s="60"/>
      <c r="BJ173" s="60"/>
      <c r="BK173" s="60"/>
    </row>
    <row r="174" customFormat="false" ht="14.1" hidden="false" customHeight="false" outlineLevel="0" collapsed="false">
      <c r="A174" s="34" t="n">
        <v>120</v>
      </c>
      <c r="B174" s="34" t="s">
        <v>1002</v>
      </c>
      <c r="C174" s="55" t="n">
        <v>40494</v>
      </c>
      <c r="D174" s="34" t="s">
        <v>916</v>
      </c>
      <c r="F174" s="35" t="n">
        <v>1.217</v>
      </c>
      <c r="G174" s="35" t="n">
        <v>0.082</v>
      </c>
      <c r="H174" s="35" t="n">
        <v>0.184</v>
      </c>
      <c r="I174" s="35" t="n">
        <v>0.023</v>
      </c>
      <c r="J174" s="35" t="n">
        <v>33.086</v>
      </c>
      <c r="K174" s="35" t="n">
        <v>18.317</v>
      </c>
      <c r="L174" s="35" t="n">
        <v>44.833</v>
      </c>
      <c r="M174" s="35" t="n">
        <v>0.056</v>
      </c>
      <c r="N174" s="35" t="n">
        <v>0.027</v>
      </c>
      <c r="O174" s="35" t="s">
        <v>46</v>
      </c>
      <c r="P174" s="35" t="n">
        <v>0.405</v>
      </c>
      <c r="Q174" s="35" t="n">
        <v>0.000725041379984561</v>
      </c>
      <c r="R174" s="35" t="s">
        <v>46</v>
      </c>
      <c r="S174" s="35"/>
      <c r="T174" s="56" t="n">
        <f aca="false">SUM(F174:R174)</f>
        <v>98.23072504138</v>
      </c>
      <c r="U174" s="56"/>
      <c r="V174" s="57"/>
      <c r="W174" s="56" t="n">
        <v>2.11232517930486</v>
      </c>
      <c r="X174" s="56" t="n">
        <v>1.8372234818584</v>
      </c>
      <c r="Y174" s="56" t="n">
        <v>3.94954866116326</v>
      </c>
      <c r="Z174" s="56" t="n">
        <v>0.0159578449844711</v>
      </c>
      <c r="AA174" s="56" t="n">
        <v>0.0129215931845208</v>
      </c>
      <c r="AB174" s="56" t="n">
        <v>0.92464685631653</v>
      </c>
      <c r="AC174" s="56" t="n">
        <v>0.111172615139297</v>
      </c>
      <c r="AD174" s="56" t="n">
        <v>0.00492834301347136</v>
      </c>
      <c r="AE174" s="56" t="n">
        <v>0.00091741463626459</v>
      </c>
      <c r="AF174" s="56" t="n">
        <v>0.00198414739664188</v>
      </c>
      <c r="AG174" s="56" t="n">
        <v>0.00100578097165305</v>
      </c>
      <c r="AH174" s="56" t="n">
        <v>0</v>
      </c>
      <c r="AI174" s="56" t="n">
        <v>2.73884856390192E-005</v>
      </c>
      <c r="AJ174" s="56" t="n">
        <v>0.000126059470889987</v>
      </c>
      <c r="AK174" s="56"/>
      <c r="AL174" s="56" t="n">
        <v>5.02323670476264</v>
      </c>
      <c r="AM174" s="56"/>
      <c r="AN174" s="56" t="n">
        <v>55.2567708938506</v>
      </c>
      <c r="AO174" s="56" t="n">
        <v>0.473538636829561</v>
      </c>
      <c r="AP174" s="56" t="n">
        <v>10.6819936197499</v>
      </c>
      <c r="AQ174" s="56" t="n">
        <v>88.8444677434205</v>
      </c>
      <c r="AR174" s="58"/>
      <c r="AS174" s="59"/>
      <c r="AT174" s="35" t="n">
        <v>0.0392574314932853</v>
      </c>
      <c r="AU174" s="35" t="n">
        <v>0.000781296782083636</v>
      </c>
      <c r="AV174" s="35" t="n">
        <v>0.00433502114955356</v>
      </c>
      <c r="AW174" s="35" t="n">
        <v>0.00131069052832952</v>
      </c>
      <c r="AX174" s="35" t="n">
        <v>1.28157754933582</v>
      </c>
      <c r="AY174" s="35" t="n">
        <v>0.152798203718769</v>
      </c>
      <c r="AZ174" s="35" t="n">
        <v>0.165181701527972</v>
      </c>
      <c r="BA174" s="35" t="n">
        <v>0.00103584289305701</v>
      </c>
      <c r="BB174" s="35" t="n">
        <v>0.0127818</v>
      </c>
      <c r="BC174" s="35" t="s">
        <v>46</v>
      </c>
      <c r="BD174" s="35" t="n">
        <v>0.00468992412167085</v>
      </c>
      <c r="BE174" s="35" t="n">
        <v>8.8242275991718E-005</v>
      </c>
      <c r="BF174" s="35" t="s">
        <v>46</v>
      </c>
      <c r="BI174" s="60"/>
      <c r="BJ174" s="60"/>
      <c r="BK174" s="60"/>
    </row>
    <row r="175" customFormat="false" ht="14.1" hidden="false" customHeight="false" outlineLevel="0" collapsed="false">
      <c r="A175" s="34" t="n">
        <v>121</v>
      </c>
      <c r="B175" s="34" t="s">
        <v>254</v>
      </c>
      <c r="C175" s="55" t="n">
        <v>40494</v>
      </c>
      <c r="D175" s="34" t="s">
        <v>916</v>
      </c>
      <c r="F175" s="35" t="n">
        <v>1.203</v>
      </c>
      <c r="G175" s="35" t="n">
        <v>0.081</v>
      </c>
      <c r="H175" s="35" t="n">
        <v>0.189</v>
      </c>
      <c r="I175" s="35" t="s">
        <v>46</v>
      </c>
      <c r="J175" s="35" t="n">
        <v>33.288</v>
      </c>
      <c r="K175" s="35" t="n">
        <v>18.44</v>
      </c>
      <c r="L175" s="35" t="n">
        <v>44.443</v>
      </c>
      <c r="M175" s="35" t="n">
        <v>0.085</v>
      </c>
      <c r="N175" s="35" t="s">
        <v>46</v>
      </c>
      <c r="O175" s="35" t="n">
        <v>0.006</v>
      </c>
      <c r="P175" s="35" t="n">
        <v>0.376</v>
      </c>
      <c r="Q175" s="35" t="n">
        <v>0.0105826520946194</v>
      </c>
      <c r="R175" s="35" t="s">
        <v>46</v>
      </c>
      <c r="S175" s="35"/>
      <c r="T175" s="56" t="n">
        <f aca="false">SUM(F175:R175)</f>
        <v>98.1215826520946</v>
      </c>
      <c r="U175" s="56"/>
      <c r="V175" s="57"/>
      <c r="W175" s="56" t="n">
        <v>2.09803561899528</v>
      </c>
      <c r="X175" s="56" t="n">
        <v>1.85204672674699</v>
      </c>
      <c r="Y175" s="56" t="n">
        <v>3.95008234574226</v>
      </c>
      <c r="Z175" s="56" t="n">
        <v>0.0148440899856663</v>
      </c>
      <c r="AA175" s="56" t="n">
        <v>0.0132986194862751</v>
      </c>
      <c r="AB175" s="56" t="n">
        <v>0.932672095709574</v>
      </c>
      <c r="AC175" s="56" t="n">
        <v>0.110108129658154</v>
      </c>
      <c r="AD175" s="56" t="n">
        <v>0.00487773956344643</v>
      </c>
      <c r="AE175" s="56" t="n">
        <v>0</v>
      </c>
      <c r="AF175" s="56" t="n">
        <v>0.00301752825192431</v>
      </c>
      <c r="AG175" s="56" t="n">
        <v>0.000111971480415455</v>
      </c>
      <c r="AH175" s="56" t="n">
        <v>0.000239909121288814</v>
      </c>
      <c r="AI175" s="56" t="n">
        <v>0.000400540338000393</v>
      </c>
      <c r="AJ175" s="56" t="n">
        <v>0.000317368498794152</v>
      </c>
      <c r="AK175" s="56"/>
      <c r="AL175" s="56" t="n">
        <v>5.0301601680809</v>
      </c>
      <c r="AM175" s="56"/>
      <c r="AN175" s="56" t="n">
        <v>52.7457741780906</v>
      </c>
      <c r="AO175" s="56" t="n">
        <v>0.465585117158621</v>
      </c>
      <c r="AP175" s="56" t="n">
        <v>10.5099310408419</v>
      </c>
      <c r="AQ175" s="56" t="n">
        <v>89.0244838419995</v>
      </c>
      <c r="AR175" s="58"/>
      <c r="AS175" s="59"/>
      <c r="AT175" s="35" t="n">
        <v>0.0388058258721629</v>
      </c>
      <c r="AU175" s="35" t="n">
        <v>0.000771768772546031</v>
      </c>
      <c r="AV175" s="35" t="n">
        <v>0.00445282063731316</v>
      </c>
      <c r="AW175" s="35" t="s">
        <v>46</v>
      </c>
      <c r="AX175" s="35" t="n">
        <v>1.28940196645985</v>
      </c>
      <c r="AY175" s="35" t="n">
        <v>0.153824254876568</v>
      </c>
      <c r="AZ175" s="35" t="n">
        <v>0.163744794258865</v>
      </c>
      <c r="BA175" s="35" t="n">
        <v>0.00157226153410439</v>
      </c>
      <c r="BB175" s="35" t="s">
        <v>46</v>
      </c>
      <c r="BC175" s="35" t="n">
        <v>0.000408048638420708</v>
      </c>
      <c r="BD175" s="35" t="n">
        <v>0.00435410239444009</v>
      </c>
      <c r="BE175" s="35" t="n">
        <v>0.00128797794531068</v>
      </c>
      <c r="BF175" s="35" t="s">
        <v>46</v>
      </c>
      <c r="BI175" s="60"/>
      <c r="BJ175" s="60"/>
      <c r="BK175" s="60"/>
    </row>
    <row r="176" customFormat="false" ht="14.1" hidden="false" customHeight="false" outlineLevel="0" collapsed="false">
      <c r="A176" s="34" t="n">
        <v>122</v>
      </c>
      <c r="B176" s="34" t="s">
        <v>255</v>
      </c>
      <c r="C176" s="55" t="n">
        <v>40494</v>
      </c>
      <c r="D176" s="34" t="s">
        <v>916</v>
      </c>
      <c r="F176" s="35" t="n">
        <v>1.189</v>
      </c>
      <c r="G176" s="35" t="n">
        <v>0.065</v>
      </c>
      <c r="H176" s="35" t="n">
        <v>0.185</v>
      </c>
      <c r="I176" s="35" t="n">
        <v>0.02</v>
      </c>
      <c r="J176" s="35" t="n">
        <v>33.486</v>
      </c>
      <c r="K176" s="35" t="n">
        <v>18.429</v>
      </c>
      <c r="L176" s="35" t="n">
        <v>44.31</v>
      </c>
      <c r="M176" s="35" t="n">
        <v>0.083</v>
      </c>
      <c r="N176" s="35" t="s">
        <v>46</v>
      </c>
      <c r="O176" s="35" t="n">
        <v>0.046</v>
      </c>
      <c r="P176" s="35" t="n">
        <v>0.361</v>
      </c>
      <c r="Q176" s="35" t="s">
        <v>46</v>
      </c>
      <c r="R176" s="35" t="s">
        <v>46</v>
      </c>
      <c r="S176" s="35"/>
      <c r="T176" s="56" t="n">
        <f aca="false">SUM(F176:R176)</f>
        <v>98.174</v>
      </c>
      <c r="U176" s="56"/>
      <c r="V176" s="57"/>
      <c r="W176" s="56" t="n">
        <v>2.09069865405913</v>
      </c>
      <c r="X176" s="56" t="n">
        <v>1.86212019186636</v>
      </c>
      <c r="Y176" s="56" t="n">
        <v>3.95281884592548</v>
      </c>
      <c r="Z176" s="56" t="n">
        <v>0.0142446943515198</v>
      </c>
      <c r="AA176" s="56" t="n">
        <v>0.0130105807829011</v>
      </c>
      <c r="AB176" s="56" t="n">
        <v>0.931644096655491</v>
      </c>
      <c r="AC176" s="56" t="n">
        <v>0.108771674030148</v>
      </c>
      <c r="AD176" s="56" t="n">
        <v>0.00391225492343236</v>
      </c>
      <c r="AE176" s="56" t="n">
        <v>0.00079890389490494</v>
      </c>
      <c r="AF176" s="56" t="n">
        <v>0.00294503670023744</v>
      </c>
      <c r="AG176" s="56" t="n">
        <v>0</v>
      </c>
      <c r="AH176" s="56" t="n">
        <v>0.00183837261073439</v>
      </c>
      <c r="AI176" s="56" t="n">
        <v>0</v>
      </c>
      <c r="AJ176" s="56" t="n">
        <v>0</v>
      </c>
      <c r="AK176" s="56"/>
      <c r="AL176" s="56" t="n">
        <v>5.03043982194189</v>
      </c>
      <c r="AM176" s="56"/>
      <c r="AN176" s="56" t="n">
        <v>52.2639902964328</v>
      </c>
      <c r="AO176" s="56" t="n">
        <v>0.374619355939496</v>
      </c>
      <c r="AP176" s="56" t="n">
        <v>10.4154701743938</v>
      </c>
      <c r="AQ176" s="56" t="n">
        <v>89.2099104696667</v>
      </c>
      <c r="AR176" s="58"/>
      <c r="AS176" s="59"/>
      <c r="AT176" s="35" t="n">
        <v>0.0383542202510405</v>
      </c>
      <c r="AU176" s="35" t="n">
        <v>0.000619320619944346</v>
      </c>
      <c r="AV176" s="35" t="n">
        <v>0.00435858104710548</v>
      </c>
      <c r="AW176" s="35" t="n">
        <v>0.00113973089419958</v>
      </c>
      <c r="AX176" s="35" t="n">
        <v>1.29707144463094</v>
      </c>
      <c r="AY176" s="35" t="n">
        <v>0.153732494203919</v>
      </c>
      <c r="AZ176" s="35" t="n">
        <v>0.163254772036323</v>
      </c>
      <c r="BA176" s="35" t="n">
        <v>0.00153526714506664</v>
      </c>
      <c r="BB176" s="35" t="s">
        <v>46</v>
      </c>
      <c r="BC176" s="35" t="n">
        <v>0.00312837289455876</v>
      </c>
      <c r="BD176" s="35" t="n">
        <v>0.00418040150104488</v>
      </c>
      <c r="BE176" s="35" t="s">
        <v>46</v>
      </c>
      <c r="BF176" s="35" t="s">
        <v>46</v>
      </c>
      <c r="BI176" s="60"/>
      <c r="BJ176" s="60"/>
      <c r="BK176" s="60"/>
    </row>
    <row r="177" customFormat="false" ht="14.1" hidden="false" customHeight="false" outlineLevel="0" collapsed="false">
      <c r="A177" s="34" t="n">
        <v>123</v>
      </c>
      <c r="B177" s="34" t="s">
        <v>288</v>
      </c>
      <c r="C177" s="55" t="n">
        <v>40494</v>
      </c>
      <c r="D177" s="34" t="s">
        <v>916</v>
      </c>
      <c r="F177" s="35" t="n">
        <v>1.057</v>
      </c>
      <c r="G177" s="35" t="n">
        <v>0.057</v>
      </c>
      <c r="H177" s="35" t="n">
        <v>0.155</v>
      </c>
      <c r="I177" s="35" t="n">
        <v>0.003</v>
      </c>
      <c r="J177" s="35" t="n">
        <v>33.34</v>
      </c>
      <c r="K177" s="35" t="n">
        <v>18.567</v>
      </c>
      <c r="L177" s="35" t="n">
        <v>44.032</v>
      </c>
      <c r="M177" s="35" t="n">
        <v>0.05</v>
      </c>
      <c r="N177" s="35" t="s">
        <v>46</v>
      </c>
      <c r="O177" s="35" t="n">
        <v>0.004</v>
      </c>
      <c r="P177" s="35" t="n">
        <v>0.38</v>
      </c>
      <c r="Q177" s="35" t="s">
        <v>46</v>
      </c>
      <c r="R177" s="35" t="s">
        <v>46</v>
      </c>
      <c r="S177" s="35"/>
      <c r="T177" s="56" t="n">
        <f aca="false">SUM(F177:R177)</f>
        <v>97.645</v>
      </c>
      <c r="U177" s="56"/>
      <c r="V177" s="57"/>
      <c r="W177" s="56" t="n">
        <v>2.08916898499471</v>
      </c>
      <c r="X177" s="56" t="n">
        <v>1.8643416415306</v>
      </c>
      <c r="Y177" s="56" t="n">
        <v>3.95351062652531</v>
      </c>
      <c r="Z177" s="56" t="n">
        <v>0.0150780437019934</v>
      </c>
      <c r="AA177" s="56" t="n">
        <v>0.0109615538406703</v>
      </c>
      <c r="AB177" s="56" t="n">
        <v>0.94385541506351</v>
      </c>
      <c r="AC177" s="56" t="n">
        <v>0.0972354018125647</v>
      </c>
      <c r="AD177" s="56" t="n">
        <v>0.00344988098408782</v>
      </c>
      <c r="AE177" s="56" t="n">
        <v>0.000120503945187792</v>
      </c>
      <c r="AF177" s="56" t="n">
        <v>0.00178401331403694</v>
      </c>
      <c r="AG177" s="56" t="n">
        <v>0.000375130031159947</v>
      </c>
      <c r="AH177" s="56" t="n">
        <v>0.000160750069233177</v>
      </c>
      <c r="AI177" s="56" t="n">
        <v>0</v>
      </c>
      <c r="AJ177" s="56" t="n">
        <v>0.000166548181407931</v>
      </c>
      <c r="AK177" s="56"/>
      <c r="AL177" s="56" t="n">
        <v>5.02685050139092</v>
      </c>
      <c r="AM177" s="56"/>
      <c r="AN177" s="56" t="n">
        <v>57.9042885639429</v>
      </c>
      <c r="AO177" s="56" t="n">
        <v>0.330277316255386</v>
      </c>
      <c r="AP177" s="56" t="n">
        <v>9.30891462743007</v>
      </c>
      <c r="AQ177" s="56" t="n">
        <v>90.3608080563145</v>
      </c>
      <c r="AR177" s="58"/>
      <c r="AS177" s="59"/>
      <c r="AT177" s="35" t="n">
        <v>0.0340962243947433</v>
      </c>
      <c r="AU177" s="35" t="n">
        <v>0.000543096543643503</v>
      </c>
      <c r="AV177" s="35" t="n">
        <v>0.00365178412054783</v>
      </c>
      <c r="AW177" s="35" t="n">
        <v>0.000170959634129937</v>
      </c>
      <c r="AX177" s="35" t="n">
        <v>1.29141617284822</v>
      </c>
      <c r="AY177" s="35" t="n">
        <v>0.154883673551694</v>
      </c>
      <c r="AZ177" s="35" t="n">
        <v>0.162230515059882</v>
      </c>
      <c r="BA177" s="35" t="n">
        <v>0.00092485972594376</v>
      </c>
      <c r="BB177" s="35" t="s">
        <v>46</v>
      </c>
      <c r="BC177" s="35" t="n">
        <v>0.000272032425613806</v>
      </c>
      <c r="BD177" s="35" t="n">
        <v>0.00440042263267882</v>
      </c>
      <c r="BE177" s="35" t="s">
        <v>46</v>
      </c>
      <c r="BF177" s="35" t="s">
        <v>46</v>
      </c>
      <c r="BI177" s="60"/>
      <c r="BJ177" s="60"/>
      <c r="BK177" s="60"/>
    </row>
    <row r="178" customFormat="false" ht="14.1" hidden="false" customHeight="false" outlineLevel="0" collapsed="false">
      <c r="A178" s="34" t="n">
        <v>124</v>
      </c>
      <c r="B178" s="34" t="s">
        <v>289</v>
      </c>
      <c r="C178" s="55" t="n">
        <v>40494</v>
      </c>
      <c r="D178" s="34" t="s">
        <v>916</v>
      </c>
      <c r="F178" s="35" t="n">
        <v>1.072</v>
      </c>
      <c r="G178" s="35" t="n">
        <v>0.058</v>
      </c>
      <c r="H178" s="35" t="n">
        <v>0.181</v>
      </c>
      <c r="I178" s="35" t="s">
        <v>46</v>
      </c>
      <c r="J178" s="35" t="n">
        <v>33.051</v>
      </c>
      <c r="K178" s="35" t="n">
        <v>18.693</v>
      </c>
      <c r="L178" s="35" t="n">
        <v>44.114</v>
      </c>
      <c r="M178" s="35" t="n">
        <v>0.087</v>
      </c>
      <c r="N178" s="35" t="s">
        <v>46</v>
      </c>
      <c r="O178" s="35" t="n">
        <v>0.011</v>
      </c>
      <c r="P178" s="35" t="n">
        <v>0.319</v>
      </c>
      <c r="Q178" s="35" t="n">
        <v>0.000572832143904585</v>
      </c>
      <c r="R178" s="35" t="s">
        <v>46</v>
      </c>
      <c r="S178" s="35"/>
      <c r="T178" s="56" t="n">
        <f aca="false">SUM(F178:R178)</f>
        <v>97.5865728321439</v>
      </c>
      <c r="U178" s="56"/>
      <c r="V178" s="57"/>
      <c r="W178" s="56" t="n">
        <v>2.0950980659526</v>
      </c>
      <c r="X178" s="56" t="n">
        <v>1.8499810002573</v>
      </c>
      <c r="Y178" s="56" t="n">
        <v>3.9450790662099</v>
      </c>
      <c r="Z178" s="56" t="n">
        <v>0.0126699483262997</v>
      </c>
      <c r="AA178" s="56" t="n">
        <v>0.0128127324510155</v>
      </c>
      <c r="AB178" s="56" t="n">
        <v>0.951186110189478</v>
      </c>
      <c r="AC178" s="56" t="n">
        <v>0.0987113225566518</v>
      </c>
      <c r="AD178" s="56" t="n">
        <v>0.00351382404324638</v>
      </c>
      <c r="AE178" s="56" t="n">
        <v>0</v>
      </c>
      <c r="AF178" s="56" t="n">
        <v>0.00310720637261826</v>
      </c>
      <c r="AG178" s="56" t="n">
        <v>0</v>
      </c>
      <c r="AH178" s="56" t="n">
        <v>0.000442493221256224</v>
      </c>
      <c r="AI178" s="56" t="n">
        <v>2.18121034187963E-005</v>
      </c>
      <c r="AJ178" s="56" t="n">
        <v>0.000208596746475106</v>
      </c>
      <c r="AK178" s="56"/>
      <c r="AL178" s="56" t="n">
        <v>5.02790589479437</v>
      </c>
      <c r="AM178" s="56"/>
      <c r="AN178" s="56" t="n">
        <v>49.7198408480577</v>
      </c>
      <c r="AO178" s="56" t="n">
        <v>0.333566213632075</v>
      </c>
      <c r="AP178" s="56" t="n">
        <v>9.37063487032668</v>
      </c>
      <c r="AQ178" s="56" t="n">
        <v>90.2957989160412</v>
      </c>
      <c r="AR178" s="58"/>
      <c r="AS178" s="59"/>
      <c r="AT178" s="35" t="n">
        <v>0.0345800875602316</v>
      </c>
      <c r="AU178" s="35" t="n">
        <v>0.000552624553181109</v>
      </c>
      <c r="AV178" s="35" t="n">
        <v>0.00426434145689779</v>
      </c>
      <c r="AW178" s="35" t="s">
        <v>46</v>
      </c>
      <c r="AX178" s="35" t="n">
        <v>1.28022183349749</v>
      </c>
      <c r="AY178" s="35" t="n">
        <v>0.155934750347488</v>
      </c>
      <c r="AZ178" s="35" t="n">
        <v>0.162532634024156</v>
      </c>
      <c r="BA178" s="35" t="n">
        <v>0.00160925592314214</v>
      </c>
      <c r="BB178" s="35" t="s">
        <v>46</v>
      </c>
      <c r="BC178" s="35" t="n">
        <v>0.000748089170437965</v>
      </c>
      <c r="BD178" s="35" t="n">
        <v>0.00369403899953827</v>
      </c>
      <c r="BE178" s="35" t="n">
        <v>6.97174168740993E-005</v>
      </c>
      <c r="BF178" s="35" t="s">
        <v>46</v>
      </c>
      <c r="BI178" s="60"/>
      <c r="BJ178" s="60"/>
      <c r="BK178" s="60"/>
    </row>
    <row r="179" customFormat="false" ht="14.1" hidden="false" customHeight="false" outlineLevel="0" collapsed="false">
      <c r="A179" s="34" t="n">
        <v>126</v>
      </c>
      <c r="B179" s="34" t="s">
        <v>291</v>
      </c>
      <c r="C179" s="55" t="n">
        <v>40494</v>
      </c>
      <c r="D179" s="34" t="s">
        <v>916</v>
      </c>
      <c r="F179" s="35" t="n">
        <v>0.803</v>
      </c>
      <c r="G179" s="35" t="n">
        <v>0.041</v>
      </c>
      <c r="H179" s="35" t="n">
        <v>0.186</v>
      </c>
      <c r="I179" s="35" t="n">
        <v>0.005</v>
      </c>
      <c r="J179" s="35" t="n">
        <v>33.768</v>
      </c>
      <c r="K179" s="35" t="n">
        <v>19.111</v>
      </c>
      <c r="L179" s="35" t="n">
        <v>43.966</v>
      </c>
      <c r="M179" s="35" t="n">
        <v>0.082</v>
      </c>
      <c r="N179" s="35" t="s">
        <v>46</v>
      </c>
      <c r="O179" s="35" t="s">
        <v>46</v>
      </c>
      <c r="P179" s="35" t="n">
        <v>0.318</v>
      </c>
      <c r="Q179" s="35" t="n">
        <v>0.00559738202069168</v>
      </c>
      <c r="R179" s="35" t="s">
        <v>46</v>
      </c>
      <c r="S179" s="35"/>
      <c r="T179" s="56" t="n">
        <f aca="false">SUM(F179:R179)</f>
        <v>98.2855973820207</v>
      </c>
      <c r="U179" s="56"/>
      <c r="V179" s="57"/>
      <c r="W179" s="56" t="n">
        <v>2.07376753127286</v>
      </c>
      <c r="X179" s="56" t="n">
        <v>1.87716825392183</v>
      </c>
      <c r="Y179" s="56" t="n">
        <v>3.95093578519469</v>
      </c>
      <c r="Z179" s="56" t="n">
        <v>0.0125437236752604</v>
      </c>
      <c r="AA179" s="56" t="n">
        <v>0.0130764941758748</v>
      </c>
      <c r="AB179" s="56" t="n">
        <v>0.965795336872736</v>
      </c>
      <c r="AC179" s="56" t="n">
        <v>0.0734349711321095</v>
      </c>
      <c r="AD179" s="56" t="n">
        <v>0.00246689730855446</v>
      </c>
      <c r="AE179" s="56" t="n">
        <v>0.00019965857744491</v>
      </c>
      <c r="AF179" s="56" t="n">
        <v>0.00290857251943422</v>
      </c>
      <c r="AG179" s="56" t="n">
        <v>0.00026104647337352</v>
      </c>
      <c r="AH179" s="56" t="n">
        <v>0</v>
      </c>
      <c r="AI179" s="56" t="n">
        <v>0.000211675363618886</v>
      </c>
      <c r="AJ179" s="56" t="n">
        <v>0.000320693389362197</v>
      </c>
      <c r="AK179" s="56"/>
      <c r="AL179" s="56" t="n">
        <v>5.02215485468246</v>
      </c>
      <c r="AM179" s="56"/>
      <c r="AN179" s="56" t="n">
        <v>48.9602537657759</v>
      </c>
      <c r="AO179" s="56" t="n">
        <v>0.236815198886156</v>
      </c>
      <c r="AP179" s="56" t="n">
        <v>7.04955055629781</v>
      </c>
      <c r="AQ179" s="56" t="n">
        <v>92.713634244816</v>
      </c>
      <c r="AR179" s="58"/>
      <c r="AS179" s="59"/>
      <c r="AT179" s="35" t="n">
        <v>0.0259028081258078</v>
      </c>
      <c r="AU179" s="35" t="n">
        <v>0.000390648391041818</v>
      </c>
      <c r="AV179" s="35" t="n">
        <v>0.0043821409446574</v>
      </c>
      <c r="AW179" s="35" t="n">
        <v>0.000284932723549895</v>
      </c>
      <c r="AX179" s="35" t="n">
        <v>1.307994640814</v>
      </c>
      <c r="AY179" s="35" t="n">
        <v>0.159421655908139</v>
      </c>
      <c r="AZ179" s="35" t="n">
        <v>0.161987346137417</v>
      </c>
      <c r="BA179" s="35" t="n">
        <v>0.00151676995054777</v>
      </c>
      <c r="BB179" s="35" t="s">
        <v>46</v>
      </c>
      <c r="BC179" s="35" t="s">
        <v>46</v>
      </c>
      <c r="BD179" s="35" t="n">
        <v>0.00368245893997859</v>
      </c>
      <c r="BE179" s="35" t="n">
        <v>0.000681237985494666</v>
      </c>
      <c r="BF179" s="35" t="s">
        <v>46</v>
      </c>
      <c r="BI179" s="60"/>
      <c r="BJ179" s="60"/>
      <c r="BK179" s="60"/>
    </row>
    <row r="180" customFormat="false" ht="14.1" hidden="false" customHeight="false" outlineLevel="0" collapsed="false">
      <c r="A180" s="34" t="n">
        <v>128</v>
      </c>
      <c r="B180" s="34" t="s">
        <v>293</v>
      </c>
      <c r="C180" s="55" t="n">
        <v>40494</v>
      </c>
      <c r="D180" s="34" t="s">
        <v>916</v>
      </c>
      <c r="F180" s="35" t="n">
        <v>1.074</v>
      </c>
      <c r="G180" s="35" t="n">
        <v>0.152</v>
      </c>
      <c r="H180" s="35" t="n">
        <v>0.175</v>
      </c>
      <c r="I180" s="35" t="n">
        <v>0.013</v>
      </c>
      <c r="J180" s="35" t="n">
        <v>32.693</v>
      </c>
      <c r="K180" s="35" t="n">
        <v>18.382</v>
      </c>
      <c r="L180" s="35" t="n">
        <v>44.634</v>
      </c>
      <c r="M180" s="35" t="n">
        <v>0.074</v>
      </c>
      <c r="N180" s="35" t="s">
        <v>46</v>
      </c>
      <c r="O180" s="35" t="n">
        <v>0.01</v>
      </c>
      <c r="P180" s="35" t="n">
        <v>0.817</v>
      </c>
      <c r="Q180" s="35" t="n">
        <v>0.00563666182355103</v>
      </c>
      <c r="R180" s="35" t="s">
        <v>46</v>
      </c>
      <c r="S180" s="35"/>
      <c r="T180" s="56" t="n">
        <f aca="false">SUM(F180:R180)</f>
        <v>98.0296366618236</v>
      </c>
      <c r="U180" s="56"/>
      <c r="V180" s="57"/>
      <c r="W180" s="56" t="n">
        <v>2.11286878154655</v>
      </c>
      <c r="X180" s="56" t="n">
        <v>1.82396390020114</v>
      </c>
      <c r="Y180" s="56" t="n">
        <v>3.9368326817477</v>
      </c>
      <c r="Z180" s="56" t="n">
        <v>0.0323433512486917</v>
      </c>
      <c r="AA180" s="56" t="n">
        <v>0.0123475283349243</v>
      </c>
      <c r="AB180" s="56" t="n">
        <v>0.932305090908318</v>
      </c>
      <c r="AC180" s="56" t="n">
        <v>0.0985723855034053</v>
      </c>
      <c r="AD180" s="56" t="n">
        <v>0.00917855690198384</v>
      </c>
      <c r="AE180" s="56" t="n">
        <v>0.000520984644034679</v>
      </c>
      <c r="AF180" s="56" t="n">
        <v>0.00263427655178038</v>
      </c>
      <c r="AG180" s="56" t="n">
        <v>0</v>
      </c>
      <c r="AH180" s="56" t="n">
        <v>0.000400952325672587</v>
      </c>
      <c r="AI180" s="56" t="n">
        <v>0.000213929633925497</v>
      </c>
      <c r="AJ180" s="56" t="n">
        <v>0</v>
      </c>
      <c r="AK180" s="56"/>
      <c r="AL180" s="56" t="n">
        <v>5.02550202122078</v>
      </c>
      <c r="AM180" s="56"/>
      <c r="AN180" s="56" t="n">
        <v>72.3712568426355</v>
      </c>
      <c r="AO180" s="56" t="n">
        <v>0.882506000445012</v>
      </c>
      <c r="AP180" s="56" t="n">
        <v>9.47760335463324</v>
      </c>
      <c r="AQ180" s="56" t="n">
        <v>89.6398906449218</v>
      </c>
      <c r="AR180" s="58"/>
      <c r="AS180" s="59"/>
      <c r="AT180" s="35" t="n">
        <v>0.0346446026489634</v>
      </c>
      <c r="AU180" s="35" t="n">
        <v>0.00144825744971601</v>
      </c>
      <c r="AV180" s="35" t="n">
        <v>0.00412298207158626</v>
      </c>
      <c r="AW180" s="35" t="n">
        <v>0.000740825081229728</v>
      </c>
      <c r="AX180" s="35" t="n">
        <v>1.26635479720836</v>
      </c>
      <c r="AY180" s="35" t="n">
        <v>0.153340425875329</v>
      </c>
      <c r="AZ180" s="35" t="n">
        <v>0.164448510382966</v>
      </c>
      <c r="BA180" s="35" t="n">
        <v>0.00136879239439676</v>
      </c>
      <c r="BB180" s="35" t="s">
        <v>46</v>
      </c>
      <c r="BC180" s="35" t="n">
        <v>0.000680081064034514</v>
      </c>
      <c r="BD180" s="35" t="n">
        <v>0.00946090866025946</v>
      </c>
      <c r="BE180" s="35" t="n">
        <v>0.000686018594299213</v>
      </c>
      <c r="BF180" s="35" t="s">
        <v>46</v>
      </c>
      <c r="BI180" s="60"/>
      <c r="BJ180" s="60"/>
      <c r="BK180" s="60"/>
    </row>
    <row r="181" customFormat="false" ht="14.1" hidden="false" customHeight="false" outlineLevel="0" collapsed="false">
      <c r="A181" s="34" t="n">
        <v>129</v>
      </c>
      <c r="B181" s="34" t="s">
        <v>294</v>
      </c>
      <c r="C181" s="55" t="n">
        <v>40494</v>
      </c>
      <c r="D181" s="34" t="s">
        <v>916</v>
      </c>
      <c r="F181" s="35" t="n">
        <v>1.203</v>
      </c>
      <c r="G181" s="35" t="n">
        <v>0.185</v>
      </c>
      <c r="H181" s="35" t="n">
        <v>0.157</v>
      </c>
      <c r="I181" s="35" t="n">
        <v>0.022</v>
      </c>
      <c r="J181" s="35" t="n">
        <v>33.054</v>
      </c>
      <c r="K181" s="35" t="n">
        <v>18.309</v>
      </c>
      <c r="L181" s="35" t="n">
        <v>44.036</v>
      </c>
      <c r="M181" s="35" t="n">
        <v>0.105</v>
      </c>
      <c r="N181" s="35" t="n">
        <v>0.024</v>
      </c>
      <c r="O181" s="35" t="n">
        <v>0.008</v>
      </c>
      <c r="P181" s="35" t="n">
        <v>0.703</v>
      </c>
      <c r="Q181" s="35" t="s">
        <v>46</v>
      </c>
      <c r="R181" s="35" t="s">
        <v>46</v>
      </c>
      <c r="S181" s="35"/>
      <c r="T181" s="56" t="n">
        <f aca="false">SUM(F181:R181)</f>
        <v>97.806</v>
      </c>
      <c r="U181" s="56"/>
      <c r="V181" s="57"/>
      <c r="W181" s="56" t="n">
        <v>2.09111433531139</v>
      </c>
      <c r="X181" s="56" t="n">
        <v>1.84990184635492</v>
      </c>
      <c r="Y181" s="56" t="n">
        <v>3.94101618166631</v>
      </c>
      <c r="Z181" s="56" t="n">
        <v>0.027917818837616</v>
      </c>
      <c r="AA181" s="56" t="n">
        <v>0.0111123224298277</v>
      </c>
      <c r="AB181" s="56" t="n">
        <v>0.931522003109578</v>
      </c>
      <c r="AC181" s="56" t="n">
        <v>0.110759200409456</v>
      </c>
      <c r="AD181" s="56" t="n">
        <v>0.0112063902993779</v>
      </c>
      <c r="AE181" s="56" t="n">
        <v>0.000884438114888161</v>
      </c>
      <c r="AF181" s="56" t="n">
        <v>0.00374957586003543</v>
      </c>
      <c r="AG181" s="56" t="n">
        <v>0.000901068553465199</v>
      </c>
      <c r="AH181" s="56" t="n">
        <v>0.000321770275908252</v>
      </c>
      <c r="AI181" s="56" t="n">
        <v>0</v>
      </c>
      <c r="AJ181" s="56" t="n">
        <v>0</v>
      </c>
      <c r="AK181" s="56"/>
      <c r="AL181" s="56" t="n">
        <v>5.03939076955647</v>
      </c>
      <c r="AM181" s="56"/>
      <c r="AN181" s="56" t="n">
        <v>71.5288695634396</v>
      </c>
      <c r="AO181" s="56" t="n">
        <v>1.0637420283954</v>
      </c>
      <c r="AP181" s="56" t="n">
        <v>10.5135742517863</v>
      </c>
      <c r="AQ181" s="56" t="n">
        <v>88.4226837198183</v>
      </c>
      <c r="AR181" s="58"/>
      <c r="AS181" s="59"/>
      <c r="AT181" s="35" t="n">
        <v>0.0388058258721629</v>
      </c>
      <c r="AU181" s="35" t="n">
        <v>0.00176268176445698</v>
      </c>
      <c r="AV181" s="35" t="n">
        <v>0.00369890391565167</v>
      </c>
      <c r="AW181" s="35" t="n">
        <v>0.00125370398361954</v>
      </c>
      <c r="AX181" s="35" t="n">
        <v>1.28033803771221</v>
      </c>
      <c r="AY181" s="35" t="n">
        <v>0.152731468684115</v>
      </c>
      <c r="AZ181" s="35" t="n">
        <v>0.162245252570334</v>
      </c>
      <c r="BA181" s="35" t="n">
        <v>0.0019422054244819</v>
      </c>
      <c r="BB181" s="35" t="n">
        <v>0.012684</v>
      </c>
      <c r="BC181" s="35" t="n">
        <v>0.000544064851227611</v>
      </c>
      <c r="BD181" s="35" t="n">
        <v>0.00814078187045581</v>
      </c>
      <c r="BE181" s="35" t="s">
        <v>46</v>
      </c>
      <c r="BF181" s="35" t="s">
        <v>46</v>
      </c>
      <c r="BI181" s="60"/>
      <c r="BJ181" s="60"/>
      <c r="BK181" s="60"/>
    </row>
    <row r="182" customFormat="false" ht="14.1" hidden="false" customHeight="false" outlineLevel="0" collapsed="false">
      <c r="A182" s="34" t="n">
        <v>59</v>
      </c>
      <c r="B182" s="34" t="s">
        <v>1003</v>
      </c>
      <c r="C182" s="55" t="n">
        <v>40508</v>
      </c>
      <c r="D182" s="34" t="s">
        <v>916</v>
      </c>
      <c r="F182" s="35" t="n">
        <v>1.218</v>
      </c>
      <c r="G182" s="35" t="n">
        <v>0.036</v>
      </c>
      <c r="H182" s="35" t="n">
        <v>0.301</v>
      </c>
      <c r="I182" s="35" t="s">
        <v>46</v>
      </c>
      <c r="J182" s="35" t="n">
        <v>33.03</v>
      </c>
      <c r="K182" s="35" t="n">
        <v>18.4</v>
      </c>
      <c r="L182" s="35" t="n">
        <v>44.616</v>
      </c>
      <c r="M182" s="35" t="n">
        <v>0.043</v>
      </c>
      <c r="N182" s="35" t="s">
        <v>46</v>
      </c>
      <c r="O182" s="35" t="s">
        <v>46</v>
      </c>
      <c r="P182" s="35" t="n">
        <v>0.471</v>
      </c>
      <c r="Q182" s="35" t="s">
        <v>46</v>
      </c>
      <c r="R182" s="35" t="n">
        <v>0.0162286408908574</v>
      </c>
      <c r="S182" s="35"/>
      <c r="T182" s="56" t="n">
        <f aca="false">SUM(F182:R182)</f>
        <v>98.1312286408909</v>
      </c>
      <c r="U182" s="56"/>
      <c r="V182" s="57"/>
      <c r="W182" s="56" t="n">
        <v>2.10622509689617</v>
      </c>
      <c r="X182" s="56" t="n">
        <v>1.83771208968172</v>
      </c>
      <c r="Y182" s="56" t="n">
        <v>3.94393718657789</v>
      </c>
      <c r="Z182" s="56" t="n">
        <v>0.0185947910466877</v>
      </c>
      <c r="AA182" s="56" t="n">
        <v>0.0211795102325512</v>
      </c>
      <c r="AB182" s="56" t="n">
        <v>0.93065893579012</v>
      </c>
      <c r="AC182" s="56" t="n">
        <v>0.111482245663314</v>
      </c>
      <c r="AD182" s="56" t="n">
        <v>0.00216790752136837</v>
      </c>
      <c r="AE182" s="56" t="n">
        <v>0</v>
      </c>
      <c r="AF182" s="56" t="n">
        <v>0.00152653067837273</v>
      </c>
      <c r="AG182" s="56" t="n">
        <v>3.73242274542281E-005</v>
      </c>
      <c r="AH182" s="56" t="n">
        <v>0</v>
      </c>
      <c r="AI182" s="56" t="n">
        <v>0</v>
      </c>
      <c r="AJ182" s="56" t="n">
        <v>0.00061431032545472</v>
      </c>
      <c r="AK182" s="56"/>
      <c r="AL182" s="56" t="n">
        <v>5.03019874206321</v>
      </c>
      <c r="AM182" s="56"/>
      <c r="AN182" s="56" t="n">
        <v>46.7507673262225</v>
      </c>
      <c r="AO182" s="56" t="n">
        <v>0.207592516837769</v>
      </c>
      <c r="AP182" s="56" t="n">
        <v>10.6752154932172</v>
      </c>
      <c r="AQ182" s="56" t="n">
        <v>89.117191989945</v>
      </c>
      <c r="AR182" s="58"/>
      <c r="AS182" s="59"/>
      <c r="AT182" s="35" t="n">
        <v>0.21791150614346</v>
      </c>
      <c r="AU182" s="35" t="n">
        <v>0.000422730957196735</v>
      </c>
      <c r="AV182" s="35" t="n">
        <v>0.0088528056494205</v>
      </c>
      <c r="AW182" s="35" t="s">
        <v>46</v>
      </c>
      <c r="AX182" s="35" t="n">
        <v>0.664049224896892</v>
      </c>
      <c r="AY182" s="35" t="n">
        <v>0.100473294651589</v>
      </c>
      <c r="AZ182" s="35" t="n">
        <v>0.310265179899219</v>
      </c>
      <c r="BA182" s="35" t="n">
        <v>0.0011827809209703</v>
      </c>
      <c r="BB182" s="35" t="s">
        <v>46</v>
      </c>
      <c r="BC182" s="35" t="s">
        <v>46</v>
      </c>
      <c r="BD182" s="35" t="n">
        <v>0.00329804652801731</v>
      </c>
      <c r="BE182" s="35" t="s">
        <v>46</v>
      </c>
      <c r="BF182" s="35" t="n">
        <v>0.0136420298966297</v>
      </c>
      <c r="BI182" s="60"/>
      <c r="BJ182" s="60"/>
      <c r="BK182" s="60"/>
    </row>
    <row r="183" customFormat="false" ht="14.1" hidden="false" customHeight="false" outlineLevel="0" collapsed="false">
      <c r="A183" s="34" t="n">
        <v>60</v>
      </c>
      <c r="B183" s="34" t="s">
        <v>1004</v>
      </c>
      <c r="C183" s="55" t="n">
        <v>40508</v>
      </c>
      <c r="D183" s="34" t="s">
        <v>916</v>
      </c>
      <c r="F183" s="35" t="n">
        <v>0.993</v>
      </c>
      <c r="G183" s="35" t="n">
        <v>0.053</v>
      </c>
      <c r="H183" s="35" t="n">
        <v>0.194</v>
      </c>
      <c r="I183" s="35" t="s">
        <v>46</v>
      </c>
      <c r="J183" s="35" t="n">
        <v>33.404</v>
      </c>
      <c r="K183" s="35" t="n">
        <v>18.852</v>
      </c>
      <c r="L183" s="35" t="n">
        <v>44.36</v>
      </c>
      <c r="M183" s="35" t="n">
        <v>0.093</v>
      </c>
      <c r="N183" s="35" t="n">
        <v>0.015</v>
      </c>
      <c r="O183" s="35" t="s">
        <v>46</v>
      </c>
      <c r="P183" s="35" t="n">
        <v>0.482</v>
      </c>
      <c r="Q183" s="35" t="s">
        <v>46</v>
      </c>
      <c r="R183" s="35" t="n">
        <v>0.00321062613459297</v>
      </c>
      <c r="S183" s="35"/>
      <c r="T183" s="56" t="n">
        <f aca="false">SUM(F183:R183)</f>
        <v>98.4492106261346</v>
      </c>
      <c r="U183" s="56"/>
      <c r="V183" s="57"/>
      <c r="W183" s="56" t="n">
        <v>2.08973434703056</v>
      </c>
      <c r="X183" s="56" t="n">
        <v>1.85461071796291</v>
      </c>
      <c r="Y183" s="56" t="n">
        <v>3.94434506499347</v>
      </c>
      <c r="Z183" s="56" t="n">
        <v>0.0189890319459358</v>
      </c>
      <c r="AA183" s="56" t="n">
        <v>0.0136218639652642</v>
      </c>
      <c r="AB183" s="56" t="n">
        <v>0.951514807621589</v>
      </c>
      <c r="AC183" s="56" t="n">
        <v>0.0906970288399376</v>
      </c>
      <c r="AD183" s="56" t="n">
        <v>0.00318492721958966</v>
      </c>
      <c r="AE183" s="56" t="n">
        <v>0</v>
      </c>
      <c r="AF183" s="56" t="n">
        <v>0.00329462068791382</v>
      </c>
      <c r="AG183" s="56" t="n">
        <v>0.00055868560038606</v>
      </c>
      <c r="AH183" s="56" t="n">
        <v>0</v>
      </c>
      <c r="AI183" s="56" t="n">
        <v>0</v>
      </c>
      <c r="AJ183" s="56" t="n">
        <v>0.000121277655556946</v>
      </c>
      <c r="AK183" s="56"/>
      <c r="AL183" s="56" t="n">
        <v>5.02632730852964</v>
      </c>
      <c r="AM183" s="56"/>
      <c r="AN183" s="56" t="n">
        <v>58.2291023148927</v>
      </c>
      <c r="AO183" s="56" t="n">
        <v>0.304662050834623</v>
      </c>
      <c r="AP183" s="56" t="n">
        <v>8.67584748594108</v>
      </c>
      <c r="AQ183" s="56" t="n">
        <v>91.0194904632243</v>
      </c>
      <c r="AR183" s="58"/>
      <c r="AS183" s="59"/>
      <c r="AT183" s="35" t="n">
        <v>0.177656917570161</v>
      </c>
      <c r="AU183" s="35" t="n">
        <v>0.000622353909206305</v>
      </c>
      <c r="AV183" s="35" t="n">
        <v>0.00570579500328099</v>
      </c>
      <c r="AW183" s="35" t="s">
        <v>46</v>
      </c>
      <c r="AX183" s="35" t="n">
        <v>0.671568280607199</v>
      </c>
      <c r="AY183" s="35" t="n">
        <v>0.102941442976726</v>
      </c>
      <c r="AZ183" s="35" t="n">
        <v>0.308484924249806</v>
      </c>
      <c r="BA183" s="35" t="n">
        <v>0.00255810757326135</v>
      </c>
      <c r="BB183" s="35" t="n">
        <v>0.012744</v>
      </c>
      <c r="BC183" s="35" t="s">
        <v>46</v>
      </c>
      <c r="BD183" s="35" t="n">
        <v>0.00337507096922366</v>
      </c>
      <c r="BE183" s="35" t="s">
        <v>46</v>
      </c>
      <c r="BF183" s="35" t="n">
        <v>0.00269889869457233</v>
      </c>
      <c r="BI183" s="60"/>
      <c r="BJ183" s="60"/>
      <c r="BK183" s="60"/>
    </row>
    <row r="184" customFormat="false" ht="14.1" hidden="false" customHeight="false" outlineLevel="0" collapsed="false">
      <c r="A184" s="34" t="n">
        <v>62</v>
      </c>
      <c r="B184" s="34" t="s">
        <v>1005</v>
      </c>
      <c r="C184" s="55" t="n">
        <v>40508</v>
      </c>
      <c r="D184" s="34" t="s">
        <v>916</v>
      </c>
      <c r="F184" s="35" t="n">
        <v>0.824</v>
      </c>
      <c r="G184" s="35" t="n">
        <v>0.056</v>
      </c>
      <c r="H184" s="35" t="n">
        <v>0.19</v>
      </c>
      <c r="I184" s="35" t="n">
        <v>0.031</v>
      </c>
      <c r="J184" s="35" t="n">
        <v>33.464</v>
      </c>
      <c r="K184" s="35" t="n">
        <v>18.988</v>
      </c>
      <c r="L184" s="35" t="n">
        <v>43.256</v>
      </c>
      <c r="M184" s="35" t="n">
        <v>0.127</v>
      </c>
      <c r="N184" s="35" t="s">
        <v>46</v>
      </c>
      <c r="O184" s="35" t="n">
        <v>0.011</v>
      </c>
      <c r="P184" s="35" t="n">
        <v>0.83</v>
      </c>
      <c r="Q184" s="35" t="n">
        <v>0.00137643312960784</v>
      </c>
      <c r="R184" s="35" t="s">
        <v>46</v>
      </c>
      <c r="S184" s="35"/>
      <c r="T184" s="56" t="n">
        <f aca="false">SUM(F184:R184)</f>
        <v>97.7783764331296</v>
      </c>
      <c r="U184" s="56"/>
      <c r="V184" s="57"/>
      <c r="W184" s="56" t="n">
        <v>2.05864644322894</v>
      </c>
      <c r="X184" s="56" t="n">
        <v>1.87701614483913</v>
      </c>
      <c r="Y184" s="56" t="n">
        <v>3.93566258806806</v>
      </c>
      <c r="Z184" s="56" t="n">
        <v>0.0330346527171776</v>
      </c>
      <c r="AA184" s="56" t="n">
        <v>0.0134779635093917</v>
      </c>
      <c r="AB184" s="56" t="n">
        <v>0.968218127554116</v>
      </c>
      <c r="AC184" s="56" t="n">
        <v>0.0760338338894621</v>
      </c>
      <c r="AD184" s="56" t="n">
        <v>0.00339975433495715</v>
      </c>
      <c r="AE184" s="56" t="n">
        <v>0.00124902737443086</v>
      </c>
      <c r="AF184" s="56" t="n">
        <v>0.00454529483989721</v>
      </c>
      <c r="AG184" s="56" t="n">
        <v>0</v>
      </c>
      <c r="AH184" s="56" t="n">
        <v>0.00044341881248951</v>
      </c>
      <c r="AI184" s="56" t="n">
        <v>5.25209747857875E-005</v>
      </c>
      <c r="AJ184" s="56" t="n">
        <v>0</v>
      </c>
      <c r="AK184" s="56"/>
      <c r="AL184" s="56" t="n">
        <v>5.03611718207477</v>
      </c>
      <c r="AM184" s="56"/>
      <c r="AN184" s="56" t="n">
        <v>71.0229941834733</v>
      </c>
      <c r="AO184" s="56" t="n">
        <v>0.32451188536743</v>
      </c>
      <c r="AP184" s="56" t="n">
        <v>7.25754873917803</v>
      </c>
      <c r="AQ184" s="56" t="n">
        <v>92.4179393754545</v>
      </c>
      <c r="AR184" s="58"/>
      <c r="AS184" s="59"/>
      <c r="AT184" s="35" t="n">
        <v>0.14742124881955</v>
      </c>
      <c r="AU184" s="35" t="n">
        <v>0.000657581488972699</v>
      </c>
      <c r="AV184" s="35" t="n">
        <v>0.00558814974548138</v>
      </c>
      <c r="AW184" s="35" t="n">
        <v>0.001573528365925</v>
      </c>
      <c r="AX184" s="35" t="n">
        <v>0.672774546229173</v>
      </c>
      <c r="AY184" s="35" t="n">
        <v>0.103684071676325</v>
      </c>
      <c r="AZ184" s="35" t="n">
        <v>0.300807571761714</v>
      </c>
      <c r="BA184" s="35" t="n">
        <v>0.00349332969681927</v>
      </c>
      <c r="BB184" s="35" t="s">
        <v>46</v>
      </c>
      <c r="BC184" s="35" t="n">
        <v>0.00078940189558985</v>
      </c>
      <c r="BD184" s="35" t="n">
        <v>0.00581184420011543</v>
      </c>
      <c r="BE184" s="35" t="n">
        <v>0.000139019645256273</v>
      </c>
      <c r="BF184" s="35" t="s">
        <v>46</v>
      </c>
      <c r="BI184" s="60"/>
      <c r="BJ184" s="60"/>
      <c r="BK184" s="60"/>
    </row>
    <row r="185" customFormat="false" ht="14.1" hidden="false" customHeight="false" outlineLevel="0" collapsed="false">
      <c r="A185" s="34" t="n">
        <v>116</v>
      </c>
      <c r="B185" s="34" t="s">
        <v>1006</v>
      </c>
      <c r="C185" s="55" t="n">
        <v>40508</v>
      </c>
      <c r="D185" s="34" t="s">
        <v>916</v>
      </c>
      <c r="F185" s="35" t="n">
        <v>0.772</v>
      </c>
      <c r="G185" s="35" t="n">
        <v>0.043</v>
      </c>
      <c r="H185" s="35" t="n">
        <v>0.214</v>
      </c>
      <c r="I185" s="35" t="n">
        <v>0.007</v>
      </c>
      <c r="J185" s="35" t="n">
        <v>33.168</v>
      </c>
      <c r="K185" s="35" t="n">
        <v>19.055</v>
      </c>
      <c r="L185" s="35" t="n">
        <v>43.914</v>
      </c>
      <c r="M185" s="35" t="n">
        <v>0.055</v>
      </c>
      <c r="N185" s="35" t="s">
        <v>46</v>
      </c>
      <c r="O185" s="35" t="n">
        <v>0.011</v>
      </c>
      <c r="P185" s="35" t="n">
        <v>0.642</v>
      </c>
      <c r="Q185" s="35" t="n">
        <v>0.00572995135534198</v>
      </c>
      <c r="R185" s="35" t="s">
        <v>46</v>
      </c>
      <c r="S185" s="35"/>
      <c r="T185" s="56" t="n">
        <f aca="false">SUM(F185:R185)</f>
        <v>97.8867299513554</v>
      </c>
      <c r="U185" s="56"/>
      <c r="V185" s="57"/>
      <c r="W185" s="56" t="n">
        <v>2.08316623717286</v>
      </c>
      <c r="X185" s="56" t="n">
        <v>1.85436389224913</v>
      </c>
      <c r="Y185" s="56" t="n">
        <v>3.93753012942199</v>
      </c>
      <c r="Z185" s="56" t="n">
        <v>0.0254690181060164</v>
      </c>
      <c r="AA185" s="56" t="n">
        <v>0.0151310814653143</v>
      </c>
      <c r="AB185" s="56" t="n">
        <v>0.968475102662212</v>
      </c>
      <c r="AC185" s="56" t="n">
        <v>0.0710039483165425</v>
      </c>
      <c r="AD185" s="56" t="n">
        <v>0.00260203710725488</v>
      </c>
      <c r="AE185" s="56" t="n">
        <v>0.000281121346171402</v>
      </c>
      <c r="AF185" s="56" t="n">
        <v>0.00196203409184067</v>
      </c>
      <c r="AG185" s="56" t="n">
        <v>0.000412563014086246</v>
      </c>
      <c r="AH185" s="56" t="n">
        <v>0.000441976965109565</v>
      </c>
      <c r="AI185" s="56" t="n">
        <v>0.000217928543697124</v>
      </c>
      <c r="AJ185" s="56" t="n">
        <v>0</v>
      </c>
      <c r="AK185" s="56"/>
      <c r="AL185" s="56" t="n">
        <v>5.02375584752448</v>
      </c>
      <c r="AM185" s="56"/>
      <c r="AN185" s="56" t="n">
        <v>62.7314178411549</v>
      </c>
      <c r="AO185" s="56" t="n">
        <v>0.249696222012246</v>
      </c>
      <c r="AP185" s="56" t="n">
        <v>6.81366825752067</v>
      </c>
      <c r="AQ185" s="56" t="n">
        <v>92.9366355204671</v>
      </c>
      <c r="AR185" s="58"/>
      <c r="AS185" s="59"/>
      <c r="AT185" s="35" t="n">
        <v>0.0123958406062618</v>
      </c>
      <c r="AU185" s="35" t="n">
        <v>0.000518902963210379</v>
      </c>
      <c r="AV185" s="35" t="n">
        <v>0.00793523038390162</v>
      </c>
      <c r="AW185" s="35" t="n">
        <v>0.000523908641859299</v>
      </c>
      <c r="AX185" s="35" t="n">
        <v>0.768252963441059</v>
      </c>
      <c r="AY185" s="35" t="n">
        <v>0.108731478615729</v>
      </c>
      <c r="AZ185" s="35" t="n">
        <v>0.267724058691684</v>
      </c>
      <c r="BA185" s="35" t="n">
        <v>0.00120659450276567</v>
      </c>
      <c r="BB185" s="35" t="s">
        <v>46</v>
      </c>
      <c r="BC185" s="35" t="n">
        <v>0.000460352351111156</v>
      </c>
      <c r="BD185" s="35" t="n">
        <v>0.00255653103558214</v>
      </c>
      <c r="BE185" s="35" t="n">
        <v>0.000464760656685575</v>
      </c>
      <c r="BF185" s="35" t="s">
        <v>46</v>
      </c>
      <c r="BI185" s="60"/>
      <c r="BJ185" s="60"/>
      <c r="BK185" s="60"/>
    </row>
    <row r="186" customFormat="false" ht="14.1" hidden="false" customHeight="false" outlineLevel="0" collapsed="false">
      <c r="A186" s="34" t="n">
        <v>117</v>
      </c>
      <c r="B186" s="34" t="s">
        <v>1007</v>
      </c>
      <c r="C186" s="55" t="n">
        <v>40508</v>
      </c>
      <c r="D186" s="34" t="s">
        <v>916</v>
      </c>
      <c r="F186" s="35" t="n">
        <v>1.012</v>
      </c>
      <c r="G186" s="35" t="n">
        <v>0.068</v>
      </c>
      <c r="H186" s="35" t="n">
        <v>0.243</v>
      </c>
      <c r="I186" s="35" t="s">
        <v>46</v>
      </c>
      <c r="J186" s="35" t="n">
        <v>33.063</v>
      </c>
      <c r="K186" s="35" t="n">
        <v>18.464</v>
      </c>
      <c r="L186" s="35" t="n">
        <v>44.104</v>
      </c>
      <c r="M186" s="35" t="n">
        <v>0.074</v>
      </c>
      <c r="N186" s="35" t="s">
        <v>46</v>
      </c>
      <c r="O186" s="35" t="n">
        <v>0.017</v>
      </c>
      <c r="P186" s="35" t="n">
        <v>0.746</v>
      </c>
      <c r="Q186" s="35" t="n">
        <v>0.00363666182355103</v>
      </c>
      <c r="R186" s="35" t="s">
        <v>46</v>
      </c>
      <c r="S186" s="35"/>
      <c r="T186" s="56" t="n">
        <f aca="false">SUM(F186:R186)</f>
        <v>97.7946366618236</v>
      </c>
      <c r="U186" s="56"/>
      <c r="V186" s="57"/>
      <c r="W186" s="56" t="n">
        <v>2.09281096782246</v>
      </c>
      <c r="X186" s="56" t="n">
        <v>1.84905158441959</v>
      </c>
      <c r="Y186" s="56" t="n">
        <v>3.94186255224205</v>
      </c>
      <c r="Z186" s="56" t="n">
        <v>0.0296037749597567</v>
      </c>
      <c r="AA186" s="56" t="n">
        <v>0.0171867421890432</v>
      </c>
      <c r="AB186" s="56" t="n">
        <v>0.938720692858467</v>
      </c>
      <c r="AC186" s="56" t="n">
        <v>0.0931058145547518</v>
      </c>
      <c r="AD186" s="56" t="n">
        <v>0.00411609164133819</v>
      </c>
      <c r="AE186" s="56" t="n">
        <v>0</v>
      </c>
      <c r="AF186" s="56" t="n">
        <v>0.00264062464437973</v>
      </c>
      <c r="AG186" s="56" t="n">
        <v>0.000337653462924836</v>
      </c>
      <c r="AH186" s="56" t="n">
        <v>0.000683261522352548</v>
      </c>
      <c r="AI186" s="56" t="n">
        <v>0.000138355743261254</v>
      </c>
      <c r="AJ186" s="56" t="n">
        <v>0</v>
      </c>
      <c r="AK186" s="56"/>
      <c r="AL186" s="56" t="n">
        <v>5.02839556381832</v>
      </c>
      <c r="AM186" s="56"/>
      <c r="AN186" s="56" t="n">
        <v>63.2687492331253</v>
      </c>
      <c r="AO186" s="56" t="n">
        <v>0.397328157476554</v>
      </c>
      <c r="AP186" s="56" t="n">
        <v>8.98754570376041</v>
      </c>
      <c r="AQ186" s="56" t="n">
        <v>90.615126138763</v>
      </c>
      <c r="AR186" s="58"/>
      <c r="AS186" s="59"/>
      <c r="AT186" s="35" t="n">
        <v>0.016249469810281</v>
      </c>
      <c r="AU186" s="35" t="n">
        <v>0.000820590732518739</v>
      </c>
      <c r="AV186" s="35" t="n">
        <v>0.00901056534246773</v>
      </c>
      <c r="AW186" s="35" t="s">
        <v>46</v>
      </c>
      <c r="AX186" s="35" t="n">
        <v>0.765820903589355</v>
      </c>
      <c r="AY186" s="35" t="n">
        <v>0.105359119452155</v>
      </c>
      <c r="AZ186" s="35" t="n">
        <v>0.268882403892564</v>
      </c>
      <c r="BA186" s="35" t="n">
        <v>0.00162341805826654</v>
      </c>
      <c r="BB186" s="35" t="s">
        <v>46</v>
      </c>
      <c r="BC186" s="35" t="n">
        <v>0.000711453633535423</v>
      </c>
      <c r="BD186" s="35" t="n">
        <v>0.00297067313480417</v>
      </c>
      <c r="BE186" s="35" t="n">
        <v>0.000294972371044861</v>
      </c>
      <c r="BF186" s="35" t="s">
        <v>46</v>
      </c>
      <c r="BI186" s="60"/>
      <c r="BJ186" s="60"/>
      <c r="BK186" s="60"/>
    </row>
    <row r="187" customFormat="false" ht="14.1" hidden="false" customHeight="false" outlineLevel="0" collapsed="false">
      <c r="A187" s="34" t="n">
        <v>118</v>
      </c>
      <c r="B187" s="34" t="s">
        <v>1008</v>
      </c>
      <c r="C187" s="55" t="n">
        <v>40508</v>
      </c>
      <c r="D187" s="34" t="s">
        <v>916</v>
      </c>
      <c r="F187" s="35" t="n">
        <v>1.18</v>
      </c>
      <c r="G187" s="35" t="n">
        <v>0.048</v>
      </c>
      <c r="H187" s="35" t="n">
        <v>0.268</v>
      </c>
      <c r="I187" s="35" t="s">
        <v>46</v>
      </c>
      <c r="J187" s="35" t="n">
        <v>32.951</v>
      </c>
      <c r="K187" s="35" t="n">
        <v>18.418</v>
      </c>
      <c r="L187" s="35" t="n">
        <v>44.683</v>
      </c>
      <c r="M187" s="35" t="n">
        <v>0.088</v>
      </c>
      <c r="N187" s="35" t="n">
        <v>0.021</v>
      </c>
      <c r="O187" s="35" t="s">
        <v>46</v>
      </c>
      <c r="P187" s="35" t="n">
        <v>0.605</v>
      </c>
      <c r="Q187" s="35" t="s">
        <v>46</v>
      </c>
      <c r="R187" s="35" t="n">
        <v>9.18840545382832E-006</v>
      </c>
      <c r="S187" s="35"/>
      <c r="T187" s="56" t="n">
        <f aca="false">SUM(F187:R187)</f>
        <v>98.2620091884055</v>
      </c>
      <c r="U187" s="56"/>
      <c r="V187" s="57"/>
      <c r="W187" s="56" t="n">
        <v>2.10782440050218</v>
      </c>
      <c r="X187" s="56" t="n">
        <v>1.83195773510196</v>
      </c>
      <c r="Y187" s="56" t="n">
        <v>3.93978213560414</v>
      </c>
      <c r="Z187" s="56" t="n">
        <v>0.0238673236316649</v>
      </c>
      <c r="AA187" s="56" t="n">
        <v>0.0188435256629983</v>
      </c>
      <c r="AB187" s="56" t="n">
        <v>0.930878820453627</v>
      </c>
      <c r="AC187" s="56" t="n">
        <v>0.107924086027854</v>
      </c>
      <c r="AD187" s="56" t="n">
        <v>0.00288840069453486</v>
      </c>
      <c r="AE187" s="56" t="n">
        <v>0</v>
      </c>
      <c r="AF187" s="56" t="n">
        <v>0.00312174701588269</v>
      </c>
      <c r="AG187" s="56" t="n">
        <v>0.00078322776417655</v>
      </c>
      <c r="AH187" s="56" t="n">
        <v>0</v>
      </c>
      <c r="AI187" s="56" t="n">
        <v>0</v>
      </c>
      <c r="AJ187" s="56" t="n">
        <v>3.47555181699813E-007</v>
      </c>
      <c r="AK187" s="56"/>
      <c r="AL187" s="56" t="n">
        <v>5.02808961441006</v>
      </c>
      <c r="AM187" s="56"/>
      <c r="AN187" s="56" t="n">
        <v>55.8811731113181</v>
      </c>
      <c r="AO187" s="56" t="n">
        <v>0.277279907649917</v>
      </c>
      <c r="AP187" s="56" t="n">
        <v>10.360467182973</v>
      </c>
      <c r="AQ187" s="56" t="n">
        <v>89.3622529093771</v>
      </c>
      <c r="AR187" s="58"/>
      <c r="AS187" s="59"/>
      <c r="AT187" s="35" t="n">
        <v>0.0189470102530944</v>
      </c>
      <c r="AU187" s="35" t="n">
        <v>0.000579240517072051</v>
      </c>
      <c r="AV187" s="35" t="n">
        <v>0.00993757823778334</v>
      </c>
      <c r="AW187" s="35" t="s">
        <v>46</v>
      </c>
      <c r="AX187" s="35" t="n">
        <v>0.763226706414205</v>
      </c>
      <c r="AY187" s="35" t="n">
        <v>0.105096634644161</v>
      </c>
      <c r="AZ187" s="35" t="n">
        <v>0.272412308478401</v>
      </c>
      <c r="BA187" s="35" t="n">
        <v>0.00193055120442507</v>
      </c>
      <c r="BB187" s="35" t="n">
        <v>0.0126399</v>
      </c>
      <c r="BC187" s="35" t="s">
        <v>46</v>
      </c>
      <c r="BD187" s="35" t="n">
        <v>0.00240919201951277</v>
      </c>
      <c r="BE187" s="35" t="s">
        <v>46</v>
      </c>
      <c r="BF187" s="35" t="n">
        <v>4.77408102621971E-006</v>
      </c>
      <c r="BI187" s="60"/>
      <c r="BJ187" s="60"/>
      <c r="BK187" s="60"/>
    </row>
    <row r="188" customFormat="false" ht="14.1" hidden="false" customHeight="false" outlineLevel="0" collapsed="false">
      <c r="A188" s="34" t="n">
        <v>119</v>
      </c>
      <c r="B188" s="34" t="s">
        <v>1009</v>
      </c>
      <c r="C188" s="55" t="n">
        <v>40508</v>
      </c>
      <c r="D188" s="34" t="s">
        <v>916</v>
      </c>
      <c r="F188" s="35" t="n">
        <v>0.887</v>
      </c>
      <c r="G188" s="35" t="n">
        <v>0.064</v>
      </c>
      <c r="H188" s="35" t="n">
        <v>0.137</v>
      </c>
      <c r="I188" s="35" t="n">
        <v>0.044</v>
      </c>
      <c r="J188" s="35" t="n">
        <v>34.729</v>
      </c>
      <c r="K188" s="35" t="n">
        <v>18.927</v>
      </c>
      <c r="L188" s="35" t="n">
        <v>43.632</v>
      </c>
      <c r="M188" s="35" t="n">
        <v>0.04</v>
      </c>
      <c r="N188" s="35" t="s">
        <v>46</v>
      </c>
      <c r="O188" s="35" t="n">
        <v>0.019</v>
      </c>
      <c r="P188" s="35" t="n">
        <v>0.303</v>
      </c>
      <c r="Q188" s="35" t="s">
        <v>46</v>
      </c>
      <c r="R188" s="35" t="n">
        <v>0.0175037753501694</v>
      </c>
      <c r="S188" s="35"/>
      <c r="T188" s="56" t="n">
        <f aca="false">SUM(F188:R188)</f>
        <v>98.7995037753502</v>
      </c>
      <c r="U188" s="56"/>
      <c r="V188" s="57"/>
      <c r="W188" s="56" t="n">
        <v>2.04725808099471</v>
      </c>
      <c r="X188" s="56" t="n">
        <v>1.92050082726787</v>
      </c>
      <c r="Y188" s="56" t="n">
        <v>3.96775890826258</v>
      </c>
      <c r="Z188" s="56" t="n">
        <v>0.0118895754014843</v>
      </c>
      <c r="AA188" s="56" t="n">
        <v>0.00958127501730325</v>
      </c>
      <c r="AB188" s="56" t="n">
        <v>0.951497896084612</v>
      </c>
      <c r="AC188" s="56" t="n">
        <v>0.080692907026872</v>
      </c>
      <c r="AD188" s="56" t="n">
        <v>0.00383064183137979</v>
      </c>
      <c r="AE188" s="56" t="n">
        <v>0.00174781315248734</v>
      </c>
      <c r="AF188" s="56" t="n">
        <v>0.00141140091288843</v>
      </c>
      <c r="AG188" s="56" t="n">
        <v>0.000370974577561401</v>
      </c>
      <c r="AH188" s="56" t="n">
        <v>0.000755104562013205</v>
      </c>
      <c r="AI188" s="56" t="n">
        <v>0</v>
      </c>
      <c r="AJ188" s="56" t="n">
        <v>0.000658552976871698</v>
      </c>
      <c r="AK188" s="56"/>
      <c r="AL188" s="56" t="n">
        <v>5.03053467187008</v>
      </c>
      <c r="AM188" s="56"/>
      <c r="AN188" s="56" t="n">
        <v>55.3754284044596</v>
      </c>
      <c r="AO188" s="56" t="n">
        <v>0.369745418888607</v>
      </c>
      <c r="AP188" s="56" t="n">
        <v>7.78872941489374</v>
      </c>
      <c r="AQ188" s="56" t="n">
        <v>91.8415251662177</v>
      </c>
      <c r="AR188" s="58"/>
      <c r="AS188" s="59"/>
      <c r="AT188" s="35" t="n">
        <v>0.014242371266521</v>
      </c>
      <c r="AU188" s="35" t="n">
        <v>0.000772320689429402</v>
      </c>
      <c r="AV188" s="35" t="n">
        <v>0.00508003066632954</v>
      </c>
      <c r="AW188" s="35" t="n">
        <v>0.00329314003454416</v>
      </c>
      <c r="AX188" s="35" t="n">
        <v>0.804409586569722</v>
      </c>
      <c r="AY188" s="35" t="n">
        <v>0.108001086106528</v>
      </c>
      <c r="AZ188" s="35" t="n">
        <v>0.266004830551432</v>
      </c>
      <c r="BA188" s="35" t="n">
        <v>0.000877523274738668</v>
      </c>
      <c r="BB188" s="35" t="s">
        <v>46</v>
      </c>
      <c r="BC188" s="35" t="n">
        <v>0.000795154061010178</v>
      </c>
      <c r="BD188" s="35" t="n">
        <v>0.00120658707754111</v>
      </c>
      <c r="BE188" s="35" t="s">
        <v>46</v>
      </c>
      <c r="BF188" s="35" t="n">
        <v>0.00909455315248841</v>
      </c>
      <c r="BI188" s="60"/>
      <c r="BJ188" s="60"/>
      <c r="BK188" s="60"/>
    </row>
    <row r="189" customFormat="false" ht="14.1" hidden="false" customHeight="false" outlineLevel="0" collapsed="false">
      <c r="A189" s="34" t="n">
        <v>120</v>
      </c>
      <c r="B189" s="34" t="s">
        <v>1010</v>
      </c>
      <c r="C189" s="55" t="n">
        <v>40508</v>
      </c>
      <c r="D189" s="34" t="s">
        <v>916</v>
      </c>
      <c r="F189" s="35" t="n">
        <v>1.223</v>
      </c>
      <c r="G189" s="35" t="n">
        <v>0.078</v>
      </c>
      <c r="H189" s="35" t="n">
        <v>0.252</v>
      </c>
      <c r="I189" s="35" t="n">
        <v>0.005</v>
      </c>
      <c r="J189" s="35" t="n">
        <v>33.833</v>
      </c>
      <c r="K189" s="35" t="n">
        <v>18.305</v>
      </c>
      <c r="L189" s="35" t="n">
        <v>44.908</v>
      </c>
      <c r="M189" s="35" t="n">
        <v>0.114</v>
      </c>
      <c r="N189" s="35" t="s">
        <v>46</v>
      </c>
      <c r="O189" s="35" t="s">
        <v>46</v>
      </c>
      <c r="P189" s="35" t="n">
        <v>0.694</v>
      </c>
      <c r="Q189" s="35" t="n">
        <v>0.00244026280925428</v>
      </c>
      <c r="R189" s="35" t="n">
        <v>0.00286343265022307</v>
      </c>
      <c r="S189" s="35"/>
      <c r="T189" s="56" t="n">
        <f aca="false">SUM(F189:R189)</f>
        <v>99.4173036954595</v>
      </c>
      <c r="U189" s="56"/>
      <c r="V189" s="57"/>
      <c r="W189" s="56" t="n">
        <v>2.0933275320323</v>
      </c>
      <c r="X189" s="56" t="n">
        <v>1.85869755260288</v>
      </c>
      <c r="Y189" s="56" t="n">
        <v>3.95202508463518</v>
      </c>
      <c r="Z189" s="56" t="n">
        <v>0.0270538567069123</v>
      </c>
      <c r="AA189" s="56" t="n">
        <v>0.0175085135985271</v>
      </c>
      <c r="AB189" s="56" t="n">
        <v>0.914201188263004</v>
      </c>
      <c r="AC189" s="56" t="n">
        <v>0.110531024834152</v>
      </c>
      <c r="AD189" s="56" t="n">
        <v>0.00463801526476152</v>
      </c>
      <c r="AE189" s="56" t="n">
        <v>0.000197314194550435</v>
      </c>
      <c r="AF189" s="56" t="n">
        <v>0.00399614512722002</v>
      </c>
      <c r="AG189" s="56" t="n">
        <v>0.000147417872172709</v>
      </c>
      <c r="AH189" s="56" t="n">
        <v>0</v>
      </c>
      <c r="AI189" s="56" t="n">
        <v>9.11994719348596E-005</v>
      </c>
      <c r="AJ189" s="56" t="n">
        <v>0.000107026656210032</v>
      </c>
      <c r="AK189" s="56"/>
      <c r="AL189" s="56" t="n">
        <v>5.03049678662462</v>
      </c>
      <c r="AM189" s="56"/>
      <c r="AN189" s="56" t="n">
        <v>60.710093564323</v>
      </c>
      <c r="AO189" s="56" t="n">
        <v>0.450568234535226</v>
      </c>
      <c r="AP189" s="56" t="n">
        <v>10.7377328184481</v>
      </c>
      <c r="AQ189" s="56" t="n">
        <v>88.8116989470167</v>
      </c>
      <c r="AR189" s="58"/>
      <c r="AS189" s="59"/>
      <c r="AT189" s="35" t="n">
        <v>0.0196374521521478</v>
      </c>
      <c r="AU189" s="35" t="n">
        <v>0.000941265840242083</v>
      </c>
      <c r="AV189" s="35" t="n">
        <v>0.00934428998478135</v>
      </c>
      <c r="AW189" s="35" t="n">
        <v>0.000374220458470928</v>
      </c>
      <c r="AX189" s="35" t="n">
        <v>0.783656009168516</v>
      </c>
      <c r="AY189" s="35" t="n">
        <v>0.104451835007133</v>
      </c>
      <c r="AZ189" s="35" t="n">
        <v>0.27378403305839</v>
      </c>
      <c r="BA189" s="35" t="n">
        <v>0.0025009413330052</v>
      </c>
      <c r="BB189" s="35" t="s">
        <v>46</v>
      </c>
      <c r="BC189" s="35" t="s">
        <v>46</v>
      </c>
      <c r="BD189" s="35" t="n">
        <v>0.00276360208519316</v>
      </c>
      <c r="BE189" s="35" t="n">
        <v>0.000197931548695795</v>
      </c>
      <c r="BF189" s="35" t="n">
        <v>0.00148777277558995</v>
      </c>
      <c r="BI189" s="60"/>
      <c r="BJ189" s="60"/>
      <c r="BK189" s="60"/>
    </row>
    <row r="190" customFormat="false" ht="14.1" hidden="false" customHeight="false" outlineLevel="0" collapsed="false">
      <c r="A190" s="34" t="n">
        <v>121</v>
      </c>
      <c r="B190" s="34" t="s">
        <v>1011</v>
      </c>
      <c r="C190" s="55" t="n">
        <v>40508</v>
      </c>
      <c r="D190" s="34" t="s">
        <v>916</v>
      </c>
      <c r="F190" s="35" t="n">
        <v>1.181</v>
      </c>
      <c r="G190" s="35" t="n">
        <v>0.08</v>
      </c>
      <c r="H190" s="35" t="n">
        <v>0.272</v>
      </c>
      <c r="I190" s="35" t="n">
        <v>0.015</v>
      </c>
      <c r="J190" s="35" t="n">
        <v>32.646</v>
      </c>
      <c r="K190" s="35" t="n">
        <v>18.372</v>
      </c>
      <c r="L190" s="35" t="n">
        <v>45.029</v>
      </c>
      <c r="M190" s="35" t="n">
        <v>0.085</v>
      </c>
      <c r="N190" s="35" t="s">
        <v>46</v>
      </c>
      <c r="O190" s="35" t="n">
        <v>0.004</v>
      </c>
      <c r="P190" s="35" t="n">
        <v>0.716</v>
      </c>
      <c r="Q190" s="35" t="s">
        <v>46</v>
      </c>
      <c r="R190" s="35" t="n">
        <v>0.00382740313769412</v>
      </c>
      <c r="S190" s="35"/>
      <c r="T190" s="56" t="n">
        <f aca="false">SUM(F190:R190)</f>
        <v>98.4038274031377</v>
      </c>
      <c r="U190" s="56"/>
      <c r="V190" s="57"/>
      <c r="W190" s="56" t="n">
        <v>2.12122364277218</v>
      </c>
      <c r="X190" s="56" t="n">
        <v>1.81250360862665</v>
      </c>
      <c r="Y190" s="56" t="n">
        <v>3.93372725139883</v>
      </c>
      <c r="Z190" s="56" t="n">
        <v>0.028207423730964</v>
      </c>
      <c r="AA190" s="56" t="n">
        <v>0.0190984589849519</v>
      </c>
      <c r="AB190" s="56" t="n">
        <v>0.927276322056708</v>
      </c>
      <c r="AC190" s="56" t="n">
        <v>0.107866931036909</v>
      </c>
      <c r="AD190" s="56" t="n">
        <v>0.00480737768525167</v>
      </c>
      <c r="AE190" s="56" t="n">
        <v>0.00059821909157694</v>
      </c>
      <c r="AF190" s="56" t="n">
        <v>0.00301117510819419</v>
      </c>
      <c r="AG190" s="56" t="n">
        <v>3.72452447285464E-005</v>
      </c>
      <c r="AH190" s="56" t="n">
        <v>0.000159602675643093</v>
      </c>
      <c r="AI190" s="56" t="n">
        <v>0</v>
      </c>
      <c r="AJ190" s="56" t="n">
        <v>0.000144573893900991</v>
      </c>
      <c r="AK190" s="56"/>
      <c r="AL190" s="56" t="n">
        <v>5.02493458090766</v>
      </c>
      <c r="AM190" s="56"/>
      <c r="AN190" s="56" t="n">
        <v>59.6277293890844</v>
      </c>
      <c r="AO190" s="56" t="n">
        <v>0.462269798485646</v>
      </c>
      <c r="AP190" s="56" t="n">
        <v>10.372312669893</v>
      </c>
      <c r="AQ190" s="56" t="n">
        <v>89.1654175316214</v>
      </c>
      <c r="AR190" s="58"/>
      <c r="AS190" s="59"/>
      <c r="AT190" s="35" t="n">
        <v>0.0189630670414445</v>
      </c>
      <c r="AU190" s="35" t="n">
        <v>0.000965400861786752</v>
      </c>
      <c r="AV190" s="35" t="n">
        <v>0.0100859003010338</v>
      </c>
      <c r="AW190" s="35" t="n">
        <v>0.00112266137541278</v>
      </c>
      <c r="AX190" s="35" t="n">
        <v>0.756162151606875</v>
      </c>
      <c r="AY190" s="35" t="n">
        <v>0.104834149836167</v>
      </c>
      <c r="AZ190" s="35" t="n">
        <v>0.27452171605474</v>
      </c>
      <c r="BA190" s="35" t="n">
        <v>0.00186473695881967</v>
      </c>
      <c r="BB190" s="35" t="s">
        <v>46</v>
      </c>
      <c r="BC190" s="35" t="n">
        <v>0.000167400854949511</v>
      </c>
      <c r="BD190" s="35" t="n">
        <v>0.00285120906772089</v>
      </c>
      <c r="BE190" s="35" t="s">
        <v>46</v>
      </c>
      <c r="BF190" s="35" t="n">
        <v>0.00198862934283621</v>
      </c>
      <c r="BI190" s="60"/>
      <c r="BJ190" s="60"/>
      <c r="BK190" s="60"/>
    </row>
    <row r="191" customFormat="false" ht="14.1" hidden="false" customHeight="false" outlineLevel="0" collapsed="false">
      <c r="A191" s="34" t="n">
        <v>124</v>
      </c>
      <c r="B191" s="34" t="s">
        <v>1012</v>
      </c>
      <c r="C191" s="55" t="n">
        <v>40508</v>
      </c>
      <c r="D191" s="34" t="s">
        <v>916</v>
      </c>
      <c r="F191" s="35" t="n">
        <v>1.31</v>
      </c>
      <c r="G191" s="35" t="n">
        <v>0.098</v>
      </c>
      <c r="H191" s="35" t="n">
        <v>0.243</v>
      </c>
      <c r="I191" s="35" t="s">
        <v>46</v>
      </c>
      <c r="J191" s="35" t="n">
        <v>32.177</v>
      </c>
      <c r="K191" s="35" t="n">
        <v>18.106</v>
      </c>
      <c r="L191" s="35" t="n">
        <v>44.91</v>
      </c>
      <c r="M191" s="35" t="n">
        <v>0.059</v>
      </c>
      <c r="N191" s="35" t="s">
        <v>46</v>
      </c>
      <c r="O191" s="35" t="n">
        <v>0.009</v>
      </c>
      <c r="P191" s="35" t="n">
        <v>0.733</v>
      </c>
      <c r="Q191" s="35" t="s">
        <v>46</v>
      </c>
      <c r="R191" s="35" t="s">
        <v>46</v>
      </c>
      <c r="S191" s="35"/>
      <c r="T191" s="56" t="n">
        <f aca="false">SUM(F191:R191)</f>
        <v>97.645</v>
      </c>
      <c r="U191" s="56"/>
      <c r="V191" s="57"/>
      <c r="W191" s="56" t="n">
        <v>2.13207244797911</v>
      </c>
      <c r="X191" s="56" t="n">
        <v>1.80035935732735</v>
      </c>
      <c r="Y191" s="56" t="n">
        <v>3.93243180530646</v>
      </c>
      <c r="Z191" s="56" t="n">
        <v>0.0291017510364251</v>
      </c>
      <c r="AA191" s="56" t="n">
        <v>0.0171949311837844</v>
      </c>
      <c r="AB191" s="56" t="n">
        <v>0.920958362413947</v>
      </c>
      <c r="AC191" s="56" t="n">
        <v>0.120579774357914</v>
      </c>
      <c r="AD191" s="56" t="n">
        <v>0.00593484086075162</v>
      </c>
      <c r="AE191" s="56" t="n">
        <v>0</v>
      </c>
      <c r="AF191" s="56" t="n">
        <v>0.00210636603778987</v>
      </c>
      <c r="AG191" s="56" t="n">
        <v>0</v>
      </c>
      <c r="AH191" s="56" t="n">
        <v>0.000361899040802263</v>
      </c>
      <c r="AI191" s="56" t="n">
        <v>0</v>
      </c>
      <c r="AJ191" s="56" t="n">
        <v>0</v>
      </c>
      <c r="AK191" s="56"/>
      <c r="AL191" s="56" t="n">
        <v>5.02889881492876</v>
      </c>
      <c r="AM191" s="56"/>
      <c r="AN191" s="56" t="n">
        <v>62.8592582466342</v>
      </c>
      <c r="AO191" s="56" t="n">
        <v>0.566586536119044</v>
      </c>
      <c r="AP191" s="56" t="n">
        <v>11.5114926048436</v>
      </c>
      <c r="AQ191" s="56" t="n">
        <v>87.9219208590373</v>
      </c>
      <c r="AR191" s="58"/>
      <c r="AS191" s="59"/>
      <c r="AT191" s="35" t="n">
        <v>0.0210343927386048</v>
      </c>
      <c r="AU191" s="35" t="n">
        <v>0.00118261605568877</v>
      </c>
      <c r="AV191" s="35" t="n">
        <v>0.00901056534246773</v>
      </c>
      <c r="AW191" s="35" t="s">
        <v>46</v>
      </c>
      <c r="AX191" s="35" t="n">
        <v>0.745298950935931</v>
      </c>
      <c r="AY191" s="35" t="n">
        <v>0.103316302902985</v>
      </c>
      <c r="AZ191" s="35" t="n">
        <v>0.273796226165768</v>
      </c>
      <c r="BA191" s="35" t="n">
        <v>0.00129434683023954</v>
      </c>
      <c r="BB191" s="35" t="s">
        <v>46</v>
      </c>
      <c r="BC191" s="35" t="n">
        <v>0.0003766519236364</v>
      </c>
      <c r="BD191" s="35" t="n">
        <v>0.00291890537240142</v>
      </c>
      <c r="BE191" s="35" t="s">
        <v>46</v>
      </c>
      <c r="BF191" s="35" t="s">
        <v>46</v>
      </c>
      <c r="BI191" s="60"/>
      <c r="BJ191" s="60"/>
      <c r="BK191" s="60"/>
    </row>
    <row r="192" customFormat="false" ht="14.1" hidden="false" customHeight="false" outlineLevel="0" collapsed="false">
      <c r="A192" s="34" t="n">
        <v>125</v>
      </c>
      <c r="B192" s="34" t="s">
        <v>1013</v>
      </c>
      <c r="C192" s="55" t="n">
        <v>40508</v>
      </c>
      <c r="D192" s="34" t="s">
        <v>916</v>
      </c>
      <c r="F192" s="35" t="n">
        <v>1.331</v>
      </c>
      <c r="G192" s="35" t="n">
        <v>0.076</v>
      </c>
      <c r="H192" s="35" t="n">
        <v>0.256</v>
      </c>
      <c r="I192" s="35" t="n">
        <v>0.004</v>
      </c>
      <c r="J192" s="35" t="n">
        <v>32.636</v>
      </c>
      <c r="K192" s="35" t="n">
        <v>18.118</v>
      </c>
      <c r="L192" s="35" t="n">
        <v>45.333</v>
      </c>
      <c r="M192" s="35" t="n">
        <v>0.082</v>
      </c>
      <c r="N192" s="35" t="s">
        <v>46</v>
      </c>
      <c r="O192" s="35" t="n">
        <v>0.003</v>
      </c>
      <c r="P192" s="35" t="n">
        <v>0.697</v>
      </c>
      <c r="Q192" s="35" t="s">
        <v>46</v>
      </c>
      <c r="R192" s="35" t="n">
        <v>0.000858519534878212</v>
      </c>
      <c r="S192" s="35"/>
      <c r="T192" s="56" t="n">
        <f aca="false">SUM(F192:R192)</f>
        <v>98.5368585195349</v>
      </c>
      <c r="U192" s="56"/>
      <c r="V192" s="57"/>
      <c r="W192" s="56" t="n">
        <v>2.13062290613005</v>
      </c>
      <c r="X192" s="56" t="n">
        <v>1.80777261332678</v>
      </c>
      <c r="Y192" s="56" t="n">
        <v>3.93839551945684</v>
      </c>
      <c r="Z192" s="56" t="n">
        <v>0.0273956212305613</v>
      </c>
      <c r="AA192" s="56" t="n">
        <v>0.0179335951908742</v>
      </c>
      <c r="AB192" s="56" t="n">
        <v>0.912348922647429</v>
      </c>
      <c r="AC192" s="56" t="n">
        <v>0.121287056186502</v>
      </c>
      <c r="AD192" s="56" t="n">
        <v>0.00455648372366301</v>
      </c>
      <c r="AE192" s="56" t="n">
        <v>0.000159157451349162</v>
      </c>
      <c r="AF192" s="56" t="n">
        <v>0.00289820374349488</v>
      </c>
      <c r="AG192" s="56" t="n">
        <v>7.43188195094844E-005</v>
      </c>
      <c r="AH192" s="56" t="n">
        <v>0.000119426142828429</v>
      </c>
      <c r="AI192" s="56" t="n">
        <v>0</v>
      </c>
      <c r="AJ192" s="56" t="n">
        <v>3.23544354370331E-005</v>
      </c>
      <c r="AK192" s="56"/>
      <c r="AL192" s="56" t="n">
        <v>5.02523845783137</v>
      </c>
      <c r="AM192" s="56"/>
      <c r="AN192" s="56" t="n">
        <v>60.4370059606994</v>
      </c>
      <c r="AO192" s="56" t="n">
        <v>0.438886226590211</v>
      </c>
      <c r="AP192" s="56" t="n">
        <v>11.6825213590658</v>
      </c>
      <c r="AQ192" s="56" t="n">
        <v>87.878592414344</v>
      </c>
      <c r="AR192" s="58"/>
      <c r="AS192" s="59"/>
      <c r="AT192" s="35" t="n">
        <v>0.0213715852939565</v>
      </c>
      <c r="AU192" s="35" t="n">
        <v>0.000917130818697414</v>
      </c>
      <c r="AV192" s="35" t="n">
        <v>0.00949261204803185</v>
      </c>
      <c r="AW192" s="35" t="n">
        <v>0.000299376366776742</v>
      </c>
      <c r="AX192" s="35" t="n">
        <v>0.755930526859093</v>
      </c>
      <c r="AY192" s="35" t="n">
        <v>0.103384777200723</v>
      </c>
      <c r="AZ192" s="35" t="n">
        <v>0.276375068376147</v>
      </c>
      <c r="BA192" s="35" t="n">
        <v>0.00179892271321427</v>
      </c>
      <c r="BB192" s="35" t="s">
        <v>46</v>
      </c>
      <c r="BC192" s="35" t="n">
        <v>0.000125550641212133</v>
      </c>
      <c r="BD192" s="35" t="n">
        <v>0.00277554849190149</v>
      </c>
      <c r="BE192" s="35" t="s">
        <v>46</v>
      </c>
      <c r="BF192" s="35" t="n">
        <v>0.000446066713391861</v>
      </c>
      <c r="BI192" s="60"/>
      <c r="BJ192" s="60"/>
      <c r="BK192" s="60"/>
    </row>
    <row r="193" customFormat="false" ht="14.1" hidden="false" customHeight="false" outlineLevel="0" collapsed="false">
      <c r="A193" s="34" t="n">
        <v>164</v>
      </c>
      <c r="B193" s="34" t="s">
        <v>263</v>
      </c>
      <c r="C193" s="55" t="n">
        <v>40522</v>
      </c>
      <c r="D193" s="34" t="s">
        <v>916</v>
      </c>
      <c r="F193" s="35" t="n">
        <v>0.716</v>
      </c>
      <c r="G193" s="35" t="n">
        <v>0.057</v>
      </c>
      <c r="H193" s="35" t="n">
        <v>0.151</v>
      </c>
      <c r="I193" s="35" t="n">
        <v>0.007</v>
      </c>
      <c r="J193" s="35" t="n">
        <v>34.636</v>
      </c>
      <c r="K193" s="35" t="n">
        <v>18.725</v>
      </c>
      <c r="L193" s="35" t="n">
        <v>43.879</v>
      </c>
      <c r="M193" s="35" t="n">
        <v>0.066</v>
      </c>
      <c r="N193" s="35" t="s">
        <v>46</v>
      </c>
      <c r="O193" s="35" t="n">
        <v>0.005</v>
      </c>
      <c r="P193" s="35" t="n">
        <v>0.714</v>
      </c>
      <c r="Q193" s="35" t="s">
        <v>46</v>
      </c>
      <c r="R193" s="35" t="s">
        <v>46</v>
      </c>
      <c r="S193" s="35"/>
      <c r="T193" s="56" t="n">
        <f aca="false">SUM(F193:R193)</f>
        <v>98.956</v>
      </c>
      <c r="U193" s="56"/>
      <c r="V193" s="57"/>
      <c r="W193" s="56" t="n">
        <v>2.05615451409779</v>
      </c>
      <c r="X193" s="56" t="n">
        <v>1.91285259260527</v>
      </c>
      <c r="Y193" s="56" t="n">
        <v>3.96900710670306</v>
      </c>
      <c r="Z193" s="56" t="n">
        <v>0.0279803718180417</v>
      </c>
      <c r="AA193" s="56" t="n">
        <v>0.0105465699855713</v>
      </c>
      <c r="AB193" s="56" t="n">
        <v>0.940111638375765</v>
      </c>
      <c r="AC193" s="56" t="n">
        <v>0.0650513504210559</v>
      </c>
      <c r="AD193" s="56" t="n">
        <v>0.00340720277861778</v>
      </c>
      <c r="AE193" s="56" t="n">
        <v>0.000277697467574878</v>
      </c>
      <c r="AF193" s="56" t="n">
        <v>0.00232576532242783</v>
      </c>
      <c r="AG193" s="56" t="n">
        <v>0</v>
      </c>
      <c r="AH193" s="56" t="n">
        <v>0.000198451803511672</v>
      </c>
      <c r="AI193" s="56" t="n">
        <v>0</v>
      </c>
      <c r="AJ193" s="56" t="n">
        <v>0</v>
      </c>
      <c r="AK193" s="56"/>
      <c r="AL193" s="56" t="n">
        <v>5.01890615467562</v>
      </c>
      <c r="AM193" s="56"/>
      <c r="AN193" s="56" t="n">
        <v>72.6254680702888</v>
      </c>
      <c r="AO193" s="56" t="n">
        <v>0.337825052443356</v>
      </c>
      <c r="AP193" s="56" t="n">
        <v>6.4498585189636</v>
      </c>
      <c r="AQ193" s="56" t="n">
        <v>93.212316428593</v>
      </c>
      <c r="AR193" s="58"/>
      <c r="AS193" s="59"/>
      <c r="AT193" s="35" t="n">
        <v>0.0114131628249056</v>
      </c>
      <c r="AU193" s="35" t="n">
        <v>0.000488648811458062</v>
      </c>
      <c r="AV193" s="35" t="n">
        <v>0.00443602114314864</v>
      </c>
      <c r="AW193" s="35" t="n">
        <v>0.000406967219513814</v>
      </c>
      <c r="AX193" s="35" t="n">
        <v>0.7261444149577</v>
      </c>
      <c r="AY193" s="35" t="n">
        <v>0.0716912977764626</v>
      </c>
      <c r="AZ193" s="35" t="n">
        <v>0.285924159472271</v>
      </c>
      <c r="BA193" s="35" t="n">
        <v>0.000878097832787499</v>
      </c>
      <c r="BB193" s="35" t="s">
        <v>46</v>
      </c>
      <c r="BC193" s="35" t="n">
        <v>0.000182791410807308</v>
      </c>
      <c r="BD193" s="35" t="n">
        <v>0.00389031058016086</v>
      </c>
      <c r="BE193" s="35" t="s">
        <v>46</v>
      </c>
      <c r="BF193" s="35" t="s">
        <v>46</v>
      </c>
      <c r="BI193" s="60"/>
      <c r="BJ193" s="60"/>
      <c r="BK193" s="60"/>
    </row>
    <row r="194" customFormat="false" ht="14.1" hidden="false" customHeight="false" outlineLevel="0" collapsed="false">
      <c r="A194" s="34" t="n">
        <v>165</v>
      </c>
      <c r="B194" s="34" t="s">
        <v>265</v>
      </c>
      <c r="C194" s="55" t="n">
        <v>40522</v>
      </c>
      <c r="D194" s="34" t="s">
        <v>916</v>
      </c>
      <c r="F194" s="35" t="n">
        <v>0.797</v>
      </c>
      <c r="G194" s="35" t="n">
        <v>0.043</v>
      </c>
      <c r="H194" s="35" t="n">
        <v>0.184</v>
      </c>
      <c r="I194" s="35" t="n">
        <v>0.01</v>
      </c>
      <c r="J194" s="35" t="n">
        <v>34.478</v>
      </c>
      <c r="K194" s="35" t="n">
        <v>18.583</v>
      </c>
      <c r="L194" s="35" t="n">
        <v>44.185</v>
      </c>
      <c r="M194" s="35" t="n">
        <v>0.06</v>
      </c>
      <c r="N194" s="35" t="s">
        <v>46</v>
      </c>
      <c r="O194" s="35" t="s">
        <v>46</v>
      </c>
      <c r="P194" s="35" t="n">
        <v>0.48</v>
      </c>
      <c r="Q194" s="35" t="s">
        <v>46</v>
      </c>
      <c r="R194" s="35" t="s">
        <v>46</v>
      </c>
      <c r="S194" s="35"/>
      <c r="T194" s="56" t="n">
        <f aca="false">SUM(F194:R194)</f>
        <v>98.82</v>
      </c>
      <c r="U194" s="56"/>
      <c r="V194" s="57"/>
      <c r="W194" s="56" t="n">
        <v>2.06925305836216</v>
      </c>
      <c r="X194" s="56" t="n">
        <v>1.90298584828735</v>
      </c>
      <c r="Y194" s="56" t="n">
        <v>3.97223890664951</v>
      </c>
      <c r="Z194" s="56" t="n">
        <v>0.0187990640386392</v>
      </c>
      <c r="AA194" s="56" t="n">
        <v>0.0128437497470342</v>
      </c>
      <c r="AB194" s="56" t="n">
        <v>0.932423370122199</v>
      </c>
      <c r="AC194" s="56" t="n">
        <v>0.072367127795389</v>
      </c>
      <c r="AD194" s="56" t="n">
        <v>0.00256880596785502</v>
      </c>
      <c r="AE194" s="56" t="n">
        <v>0.000396472984143892</v>
      </c>
      <c r="AF194" s="56" t="n">
        <v>0.0021130653378684</v>
      </c>
      <c r="AG194" s="56" t="n">
        <v>0</v>
      </c>
      <c r="AH194" s="56" t="n">
        <v>0</v>
      </c>
      <c r="AI194" s="56" t="n">
        <v>0</v>
      </c>
      <c r="AJ194" s="56" t="n">
        <v>0</v>
      </c>
      <c r="AK194" s="56"/>
      <c r="AL194" s="56" t="n">
        <v>5.0140142095617</v>
      </c>
      <c r="AM194" s="56"/>
      <c r="AN194" s="56" t="n">
        <v>59.410216063499</v>
      </c>
      <c r="AO194" s="56" t="n">
        <v>0.255003945260345</v>
      </c>
      <c r="AP194" s="56" t="n">
        <v>7.18384468344758</v>
      </c>
      <c r="AQ194" s="56" t="n">
        <v>92.5611513712921</v>
      </c>
      <c r="AR194" s="58"/>
      <c r="AS194" s="59"/>
      <c r="AT194" s="35" t="n">
        <v>0.0127043167199019</v>
      </c>
      <c r="AU194" s="35" t="n">
        <v>0.000368629805135029</v>
      </c>
      <c r="AV194" s="35" t="n">
        <v>0.00540548271747913</v>
      </c>
      <c r="AW194" s="35" t="n">
        <v>0.000581381742162591</v>
      </c>
      <c r="AX194" s="35" t="n">
        <v>0.722831941878727</v>
      </c>
      <c r="AY194" s="35" t="n">
        <v>0.0711476307919896</v>
      </c>
      <c r="AZ194" s="35" t="n">
        <v>0.287918115414715</v>
      </c>
      <c r="BA194" s="35" t="n">
        <v>0.000798270757079544</v>
      </c>
      <c r="BB194" s="35" t="s">
        <v>46</v>
      </c>
      <c r="BC194" s="35" t="s">
        <v>46</v>
      </c>
      <c r="BD194" s="35" t="n">
        <v>0.00261533484380562</v>
      </c>
      <c r="BE194" s="35" t="s">
        <v>46</v>
      </c>
      <c r="BF194" s="35" t="s">
        <v>46</v>
      </c>
      <c r="BI194" s="60"/>
      <c r="BJ194" s="60"/>
      <c r="BK194" s="60"/>
    </row>
    <row r="195" customFormat="false" ht="14.1" hidden="false" customHeight="false" outlineLevel="0" collapsed="false">
      <c r="A195" s="34" t="n">
        <v>166</v>
      </c>
      <c r="B195" s="34" t="s">
        <v>266</v>
      </c>
      <c r="C195" s="55" t="n">
        <v>40522</v>
      </c>
      <c r="D195" s="34" t="s">
        <v>916</v>
      </c>
      <c r="F195" s="35" t="n">
        <v>0.769</v>
      </c>
      <c r="G195" s="35" t="n">
        <v>0.044</v>
      </c>
      <c r="H195" s="35" t="n">
        <v>0.177</v>
      </c>
      <c r="I195" s="35" t="n">
        <v>0.002</v>
      </c>
      <c r="J195" s="35" t="n">
        <v>34.473</v>
      </c>
      <c r="K195" s="35" t="n">
        <v>18.542</v>
      </c>
      <c r="L195" s="35" t="n">
        <v>44.016</v>
      </c>
      <c r="M195" s="35" t="n">
        <v>0.086</v>
      </c>
      <c r="N195" s="35" t="s">
        <v>46</v>
      </c>
      <c r="O195" s="35" t="n">
        <v>0.007</v>
      </c>
      <c r="P195" s="35" t="n">
        <v>0.337</v>
      </c>
      <c r="Q195" s="35" t="n">
        <v>0.019577742119262</v>
      </c>
      <c r="R195" s="35" t="s">
        <v>46</v>
      </c>
      <c r="S195" s="35"/>
      <c r="T195" s="56" t="n">
        <f aca="false">SUM(F195:R195)</f>
        <v>98.4725777421193</v>
      </c>
      <c r="U195" s="56"/>
      <c r="V195" s="57"/>
      <c r="W195" s="56" t="n">
        <v>2.06723251950322</v>
      </c>
      <c r="X195" s="56" t="n">
        <v>1.90815030646346</v>
      </c>
      <c r="Y195" s="56" t="n">
        <v>3.97538282596668</v>
      </c>
      <c r="Z195" s="56" t="n">
        <v>0.0132362481174385</v>
      </c>
      <c r="AA195" s="56" t="n">
        <v>0.0123904559231096</v>
      </c>
      <c r="AB195" s="56" t="n">
        <v>0.933026349263424</v>
      </c>
      <c r="AC195" s="56" t="n">
        <v>0.0700243946747712</v>
      </c>
      <c r="AD195" s="56" t="n">
        <v>0.00263606145707629</v>
      </c>
      <c r="AE195" s="56" t="n">
        <v>7.95213243219133E-005</v>
      </c>
      <c r="AF195" s="56" t="n">
        <v>0.00303738704062486</v>
      </c>
      <c r="AG195" s="56" t="n">
        <v>0.000445591273245775</v>
      </c>
      <c r="AH195" s="56" t="n">
        <v>0.000278459997489242</v>
      </c>
      <c r="AI195" s="56" t="n">
        <v>0.000737197086035414</v>
      </c>
      <c r="AJ195" s="56" t="n">
        <v>0</v>
      </c>
      <c r="AK195" s="56"/>
      <c r="AL195" s="56" t="n">
        <v>5.01127449212422</v>
      </c>
      <c r="AM195" s="56"/>
      <c r="AN195" s="56" t="n">
        <v>51.6502164948536</v>
      </c>
      <c r="AO195" s="56" t="n">
        <v>0.262115545608677</v>
      </c>
      <c r="AP195" s="56" t="n">
        <v>6.96284313357865</v>
      </c>
      <c r="AQ195" s="56" t="n">
        <v>92.7750413208127</v>
      </c>
      <c r="AR195" s="58"/>
      <c r="AS195" s="59"/>
      <c r="AT195" s="35" t="n">
        <v>0.0122579919166933</v>
      </c>
      <c r="AU195" s="35" t="n">
        <v>0.00037720259130096</v>
      </c>
      <c r="AV195" s="35" t="n">
        <v>0.00519983935322721</v>
      </c>
      <c r="AW195" s="35" t="n">
        <v>0.000116276348432518</v>
      </c>
      <c r="AX195" s="35" t="n">
        <v>0.722727116781291</v>
      </c>
      <c r="AY195" s="35" t="n">
        <v>0.0709906565218248</v>
      </c>
      <c r="AZ195" s="35" t="n">
        <v>0.286816878309248</v>
      </c>
      <c r="BA195" s="35" t="n">
        <v>0.00114418808514735</v>
      </c>
      <c r="BB195" s="35" t="s">
        <v>46</v>
      </c>
      <c r="BC195" s="35" t="n">
        <v>0.000255907975130231</v>
      </c>
      <c r="BD195" s="35" t="n">
        <v>0.00183618300492186</v>
      </c>
      <c r="BE195" s="35" t="n">
        <v>0.00264007976005446</v>
      </c>
      <c r="BF195" s="35" t="s">
        <v>46</v>
      </c>
      <c r="BI195" s="60"/>
      <c r="BJ195" s="60"/>
      <c r="BK195" s="60"/>
    </row>
    <row r="196" customFormat="false" ht="14.1" hidden="false" customHeight="false" outlineLevel="0" collapsed="false">
      <c r="A196" s="34" t="n">
        <v>167</v>
      </c>
      <c r="B196" s="34" t="s">
        <v>267</v>
      </c>
      <c r="C196" s="55" t="n">
        <v>40522</v>
      </c>
      <c r="D196" s="34" t="s">
        <v>916</v>
      </c>
      <c r="F196" s="35" t="n">
        <v>0.836</v>
      </c>
      <c r="G196" s="35" t="n">
        <v>0.04</v>
      </c>
      <c r="H196" s="35" t="n">
        <v>0.19</v>
      </c>
      <c r="I196" s="35" t="n">
        <v>0.01</v>
      </c>
      <c r="J196" s="35" t="n">
        <v>33.589</v>
      </c>
      <c r="K196" s="35" t="n">
        <v>18.526</v>
      </c>
      <c r="L196" s="35" t="n">
        <v>44.333</v>
      </c>
      <c r="M196" s="35" t="n">
        <v>0.051</v>
      </c>
      <c r="N196" s="35" t="s">
        <v>46</v>
      </c>
      <c r="O196" s="35" t="n">
        <v>0.005</v>
      </c>
      <c r="P196" s="35" t="n">
        <v>0.337</v>
      </c>
      <c r="Q196" s="35" t="s">
        <v>46</v>
      </c>
      <c r="R196" s="35" t="n">
        <v>0.00144809337626106</v>
      </c>
      <c r="S196" s="35"/>
      <c r="T196" s="56" t="n">
        <f aca="false">SUM(F196:R196)</f>
        <v>97.9184480933763</v>
      </c>
      <c r="U196" s="56"/>
      <c r="V196" s="57"/>
      <c r="W196" s="56" t="n">
        <v>2.09365172448119</v>
      </c>
      <c r="X196" s="56" t="n">
        <v>1.86951579855528</v>
      </c>
      <c r="Y196" s="56" t="n">
        <v>3.96316752303647</v>
      </c>
      <c r="Z196" s="56" t="n">
        <v>0.0133095527761245</v>
      </c>
      <c r="AA196" s="56" t="n">
        <v>0.0133741498471899</v>
      </c>
      <c r="AB196" s="56" t="n">
        <v>0.937384039741215</v>
      </c>
      <c r="AC196" s="56" t="n">
        <v>0.0765469452477875</v>
      </c>
      <c r="AD196" s="56" t="n">
        <v>0.00240969129708159</v>
      </c>
      <c r="AE196" s="56" t="n">
        <v>0.000399808636669256</v>
      </c>
      <c r="AF196" s="56" t="n">
        <v>0.00181121674075193</v>
      </c>
      <c r="AG196" s="56" t="n">
        <v>0</v>
      </c>
      <c r="AH196" s="56" t="n">
        <v>0.0002000015412082</v>
      </c>
      <c r="AI196" s="56" t="n">
        <v>0</v>
      </c>
      <c r="AJ196" s="56" t="n">
        <v>5.48359533564093E-005</v>
      </c>
      <c r="AK196" s="56"/>
      <c r="AL196" s="56" t="n">
        <v>5.00865776481785</v>
      </c>
      <c r="AM196" s="56"/>
      <c r="AN196" s="56" t="n">
        <v>49.8789578193528</v>
      </c>
      <c r="AO196" s="56" t="n">
        <v>0.237094839683785</v>
      </c>
      <c r="AP196" s="56" t="n">
        <v>7.53162271606658</v>
      </c>
      <c r="AQ196" s="56" t="n">
        <v>92.2312824442496</v>
      </c>
      <c r="AR196" s="58"/>
      <c r="AS196" s="59"/>
      <c r="AT196" s="35" t="n">
        <v>0.0133259834100854</v>
      </c>
      <c r="AU196" s="35" t="n">
        <v>0.000342911446637236</v>
      </c>
      <c r="AV196" s="35" t="n">
        <v>0.0055817484582665</v>
      </c>
      <c r="AW196" s="35" t="n">
        <v>0.000581381742162591</v>
      </c>
      <c r="AX196" s="35" t="n">
        <v>0.70419403955463</v>
      </c>
      <c r="AY196" s="35" t="n">
        <v>0.0709293982700532</v>
      </c>
      <c r="AZ196" s="35" t="n">
        <v>0.288882512406486</v>
      </c>
      <c r="BA196" s="35" t="n">
        <v>0.000678530143517613</v>
      </c>
      <c r="BB196" s="35" t="s">
        <v>46</v>
      </c>
      <c r="BC196" s="35" t="n">
        <v>0.000182791410807308</v>
      </c>
      <c r="BD196" s="35" t="n">
        <v>0.00183618300492186</v>
      </c>
      <c r="BE196" s="35" t="s">
        <v>46</v>
      </c>
      <c r="BF196" s="35" t="n">
        <v>0.00135528581988385</v>
      </c>
      <c r="BI196" s="60"/>
      <c r="BJ196" s="60"/>
      <c r="BK196" s="60"/>
    </row>
    <row r="197" customFormat="false" ht="14.1" hidden="false" customHeight="false" outlineLevel="0" collapsed="false">
      <c r="A197" s="34" t="n">
        <v>168</v>
      </c>
      <c r="B197" s="34" t="s">
        <v>1014</v>
      </c>
      <c r="C197" s="55" t="n">
        <v>40522</v>
      </c>
      <c r="D197" s="34" t="s">
        <v>916</v>
      </c>
      <c r="F197" s="35" t="n">
        <v>0.958</v>
      </c>
      <c r="G197" s="35" t="n">
        <v>0.045</v>
      </c>
      <c r="H197" s="35" t="n">
        <v>0.199</v>
      </c>
      <c r="I197" s="35" t="n">
        <v>0.017</v>
      </c>
      <c r="J197" s="35" t="n">
        <v>33.336</v>
      </c>
      <c r="K197" s="35" t="n">
        <v>18.603</v>
      </c>
      <c r="L197" s="35" t="n">
        <v>44.44</v>
      </c>
      <c r="M197" s="35" t="n">
        <v>0.056</v>
      </c>
      <c r="N197" s="35" t="s">
        <v>46</v>
      </c>
      <c r="O197" s="35" t="n">
        <v>0.004</v>
      </c>
      <c r="P197" s="35" t="n">
        <v>0.34</v>
      </c>
      <c r="Q197" s="35" t="s">
        <v>46</v>
      </c>
      <c r="R197" s="35" t="n">
        <v>0.0034431802609162</v>
      </c>
      <c r="S197" s="35"/>
      <c r="T197" s="56" t="n">
        <f aca="false">SUM(F197:R197)</f>
        <v>98.0014431802609</v>
      </c>
      <c r="U197" s="56"/>
      <c r="V197" s="57"/>
      <c r="W197" s="56" t="n">
        <v>2.09849651306398</v>
      </c>
      <c r="X197" s="56" t="n">
        <v>1.85524998164476</v>
      </c>
      <c r="Y197" s="56" t="n">
        <v>3.95374649470874</v>
      </c>
      <c r="Z197" s="56" t="n">
        <v>0.0134267023751016</v>
      </c>
      <c r="AA197" s="56" t="n">
        <v>0.0140062715993057</v>
      </c>
      <c r="AB197" s="56" t="n">
        <v>0.941186663091318</v>
      </c>
      <c r="AC197" s="56" t="n">
        <v>0.0877089635455466</v>
      </c>
      <c r="AD197" s="56" t="n">
        <v>0.00271063358465977</v>
      </c>
      <c r="AE197" s="56" t="n">
        <v>0.000679607207711228</v>
      </c>
      <c r="AF197" s="56" t="n">
        <v>0.00198858957284975</v>
      </c>
      <c r="AG197" s="56" t="n">
        <v>0.000224007277347443</v>
      </c>
      <c r="AH197" s="56" t="n">
        <v>0.00015998534886242</v>
      </c>
      <c r="AI197" s="56" t="n">
        <v>0</v>
      </c>
      <c r="AJ197" s="56" t="n">
        <v>0.000130372344202278</v>
      </c>
      <c r="AK197" s="56"/>
      <c r="AL197" s="56" t="n">
        <v>5.01596829065565</v>
      </c>
      <c r="AM197" s="56"/>
      <c r="AN197" s="56" t="n">
        <v>48.9436631537929</v>
      </c>
      <c r="AO197" s="56" t="n">
        <v>0.262758543562705</v>
      </c>
      <c r="AP197" s="56" t="n">
        <v>8.5021744174674</v>
      </c>
      <c r="AQ197" s="56" t="n">
        <v>91.2350670389699</v>
      </c>
      <c r="AR197" s="58"/>
      <c r="AS197" s="59"/>
      <c r="AT197" s="35" t="n">
        <v>0.0152706843383514</v>
      </c>
      <c r="AU197" s="35" t="n">
        <v>0.000385775377466891</v>
      </c>
      <c r="AV197" s="35" t="n">
        <v>0.00584614706944754</v>
      </c>
      <c r="AW197" s="35" t="n">
        <v>0.000988348961676405</v>
      </c>
      <c r="AX197" s="35" t="n">
        <v>0.698889889624376</v>
      </c>
      <c r="AY197" s="35" t="n">
        <v>0.0712242036067041</v>
      </c>
      <c r="AZ197" s="35" t="n">
        <v>0.289579745366752</v>
      </c>
      <c r="BA197" s="35" t="n">
        <v>0.000745052706607574</v>
      </c>
      <c r="BB197" s="35" t="s">
        <v>46</v>
      </c>
      <c r="BC197" s="35" t="n">
        <v>0.000146233128645846</v>
      </c>
      <c r="BD197" s="35" t="n">
        <v>0.00185252884769565</v>
      </c>
      <c r="BE197" s="35" t="s">
        <v>46</v>
      </c>
      <c r="BF197" s="35" t="n">
        <v>0.00322250861679407</v>
      </c>
      <c r="BI197" s="60"/>
      <c r="BJ197" s="60"/>
      <c r="BK197" s="60"/>
    </row>
    <row r="198" customFormat="false" ht="14.1" hidden="false" customHeight="false" outlineLevel="0" collapsed="false">
      <c r="A198" s="34" t="n">
        <v>169</v>
      </c>
      <c r="B198" s="34" t="s">
        <v>268</v>
      </c>
      <c r="C198" s="55" t="n">
        <v>40522</v>
      </c>
      <c r="D198" s="34" t="s">
        <v>916</v>
      </c>
      <c r="F198" s="35" t="n">
        <v>0.944</v>
      </c>
      <c r="G198" s="35" t="n">
        <v>0.058</v>
      </c>
      <c r="H198" s="35" t="n">
        <v>0.2</v>
      </c>
      <c r="I198" s="35" t="s">
        <v>46</v>
      </c>
      <c r="J198" s="35" t="n">
        <v>33.286</v>
      </c>
      <c r="K198" s="35" t="n">
        <v>18.397</v>
      </c>
      <c r="L198" s="35" t="n">
        <v>44.391</v>
      </c>
      <c r="M198" s="35" t="n">
        <v>0.081</v>
      </c>
      <c r="N198" s="35" t="s">
        <v>46</v>
      </c>
      <c r="O198" s="35" t="s">
        <v>46</v>
      </c>
      <c r="P198" s="35" t="n">
        <v>0.32</v>
      </c>
      <c r="Q198" s="35" t="s">
        <v>46</v>
      </c>
      <c r="R198" s="35" t="s">
        <v>46</v>
      </c>
      <c r="S198" s="35"/>
      <c r="T198" s="56" t="n">
        <f aca="false">SUM(F198:R198)</f>
        <v>97.677</v>
      </c>
      <c r="U198" s="56"/>
      <c r="V198" s="57"/>
      <c r="W198" s="56" t="n">
        <v>2.10134381146396</v>
      </c>
      <c r="X198" s="56" t="n">
        <v>1.85702838700366</v>
      </c>
      <c r="Y198" s="56" t="n">
        <v>3.95837219846761</v>
      </c>
      <c r="Z198" s="56" t="n">
        <v>0.0126680103234406</v>
      </c>
      <c r="AA198" s="56" t="n">
        <v>0.0141113137496266</v>
      </c>
      <c r="AB198" s="56" t="n">
        <v>0.933056133135428</v>
      </c>
      <c r="AC198" s="56" t="n">
        <v>0.0866400011490617</v>
      </c>
      <c r="AD198" s="56" t="n">
        <v>0.0035023075461025</v>
      </c>
      <c r="AE198" s="56" t="n">
        <v>0</v>
      </c>
      <c r="AF198" s="56" t="n">
        <v>0.00288343479520494</v>
      </c>
      <c r="AG198" s="56" t="n">
        <v>0.000299411756672494</v>
      </c>
      <c r="AH198" s="56" t="n">
        <v>0</v>
      </c>
      <c r="AI198" s="56" t="n">
        <v>0</v>
      </c>
      <c r="AJ198" s="56" t="n">
        <v>0</v>
      </c>
      <c r="AK198" s="56"/>
      <c r="AL198" s="56" t="n">
        <v>5.01218000870826</v>
      </c>
      <c r="AM198" s="56"/>
      <c r="AN198" s="56" t="n">
        <v>47.3051907093549</v>
      </c>
      <c r="AO198" s="56" t="n">
        <v>0.342290156329457</v>
      </c>
      <c r="AP198" s="56" t="n">
        <v>8.46756578265064</v>
      </c>
      <c r="AQ198" s="56" t="n">
        <v>91.1901440610199</v>
      </c>
      <c r="AR198" s="58"/>
      <c r="AS198" s="59"/>
      <c r="AT198" s="35" t="n">
        <v>0.0150475219367471</v>
      </c>
      <c r="AU198" s="35" t="n">
        <v>0.000497221597623993</v>
      </c>
      <c r="AV198" s="35" t="n">
        <v>0.0058755246929121</v>
      </c>
      <c r="AW198" s="35" t="s">
        <v>46</v>
      </c>
      <c r="AX198" s="35" t="n">
        <v>0.697841638650017</v>
      </c>
      <c r="AY198" s="35" t="n">
        <v>0.0704355036151446</v>
      </c>
      <c r="AZ198" s="35" t="n">
        <v>0.289260451768126</v>
      </c>
      <c r="BA198" s="35" t="n">
        <v>0.00107766552205738</v>
      </c>
      <c r="BB198" s="35" t="s">
        <v>46</v>
      </c>
      <c r="BC198" s="35" t="s">
        <v>46</v>
      </c>
      <c r="BD198" s="35" t="n">
        <v>0.00174355656253708</v>
      </c>
      <c r="BE198" s="35" t="s">
        <v>46</v>
      </c>
      <c r="BF198" s="35" t="s">
        <v>46</v>
      </c>
      <c r="BI198" s="60"/>
      <c r="BJ198" s="60"/>
      <c r="BK198" s="60"/>
    </row>
    <row r="199" customFormat="false" ht="14.1" hidden="false" customHeight="false" outlineLevel="0" collapsed="false">
      <c r="A199" s="34" t="n">
        <v>171</v>
      </c>
      <c r="B199" s="34" t="s">
        <v>269</v>
      </c>
      <c r="C199" s="55" t="n">
        <v>40522</v>
      </c>
      <c r="D199" s="34" t="s">
        <v>916</v>
      </c>
      <c r="F199" s="35" t="n">
        <v>0.97</v>
      </c>
      <c r="G199" s="35" t="n">
        <v>0.053</v>
      </c>
      <c r="H199" s="35" t="n">
        <v>0.188</v>
      </c>
      <c r="I199" s="35" t="n">
        <v>0.007</v>
      </c>
      <c r="J199" s="35" t="n">
        <v>34.014</v>
      </c>
      <c r="K199" s="35" t="n">
        <v>18.308</v>
      </c>
      <c r="L199" s="35" t="n">
        <v>44.617</v>
      </c>
      <c r="M199" s="35" t="n">
        <v>0.087</v>
      </c>
      <c r="N199" s="35" t="s">
        <v>46</v>
      </c>
      <c r="O199" s="35" t="n">
        <v>0.004</v>
      </c>
      <c r="P199" s="35" t="n">
        <v>0.296</v>
      </c>
      <c r="Q199" s="35" t="s">
        <v>46</v>
      </c>
      <c r="R199" s="35" t="n">
        <v>0.000515239285974104</v>
      </c>
      <c r="S199" s="35"/>
      <c r="T199" s="56" t="n">
        <f aca="false">SUM(F199:R199)</f>
        <v>98.544515239286</v>
      </c>
      <c r="U199" s="56"/>
      <c r="V199" s="57"/>
      <c r="W199" s="56" t="n">
        <v>2.09168160556188</v>
      </c>
      <c r="X199" s="56" t="n">
        <v>1.87934999016418</v>
      </c>
      <c r="Y199" s="56" t="n">
        <v>3.97103159572606</v>
      </c>
      <c r="Z199" s="56" t="n">
        <v>0.0116049471324008</v>
      </c>
      <c r="AA199" s="56" t="n">
        <v>0.0131367618417815</v>
      </c>
      <c r="AB199" s="56" t="n">
        <v>0.919590957826875</v>
      </c>
      <c r="AC199" s="56" t="n">
        <v>0.0881680456637047</v>
      </c>
      <c r="AD199" s="56" t="n">
        <v>0.00316953229230568</v>
      </c>
      <c r="AE199" s="56" t="n">
        <v>0.000277822941380603</v>
      </c>
      <c r="AF199" s="56" t="n">
        <v>0.00306716679288384</v>
      </c>
      <c r="AG199" s="56" t="n">
        <v>0</v>
      </c>
      <c r="AH199" s="56" t="n">
        <v>0.000158833176997645</v>
      </c>
      <c r="AI199" s="56" t="n">
        <v>0</v>
      </c>
      <c r="AJ199" s="56" t="n">
        <v>1.93684869122451E-005</v>
      </c>
      <c r="AK199" s="56"/>
      <c r="AL199" s="56" t="n">
        <v>5.01082828712908</v>
      </c>
      <c r="AM199" s="56"/>
      <c r="AN199" s="56" t="n">
        <v>46.9043878274958</v>
      </c>
      <c r="AO199" s="56" t="n">
        <v>0.313526839941374</v>
      </c>
      <c r="AP199" s="56" t="n">
        <v>8.72149143514139</v>
      </c>
      <c r="AQ199" s="56" t="n">
        <v>90.9649817249172</v>
      </c>
      <c r="AR199" s="58"/>
      <c r="AS199" s="59"/>
      <c r="AT199" s="35" t="n">
        <v>0.0154619663968694</v>
      </c>
      <c r="AU199" s="35" t="n">
        <v>0.000454357666794338</v>
      </c>
      <c r="AV199" s="35" t="n">
        <v>0.00552299321133737</v>
      </c>
      <c r="AW199" s="35" t="n">
        <v>0.000406967219513814</v>
      </c>
      <c r="AX199" s="35" t="n">
        <v>0.713104172836679</v>
      </c>
      <c r="AY199" s="35" t="n">
        <v>0.070094754589665</v>
      </c>
      <c r="AZ199" s="35" t="n">
        <v>0.290733112039343</v>
      </c>
      <c r="BA199" s="35" t="n">
        <v>0.00115749259776534</v>
      </c>
      <c r="BB199" s="35" t="s">
        <v>46</v>
      </c>
      <c r="BC199" s="35" t="n">
        <v>0.000146233128645846</v>
      </c>
      <c r="BD199" s="35" t="n">
        <v>0.0016127898203468</v>
      </c>
      <c r="BE199" s="35" t="s">
        <v>46</v>
      </c>
      <c r="BF199" s="35" t="n">
        <v>0.00048221786631658</v>
      </c>
      <c r="BI199" s="60"/>
      <c r="BJ199" s="60"/>
      <c r="BK199" s="60"/>
    </row>
    <row r="200" customFormat="false" ht="14.1" hidden="false" customHeight="false" outlineLevel="0" collapsed="false">
      <c r="A200" s="34" t="n">
        <v>172</v>
      </c>
      <c r="B200" s="34" t="s">
        <v>270</v>
      </c>
      <c r="C200" s="55" t="n">
        <v>40522</v>
      </c>
      <c r="D200" s="34" t="s">
        <v>916</v>
      </c>
      <c r="F200" s="35" t="n">
        <v>1.076</v>
      </c>
      <c r="G200" s="35" t="n">
        <v>0.065</v>
      </c>
      <c r="H200" s="35" t="n">
        <v>0.197</v>
      </c>
      <c r="I200" s="35" t="n">
        <v>0.002</v>
      </c>
      <c r="J200" s="35" t="n">
        <v>34.109</v>
      </c>
      <c r="K200" s="35" t="n">
        <v>18.192</v>
      </c>
      <c r="L200" s="35" t="n">
        <v>44.566</v>
      </c>
      <c r="M200" s="35" t="n">
        <v>0.082</v>
      </c>
      <c r="N200" s="35" t="n">
        <v>0.023</v>
      </c>
      <c r="O200" s="35" t="n">
        <v>0.005</v>
      </c>
      <c r="P200" s="35" t="n">
        <v>0.383</v>
      </c>
      <c r="Q200" s="35" t="s">
        <v>46</v>
      </c>
      <c r="R200" s="35" t="n">
        <v>0.00837275894097325</v>
      </c>
      <c r="S200" s="35"/>
      <c r="T200" s="56" t="n">
        <f aca="false">SUM(F200:R200)</f>
        <v>98.708372758941</v>
      </c>
      <c r="U200" s="56"/>
      <c r="V200" s="57"/>
      <c r="W200" s="56" t="n">
        <v>2.08753756120332</v>
      </c>
      <c r="X200" s="56" t="n">
        <v>1.88301758802736</v>
      </c>
      <c r="Y200" s="56" t="n">
        <v>3.97055514923069</v>
      </c>
      <c r="Z200" s="56" t="n">
        <v>0.0150032608486447</v>
      </c>
      <c r="AA200" s="56" t="n">
        <v>0.0137540986292121</v>
      </c>
      <c r="AB200" s="56" t="n">
        <v>0.912997664676701</v>
      </c>
      <c r="AC200" s="56" t="n">
        <v>0.0977208379078739</v>
      </c>
      <c r="AD200" s="56" t="n">
        <v>0.00388390052993785</v>
      </c>
      <c r="AE200" s="56" t="n">
        <v>7.93113772368509E-005</v>
      </c>
      <c r="AF200" s="56" t="n">
        <v>0.00288846709294565</v>
      </c>
      <c r="AG200" s="56" t="n">
        <v>0.000851795132674066</v>
      </c>
      <c r="AH200" s="56" t="n">
        <v>0.000198374875226087</v>
      </c>
      <c r="AI200" s="56" t="n">
        <v>0</v>
      </c>
      <c r="AJ200" s="56" t="n">
        <v>0.000314478343536879</v>
      </c>
      <c r="AK200" s="56"/>
      <c r="AL200" s="56" t="n">
        <v>5.01832268227676</v>
      </c>
      <c r="AM200" s="56"/>
      <c r="AN200" s="56" t="n">
        <v>52.1719000668237</v>
      </c>
      <c r="AO200" s="56" t="n">
        <v>0.382800249439139</v>
      </c>
      <c r="AP200" s="56" t="n">
        <v>9.63144159799951</v>
      </c>
      <c r="AQ200" s="56" t="n">
        <v>89.9857581525614</v>
      </c>
      <c r="AR200" s="58"/>
      <c r="AS200" s="59"/>
      <c r="AT200" s="35" t="n">
        <v>0.0171516245804448</v>
      </c>
      <c r="AU200" s="35" t="n">
        <v>0.000557231100785509</v>
      </c>
      <c r="AV200" s="35" t="n">
        <v>0.00578739182251842</v>
      </c>
      <c r="AW200" s="35" t="n">
        <v>0.000116276348432518</v>
      </c>
      <c r="AX200" s="35" t="n">
        <v>0.71509584968796</v>
      </c>
      <c r="AY200" s="35" t="n">
        <v>0.0696506322643208</v>
      </c>
      <c r="AZ200" s="35" t="n">
        <v>0.290400786048935</v>
      </c>
      <c r="BA200" s="35" t="n">
        <v>0.00109097003467538</v>
      </c>
      <c r="BB200" s="35" t="n">
        <v>0.0125695</v>
      </c>
      <c r="BC200" s="35" t="n">
        <v>0.000182791410807308</v>
      </c>
      <c r="BD200" s="35" t="n">
        <v>0.00208681926078657</v>
      </c>
      <c r="BE200" s="35" t="s">
        <v>46</v>
      </c>
      <c r="BF200" s="35" t="n">
        <v>0.00783615314594259</v>
      </c>
      <c r="BI200" s="60"/>
      <c r="BJ200" s="60"/>
      <c r="BK200" s="60"/>
    </row>
    <row r="201" customFormat="false" ht="14.1" hidden="false" customHeight="false" outlineLevel="0" collapsed="false">
      <c r="A201" s="34" t="n">
        <v>173</v>
      </c>
      <c r="B201" s="34" t="s">
        <v>271</v>
      </c>
      <c r="C201" s="55" t="n">
        <v>40522</v>
      </c>
      <c r="D201" s="34" t="s">
        <v>916</v>
      </c>
      <c r="F201" s="35" t="n">
        <v>1.097</v>
      </c>
      <c r="G201" s="35" t="n">
        <v>0.13</v>
      </c>
      <c r="H201" s="35" t="n">
        <v>0.18</v>
      </c>
      <c r="I201" s="35" t="n">
        <v>0.008</v>
      </c>
      <c r="J201" s="35" t="n">
        <v>33.474</v>
      </c>
      <c r="K201" s="35" t="n">
        <v>18.183</v>
      </c>
      <c r="L201" s="35" t="n">
        <v>44.208</v>
      </c>
      <c r="M201" s="35" t="n">
        <v>0.059</v>
      </c>
      <c r="N201" s="35" t="s">
        <v>46</v>
      </c>
      <c r="O201" s="35" t="n">
        <v>0.021</v>
      </c>
      <c r="P201" s="35" t="n">
        <v>0.475</v>
      </c>
      <c r="Q201" s="35" t="s">
        <v>46</v>
      </c>
      <c r="R201" s="35" t="s">
        <v>46</v>
      </c>
      <c r="S201" s="35"/>
      <c r="T201" s="56" t="n">
        <f aca="false">SUM(F201:R201)</f>
        <v>97.835</v>
      </c>
      <c r="U201" s="56"/>
      <c r="V201" s="57"/>
      <c r="W201" s="56" t="n">
        <v>2.09249351674951</v>
      </c>
      <c r="X201" s="56" t="n">
        <v>1.86734951059358</v>
      </c>
      <c r="Y201" s="56" t="n">
        <v>3.95984302734309</v>
      </c>
      <c r="Z201" s="56" t="n">
        <v>0.0188023921657658</v>
      </c>
      <c r="AA201" s="56" t="n">
        <v>0.0126990438894171</v>
      </c>
      <c r="AB201" s="56" t="n">
        <v>0.922119845815594</v>
      </c>
      <c r="AC201" s="56" t="n">
        <v>0.100673263986232</v>
      </c>
      <c r="AD201" s="56" t="n">
        <v>0.00784929597304852</v>
      </c>
      <c r="AE201" s="56" t="n">
        <v>0.000320573850521402</v>
      </c>
      <c r="AF201" s="56" t="n">
        <v>0.00210009138981029</v>
      </c>
      <c r="AG201" s="56" t="n">
        <v>0.000149692458219211</v>
      </c>
      <c r="AH201" s="56" t="n">
        <v>0.000841915621745128</v>
      </c>
      <c r="AI201" s="56" t="n">
        <v>0</v>
      </c>
      <c r="AJ201" s="56" t="n">
        <v>0</v>
      </c>
      <c r="AK201" s="56"/>
      <c r="AL201" s="56" t="n">
        <v>5.02543720953864</v>
      </c>
      <c r="AM201" s="56"/>
      <c r="AN201" s="56" t="n">
        <v>59.6874127669244</v>
      </c>
      <c r="AO201" s="56" t="n">
        <v>0.761592568777251</v>
      </c>
      <c r="AP201" s="56" t="n">
        <v>9.76801104070064</v>
      </c>
      <c r="AQ201" s="56" t="n">
        <v>89.4703963905221</v>
      </c>
      <c r="AR201" s="58"/>
      <c r="AS201" s="59"/>
      <c r="AT201" s="35" t="n">
        <v>0.0174863681828512</v>
      </c>
      <c r="AU201" s="35" t="n">
        <v>0.00111446220157102</v>
      </c>
      <c r="AV201" s="35" t="n">
        <v>0.00528797222362089</v>
      </c>
      <c r="AW201" s="35" t="n">
        <v>0.000465105393730073</v>
      </c>
      <c r="AX201" s="35" t="n">
        <v>0.701783062313606</v>
      </c>
      <c r="AY201" s="35" t="n">
        <v>0.0696161744976993</v>
      </c>
      <c r="AZ201" s="35" t="n">
        <v>0.288067987920193</v>
      </c>
      <c r="BA201" s="35" t="n">
        <v>0.000784966244461552</v>
      </c>
      <c r="BB201" s="35" t="s">
        <v>46</v>
      </c>
      <c r="BC201" s="35" t="n">
        <v>0.000767723925390694</v>
      </c>
      <c r="BD201" s="35" t="n">
        <v>0.00258809177251598</v>
      </c>
      <c r="BE201" s="35" t="s">
        <v>46</v>
      </c>
      <c r="BF201" s="35" t="s">
        <v>46</v>
      </c>
      <c r="BI201" s="60"/>
      <c r="BJ201" s="60"/>
      <c r="BK201" s="60"/>
    </row>
    <row r="202" customFormat="false" ht="14.1" hidden="false" customHeight="false" outlineLevel="0" collapsed="false">
      <c r="C202" s="5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56"/>
      <c r="U202" s="56"/>
      <c r="V202" s="57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8"/>
      <c r="AS202" s="59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I202" s="60"/>
      <c r="BJ202" s="60"/>
      <c r="BK202" s="60"/>
    </row>
    <row r="203" customFormat="false" ht="14.1" hidden="false" customHeight="false" outlineLevel="0" collapsed="false">
      <c r="A203" s="34" t="n">
        <v>5</v>
      </c>
      <c r="B203" s="34" t="s">
        <v>1015</v>
      </c>
      <c r="C203" s="55" t="n">
        <v>40473</v>
      </c>
      <c r="D203" s="34" t="s">
        <v>916</v>
      </c>
      <c r="F203" s="35" t="n">
        <v>1.096</v>
      </c>
      <c r="G203" s="35" t="n">
        <v>0.054</v>
      </c>
      <c r="H203" s="35" t="n">
        <v>0.409</v>
      </c>
      <c r="I203" s="35" t="s">
        <v>46</v>
      </c>
      <c r="J203" s="35" t="n">
        <v>33.669</v>
      </c>
      <c r="K203" s="35" t="n">
        <v>17.901</v>
      </c>
      <c r="L203" s="35" t="n">
        <v>46.874</v>
      </c>
      <c r="M203" s="35" t="n">
        <v>0.053</v>
      </c>
      <c r="N203" s="35" t="n">
        <v>0.023</v>
      </c>
      <c r="O203" s="35" t="n">
        <v>0.006</v>
      </c>
      <c r="P203" s="35" t="n">
        <v>0.775</v>
      </c>
      <c r="Q203" s="35" t="s">
        <v>46</v>
      </c>
      <c r="R203" s="35" t="s">
        <v>46</v>
      </c>
      <c r="S203" s="35"/>
      <c r="T203" s="56" t="n">
        <f aca="false">SUM(F203:R203)</f>
        <v>100.86</v>
      </c>
      <c r="U203" s="56"/>
      <c r="V203" s="57"/>
      <c r="W203" s="56" t="n">
        <v>2.14375167271718</v>
      </c>
      <c r="X203" s="56" t="n">
        <v>1.81479437746994</v>
      </c>
      <c r="Y203" s="56" t="n">
        <v>3.95854605018713</v>
      </c>
      <c r="Z203" s="56" t="n">
        <v>0.0296415156535409</v>
      </c>
      <c r="AA203" s="56" t="n">
        <v>0.0278805305671155</v>
      </c>
      <c r="AB203" s="56" t="n">
        <v>0.877159012351047</v>
      </c>
      <c r="AC203" s="56" t="n">
        <v>0.0971845622913549</v>
      </c>
      <c r="AD203" s="56" t="n">
        <v>0.00315036098136159</v>
      </c>
      <c r="AE203" s="56" t="n">
        <v>0</v>
      </c>
      <c r="AF203" s="56" t="n">
        <v>0.00182280939945443</v>
      </c>
      <c r="AG203" s="56" t="n">
        <v>0.000831662217895122</v>
      </c>
      <c r="AH203" s="56" t="n">
        <v>0.000232423336142717</v>
      </c>
      <c r="AI203" s="56" t="n">
        <v>0</v>
      </c>
      <c r="AJ203" s="56" t="n">
        <v>0</v>
      </c>
      <c r="AK203" s="56"/>
      <c r="AL203" s="56" t="n">
        <v>4.9967799596758</v>
      </c>
      <c r="AM203" s="56"/>
      <c r="AN203" s="56" t="n">
        <v>51.530704488215</v>
      </c>
      <c r="AO203" s="56" t="n">
        <v>0.322289567899085</v>
      </c>
      <c r="AP203" s="56" t="n">
        <v>9.94221639128011</v>
      </c>
      <c r="AQ203" s="56" t="n">
        <v>89.7354940408208</v>
      </c>
      <c r="AR203" s="58"/>
      <c r="AS203" s="59"/>
      <c r="AT203" s="35" t="n">
        <v>0.0186930890004456</v>
      </c>
      <c r="AU203" s="35" t="n">
        <v>0.000362561893991561</v>
      </c>
      <c r="AV203" s="35" t="n">
        <v>0.0100268455994072</v>
      </c>
      <c r="AW203" s="35" t="s">
        <v>46</v>
      </c>
      <c r="AX203" s="35" t="n">
        <v>0.292422432615478</v>
      </c>
      <c r="AY203" s="35" t="n">
        <v>0.131701638581761</v>
      </c>
      <c r="AZ203" s="35" t="n">
        <v>0.0918146917994469</v>
      </c>
      <c r="BA203" s="35" t="n">
        <v>0.000371083742955018</v>
      </c>
      <c r="BB203" s="35" t="n">
        <v>0.0127167</v>
      </c>
      <c r="BC203" s="35" t="n">
        <v>0.000437465667620774</v>
      </c>
      <c r="BD203" s="35" t="n">
        <v>0.00364097615433067</v>
      </c>
      <c r="BE203" s="35" t="s">
        <v>46</v>
      </c>
      <c r="BF203" s="35" t="s">
        <v>46</v>
      </c>
      <c r="BI203" s="60"/>
      <c r="BJ203" s="60"/>
      <c r="BK203" s="60"/>
    </row>
    <row r="204" customFormat="false" ht="14.1" hidden="false" customHeight="false" outlineLevel="0" collapsed="false">
      <c r="A204" s="34" t="n">
        <v>53</v>
      </c>
      <c r="B204" s="34" t="s">
        <v>1016</v>
      </c>
      <c r="C204" s="55" t="n">
        <v>40473</v>
      </c>
      <c r="D204" s="34" t="s">
        <v>916</v>
      </c>
      <c r="F204" s="35" t="n">
        <v>1.075</v>
      </c>
      <c r="G204" s="35" t="n">
        <v>0.14</v>
      </c>
      <c r="H204" s="35" t="n">
        <v>0.217</v>
      </c>
      <c r="I204" s="35" t="n">
        <v>0.014</v>
      </c>
      <c r="J204" s="35" t="n">
        <v>33.31</v>
      </c>
      <c r="K204" s="35" t="n">
        <v>17.946</v>
      </c>
      <c r="L204" s="35" t="n">
        <v>45.444</v>
      </c>
      <c r="M204" s="35" t="n">
        <v>0.032</v>
      </c>
      <c r="N204" s="35" t="s">
        <v>46</v>
      </c>
      <c r="O204" s="35" t="n">
        <v>0.009</v>
      </c>
      <c r="P204" s="35" t="n">
        <v>0.91</v>
      </c>
      <c r="Q204" s="35" t="s">
        <v>46</v>
      </c>
      <c r="R204" s="35" t="s">
        <v>46</v>
      </c>
      <c r="S204" s="35"/>
      <c r="T204" s="56" t="n">
        <f aca="false">SUM(F204:R204)</f>
        <v>99.097</v>
      </c>
      <c r="U204" s="56"/>
      <c r="V204" s="57"/>
      <c r="W204" s="56" t="n">
        <v>2.12182827715601</v>
      </c>
      <c r="X204" s="56" t="n">
        <v>1.83300251676308</v>
      </c>
      <c r="Y204" s="56" t="n">
        <v>3.95483079391909</v>
      </c>
      <c r="Z204" s="56" t="n">
        <v>0.0355329543140104</v>
      </c>
      <c r="AA204" s="56" t="n">
        <v>0.0151017988418844</v>
      </c>
      <c r="AB204" s="56" t="n">
        <v>0.89775931887442</v>
      </c>
      <c r="AC204" s="56" t="n">
        <v>0.0973164850170884</v>
      </c>
      <c r="AD204" s="56" t="n">
        <v>0.00833845936849764</v>
      </c>
      <c r="AE204" s="56" t="n">
        <v>0.000553396707051833</v>
      </c>
      <c r="AF204" s="56" t="n">
        <v>0.00112358669859869</v>
      </c>
      <c r="AG204" s="56" t="n">
        <v>0</v>
      </c>
      <c r="AH204" s="56" t="n">
        <v>0.000355928046365852</v>
      </c>
      <c r="AI204" s="56" t="n">
        <v>0</v>
      </c>
      <c r="AJ204" s="56" t="n">
        <v>0.000767863909634453</v>
      </c>
      <c r="AK204" s="56"/>
      <c r="AL204" s="56" t="n">
        <v>5.01254425489607</v>
      </c>
      <c r="AM204" s="56"/>
      <c r="AN204" s="56" t="n">
        <v>70.1750321653809</v>
      </c>
      <c r="AO204" s="56" t="n">
        <v>0.831008654531849</v>
      </c>
      <c r="AP204" s="56" t="n">
        <v>9.69853514947212</v>
      </c>
      <c r="AQ204" s="56" t="n">
        <v>89.470456195996</v>
      </c>
      <c r="AR204" s="58"/>
      <c r="AS204" s="59"/>
      <c r="AT204" s="35" t="n">
        <v>0.0193986879882518</v>
      </c>
      <c r="AU204" s="35" t="n">
        <v>0.00266228112970229</v>
      </c>
      <c r="AV204" s="35" t="n">
        <v>0.00441222817538704</v>
      </c>
      <c r="AW204" s="35" t="n">
        <v>0.000680049705777263</v>
      </c>
      <c r="AX204" s="35" t="n">
        <v>0.402745536489826</v>
      </c>
      <c r="AY204" s="35" t="n">
        <v>0.14213293650519</v>
      </c>
      <c r="AZ204" s="35" t="n">
        <v>0.654644262560473</v>
      </c>
      <c r="BA204" s="35" t="n">
        <v>0.000578802391954762</v>
      </c>
      <c r="BB204" s="35" t="s">
        <v>46</v>
      </c>
      <c r="BC204" s="35" t="n">
        <v>0.000297011175255707</v>
      </c>
      <c r="BD204" s="35" t="n">
        <v>0.00504555729679432</v>
      </c>
      <c r="BE204" s="35" t="s">
        <v>46</v>
      </c>
      <c r="BF204" s="35" t="s">
        <v>46</v>
      </c>
      <c r="BI204" s="60"/>
      <c r="BJ204" s="60"/>
      <c r="BK204" s="60"/>
    </row>
    <row r="205" customFormat="false" ht="14.1" hidden="false" customHeight="false" outlineLevel="0" collapsed="false">
      <c r="A205" s="34" t="n">
        <v>54</v>
      </c>
      <c r="B205" s="34" t="s">
        <v>1017</v>
      </c>
      <c r="C205" s="55" t="n">
        <v>40473</v>
      </c>
      <c r="D205" s="34" t="s">
        <v>916</v>
      </c>
      <c r="F205" s="35" t="n">
        <v>1.06</v>
      </c>
      <c r="G205" s="35" t="n">
        <v>0.103</v>
      </c>
      <c r="H205" s="35" t="n">
        <v>0.214</v>
      </c>
      <c r="I205" s="35" t="n">
        <v>0.009</v>
      </c>
      <c r="J205" s="35" t="n">
        <v>32.866</v>
      </c>
      <c r="K205" s="35" t="n">
        <v>18.258</v>
      </c>
      <c r="L205" s="35" t="n">
        <v>45.307</v>
      </c>
      <c r="M205" s="35" t="n">
        <v>0.052</v>
      </c>
      <c r="N205" s="35" t="s">
        <v>46</v>
      </c>
      <c r="O205" s="35" t="s">
        <v>46</v>
      </c>
      <c r="P205" s="35" t="n">
        <v>0.76</v>
      </c>
      <c r="Q205" s="35" t="n">
        <v>0.000744681281414235</v>
      </c>
      <c r="R205" s="35" t="s">
        <v>46</v>
      </c>
      <c r="S205" s="35"/>
      <c r="T205" s="56" t="n">
        <f aca="false">SUM(F205:R205)</f>
        <v>98.6297446812814</v>
      </c>
      <c r="U205" s="56"/>
      <c r="V205" s="57"/>
      <c r="W205" s="56" t="n">
        <v>2.1265168712025</v>
      </c>
      <c r="X205" s="56" t="n">
        <v>1.81804707409013</v>
      </c>
      <c r="Y205" s="56" t="n">
        <v>3.94456394529264</v>
      </c>
      <c r="Z205" s="56" t="n">
        <v>0.0298313812201538</v>
      </c>
      <c r="AA205" s="56" t="n">
        <v>0.014971060492847</v>
      </c>
      <c r="AB205" s="56" t="n">
        <v>0.918153524719453</v>
      </c>
      <c r="AC205" s="56" t="n">
        <v>0.0964614219948762</v>
      </c>
      <c r="AD205" s="56" t="n">
        <v>0.00616687081034258</v>
      </c>
      <c r="AE205" s="56" t="n">
        <v>0.000357619250727563</v>
      </c>
      <c r="AF205" s="56" t="n">
        <v>0.0018353960771603</v>
      </c>
      <c r="AG205" s="56" t="n">
        <v>0.000333981730954362</v>
      </c>
      <c r="AH205" s="56" t="n">
        <v>0</v>
      </c>
      <c r="AI205" s="56" t="n">
        <v>2.80231024640887E-005</v>
      </c>
      <c r="AJ205" s="56" t="n">
        <v>0.000517686093461694</v>
      </c>
      <c r="AK205" s="56"/>
      <c r="AL205" s="56" t="n">
        <v>5.01322091078508</v>
      </c>
      <c r="AM205" s="56"/>
      <c r="AN205" s="56" t="n">
        <v>66.5842754983091</v>
      </c>
      <c r="AO205" s="56" t="n">
        <v>0.60413211760539</v>
      </c>
      <c r="AP205" s="56" t="n">
        <v>9.44975903163996</v>
      </c>
      <c r="AQ205" s="56" t="n">
        <v>89.9461088507546</v>
      </c>
      <c r="AR205" s="58"/>
      <c r="AS205" s="59"/>
      <c r="AT205" s="35" t="n">
        <v>0.0191280086209738</v>
      </c>
      <c r="AU205" s="35" t="n">
        <v>0.00195867825970954</v>
      </c>
      <c r="AV205" s="35" t="n">
        <v>0.00435122962918353</v>
      </c>
      <c r="AW205" s="35" t="n">
        <v>0.000437174810856812</v>
      </c>
      <c r="AX205" s="35" t="n">
        <v>0.397377208113918</v>
      </c>
      <c r="AY205" s="35" t="n">
        <v>0.144603987223434</v>
      </c>
      <c r="AZ205" s="35" t="n">
        <v>0.6526707068882</v>
      </c>
      <c r="BA205" s="35" t="n">
        <v>0.000940553886926488</v>
      </c>
      <c r="BB205" s="35" t="s">
        <v>46</v>
      </c>
      <c r="BC205" s="35" t="s">
        <v>46</v>
      </c>
      <c r="BD205" s="35" t="n">
        <v>0.00421387202809196</v>
      </c>
      <c r="BE205" s="35" t="n">
        <v>9.06628384854886E-005</v>
      </c>
      <c r="BF205" s="35" t="s">
        <v>46</v>
      </c>
      <c r="BI205" s="60"/>
      <c r="BJ205" s="60"/>
      <c r="BK205" s="60"/>
    </row>
    <row r="206" customFormat="false" ht="14.1" hidden="false" customHeight="false" outlineLevel="0" collapsed="false">
      <c r="A206" s="34" t="n">
        <v>55</v>
      </c>
      <c r="B206" s="34" t="s">
        <v>1018</v>
      </c>
      <c r="C206" s="55" t="n">
        <v>40473</v>
      </c>
      <c r="D206" s="34" t="s">
        <v>916</v>
      </c>
      <c r="F206" s="35" t="n">
        <v>0.901</v>
      </c>
      <c r="G206" s="35" t="n">
        <v>0.088</v>
      </c>
      <c r="H206" s="35" t="n">
        <v>0.209</v>
      </c>
      <c r="I206" s="35" t="n">
        <v>0.014</v>
      </c>
      <c r="J206" s="35" t="n">
        <v>34.645</v>
      </c>
      <c r="K206" s="35" t="n">
        <v>18.605</v>
      </c>
      <c r="L206" s="35" t="n">
        <v>44.566</v>
      </c>
      <c r="M206" s="35" t="n">
        <v>0.074</v>
      </c>
      <c r="N206" s="35" t="n">
        <v>0.018</v>
      </c>
      <c r="O206" s="35" t="n">
        <v>0.021</v>
      </c>
      <c r="P206" s="35" t="n">
        <v>0.716</v>
      </c>
      <c r="Q206" s="35" t="n">
        <v>0.011636661823551</v>
      </c>
      <c r="R206" s="35" t="s">
        <v>46</v>
      </c>
      <c r="S206" s="35"/>
      <c r="T206" s="56" t="n">
        <f aca="false">SUM(F206:R206)</f>
        <v>99.8686366618236</v>
      </c>
      <c r="U206" s="56"/>
      <c r="V206" s="57"/>
      <c r="W206" s="56" t="n">
        <v>2.06866501925763</v>
      </c>
      <c r="X206" s="56" t="n">
        <v>1.89531686583359</v>
      </c>
      <c r="Y206" s="56" t="n">
        <v>3.96398188509122</v>
      </c>
      <c r="Z206" s="56" t="n">
        <v>0.0277943025428089</v>
      </c>
      <c r="AA206" s="56" t="n">
        <v>0.0144599924567821</v>
      </c>
      <c r="AB206" s="56" t="n">
        <v>0.925283389435068</v>
      </c>
      <c r="AC206" s="56" t="n">
        <v>0.0810878105091675</v>
      </c>
      <c r="AD206" s="56" t="n">
        <v>0.00521066660342445</v>
      </c>
      <c r="AE206" s="56" t="n">
        <v>0.000550160496930707</v>
      </c>
      <c r="AF206" s="56" t="n">
        <v>0.00258309966849332</v>
      </c>
      <c r="AG206" s="56" t="n">
        <v>0.000660595628389008</v>
      </c>
      <c r="AH206" s="56" t="n">
        <v>0.000825642098790145</v>
      </c>
      <c r="AI206" s="56" t="n">
        <v>0.000433069081806377</v>
      </c>
      <c r="AJ206" s="56" t="n">
        <v>0</v>
      </c>
      <c r="AK206" s="56"/>
      <c r="AL206" s="56" t="n">
        <v>5.02287061361288</v>
      </c>
      <c r="AM206" s="56"/>
      <c r="AN206" s="56" t="n">
        <v>65.778644616075</v>
      </c>
      <c r="AO206" s="56" t="n">
        <v>0.515100831256247</v>
      </c>
      <c r="AP206" s="56" t="n">
        <v>8.01594148636779</v>
      </c>
      <c r="AQ206" s="56" t="n">
        <v>91.468957682376</v>
      </c>
      <c r="AR206" s="58"/>
      <c r="AS206" s="59"/>
      <c r="AT206" s="35" t="n">
        <v>0.0162588073278278</v>
      </c>
      <c r="AU206" s="35" t="n">
        <v>0.00167343385295573</v>
      </c>
      <c r="AV206" s="35" t="n">
        <v>0.00424956538551102</v>
      </c>
      <c r="AW206" s="35" t="n">
        <v>0.000680049705777263</v>
      </c>
      <c r="AX206" s="35" t="n">
        <v>0.418886794106575</v>
      </c>
      <c r="AY206" s="35" t="n">
        <v>0.147352239144046</v>
      </c>
      <c r="AZ206" s="35" t="n">
        <v>0.641996219638897</v>
      </c>
      <c r="BA206" s="35" t="n">
        <v>0.00133848053139539</v>
      </c>
      <c r="BB206" s="35" t="n">
        <v>0.0131814</v>
      </c>
      <c r="BC206" s="35" t="n">
        <v>0.000693026075596651</v>
      </c>
      <c r="BD206" s="35" t="n">
        <v>0.00396991101593926</v>
      </c>
      <c r="BE206" s="35" t="n">
        <v>0.00141673064403508</v>
      </c>
      <c r="BF206" s="35" t="s">
        <v>46</v>
      </c>
      <c r="BI206" s="60"/>
      <c r="BJ206" s="60"/>
      <c r="BK206" s="60"/>
    </row>
    <row r="207" customFormat="false" ht="14.1" hidden="false" customHeight="false" outlineLevel="0" collapsed="false">
      <c r="A207" s="34" t="n">
        <v>57</v>
      </c>
      <c r="B207" s="34" t="s">
        <v>1019</v>
      </c>
      <c r="C207" s="55" t="n">
        <v>40473</v>
      </c>
      <c r="D207" s="34" t="s">
        <v>916</v>
      </c>
      <c r="F207" s="35" t="n">
        <v>1.271</v>
      </c>
      <c r="G207" s="35" t="n">
        <v>0.055</v>
      </c>
      <c r="H207" s="35" t="n">
        <v>0.359</v>
      </c>
      <c r="I207" s="35" t="s">
        <v>46</v>
      </c>
      <c r="J207" s="35" t="n">
        <v>32.426</v>
      </c>
      <c r="K207" s="35" t="n">
        <v>17.981</v>
      </c>
      <c r="L207" s="35" t="n">
        <v>46.187</v>
      </c>
      <c r="M207" s="35" t="n">
        <v>0.084</v>
      </c>
      <c r="N207" s="35" t="s">
        <v>46</v>
      </c>
      <c r="O207" s="35" t="s">
        <v>46</v>
      </c>
      <c r="P207" s="35" t="n">
        <v>0.718</v>
      </c>
      <c r="Q207" s="35" t="s">
        <v>46</v>
      </c>
      <c r="R207" s="35" t="s">
        <v>46</v>
      </c>
      <c r="S207" s="35"/>
      <c r="T207" s="56" t="n">
        <f aca="false">SUM(F207:R207)</f>
        <v>99.081</v>
      </c>
      <c r="U207" s="56"/>
      <c r="V207" s="57"/>
      <c r="W207" s="56" t="n">
        <v>2.15458810641992</v>
      </c>
      <c r="X207" s="56" t="n">
        <v>1.78275896517844</v>
      </c>
      <c r="Y207" s="56" t="n">
        <v>3.93734707159836</v>
      </c>
      <c r="Z207" s="56" t="n">
        <v>0.0280107792949773</v>
      </c>
      <c r="AA207" s="56" t="n">
        <v>0.0249617033716224</v>
      </c>
      <c r="AB207" s="56" t="n">
        <v>0.89870451109906</v>
      </c>
      <c r="AC207" s="56" t="n">
        <v>0.114956709120204</v>
      </c>
      <c r="AD207" s="56" t="n">
        <v>0.00327288912365368</v>
      </c>
      <c r="AE207" s="56" t="n">
        <v>0</v>
      </c>
      <c r="AF207" s="56" t="n">
        <v>0.00294677325245438</v>
      </c>
      <c r="AG207" s="56" t="n">
        <v>0</v>
      </c>
      <c r="AH207" s="56" t="n">
        <v>0</v>
      </c>
      <c r="AI207" s="56" t="n">
        <v>0</v>
      </c>
      <c r="AJ207" s="56" t="n">
        <v>0</v>
      </c>
      <c r="AK207" s="56"/>
      <c r="AL207" s="56" t="n">
        <v>5.01020043686033</v>
      </c>
      <c r="AM207" s="56"/>
      <c r="AN207" s="56" t="n">
        <v>52.8779809533804</v>
      </c>
      <c r="AO207" s="56" t="n">
        <v>0.321838857953976</v>
      </c>
      <c r="AP207" s="56" t="n">
        <v>11.3042436146116</v>
      </c>
      <c r="AQ207" s="56" t="n">
        <v>88.3739175274345</v>
      </c>
      <c r="AR207" s="58"/>
      <c r="AS207" s="59"/>
      <c r="AT207" s="35" t="n">
        <v>0.0229355650540167</v>
      </c>
      <c r="AU207" s="35" t="n">
        <v>0.00104589615809733</v>
      </c>
      <c r="AV207" s="35" t="n">
        <v>0.0072994926956864</v>
      </c>
      <c r="AW207" s="35" t="s">
        <v>46</v>
      </c>
      <c r="AX207" s="35" t="n">
        <v>0.392057243056712</v>
      </c>
      <c r="AY207" s="35" t="n">
        <v>0.142410137707557</v>
      </c>
      <c r="AZ207" s="35" t="n">
        <v>0.665347560841488</v>
      </c>
      <c r="BA207" s="35" t="n">
        <v>0.00151935627888125</v>
      </c>
      <c r="BB207" s="35" t="s">
        <v>46</v>
      </c>
      <c r="BC207" s="35" t="s">
        <v>46</v>
      </c>
      <c r="BD207" s="35" t="n">
        <v>0.00398100015285529</v>
      </c>
      <c r="BE207" s="35" t="s">
        <v>46</v>
      </c>
      <c r="BF207" s="35" t="s">
        <v>46</v>
      </c>
      <c r="BI207" s="60"/>
      <c r="BJ207" s="60"/>
      <c r="BK207" s="60"/>
    </row>
    <row r="208" customFormat="false" ht="14.1" hidden="false" customHeight="false" outlineLevel="0" collapsed="false">
      <c r="A208" s="34" t="n">
        <v>58</v>
      </c>
      <c r="B208" s="34" t="s">
        <v>1020</v>
      </c>
      <c r="C208" s="55" t="n">
        <v>40473</v>
      </c>
      <c r="D208" s="34" t="s">
        <v>916</v>
      </c>
      <c r="F208" s="35" t="n">
        <v>0.884</v>
      </c>
      <c r="G208" s="35" t="n">
        <v>0.068</v>
      </c>
      <c r="H208" s="35" t="n">
        <v>0.206</v>
      </c>
      <c r="I208" s="35" t="n">
        <v>0.01</v>
      </c>
      <c r="J208" s="35" t="n">
        <v>33.811</v>
      </c>
      <c r="K208" s="35" t="n">
        <v>18.518</v>
      </c>
      <c r="L208" s="35" t="n">
        <v>44.183</v>
      </c>
      <c r="M208" s="35" t="n">
        <v>0.068</v>
      </c>
      <c r="N208" s="35" t="s">
        <v>46</v>
      </c>
      <c r="O208" s="35" t="n">
        <v>0.014</v>
      </c>
      <c r="P208" s="35" t="n">
        <v>0.64</v>
      </c>
      <c r="Q208" s="35" t="s">
        <v>46</v>
      </c>
      <c r="R208" s="35" t="s">
        <v>46</v>
      </c>
      <c r="S208" s="35"/>
      <c r="T208" s="56" t="n">
        <f aca="false">SUM(F208:R208)</f>
        <v>98.402</v>
      </c>
      <c r="U208" s="56"/>
      <c r="V208" s="57"/>
      <c r="W208" s="56" t="n">
        <v>2.08084544636004</v>
      </c>
      <c r="X208" s="56" t="n">
        <v>1.87671094211844</v>
      </c>
      <c r="Y208" s="56" t="n">
        <v>3.95755638847848</v>
      </c>
      <c r="Z208" s="56" t="n">
        <v>0.0252069814058</v>
      </c>
      <c r="AA208" s="56" t="n">
        <v>0.0144606265168281</v>
      </c>
      <c r="AB208" s="56" t="n">
        <v>0.93440957501499</v>
      </c>
      <c r="AC208" s="56" t="n">
        <v>0.0807200006703733</v>
      </c>
      <c r="AD208" s="56" t="n">
        <v>0.00408524056603543</v>
      </c>
      <c r="AE208" s="56" t="n">
        <v>0.000398712156041754</v>
      </c>
      <c r="AF208" s="56" t="n">
        <v>0.0024083326055861</v>
      </c>
      <c r="AG208" s="56" t="n">
        <v>0.000260650966158895</v>
      </c>
      <c r="AH208" s="56" t="n">
        <v>0.000558468495926305</v>
      </c>
      <c r="AI208" s="56" t="n">
        <v>0</v>
      </c>
      <c r="AJ208" s="56" t="n">
        <v>0</v>
      </c>
      <c r="AK208" s="56"/>
      <c r="AL208" s="56" t="n">
        <v>5.02006497687622</v>
      </c>
      <c r="AM208" s="56"/>
      <c r="AN208" s="56" t="n">
        <v>63.5455040671129</v>
      </c>
      <c r="AO208" s="56" t="n">
        <v>0.400822329198536</v>
      </c>
      <c r="AP208" s="56" t="n">
        <v>7.91982213987586</v>
      </c>
      <c r="AQ208" s="56" t="n">
        <v>91.6793555309256</v>
      </c>
      <c r="AR208" s="58"/>
      <c r="AS208" s="59"/>
      <c r="AT208" s="35" t="n">
        <v>0.0159520373782461</v>
      </c>
      <c r="AU208" s="35" t="n">
        <v>0.00129310797728397</v>
      </c>
      <c r="AV208" s="35" t="n">
        <v>0.00418856683930752</v>
      </c>
      <c r="AW208" s="35" t="n">
        <v>0.000485749789840902</v>
      </c>
      <c r="AX208" s="35" t="n">
        <v>0.408803042157235</v>
      </c>
      <c r="AY208" s="35" t="n">
        <v>0.146663196155305</v>
      </c>
      <c r="AZ208" s="35" t="n">
        <v>0.636478907066046</v>
      </c>
      <c r="BA208" s="35" t="n">
        <v>0.00122995508290387</v>
      </c>
      <c r="BB208" s="35" t="s">
        <v>46</v>
      </c>
      <c r="BC208" s="35" t="n">
        <v>0.0004620173837311</v>
      </c>
      <c r="BD208" s="35" t="n">
        <v>0.00354852381313007</v>
      </c>
      <c r="BE208" s="35" t="s">
        <v>46</v>
      </c>
      <c r="BF208" s="35" t="s">
        <v>46</v>
      </c>
      <c r="BI208" s="60"/>
      <c r="BJ208" s="60"/>
      <c r="BK208" s="60"/>
    </row>
    <row r="209" customFormat="false" ht="14.1" hidden="false" customHeight="false" outlineLevel="0" collapsed="false">
      <c r="A209" s="34" t="n">
        <v>59</v>
      </c>
      <c r="B209" s="34" t="s">
        <v>1021</v>
      </c>
      <c r="C209" s="55" t="n">
        <v>40473</v>
      </c>
      <c r="D209" s="34" t="s">
        <v>916</v>
      </c>
      <c r="F209" s="35" t="n">
        <v>0.808</v>
      </c>
      <c r="G209" s="35" t="n">
        <v>0.069</v>
      </c>
      <c r="H209" s="35" t="n">
        <v>0.227</v>
      </c>
      <c r="I209" s="35" t="n">
        <v>0.02</v>
      </c>
      <c r="J209" s="35" t="n">
        <v>34.327</v>
      </c>
      <c r="K209" s="35" t="n">
        <v>18.791</v>
      </c>
      <c r="L209" s="35" t="n">
        <v>44.209</v>
      </c>
      <c r="M209" s="35" t="n">
        <v>0.082</v>
      </c>
      <c r="N209" s="35" t="s">
        <v>46</v>
      </c>
      <c r="O209" s="35" t="n">
        <v>0.03</v>
      </c>
      <c r="P209" s="35" t="n">
        <v>0.645</v>
      </c>
      <c r="Q209" s="35" t="n">
        <v>0.0135973820206917</v>
      </c>
      <c r="R209" s="35" t="s">
        <v>46</v>
      </c>
      <c r="S209" s="35"/>
      <c r="T209" s="56" t="n">
        <f aca="false">SUM(F209:R209)</f>
        <v>99.2215973820207</v>
      </c>
      <c r="U209" s="56"/>
      <c r="V209" s="57"/>
      <c r="W209" s="56" t="n">
        <v>2.06646217543182</v>
      </c>
      <c r="X209" s="56" t="n">
        <v>1.8910689587814</v>
      </c>
      <c r="Y209" s="56" t="n">
        <v>3.95753113421322</v>
      </c>
      <c r="Z209" s="56" t="n">
        <v>0.0252134762485149</v>
      </c>
      <c r="AA209" s="56" t="n">
        <v>0.015815316653447</v>
      </c>
      <c r="AB209" s="56" t="n">
        <v>0.941077171084481</v>
      </c>
      <c r="AC209" s="56" t="n">
        <v>0.0732271949054535</v>
      </c>
      <c r="AD209" s="56" t="n">
        <v>0.00411424319273576</v>
      </c>
      <c r="AE209" s="56" t="n">
        <v>0.000791446600243366</v>
      </c>
      <c r="AF209" s="56" t="n">
        <v>0.00288239536403421</v>
      </c>
      <c r="AG209" s="56" t="n">
        <v>0</v>
      </c>
      <c r="AH209" s="56" t="n">
        <v>0.00118774727693246</v>
      </c>
      <c r="AI209" s="56" t="n">
        <v>0.000509582282074473</v>
      </c>
      <c r="AJ209" s="56" t="n">
        <v>0</v>
      </c>
      <c r="AK209" s="56"/>
      <c r="AL209" s="56" t="n">
        <v>5.02234970782114</v>
      </c>
      <c r="AM209" s="56"/>
      <c r="AN209" s="56" t="n">
        <v>61.4531270972616</v>
      </c>
      <c r="AO209" s="56" t="n">
        <v>0.403983504979121</v>
      </c>
      <c r="AP209" s="56" t="n">
        <v>7.19028445132418</v>
      </c>
      <c r="AQ209" s="56" t="n">
        <v>92.4057320436967</v>
      </c>
      <c r="AR209" s="58"/>
      <c r="AS209" s="59"/>
      <c r="AT209" s="35" t="n">
        <v>0.0145805952507046</v>
      </c>
      <c r="AU209" s="35" t="n">
        <v>0.00131212427106756</v>
      </c>
      <c r="AV209" s="35" t="n">
        <v>0.00461555666273207</v>
      </c>
      <c r="AW209" s="35" t="n">
        <v>0.000971499579681804</v>
      </c>
      <c r="AX209" s="35" t="n">
        <v>0.415041910269776</v>
      </c>
      <c r="AY209" s="35" t="n">
        <v>0.148825365533769</v>
      </c>
      <c r="AZ209" s="35" t="n">
        <v>0.636853450478302</v>
      </c>
      <c r="BA209" s="35" t="n">
        <v>0.00148318112938408</v>
      </c>
      <c r="BB209" s="35" t="s">
        <v>46</v>
      </c>
      <c r="BC209" s="35" t="n">
        <v>0.000990037250852358</v>
      </c>
      <c r="BD209" s="35" t="n">
        <v>0.00357624665542015</v>
      </c>
      <c r="BE209" s="35" t="n">
        <v>0.00165544277899167</v>
      </c>
      <c r="BF209" s="35" t="s">
        <v>46</v>
      </c>
      <c r="BI209" s="60"/>
      <c r="BJ209" s="60"/>
      <c r="BK209" s="60"/>
    </row>
    <row r="210" customFormat="false" ht="14.1" hidden="false" customHeight="false" outlineLevel="0" collapsed="false">
      <c r="A210" s="34" t="n">
        <v>60</v>
      </c>
      <c r="B210" s="34" t="s">
        <v>1022</v>
      </c>
      <c r="C210" s="55" t="n">
        <v>40473</v>
      </c>
      <c r="D210" s="34" t="s">
        <v>916</v>
      </c>
      <c r="F210" s="35" t="n">
        <v>0.872</v>
      </c>
      <c r="G210" s="35" t="n">
        <v>0.085</v>
      </c>
      <c r="H210" s="35" t="n">
        <v>0.226</v>
      </c>
      <c r="I210" s="35" t="n">
        <v>0.008</v>
      </c>
      <c r="J210" s="35" t="n">
        <v>33.413</v>
      </c>
      <c r="K210" s="35" t="n">
        <v>18.552</v>
      </c>
      <c r="L210" s="35" t="n">
        <v>44.478</v>
      </c>
      <c r="M210" s="35" t="n">
        <v>0.043</v>
      </c>
      <c r="N210" s="35" t="s">
        <v>46</v>
      </c>
      <c r="O210" s="35" t="s">
        <v>46</v>
      </c>
      <c r="P210" s="35" t="n">
        <v>0.85</v>
      </c>
      <c r="Q210" s="35" t="s">
        <v>46</v>
      </c>
      <c r="R210" s="35" t="s">
        <v>46</v>
      </c>
      <c r="S210" s="35"/>
      <c r="T210" s="56" t="n">
        <f aca="false">SUM(F210:R210)</f>
        <v>98.527</v>
      </c>
      <c r="U210" s="56"/>
      <c r="V210" s="57"/>
      <c r="W210" s="56" t="n">
        <v>2.09384254628724</v>
      </c>
      <c r="X210" s="56" t="n">
        <v>1.85382607896845</v>
      </c>
      <c r="Y210" s="56" t="n">
        <v>3.94766862525569</v>
      </c>
      <c r="Z210" s="56" t="n">
        <v>0.0334636985230595</v>
      </c>
      <c r="AA210" s="56" t="n">
        <v>0.0158577831420654</v>
      </c>
      <c r="AB210" s="56" t="n">
        <v>0.935724675496554</v>
      </c>
      <c r="AC210" s="56" t="n">
        <v>0.0795901866163207</v>
      </c>
      <c r="AD210" s="56" t="n">
        <v>0.00510436585689995</v>
      </c>
      <c r="AE210" s="56" t="n">
        <v>0.000318833252829356</v>
      </c>
      <c r="AF210" s="56" t="n">
        <v>0.00152226462292029</v>
      </c>
      <c r="AG210" s="56" t="n">
        <v>0</v>
      </c>
      <c r="AH210" s="56" t="n">
        <v>0</v>
      </c>
      <c r="AI210" s="56" t="n">
        <v>0</v>
      </c>
      <c r="AJ210" s="56" t="n">
        <v>0</v>
      </c>
      <c r="AK210" s="56"/>
      <c r="AL210" s="56" t="n">
        <v>5.01959117596299</v>
      </c>
      <c r="AM210" s="56"/>
      <c r="AN210" s="56" t="n">
        <v>67.8481209268326</v>
      </c>
      <c r="AO210" s="56" t="n">
        <v>0.500222429859107</v>
      </c>
      <c r="AP210" s="56" t="n">
        <v>7.79975371246907</v>
      </c>
      <c r="AQ210" s="56" t="n">
        <v>91.7000238576718</v>
      </c>
      <c r="AR210" s="58"/>
      <c r="AS210" s="59"/>
      <c r="AT210" s="35" t="n">
        <v>0.0157354938844238</v>
      </c>
      <c r="AU210" s="35" t="n">
        <v>0.00161638497160496</v>
      </c>
      <c r="AV210" s="35" t="n">
        <v>0.00459522381399757</v>
      </c>
      <c r="AW210" s="35" t="n">
        <v>0.000388599831872722</v>
      </c>
      <c r="AX210" s="35" t="n">
        <v>0.403990891946399</v>
      </c>
      <c r="AY210" s="35" t="n">
        <v>0.146932477323319</v>
      </c>
      <c r="AZ210" s="35" t="n">
        <v>0.640728534243568</v>
      </c>
      <c r="BA210" s="35" t="n">
        <v>0.000777765714189211</v>
      </c>
      <c r="BB210" s="35" t="s">
        <v>46</v>
      </c>
      <c r="BC210" s="35" t="s">
        <v>46</v>
      </c>
      <c r="BD210" s="35" t="n">
        <v>0.00471288318931337</v>
      </c>
      <c r="BE210" s="35" t="s">
        <v>46</v>
      </c>
      <c r="BF210" s="35" t="s">
        <v>46</v>
      </c>
      <c r="BI210" s="60"/>
      <c r="BJ210" s="60"/>
      <c r="BK210" s="60"/>
    </row>
    <row r="211" customFormat="false" ht="14.1" hidden="false" customHeight="false" outlineLevel="0" collapsed="false">
      <c r="A211" s="34" t="n">
        <v>61</v>
      </c>
      <c r="B211" s="34" t="s">
        <v>1023</v>
      </c>
      <c r="C211" s="55" t="n">
        <v>40473</v>
      </c>
      <c r="D211" s="34" t="s">
        <v>916</v>
      </c>
      <c r="F211" s="35" t="n">
        <v>0.809</v>
      </c>
      <c r="G211" s="35" t="n">
        <v>0.064</v>
      </c>
      <c r="H211" s="35" t="n">
        <v>0.198</v>
      </c>
      <c r="I211" s="35" t="n">
        <v>0.023</v>
      </c>
      <c r="J211" s="35" t="n">
        <v>34.459</v>
      </c>
      <c r="K211" s="35" t="n">
        <v>18.777</v>
      </c>
      <c r="L211" s="35" t="n">
        <v>44.018</v>
      </c>
      <c r="M211" s="35" t="n">
        <v>0.045</v>
      </c>
      <c r="N211" s="35" t="s">
        <v>46</v>
      </c>
      <c r="O211" s="35" t="n">
        <v>0.019</v>
      </c>
      <c r="P211" s="35" t="n">
        <v>1.049</v>
      </c>
      <c r="Q211" s="35" t="n">
        <v>0.00177905110891616</v>
      </c>
      <c r="R211" s="35" t="s">
        <v>46</v>
      </c>
      <c r="S211" s="35"/>
      <c r="T211" s="56" t="n">
        <f aca="false">SUM(F211:R211)</f>
        <v>99.4627790511089</v>
      </c>
      <c r="U211" s="56"/>
      <c r="V211" s="57"/>
      <c r="W211" s="56" t="n">
        <v>2.05672666856098</v>
      </c>
      <c r="X211" s="56" t="n">
        <v>1.89759571174189</v>
      </c>
      <c r="Y211" s="56" t="n">
        <v>3.95432238030286</v>
      </c>
      <c r="Z211" s="56" t="n">
        <v>0.0409900081803933</v>
      </c>
      <c r="AA211" s="56" t="n">
        <v>0.0137894431635372</v>
      </c>
      <c r="AB211" s="56" t="n">
        <v>0.940006932110306</v>
      </c>
      <c r="AC211" s="56" t="n">
        <v>0.0732890450973158</v>
      </c>
      <c r="AD211" s="56" t="n">
        <v>0.00381461179048237</v>
      </c>
      <c r="AE211" s="56" t="n">
        <v>0.000909806347604392</v>
      </c>
      <c r="AF211" s="56" t="n">
        <v>0.00158118147048097</v>
      </c>
      <c r="AG211" s="56" t="n">
        <v>0</v>
      </c>
      <c r="AH211" s="56" t="n">
        <v>0.000751944685015116</v>
      </c>
      <c r="AI211" s="56" t="n">
        <v>6.66464389471663E-005</v>
      </c>
      <c r="AJ211" s="56" t="n">
        <v>0</v>
      </c>
      <c r="AK211" s="56"/>
      <c r="AL211" s="56" t="n">
        <v>5.03004808980062</v>
      </c>
      <c r="AM211" s="56"/>
      <c r="AN211" s="56" t="n">
        <v>74.8273434194133</v>
      </c>
      <c r="AO211" s="56" t="n">
        <v>0.375043956059874</v>
      </c>
      <c r="AP211" s="56" t="n">
        <v>7.20561224020964</v>
      </c>
      <c r="AQ211" s="56" t="n">
        <v>92.4193438037305</v>
      </c>
      <c r="AR211" s="58"/>
      <c r="AS211" s="59"/>
      <c r="AT211" s="35" t="n">
        <v>0.0145986405418564</v>
      </c>
      <c r="AU211" s="35" t="n">
        <v>0.00121704280214962</v>
      </c>
      <c r="AV211" s="35" t="n">
        <v>0.0040259040494315</v>
      </c>
      <c r="AW211" s="35" t="n">
        <v>0.00111722451663407</v>
      </c>
      <c r="AX211" s="35" t="n">
        <v>0.416637899786938</v>
      </c>
      <c r="AY211" s="35" t="n">
        <v>0.148714485052822</v>
      </c>
      <c r="AZ211" s="35" t="n">
        <v>0.634101996949804</v>
      </c>
      <c r="BA211" s="35" t="n">
        <v>0.000813940863686384</v>
      </c>
      <c r="BB211" s="35" t="s">
        <v>46</v>
      </c>
      <c r="BC211" s="35" t="n">
        <v>0.000627023592206493</v>
      </c>
      <c r="BD211" s="35" t="n">
        <v>0.0058162523124585</v>
      </c>
      <c r="BE211" s="35" t="n">
        <v>0.000216594437607965</v>
      </c>
      <c r="BF211" s="35" t="s">
        <v>46</v>
      </c>
      <c r="BI211" s="60"/>
      <c r="BJ211" s="60"/>
      <c r="BK211" s="60"/>
    </row>
    <row r="212" customFormat="false" ht="14.1" hidden="false" customHeight="false" outlineLevel="0" collapsed="false">
      <c r="A212" s="34" t="n">
        <v>62</v>
      </c>
      <c r="B212" s="34" t="s">
        <v>1024</v>
      </c>
      <c r="C212" s="55" t="n">
        <v>40473</v>
      </c>
      <c r="D212" s="34" t="s">
        <v>916</v>
      </c>
      <c r="F212" s="35" t="n">
        <v>0.817</v>
      </c>
      <c r="G212" s="35" t="n">
        <v>0.047</v>
      </c>
      <c r="H212" s="35" t="n">
        <v>0.217</v>
      </c>
      <c r="I212" s="35" t="n">
        <v>0.011</v>
      </c>
      <c r="J212" s="35" t="n">
        <v>34.527</v>
      </c>
      <c r="K212" s="35" t="n">
        <v>18.699</v>
      </c>
      <c r="L212" s="35" t="n">
        <v>43.705</v>
      </c>
      <c r="M212" s="35" t="n">
        <v>0.145</v>
      </c>
      <c r="N212" s="35" t="s">
        <v>46</v>
      </c>
      <c r="O212" s="35" t="s">
        <v>46</v>
      </c>
      <c r="P212" s="35" t="n">
        <v>0.705</v>
      </c>
      <c r="Q212" s="35" t="s">
        <v>46</v>
      </c>
      <c r="R212" s="35" t="s">
        <v>46</v>
      </c>
      <c r="S212" s="35"/>
      <c r="T212" s="56" t="n">
        <f aca="false">SUM(F212:R212)</f>
        <v>98.873</v>
      </c>
      <c r="U212" s="56"/>
      <c r="V212" s="57"/>
      <c r="W212" s="56" t="n">
        <v>2.05116225715358</v>
      </c>
      <c r="X212" s="56" t="n">
        <v>1.90977623031402</v>
      </c>
      <c r="Y212" s="56" t="n">
        <v>3.9609384874676</v>
      </c>
      <c r="Z212" s="56" t="n">
        <v>0.0276703245123614</v>
      </c>
      <c r="AA212" s="56" t="n">
        <v>0.0151797245661992</v>
      </c>
      <c r="AB212" s="56" t="n">
        <v>0.940255430460442</v>
      </c>
      <c r="AC212" s="56" t="n">
        <v>0.0743421671067334</v>
      </c>
      <c r="AD212" s="56" t="n">
        <v>0.00281378460688105</v>
      </c>
      <c r="AE212" s="56" t="n">
        <v>0.000437055339496056</v>
      </c>
      <c r="AF212" s="56" t="n">
        <v>0.00511752323863088</v>
      </c>
      <c r="AG212" s="56" t="n">
        <v>0</v>
      </c>
      <c r="AH212" s="56" t="n">
        <v>0</v>
      </c>
      <c r="AI212" s="56" t="n">
        <v>0</v>
      </c>
      <c r="AJ212" s="56" t="n">
        <v>0</v>
      </c>
      <c r="AK212" s="56"/>
      <c r="AL212" s="56" t="n">
        <v>5.02675449729834</v>
      </c>
      <c r="AM212" s="56"/>
      <c r="AN212" s="56" t="n">
        <v>64.5747790431489</v>
      </c>
      <c r="AO212" s="56" t="n">
        <v>0.276563114604479</v>
      </c>
      <c r="AP212" s="56" t="n">
        <v>7.30699188246501</v>
      </c>
      <c r="AQ212" s="56" t="n">
        <v>92.4164450029305</v>
      </c>
      <c r="AR212" s="58"/>
      <c r="AS212" s="59"/>
      <c r="AT212" s="35" t="n">
        <v>0.0147430028710713</v>
      </c>
      <c r="AU212" s="35" t="n">
        <v>0.000893765807828627</v>
      </c>
      <c r="AV212" s="35" t="n">
        <v>0.00441222817538704</v>
      </c>
      <c r="AW212" s="35" t="n">
        <v>0.000534324768824992</v>
      </c>
      <c r="AX212" s="35" t="n">
        <v>0.41746007620487</v>
      </c>
      <c r="AY212" s="35" t="n">
        <v>0.148096722373261</v>
      </c>
      <c r="AZ212" s="35" t="n">
        <v>0.629593070486873</v>
      </c>
      <c r="BA212" s="35" t="n">
        <v>0.00262269833854501</v>
      </c>
      <c r="BB212" s="35" t="s">
        <v>46</v>
      </c>
      <c r="BC212" s="35" t="s">
        <v>46</v>
      </c>
      <c r="BD212" s="35" t="n">
        <v>0.00390892076290109</v>
      </c>
      <c r="BE212" s="35" t="s">
        <v>46</v>
      </c>
      <c r="BF212" s="35" t="s">
        <v>46</v>
      </c>
      <c r="BI212" s="60"/>
      <c r="BJ212" s="60"/>
      <c r="BK212" s="60"/>
    </row>
    <row r="213" customFormat="false" ht="14.1" hidden="false" customHeight="false" outlineLevel="0" collapsed="false">
      <c r="A213" s="34" t="n">
        <v>63</v>
      </c>
      <c r="B213" s="34" t="s">
        <v>1025</v>
      </c>
      <c r="C213" s="55" t="n">
        <v>40473</v>
      </c>
      <c r="D213" s="34" t="s">
        <v>916</v>
      </c>
      <c r="F213" s="35" t="n">
        <v>1.287</v>
      </c>
      <c r="G213" s="35" t="n">
        <v>0.044</v>
      </c>
      <c r="H213" s="35" t="n">
        <v>0.368</v>
      </c>
      <c r="I213" s="35" t="n">
        <v>0.009</v>
      </c>
      <c r="J213" s="35" t="n">
        <v>32.098</v>
      </c>
      <c r="K213" s="35" t="n">
        <v>17.607</v>
      </c>
      <c r="L213" s="35" t="n">
        <v>46.327</v>
      </c>
      <c r="M213" s="35" t="n">
        <v>0.084</v>
      </c>
      <c r="N213" s="35" t="s">
        <v>46</v>
      </c>
      <c r="O213" s="35" t="n">
        <v>0.019</v>
      </c>
      <c r="P213" s="35" t="n">
        <v>0.94</v>
      </c>
      <c r="Q213" s="35" t="s">
        <v>46</v>
      </c>
      <c r="R213" s="35" t="s">
        <v>46</v>
      </c>
      <c r="S213" s="35"/>
      <c r="T213" s="56" t="n">
        <f aca="false">SUM(F213:R213)</f>
        <v>98.783</v>
      </c>
      <c r="U213" s="56"/>
      <c r="V213" s="57"/>
      <c r="W213" s="56" t="n">
        <v>2.16690429546605</v>
      </c>
      <c r="X213" s="56" t="n">
        <v>1.76944990818445</v>
      </c>
      <c r="Y213" s="56" t="n">
        <v>3.9363542036505</v>
      </c>
      <c r="Z213" s="56" t="n">
        <v>0.0367696630496226</v>
      </c>
      <c r="AA213" s="56" t="n">
        <v>0.0256559817054965</v>
      </c>
      <c r="AB213" s="56" t="n">
        <v>0.882367480720252</v>
      </c>
      <c r="AC213" s="56" t="n">
        <v>0.116715455205765</v>
      </c>
      <c r="AD213" s="56" t="n">
        <v>0.00262532049515477</v>
      </c>
      <c r="AE213" s="56" t="n">
        <v>0.000356387871355144</v>
      </c>
      <c r="AF213" s="56" t="n">
        <v>0.00295466173843602</v>
      </c>
      <c r="AG213" s="56" t="n">
        <v>0</v>
      </c>
      <c r="AH213" s="56" t="n">
        <v>0.000752740310143351</v>
      </c>
      <c r="AI213" s="56" t="n">
        <v>0</v>
      </c>
      <c r="AJ213" s="56" t="n">
        <v>0</v>
      </c>
      <c r="AK213" s="56"/>
      <c r="AL213" s="56" t="n">
        <v>5.00455189474672</v>
      </c>
      <c r="AM213" s="56"/>
      <c r="AN213" s="56" t="n">
        <v>58.901535088442</v>
      </c>
      <c r="AO213" s="56" t="n">
        <v>0.262084342254931</v>
      </c>
      <c r="AP213" s="56" t="n">
        <v>11.6516415291172</v>
      </c>
      <c r="AQ213" s="56" t="n">
        <v>88.0862741286278</v>
      </c>
      <c r="AR213" s="58"/>
      <c r="AS213" s="59"/>
      <c r="AT213" s="35" t="n">
        <v>0.0232242897124465</v>
      </c>
      <c r="AU213" s="35" t="n">
        <v>0.000836716926477863</v>
      </c>
      <c r="AV213" s="35" t="n">
        <v>0.00748248833429692</v>
      </c>
      <c r="AW213" s="35" t="n">
        <v>0.000437174810856812</v>
      </c>
      <c r="AX213" s="35" t="n">
        <v>0.388091450923159</v>
      </c>
      <c r="AY213" s="35" t="n">
        <v>0.139448044859405</v>
      </c>
      <c r="AZ213" s="35" t="n">
        <v>0.667364333061329</v>
      </c>
      <c r="BA213" s="35" t="n">
        <v>0.00151935627888125</v>
      </c>
      <c r="BB213" s="35" t="s">
        <v>46</v>
      </c>
      <c r="BC213" s="35" t="n">
        <v>0.000627023592206493</v>
      </c>
      <c r="BD213" s="35" t="n">
        <v>0.00521189435053479</v>
      </c>
      <c r="BE213" s="35" t="s">
        <v>46</v>
      </c>
      <c r="BF213" s="35" t="s">
        <v>46</v>
      </c>
      <c r="BI213" s="60"/>
      <c r="BJ213" s="60"/>
      <c r="BK213" s="60"/>
    </row>
    <row r="214" customFormat="false" ht="14.1" hidden="false" customHeight="false" outlineLevel="0" collapsed="false">
      <c r="A214" s="34" t="n">
        <v>64</v>
      </c>
      <c r="B214" s="34" t="s">
        <v>1026</v>
      </c>
      <c r="C214" s="55" t="n">
        <v>40473</v>
      </c>
      <c r="D214" s="34" t="s">
        <v>916</v>
      </c>
      <c r="F214" s="35" t="n">
        <v>1.25</v>
      </c>
      <c r="G214" s="35" t="n">
        <v>0.056</v>
      </c>
      <c r="H214" s="35" t="n">
        <v>0.332</v>
      </c>
      <c r="I214" s="35" t="n">
        <v>0.008</v>
      </c>
      <c r="J214" s="35" t="n">
        <v>32.924</v>
      </c>
      <c r="K214" s="35" t="n">
        <v>17.782</v>
      </c>
      <c r="L214" s="35" t="n">
        <v>45.317</v>
      </c>
      <c r="M214" s="35" t="n">
        <v>0.067</v>
      </c>
      <c r="N214" s="35" t="n">
        <v>0.024</v>
      </c>
      <c r="O214" s="35" t="n">
        <v>0.027</v>
      </c>
      <c r="P214" s="35" t="n">
        <v>0.998</v>
      </c>
      <c r="Q214" s="35" t="s">
        <v>46</v>
      </c>
      <c r="R214" s="35" t="s">
        <v>46</v>
      </c>
      <c r="S214" s="35"/>
      <c r="T214" s="56" t="n">
        <f aca="false">SUM(F214:R214)</f>
        <v>98.785</v>
      </c>
      <c r="U214" s="56"/>
      <c r="V214" s="57"/>
      <c r="W214" s="56" t="n">
        <v>2.12456371891997</v>
      </c>
      <c r="X214" s="56" t="n">
        <v>1.81918115698732</v>
      </c>
      <c r="Y214" s="56" t="n">
        <v>3.9437448759073</v>
      </c>
      <c r="Z214" s="56" t="n">
        <v>0.0391286977092551</v>
      </c>
      <c r="AA214" s="56" t="n">
        <v>0.0231996780638142</v>
      </c>
      <c r="AB214" s="56" t="n">
        <v>0.893198102378897</v>
      </c>
      <c r="AC214" s="56" t="n">
        <v>0.113622120554826</v>
      </c>
      <c r="AD214" s="56" t="n">
        <v>0.00334904309164324</v>
      </c>
      <c r="AE214" s="56" t="n">
        <v>0.000317521727898893</v>
      </c>
      <c r="AF214" s="56" t="n">
        <v>0.00236214384570892</v>
      </c>
      <c r="AG214" s="56" t="n">
        <v>0.000889603588874574</v>
      </c>
      <c r="AH214" s="56" t="n">
        <v>0.0010721570185738</v>
      </c>
      <c r="AI214" s="56" t="n">
        <v>0</v>
      </c>
      <c r="AJ214" s="56" t="n">
        <v>0.000164112290819169</v>
      </c>
      <c r="AK214" s="56"/>
      <c r="AL214" s="56" t="n">
        <v>5.02104805617761</v>
      </c>
      <c r="AM214" s="56"/>
      <c r="AN214" s="56" t="n">
        <v>62.7783047832312</v>
      </c>
      <c r="AO214" s="56" t="n">
        <v>0.331532863281463</v>
      </c>
      <c r="AP214" s="56" t="n">
        <v>11.2478298812125</v>
      </c>
      <c r="AQ214" s="56" t="n">
        <v>88.420637255506</v>
      </c>
      <c r="AR214" s="58"/>
      <c r="AS214" s="59"/>
      <c r="AT214" s="35" t="n">
        <v>0.0225566139398276</v>
      </c>
      <c r="AU214" s="35" t="n">
        <v>0.00106491245188092</v>
      </c>
      <c r="AV214" s="35" t="n">
        <v>0.00675050577985483</v>
      </c>
      <c r="AW214" s="35" t="n">
        <v>0.000388599831872722</v>
      </c>
      <c r="AX214" s="35" t="n">
        <v>0.398078476235095</v>
      </c>
      <c r="AY214" s="35" t="n">
        <v>0.140834050871241</v>
      </c>
      <c r="AZ214" s="35" t="n">
        <v>0.65281476204676</v>
      </c>
      <c r="BA214" s="35" t="n">
        <v>0.00121186750815528</v>
      </c>
      <c r="BB214" s="35" t="n">
        <v>0.0128472</v>
      </c>
      <c r="BC214" s="35" t="n">
        <v>0.000891033525767122</v>
      </c>
      <c r="BD214" s="35" t="n">
        <v>0.0055334793210997</v>
      </c>
      <c r="BE214" s="35" t="s">
        <v>46</v>
      </c>
      <c r="BF214" s="35" t="s">
        <v>46</v>
      </c>
      <c r="BI214" s="60"/>
      <c r="BJ214" s="60"/>
      <c r="BK214" s="60"/>
    </row>
    <row r="215" customFormat="false" ht="14.1" hidden="false" customHeight="false" outlineLevel="0" collapsed="false">
      <c r="A215" s="34" t="n">
        <v>89</v>
      </c>
      <c r="B215" s="34" t="s">
        <v>1027</v>
      </c>
      <c r="C215" s="55" t="n">
        <v>40473</v>
      </c>
      <c r="D215" s="34" t="s">
        <v>916</v>
      </c>
      <c r="F215" s="35" t="n">
        <v>1.166</v>
      </c>
      <c r="G215" s="35" t="n">
        <v>0.044</v>
      </c>
      <c r="H215" s="35" t="n">
        <v>0.433</v>
      </c>
      <c r="I215" s="35" t="n">
        <v>0.005</v>
      </c>
      <c r="J215" s="35" t="n">
        <v>32.872</v>
      </c>
      <c r="K215" s="35" t="n">
        <v>17.955</v>
      </c>
      <c r="L215" s="35" t="n">
        <v>44.912</v>
      </c>
      <c r="M215" s="35" t="n">
        <v>0.073</v>
      </c>
      <c r="N215" s="35" t="n">
        <v>0.016</v>
      </c>
      <c r="O215" s="35" t="n">
        <v>0.021</v>
      </c>
      <c r="P215" s="35" t="n">
        <v>0.881</v>
      </c>
      <c r="Q215" s="35" t="n">
        <v>0.00164157179890845</v>
      </c>
      <c r="R215" s="35" t="s">
        <v>46</v>
      </c>
      <c r="S215" s="35"/>
      <c r="T215" s="56" t="n">
        <f aca="false">SUM(F215:R215)</f>
        <v>98.3796415717989</v>
      </c>
      <c r="U215" s="56"/>
      <c r="V215" s="57"/>
      <c r="W215" s="56" t="n">
        <v>2.1150756879014</v>
      </c>
      <c r="X215" s="56" t="n">
        <v>1.82450220698062</v>
      </c>
      <c r="Y215" s="56" t="n">
        <v>3.93957789488202</v>
      </c>
      <c r="Z215" s="56" t="n">
        <v>0.0346972990974397</v>
      </c>
      <c r="AA215" s="56" t="n">
        <v>0.0303939174665941</v>
      </c>
      <c r="AB215" s="56" t="n">
        <v>0.905956831337897</v>
      </c>
      <c r="AC215" s="56" t="n">
        <v>0.106464872077635</v>
      </c>
      <c r="AD215" s="56" t="n">
        <v>0.00264326249534565</v>
      </c>
      <c r="AE215" s="56" t="n">
        <v>0.000199346390043447</v>
      </c>
      <c r="AF215" s="56" t="n">
        <v>0.00258529024363739</v>
      </c>
      <c r="AG215" s="56" t="n">
        <v>0.000595744684511369</v>
      </c>
      <c r="AH215" s="56" t="n">
        <v>0.000837662034595032</v>
      </c>
      <c r="AI215" s="56" t="n">
        <v>6.19820094062124E-005</v>
      </c>
      <c r="AJ215" s="56" t="n">
        <v>0</v>
      </c>
      <c r="AK215" s="56"/>
      <c r="AL215" s="56" t="n">
        <v>5.02401410271912</v>
      </c>
      <c r="AM215" s="56"/>
      <c r="AN215" s="56" t="n">
        <v>53.3056546320748</v>
      </c>
      <c r="AO215" s="56" t="n">
        <v>0.260403282953785</v>
      </c>
      <c r="AP215" s="56" t="n">
        <v>10.4884786346751</v>
      </c>
      <c r="AQ215" s="56" t="n">
        <v>89.2511180823711</v>
      </c>
      <c r="AR215" s="58"/>
      <c r="AS215" s="59"/>
      <c r="AT215" s="35" t="n">
        <v>0.0259182399504778</v>
      </c>
      <c r="AU215" s="35" t="n">
        <v>0.00030383525366936</v>
      </c>
      <c r="AV215" s="35" t="n">
        <v>0.00699031405138131</v>
      </c>
      <c r="AW215" s="35" t="n">
        <v>0.000350093743106207</v>
      </c>
      <c r="AX215" s="35" t="n">
        <v>0.654805677206737</v>
      </c>
      <c r="AY215" s="35" t="n">
        <v>0.0681862177261017</v>
      </c>
      <c r="AZ215" s="35" t="n">
        <v>0.380962122839474</v>
      </c>
      <c r="BA215" s="35" t="n">
        <v>0.0013378174684191</v>
      </c>
      <c r="BB215" s="35" t="n">
        <v>0.0131296</v>
      </c>
      <c r="BC215" s="35" t="n">
        <v>0.00102024045746024</v>
      </c>
      <c r="BD215" s="35" t="n">
        <v>0.00625256299686308</v>
      </c>
      <c r="BE215" s="35" t="n">
        <v>0.000224936569143853</v>
      </c>
      <c r="BF215" s="35" t="s">
        <v>46</v>
      </c>
      <c r="BI215" s="60"/>
      <c r="BJ215" s="60"/>
      <c r="BK215" s="60"/>
    </row>
    <row r="216" customFormat="false" ht="14.1" hidden="false" customHeight="false" outlineLevel="0" collapsed="false">
      <c r="A216" s="34" t="n">
        <v>90</v>
      </c>
      <c r="B216" s="34" t="s">
        <v>1028</v>
      </c>
      <c r="C216" s="55" t="n">
        <v>40473</v>
      </c>
      <c r="D216" s="34" t="s">
        <v>916</v>
      </c>
      <c r="F216" s="35" t="n">
        <v>1.319</v>
      </c>
      <c r="G216" s="35" t="n">
        <v>0.048</v>
      </c>
      <c r="H216" s="35" t="n">
        <v>0.51</v>
      </c>
      <c r="I216" s="35" t="n">
        <v>0.002</v>
      </c>
      <c r="J216" s="35" t="n">
        <v>31.69</v>
      </c>
      <c r="K216" s="35" t="n">
        <v>17.565</v>
      </c>
      <c r="L216" s="35" t="n">
        <v>45.539</v>
      </c>
      <c r="M216" s="35" t="n">
        <v>0.12</v>
      </c>
      <c r="N216" s="35" t="s">
        <v>46</v>
      </c>
      <c r="O216" s="35" t="n">
        <v>0.018</v>
      </c>
      <c r="P216" s="35" t="n">
        <v>1.052</v>
      </c>
      <c r="Q216" s="35" t="s">
        <v>46</v>
      </c>
      <c r="R216" s="35" t="s">
        <v>46</v>
      </c>
      <c r="S216" s="35"/>
      <c r="T216" s="56" t="n">
        <f aca="false">SUM(F216:R216)</f>
        <v>97.863</v>
      </c>
      <c r="U216" s="56"/>
      <c r="V216" s="57"/>
      <c r="W216" s="56" t="n">
        <v>2.15478095681679</v>
      </c>
      <c r="X216" s="56" t="n">
        <v>1.76724444491681</v>
      </c>
      <c r="Y216" s="56" t="n">
        <v>3.9220254017336</v>
      </c>
      <c r="Z216" s="56" t="n">
        <v>0.0416285824532525</v>
      </c>
      <c r="AA216" s="56" t="n">
        <v>0.0359687280919735</v>
      </c>
      <c r="AB216" s="56" t="n">
        <v>0.890484511447245</v>
      </c>
      <c r="AC216" s="56" t="n">
        <v>0.121006500944147</v>
      </c>
      <c r="AD216" s="56" t="n">
        <v>0.0028972433586602</v>
      </c>
      <c r="AE216" s="56" t="n">
        <v>8.01169648250434E-005</v>
      </c>
      <c r="AF216" s="56" t="n">
        <v>0.00426996007590721</v>
      </c>
      <c r="AG216" s="56" t="n">
        <v>0</v>
      </c>
      <c r="AH216" s="56" t="n">
        <v>0.000721403365263897</v>
      </c>
      <c r="AI216" s="56" t="n">
        <v>0</v>
      </c>
      <c r="AJ216" s="56" t="n">
        <v>0</v>
      </c>
      <c r="AK216" s="56"/>
      <c r="AL216" s="56" t="n">
        <v>5.01915855735306</v>
      </c>
      <c r="AM216" s="56"/>
      <c r="AN216" s="56" t="n">
        <v>53.6469397724682</v>
      </c>
      <c r="AO216" s="56" t="n">
        <v>0.285614836551705</v>
      </c>
      <c r="AP216" s="56" t="n">
        <v>11.9290124129713</v>
      </c>
      <c r="AQ216" s="56" t="n">
        <v>87.785372750477</v>
      </c>
      <c r="AR216" s="58"/>
      <c r="AS216" s="59"/>
      <c r="AT216" s="35" t="n">
        <v>0.0293191753813724</v>
      </c>
      <c r="AU216" s="35" t="n">
        <v>0.000331456640366574</v>
      </c>
      <c r="AV216" s="35" t="n">
        <v>0.00823339530301263</v>
      </c>
      <c r="AW216" s="35" t="n">
        <v>0.000140037497242483</v>
      </c>
      <c r="AX216" s="35" t="n">
        <v>0.631260401274078</v>
      </c>
      <c r="AY216" s="35" t="n">
        <v>0.0667051469985507</v>
      </c>
      <c r="AZ216" s="35" t="n">
        <v>0.386280595653429</v>
      </c>
      <c r="BA216" s="35" t="n">
        <v>0.00219915200288071</v>
      </c>
      <c r="BB216" s="35" t="s">
        <v>46</v>
      </c>
      <c r="BC216" s="35" t="n">
        <v>0.000874491820680204</v>
      </c>
      <c r="BD216" s="35" t="n">
        <v>0.00746617057060154</v>
      </c>
      <c r="BE216" s="35" t="s">
        <v>46</v>
      </c>
      <c r="BF216" s="35" t="s">
        <v>46</v>
      </c>
      <c r="BI216" s="60"/>
      <c r="BJ216" s="60"/>
      <c r="BK216" s="60"/>
    </row>
    <row r="217" customFormat="false" ht="14.1" hidden="false" customHeight="false" outlineLevel="0" collapsed="false">
      <c r="A217" s="34" t="n">
        <v>91</v>
      </c>
      <c r="B217" s="34" t="s">
        <v>1029</v>
      </c>
      <c r="C217" s="55" t="n">
        <v>40473</v>
      </c>
      <c r="D217" s="34" t="s">
        <v>916</v>
      </c>
      <c r="F217" s="35" t="n">
        <v>1.274</v>
      </c>
      <c r="G217" s="35" t="n">
        <v>0.043</v>
      </c>
      <c r="H217" s="35" t="n">
        <v>0.529</v>
      </c>
      <c r="I217" s="35" t="n">
        <v>0.004</v>
      </c>
      <c r="J217" s="35" t="n">
        <v>31.715</v>
      </c>
      <c r="K217" s="35" t="n">
        <v>17.622</v>
      </c>
      <c r="L217" s="35" t="n">
        <v>45.688</v>
      </c>
      <c r="M217" s="35" t="n">
        <v>0.098</v>
      </c>
      <c r="N217" s="35" t="s">
        <v>46</v>
      </c>
      <c r="O217" s="35" t="n">
        <v>0.018</v>
      </c>
      <c r="P217" s="35" t="n">
        <v>1.037</v>
      </c>
      <c r="Q217" s="35" t="n">
        <v>0.00351882241497298</v>
      </c>
      <c r="R217" s="35" t="s">
        <v>46</v>
      </c>
      <c r="S217" s="35"/>
      <c r="T217" s="56" t="n">
        <f aca="false">SUM(F217:R217)</f>
        <v>98.031518822415</v>
      </c>
      <c r="U217" s="56"/>
      <c r="V217" s="57"/>
      <c r="W217" s="56" t="n">
        <v>2.15741617361852</v>
      </c>
      <c r="X217" s="56" t="n">
        <v>1.76502656265139</v>
      </c>
      <c r="Y217" s="56" t="n">
        <v>3.92244273626992</v>
      </c>
      <c r="Z217" s="56" t="n">
        <v>0.040951214185815</v>
      </c>
      <c r="AA217" s="56" t="n">
        <v>0.0372325447919776</v>
      </c>
      <c r="AB217" s="56" t="n">
        <v>0.891549696929168</v>
      </c>
      <c r="AC217" s="56" t="n">
        <v>0.11663945435396</v>
      </c>
      <c r="AD217" s="56" t="n">
        <v>0.00259014655631192</v>
      </c>
      <c r="AE217" s="56" t="n">
        <v>0.000159906687761007</v>
      </c>
      <c r="AF217" s="56" t="n">
        <v>0.00348001237221887</v>
      </c>
      <c r="AG217" s="56" t="n">
        <v>0</v>
      </c>
      <c r="AH217" s="56" t="n">
        <v>0.000719930060573981</v>
      </c>
      <c r="AI217" s="56" t="n">
        <v>0.000133220599571539</v>
      </c>
      <c r="AJ217" s="56" t="n">
        <v>0</v>
      </c>
      <c r="AK217" s="56"/>
      <c r="AL217" s="56" t="n">
        <v>5.01589886280727</v>
      </c>
      <c r="AM217" s="56"/>
      <c r="AN217" s="56" t="n">
        <v>52.3781597626264</v>
      </c>
      <c r="AO217" s="56" t="n">
        <v>0.25625243431958</v>
      </c>
      <c r="AP217" s="56" t="n">
        <v>11.5395571123468</v>
      </c>
      <c r="AQ217" s="56" t="n">
        <v>88.2041904533336</v>
      </c>
      <c r="AR217" s="58"/>
      <c r="AS217" s="59"/>
      <c r="AT217" s="35" t="n">
        <v>0.0283189002546387</v>
      </c>
      <c r="AU217" s="35" t="n">
        <v>0.000296929906995056</v>
      </c>
      <c r="AV217" s="35" t="n">
        <v>0.00854012963783075</v>
      </c>
      <c r="AW217" s="35" t="n">
        <v>0.000280074994484966</v>
      </c>
      <c r="AX217" s="35" t="n">
        <v>0.631758397803957</v>
      </c>
      <c r="AY217" s="35" t="n">
        <v>0.0669216111818081</v>
      </c>
      <c r="AZ217" s="35" t="n">
        <v>0.387544475157862</v>
      </c>
      <c r="BA217" s="35" t="n">
        <v>0.00179597413568592</v>
      </c>
      <c r="BB217" s="35" t="s">
        <v>46</v>
      </c>
      <c r="BC217" s="35" t="n">
        <v>0.000874491820680204</v>
      </c>
      <c r="BD217" s="35" t="n">
        <v>0.00735971376588764</v>
      </c>
      <c r="BE217" s="35" t="n">
        <v>0.000482167055974536</v>
      </c>
      <c r="BF217" s="35" t="s">
        <v>46</v>
      </c>
      <c r="BI217" s="60"/>
      <c r="BJ217" s="60"/>
      <c r="BK217" s="60"/>
    </row>
    <row r="218" customFormat="false" ht="14.1" hidden="false" customHeight="false" outlineLevel="0" collapsed="false">
      <c r="A218" s="34" t="n">
        <v>127</v>
      </c>
      <c r="B218" s="34" t="s">
        <v>1030</v>
      </c>
      <c r="C218" s="55" t="n">
        <v>40473</v>
      </c>
      <c r="D218" s="34" t="s">
        <v>916</v>
      </c>
      <c r="F218" s="35" t="n">
        <v>1.041</v>
      </c>
      <c r="G218" s="35" t="n">
        <v>0.077</v>
      </c>
      <c r="H218" s="35" t="n">
        <v>0.268</v>
      </c>
      <c r="I218" s="35" t="n">
        <v>0.011</v>
      </c>
      <c r="J218" s="35" t="n">
        <v>34.477</v>
      </c>
      <c r="K218" s="35" t="n">
        <v>18.4</v>
      </c>
      <c r="L218" s="35" t="n">
        <v>44.315</v>
      </c>
      <c r="M218" s="35" t="n">
        <v>0.092</v>
      </c>
      <c r="N218" s="35" t="s">
        <v>46</v>
      </c>
      <c r="O218" s="35" t="s">
        <v>46</v>
      </c>
      <c r="P218" s="35" t="n">
        <v>0.579</v>
      </c>
      <c r="Q218" s="35" t="n">
        <v>0.00754828226711749</v>
      </c>
      <c r="R218" s="35" t="s">
        <v>46</v>
      </c>
      <c r="S218" s="35"/>
      <c r="T218" s="56" t="n">
        <f aca="false">SUM(F218:R218)</f>
        <v>99.2675482822671</v>
      </c>
      <c r="U218" s="56"/>
      <c r="V218" s="57"/>
      <c r="W218" s="56" t="n">
        <v>2.06828338503494</v>
      </c>
      <c r="X218" s="56" t="n">
        <v>1.89645920638436</v>
      </c>
      <c r="Y218" s="56" t="n">
        <v>3.9647425914193</v>
      </c>
      <c r="Z218" s="56" t="n">
        <v>0.0225992536573412</v>
      </c>
      <c r="AA218" s="56" t="n">
        <v>0.0186435816524411</v>
      </c>
      <c r="AB218" s="56" t="n">
        <v>0.920101395329337</v>
      </c>
      <c r="AC218" s="56" t="n">
        <v>0.0942007341209707</v>
      </c>
      <c r="AD218" s="56" t="n">
        <v>0.00458431144010448</v>
      </c>
      <c r="AE218" s="56" t="n">
        <v>0.000434637133610133</v>
      </c>
      <c r="AF218" s="56" t="n">
        <v>0.0032290148782619</v>
      </c>
      <c r="AG218" s="56" t="n">
        <v>0</v>
      </c>
      <c r="AH218" s="56" t="n">
        <v>0</v>
      </c>
      <c r="AI218" s="56" t="n">
        <v>0.000282455263938573</v>
      </c>
      <c r="AJ218" s="56" t="n">
        <v>3.93614474731652E-005</v>
      </c>
      <c r="AK218" s="56"/>
      <c r="AL218" s="56" t="n">
        <v>5.02885733634277</v>
      </c>
      <c r="AM218" s="56"/>
      <c r="AN218" s="56" t="n">
        <v>54.7955868882296</v>
      </c>
      <c r="AO218" s="56" t="n">
        <v>0.4499335015292</v>
      </c>
      <c r="AP218" s="56" t="n">
        <v>9.24545958611914</v>
      </c>
      <c r="AQ218" s="56" t="n">
        <v>90.3046069123516</v>
      </c>
      <c r="AR218" s="58"/>
      <c r="AS218" s="59"/>
      <c r="AT218" s="35" t="n">
        <v>0.0179562857550558</v>
      </c>
      <c r="AU218" s="35" t="n">
        <v>0.00080206449126138</v>
      </c>
      <c r="AV218" s="35" t="n">
        <v>0.00384870010887224</v>
      </c>
      <c r="AW218" s="35" t="n">
        <v>0.000796295929326467</v>
      </c>
      <c r="AX218" s="35" t="n">
        <v>0.96684536583211</v>
      </c>
      <c r="AY218" s="35" t="n">
        <v>0.0630123714043287</v>
      </c>
      <c r="AZ218" s="35" t="n">
        <v>0.628468526404752</v>
      </c>
      <c r="BA218" s="35" t="n">
        <v>0.00192802867460595</v>
      </c>
      <c r="BB218" s="35" t="s">
        <v>46</v>
      </c>
      <c r="BC218" s="35" t="s">
        <v>46</v>
      </c>
      <c r="BD218" s="35" t="n">
        <v>0.00763804903618877</v>
      </c>
      <c r="BE218" s="35" t="n">
        <v>0.00119614556866929</v>
      </c>
      <c r="BF218" s="35" t="s">
        <v>46</v>
      </c>
      <c r="BI218" s="60"/>
      <c r="BJ218" s="60"/>
      <c r="BK218" s="60"/>
    </row>
    <row r="219" customFormat="false" ht="14.1" hidden="false" customHeight="false" outlineLevel="0" collapsed="false">
      <c r="A219" s="34" t="n">
        <v>128</v>
      </c>
      <c r="B219" s="34" t="s">
        <v>1031</v>
      </c>
      <c r="C219" s="55" t="n">
        <v>40473</v>
      </c>
      <c r="D219" s="34" t="s">
        <v>916</v>
      </c>
      <c r="F219" s="35" t="n">
        <v>1.102</v>
      </c>
      <c r="G219" s="35" t="n">
        <v>0.051</v>
      </c>
      <c r="H219" s="35" t="n">
        <v>0.442</v>
      </c>
      <c r="I219" s="35" t="n">
        <v>0.007</v>
      </c>
      <c r="J219" s="35" t="n">
        <v>32.548</v>
      </c>
      <c r="K219" s="35" t="n">
        <v>17.967</v>
      </c>
      <c r="L219" s="35" t="n">
        <v>45.245</v>
      </c>
      <c r="M219" s="35" t="n">
        <v>0.079</v>
      </c>
      <c r="N219" s="35" t="s">
        <v>46</v>
      </c>
      <c r="O219" s="35" t="n">
        <v>0.007</v>
      </c>
      <c r="P219" s="35" t="n">
        <v>0.747</v>
      </c>
      <c r="Q219" s="35" t="s">
        <v>46</v>
      </c>
      <c r="R219" s="35" t="s">
        <v>46</v>
      </c>
      <c r="S219" s="35"/>
      <c r="T219" s="56" t="n">
        <f aca="false">SUM(F219:R219)</f>
        <v>98.195</v>
      </c>
      <c r="U219" s="56"/>
      <c r="V219" s="57"/>
      <c r="W219" s="56" t="n">
        <v>2.13151144200203</v>
      </c>
      <c r="X219" s="56" t="n">
        <v>1.8071580221017</v>
      </c>
      <c r="Y219" s="56" t="n">
        <v>3.93866946410373</v>
      </c>
      <c r="Z219" s="56" t="n">
        <v>0.0294302479500628</v>
      </c>
      <c r="AA219" s="56" t="n">
        <v>0.0310366337019279</v>
      </c>
      <c r="AB219" s="56" t="n">
        <v>0.906882915229446</v>
      </c>
      <c r="AC219" s="56" t="n">
        <v>0.100656758047779</v>
      </c>
      <c r="AD219" s="56" t="n">
        <v>0.0030648650120364</v>
      </c>
      <c r="AE219" s="56" t="n">
        <v>0.000279183642357137</v>
      </c>
      <c r="AF219" s="56" t="n">
        <v>0.00279876926654773</v>
      </c>
      <c r="AG219" s="56" t="n">
        <v>0</v>
      </c>
      <c r="AH219" s="56" t="n">
        <v>0.000279319422495306</v>
      </c>
      <c r="AI219" s="56" t="n">
        <v>0</v>
      </c>
      <c r="AJ219" s="56" t="n">
        <v>0</v>
      </c>
      <c r="AK219" s="56"/>
      <c r="AL219" s="56" t="n">
        <v>5.01355281374695</v>
      </c>
      <c r="AM219" s="56"/>
      <c r="AN219" s="56" t="n">
        <v>48.6716813336676</v>
      </c>
      <c r="AO219" s="56" t="n">
        <v>0.30327045801957</v>
      </c>
      <c r="AP219" s="56" t="n">
        <v>9.96005403044892</v>
      </c>
      <c r="AQ219" s="56" t="n">
        <v>89.7366755115315</v>
      </c>
      <c r="AR219" s="58"/>
      <c r="AS219" s="59"/>
      <c r="AT219" s="35" t="n">
        <v>0.0190084792527104</v>
      </c>
      <c r="AU219" s="35" t="n">
        <v>0.000531237520186109</v>
      </c>
      <c r="AV219" s="35" t="n">
        <v>0.00634748301537885</v>
      </c>
      <c r="AW219" s="35" t="n">
        <v>0.000506733773207752</v>
      </c>
      <c r="AX219" s="35" t="n">
        <v>0.912750035301898</v>
      </c>
      <c r="AY219" s="35" t="n">
        <v>0.0615295259250856</v>
      </c>
      <c r="AZ219" s="35" t="n">
        <v>0.641657643623672</v>
      </c>
      <c r="BA219" s="35" t="n">
        <v>0.00165558984015076</v>
      </c>
      <c r="BB219" s="35" t="s">
        <v>46</v>
      </c>
      <c r="BC219" s="35" t="n">
        <v>0.000398151281003797</v>
      </c>
      <c r="BD219" s="35" t="n">
        <v>0.00985427051819173</v>
      </c>
      <c r="BE219" s="35" t="s">
        <v>46</v>
      </c>
      <c r="BF219" s="35" t="s">
        <v>46</v>
      </c>
      <c r="BI219" s="60"/>
      <c r="BJ219" s="60"/>
      <c r="BK219" s="60"/>
    </row>
    <row r="220" customFormat="false" ht="14.1" hidden="false" customHeight="false" outlineLevel="0" collapsed="false">
      <c r="A220" s="34" t="n">
        <v>129</v>
      </c>
      <c r="B220" s="34" t="s">
        <v>1032</v>
      </c>
      <c r="C220" s="55" t="n">
        <v>40473</v>
      </c>
      <c r="D220" s="34" t="s">
        <v>916</v>
      </c>
      <c r="F220" s="35" t="n">
        <v>1.228</v>
      </c>
      <c r="G220" s="35" t="n">
        <v>0.146</v>
      </c>
      <c r="H220" s="35" t="n">
        <v>0.224</v>
      </c>
      <c r="I220" s="35" t="n">
        <v>0.014</v>
      </c>
      <c r="J220" s="35" t="n">
        <v>34.046</v>
      </c>
      <c r="K220" s="35" t="n">
        <v>17.746</v>
      </c>
      <c r="L220" s="35" t="n">
        <v>45.232</v>
      </c>
      <c r="M220" s="35" t="n">
        <v>0.071</v>
      </c>
      <c r="N220" s="35" t="s">
        <v>46</v>
      </c>
      <c r="O220" s="35" t="n">
        <v>0.026</v>
      </c>
      <c r="P220" s="35" t="n">
        <v>0.867</v>
      </c>
      <c r="Q220" s="35" t="n">
        <v>0.00265139174962328</v>
      </c>
      <c r="R220" s="35" t="s">
        <v>46</v>
      </c>
      <c r="S220" s="35"/>
      <c r="T220" s="56" t="n">
        <f aca="false">SUM(F220:R220)</f>
        <v>99.6026513917496</v>
      </c>
      <c r="U220" s="56"/>
      <c r="V220" s="57"/>
      <c r="W220" s="56" t="n">
        <v>2.10168988958652</v>
      </c>
      <c r="X220" s="56" t="n">
        <v>1.86441971025054</v>
      </c>
      <c r="Y220" s="56" t="n">
        <v>3.96610959983706</v>
      </c>
      <c r="Z220" s="56" t="n">
        <v>0.0336897807650799</v>
      </c>
      <c r="AA220" s="56" t="n">
        <v>0.0155133691803991</v>
      </c>
      <c r="AB220" s="56" t="n">
        <v>0.883449842807957</v>
      </c>
      <c r="AC220" s="56" t="n">
        <v>0.110628106458027</v>
      </c>
      <c r="AD220" s="56" t="n">
        <v>0.00865365942760164</v>
      </c>
      <c r="AE220" s="56" t="n">
        <v>0.000550713512669759</v>
      </c>
      <c r="AF220" s="56" t="n">
        <v>0.00248087065345402</v>
      </c>
      <c r="AG220" s="56" t="n">
        <v>0</v>
      </c>
      <c r="AH220" s="56" t="n">
        <v>0.00102325107960533</v>
      </c>
      <c r="AI220" s="56" t="n">
        <v>9.87731707676503E-005</v>
      </c>
      <c r="AJ220" s="56" t="n">
        <v>0</v>
      </c>
      <c r="AK220" s="56"/>
      <c r="AL220" s="56" t="n">
        <v>5.02238481072318</v>
      </c>
      <c r="AM220" s="56"/>
      <c r="AN220" s="56" t="n">
        <v>68.4707804325757</v>
      </c>
      <c r="AO220" s="56" t="n">
        <v>0.863008541126584</v>
      </c>
      <c r="AP220" s="56" t="n">
        <v>11.0326736984146</v>
      </c>
      <c r="AQ220" s="56" t="n">
        <v>88.1043177604588</v>
      </c>
      <c r="AR220" s="58"/>
      <c r="AS220" s="59"/>
      <c r="AT220" s="35" t="n">
        <v>0.0211818625429477</v>
      </c>
      <c r="AU220" s="35" t="n">
        <v>0.00152079760680729</v>
      </c>
      <c r="AV220" s="35" t="n">
        <v>0.00321682397159471</v>
      </c>
      <c r="AW220" s="35" t="n">
        <v>0.0010134675464155</v>
      </c>
      <c r="AX220" s="35" t="n">
        <v>0.954758747139253</v>
      </c>
      <c r="AY220" s="35" t="n">
        <v>0.0607726925511531</v>
      </c>
      <c r="AZ220" s="35" t="n">
        <v>0.641473279619536</v>
      </c>
      <c r="BA220" s="35" t="n">
        <v>0.00148793517279372</v>
      </c>
      <c r="BB220" s="35" t="s">
        <v>46</v>
      </c>
      <c r="BC220" s="35" t="n">
        <v>0.00147884761515696</v>
      </c>
      <c r="BD220" s="35" t="n">
        <v>0.0114372858624796</v>
      </c>
      <c r="BE220" s="35" t="n">
        <v>0.000420155259155311</v>
      </c>
      <c r="BF220" s="35" t="s">
        <v>46</v>
      </c>
      <c r="BI220" s="60"/>
      <c r="BJ220" s="60"/>
      <c r="BK220" s="60"/>
    </row>
    <row r="221" customFormat="false" ht="14.1" hidden="false" customHeight="false" outlineLevel="0" collapsed="false">
      <c r="A221" s="34" t="n">
        <v>142</v>
      </c>
      <c r="B221" s="34" t="s">
        <v>1033</v>
      </c>
      <c r="C221" s="55" t="n">
        <v>40473</v>
      </c>
      <c r="D221" s="34" t="s">
        <v>916</v>
      </c>
      <c r="F221" s="35" t="n">
        <v>1.275</v>
      </c>
      <c r="G221" s="35" t="n">
        <v>0.16</v>
      </c>
      <c r="H221" s="35" t="n">
        <v>0.241</v>
      </c>
      <c r="I221" s="35" t="n">
        <v>0.014</v>
      </c>
      <c r="J221" s="35" t="n">
        <v>33.855</v>
      </c>
      <c r="K221" s="35" t="n">
        <v>17.576</v>
      </c>
      <c r="L221" s="35" t="n">
        <v>45.695</v>
      </c>
      <c r="M221" s="35" t="n">
        <v>0.085</v>
      </c>
      <c r="N221" s="35" t="s">
        <v>46</v>
      </c>
      <c r="O221" s="35" t="n">
        <v>0.001</v>
      </c>
      <c r="P221" s="35" t="n">
        <v>1.261</v>
      </c>
      <c r="Q221" s="35" t="s">
        <v>46</v>
      </c>
      <c r="R221" s="35" t="s">
        <v>46</v>
      </c>
      <c r="S221" s="35"/>
      <c r="T221" s="56" t="n">
        <f aca="false">SUM(F221:R221)</f>
        <v>100.163</v>
      </c>
      <c r="U221" s="56"/>
      <c r="V221" s="57"/>
      <c r="W221" s="56" t="n">
        <v>2.11299622475781</v>
      </c>
      <c r="X221" s="56" t="n">
        <v>1.8450477255043</v>
      </c>
      <c r="Y221" s="56" t="n">
        <v>3.95804395026211</v>
      </c>
      <c r="Z221" s="56" t="n">
        <v>0.0487642298347623</v>
      </c>
      <c r="AA221" s="56" t="n">
        <v>0.0166104863092845</v>
      </c>
      <c r="AB221" s="56" t="n">
        <v>0.87078043001371</v>
      </c>
      <c r="AC221" s="56" t="n">
        <v>0.114310070471239</v>
      </c>
      <c r="AD221" s="56" t="n">
        <v>0.00943787283938467</v>
      </c>
      <c r="AE221" s="56" t="n">
        <v>0.000548066085120425</v>
      </c>
      <c r="AF221" s="56" t="n">
        <v>0.00295577855838566</v>
      </c>
      <c r="AG221" s="56" t="n">
        <v>0.000255920311075961</v>
      </c>
      <c r="AH221" s="56" t="n">
        <v>3.91666168170593E-005</v>
      </c>
      <c r="AI221" s="56" t="n">
        <v>0</v>
      </c>
      <c r="AJ221" s="56" t="n">
        <v>0.000702075001855597</v>
      </c>
      <c r="AK221" s="56"/>
      <c r="AL221" s="56" t="n">
        <v>5.02244804630375</v>
      </c>
      <c r="AM221" s="56"/>
      <c r="AN221" s="56" t="n">
        <v>74.5918800279226</v>
      </c>
      <c r="AO221" s="56" t="n">
        <v>0.948979746835922</v>
      </c>
      <c r="AP221" s="56" t="n">
        <v>11.4938973625401</v>
      </c>
      <c r="AQ221" s="56" t="n">
        <v>87.5571228906239</v>
      </c>
      <c r="AR221" s="58"/>
      <c r="AS221" s="59"/>
      <c r="AT221" s="35" t="n">
        <v>0.0219925690083537</v>
      </c>
      <c r="AU221" s="35" t="n">
        <v>0.00166662751430936</v>
      </c>
      <c r="AV221" s="35" t="n">
        <v>0.00346095793372467</v>
      </c>
      <c r="AW221" s="35" t="n">
        <v>0.0010134675464155</v>
      </c>
      <c r="AX221" s="35" t="n">
        <v>0.949402496163996</v>
      </c>
      <c r="AY221" s="35" t="n">
        <v>0.0601905130327436</v>
      </c>
      <c r="AZ221" s="35" t="n">
        <v>0.648039474536052</v>
      </c>
      <c r="BA221" s="35" t="n">
        <v>0.00178133084066854</v>
      </c>
      <c r="BB221" s="35" t="s">
        <v>46</v>
      </c>
      <c r="BC221" s="35" t="n">
        <v>5.68787544291139E-005</v>
      </c>
      <c r="BD221" s="35" t="n">
        <v>0.0166348529095579</v>
      </c>
      <c r="BE221" s="35" t="s">
        <v>46</v>
      </c>
      <c r="BF221" s="35" t="s">
        <v>46</v>
      </c>
      <c r="BI221" s="60"/>
      <c r="BJ221" s="60"/>
      <c r="BK221" s="60"/>
    </row>
    <row r="222" customFormat="false" ht="14.1" hidden="false" customHeight="false" outlineLevel="0" collapsed="false">
      <c r="A222" s="34" t="n">
        <v>143</v>
      </c>
      <c r="B222" s="34" t="s">
        <v>1034</v>
      </c>
      <c r="C222" s="55" t="n">
        <v>40473</v>
      </c>
      <c r="D222" s="34" t="s">
        <v>916</v>
      </c>
      <c r="F222" s="35" t="n">
        <v>1.26</v>
      </c>
      <c r="G222" s="35" t="n">
        <v>0.126</v>
      </c>
      <c r="H222" s="35" t="n">
        <v>0.256</v>
      </c>
      <c r="I222" s="35" t="n">
        <v>0.016</v>
      </c>
      <c r="J222" s="35" t="n">
        <v>32.766</v>
      </c>
      <c r="K222" s="35" t="n">
        <v>17.895</v>
      </c>
      <c r="L222" s="35" t="n">
        <v>45.409</v>
      </c>
      <c r="M222" s="35" t="n">
        <v>0.031</v>
      </c>
      <c r="N222" s="35" t="s">
        <v>46</v>
      </c>
      <c r="O222" s="35" t="n">
        <v>0.036</v>
      </c>
      <c r="P222" s="35" t="n">
        <v>0.798</v>
      </c>
      <c r="Q222" s="35" t="n">
        <v>0.00484779076392003</v>
      </c>
      <c r="R222" s="35" t="s">
        <v>46</v>
      </c>
      <c r="S222" s="35"/>
      <c r="T222" s="56" t="n">
        <f aca="false">SUM(F222:R222)</f>
        <v>98.5978477907639</v>
      </c>
      <c r="U222" s="56"/>
      <c r="V222" s="57"/>
      <c r="W222" s="56" t="n">
        <v>2.13182915492455</v>
      </c>
      <c r="X222" s="56" t="n">
        <v>1.81296171562288</v>
      </c>
      <c r="Y222" s="56" t="n">
        <v>3.94479087054743</v>
      </c>
      <c r="Z222" s="56" t="n">
        <v>0.0313306636477963</v>
      </c>
      <c r="AA222" s="56" t="n">
        <v>0.0179137162282716</v>
      </c>
      <c r="AB222" s="56" t="n">
        <v>0.900120678476405</v>
      </c>
      <c r="AC222" s="56" t="n">
        <v>0.114689926066957</v>
      </c>
      <c r="AD222" s="56" t="n">
        <v>0.00754579676624302</v>
      </c>
      <c r="AE222" s="56" t="n">
        <v>0.00063592411643922</v>
      </c>
      <c r="AF222" s="56" t="n">
        <v>0.0010944478752017</v>
      </c>
      <c r="AG222" s="56" t="n">
        <v>0</v>
      </c>
      <c r="AH222" s="56" t="n">
        <v>0.00143152514156503</v>
      </c>
      <c r="AI222" s="56" t="n">
        <v>0.00018247214503759</v>
      </c>
      <c r="AJ222" s="56" t="n">
        <v>2.60918554091884E-005</v>
      </c>
      <c r="AK222" s="56"/>
      <c r="AL222" s="56" t="n">
        <v>5.02066827855823</v>
      </c>
      <c r="AM222" s="56"/>
      <c r="AN222" s="56" t="n">
        <v>63.6228209729626</v>
      </c>
      <c r="AO222" s="56" t="n">
        <v>0.738078888788401</v>
      </c>
      <c r="AP222" s="56" t="n">
        <v>11.2181941561712</v>
      </c>
      <c r="AQ222" s="56" t="n">
        <v>88.0437269550404</v>
      </c>
      <c r="AR222" s="58"/>
      <c r="AS222" s="59"/>
      <c r="AT222" s="35" t="n">
        <v>0.021733832902373</v>
      </c>
      <c r="AU222" s="35" t="n">
        <v>0.00131246916751862</v>
      </c>
      <c r="AV222" s="35" t="n">
        <v>0.0036763702532511</v>
      </c>
      <c r="AW222" s="35" t="n">
        <v>0.00115824862447486</v>
      </c>
      <c r="AX222" s="35" t="n">
        <v>0.918863452645385</v>
      </c>
      <c r="AY222" s="35" t="n">
        <v>0.0612829557761121</v>
      </c>
      <c r="AZ222" s="35" t="n">
        <v>0.643983466445073</v>
      </c>
      <c r="BA222" s="35" t="n">
        <v>0.000649661836008527</v>
      </c>
      <c r="BB222" s="35" t="s">
        <v>46</v>
      </c>
      <c r="BC222" s="35" t="n">
        <v>0.0020476351594481</v>
      </c>
      <c r="BD222" s="35" t="n">
        <v>0.0105270520395141</v>
      </c>
      <c r="BE222" s="35" t="n">
        <v>0.000768209671405572</v>
      </c>
      <c r="BF222" s="35" t="s">
        <v>46</v>
      </c>
      <c r="BI222" s="60"/>
      <c r="BJ222" s="60"/>
      <c r="BK222" s="60"/>
    </row>
    <row r="223" customFormat="false" ht="14.1" hidden="false" customHeight="false" outlineLevel="0" collapsed="false">
      <c r="A223" s="34" t="n">
        <v>155</v>
      </c>
      <c r="B223" s="34" t="s">
        <v>1035</v>
      </c>
      <c r="C223" s="55" t="n">
        <v>40473</v>
      </c>
      <c r="D223" s="34" t="s">
        <v>916</v>
      </c>
      <c r="F223" s="35" t="n">
        <v>1.295</v>
      </c>
      <c r="G223" s="35" t="n">
        <v>0.149</v>
      </c>
      <c r="H223" s="35" t="n">
        <v>0.194</v>
      </c>
      <c r="I223" s="35" t="n">
        <v>0.02</v>
      </c>
      <c r="J223" s="35" t="n">
        <v>32.069</v>
      </c>
      <c r="K223" s="35" t="n">
        <v>17.869</v>
      </c>
      <c r="L223" s="35" t="n">
        <v>45.358</v>
      </c>
      <c r="M223" s="35" t="n">
        <v>0.077</v>
      </c>
      <c r="N223" s="35" t="s">
        <v>46</v>
      </c>
      <c r="O223" s="35" t="s">
        <v>46</v>
      </c>
      <c r="P223" s="35" t="n">
        <v>0.878</v>
      </c>
      <c r="Q223" s="35" t="s">
        <v>46</v>
      </c>
      <c r="R223" s="35" t="s">
        <v>46</v>
      </c>
      <c r="S223" s="35"/>
      <c r="T223" s="56" t="n">
        <f aca="false">SUM(F223:R223)</f>
        <v>97.909</v>
      </c>
      <c r="U223" s="56"/>
      <c r="V223" s="57"/>
      <c r="W223" s="56" t="n">
        <v>2.1458451002839</v>
      </c>
      <c r="X223" s="56" t="n">
        <v>1.78807049390364</v>
      </c>
      <c r="Y223" s="56" t="n">
        <v>3.93391559418754</v>
      </c>
      <c r="Z223" s="56" t="n">
        <v>0.0347372337888827</v>
      </c>
      <c r="AA223" s="56" t="n">
        <v>0.013679854167064</v>
      </c>
      <c r="AB223" s="56" t="n">
        <v>0.905739478451078</v>
      </c>
      <c r="AC223" s="56" t="n">
        <v>0.118784153981059</v>
      </c>
      <c r="AD223" s="56" t="n">
        <v>0.00899196980921645</v>
      </c>
      <c r="AE223" s="56" t="n">
        <v>0.000801030995131582</v>
      </c>
      <c r="AF223" s="56" t="n">
        <v>0.00273941687393022</v>
      </c>
      <c r="AG223" s="56" t="n">
        <v>0.000336638402409931</v>
      </c>
      <c r="AH223" s="56" t="n">
        <v>0</v>
      </c>
      <c r="AI223" s="56" t="n">
        <v>0</v>
      </c>
      <c r="AJ223" s="56" t="n">
        <v>0.00017306143527077</v>
      </c>
      <c r="AK223" s="56"/>
      <c r="AL223" s="56" t="n">
        <v>5.01989843209159</v>
      </c>
      <c r="AM223" s="56"/>
      <c r="AN223" s="56" t="n">
        <v>71.7458138343411</v>
      </c>
      <c r="AO223" s="56" t="n">
        <v>0.870037161482211</v>
      </c>
      <c r="AP223" s="56" t="n">
        <v>11.4932134283658</v>
      </c>
      <c r="AQ223" s="56" t="n">
        <v>87.636749410152</v>
      </c>
      <c r="AR223" s="58"/>
      <c r="AS223" s="59"/>
      <c r="AT223" s="35" t="n">
        <v>0.0223375504829945</v>
      </c>
      <c r="AU223" s="35" t="n">
        <v>0.00155204687270059</v>
      </c>
      <c r="AV223" s="35" t="n">
        <v>0.00278599933254185</v>
      </c>
      <c r="AW223" s="35" t="n">
        <v>0.00144781078059358</v>
      </c>
      <c r="AX223" s="35" t="n">
        <v>0.89931734306552</v>
      </c>
      <c r="AY223" s="35" t="n">
        <v>0.0611939165556495</v>
      </c>
      <c r="AZ223" s="35" t="n">
        <v>0.643260192275003</v>
      </c>
      <c r="BA223" s="35" t="n">
        <v>0.0016136761733115</v>
      </c>
      <c r="BB223" s="35" t="s">
        <v>46</v>
      </c>
      <c r="BC223" s="35" t="s">
        <v>46</v>
      </c>
      <c r="BD223" s="35" t="n">
        <v>0.0115823956023726</v>
      </c>
      <c r="BE223" s="35" t="s">
        <v>46</v>
      </c>
      <c r="BF223" s="35" t="s">
        <v>46</v>
      </c>
      <c r="BI223" s="60"/>
      <c r="BJ223" s="60"/>
      <c r="BK223" s="60"/>
    </row>
    <row r="224" customFormat="false" ht="14.1" hidden="false" customHeight="false" outlineLevel="0" collapsed="false">
      <c r="A224" s="34" t="n">
        <v>156</v>
      </c>
      <c r="B224" s="34" t="s">
        <v>1036</v>
      </c>
      <c r="C224" s="55" t="n">
        <v>40473</v>
      </c>
      <c r="D224" s="34" t="s">
        <v>916</v>
      </c>
      <c r="F224" s="35" t="n">
        <v>0.856</v>
      </c>
      <c r="G224" s="35" t="n">
        <v>0.046</v>
      </c>
      <c r="H224" s="35" t="n">
        <v>0.202</v>
      </c>
      <c r="I224" s="35" t="n">
        <v>0.009</v>
      </c>
      <c r="J224" s="35" t="n">
        <v>34.466</v>
      </c>
      <c r="K224" s="35" t="n">
        <v>18.829</v>
      </c>
      <c r="L224" s="35" t="n">
        <v>43.935</v>
      </c>
      <c r="M224" s="35" t="n">
        <v>0.059</v>
      </c>
      <c r="N224" s="35" t="s">
        <v>46</v>
      </c>
      <c r="O224" s="35" t="n">
        <v>0.018</v>
      </c>
      <c r="P224" s="35" t="n">
        <v>0.6</v>
      </c>
      <c r="Q224" s="35" t="s">
        <v>46</v>
      </c>
      <c r="R224" s="35" t="s">
        <v>46</v>
      </c>
      <c r="S224" s="35"/>
      <c r="T224" s="56" t="n">
        <f aca="false">SUM(F224:R224)</f>
        <v>99.02</v>
      </c>
      <c r="U224" s="56"/>
      <c r="V224" s="57"/>
      <c r="W224" s="56" t="n">
        <v>2.05816820030739</v>
      </c>
      <c r="X224" s="56" t="n">
        <v>1.90289955112542</v>
      </c>
      <c r="Y224" s="56" t="n">
        <v>3.9610677514328</v>
      </c>
      <c r="Z224" s="56" t="n">
        <v>0.023505945614522</v>
      </c>
      <c r="AA224" s="56" t="n">
        <v>0.0141044731405585</v>
      </c>
      <c r="AB224" s="56" t="n">
        <v>0.945052782888539</v>
      </c>
      <c r="AC224" s="56" t="n">
        <v>0.0777478281535968</v>
      </c>
      <c r="AD224" s="56" t="n">
        <v>0.0027488571049246</v>
      </c>
      <c r="AE224" s="56" t="n">
        <v>0.000356933734376676</v>
      </c>
      <c r="AF224" s="56" t="n">
        <v>0.0020784767651388</v>
      </c>
      <c r="AG224" s="56" t="n">
        <v>0</v>
      </c>
      <c r="AH224" s="56" t="n">
        <v>0.000714214656083968</v>
      </c>
      <c r="AI224" s="56" t="n">
        <v>0</v>
      </c>
      <c r="AJ224" s="56" t="n">
        <v>0.00063922590192047</v>
      </c>
      <c r="AK224" s="56"/>
      <c r="AL224" s="56" t="n">
        <v>5.02801648939246</v>
      </c>
      <c r="AM224" s="56"/>
      <c r="AN224" s="56" t="n">
        <v>62.4984948122833</v>
      </c>
      <c r="AO224" s="56" t="n">
        <v>0.268037495050451</v>
      </c>
      <c r="AP224" s="56" t="n">
        <v>7.58108999793737</v>
      </c>
      <c r="AQ224" s="56" t="n">
        <v>92.1508725070122</v>
      </c>
      <c r="AR224" s="58"/>
      <c r="AS224" s="59"/>
      <c r="AT224" s="35" t="n">
        <v>0.014765207114628</v>
      </c>
      <c r="AU224" s="35" t="n">
        <v>0.000479155410363941</v>
      </c>
      <c r="AV224" s="35" t="n">
        <v>0.00290088590295594</v>
      </c>
      <c r="AW224" s="35" t="n">
        <v>0.000651514851267109</v>
      </c>
      <c r="AX224" s="35" t="n">
        <v>0.966536890645054</v>
      </c>
      <c r="AY224" s="35" t="n">
        <v>0.0644815185419623</v>
      </c>
      <c r="AZ224" s="35" t="n">
        <v>0.623079424745409</v>
      </c>
      <c r="BA224" s="35" t="n">
        <v>0.00123645317175816</v>
      </c>
      <c r="BB224" s="35" t="s">
        <v>46</v>
      </c>
      <c r="BC224" s="35" t="n">
        <v>0.00102381757972405</v>
      </c>
      <c r="BD224" s="35" t="n">
        <v>0.00791507672143914</v>
      </c>
      <c r="BE224" s="35" t="s">
        <v>46</v>
      </c>
      <c r="BF224" s="35" t="s">
        <v>46</v>
      </c>
      <c r="BI224" s="60"/>
      <c r="BJ224" s="60"/>
      <c r="BK224" s="60"/>
    </row>
    <row r="225" customFormat="false" ht="14.1" hidden="false" customHeight="false" outlineLevel="0" collapsed="false">
      <c r="A225" s="34" t="n">
        <v>159</v>
      </c>
      <c r="B225" s="34" t="s">
        <v>1037</v>
      </c>
      <c r="C225" s="55" t="n">
        <v>40473</v>
      </c>
      <c r="D225" s="34" t="s">
        <v>916</v>
      </c>
      <c r="F225" s="35" t="n">
        <v>0.937</v>
      </c>
      <c r="G225" s="35" t="n">
        <v>0.084</v>
      </c>
      <c r="H225" s="35" t="n">
        <v>0.193</v>
      </c>
      <c r="I225" s="35" t="s">
        <v>46</v>
      </c>
      <c r="J225" s="35" t="n">
        <v>34.66</v>
      </c>
      <c r="K225" s="35" t="n">
        <v>18.464</v>
      </c>
      <c r="L225" s="35" t="n">
        <v>44.881</v>
      </c>
      <c r="M225" s="35" t="n">
        <v>0.246</v>
      </c>
      <c r="N225" s="35" t="s">
        <v>46</v>
      </c>
      <c r="O225" s="35" t="n">
        <v>0.013</v>
      </c>
      <c r="P225" s="35" t="n">
        <v>0.805</v>
      </c>
      <c r="Q225" s="35" t="n">
        <v>0.011792146062075</v>
      </c>
      <c r="R225" s="35" t="s">
        <v>46</v>
      </c>
      <c r="S225" s="35"/>
      <c r="T225" s="56" t="n">
        <f aca="false">SUM(F225:R225)</f>
        <v>100.294792146062</v>
      </c>
      <c r="U225" s="56"/>
      <c r="V225" s="57"/>
      <c r="W225" s="56" t="n">
        <v>2.07371313541655</v>
      </c>
      <c r="X225" s="56" t="n">
        <v>1.88742393830214</v>
      </c>
      <c r="Y225" s="56" t="n">
        <v>3.96113707371869</v>
      </c>
      <c r="Z225" s="56" t="n">
        <v>0.0311055781271066</v>
      </c>
      <c r="AA225" s="56" t="n">
        <v>0.0132916448421344</v>
      </c>
      <c r="AB225" s="56" t="n">
        <v>0.914051197385622</v>
      </c>
      <c r="AC225" s="56" t="n">
        <v>0.083940202549252</v>
      </c>
      <c r="AD225" s="56" t="n">
        <v>0.00495096138698458</v>
      </c>
      <c r="AE225" s="56" t="n">
        <v>0</v>
      </c>
      <c r="AF225" s="56" t="n">
        <v>0.00854759999225014</v>
      </c>
      <c r="AG225" s="56" t="n">
        <v>0</v>
      </c>
      <c r="AH225" s="56" t="n">
        <v>0.000508763007181709</v>
      </c>
      <c r="AI225" s="56" t="n">
        <v>0.000436838849511687</v>
      </c>
      <c r="AJ225" s="56" t="n">
        <v>0.00028459812475702</v>
      </c>
      <c r="AK225" s="56"/>
      <c r="AL225" s="56" t="n">
        <v>5.01825445798349</v>
      </c>
      <c r="AM225" s="56"/>
      <c r="AN225" s="56" t="n">
        <v>70.0619904732712</v>
      </c>
      <c r="AO225" s="56" t="n">
        <v>0.493643660684479</v>
      </c>
      <c r="AP225" s="56" t="n">
        <v>8.3693944723424</v>
      </c>
      <c r="AQ225" s="56" t="n">
        <v>91.1369618669731</v>
      </c>
      <c r="AR225" s="58"/>
      <c r="AS225" s="59"/>
      <c r="AT225" s="35" t="n">
        <v>0.0161623820869235</v>
      </c>
      <c r="AU225" s="35" t="n">
        <v>0.000874979445012414</v>
      </c>
      <c r="AV225" s="35" t="n">
        <v>0.00277163851124009</v>
      </c>
      <c r="AW225" s="35" t="s">
        <v>46</v>
      </c>
      <c r="AX225" s="35" t="n">
        <v>0.97197727121678</v>
      </c>
      <c r="AY225" s="35" t="n">
        <v>0.0632315448700829</v>
      </c>
      <c r="AZ225" s="35" t="n">
        <v>0.63649545150788</v>
      </c>
      <c r="BA225" s="35" t="n">
        <v>0.00515538102122896</v>
      </c>
      <c r="BB225" s="35" t="s">
        <v>46</v>
      </c>
      <c r="BC225" s="35" t="n">
        <v>0.000739423807578481</v>
      </c>
      <c r="BD225" s="35" t="n">
        <v>0.0106193946012642</v>
      </c>
      <c r="BE225" s="35" t="n">
        <v>0.0018686533913415</v>
      </c>
      <c r="BF225" s="35" t="s">
        <v>46</v>
      </c>
      <c r="BI225" s="60"/>
      <c r="BJ225" s="60"/>
      <c r="BK225" s="60"/>
    </row>
    <row r="226" customFormat="false" ht="14.1" hidden="false" customHeight="false" outlineLevel="0" collapsed="false">
      <c r="A226" s="34" t="n">
        <v>201</v>
      </c>
      <c r="B226" s="34" t="s">
        <v>1038</v>
      </c>
      <c r="C226" s="55" t="n">
        <v>40473</v>
      </c>
      <c r="D226" s="34" t="s">
        <v>916</v>
      </c>
      <c r="F226" s="35" t="n">
        <v>0.832</v>
      </c>
      <c r="G226" s="35" t="n">
        <v>0.051</v>
      </c>
      <c r="H226" s="35" t="n">
        <v>0.218</v>
      </c>
      <c r="I226" s="35" t="s">
        <v>46</v>
      </c>
      <c r="J226" s="35" t="n">
        <v>34.63</v>
      </c>
      <c r="K226" s="35" t="n">
        <v>18.888</v>
      </c>
      <c r="L226" s="35" t="n">
        <v>44.1</v>
      </c>
      <c r="M226" s="35" t="n">
        <v>0.088</v>
      </c>
      <c r="N226" s="35" t="s">
        <v>46</v>
      </c>
      <c r="O226" s="35" t="n">
        <v>0.011</v>
      </c>
      <c r="P226" s="35" t="n">
        <v>0.591</v>
      </c>
      <c r="Q226" s="35" t="s">
        <v>46</v>
      </c>
      <c r="R226" s="35" t="s">
        <v>46</v>
      </c>
      <c r="S226" s="35"/>
      <c r="T226" s="56" t="n">
        <f aca="false">SUM(F226:R226)</f>
        <v>99.409</v>
      </c>
      <c r="U226" s="56"/>
      <c r="V226" s="57"/>
      <c r="W226" s="56" t="n">
        <v>2.05734430147435</v>
      </c>
      <c r="X226" s="56" t="n">
        <v>1.90403806728238</v>
      </c>
      <c r="Y226" s="56" t="n">
        <v>3.96138236875673</v>
      </c>
      <c r="Z226" s="56" t="n">
        <v>0.0230574944566123</v>
      </c>
      <c r="AA226" s="56" t="n">
        <v>0.0151586368097639</v>
      </c>
      <c r="AB226" s="56" t="n">
        <v>0.944089004010263</v>
      </c>
      <c r="AC226" s="56" t="n">
        <v>0.0752551079554384</v>
      </c>
      <c r="AD226" s="56" t="n">
        <v>0.00303502773488855</v>
      </c>
      <c r="AE226" s="56" t="n">
        <v>0</v>
      </c>
      <c r="AF226" s="56" t="n">
        <v>0.00308726557223869</v>
      </c>
      <c r="AG226" s="56" t="n">
        <v>0.000221307592855757</v>
      </c>
      <c r="AH226" s="56" t="n">
        <v>0.000434657415542536</v>
      </c>
      <c r="AI226" s="56" t="n">
        <v>0</v>
      </c>
      <c r="AJ226" s="56" t="n">
        <v>0</v>
      </c>
      <c r="AK226" s="56"/>
      <c r="AL226" s="56" t="n">
        <v>5.02658381336095</v>
      </c>
      <c r="AM226" s="56"/>
      <c r="AN226" s="56" t="n">
        <v>60.3344548298092</v>
      </c>
      <c r="AO226" s="56" t="n">
        <v>0.296859317354361</v>
      </c>
      <c r="AP226" s="56" t="n">
        <v>7.36078280876088</v>
      </c>
      <c r="AQ226" s="56" t="n">
        <v>92.3423578738848</v>
      </c>
      <c r="AR226" s="58"/>
      <c r="AS226" s="59"/>
      <c r="AT226" s="35" t="n">
        <v>0.0573714990392075</v>
      </c>
      <c r="AU226" s="35" t="n">
        <v>0.000555292835059539</v>
      </c>
      <c r="AV226" s="35" t="n">
        <v>0.0105760399322582</v>
      </c>
      <c r="AW226" s="35" t="s">
        <v>46</v>
      </c>
      <c r="AX226" s="35" t="n">
        <v>1.38533554889565</v>
      </c>
      <c r="AY226" s="35" t="n">
        <v>0.0913055789831841</v>
      </c>
      <c r="AZ226" s="35" t="n">
        <v>1.02982222106117</v>
      </c>
      <c r="BA226" s="35" t="n">
        <v>0.00162602574280922</v>
      </c>
      <c r="BB226" s="35" t="s">
        <v>46</v>
      </c>
      <c r="BC226" s="35" t="n">
        <v>0.000617732243061585</v>
      </c>
      <c r="BD226" s="35" t="n">
        <v>0.00653341666038575</v>
      </c>
      <c r="BE226" s="35" t="s">
        <v>46</v>
      </c>
      <c r="BF226" s="35" t="s">
        <v>46</v>
      </c>
      <c r="BI226" s="60"/>
      <c r="BJ226" s="60"/>
      <c r="BK226" s="60"/>
    </row>
    <row r="227" customFormat="false" ht="14.1" hidden="false" customHeight="false" outlineLevel="0" collapsed="false">
      <c r="A227" s="34" t="n">
        <v>202</v>
      </c>
      <c r="B227" s="34" t="s">
        <v>1039</v>
      </c>
      <c r="C227" s="55" t="n">
        <v>40473</v>
      </c>
      <c r="D227" s="34" t="s">
        <v>916</v>
      </c>
      <c r="F227" s="35" t="n">
        <v>1.249</v>
      </c>
      <c r="G227" s="35" t="n">
        <v>0.062</v>
      </c>
      <c r="H227" s="35" t="n">
        <v>0.32</v>
      </c>
      <c r="I227" s="35" t="n">
        <v>0.007</v>
      </c>
      <c r="J227" s="35" t="n">
        <v>32.79</v>
      </c>
      <c r="K227" s="35" t="n">
        <v>17.924</v>
      </c>
      <c r="L227" s="35" t="n">
        <v>45.735</v>
      </c>
      <c r="M227" s="35" t="n">
        <v>0.088</v>
      </c>
      <c r="N227" s="35" t="s">
        <v>46</v>
      </c>
      <c r="O227" s="35" t="n">
        <v>0.008</v>
      </c>
      <c r="P227" s="35" t="n">
        <v>0.681</v>
      </c>
      <c r="Q227" s="35" t="n">
        <v>0.00456792216854717</v>
      </c>
      <c r="R227" s="35" t="s">
        <v>46</v>
      </c>
      <c r="S227" s="35"/>
      <c r="T227" s="56" t="n">
        <f aca="false">SUM(F227:R227)</f>
        <v>98.8685679221686</v>
      </c>
      <c r="U227" s="56"/>
      <c r="V227" s="57"/>
      <c r="W227" s="56" t="n">
        <v>2.13841064104174</v>
      </c>
      <c r="X227" s="56" t="n">
        <v>1.80691859396555</v>
      </c>
      <c r="Y227" s="56" t="n">
        <v>3.94532923500728</v>
      </c>
      <c r="Z227" s="56" t="n">
        <v>0.0266284433332957</v>
      </c>
      <c r="AA227" s="56" t="n">
        <v>0.022301170976847</v>
      </c>
      <c r="AB227" s="56" t="n">
        <v>0.897916465399892</v>
      </c>
      <c r="AC227" s="56" t="n">
        <v>0.11322677303566</v>
      </c>
      <c r="AD227" s="56" t="n">
        <v>0.00369792596847739</v>
      </c>
      <c r="AE227" s="56" t="n">
        <v>0.000277086467927872</v>
      </c>
      <c r="AF227" s="56" t="n">
        <v>0.00309419745667115</v>
      </c>
      <c r="AG227" s="56" t="n">
        <v>0</v>
      </c>
      <c r="AH227" s="56" t="n">
        <v>0.000316824260698817</v>
      </c>
      <c r="AI227" s="56" t="n">
        <v>0.000171239270893288</v>
      </c>
      <c r="AJ227" s="56" t="n">
        <v>0</v>
      </c>
      <c r="AK227" s="56"/>
      <c r="AL227" s="56" t="n">
        <v>5.01299696468355</v>
      </c>
      <c r="AM227" s="56"/>
      <c r="AN227" s="56" t="n">
        <v>54.4219358945077</v>
      </c>
      <c r="AO227" s="56" t="n">
        <v>0.364384703555951</v>
      </c>
      <c r="AP227" s="56" t="n">
        <v>11.1570930513203</v>
      </c>
      <c r="AQ227" s="56" t="n">
        <v>88.4785222451237</v>
      </c>
      <c r="AR227" s="58"/>
      <c r="AS227" s="59"/>
      <c r="AT227" s="35" t="n">
        <v>0.0861262046874641</v>
      </c>
      <c r="AU227" s="35" t="n">
        <v>0.000675061877915518</v>
      </c>
      <c r="AV227" s="35" t="n">
        <v>0.0155244622858836</v>
      </c>
      <c r="AW227" s="35" t="n">
        <v>0.00068982158019284</v>
      </c>
      <c r="AX227" s="35" t="n">
        <v>1.3117283467597</v>
      </c>
      <c r="AY227" s="35" t="n">
        <v>0.0866455526098365</v>
      </c>
      <c r="AZ227" s="35" t="n">
        <v>1.06800270476718</v>
      </c>
      <c r="BA227" s="35" t="n">
        <v>0.00162602574280922</v>
      </c>
      <c r="BB227" s="35" t="s">
        <v>46</v>
      </c>
      <c r="BC227" s="35" t="n">
        <v>0.000449259813135698</v>
      </c>
      <c r="BD227" s="35" t="n">
        <v>0.00752835320765262</v>
      </c>
      <c r="BE227" s="35" t="n">
        <v>0.000650924170943247</v>
      </c>
      <c r="BF227" s="35" t="s">
        <v>46</v>
      </c>
      <c r="BI227" s="60"/>
      <c r="BJ227" s="60"/>
      <c r="BK227" s="60"/>
    </row>
    <row r="228" customFormat="false" ht="14.1" hidden="false" customHeight="false" outlineLevel="0" collapsed="false">
      <c r="A228" s="34" t="n">
        <v>203</v>
      </c>
      <c r="B228" s="34" t="s">
        <v>1040</v>
      </c>
      <c r="C228" s="55" t="n">
        <v>40473</v>
      </c>
      <c r="D228" s="34" t="s">
        <v>916</v>
      </c>
      <c r="F228" s="35" t="n">
        <v>0.783</v>
      </c>
      <c r="G228" s="35" t="n">
        <v>0.048</v>
      </c>
      <c r="H228" s="35" t="n">
        <v>0.211</v>
      </c>
      <c r="I228" s="35" t="s">
        <v>46</v>
      </c>
      <c r="J228" s="35" t="n">
        <v>35.038</v>
      </c>
      <c r="K228" s="35" t="n">
        <v>18.968</v>
      </c>
      <c r="L228" s="35" t="n">
        <v>44.28</v>
      </c>
      <c r="M228" s="35" t="n">
        <v>0.097</v>
      </c>
      <c r="N228" s="35" t="s">
        <v>46</v>
      </c>
      <c r="O228" s="35" t="s">
        <v>46</v>
      </c>
      <c r="P228" s="35" t="n">
        <v>0.587</v>
      </c>
      <c r="Q228" s="35" t="s">
        <v>46</v>
      </c>
      <c r="R228" s="35" t="s">
        <v>46</v>
      </c>
      <c r="S228" s="35"/>
      <c r="T228" s="56" t="n">
        <f aca="false">SUM(F228:R228)</f>
        <v>100.012</v>
      </c>
      <c r="U228" s="56"/>
      <c r="V228" s="57"/>
      <c r="W228" s="56" t="n">
        <v>2.05266948512822</v>
      </c>
      <c r="X228" s="56" t="n">
        <v>1.91428003163414</v>
      </c>
      <c r="Y228" s="56" t="n">
        <v>3.96694951676236</v>
      </c>
      <c r="Z228" s="56" t="n">
        <v>0.0227565152632083</v>
      </c>
      <c r="AA228" s="56" t="n">
        <v>0.0145790469589444</v>
      </c>
      <c r="AB228" s="56" t="n">
        <v>0.942088129609249</v>
      </c>
      <c r="AC228" s="56" t="n">
        <v>0.0703748438591685</v>
      </c>
      <c r="AD228" s="56" t="n">
        <v>0.00283842060495013</v>
      </c>
      <c r="AE228" s="56" t="n">
        <v>0</v>
      </c>
      <c r="AF228" s="56" t="n">
        <v>0.00338147419418969</v>
      </c>
      <c r="AG228" s="56" t="n">
        <v>0</v>
      </c>
      <c r="AH228" s="56" t="n">
        <v>0</v>
      </c>
      <c r="AI228" s="56" t="n">
        <v>0</v>
      </c>
      <c r="AJ228" s="56" t="n">
        <v>0.000373146162264221</v>
      </c>
      <c r="AK228" s="56"/>
      <c r="AL228" s="56" t="n">
        <v>5.02341565709258</v>
      </c>
      <c r="AM228" s="56"/>
      <c r="AN228" s="56" t="n">
        <v>60.951312659505</v>
      </c>
      <c r="AO228" s="56" t="n">
        <v>0.279564336414672</v>
      </c>
      <c r="AP228" s="56" t="n">
        <v>6.93142393677075</v>
      </c>
      <c r="AQ228" s="56" t="n">
        <v>92.7890117268146</v>
      </c>
      <c r="AR228" s="58"/>
      <c r="AS228" s="59"/>
      <c r="AT228" s="35" t="n">
        <v>0.0539926487352157</v>
      </c>
      <c r="AU228" s="35" t="n">
        <v>0.000522628550644272</v>
      </c>
      <c r="AV228" s="35" t="n">
        <v>0.0102364423197545</v>
      </c>
      <c r="AW228" s="35" t="s">
        <v>46</v>
      </c>
      <c r="AX228" s="35" t="n">
        <v>1.40165714589102</v>
      </c>
      <c r="AY228" s="35" t="n">
        <v>0.0916923031635449</v>
      </c>
      <c r="AZ228" s="35" t="n">
        <v>1.0340255770655</v>
      </c>
      <c r="BA228" s="35" t="n">
        <v>0.00179232383014198</v>
      </c>
      <c r="BB228" s="35" t="s">
        <v>46</v>
      </c>
      <c r="BC228" s="35" t="s">
        <v>46</v>
      </c>
      <c r="BD228" s="35" t="n">
        <v>0.006489197258285</v>
      </c>
      <c r="BE228" s="35" t="s">
        <v>46</v>
      </c>
      <c r="BF228" s="35" t="s">
        <v>46</v>
      </c>
      <c r="BI228" s="60"/>
      <c r="BJ228" s="60"/>
      <c r="BK228" s="60"/>
    </row>
    <row r="229" customFormat="false" ht="14.1" hidden="false" customHeight="false" outlineLevel="0" collapsed="false">
      <c r="A229" s="34" t="n">
        <v>204</v>
      </c>
      <c r="B229" s="34" t="s">
        <v>1041</v>
      </c>
      <c r="C229" s="55" t="n">
        <v>40473</v>
      </c>
      <c r="D229" s="34" t="s">
        <v>916</v>
      </c>
      <c r="F229" s="35" t="n">
        <v>0.798</v>
      </c>
      <c r="G229" s="35" t="n">
        <v>0.051</v>
      </c>
      <c r="H229" s="35" t="n">
        <v>0.209</v>
      </c>
      <c r="I229" s="35" t="s">
        <v>46</v>
      </c>
      <c r="J229" s="35" t="n">
        <v>34.371</v>
      </c>
      <c r="K229" s="35" t="n">
        <v>18.789</v>
      </c>
      <c r="L229" s="35" t="n">
        <v>43.591</v>
      </c>
      <c r="M229" s="35" t="n">
        <v>0.089</v>
      </c>
      <c r="N229" s="35" t="s">
        <v>46</v>
      </c>
      <c r="O229" s="35" t="n">
        <v>0.006</v>
      </c>
      <c r="P229" s="35" t="n">
        <v>0.611</v>
      </c>
      <c r="Q229" s="35" t="n">
        <v>0.00456301219318975</v>
      </c>
      <c r="R229" s="35" t="s">
        <v>46</v>
      </c>
      <c r="S229" s="35"/>
      <c r="T229" s="56" t="n">
        <f aca="false">SUM(F229:R229)</f>
        <v>98.5195630121932</v>
      </c>
      <c r="U229" s="56"/>
      <c r="V229" s="57"/>
      <c r="W229" s="56" t="n">
        <v>2.05316779964043</v>
      </c>
      <c r="X229" s="56" t="n">
        <v>1.9079831153477</v>
      </c>
      <c r="Y229" s="56" t="n">
        <v>3.96115091498813</v>
      </c>
      <c r="Z229" s="56" t="n">
        <v>0.0240671722447761</v>
      </c>
      <c r="AA229" s="56" t="n">
        <v>0.0146726704753326</v>
      </c>
      <c r="AB229" s="56" t="n">
        <v>0.948177958876573</v>
      </c>
      <c r="AC229" s="56" t="n">
        <v>0.0728743630769586</v>
      </c>
      <c r="AD229" s="56" t="n">
        <v>0.00306423372431812</v>
      </c>
      <c r="AE229" s="56" t="n">
        <v>0</v>
      </c>
      <c r="AF229" s="56" t="n">
        <v>0.00315239440683227</v>
      </c>
      <c r="AG229" s="56" t="n">
        <v>0</v>
      </c>
      <c r="AH229" s="56" t="n">
        <v>0.000239367333841329</v>
      </c>
      <c r="AI229" s="56" t="n">
        <v>0.000172314368507579</v>
      </c>
      <c r="AJ229" s="56" t="n">
        <v>0</v>
      </c>
      <c r="AK229" s="56"/>
      <c r="AL229" s="56" t="n">
        <v>5.02757138949527</v>
      </c>
      <c r="AM229" s="56"/>
      <c r="AN229" s="56" t="n">
        <v>62.125116043085</v>
      </c>
      <c r="AO229" s="56" t="n">
        <v>0.299207517672629</v>
      </c>
      <c r="AP229" s="56" t="n">
        <v>7.1158270680161</v>
      </c>
      <c r="AQ229" s="56" t="n">
        <v>92.5849654143113</v>
      </c>
      <c r="AR229" s="58"/>
      <c r="AS229" s="59"/>
      <c r="AT229" s="35" t="n">
        <v>0.0550269906650091</v>
      </c>
      <c r="AU229" s="35" t="n">
        <v>0.000555292835059539</v>
      </c>
      <c r="AV229" s="35" t="n">
        <v>0.0101394144304677</v>
      </c>
      <c r="AW229" s="35" t="s">
        <v>46</v>
      </c>
      <c r="AX229" s="35" t="n">
        <v>1.37497453511673</v>
      </c>
      <c r="AY229" s="35" t="n">
        <v>0.0908270078099877</v>
      </c>
      <c r="AZ229" s="35" t="n">
        <v>1.01793606436003</v>
      </c>
      <c r="BA229" s="35" t="n">
        <v>0.00164450330806842</v>
      </c>
      <c r="BB229" s="35" t="s">
        <v>46</v>
      </c>
      <c r="BC229" s="35" t="n">
        <v>0.000336944859851774</v>
      </c>
      <c r="BD229" s="35" t="n">
        <v>0.0067545136708895</v>
      </c>
      <c r="BE229" s="35" t="n">
        <v>0.000650224504547684</v>
      </c>
      <c r="BF229" s="35" t="s">
        <v>46</v>
      </c>
      <c r="BI229" s="60"/>
      <c r="BJ229" s="60"/>
      <c r="BK229" s="60"/>
    </row>
    <row r="230" customFormat="false" ht="14.1" hidden="false" customHeight="false" outlineLevel="0" collapsed="false">
      <c r="A230" s="34" t="n">
        <v>205</v>
      </c>
      <c r="B230" s="34" t="s">
        <v>1042</v>
      </c>
      <c r="C230" s="55" t="n">
        <v>40473</v>
      </c>
      <c r="D230" s="34" t="s">
        <v>916</v>
      </c>
      <c r="F230" s="35" t="n">
        <v>1.027</v>
      </c>
      <c r="G230" s="35" t="n">
        <v>0.092</v>
      </c>
      <c r="H230" s="35" t="n">
        <v>0.208</v>
      </c>
      <c r="I230" s="35" t="n">
        <v>0.028</v>
      </c>
      <c r="J230" s="35" t="n">
        <v>33.489</v>
      </c>
      <c r="K230" s="35" t="n">
        <v>18.441</v>
      </c>
      <c r="L230" s="35" t="n">
        <v>44.429</v>
      </c>
      <c r="M230" s="35" t="n">
        <v>0.042</v>
      </c>
      <c r="N230" s="35" t="s">
        <v>46</v>
      </c>
      <c r="O230" s="35" t="n">
        <v>0.003</v>
      </c>
      <c r="P230" s="35" t="n">
        <v>0.803</v>
      </c>
      <c r="Q230" s="35" t="s">
        <v>46</v>
      </c>
      <c r="R230" s="35" t="s">
        <v>46</v>
      </c>
      <c r="S230" s="35"/>
      <c r="T230" s="56" t="n">
        <f aca="false">SUM(F230:R230)</f>
        <v>98.562</v>
      </c>
      <c r="U230" s="56"/>
      <c r="V230" s="57"/>
      <c r="W230" s="56" t="n">
        <v>2.09085901658615</v>
      </c>
      <c r="X230" s="56" t="n">
        <v>1.8574414719037</v>
      </c>
      <c r="Y230" s="56" t="n">
        <v>3.94830048848984</v>
      </c>
      <c r="Z230" s="56" t="n">
        <v>0.0316031229272114</v>
      </c>
      <c r="AA230" s="56" t="n">
        <v>0.0145900510740794</v>
      </c>
      <c r="AB230" s="56" t="n">
        <v>0.929825080234639</v>
      </c>
      <c r="AC230" s="56" t="n">
        <v>0.0937071918692823</v>
      </c>
      <c r="AD230" s="56" t="n">
        <v>0.005522937626307</v>
      </c>
      <c r="AE230" s="56" t="n">
        <v>0.00111555528029683</v>
      </c>
      <c r="AF230" s="56" t="n">
        <v>0.00148638197906556</v>
      </c>
      <c r="AG230" s="56" t="n">
        <v>0.000260455136804593</v>
      </c>
      <c r="AH230" s="56" t="n">
        <v>0.000119581910068471</v>
      </c>
      <c r="AI230" s="56" t="n">
        <v>0</v>
      </c>
      <c r="AJ230" s="56" t="n">
        <v>0.000214523214286457</v>
      </c>
      <c r="AK230" s="56"/>
      <c r="AL230" s="56" t="n">
        <v>5.02674536974189</v>
      </c>
      <c r="AM230" s="56"/>
      <c r="AN230" s="56" t="n">
        <v>68.4151362414029</v>
      </c>
      <c r="AO230" s="56" t="n">
        <v>0.536699836324123</v>
      </c>
      <c r="AP230" s="56" t="n">
        <v>9.10613842515292</v>
      </c>
      <c r="AQ230" s="56" t="n">
        <v>90.357161738523</v>
      </c>
      <c r="AR230" s="58"/>
      <c r="AS230" s="59"/>
      <c r="AT230" s="35" t="n">
        <v>0.0708179441265217</v>
      </c>
      <c r="AU230" s="35" t="n">
        <v>0.00100170472206819</v>
      </c>
      <c r="AV230" s="35" t="n">
        <v>0.0100909004858243</v>
      </c>
      <c r="AW230" s="35" t="n">
        <v>0.00275928632077136</v>
      </c>
      <c r="AX230" s="35" t="n">
        <v>1.33969108278852</v>
      </c>
      <c r="AY230" s="35" t="n">
        <v>0.0891447576254182</v>
      </c>
      <c r="AZ230" s="35" t="n">
        <v>1.03750502175798</v>
      </c>
      <c r="BA230" s="35" t="n">
        <v>0.000776057740886219</v>
      </c>
      <c r="BB230" s="35" t="s">
        <v>46</v>
      </c>
      <c r="BC230" s="35" t="n">
        <v>0.000168472429925887</v>
      </c>
      <c r="BD230" s="35" t="n">
        <v>0.00887704497172548</v>
      </c>
      <c r="BE230" s="35" t="s">
        <v>46</v>
      </c>
      <c r="BF230" s="35" t="s">
        <v>46</v>
      </c>
      <c r="BI230" s="60"/>
      <c r="BJ230" s="60"/>
      <c r="BK230" s="60"/>
    </row>
    <row r="231" customFormat="false" ht="14.1" hidden="false" customHeight="false" outlineLevel="0" collapsed="false">
      <c r="A231" s="34" t="n">
        <v>206</v>
      </c>
      <c r="B231" s="34" t="s">
        <v>1043</v>
      </c>
      <c r="C231" s="55" t="n">
        <v>40473</v>
      </c>
      <c r="D231" s="34" t="s">
        <v>916</v>
      </c>
      <c r="F231" s="35" t="n">
        <v>0.707</v>
      </c>
      <c r="G231" s="35" t="n">
        <v>0.051</v>
      </c>
      <c r="H231" s="35" t="n">
        <v>0.186</v>
      </c>
      <c r="I231" s="35" t="n">
        <v>0.005</v>
      </c>
      <c r="J231" s="35" t="n">
        <v>35.108</v>
      </c>
      <c r="K231" s="35" t="n">
        <v>19.188</v>
      </c>
      <c r="L231" s="35" t="n">
        <v>43.949</v>
      </c>
      <c r="M231" s="35" t="n">
        <v>0.057</v>
      </c>
      <c r="N231" s="35" t="s">
        <v>46</v>
      </c>
      <c r="O231" s="35" t="n">
        <v>0.013</v>
      </c>
      <c r="P231" s="35" t="n">
        <v>0.602</v>
      </c>
      <c r="Q231" s="35" t="s">
        <v>46</v>
      </c>
      <c r="R231" s="35" t="s">
        <v>46</v>
      </c>
      <c r="S231" s="35"/>
      <c r="T231" s="56" t="n">
        <f aca="false">SUM(F231:R231)</f>
        <v>99.866</v>
      </c>
      <c r="U231" s="56"/>
      <c r="V231" s="57"/>
      <c r="W231" s="56" t="n">
        <v>2.04245022716739</v>
      </c>
      <c r="X231" s="56" t="n">
        <v>1.92292931704739</v>
      </c>
      <c r="Y231" s="56" t="n">
        <v>3.96537954421478</v>
      </c>
      <c r="Z231" s="56" t="n">
        <v>0.023396732997725</v>
      </c>
      <c r="AA231" s="56" t="n">
        <v>0.0128839993422216</v>
      </c>
      <c r="AB231" s="56" t="n">
        <v>0.955412173814002</v>
      </c>
      <c r="AC231" s="56" t="n">
        <v>0.0637039213110853</v>
      </c>
      <c r="AD231" s="56" t="n">
        <v>0.00302340801324834</v>
      </c>
      <c r="AE231" s="56" t="n">
        <v>0.000196719468220696</v>
      </c>
      <c r="AF231" s="56" t="n">
        <v>0.00199205015673242</v>
      </c>
      <c r="AG231" s="56" t="n">
        <v>0.000440920616270656</v>
      </c>
      <c r="AH231" s="56" t="n">
        <v>0.000511719369594787</v>
      </c>
      <c r="AI231" s="56" t="n">
        <v>0</v>
      </c>
      <c r="AJ231" s="56" t="n">
        <v>0</v>
      </c>
      <c r="AK231" s="56"/>
      <c r="AL231" s="56" t="n">
        <v>5.02694118930388</v>
      </c>
      <c r="AM231" s="56"/>
      <c r="AN231" s="56" t="n">
        <v>64.4880394874615</v>
      </c>
      <c r="AO231" s="56" t="n">
        <v>0.295792110956028</v>
      </c>
      <c r="AP231" s="56" t="n">
        <v>6.23240967749425</v>
      </c>
      <c r="AQ231" s="56" t="n">
        <v>93.4717982115497</v>
      </c>
      <c r="AR231" s="58"/>
      <c r="AS231" s="59"/>
      <c r="AT231" s="35" t="n">
        <v>0.0487519829575958</v>
      </c>
      <c r="AU231" s="35" t="n">
        <v>0.000555292835059539</v>
      </c>
      <c r="AV231" s="35" t="n">
        <v>0.00902359370366981</v>
      </c>
      <c r="AW231" s="35" t="n">
        <v>0.000492729700137743</v>
      </c>
      <c r="AX231" s="35" t="n">
        <v>1.40445741988532</v>
      </c>
      <c r="AY231" s="35" t="n">
        <v>0.0927557946595371</v>
      </c>
      <c r="AZ231" s="35" t="n">
        <v>1.02629607241309</v>
      </c>
      <c r="BA231" s="35" t="n">
        <v>0.00105322121977416</v>
      </c>
      <c r="BB231" s="35" t="s">
        <v>46</v>
      </c>
      <c r="BC231" s="35" t="n">
        <v>0.00073004719634551</v>
      </c>
      <c r="BD231" s="35" t="n">
        <v>0.00665502001616281</v>
      </c>
      <c r="BE231" s="35" t="s">
        <v>46</v>
      </c>
      <c r="BF231" s="35" t="s">
        <v>46</v>
      </c>
      <c r="BI231" s="60"/>
      <c r="BJ231" s="60"/>
      <c r="BK231" s="60"/>
    </row>
    <row r="232" customFormat="false" ht="14.1" hidden="false" customHeight="false" outlineLevel="0" collapsed="false">
      <c r="A232" s="34" t="n">
        <v>208</v>
      </c>
      <c r="B232" s="34" t="s">
        <v>1044</v>
      </c>
      <c r="C232" s="55" t="n">
        <v>40473</v>
      </c>
      <c r="D232" s="34" t="s">
        <v>916</v>
      </c>
      <c r="F232" s="35" t="n">
        <v>1.239</v>
      </c>
      <c r="G232" s="35" t="n">
        <v>0.048</v>
      </c>
      <c r="H232" s="35" t="n">
        <v>0.375</v>
      </c>
      <c r="I232" s="35" t="n">
        <v>0.008</v>
      </c>
      <c r="J232" s="35" t="n">
        <v>33.286</v>
      </c>
      <c r="K232" s="35" t="n">
        <v>17.901</v>
      </c>
      <c r="L232" s="35" t="n">
        <v>46.512</v>
      </c>
      <c r="M232" s="35" t="n">
        <v>0.066</v>
      </c>
      <c r="N232" s="35" t="s">
        <v>46</v>
      </c>
      <c r="O232" s="35" t="n">
        <v>0.028</v>
      </c>
      <c r="P232" s="35" t="n">
        <v>0.65</v>
      </c>
      <c r="Q232" s="35" t="s">
        <v>46</v>
      </c>
      <c r="R232" s="35" t="s">
        <v>46</v>
      </c>
      <c r="S232" s="35"/>
      <c r="T232" s="56" t="n">
        <f aca="false">SUM(F232:R232)</f>
        <v>100.113</v>
      </c>
      <c r="U232" s="56"/>
      <c r="V232" s="57"/>
      <c r="W232" s="56" t="n">
        <v>2.14436931746332</v>
      </c>
      <c r="X232" s="56" t="n">
        <v>1.80863497892564</v>
      </c>
      <c r="Y232" s="56" t="n">
        <v>3.95300429638895</v>
      </c>
      <c r="Z232" s="56" t="n">
        <v>0.0250613331762717</v>
      </c>
      <c r="AA232" s="56" t="n">
        <v>0.0257692099224073</v>
      </c>
      <c r="AB232" s="56" t="n">
        <v>0.884240574987993</v>
      </c>
      <c r="AC232" s="56" t="n">
        <v>0.110751634598359</v>
      </c>
      <c r="AD232" s="56" t="n">
        <v>0.00282292868616322</v>
      </c>
      <c r="AE232" s="56" t="n">
        <v>0.000312247816638408</v>
      </c>
      <c r="AF232" s="56" t="n">
        <v>0.00228823927167214</v>
      </c>
      <c r="AG232" s="56" t="n">
        <v>0</v>
      </c>
      <c r="AH232" s="56" t="n">
        <v>0.00109339887103958</v>
      </c>
      <c r="AI232" s="56" t="n">
        <v>0</v>
      </c>
      <c r="AJ232" s="56" t="n">
        <v>0</v>
      </c>
      <c r="AK232" s="56"/>
      <c r="AL232" s="56" t="n">
        <v>5.0053438637195</v>
      </c>
      <c r="AM232" s="56"/>
      <c r="AN232" s="56" t="n">
        <v>49.3036895703028</v>
      </c>
      <c r="AO232" s="56" t="n">
        <v>0.282910990010681</v>
      </c>
      <c r="AP232" s="56" t="n">
        <v>11.0994141449989</v>
      </c>
      <c r="AQ232" s="56" t="n">
        <v>88.6176748649905</v>
      </c>
      <c r="AR232" s="58"/>
      <c r="AS232" s="59"/>
      <c r="AT232" s="35" t="n">
        <v>0.0854366434009352</v>
      </c>
      <c r="AU232" s="35" t="n">
        <v>0.000522628550644272</v>
      </c>
      <c r="AV232" s="35" t="n">
        <v>0.0181927292412698</v>
      </c>
      <c r="AW232" s="35" t="n">
        <v>0.000788367520220389</v>
      </c>
      <c r="AX232" s="35" t="n">
        <v>1.33157028820505</v>
      </c>
      <c r="AY232" s="35" t="n">
        <v>0.0865343694079828</v>
      </c>
      <c r="AZ232" s="35" t="n">
        <v>1.08614719151921</v>
      </c>
      <c r="BA232" s="35" t="n">
        <v>0.00121951930710692</v>
      </c>
      <c r="BB232" s="35" t="s">
        <v>46</v>
      </c>
      <c r="BC232" s="35" t="n">
        <v>0.00157240934597494</v>
      </c>
      <c r="BD232" s="35" t="n">
        <v>0.00718565284137181</v>
      </c>
      <c r="BE232" s="35" t="s">
        <v>46</v>
      </c>
      <c r="BF232" s="35" t="s">
        <v>46</v>
      </c>
      <c r="BI232" s="60"/>
      <c r="BJ232" s="60"/>
      <c r="BK232" s="60"/>
    </row>
    <row r="233" customFormat="false" ht="14.1" hidden="false" customHeight="false" outlineLevel="0" collapsed="false">
      <c r="A233" s="34" t="n">
        <v>209</v>
      </c>
      <c r="B233" s="34" t="s">
        <v>1045</v>
      </c>
      <c r="C233" s="55" t="n">
        <v>40473</v>
      </c>
      <c r="D233" s="34" t="s">
        <v>916</v>
      </c>
      <c r="F233" s="35" t="n">
        <v>1.119</v>
      </c>
      <c r="G233" s="35" t="n">
        <v>0.051</v>
      </c>
      <c r="H233" s="35" t="n">
        <v>0.422</v>
      </c>
      <c r="I233" s="35" t="n">
        <v>0.02</v>
      </c>
      <c r="J233" s="35" t="n">
        <v>32.558</v>
      </c>
      <c r="K233" s="35" t="n">
        <v>18.075</v>
      </c>
      <c r="L233" s="35" t="n">
        <v>46.258</v>
      </c>
      <c r="M233" s="35" t="n">
        <v>0.081</v>
      </c>
      <c r="N233" s="35" t="s">
        <v>46</v>
      </c>
      <c r="O233" s="35" t="s">
        <v>46</v>
      </c>
      <c r="P233" s="35" t="n">
        <v>0.682</v>
      </c>
      <c r="Q233" s="35" t="s">
        <v>46</v>
      </c>
      <c r="R233" s="35" t="s">
        <v>46</v>
      </c>
      <c r="S233" s="35"/>
      <c r="T233" s="56" t="n">
        <f aca="false">SUM(F233:R233)</f>
        <v>99.266</v>
      </c>
      <c r="U233" s="56"/>
      <c r="V233" s="57"/>
      <c r="W233" s="56" t="n">
        <v>2.15220074794247</v>
      </c>
      <c r="X233" s="56" t="n">
        <v>1.78528843603007</v>
      </c>
      <c r="Y233" s="56" t="n">
        <v>3.93748918397254</v>
      </c>
      <c r="Z233" s="56" t="n">
        <v>0.0265360663462533</v>
      </c>
      <c r="AA233" s="56" t="n">
        <v>0.0292646707765325</v>
      </c>
      <c r="AB233" s="56" t="n">
        <v>0.901016634407921</v>
      </c>
      <c r="AC233" s="56" t="n">
        <v>0.100941622465908</v>
      </c>
      <c r="AD233" s="56" t="n">
        <v>0.003026845138122</v>
      </c>
      <c r="AE233" s="56" t="n">
        <v>0.000787772425486194</v>
      </c>
      <c r="AF233" s="56" t="n">
        <v>0.00283402628747082</v>
      </c>
      <c r="AG233" s="56" t="n">
        <v>0</v>
      </c>
      <c r="AH233" s="56" t="n">
        <v>0</v>
      </c>
      <c r="AI233" s="56" t="n">
        <v>0</v>
      </c>
      <c r="AJ233" s="56" t="n">
        <v>0.00122676109857902</v>
      </c>
      <c r="AK233" s="56"/>
      <c r="AL233" s="56" t="n">
        <v>5.00312358291881</v>
      </c>
      <c r="AM233" s="56"/>
      <c r="AN233" s="56" t="n">
        <v>47.5550462494115</v>
      </c>
      <c r="AO233" s="56" t="n">
        <v>0.301183085407171</v>
      </c>
      <c r="AP233" s="56" t="n">
        <v>10.0440914262138</v>
      </c>
      <c r="AQ233" s="56" t="n">
        <v>89.6547254883791</v>
      </c>
      <c r="AR233" s="58"/>
      <c r="AS233" s="59"/>
      <c r="AT233" s="35" t="n">
        <v>0.0771619079625879</v>
      </c>
      <c r="AU233" s="35" t="n">
        <v>0.000555292835059539</v>
      </c>
      <c r="AV233" s="35" t="n">
        <v>0.0204728846395089</v>
      </c>
      <c r="AW233" s="35" t="n">
        <v>0.00197091880055097</v>
      </c>
      <c r="AX233" s="35" t="n">
        <v>1.3024474386643</v>
      </c>
      <c r="AY233" s="35" t="n">
        <v>0.0873754945002675</v>
      </c>
      <c r="AZ233" s="35" t="n">
        <v>1.08021578915754</v>
      </c>
      <c r="BA233" s="35" t="n">
        <v>0.00149668278599485</v>
      </c>
      <c r="BB233" s="35" t="s">
        <v>46</v>
      </c>
      <c r="BC233" s="35" t="s">
        <v>46</v>
      </c>
      <c r="BD233" s="35" t="n">
        <v>0.00753940805817781</v>
      </c>
      <c r="BE233" s="35" t="s">
        <v>46</v>
      </c>
      <c r="BF233" s="35" t="s">
        <v>46</v>
      </c>
      <c r="BI233" s="60"/>
      <c r="BJ233" s="60"/>
      <c r="BK233" s="60"/>
    </row>
    <row r="234" customFormat="false" ht="14.1" hidden="false" customHeight="false" outlineLevel="0" collapsed="false">
      <c r="A234" s="34" t="n">
        <v>210</v>
      </c>
      <c r="B234" s="34" t="s">
        <v>1046</v>
      </c>
      <c r="C234" s="55" t="n">
        <v>40473</v>
      </c>
      <c r="D234" s="34" t="s">
        <v>916</v>
      </c>
      <c r="F234" s="35" t="n">
        <v>1.069</v>
      </c>
      <c r="G234" s="35" t="n">
        <v>0.053</v>
      </c>
      <c r="H234" s="35" t="n">
        <v>0.294</v>
      </c>
      <c r="I234" s="35" t="n">
        <v>0.026</v>
      </c>
      <c r="J234" s="35" t="n">
        <v>33.708</v>
      </c>
      <c r="K234" s="35" t="n">
        <v>18.268</v>
      </c>
      <c r="L234" s="35" t="n">
        <v>44.944</v>
      </c>
      <c r="M234" s="35" t="n">
        <v>0.095</v>
      </c>
      <c r="N234" s="35" t="s">
        <v>46</v>
      </c>
      <c r="O234" s="35" t="n">
        <v>0.019</v>
      </c>
      <c r="P234" s="35" t="n">
        <v>0.874</v>
      </c>
      <c r="Q234" s="35" t="s">
        <v>46</v>
      </c>
      <c r="R234" s="35" t="s">
        <v>46</v>
      </c>
      <c r="S234" s="35"/>
      <c r="T234" s="56" t="n">
        <f aca="false">SUM(F234:R234)</f>
        <v>99.35</v>
      </c>
      <c r="U234" s="56"/>
      <c r="V234" s="57"/>
      <c r="W234" s="56" t="n">
        <v>2.09643641322579</v>
      </c>
      <c r="X234" s="56" t="n">
        <v>1.85309508712535</v>
      </c>
      <c r="Y234" s="56" t="n">
        <v>3.94953150035113</v>
      </c>
      <c r="Z234" s="56" t="n">
        <v>0.0340939758091501</v>
      </c>
      <c r="AA234" s="56" t="n">
        <v>0.0204405495862164</v>
      </c>
      <c r="AB234" s="56" t="n">
        <v>0.912976401800437</v>
      </c>
      <c r="AC234" s="56" t="n">
        <v>0.0966789546757277</v>
      </c>
      <c r="AD234" s="56" t="n">
        <v>0.00315362421489447</v>
      </c>
      <c r="AE234" s="56" t="n">
        <v>0.00102673454356423</v>
      </c>
      <c r="AF234" s="56" t="n">
        <v>0.00333239525229477</v>
      </c>
      <c r="AG234" s="56" t="n">
        <v>0</v>
      </c>
      <c r="AH234" s="56" t="n">
        <v>0.000750670921713203</v>
      </c>
      <c r="AI234" s="56" t="n">
        <v>0</v>
      </c>
      <c r="AJ234" s="56" t="n">
        <v>0</v>
      </c>
      <c r="AK234" s="56"/>
      <c r="AL234" s="56" t="n">
        <v>5.02205983558921</v>
      </c>
      <c r="AM234" s="56"/>
      <c r="AN234" s="56" t="n">
        <v>62.5181489377129</v>
      </c>
      <c r="AO234" s="56" t="n">
        <v>0.311374037455976</v>
      </c>
      <c r="AP234" s="56" t="n">
        <v>9.54562573188892</v>
      </c>
      <c r="AQ234" s="56" t="n">
        <v>90.1430002306551</v>
      </c>
      <c r="AR234" s="58"/>
      <c r="AS234" s="59"/>
      <c r="AT234" s="35" t="n">
        <v>0.0737141015299433</v>
      </c>
      <c r="AU234" s="35" t="n">
        <v>0.000577069024669717</v>
      </c>
      <c r="AV234" s="35" t="n">
        <v>0.0142630997251555</v>
      </c>
      <c r="AW234" s="35" t="n">
        <v>0.00256219444071626</v>
      </c>
      <c r="AX234" s="35" t="n">
        <v>1.34845193999927</v>
      </c>
      <c r="AY234" s="35" t="n">
        <v>0.0883084665853879</v>
      </c>
      <c r="AZ234" s="35" t="n">
        <v>1.04953129032592</v>
      </c>
      <c r="BA234" s="35" t="n">
        <v>0.00175536869962359</v>
      </c>
      <c r="BB234" s="35" t="s">
        <v>46</v>
      </c>
      <c r="BC234" s="35" t="n">
        <v>0.00106699205619728</v>
      </c>
      <c r="BD234" s="35" t="n">
        <v>0.00966193935901379</v>
      </c>
      <c r="BE234" s="35" t="s">
        <v>46</v>
      </c>
      <c r="BF234" s="35" t="s">
        <v>46</v>
      </c>
      <c r="BI234" s="60"/>
      <c r="BJ234" s="60"/>
      <c r="BK234" s="60"/>
    </row>
    <row r="235" customFormat="false" ht="14.1" hidden="false" customHeight="false" outlineLevel="0" collapsed="false">
      <c r="A235" s="34" t="n">
        <v>211</v>
      </c>
      <c r="B235" s="34" t="s">
        <v>1047</v>
      </c>
      <c r="C235" s="55" t="n">
        <v>40473</v>
      </c>
      <c r="D235" s="34" t="s">
        <v>916</v>
      </c>
      <c r="F235" s="35" t="n">
        <v>0.839</v>
      </c>
      <c r="G235" s="35" t="n">
        <v>0.049</v>
      </c>
      <c r="H235" s="35" t="n">
        <v>0.235</v>
      </c>
      <c r="I235" s="35" t="n">
        <v>0.021</v>
      </c>
      <c r="J235" s="35" t="n">
        <v>34.625</v>
      </c>
      <c r="K235" s="35" t="n">
        <v>18.876</v>
      </c>
      <c r="L235" s="35" t="n">
        <v>44.069</v>
      </c>
      <c r="M235" s="35" t="n">
        <v>0.06</v>
      </c>
      <c r="N235" s="35" t="s">
        <v>46</v>
      </c>
      <c r="O235" s="35" t="n">
        <v>0.032</v>
      </c>
      <c r="P235" s="35" t="n">
        <v>1.01</v>
      </c>
      <c r="Q235" s="35" t="s">
        <v>46</v>
      </c>
      <c r="R235" s="35" t="s">
        <v>46</v>
      </c>
      <c r="S235" s="35"/>
      <c r="T235" s="56" t="n">
        <f aca="false">SUM(F235:R235)</f>
        <v>99.816</v>
      </c>
      <c r="U235" s="56"/>
      <c r="V235" s="57"/>
      <c r="W235" s="56" t="n">
        <v>2.05235128702395</v>
      </c>
      <c r="X235" s="56" t="n">
        <v>1.90047880815343</v>
      </c>
      <c r="Y235" s="56" t="n">
        <v>3.95283009517738</v>
      </c>
      <c r="Z235" s="56" t="n">
        <v>0.0393365365924998</v>
      </c>
      <c r="AA235" s="56" t="n">
        <v>0.0163125415214974</v>
      </c>
      <c r="AB235" s="56" t="n">
        <v>0.941861506271034</v>
      </c>
      <c r="AC235" s="56" t="n">
        <v>0.0757573424640559</v>
      </c>
      <c r="AD235" s="56" t="n">
        <v>0.00291097638191322</v>
      </c>
      <c r="AE235" s="56" t="n">
        <v>0.000827966280545322</v>
      </c>
      <c r="AF235" s="56" t="n">
        <v>0.00210132236028516</v>
      </c>
      <c r="AG235" s="56" t="n">
        <v>0</v>
      </c>
      <c r="AH235" s="56" t="n">
        <v>0.00126227650970722</v>
      </c>
      <c r="AI235" s="56" t="n">
        <v>0</v>
      </c>
      <c r="AJ235" s="56" t="n">
        <v>0.000199632982301279</v>
      </c>
      <c r="AK235" s="56"/>
      <c r="AL235" s="56" t="n">
        <v>5.03340019654122</v>
      </c>
      <c r="AM235" s="56"/>
      <c r="AN235" s="56" t="n">
        <v>70.6867713278535</v>
      </c>
      <c r="AO235" s="56" t="n">
        <v>0.285241676457567</v>
      </c>
      <c r="AP235" s="56" t="n">
        <v>7.42333448759034</v>
      </c>
      <c r="AQ235" s="56" t="n">
        <v>92.2914238359521</v>
      </c>
      <c r="AR235" s="58"/>
      <c r="AS235" s="59"/>
      <c r="AT235" s="35" t="n">
        <v>0.0578541919397777</v>
      </c>
      <c r="AU235" s="35" t="n">
        <v>0.000533516645449361</v>
      </c>
      <c r="AV235" s="35" t="n">
        <v>0.0114007769911957</v>
      </c>
      <c r="AW235" s="35" t="n">
        <v>0.00206946474057852</v>
      </c>
      <c r="AX235" s="35" t="n">
        <v>1.38513552932463</v>
      </c>
      <c r="AY235" s="35" t="n">
        <v>0.09124757035613</v>
      </c>
      <c r="AZ235" s="35" t="n">
        <v>1.02909830974931</v>
      </c>
      <c r="BA235" s="35" t="n">
        <v>0.00110865391555174</v>
      </c>
      <c r="BB235" s="35" t="s">
        <v>46</v>
      </c>
      <c r="BC235" s="35" t="n">
        <v>0.00179703925254279</v>
      </c>
      <c r="BD235" s="35" t="n">
        <v>0.0111653990304393</v>
      </c>
      <c r="BE235" s="35" t="s">
        <v>46</v>
      </c>
      <c r="BF235" s="35" t="s">
        <v>46</v>
      </c>
      <c r="BI235" s="60"/>
      <c r="BJ235" s="60"/>
      <c r="BK235" s="60"/>
    </row>
    <row r="236" customFormat="false" ht="14.1" hidden="false" customHeight="false" outlineLevel="0" collapsed="false">
      <c r="A236" s="34" t="n">
        <v>212</v>
      </c>
      <c r="B236" s="34" t="s">
        <v>1048</v>
      </c>
      <c r="C236" s="55" t="n">
        <v>40473</v>
      </c>
      <c r="D236" s="34" t="s">
        <v>916</v>
      </c>
      <c r="F236" s="35" t="n">
        <v>1.194</v>
      </c>
      <c r="G236" s="35" t="n">
        <v>0.054</v>
      </c>
      <c r="H236" s="35" t="n">
        <v>0.358</v>
      </c>
      <c r="I236" s="35" t="n">
        <v>0.002</v>
      </c>
      <c r="J236" s="35" t="n">
        <v>32.605</v>
      </c>
      <c r="K236" s="35" t="n">
        <v>18.002</v>
      </c>
      <c r="L236" s="35" t="n">
        <v>45.858</v>
      </c>
      <c r="M236" s="35" t="n">
        <v>0.111</v>
      </c>
      <c r="N236" s="35" t="s">
        <v>46</v>
      </c>
      <c r="O236" s="35" t="n">
        <v>0.009</v>
      </c>
      <c r="P236" s="35" t="n">
        <v>0.865</v>
      </c>
      <c r="Q236" s="35" t="s">
        <v>46</v>
      </c>
      <c r="R236" s="35" t="s">
        <v>46</v>
      </c>
      <c r="S236" s="35"/>
      <c r="T236" s="56" t="n">
        <f aca="false">SUM(F236:R236)</f>
        <v>99.058</v>
      </c>
      <c r="U236" s="56"/>
      <c r="V236" s="57"/>
      <c r="W236" s="56" t="n">
        <v>2.1419047538779</v>
      </c>
      <c r="X236" s="56" t="n">
        <v>1.79483279446355</v>
      </c>
      <c r="Y236" s="56" t="n">
        <v>3.93673754834145</v>
      </c>
      <c r="Z236" s="56" t="n">
        <v>0.0337876040183286</v>
      </c>
      <c r="AA236" s="56" t="n">
        <v>0.0249231732812556</v>
      </c>
      <c r="AB236" s="56" t="n">
        <v>0.900874676028597</v>
      </c>
      <c r="AC236" s="56" t="n">
        <v>0.108126872089761</v>
      </c>
      <c r="AD236" s="56" t="n">
        <v>0.00321738404703911</v>
      </c>
      <c r="AE236" s="56" t="n">
        <v>7.90842305722683E-005</v>
      </c>
      <c r="AF236" s="56" t="n">
        <v>0.00389879995855109</v>
      </c>
      <c r="AG236" s="56" t="n">
        <v>0.000221571026984574</v>
      </c>
      <c r="AH236" s="56" t="n">
        <v>0.000356052118291848</v>
      </c>
      <c r="AI236" s="56" t="n">
        <v>0</v>
      </c>
      <c r="AJ236" s="56" t="n">
        <v>0</v>
      </c>
      <c r="AK236" s="56"/>
      <c r="AL236" s="56" t="n">
        <v>5.01222276514083</v>
      </c>
      <c r="AM236" s="56"/>
      <c r="AN236" s="56" t="n">
        <v>57.5492363964459</v>
      </c>
      <c r="AO236" s="56" t="n">
        <v>0.317854561379948</v>
      </c>
      <c r="AP236" s="56" t="n">
        <v>10.6821625889224</v>
      </c>
      <c r="AQ236" s="56" t="n">
        <v>88.9999828496977</v>
      </c>
      <c r="AR236" s="58"/>
      <c r="AS236" s="59"/>
      <c r="AT236" s="35" t="n">
        <v>0.082333617611555</v>
      </c>
      <c r="AU236" s="35" t="n">
        <v>0.000587957119474806</v>
      </c>
      <c r="AV236" s="35" t="n">
        <v>0.0173679921823322</v>
      </c>
      <c r="AW236" s="35" t="n">
        <v>0.000197091880055097</v>
      </c>
      <c r="AX236" s="35" t="n">
        <v>1.3043276226319</v>
      </c>
      <c r="AY236" s="35" t="n">
        <v>0.0870226086856883</v>
      </c>
      <c r="AZ236" s="35" t="n">
        <v>1.07087499803681</v>
      </c>
      <c r="BA236" s="35" t="n">
        <v>0.00205100974377072</v>
      </c>
      <c r="BB236" s="35" t="s">
        <v>46</v>
      </c>
      <c r="BC236" s="35" t="n">
        <v>0.000505417289777661</v>
      </c>
      <c r="BD236" s="35" t="n">
        <v>0.0095624457042871</v>
      </c>
      <c r="BE236" s="35" t="s">
        <v>46</v>
      </c>
      <c r="BF236" s="35" t="s">
        <v>46</v>
      </c>
      <c r="BI236" s="60"/>
      <c r="BJ236" s="60"/>
      <c r="BK236" s="60"/>
    </row>
    <row r="237" customFormat="false" ht="14.1" hidden="false" customHeight="false" outlineLevel="0" collapsed="false">
      <c r="A237" s="34" t="n">
        <v>12</v>
      </c>
      <c r="B237" s="34" t="s">
        <v>378</v>
      </c>
      <c r="C237" s="55" t="n">
        <v>40501</v>
      </c>
      <c r="D237" s="34" t="s">
        <v>916</v>
      </c>
      <c r="F237" s="35" t="n">
        <v>1.262</v>
      </c>
      <c r="G237" s="35" t="n">
        <v>0.045</v>
      </c>
      <c r="H237" s="35" t="n">
        <v>0.329</v>
      </c>
      <c r="I237" s="35" t="n">
        <v>0.02</v>
      </c>
      <c r="J237" s="35" t="n">
        <v>32.186</v>
      </c>
      <c r="K237" s="35" t="n">
        <v>18.133</v>
      </c>
      <c r="L237" s="35" t="n">
        <v>46.302</v>
      </c>
      <c r="M237" s="35" t="n">
        <v>0.081</v>
      </c>
      <c r="N237" s="35" t="s">
        <v>46</v>
      </c>
      <c r="O237" s="35" t="n">
        <v>0.039</v>
      </c>
      <c r="P237" s="35" t="n">
        <v>0.822</v>
      </c>
      <c r="Q237" s="35" t="s">
        <v>46</v>
      </c>
      <c r="R237" s="35" t="s">
        <v>46</v>
      </c>
      <c r="S237" s="35"/>
      <c r="T237" s="56" t="n">
        <f aca="false">SUM(F237:R237)</f>
        <v>99.219</v>
      </c>
      <c r="U237" s="56"/>
      <c r="V237" s="57"/>
      <c r="W237" s="56" t="n">
        <v>2.15902877756874</v>
      </c>
      <c r="X237" s="56" t="n">
        <v>1.76880694284209</v>
      </c>
      <c r="Y237" s="56" t="n">
        <v>3.92783572041084</v>
      </c>
      <c r="Z237" s="56" t="n">
        <v>0.032054332787731</v>
      </c>
      <c r="AA237" s="56" t="n">
        <v>0.0228659812974425</v>
      </c>
      <c r="AB237" s="56" t="n">
        <v>0.905913890340027</v>
      </c>
      <c r="AC237" s="56" t="n">
        <v>0.114093867951105</v>
      </c>
      <c r="AD237" s="56" t="n">
        <v>0.00267667284930872</v>
      </c>
      <c r="AE237" s="56" t="n">
        <v>0.000789520715039542</v>
      </c>
      <c r="AF237" s="56" t="n">
        <v>0.00284031579239889</v>
      </c>
      <c r="AG237" s="56" t="n">
        <v>3.68667926148792E-005</v>
      </c>
      <c r="AH237" s="56" t="n">
        <v>0.00154031415740003</v>
      </c>
      <c r="AI237" s="56" t="n">
        <v>0</v>
      </c>
      <c r="AJ237" s="56" t="n">
        <v>0</v>
      </c>
      <c r="AK237" s="56"/>
      <c r="AL237" s="56" t="n">
        <v>5.01090999114915</v>
      </c>
      <c r="AM237" s="56"/>
      <c r="AN237" s="56" t="n">
        <v>58.36516655389</v>
      </c>
      <c r="AO237" s="56" t="n">
        <v>0.261730086799488</v>
      </c>
      <c r="AP237" s="56" t="n">
        <v>11.1563121992454</v>
      </c>
      <c r="AQ237" s="56" t="n">
        <v>88.5819577139551</v>
      </c>
      <c r="AR237" s="58"/>
      <c r="AS237" s="59"/>
      <c r="AT237" s="35" t="n">
        <v>0.0202138711515182</v>
      </c>
      <c r="AU237" s="35" t="n">
        <v>0.000445656366268279</v>
      </c>
      <c r="AV237" s="35" t="n">
        <v>0.00909140622003866</v>
      </c>
      <c r="AW237" s="35" t="n">
        <v>0.00137861110563597</v>
      </c>
      <c r="AX237" s="35" t="n">
        <v>0.575720569151849</v>
      </c>
      <c r="AY237" s="35" t="n">
        <v>0.0953490134401887</v>
      </c>
      <c r="AZ237" s="35" t="n">
        <v>0.31827727163402</v>
      </c>
      <c r="BA237" s="35" t="n">
        <v>0.00222183795592445</v>
      </c>
      <c r="BB237" s="35" t="s">
        <v>46</v>
      </c>
      <c r="BC237" s="35" t="n">
        <v>0.00253209417713632</v>
      </c>
      <c r="BD237" s="35" t="n">
        <v>0.00400144015008242</v>
      </c>
      <c r="BE237" s="35" t="s">
        <v>46</v>
      </c>
      <c r="BF237" s="35" t="s">
        <v>46</v>
      </c>
      <c r="BI237" s="60"/>
      <c r="BJ237" s="60"/>
      <c r="BK237" s="60"/>
    </row>
    <row r="238" customFormat="false" ht="14.1" hidden="false" customHeight="false" outlineLevel="0" collapsed="false">
      <c r="A238" s="34" t="n">
        <v>17</v>
      </c>
      <c r="B238" s="34" t="s">
        <v>327</v>
      </c>
      <c r="C238" s="55" t="n">
        <v>40501</v>
      </c>
      <c r="D238" s="34" t="s">
        <v>916</v>
      </c>
      <c r="F238" s="35" t="n">
        <v>1.373</v>
      </c>
      <c r="G238" s="35" t="n">
        <v>0.051</v>
      </c>
      <c r="H238" s="35" t="n">
        <v>0.351</v>
      </c>
      <c r="I238" s="35" t="s">
        <v>46</v>
      </c>
      <c r="J238" s="35" t="n">
        <v>31.107</v>
      </c>
      <c r="K238" s="35" t="n">
        <v>17.814</v>
      </c>
      <c r="L238" s="35" t="n">
        <v>46.817</v>
      </c>
      <c r="M238" s="35" t="n">
        <v>0.1</v>
      </c>
      <c r="N238" s="35" t="n">
        <v>0.02</v>
      </c>
      <c r="O238" s="35" t="s">
        <v>46</v>
      </c>
      <c r="P238" s="35" t="n">
        <v>0.709</v>
      </c>
      <c r="Q238" s="35" t="n">
        <v>0.00550900246425814</v>
      </c>
      <c r="R238" s="35" t="s">
        <v>46</v>
      </c>
      <c r="S238" s="35"/>
      <c r="T238" s="56" t="n">
        <f aca="false">SUM(F238:R238)</f>
        <v>98.3475090024643</v>
      </c>
      <c r="U238" s="56"/>
      <c r="V238" s="57"/>
      <c r="W238" s="56" t="n">
        <v>2.1983269287827</v>
      </c>
      <c r="X238" s="56" t="n">
        <v>1.72147838880015</v>
      </c>
      <c r="Y238" s="56" t="n">
        <v>3.91980531758285</v>
      </c>
      <c r="Z238" s="56" t="n">
        <v>0.0278414069039582</v>
      </c>
      <c r="AA238" s="56" t="n">
        <v>0.0245658095706462</v>
      </c>
      <c r="AB238" s="56" t="n">
        <v>0.896207808785405</v>
      </c>
      <c r="AC238" s="56" t="n">
        <v>0.124998126697907</v>
      </c>
      <c r="AD238" s="56" t="n">
        <v>0.00305480135474653</v>
      </c>
      <c r="AE238" s="56" t="n">
        <v>0</v>
      </c>
      <c r="AF238" s="56" t="n">
        <v>0.00353111310083576</v>
      </c>
      <c r="AG238" s="56" t="n">
        <v>0.000742498140077441</v>
      </c>
      <c r="AH238" s="56" t="n">
        <v>0</v>
      </c>
      <c r="AI238" s="56" t="n">
        <v>0.000207397690838374</v>
      </c>
      <c r="AJ238" s="56" t="n">
        <v>0</v>
      </c>
      <c r="AK238" s="56"/>
      <c r="AL238" s="56" t="n">
        <v>5.00095427982726</v>
      </c>
      <c r="AM238" s="56"/>
      <c r="AN238" s="56" t="n">
        <v>53.1251395834954</v>
      </c>
      <c r="AO238" s="56" t="n">
        <v>0.298244504048534</v>
      </c>
      <c r="AP238" s="56" t="n">
        <v>12.2037409228223</v>
      </c>
      <c r="AQ238" s="56" t="n">
        <v>87.4980145731292</v>
      </c>
      <c r="AR238" s="58"/>
      <c r="AS238" s="59"/>
      <c r="AT238" s="35" t="n">
        <v>0.0219917948423411</v>
      </c>
      <c r="AU238" s="35" t="n">
        <v>0.00050507721510405</v>
      </c>
      <c r="AV238" s="35" t="n">
        <v>0.00969934219827832</v>
      </c>
      <c r="AW238" s="35" t="s">
        <v>46</v>
      </c>
      <c r="AX238" s="35" t="n">
        <v>0.556420174753202</v>
      </c>
      <c r="AY238" s="35" t="n">
        <v>0.0936716111742966</v>
      </c>
      <c r="AZ238" s="35" t="n">
        <v>0.321817351865792</v>
      </c>
      <c r="BA238" s="35" t="n">
        <v>0.00274300982212895</v>
      </c>
      <c r="BB238" s="35" t="n">
        <v>0.012488</v>
      </c>
      <c r="BC238" s="35" t="s">
        <v>46</v>
      </c>
      <c r="BD238" s="35" t="n">
        <v>0.00345136382774749</v>
      </c>
      <c r="BE238" s="35" t="n">
        <v>0.00105561358933333</v>
      </c>
      <c r="BF238" s="35" t="s">
        <v>46</v>
      </c>
      <c r="BI238" s="60"/>
      <c r="BJ238" s="60"/>
      <c r="BK238" s="60"/>
    </row>
    <row r="239" customFormat="false" ht="14.1" hidden="false" customHeight="false" outlineLevel="0" collapsed="false">
      <c r="A239" s="34" t="n">
        <v>170</v>
      </c>
      <c r="B239" s="34" t="s">
        <v>1049</v>
      </c>
      <c r="C239" s="55" t="n">
        <v>40646</v>
      </c>
      <c r="D239" s="34" t="s">
        <v>916</v>
      </c>
      <c r="F239" s="35" t="n">
        <v>1.131</v>
      </c>
      <c r="G239" s="35" t="n">
        <v>0.052</v>
      </c>
      <c r="H239" s="35" t="n">
        <v>0.296</v>
      </c>
      <c r="I239" s="35" t="n">
        <v>0.004</v>
      </c>
      <c r="J239" s="35" t="n">
        <v>31.949</v>
      </c>
      <c r="K239" s="35" t="n">
        <v>17.951</v>
      </c>
      <c r="L239" s="35" t="n">
        <v>45.725</v>
      </c>
      <c r="M239" s="35" t="n">
        <v>0.087</v>
      </c>
      <c r="N239" s="35" t="s">
        <v>46</v>
      </c>
      <c r="O239" s="35" t="s">
        <v>46</v>
      </c>
      <c r="P239" s="35" t="n">
        <v>0.812</v>
      </c>
      <c r="Q239" s="35" t="n">
        <v>0.00457283214390459</v>
      </c>
      <c r="R239" s="35" t="s">
        <v>46</v>
      </c>
      <c r="S239" s="35"/>
      <c r="T239" s="56" t="n">
        <f aca="false">SUM(F239:R239)</f>
        <v>98.0115728321439</v>
      </c>
      <c r="U239" s="56"/>
      <c r="V239" s="57"/>
      <c r="W239" s="56" t="n">
        <v>2.15699136719196</v>
      </c>
      <c r="X239" s="56" t="n">
        <v>1.77626070790892</v>
      </c>
      <c r="Y239" s="56" t="n">
        <v>3.93325207510088</v>
      </c>
      <c r="Z239" s="56" t="n">
        <v>0.0320336897844713</v>
      </c>
      <c r="AA239" s="56" t="n">
        <v>0.0208123762919263</v>
      </c>
      <c r="AB239" s="56" t="n">
        <v>0.907281209672276</v>
      </c>
      <c r="AC239" s="56" t="n">
        <v>0.103443109271977</v>
      </c>
      <c r="AD239" s="56" t="n">
        <v>0.00312911940577721</v>
      </c>
      <c r="AE239" s="56" t="n">
        <v>0.00015974583263511</v>
      </c>
      <c r="AF239" s="56" t="n">
        <v>0.00308629101602999</v>
      </c>
      <c r="AG239" s="56" t="n">
        <v>3.72967825331527E-005</v>
      </c>
      <c r="AH239" s="56" t="n">
        <v>0</v>
      </c>
      <c r="AI239" s="56" t="n">
        <v>0.000172950652088325</v>
      </c>
      <c r="AJ239" s="56" t="n">
        <v>0.000365780811161921</v>
      </c>
      <c r="AK239" s="56"/>
      <c r="AL239" s="56" t="n">
        <v>5.00473335971016</v>
      </c>
      <c r="AM239" s="56"/>
      <c r="AN239" s="56" t="n">
        <v>60.616980908591</v>
      </c>
      <c r="AO239" s="56" t="n">
        <v>0.308636267079156</v>
      </c>
      <c r="AP239" s="56" t="n">
        <v>10.2029647835808</v>
      </c>
      <c r="AQ239" s="56" t="n">
        <v>89.48839894934</v>
      </c>
      <c r="AR239" s="58"/>
      <c r="AS239" s="59"/>
      <c r="AT239" s="35" t="n">
        <v>0.0566945726034081</v>
      </c>
      <c r="AU239" s="35" t="n">
        <v>0.00101666373842075</v>
      </c>
      <c r="AV239" s="35" t="n">
        <v>0.00590647203249121</v>
      </c>
      <c r="AW239" s="35" t="n">
        <v>0.000259074200661272</v>
      </c>
      <c r="AX239" s="35" t="n">
        <v>0.619174923911474</v>
      </c>
      <c r="AY239" s="35" t="n">
        <v>0.156863909400026</v>
      </c>
      <c r="AZ239" s="35" t="n">
        <v>0.270880471125452</v>
      </c>
      <c r="BA239" s="35" t="n">
        <v>0.00181214680806402</v>
      </c>
      <c r="BB239" s="35" t="s">
        <v>46</v>
      </c>
      <c r="BC239" s="35" t="s">
        <v>46</v>
      </c>
      <c r="BD239" s="35" t="n">
        <v>0.00513860226447157</v>
      </c>
      <c r="BE239" s="35" t="n">
        <v>0.000572836204189194</v>
      </c>
      <c r="BF239" s="35" t="s">
        <v>46</v>
      </c>
      <c r="BI239" s="60"/>
      <c r="BJ239" s="60"/>
      <c r="BK239" s="60"/>
    </row>
    <row r="240" customFormat="false" ht="14.1" hidden="false" customHeight="false" outlineLevel="0" collapsed="false">
      <c r="C240" s="5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56"/>
      <c r="U240" s="56"/>
      <c r="V240" s="57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8"/>
      <c r="AS240" s="59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I240" s="60"/>
      <c r="BJ240" s="60"/>
      <c r="BK240" s="60"/>
    </row>
    <row r="241" customFormat="false" ht="14.1" hidden="false" customHeight="false" outlineLevel="0" collapsed="false">
      <c r="A241" s="34" t="n">
        <v>267</v>
      </c>
      <c r="B241" s="34" t="s">
        <v>438</v>
      </c>
      <c r="C241" s="55" t="n">
        <v>40473</v>
      </c>
      <c r="D241" s="34" t="s">
        <v>916</v>
      </c>
      <c r="F241" s="35" t="n">
        <v>1.061</v>
      </c>
      <c r="G241" s="35" t="n">
        <v>0.131</v>
      </c>
      <c r="H241" s="35" t="n">
        <v>0.233</v>
      </c>
      <c r="I241" s="35" t="n">
        <v>0.009</v>
      </c>
      <c r="J241" s="35" t="n">
        <v>35.765</v>
      </c>
      <c r="K241" s="35" t="n">
        <v>18.563</v>
      </c>
      <c r="L241" s="35" t="n">
        <v>45.817</v>
      </c>
      <c r="M241" s="35" t="n">
        <v>0.197</v>
      </c>
      <c r="N241" s="35" t="s">
        <v>46</v>
      </c>
      <c r="O241" s="35" t="n">
        <v>0.031</v>
      </c>
      <c r="P241" s="35" t="n">
        <v>0.65</v>
      </c>
      <c r="Q241" s="35" t="n">
        <v>0.00403273485458854</v>
      </c>
      <c r="R241" s="35" t="s">
        <v>46</v>
      </c>
      <c r="S241" s="35"/>
      <c r="T241" s="56" t="n">
        <f aca="false">SUM(F241:R241)</f>
        <v>102.461032734855</v>
      </c>
      <c r="U241" s="56"/>
      <c r="V241" s="57"/>
      <c r="W241" s="56" t="n">
        <v>2.06966263492607</v>
      </c>
      <c r="X241" s="56" t="n">
        <v>1.90408304680474</v>
      </c>
      <c r="Y241" s="56" t="n">
        <v>3.97374568173081</v>
      </c>
      <c r="Z241" s="56" t="n">
        <v>0.0245551454030014</v>
      </c>
      <c r="AA241" s="56" t="n">
        <v>0.0156878741459537</v>
      </c>
      <c r="AB241" s="56" t="n">
        <v>0.898420496718834</v>
      </c>
      <c r="AC241" s="56" t="n">
        <v>0.0929249983777685</v>
      </c>
      <c r="AD241" s="56" t="n">
        <v>0.00754863289304846</v>
      </c>
      <c r="AE241" s="56" t="n">
        <v>0.000344183679139164</v>
      </c>
      <c r="AF241" s="56" t="n">
        <v>0.00669209450501189</v>
      </c>
      <c r="AG241" s="56" t="n">
        <v>0</v>
      </c>
      <c r="AH241" s="56" t="n">
        <v>0.00118609813638202</v>
      </c>
      <c r="AI241" s="56" t="n">
        <v>0.000146054462203864</v>
      </c>
      <c r="AJ241" s="56" t="n">
        <v>0</v>
      </c>
      <c r="AK241" s="56"/>
      <c r="AL241" s="56" t="n">
        <v>5.02125126005215</v>
      </c>
      <c r="AM241" s="56"/>
      <c r="AN241" s="56" t="n">
        <v>61.0171544735364</v>
      </c>
      <c r="AO241" s="56" t="n">
        <v>0.755698995672409</v>
      </c>
      <c r="AP241" s="56" t="n">
        <v>9.30278753012464</v>
      </c>
      <c r="AQ241" s="56" t="n">
        <v>89.941513474203</v>
      </c>
      <c r="AR241" s="58"/>
      <c r="AS241" s="59"/>
      <c r="AT241" s="35" t="n">
        <v>0.071254586052653</v>
      </c>
      <c r="AU241" s="35" t="n">
        <v>0.00293750040293259</v>
      </c>
      <c r="AV241" s="35" t="n">
        <v>0.011804276266819</v>
      </c>
      <c r="AW241" s="35" t="n">
        <v>0.000887667483342158</v>
      </c>
      <c r="AX241" s="35" t="n">
        <v>1.1694543566792</v>
      </c>
      <c r="AY241" s="35" t="n">
        <v>0.124964681621548</v>
      </c>
      <c r="AZ241" s="35" t="n">
        <v>0.967596265527828</v>
      </c>
      <c r="BA241" s="35" t="n">
        <v>0.00530497213848817</v>
      </c>
      <c r="BB241" s="35" t="s">
        <v>46</v>
      </c>
      <c r="BC241" s="35" t="n">
        <v>0.00210869377596953</v>
      </c>
      <c r="BD241" s="35" t="n">
        <v>0.00746520892896513</v>
      </c>
      <c r="BE241" s="35" t="n">
        <v>0.00066639659837389</v>
      </c>
      <c r="BF241" s="35" t="s">
        <v>46</v>
      </c>
      <c r="BI241" s="60"/>
      <c r="BJ241" s="60"/>
      <c r="BK241" s="60"/>
    </row>
    <row r="242" customFormat="false" ht="14.1" hidden="false" customHeight="false" outlineLevel="0" collapsed="false">
      <c r="A242" s="34" t="n">
        <v>268</v>
      </c>
      <c r="B242" s="34" t="s">
        <v>439</v>
      </c>
      <c r="C242" s="55" t="n">
        <v>40473</v>
      </c>
      <c r="D242" s="34" t="s">
        <v>916</v>
      </c>
      <c r="F242" s="35" t="n">
        <v>1.064</v>
      </c>
      <c r="G242" s="35" t="n">
        <v>0.127</v>
      </c>
      <c r="H242" s="35" t="n">
        <v>0.223</v>
      </c>
      <c r="I242" s="35" t="n">
        <v>0.007</v>
      </c>
      <c r="J242" s="35" t="n">
        <v>34.659</v>
      </c>
      <c r="K242" s="35" t="n">
        <v>18.402</v>
      </c>
      <c r="L242" s="35" t="n">
        <v>46.088</v>
      </c>
      <c r="M242" s="35" t="n">
        <v>0.365</v>
      </c>
      <c r="N242" s="35" t="s">
        <v>46</v>
      </c>
      <c r="O242" s="35" t="n">
        <v>0.011</v>
      </c>
      <c r="P242" s="35" t="n">
        <v>0.824</v>
      </c>
      <c r="Q242" s="35" t="n">
        <v>0.000207858994542225</v>
      </c>
      <c r="R242" s="35" t="s">
        <v>46</v>
      </c>
      <c r="S242" s="35"/>
      <c r="T242" s="56" t="n">
        <f aca="false">SUM(F242:R242)</f>
        <v>101.770207858995</v>
      </c>
      <c r="U242" s="56"/>
      <c r="V242" s="57"/>
      <c r="W242" s="56" t="n">
        <v>2.09643949239084</v>
      </c>
      <c r="X242" s="56" t="n">
        <v>1.85808357802387</v>
      </c>
      <c r="Y242" s="56" t="n">
        <v>3.95452307041471</v>
      </c>
      <c r="Z242" s="56" t="n">
        <v>0.0313456965693304</v>
      </c>
      <c r="AA242" s="56" t="n">
        <v>0.0151194014536248</v>
      </c>
      <c r="AB242" s="56" t="n">
        <v>0.896846408228403</v>
      </c>
      <c r="AC242" s="56" t="n">
        <v>0.0938383507570055</v>
      </c>
      <c r="AD242" s="56" t="n">
        <v>0.00736923303868083</v>
      </c>
      <c r="AE242" s="56" t="n">
        <v>0.000269567395917655</v>
      </c>
      <c r="AF242" s="56" t="n">
        <v>0.0124856243323988</v>
      </c>
      <c r="AG242" s="56" t="n">
        <v>0</v>
      </c>
      <c r="AH242" s="56" t="n">
        <v>0.000423811927350161</v>
      </c>
      <c r="AI242" s="56" t="n">
        <v>7.58063424989349E-006</v>
      </c>
      <c r="AJ242" s="56" t="n">
        <v>0</v>
      </c>
      <c r="AK242" s="56"/>
      <c r="AL242" s="56" t="n">
        <v>5.01222874475167</v>
      </c>
      <c r="AM242" s="56"/>
      <c r="AN242" s="56" t="n">
        <v>67.4607348376725</v>
      </c>
      <c r="AO242" s="56" t="n">
        <v>0.738360158625863</v>
      </c>
      <c r="AP242" s="56" t="n">
        <v>9.40213169897732</v>
      </c>
      <c r="AQ242" s="56" t="n">
        <v>89.8595081423968</v>
      </c>
      <c r="AR242" s="58"/>
      <c r="AS242" s="59"/>
      <c r="AT242" s="35" t="n">
        <v>0.0714560599057707</v>
      </c>
      <c r="AU242" s="35" t="n">
        <v>0.00284780573414075</v>
      </c>
      <c r="AV242" s="35" t="n">
        <v>0.0112976549678139</v>
      </c>
      <c r="AW242" s="35" t="n">
        <v>0.000690408042599456</v>
      </c>
      <c r="AX242" s="35" t="n">
        <v>1.13329004748062</v>
      </c>
      <c r="AY242" s="35" t="n">
        <v>0.123880842062152</v>
      </c>
      <c r="AZ242" s="35" t="n">
        <v>0.973319437886516</v>
      </c>
      <c r="BA242" s="35" t="n">
        <v>0.00982900929212274</v>
      </c>
      <c r="BB242" s="35" t="s">
        <v>46</v>
      </c>
      <c r="BC242" s="35" t="n">
        <v>0.000748246178569834</v>
      </c>
      <c r="BD242" s="35" t="n">
        <v>0.00946358793456502</v>
      </c>
      <c r="BE242" s="35" t="n">
        <v>3.43480372250976E-005</v>
      </c>
      <c r="BF242" s="35" t="s">
        <v>46</v>
      </c>
      <c r="BI242" s="60"/>
      <c r="BJ242" s="60"/>
      <c r="BK242" s="60"/>
    </row>
    <row r="243" customFormat="false" ht="14.1" hidden="false" customHeight="false" outlineLevel="0" collapsed="false">
      <c r="A243" s="34" t="n">
        <v>269</v>
      </c>
      <c r="B243" s="34" t="s">
        <v>440</v>
      </c>
      <c r="C243" s="55" t="n">
        <v>40473</v>
      </c>
      <c r="D243" s="34" t="s">
        <v>916</v>
      </c>
      <c r="F243" s="35" t="n">
        <v>1.092</v>
      </c>
      <c r="G243" s="35" t="n">
        <v>0.143</v>
      </c>
      <c r="H243" s="35" t="n">
        <v>0.234</v>
      </c>
      <c r="I243" s="35" t="s">
        <v>46</v>
      </c>
      <c r="J243" s="35" t="n">
        <v>36.025</v>
      </c>
      <c r="K243" s="35" t="n">
        <v>18.55</v>
      </c>
      <c r="L243" s="35" t="n">
        <v>45.646</v>
      </c>
      <c r="M243" s="35" t="n">
        <v>0.12</v>
      </c>
      <c r="N243" s="35" t="s">
        <v>46</v>
      </c>
      <c r="O243" s="35" t="n">
        <v>0.009</v>
      </c>
      <c r="P243" s="35" t="n">
        <v>0.419</v>
      </c>
      <c r="Q243" s="35" t="s">
        <v>46</v>
      </c>
      <c r="R243" s="35" t="s">
        <v>46</v>
      </c>
      <c r="S243" s="35"/>
      <c r="T243" s="56" t="n">
        <f aca="false">SUM(F243:R243)</f>
        <v>102.238</v>
      </c>
      <c r="U243" s="56"/>
      <c r="V243" s="57"/>
      <c r="W243" s="56" t="n">
        <v>2.06426402279668</v>
      </c>
      <c r="X243" s="56" t="n">
        <v>1.92008853284279</v>
      </c>
      <c r="Y243" s="56" t="n">
        <v>3.98435255563947</v>
      </c>
      <c r="Z243" s="56" t="n">
        <v>0.0158464791674026</v>
      </c>
      <c r="AA243" s="56" t="n">
        <v>0.015772975928926</v>
      </c>
      <c r="AB243" s="56" t="n">
        <v>0.898804024332421</v>
      </c>
      <c r="AC243" s="56" t="n">
        <v>0.0957479367462431</v>
      </c>
      <c r="AD243" s="56" t="n">
        <v>0.00824940555016565</v>
      </c>
      <c r="AE243" s="56" t="n">
        <v>0</v>
      </c>
      <c r="AF243" s="56" t="n">
        <v>0.00408100092150142</v>
      </c>
      <c r="AG243" s="56" t="n">
        <v>0</v>
      </c>
      <c r="AH243" s="56" t="n">
        <v>0.000344739499442591</v>
      </c>
      <c r="AI243" s="56" t="n">
        <v>0</v>
      </c>
      <c r="AJ243" s="56" t="n">
        <v>0.000410263223055922</v>
      </c>
      <c r="AK243" s="56"/>
      <c r="AL243" s="56" t="n">
        <v>5.02360938100863</v>
      </c>
      <c r="AM243" s="56"/>
      <c r="AN243" s="56" t="n">
        <v>50.1162310328446</v>
      </c>
      <c r="AO243" s="56" t="n">
        <v>0.822636049838874</v>
      </c>
      <c r="AP243" s="56" t="n">
        <v>9.54804609691787</v>
      </c>
      <c r="AQ243" s="56" t="n">
        <v>89.6293178532433</v>
      </c>
      <c r="AR243" s="58"/>
      <c r="AS243" s="59"/>
      <c r="AT243" s="35" t="n">
        <v>0.07333648253487</v>
      </c>
      <c r="AU243" s="35" t="n">
        <v>0.00320658440930809</v>
      </c>
      <c r="AV243" s="35" t="n">
        <v>0.0118549383967196</v>
      </c>
      <c r="AW243" s="35" t="s">
        <v>46</v>
      </c>
      <c r="AX243" s="35" t="n">
        <v>1.177955912187</v>
      </c>
      <c r="AY243" s="35" t="n">
        <v>0.124877166626069</v>
      </c>
      <c r="AZ243" s="35" t="n">
        <v>0.963984964888212</v>
      </c>
      <c r="BA243" s="35" t="n">
        <v>0.00323145510973898</v>
      </c>
      <c r="BB243" s="35" t="s">
        <v>46</v>
      </c>
      <c r="BC243" s="35" t="n">
        <v>0.000612201418829864</v>
      </c>
      <c r="BD243" s="35" t="n">
        <v>0.00481218852497906</v>
      </c>
      <c r="BE243" s="35" t="s">
        <v>46</v>
      </c>
      <c r="BF243" s="35" t="s">
        <v>46</v>
      </c>
      <c r="BI243" s="60"/>
      <c r="BJ243" s="60"/>
      <c r="BK243" s="60"/>
    </row>
    <row r="244" customFormat="false" ht="14.1" hidden="false" customHeight="false" outlineLevel="0" collapsed="false">
      <c r="A244" s="34" t="n">
        <v>12</v>
      </c>
      <c r="B244" s="34" t="s">
        <v>1050</v>
      </c>
      <c r="C244" s="55" t="n">
        <v>40508</v>
      </c>
      <c r="D244" s="34" t="s">
        <v>916</v>
      </c>
      <c r="F244" s="35" t="n">
        <v>1.011</v>
      </c>
      <c r="G244" s="35" t="n">
        <v>0.129</v>
      </c>
      <c r="H244" s="35" t="n">
        <v>0.181</v>
      </c>
      <c r="I244" s="35" t="s">
        <v>46</v>
      </c>
      <c r="J244" s="35" t="n">
        <v>33.881</v>
      </c>
      <c r="K244" s="35" t="n">
        <v>18.736</v>
      </c>
      <c r="L244" s="35" t="n">
        <v>45.444</v>
      </c>
      <c r="M244" s="35" t="n">
        <v>0.183</v>
      </c>
      <c r="N244" s="35" t="n">
        <v>0.021</v>
      </c>
      <c r="O244" s="35" t="n">
        <v>0.01</v>
      </c>
      <c r="P244" s="35" t="n">
        <v>0.615</v>
      </c>
      <c r="Q244" s="35" t="s">
        <v>46</v>
      </c>
      <c r="R244" s="35" t="s">
        <v>46</v>
      </c>
      <c r="S244" s="35"/>
      <c r="T244" s="56" t="n">
        <f aca="false">SUM(F244:R244)</f>
        <v>100.211</v>
      </c>
      <c r="U244" s="56"/>
      <c r="V244" s="57"/>
      <c r="W244" s="56" t="n">
        <v>2.1012895666445</v>
      </c>
      <c r="X244" s="56" t="n">
        <v>1.8463767379624</v>
      </c>
      <c r="Y244" s="56" t="n">
        <v>3.9476663046069</v>
      </c>
      <c r="Z244" s="56" t="n">
        <v>0.0237815804035164</v>
      </c>
      <c r="AA244" s="56" t="n">
        <v>0.0124745013232063</v>
      </c>
      <c r="AB244" s="56" t="n">
        <v>0.928206931985544</v>
      </c>
      <c r="AC244" s="56" t="n">
        <v>0.0906368444152235</v>
      </c>
      <c r="AD244" s="56" t="n">
        <v>0.00760892253743199</v>
      </c>
      <c r="AE244" s="56" t="n">
        <v>0</v>
      </c>
      <c r="AF244" s="56" t="n">
        <v>0.00636331426018989</v>
      </c>
      <c r="AG244" s="56" t="n">
        <v>0.000767724363858636</v>
      </c>
      <c r="AH244" s="56" t="n">
        <v>0.000391647512643715</v>
      </c>
      <c r="AI244" s="56" t="n">
        <v>0</v>
      </c>
      <c r="AJ244" s="56" t="n">
        <v>0</v>
      </c>
      <c r="AK244" s="56"/>
      <c r="AL244" s="56" t="n">
        <v>5.01789777140851</v>
      </c>
      <c r="AM244" s="56"/>
      <c r="AN244" s="56" t="n">
        <v>65.5933550204574</v>
      </c>
      <c r="AO244" s="56" t="n">
        <v>0.741283309528334</v>
      </c>
      <c r="AP244" s="56" t="n">
        <v>8.83010434957028</v>
      </c>
      <c r="AQ244" s="56" t="n">
        <v>90.4286123409014</v>
      </c>
      <c r="AR244" s="58"/>
      <c r="AS244" s="59"/>
      <c r="AT244" s="35" t="n">
        <v>0.186227120408634</v>
      </c>
      <c r="AU244" s="35" t="n">
        <v>0.00130028810303549</v>
      </c>
      <c r="AV244" s="35" t="n">
        <v>0.00478180665289266</v>
      </c>
      <c r="AW244" s="35" t="s">
        <v>46</v>
      </c>
      <c r="AX244" s="35" t="n">
        <v>0.544060182095361</v>
      </c>
      <c r="AY244" s="35" t="n">
        <v>0.230905699261694</v>
      </c>
      <c r="AZ244" s="35" t="n">
        <v>0.202524037169671</v>
      </c>
      <c r="BA244" s="35" t="n">
        <v>0.00464663121408471</v>
      </c>
      <c r="BB244" s="35" t="n">
        <v>0.0129885</v>
      </c>
      <c r="BC244" s="35" t="n">
        <v>0.000868420242838887</v>
      </c>
      <c r="BD244" s="35" t="n">
        <v>0.0159057583458639</v>
      </c>
      <c r="BE244" s="35" t="s">
        <v>46</v>
      </c>
      <c r="BF244" s="35" t="s">
        <v>46</v>
      </c>
      <c r="BI244" s="60"/>
      <c r="BJ244" s="60"/>
      <c r="BK244" s="60"/>
    </row>
    <row r="245" customFormat="false" ht="14.1" hidden="false" customHeight="false" outlineLevel="0" collapsed="false">
      <c r="A245" s="34" t="n">
        <v>13</v>
      </c>
      <c r="B245" s="34" t="s">
        <v>478</v>
      </c>
      <c r="C245" s="55" t="n">
        <v>40508</v>
      </c>
      <c r="D245" s="34" t="s">
        <v>916</v>
      </c>
      <c r="F245" s="35" t="n">
        <v>1.045</v>
      </c>
      <c r="G245" s="35" t="n">
        <v>0.122</v>
      </c>
      <c r="H245" s="35" t="n">
        <v>0.205</v>
      </c>
      <c r="I245" s="35" t="s">
        <v>46</v>
      </c>
      <c r="J245" s="35" t="n">
        <v>33.736</v>
      </c>
      <c r="K245" s="35" t="n">
        <v>18.853</v>
      </c>
      <c r="L245" s="35" t="n">
        <v>45.125</v>
      </c>
      <c r="M245" s="35" t="n">
        <v>0.23</v>
      </c>
      <c r="N245" s="35" t="s">
        <v>46</v>
      </c>
      <c r="O245" s="35" t="s">
        <v>46</v>
      </c>
      <c r="P245" s="35" t="n">
        <v>0.619</v>
      </c>
      <c r="Q245" s="35" t="s">
        <v>46</v>
      </c>
      <c r="R245" s="35" t="s">
        <v>46</v>
      </c>
      <c r="S245" s="35"/>
      <c r="T245" s="56" t="n">
        <f aca="false">SUM(F245:R245)</f>
        <v>99.935</v>
      </c>
      <c r="U245" s="56"/>
      <c r="V245" s="57"/>
      <c r="W245" s="56" t="n">
        <v>2.09440075562541</v>
      </c>
      <c r="X245" s="56" t="n">
        <v>1.84540165542461</v>
      </c>
      <c r="Y245" s="56" t="n">
        <v>3.93980241105003</v>
      </c>
      <c r="Z245" s="56" t="n">
        <v>0.0240264420677614</v>
      </c>
      <c r="AA245" s="56" t="n">
        <v>0.01418181114148</v>
      </c>
      <c r="AB245" s="56" t="n">
        <v>0.937522318487806</v>
      </c>
      <c r="AC245" s="56" t="n">
        <v>0.0940379449413491</v>
      </c>
      <c r="AD245" s="56" t="n">
        <v>0.00722314779460467</v>
      </c>
      <c r="AE245" s="56" t="n">
        <v>0</v>
      </c>
      <c r="AF245" s="56" t="n">
        <v>0.0080277407018684</v>
      </c>
      <c r="AG245" s="56" t="n">
        <v>0.000403656482724676</v>
      </c>
      <c r="AH245" s="56" t="n">
        <v>0</v>
      </c>
      <c r="AI245" s="56" t="n">
        <v>0</v>
      </c>
      <c r="AJ245" s="56" t="n">
        <v>7.39214194053274E-005</v>
      </c>
      <c r="AK245" s="56"/>
      <c r="AL245" s="56" t="n">
        <v>5.02529939408703</v>
      </c>
      <c r="AM245" s="56"/>
      <c r="AN245" s="56" t="n">
        <v>62.8828591984681</v>
      </c>
      <c r="AO245" s="56" t="n">
        <v>0.695346856386097</v>
      </c>
      <c r="AP245" s="56" t="n">
        <v>9.05269991080873</v>
      </c>
      <c r="AQ245" s="56" t="n">
        <v>90.2519532328052</v>
      </c>
      <c r="AR245" s="58"/>
      <c r="AS245" s="59"/>
      <c r="AT245" s="35" t="n">
        <v>0.19248995136204</v>
      </c>
      <c r="AU245" s="35" t="n">
        <v>0.00122972983387852</v>
      </c>
      <c r="AV245" s="35" t="n">
        <v>0.00541585836377346</v>
      </c>
      <c r="AW245" s="35" t="s">
        <v>46</v>
      </c>
      <c r="AX245" s="35" t="n">
        <v>0.541731776015144</v>
      </c>
      <c r="AY245" s="35" t="n">
        <v>0.232347627464812</v>
      </c>
      <c r="AZ245" s="35" t="n">
        <v>0.201102393655519</v>
      </c>
      <c r="BA245" s="35" t="n">
        <v>0.0058400283018551</v>
      </c>
      <c r="BB245" s="35" t="s">
        <v>46</v>
      </c>
      <c r="BC245" s="35" t="s">
        <v>46</v>
      </c>
      <c r="BD245" s="35" t="n">
        <v>0.0160092104326663</v>
      </c>
      <c r="BE245" s="35" t="s">
        <v>46</v>
      </c>
      <c r="BF245" s="35" t="s">
        <v>46</v>
      </c>
      <c r="BI245" s="60"/>
      <c r="BJ245" s="60"/>
      <c r="BK245" s="60"/>
    </row>
    <row r="246" customFormat="false" ht="14.1" hidden="false" customHeight="false" outlineLevel="0" collapsed="false">
      <c r="C246" s="5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56"/>
      <c r="U246" s="56"/>
      <c r="V246" s="57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8"/>
      <c r="AS246" s="59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I246" s="60"/>
      <c r="BJ246" s="60"/>
      <c r="BK246" s="60"/>
    </row>
    <row r="247" customFormat="false" ht="14.1" hidden="false" customHeight="false" outlineLevel="0" collapsed="false">
      <c r="A247" s="34" t="n">
        <v>42</v>
      </c>
      <c r="B247" s="34" t="s">
        <v>1051</v>
      </c>
      <c r="C247" s="55" t="n">
        <v>40459</v>
      </c>
      <c r="D247" s="34" t="s">
        <v>916</v>
      </c>
      <c r="F247" s="35" t="n">
        <v>1.634</v>
      </c>
      <c r="G247" s="35" t="n">
        <v>0.119</v>
      </c>
      <c r="H247" s="35" t="n">
        <v>0.069</v>
      </c>
      <c r="I247" s="35" t="n">
        <v>0.029</v>
      </c>
      <c r="J247" s="35" t="n">
        <v>32.727</v>
      </c>
      <c r="K247" s="35" t="n">
        <v>17.342</v>
      </c>
      <c r="L247" s="35" t="n">
        <v>46.245</v>
      </c>
      <c r="M247" s="35" t="n">
        <v>0.055</v>
      </c>
      <c r="N247" s="35" t="n">
        <v>0.017</v>
      </c>
      <c r="O247" s="35" t="s">
        <v>46</v>
      </c>
      <c r="P247" s="35" t="n">
        <v>0.328</v>
      </c>
      <c r="Q247" s="35" t="s">
        <v>46</v>
      </c>
      <c r="R247" s="35" t="s">
        <v>46</v>
      </c>
      <c r="S247" s="35"/>
      <c r="T247" s="56" t="n">
        <f aca="false">SUM(F247:R247)</f>
        <v>98.565</v>
      </c>
      <c r="U247" s="56"/>
      <c r="V247" s="57"/>
      <c r="W247" s="56" t="n">
        <v>2.16168836848889</v>
      </c>
      <c r="X247" s="56" t="n">
        <v>1.80297309217088</v>
      </c>
      <c r="Y247" s="56" t="n">
        <v>3.96466146065978</v>
      </c>
      <c r="Z247" s="56" t="n">
        <v>0.0128220772522012</v>
      </c>
      <c r="AA247" s="56" t="n">
        <v>0.00480742655699905</v>
      </c>
      <c r="AB247" s="56" t="n">
        <v>0.868532472893289</v>
      </c>
      <c r="AC247" s="56" t="n">
        <v>0.148089621261916</v>
      </c>
      <c r="AD247" s="56" t="n">
        <v>0.00709576726940862</v>
      </c>
      <c r="AE247" s="56" t="n">
        <v>0.00114762804588461</v>
      </c>
      <c r="AF247" s="56" t="n">
        <v>0.00193336530465027</v>
      </c>
      <c r="AG247" s="56" t="n">
        <v>0.000628280960257556</v>
      </c>
      <c r="AH247" s="56" t="n">
        <v>0</v>
      </c>
      <c r="AI247" s="56" t="n">
        <v>0</v>
      </c>
      <c r="AJ247" s="56" t="n">
        <v>0.000317201747751141</v>
      </c>
      <c r="AK247" s="56"/>
      <c r="AL247" s="56" t="n">
        <v>5.01044883183772</v>
      </c>
      <c r="AM247" s="56"/>
      <c r="AN247" s="56" t="n">
        <v>72.7307891984447</v>
      </c>
      <c r="AO247" s="56" t="n">
        <v>0.693136999635241</v>
      </c>
      <c r="AP247" s="56" t="n">
        <v>14.4658627969852</v>
      </c>
      <c r="AQ247" s="56" t="n">
        <v>84.8410002033795</v>
      </c>
      <c r="AR247" s="58"/>
      <c r="AS247" s="59"/>
      <c r="AT247" s="35" t="n">
        <v>0.0854815454714853</v>
      </c>
      <c r="AU247" s="35" t="n">
        <v>0.00146328645675153</v>
      </c>
      <c r="AV247" s="35" t="n">
        <v>0.00262861311805635</v>
      </c>
      <c r="AW247" s="35" t="n">
        <v>0.00242765112467629</v>
      </c>
      <c r="AX247" s="35" t="n">
        <v>0.447932638306441</v>
      </c>
      <c r="AY247" s="35" t="n">
        <v>0.188518139455071</v>
      </c>
      <c r="AZ247" s="35" t="n">
        <v>0.345894347304651</v>
      </c>
      <c r="BA247" s="35" t="n">
        <v>0.00157123777502233</v>
      </c>
      <c r="BB247" s="35" t="n">
        <v>0.0128163</v>
      </c>
      <c r="BC247" s="35" t="s">
        <v>46</v>
      </c>
      <c r="BD247" s="35" t="n">
        <v>0.00791732085250788</v>
      </c>
      <c r="BE247" s="35" t="s">
        <v>46</v>
      </c>
      <c r="BF247" s="35" t="s">
        <v>46</v>
      </c>
      <c r="BI247" s="60"/>
      <c r="BJ247" s="60"/>
      <c r="BK247" s="60"/>
    </row>
    <row r="248" customFormat="false" ht="14.1" hidden="false" customHeight="false" outlineLevel="0" collapsed="false">
      <c r="A248" s="34" t="n">
        <v>48</v>
      </c>
      <c r="B248" s="34" t="s">
        <v>1052</v>
      </c>
      <c r="C248" s="55" t="n">
        <v>40459</v>
      </c>
      <c r="D248" s="34" t="s">
        <v>916</v>
      </c>
      <c r="F248" s="35" t="n">
        <v>2.049</v>
      </c>
      <c r="G248" s="35" t="n">
        <v>0.169</v>
      </c>
      <c r="H248" s="35" t="n">
        <v>0.102</v>
      </c>
      <c r="I248" s="35" t="n">
        <v>0.021</v>
      </c>
      <c r="J248" s="35" t="n">
        <v>31.866</v>
      </c>
      <c r="K248" s="35" t="n">
        <v>16.673</v>
      </c>
      <c r="L248" s="35" t="n">
        <v>46.739</v>
      </c>
      <c r="M248" s="35" t="n">
        <v>0.033</v>
      </c>
      <c r="N248" s="35" t="s">
        <v>46</v>
      </c>
      <c r="O248" s="35" t="n">
        <v>0.002</v>
      </c>
      <c r="P248" s="35" t="n">
        <v>0.348</v>
      </c>
      <c r="Q248" s="35" t="s">
        <v>46</v>
      </c>
      <c r="R248" s="35" t="s">
        <v>46</v>
      </c>
      <c r="S248" s="35"/>
      <c r="T248" s="56" t="n">
        <f aca="false">SUM(F248:R248)</f>
        <v>98.002</v>
      </c>
      <c r="U248" s="56"/>
      <c r="V248" s="57"/>
      <c r="W248" s="56" t="n">
        <v>2.19535286712066</v>
      </c>
      <c r="X248" s="56" t="n">
        <v>1.76403508407891</v>
      </c>
      <c r="Y248" s="56" t="n">
        <v>3.95938795119957</v>
      </c>
      <c r="Z248" s="56" t="n">
        <v>0.0136697448097417</v>
      </c>
      <c r="AA248" s="56" t="n">
        <v>0.00714102176919789</v>
      </c>
      <c r="AB248" s="56" t="n">
        <v>0.839068170273159</v>
      </c>
      <c r="AC248" s="56" t="n">
        <v>0.18659978815552</v>
      </c>
      <c r="AD248" s="56" t="n">
        <v>0.0101259487225325</v>
      </c>
      <c r="AE248" s="56" t="n">
        <v>0.000835062665903154</v>
      </c>
      <c r="AF248" s="56" t="n">
        <v>0.00116563287821366</v>
      </c>
      <c r="AG248" s="56" t="n">
        <v>0.000334228980818042</v>
      </c>
      <c r="AH248" s="56" t="n">
        <v>7.95684567770673E-005</v>
      </c>
      <c r="AI248" s="56" t="n">
        <v>0</v>
      </c>
      <c r="AJ248" s="56" t="n">
        <v>0</v>
      </c>
      <c r="AK248" s="56"/>
      <c r="AL248" s="56" t="n">
        <v>5.01840711791143</v>
      </c>
      <c r="AM248" s="56"/>
      <c r="AN248" s="56" t="n">
        <v>65.6859263587888</v>
      </c>
      <c r="AO248" s="56" t="n">
        <v>0.977602653638145</v>
      </c>
      <c r="AP248" s="56" t="n">
        <v>18.0151463401377</v>
      </c>
      <c r="AQ248" s="56" t="n">
        <v>81.0072510062242</v>
      </c>
      <c r="AR248" s="58"/>
      <c r="AS248" s="59"/>
      <c r="AT248" s="35" t="n">
        <v>0.0348321144918236</v>
      </c>
      <c r="AU248" s="35" t="n">
        <v>0.0024310047596132</v>
      </c>
      <c r="AV248" s="35" t="n">
        <v>0.00270323631810461</v>
      </c>
      <c r="AW248" s="35" t="n">
        <v>0.00212207550014941</v>
      </c>
      <c r="AX248" s="35" t="n">
        <v>1.22754570034808</v>
      </c>
      <c r="AY248" s="35" t="n">
        <v>0.07650574287753</v>
      </c>
      <c r="AZ248" s="35" t="n">
        <v>0.304476365149624</v>
      </c>
      <c r="BA248" s="35" t="n">
        <v>0.000521607552827721</v>
      </c>
      <c r="BB248" s="35" t="s">
        <v>46</v>
      </c>
      <c r="BC248" s="35" t="n">
        <v>0.00015895855081932</v>
      </c>
      <c r="BD248" s="35" t="n">
        <v>0.00295677374417856</v>
      </c>
      <c r="BE248" s="35" t="s">
        <v>46</v>
      </c>
      <c r="BF248" s="35" t="s">
        <v>46</v>
      </c>
      <c r="BI248" s="60"/>
      <c r="BJ248" s="60"/>
      <c r="BK248" s="60"/>
    </row>
    <row r="249" customFormat="false" ht="14.1" hidden="false" customHeight="false" outlineLevel="0" collapsed="false">
      <c r="A249" s="34" t="n">
        <v>53</v>
      </c>
      <c r="B249" s="34" t="s">
        <v>518</v>
      </c>
      <c r="C249" s="55" t="n">
        <v>40459</v>
      </c>
      <c r="D249" s="34" t="s">
        <v>916</v>
      </c>
      <c r="F249" s="35" t="n">
        <v>0.854</v>
      </c>
      <c r="G249" s="35" t="n">
        <v>0.06</v>
      </c>
      <c r="H249" s="35" t="n">
        <v>0.051</v>
      </c>
      <c r="I249" s="35" t="n">
        <v>0.017</v>
      </c>
      <c r="J249" s="35" t="n">
        <v>34.038</v>
      </c>
      <c r="K249" s="35" t="n">
        <v>19.038</v>
      </c>
      <c r="L249" s="35" t="n">
        <v>44.512</v>
      </c>
      <c r="M249" s="35" t="n">
        <v>0.029</v>
      </c>
      <c r="N249" s="35" t="s">
        <v>46</v>
      </c>
      <c r="O249" s="35" t="n">
        <v>0.009</v>
      </c>
      <c r="P249" s="35" t="n">
        <v>0.286</v>
      </c>
      <c r="Q249" s="35" t="s">
        <v>46</v>
      </c>
      <c r="R249" s="35" t="s">
        <v>46</v>
      </c>
      <c r="S249" s="35"/>
      <c r="T249" s="56" t="n">
        <f aca="false">SUM(F249:R249)</f>
        <v>98.894</v>
      </c>
      <c r="U249" s="56"/>
      <c r="V249" s="57"/>
      <c r="W249" s="56" t="n">
        <v>2.08399894771475</v>
      </c>
      <c r="X249" s="56" t="n">
        <v>1.87818846012469</v>
      </c>
      <c r="Y249" s="56" t="n">
        <v>3.96218740783944</v>
      </c>
      <c r="Z249" s="56" t="n">
        <v>0.0111980567382395</v>
      </c>
      <c r="AA249" s="56" t="n">
        <v>0.00355898230464373</v>
      </c>
      <c r="AB249" s="56" t="n">
        <v>0.954993215496525</v>
      </c>
      <c r="AC249" s="56" t="n">
        <v>0.0775215639913769</v>
      </c>
      <c r="AD249" s="56" t="n">
        <v>0.00358340369283839</v>
      </c>
      <c r="AE249" s="56" t="n">
        <v>0.000673820409988486</v>
      </c>
      <c r="AF249" s="56" t="n">
        <v>0.00102103660961655</v>
      </c>
      <c r="AG249" s="56" t="n">
        <v>0.000222099874383314</v>
      </c>
      <c r="AH249" s="56" t="n">
        <v>0.000356901946173847</v>
      </c>
      <c r="AI249" s="56" t="n">
        <v>0</v>
      </c>
      <c r="AJ249" s="56" t="n">
        <v>0</v>
      </c>
      <c r="AK249" s="56"/>
      <c r="AL249" s="56" t="n">
        <v>5.01531648890322</v>
      </c>
      <c r="AM249" s="56"/>
      <c r="AN249" s="56" t="n">
        <v>75.8828156901834</v>
      </c>
      <c r="AO249" s="56" t="n">
        <v>0.345855610115793</v>
      </c>
      <c r="AP249" s="56" t="n">
        <v>7.48206736097073</v>
      </c>
      <c r="AQ249" s="56" t="n">
        <v>92.1720770289135</v>
      </c>
      <c r="AR249" s="58"/>
      <c r="AS249" s="59"/>
      <c r="AT249" s="35" t="n">
        <v>0.0145176309302183</v>
      </c>
      <c r="AU249" s="35" t="n">
        <v>0.000863078612880426</v>
      </c>
      <c r="AV249" s="35" t="n">
        <v>0.0013516181590523</v>
      </c>
      <c r="AW249" s="35" t="n">
        <v>0.00171787064297809</v>
      </c>
      <c r="AX249" s="35" t="n">
        <v>1.31121573302103</v>
      </c>
      <c r="AY249" s="35" t="n">
        <v>0.0873577840162188</v>
      </c>
      <c r="AZ249" s="35" t="n">
        <v>0.289968804757056</v>
      </c>
      <c r="BA249" s="35" t="n">
        <v>0.000458382394909209</v>
      </c>
      <c r="BB249" s="35" t="s">
        <v>46</v>
      </c>
      <c r="BC249" s="35" t="n">
        <v>0.000715313478686941</v>
      </c>
      <c r="BD249" s="35" t="n">
        <v>0.0024299922150433</v>
      </c>
      <c r="BE249" s="35" t="s">
        <v>46</v>
      </c>
      <c r="BF249" s="35" t="s">
        <v>46</v>
      </c>
      <c r="BI249" s="60"/>
      <c r="BJ249" s="60"/>
      <c r="BK249" s="60"/>
    </row>
    <row r="250" customFormat="false" ht="14.1" hidden="false" customHeight="false" outlineLevel="0" collapsed="false">
      <c r="A250" s="34" t="n">
        <v>54</v>
      </c>
      <c r="B250" s="34" t="s">
        <v>519</v>
      </c>
      <c r="C250" s="55" t="n">
        <v>40459</v>
      </c>
      <c r="D250" s="34" t="s">
        <v>916</v>
      </c>
      <c r="F250" s="35" t="n">
        <v>0.872</v>
      </c>
      <c r="G250" s="35" t="n">
        <v>0.065</v>
      </c>
      <c r="H250" s="35" t="n">
        <v>0.048</v>
      </c>
      <c r="I250" s="35" t="s">
        <v>46</v>
      </c>
      <c r="J250" s="35" t="n">
        <v>33.92</v>
      </c>
      <c r="K250" s="35" t="n">
        <v>18.969</v>
      </c>
      <c r="L250" s="35" t="n">
        <v>44.48</v>
      </c>
      <c r="M250" s="35" t="n">
        <v>0.047</v>
      </c>
      <c r="N250" s="35" t="s">
        <v>46</v>
      </c>
      <c r="O250" s="35" t="n">
        <v>0.011</v>
      </c>
      <c r="P250" s="35" t="n">
        <v>0.286</v>
      </c>
      <c r="Q250" s="35" t="s">
        <v>46</v>
      </c>
      <c r="R250" s="35" t="s">
        <v>46</v>
      </c>
      <c r="S250" s="35"/>
      <c r="T250" s="56" t="n">
        <f aca="false">SUM(F250:R250)</f>
        <v>98.698</v>
      </c>
      <c r="U250" s="56"/>
      <c r="V250" s="57"/>
      <c r="W250" s="56" t="n">
        <v>2.08663675203751</v>
      </c>
      <c r="X250" s="56" t="n">
        <v>1.87539461330203</v>
      </c>
      <c r="Y250" s="56" t="n">
        <v>3.96203136533954</v>
      </c>
      <c r="Z250" s="56" t="n">
        <v>0.0112202969382925</v>
      </c>
      <c r="AA250" s="56" t="n">
        <v>0.00335628302741388</v>
      </c>
      <c r="AB250" s="56" t="n">
        <v>0.953421820246468</v>
      </c>
      <c r="AC250" s="56" t="n">
        <v>0.0793127168765272</v>
      </c>
      <c r="AD250" s="56" t="n">
        <v>0.00388973065820412</v>
      </c>
      <c r="AE250" s="56" t="n">
        <v>0</v>
      </c>
      <c r="AF250" s="56" t="n">
        <v>0.00165806999772361</v>
      </c>
      <c r="AG250" s="56" t="n">
        <v>7.41803272594733E-005</v>
      </c>
      <c r="AH250" s="56" t="n">
        <v>0.000437079843234987</v>
      </c>
      <c r="AI250" s="56" t="n">
        <v>0</v>
      </c>
      <c r="AJ250" s="56" t="n">
        <v>0.000170461662829377</v>
      </c>
      <c r="AK250" s="56"/>
      <c r="AL250" s="56" t="n">
        <v>5.01557200491749</v>
      </c>
      <c r="AM250" s="56"/>
      <c r="AN250" s="56" t="n">
        <v>76.974825128322</v>
      </c>
      <c r="AO250" s="56" t="n">
        <v>0.375230522678168</v>
      </c>
      <c r="AP250" s="56" t="n">
        <v>7.65105731571275</v>
      </c>
      <c r="AQ250" s="56" t="n">
        <v>91.9737121616091</v>
      </c>
      <c r="AR250" s="58"/>
      <c r="AS250" s="59"/>
      <c r="AT250" s="35" t="n">
        <v>0.0148236231512299</v>
      </c>
      <c r="AU250" s="35" t="n">
        <v>0.000935001830620461</v>
      </c>
      <c r="AV250" s="35" t="n">
        <v>0.00127211120851981</v>
      </c>
      <c r="AW250" s="35" t="s">
        <v>46</v>
      </c>
      <c r="AX250" s="35" t="n">
        <v>1.30667012351117</v>
      </c>
      <c r="AY250" s="35" t="n">
        <v>0.0870411705538215</v>
      </c>
      <c r="AZ250" s="35" t="n">
        <v>0.289760344077863</v>
      </c>
      <c r="BA250" s="35" t="n">
        <v>0.000742895605542511</v>
      </c>
      <c r="BB250" s="35" t="s">
        <v>46</v>
      </c>
      <c r="BC250" s="35" t="n">
        <v>0.000874272029506261</v>
      </c>
      <c r="BD250" s="35" t="n">
        <v>0.0024299922150433</v>
      </c>
      <c r="BE250" s="35" t="s">
        <v>46</v>
      </c>
      <c r="BF250" s="35" t="s">
        <v>46</v>
      </c>
      <c r="BI250" s="60"/>
      <c r="BJ250" s="60"/>
      <c r="BK250" s="60"/>
    </row>
    <row r="251" customFormat="false" ht="14.1" hidden="false" customHeight="false" outlineLevel="0" collapsed="false">
      <c r="A251" s="34" t="n">
        <v>55</v>
      </c>
      <c r="B251" s="34" t="s">
        <v>520</v>
      </c>
      <c r="C251" s="55" t="n">
        <v>40459</v>
      </c>
      <c r="D251" s="34" t="s">
        <v>916</v>
      </c>
      <c r="F251" s="35" t="n">
        <v>0.615</v>
      </c>
      <c r="G251" s="35" t="n">
        <v>0.036</v>
      </c>
      <c r="H251" s="35" t="n">
        <v>0.008</v>
      </c>
      <c r="I251" s="35" t="n">
        <v>0.048</v>
      </c>
      <c r="J251" s="35" t="n">
        <v>35.296</v>
      </c>
      <c r="K251" s="35" t="n">
        <v>19.528</v>
      </c>
      <c r="L251" s="35" t="n">
        <v>43.589</v>
      </c>
      <c r="M251" s="35" t="n">
        <v>0.016</v>
      </c>
      <c r="N251" s="35" t="s">
        <v>46</v>
      </c>
      <c r="O251" s="35" t="n">
        <v>0.003</v>
      </c>
      <c r="P251" s="35" t="n">
        <v>0.303</v>
      </c>
      <c r="Q251" s="35" t="s">
        <v>46</v>
      </c>
      <c r="R251" s="35" t="s">
        <v>46</v>
      </c>
      <c r="S251" s="35"/>
      <c r="T251" s="56" t="n">
        <f aca="false">SUM(F251:R251)</f>
        <v>99.442</v>
      </c>
      <c r="U251" s="56"/>
      <c r="V251" s="57"/>
      <c r="W251" s="56" t="n">
        <v>2.03304726571554</v>
      </c>
      <c r="X251" s="56" t="n">
        <v>1.94021924235832</v>
      </c>
      <c r="Y251" s="56" t="n">
        <v>3.97326650807386</v>
      </c>
      <c r="Z251" s="56" t="n">
        <v>0.0118186927318975</v>
      </c>
      <c r="AA251" s="56" t="n">
        <v>0.000556154969708477</v>
      </c>
      <c r="AB251" s="56" t="n">
        <v>0.975858643052566</v>
      </c>
      <c r="AC251" s="56" t="n">
        <v>0.0556147454585821</v>
      </c>
      <c r="AD251" s="56" t="n">
        <v>0.00214189003381279</v>
      </c>
      <c r="AE251" s="56" t="n">
        <v>0.00189533795824395</v>
      </c>
      <c r="AF251" s="56" t="n">
        <v>0.000561194597710041</v>
      </c>
      <c r="AG251" s="56" t="n">
        <v>3.68762920078401E-005</v>
      </c>
      <c r="AH251" s="56" t="n">
        <v>0.000118516234390648</v>
      </c>
      <c r="AI251" s="56" t="n">
        <v>0</v>
      </c>
      <c r="AJ251" s="56" t="n">
        <v>0.000430231767645717</v>
      </c>
      <c r="AK251" s="56"/>
      <c r="AL251" s="56" t="n">
        <v>5.02229879117042</v>
      </c>
      <c r="AM251" s="56"/>
      <c r="AN251" s="56" t="n">
        <v>95.5057631162903</v>
      </c>
      <c r="AO251" s="56" t="n">
        <v>0.207223139815422</v>
      </c>
      <c r="AP251" s="56" t="n">
        <v>5.38060404223822</v>
      </c>
      <c r="AQ251" s="56" t="n">
        <v>94.4121728179464</v>
      </c>
      <c r="AR251" s="58"/>
      <c r="AS251" s="59"/>
      <c r="AT251" s="35" t="n">
        <v>0.0104547342178973</v>
      </c>
      <c r="AU251" s="35" t="n">
        <v>0.000517847167728256</v>
      </c>
      <c r="AV251" s="35" t="n">
        <v>0.000212018534753302</v>
      </c>
      <c r="AW251" s="35" t="n">
        <v>0.00485045828605579</v>
      </c>
      <c r="AX251" s="35" t="n">
        <v>1.35967655304983</v>
      </c>
      <c r="AY251" s="35" t="n">
        <v>0.0896061984593297</v>
      </c>
      <c r="AZ251" s="35" t="n">
        <v>0.283956017041591</v>
      </c>
      <c r="BA251" s="35" t="n">
        <v>0.000252900631674046</v>
      </c>
      <c r="BB251" s="35" t="s">
        <v>46</v>
      </c>
      <c r="BC251" s="35" t="n">
        <v>0.00023843782622898</v>
      </c>
      <c r="BD251" s="35" t="n">
        <v>0.00257443231174168</v>
      </c>
      <c r="BE251" s="35" t="s">
        <v>46</v>
      </c>
      <c r="BF251" s="35" t="s">
        <v>46</v>
      </c>
      <c r="BI251" s="60"/>
      <c r="BJ251" s="60"/>
      <c r="BK251" s="60"/>
    </row>
    <row r="252" customFormat="false" ht="14.1" hidden="false" customHeight="false" outlineLevel="0" collapsed="false">
      <c r="A252" s="34" t="n">
        <v>56</v>
      </c>
      <c r="B252" s="34" t="s">
        <v>521</v>
      </c>
      <c r="C252" s="55" t="n">
        <v>40459</v>
      </c>
      <c r="D252" s="34" t="s">
        <v>916</v>
      </c>
      <c r="F252" s="35" t="n">
        <v>0.597</v>
      </c>
      <c r="G252" s="35" t="n">
        <v>0.046</v>
      </c>
      <c r="H252" s="35" t="n">
        <v>0.019</v>
      </c>
      <c r="I252" s="35" t="n">
        <v>0.107</v>
      </c>
      <c r="J252" s="35" t="n">
        <v>34.549</v>
      </c>
      <c r="K252" s="35" t="n">
        <v>19.555</v>
      </c>
      <c r="L252" s="35" t="n">
        <v>43.901</v>
      </c>
      <c r="M252" s="35" t="n">
        <v>0.026</v>
      </c>
      <c r="N252" s="35" t="s">
        <v>46</v>
      </c>
      <c r="O252" s="35" t="s">
        <v>46</v>
      </c>
      <c r="P252" s="35" t="n">
        <v>0.284</v>
      </c>
      <c r="Q252" s="35" t="s">
        <v>46</v>
      </c>
      <c r="R252" s="35" t="s">
        <v>46</v>
      </c>
      <c r="S252" s="35"/>
      <c r="T252" s="56" t="n">
        <f aca="false">SUM(F252:R252)</f>
        <v>99.084</v>
      </c>
      <c r="U252" s="56"/>
      <c r="V252" s="57"/>
      <c r="W252" s="56" t="n">
        <v>2.05413887331073</v>
      </c>
      <c r="X252" s="56" t="n">
        <v>1.90522212763271</v>
      </c>
      <c r="Y252" s="56" t="n">
        <v>3.95936100094344</v>
      </c>
      <c r="Z252" s="56" t="n">
        <v>0.0111129656516169</v>
      </c>
      <c r="AA252" s="56" t="n">
        <v>0.00132508657808036</v>
      </c>
      <c r="AB252" s="56" t="n">
        <v>0.980328854250858</v>
      </c>
      <c r="AC252" s="56" t="n">
        <v>0.0541594178915463</v>
      </c>
      <c r="AD252" s="56" t="n">
        <v>0.00274560033818778</v>
      </c>
      <c r="AE252" s="56" t="n">
        <v>0.00423851787818663</v>
      </c>
      <c r="AF252" s="56" t="n">
        <v>0.000914853735403384</v>
      </c>
      <c r="AG252" s="56" t="n">
        <v>3.69940657402128E-005</v>
      </c>
      <c r="AH252" s="56" t="n">
        <v>0</v>
      </c>
      <c r="AI252" s="56" t="n">
        <v>0</v>
      </c>
      <c r="AJ252" s="56" t="n">
        <v>0</v>
      </c>
      <c r="AK252" s="56"/>
      <c r="AL252" s="56" t="n">
        <v>5.01441144440223</v>
      </c>
      <c r="AM252" s="56"/>
      <c r="AN252" s="56" t="n">
        <v>89.3465105821266</v>
      </c>
      <c r="AO252" s="56" t="n">
        <v>0.264704076007617</v>
      </c>
      <c r="AP252" s="56" t="n">
        <v>5.22152422211411</v>
      </c>
      <c r="AQ252" s="56" t="n">
        <v>94.5137717018783</v>
      </c>
      <c r="AR252" s="58"/>
      <c r="AS252" s="59"/>
      <c r="AT252" s="35" t="n">
        <v>0.0101487419968856</v>
      </c>
      <c r="AU252" s="35" t="n">
        <v>0.000661693603208327</v>
      </c>
      <c r="AV252" s="35" t="n">
        <v>0.000503544020039093</v>
      </c>
      <c r="AW252" s="35" t="n">
        <v>0.0108124799293327</v>
      </c>
      <c r="AX252" s="35" t="n">
        <v>1.33090053352557</v>
      </c>
      <c r="AY252" s="35" t="n">
        <v>0.0897300906837461</v>
      </c>
      <c r="AZ252" s="35" t="n">
        <v>0.28598850866372</v>
      </c>
      <c r="BA252" s="35" t="n">
        <v>0.000410963526470326</v>
      </c>
      <c r="BB252" s="35" t="s">
        <v>46</v>
      </c>
      <c r="BC252" s="35" t="s">
        <v>46</v>
      </c>
      <c r="BD252" s="35" t="n">
        <v>0.00241299926249055</v>
      </c>
      <c r="BE252" s="35" t="s">
        <v>46</v>
      </c>
      <c r="BF252" s="35" t="s">
        <v>46</v>
      </c>
      <c r="BI252" s="60"/>
      <c r="BJ252" s="60"/>
      <c r="BK252" s="60"/>
    </row>
    <row r="253" customFormat="false" ht="14.1" hidden="false" customHeight="false" outlineLevel="0" collapsed="false">
      <c r="A253" s="34" t="n">
        <v>60</v>
      </c>
      <c r="B253" s="34" t="s">
        <v>1053</v>
      </c>
      <c r="C253" s="55" t="n">
        <v>40459</v>
      </c>
      <c r="D253" s="34" t="s">
        <v>916</v>
      </c>
      <c r="F253" s="35" t="n">
        <v>0.643</v>
      </c>
      <c r="G253" s="35" t="n">
        <v>0.029</v>
      </c>
      <c r="H253" s="35" t="n">
        <v>0.017</v>
      </c>
      <c r="I253" s="35" t="n">
        <v>0.011</v>
      </c>
      <c r="J253" s="35" t="n">
        <v>33.677</v>
      </c>
      <c r="K253" s="35" t="n">
        <v>19.472</v>
      </c>
      <c r="L253" s="35" t="n">
        <v>44.138</v>
      </c>
      <c r="M253" s="35" t="n">
        <v>0.059</v>
      </c>
      <c r="N253" s="35" t="s">
        <v>46</v>
      </c>
      <c r="O253" s="35" t="s">
        <v>46</v>
      </c>
      <c r="P253" s="35" t="n">
        <v>0.268</v>
      </c>
      <c r="Q253" s="35" t="s">
        <v>46</v>
      </c>
      <c r="R253" s="35" t="s">
        <v>46</v>
      </c>
      <c r="S253" s="35"/>
      <c r="T253" s="56" t="n">
        <f aca="false">SUM(F253:R253)</f>
        <v>98.314</v>
      </c>
      <c r="U253" s="56"/>
      <c r="V253" s="57"/>
      <c r="W253" s="56" t="n">
        <v>2.08078048944113</v>
      </c>
      <c r="X253" s="56" t="n">
        <v>1.87112051529275</v>
      </c>
      <c r="Y253" s="56" t="n">
        <v>3.95190100473388</v>
      </c>
      <c r="Z253" s="56" t="n">
        <v>0.0105658551905757</v>
      </c>
      <c r="AA253" s="56" t="n">
        <v>0.00119453204176851</v>
      </c>
      <c r="AB253" s="56" t="n">
        <v>0.983519000270568</v>
      </c>
      <c r="AC253" s="56" t="n">
        <v>0.0587717818469343</v>
      </c>
      <c r="AD253" s="56" t="n">
        <v>0.00174395676537863</v>
      </c>
      <c r="AE253" s="56" t="n">
        <v>0.000439016815360462</v>
      </c>
      <c r="AF253" s="56" t="n">
        <v>0.002091647797271</v>
      </c>
      <c r="AG253" s="56" t="n">
        <v>0.000298181214419034</v>
      </c>
      <c r="AH253" s="56" t="n">
        <v>0</v>
      </c>
      <c r="AI253" s="56" t="n">
        <v>0</v>
      </c>
      <c r="AJ253" s="56" t="n">
        <v>0</v>
      </c>
      <c r="AK253" s="56"/>
      <c r="AL253" s="56" t="n">
        <v>5.01101785859113</v>
      </c>
      <c r="AM253" s="56"/>
      <c r="AN253" s="56" t="n">
        <v>89.8427490679624</v>
      </c>
      <c r="AO253" s="56" t="n">
        <v>0.167040108956974</v>
      </c>
      <c r="AP253" s="56" t="n">
        <v>5.62929370624394</v>
      </c>
      <c r="AQ253" s="56" t="n">
        <v>94.2036661847991</v>
      </c>
      <c r="AR253" s="58"/>
      <c r="AS253" s="59"/>
      <c r="AT253" s="35" t="n">
        <v>0.0109307221172487</v>
      </c>
      <c r="AU253" s="35" t="n">
        <v>0.000417154662892206</v>
      </c>
      <c r="AV253" s="35" t="n">
        <v>0.000450539386350768</v>
      </c>
      <c r="AW253" s="35" t="n">
        <v>0.00111156335722112</v>
      </c>
      <c r="AX253" s="35" t="n">
        <v>1.29730924969003</v>
      </c>
      <c r="AY253" s="35" t="n">
        <v>0.0893492368086885</v>
      </c>
      <c r="AZ253" s="35" t="n">
        <v>0.287532420568991</v>
      </c>
      <c r="BA253" s="35" t="n">
        <v>0.000932571079298046</v>
      </c>
      <c r="BB253" s="35" t="s">
        <v>46</v>
      </c>
      <c r="BC253" s="35" t="s">
        <v>46</v>
      </c>
      <c r="BD253" s="35" t="n">
        <v>0.00227705564206855</v>
      </c>
      <c r="BE253" s="35" t="s">
        <v>46</v>
      </c>
      <c r="BF253" s="35" t="s">
        <v>46</v>
      </c>
      <c r="BI253" s="60"/>
      <c r="BJ253" s="60"/>
      <c r="BK253" s="60"/>
    </row>
    <row r="254" customFormat="false" ht="14.1" hidden="false" customHeight="false" outlineLevel="0" collapsed="false">
      <c r="A254" s="34" t="n">
        <v>61</v>
      </c>
      <c r="B254" s="34" t="s">
        <v>525</v>
      </c>
      <c r="C254" s="55" t="n">
        <v>40459</v>
      </c>
      <c r="D254" s="34" t="s">
        <v>916</v>
      </c>
      <c r="F254" s="35" t="n">
        <v>0.719</v>
      </c>
      <c r="G254" s="35" t="n">
        <v>0.028</v>
      </c>
      <c r="H254" s="35" t="n">
        <v>0.013</v>
      </c>
      <c r="I254" s="35" t="n">
        <v>0.092</v>
      </c>
      <c r="J254" s="35" t="n">
        <v>34.027</v>
      </c>
      <c r="K254" s="35" t="n">
        <v>19.259</v>
      </c>
      <c r="L254" s="35" t="n">
        <v>43.459</v>
      </c>
      <c r="M254" s="35" t="n">
        <v>0.043</v>
      </c>
      <c r="N254" s="35" t="s">
        <v>46</v>
      </c>
      <c r="O254" s="35" t="s">
        <v>46</v>
      </c>
      <c r="P254" s="35" t="n">
        <v>0.289</v>
      </c>
      <c r="Q254" s="35" t="s">
        <v>46</v>
      </c>
      <c r="R254" s="35" t="s">
        <v>46</v>
      </c>
      <c r="S254" s="35"/>
      <c r="T254" s="56" t="n">
        <f aca="false">SUM(F254:R254)</f>
        <v>97.929</v>
      </c>
      <c r="U254" s="56"/>
      <c r="V254" s="57"/>
      <c r="W254" s="56" t="n">
        <v>2.05793137968763</v>
      </c>
      <c r="X254" s="56" t="n">
        <v>1.89902013047488</v>
      </c>
      <c r="Y254" s="56" t="n">
        <v>3.9569515101625</v>
      </c>
      <c r="Z254" s="56" t="n">
        <v>0.0114447219718174</v>
      </c>
      <c r="AA254" s="56" t="n">
        <v>0.000917550082042358</v>
      </c>
      <c r="AB254" s="56" t="n">
        <v>0.977110027994159</v>
      </c>
      <c r="AC254" s="56" t="n">
        <v>0.0660122170805586</v>
      </c>
      <c r="AD254" s="56" t="n">
        <v>0.00169134923516541</v>
      </c>
      <c r="AE254" s="56" t="n">
        <v>0.00368819471398137</v>
      </c>
      <c r="AF254" s="56" t="n">
        <v>0.00153123746080099</v>
      </c>
      <c r="AG254" s="56" t="n">
        <v>0</v>
      </c>
      <c r="AH254" s="56" t="n">
        <v>0</v>
      </c>
      <c r="AI254" s="56" t="n">
        <v>0</v>
      </c>
      <c r="AJ254" s="56" t="n">
        <v>0</v>
      </c>
      <c r="AK254" s="56"/>
      <c r="AL254" s="56" t="n">
        <v>5.01934680870103</v>
      </c>
      <c r="AM254" s="56"/>
      <c r="AN254" s="56" t="n">
        <v>92.5778200152465</v>
      </c>
      <c r="AO254" s="56" t="n">
        <v>0.161880477472403</v>
      </c>
      <c r="AP254" s="56" t="n">
        <v>6.31808558388454</v>
      </c>
      <c r="AQ254" s="56" t="n">
        <v>93.5200339386431</v>
      </c>
      <c r="AR254" s="58"/>
      <c r="AS254" s="59"/>
      <c r="AT254" s="35" t="n">
        <v>0.0122226892726311</v>
      </c>
      <c r="AU254" s="35" t="n">
        <v>0.000402770019344199</v>
      </c>
      <c r="AV254" s="35" t="n">
        <v>0.000344530118974116</v>
      </c>
      <c r="AW254" s="35" t="n">
        <v>0.00929671171494027</v>
      </c>
      <c r="AX254" s="35" t="n">
        <v>1.31079198976163</v>
      </c>
      <c r="AY254" s="35" t="n">
        <v>0.0883718648160709</v>
      </c>
      <c r="AZ254" s="35" t="n">
        <v>0.283109145532371</v>
      </c>
      <c r="BA254" s="35" t="n">
        <v>0.000679670447624</v>
      </c>
      <c r="BB254" s="35" t="s">
        <v>46</v>
      </c>
      <c r="BC254" s="35" t="s">
        <v>46</v>
      </c>
      <c r="BD254" s="35" t="n">
        <v>0.00245548164387243</v>
      </c>
      <c r="BE254" s="35" t="s">
        <v>46</v>
      </c>
      <c r="BF254" s="35" t="s">
        <v>46</v>
      </c>
      <c r="BI254" s="60"/>
      <c r="BJ254" s="60"/>
      <c r="BK254" s="60"/>
    </row>
    <row r="255" customFormat="false" ht="14.1" hidden="false" customHeight="false" outlineLevel="0" collapsed="false">
      <c r="A255" s="34" t="n">
        <v>64</v>
      </c>
      <c r="B255" s="34" t="s">
        <v>527</v>
      </c>
      <c r="C255" s="55" t="n">
        <v>40459</v>
      </c>
      <c r="D255" s="34" t="s">
        <v>916</v>
      </c>
      <c r="F255" s="35" t="n">
        <v>1.489</v>
      </c>
      <c r="G255" s="35" t="n">
        <v>0.074</v>
      </c>
      <c r="H255" s="35" t="n">
        <v>0.04</v>
      </c>
      <c r="I255" s="35" t="n">
        <v>0.034</v>
      </c>
      <c r="J255" s="35" t="n">
        <v>32.46</v>
      </c>
      <c r="K255" s="35" t="n">
        <v>17.833</v>
      </c>
      <c r="L255" s="35" t="n">
        <v>45.593</v>
      </c>
      <c r="M255" s="35" t="n">
        <v>0.073</v>
      </c>
      <c r="N255" s="35" t="s">
        <v>46</v>
      </c>
      <c r="O255" s="35" t="n">
        <v>0.004</v>
      </c>
      <c r="P255" s="35" t="n">
        <v>0.479</v>
      </c>
      <c r="Q255" s="35" t="s">
        <v>46</v>
      </c>
      <c r="R255" s="35" t="s">
        <v>46</v>
      </c>
      <c r="S255" s="35"/>
      <c r="T255" s="56" t="n">
        <f aca="false">SUM(F255:R255)</f>
        <v>98.079</v>
      </c>
      <c r="U255" s="56"/>
      <c r="V255" s="57"/>
      <c r="W255" s="56" t="n">
        <v>2.1479145428698</v>
      </c>
      <c r="X255" s="56" t="n">
        <v>1.8022792861359</v>
      </c>
      <c r="Y255" s="56" t="n">
        <v>3.95019382900571</v>
      </c>
      <c r="Z255" s="56" t="n">
        <v>0.0188716809598957</v>
      </c>
      <c r="AA255" s="56" t="n">
        <v>0.00280875647010395</v>
      </c>
      <c r="AB255" s="56" t="n">
        <v>0.900122909462279</v>
      </c>
      <c r="AC255" s="56" t="n">
        <v>0.136005914500727</v>
      </c>
      <c r="AD255" s="56" t="n">
        <v>0.00444707698953891</v>
      </c>
      <c r="AE255" s="56" t="n">
        <v>0.00135604030852393</v>
      </c>
      <c r="AF255" s="56" t="n">
        <v>0.00258621495245323</v>
      </c>
      <c r="AG255" s="56" t="n">
        <v>0</v>
      </c>
      <c r="AH255" s="56" t="n">
        <v>0.000159611742907595</v>
      </c>
      <c r="AI255" s="56" t="n">
        <v>0</v>
      </c>
      <c r="AJ255" s="56" t="n">
        <v>0</v>
      </c>
      <c r="AK255" s="56"/>
      <c r="AL255" s="56" t="n">
        <v>5.01655203439214</v>
      </c>
      <c r="AM255" s="56"/>
      <c r="AN255" s="56" t="n">
        <v>87.0447426202876</v>
      </c>
      <c r="AO255" s="56" t="n">
        <v>0.427366901873092</v>
      </c>
      <c r="AP255" s="56" t="n">
        <v>13.0702541137294</v>
      </c>
      <c r="AQ255" s="56" t="n">
        <v>86.5023789843975</v>
      </c>
      <c r="AR255" s="58"/>
      <c r="AS255" s="59"/>
      <c r="AT255" s="35" t="n">
        <v>0.0253123565047952</v>
      </c>
      <c r="AU255" s="35" t="n">
        <v>0.00106446362255253</v>
      </c>
      <c r="AV255" s="35" t="n">
        <v>0.00106009267376651</v>
      </c>
      <c r="AW255" s="35" t="n">
        <v>0.00343574128595619</v>
      </c>
      <c r="AX255" s="35" t="n">
        <v>1.25042783635532</v>
      </c>
      <c r="AY255" s="35" t="n">
        <v>0.0818285199265274</v>
      </c>
      <c r="AZ255" s="35" t="n">
        <v>0.297010867076035</v>
      </c>
      <c r="BA255" s="35" t="n">
        <v>0.00115385913201284</v>
      </c>
      <c r="BB255" s="35" t="s">
        <v>46</v>
      </c>
      <c r="BC255" s="35" t="n">
        <v>0.00031791710163864</v>
      </c>
      <c r="BD255" s="35" t="n">
        <v>0.00406981213638371</v>
      </c>
      <c r="BE255" s="35" t="s">
        <v>46</v>
      </c>
      <c r="BF255" s="35" t="s">
        <v>46</v>
      </c>
      <c r="BI255" s="60"/>
      <c r="BJ255" s="60"/>
      <c r="BK255" s="60"/>
    </row>
    <row r="256" customFormat="false" ht="14.1" hidden="false" customHeight="false" outlineLevel="0" collapsed="false">
      <c r="A256" s="34" t="n">
        <v>65</v>
      </c>
      <c r="B256" s="34" t="s">
        <v>528</v>
      </c>
      <c r="C256" s="55" t="n">
        <v>40459</v>
      </c>
      <c r="D256" s="34" t="s">
        <v>916</v>
      </c>
      <c r="F256" s="35" t="n">
        <v>0.908</v>
      </c>
      <c r="G256" s="35" t="n">
        <v>0.085</v>
      </c>
      <c r="H256" s="35" t="n">
        <v>1.763</v>
      </c>
      <c r="I256" s="35" t="n">
        <v>0.014</v>
      </c>
      <c r="J256" s="35" t="n">
        <v>29.814</v>
      </c>
      <c r="K256" s="35" t="n">
        <v>18.6</v>
      </c>
      <c r="L256" s="35" t="n">
        <v>44.897</v>
      </c>
      <c r="M256" s="35" t="n">
        <v>0.239</v>
      </c>
      <c r="N256" s="35" t="n">
        <v>0.089</v>
      </c>
      <c r="O256" s="35" t="n">
        <v>0.034</v>
      </c>
      <c r="P256" s="35" t="n">
        <v>1.813</v>
      </c>
      <c r="Q256" s="35" t="s">
        <v>46</v>
      </c>
      <c r="R256" s="35" t="s">
        <v>46</v>
      </c>
      <c r="S256" s="35"/>
      <c r="T256" s="56" t="n">
        <f aca="false">SUM(F256:R256)</f>
        <v>98.256</v>
      </c>
      <c r="U256" s="56"/>
      <c r="V256" s="57"/>
      <c r="W256" s="56" t="n">
        <v>2.13755840577592</v>
      </c>
      <c r="X256" s="56" t="n">
        <v>1.67292188064659</v>
      </c>
      <c r="Y256" s="56" t="n">
        <v>3.8104802864225</v>
      </c>
      <c r="Z256" s="56" t="n">
        <v>0.0721862888599095</v>
      </c>
      <c r="AA256" s="56" t="n">
        <v>0.125108911430991</v>
      </c>
      <c r="AB256" s="56" t="n">
        <v>0.94879456540227</v>
      </c>
      <c r="AC256" s="56" t="n">
        <v>0.0838167436756502</v>
      </c>
      <c r="AD256" s="56" t="n">
        <v>0.00516230538833087</v>
      </c>
      <c r="AE256" s="56" t="n">
        <v>0.000564291562185241</v>
      </c>
      <c r="AF256" s="56" t="n">
        <v>0.00855699932301678</v>
      </c>
      <c r="AG256" s="56" t="n">
        <v>0.00335017389031072</v>
      </c>
      <c r="AH256" s="56" t="n">
        <v>0.00137108886616838</v>
      </c>
      <c r="AI256" s="56" t="n">
        <v>0</v>
      </c>
      <c r="AJ256" s="56" t="n">
        <v>0</v>
      </c>
      <c r="AK256" s="56"/>
      <c r="AL256" s="56" t="n">
        <v>5.05939165482134</v>
      </c>
      <c r="AM256" s="56"/>
      <c r="AN256" s="56" t="n">
        <v>36.5879599470616</v>
      </c>
      <c r="AO256" s="56" t="n">
        <v>0.497440416326827</v>
      </c>
      <c r="AP256" s="56" t="n">
        <v>8.07659228441253</v>
      </c>
      <c r="AQ256" s="56" t="n">
        <v>91.4259672992607</v>
      </c>
      <c r="AR256" s="58"/>
      <c r="AS256" s="59"/>
      <c r="AT256" s="35" t="n">
        <v>0.0154356075932532</v>
      </c>
      <c r="AU256" s="35" t="n">
        <v>0.0012226947015806</v>
      </c>
      <c r="AV256" s="35" t="n">
        <v>0.046723584596259</v>
      </c>
      <c r="AW256" s="35" t="n">
        <v>0.00141471700009961</v>
      </c>
      <c r="AX256" s="35" t="n">
        <v>1.14849832141397</v>
      </c>
      <c r="AY256" s="35" t="n">
        <v>0.0853479768201318</v>
      </c>
      <c r="AZ256" s="35" t="n">
        <v>0.292476847303593</v>
      </c>
      <c r="BA256" s="35" t="n">
        <v>0.00377770318563107</v>
      </c>
      <c r="BB256" s="35" t="n">
        <v>0.013706</v>
      </c>
      <c r="BC256" s="35" t="n">
        <v>0.00270229536392844</v>
      </c>
      <c r="BD256" s="35" t="n">
        <v>0.0154041114890682</v>
      </c>
      <c r="BE256" s="35" t="s">
        <v>46</v>
      </c>
      <c r="BF256" s="35" t="s">
        <v>46</v>
      </c>
      <c r="BI256" s="60"/>
      <c r="BJ256" s="60"/>
      <c r="BK256" s="60"/>
    </row>
    <row r="257" customFormat="false" ht="14.1" hidden="false" customHeight="false" outlineLevel="0" collapsed="false">
      <c r="A257" s="34" t="n">
        <v>67</v>
      </c>
      <c r="B257" s="34" t="s">
        <v>530</v>
      </c>
      <c r="C257" s="55" t="n">
        <v>40459</v>
      </c>
      <c r="D257" s="34" t="s">
        <v>916</v>
      </c>
      <c r="F257" s="35" t="n">
        <v>1.121</v>
      </c>
      <c r="G257" s="35" t="n">
        <v>0.112</v>
      </c>
      <c r="H257" s="35" t="n">
        <v>0.051</v>
      </c>
      <c r="I257" s="35" t="n">
        <v>0.011</v>
      </c>
      <c r="J257" s="35" t="n">
        <v>32.64</v>
      </c>
      <c r="K257" s="35" t="n">
        <v>18.555</v>
      </c>
      <c r="L257" s="35" t="n">
        <v>44.787</v>
      </c>
      <c r="M257" s="35" t="n">
        <v>0.059</v>
      </c>
      <c r="N257" s="35" t="n">
        <v>0.021</v>
      </c>
      <c r="O257" s="35" t="n">
        <v>0.024</v>
      </c>
      <c r="P257" s="35" t="n">
        <v>0.346</v>
      </c>
      <c r="Q257" s="35" t="n">
        <v>0.00471031145391231</v>
      </c>
      <c r="R257" s="35" t="s">
        <v>46</v>
      </c>
      <c r="S257" s="35"/>
      <c r="T257" s="56" t="n">
        <f aca="false">SUM(F257:R257)</f>
        <v>97.7317103114539</v>
      </c>
      <c r="U257" s="56"/>
      <c r="V257" s="57"/>
      <c r="W257" s="56" t="n">
        <v>2.12178545492989</v>
      </c>
      <c r="X257" s="56" t="n">
        <v>1.82244483901149</v>
      </c>
      <c r="Y257" s="56" t="n">
        <v>3.94423029394138</v>
      </c>
      <c r="Z257" s="56" t="n">
        <v>0.0137082443604645</v>
      </c>
      <c r="AA257" s="56" t="n">
        <v>0.00360126381118155</v>
      </c>
      <c r="AB257" s="56" t="n">
        <v>0.941822433134095</v>
      </c>
      <c r="AC257" s="56" t="n">
        <v>0.102967312139651</v>
      </c>
      <c r="AD257" s="56" t="n">
        <v>0.00676848728441247</v>
      </c>
      <c r="AE257" s="56" t="n">
        <v>0.000441181236494112</v>
      </c>
      <c r="AF257" s="56" t="n">
        <v>0.00210195994600465</v>
      </c>
      <c r="AG257" s="56" t="n">
        <v>0.000786584647145732</v>
      </c>
      <c r="AH257" s="56" t="n">
        <v>0.000963045389853231</v>
      </c>
      <c r="AI257" s="56" t="n">
        <v>0.000178912782756466</v>
      </c>
      <c r="AJ257" s="56" t="n">
        <v>0.000472312357156723</v>
      </c>
      <c r="AK257" s="56"/>
      <c r="AL257" s="56" t="n">
        <v>5.0186135447607</v>
      </c>
      <c r="AM257" s="56"/>
      <c r="AN257" s="56" t="n">
        <v>79.1948807818779</v>
      </c>
      <c r="AO257" s="56" t="n">
        <v>0.643662621322127</v>
      </c>
      <c r="AP257" s="56" t="n">
        <v>9.79187922756868</v>
      </c>
      <c r="AQ257" s="56" t="n">
        <v>89.5644581511092</v>
      </c>
      <c r="AR257" s="58"/>
      <c r="AS257" s="59"/>
      <c r="AT257" s="35" t="n">
        <v>0.0190565155418908</v>
      </c>
      <c r="AU257" s="35" t="n">
        <v>0.0016110800773768</v>
      </c>
      <c r="AV257" s="35" t="n">
        <v>0.0013516181590523</v>
      </c>
      <c r="AW257" s="35" t="n">
        <v>0.00111156335722112</v>
      </c>
      <c r="AX257" s="35" t="n">
        <v>1.25736181696358</v>
      </c>
      <c r="AY257" s="35" t="n">
        <v>0.0851414897794379</v>
      </c>
      <c r="AZ257" s="35" t="n">
        <v>0.291760263718869</v>
      </c>
      <c r="BA257" s="35" t="n">
        <v>0.000932571079298046</v>
      </c>
      <c r="BB257" s="35" t="n">
        <v>0.0129444</v>
      </c>
      <c r="BC257" s="35" t="n">
        <v>0.00190750260983184</v>
      </c>
      <c r="BD257" s="35" t="n">
        <v>0.00293978079162581</v>
      </c>
      <c r="BE257" s="35" t="n">
        <v>0.00078711790866021</v>
      </c>
      <c r="BF257" s="35" t="s">
        <v>46</v>
      </c>
      <c r="BI257" s="60"/>
      <c r="BJ257" s="60"/>
      <c r="BK257" s="60"/>
    </row>
    <row r="258" customFormat="false" ht="14.1" hidden="false" customHeight="false" outlineLevel="0" collapsed="false">
      <c r="A258" s="34" t="n">
        <v>70</v>
      </c>
      <c r="B258" s="34" t="s">
        <v>531</v>
      </c>
      <c r="C258" s="55" t="n">
        <v>40459</v>
      </c>
      <c r="D258" s="34" t="s">
        <v>916</v>
      </c>
      <c r="F258" s="35" t="n">
        <v>1.165</v>
      </c>
      <c r="G258" s="35" t="n">
        <v>0.078</v>
      </c>
      <c r="H258" s="35" t="n">
        <v>0.04</v>
      </c>
      <c r="I258" s="35" t="n">
        <v>0.021</v>
      </c>
      <c r="J258" s="35" t="n">
        <v>32.666</v>
      </c>
      <c r="K258" s="35" t="n">
        <v>18.579</v>
      </c>
      <c r="L258" s="35" t="n">
        <v>45.059</v>
      </c>
      <c r="M258" s="35" t="n">
        <v>0.059</v>
      </c>
      <c r="N258" s="35" t="s">
        <v>46</v>
      </c>
      <c r="O258" s="35" t="n">
        <v>0.009</v>
      </c>
      <c r="P258" s="35" t="n">
        <v>0.258</v>
      </c>
      <c r="Q258" s="35" t="n">
        <v>0.0037103114539123</v>
      </c>
      <c r="R258" s="35" t="s">
        <v>46</v>
      </c>
      <c r="S258" s="35"/>
      <c r="T258" s="56" t="n">
        <f aca="false">SUM(F258:R258)</f>
        <v>97.9377103114539</v>
      </c>
      <c r="U258" s="56"/>
      <c r="V258" s="57"/>
      <c r="W258" s="56" t="n">
        <v>2.12828181553928</v>
      </c>
      <c r="X258" s="56" t="n">
        <v>1.81843712709279</v>
      </c>
      <c r="Y258" s="56" t="n">
        <v>3.94671894263207</v>
      </c>
      <c r="Z258" s="56" t="n">
        <v>0.0101911579971186</v>
      </c>
      <c r="AA258" s="56" t="n">
        <v>0.00281606608410686</v>
      </c>
      <c r="AB258" s="56" t="n">
        <v>0.94021786016485</v>
      </c>
      <c r="AC258" s="56" t="n">
        <v>0.106688541685606</v>
      </c>
      <c r="AD258" s="56" t="n">
        <v>0.00469965835136974</v>
      </c>
      <c r="AE258" s="56" t="n">
        <v>0.000839733991195433</v>
      </c>
      <c r="AF258" s="56" t="n">
        <v>0.0020956682129307</v>
      </c>
      <c r="AG258" s="56" t="n">
        <v>0</v>
      </c>
      <c r="AH258" s="56" t="n">
        <v>0.000360061025715736</v>
      </c>
      <c r="AI258" s="56" t="n">
        <v>0.000140507725412891</v>
      </c>
      <c r="AJ258" s="56" t="n">
        <v>0</v>
      </c>
      <c r="AK258" s="56"/>
      <c r="AL258" s="56" t="n">
        <v>5.01476819787038</v>
      </c>
      <c r="AM258" s="56"/>
      <c r="AN258" s="56" t="n">
        <v>78.3499840817569</v>
      </c>
      <c r="AO258" s="56" t="n">
        <v>0.446902935350884</v>
      </c>
      <c r="AP258" s="56" t="n">
        <v>10.1452954412539</v>
      </c>
      <c r="AQ258" s="56" t="n">
        <v>89.4078016233952</v>
      </c>
      <c r="AR258" s="58"/>
      <c r="AS258" s="59"/>
      <c r="AT258" s="35" t="n">
        <v>0.0198044965265859</v>
      </c>
      <c r="AU258" s="35" t="n">
        <v>0.00112200219674455</v>
      </c>
      <c r="AV258" s="35" t="n">
        <v>0.00106009267376651</v>
      </c>
      <c r="AW258" s="35" t="n">
        <v>0.00212207550014941</v>
      </c>
      <c r="AX258" s="35" t="n">
        <v>1.25836339194033</v>
      </c>
      <c r="AY258" s="35" t="n">
        <v>0.0852516162011413</v>
      </c>
      <c r="AZ258" s="35" t="n">
        <v>0.293532179492007</v>
      </c>
      <c r="BA258" s="35" t="n">
        <v>0.000932571079298046</v>
      </c>
      <c r="BB258" s="35" t="s">
        <v>46</v>
      </c>
      <c r="BC258" s="35" t="n">
        <v>0.000715313478686941</v>
      </c>
      <c r="BD258" s="35" t="n">
        <v>0.0021920908793048</v>
      </c>
      <c r="BE258" s="35" t="n">
        <v>0.000620012629877328</v>
      </c>
      <c r="BF258" s="35" t="s">
        <v>46</v>
      </c>
      <c r="BI258" s="60"/>
      <c r="BJ258" s="60"/>
      <c r="BK258" s="60"/>
    </row>
    <row r="259" customFormat="false" ht="14.1" hidden="false" customHeight="false" outlineLevel="0" collapsed="false">
      <c r="A259" s="34" t="n">
        <v>76</v>
      </c>
      <c r="B259" s="34" t="s">
        <v>1054</v>
      </c>
      <c r="C259" s="55" t="n">
        <v>40459</v>
      </c>
      <c r="D259" s="34" t="s">
        <v>916</v>
      </c>
      <c r="F259" s="35" t="n">
        <v>1.686</v>
      </c>
      <c r="G259" s="35" t="n">
        <v>0.083</v>
      </c>
      <c r="H259" s="35" t="n">
        <v>2.333</v>
      </c>
      <c r="I259" s="35" t="n">
        <v>0.014</v>
      </c>
      <c r="J259" s="35" t="n">
        <v>29.38</v>
      </c>
      <c r="K259" s="35" t="n">
        <v>16.258</v>
      </c>
      <c r="L259" s="35" t="n">
        <v>46.495</v>
      </c>
      <c r="M259" s="35" t="n">
        <v>0.073</v>
      </c>
      <c r="N259" s="35" t="n">
        <v>0.017</v>
      </c>
      <c r="O259" s="35" t="n">
        <v>0.029</v>
      </c>
      <c r="P259" s="35" t="n">
        <v>1.639</v>
      </c>
      <c r="Q259" s="35" t="s">
        <v>46</v>
      </c>
      <c r="R259" s="35" t="s">
        <v>46</v>
      </c>
      <c r="S259" s="35"/>
      <c r="T259" s="56" t="n">
        <f aca="false">SUM(F259:R259)</f>
        <v>98.007</v>
      </c>
      <c r="U259" s="56"/>
      <c r="V259" s="57"/>
      <c r="W259" s="56" t="n">
        <v>2.19988125915948</v>
      </c>
      <c r="X259" s="56" t="n">
        <v>1.63832299245348</v>
      </c>
      <c r="Y259" s="56" t="n">
        <v>3.83820425161297</v>
      </c>
      <c r="Z259" s="56" t="n">
        <v>0.0648527184099605</v>
      </c>
      <c r="AA259" s="56" t="n">
        <v>0.164529202371267</v>
      </c>
      <c r="AB259" s="56" t="n">
        <v>0.824173571220613</v>
      </c>
      <c r="AC259" s="56" t="n">
        <v>0.154665990245079</v>
      </c>
      <c r="AD259" s="56" t="n">
        <v>0.00500950921465504</v>
      </c>
      <c r="AE259" s="56" t="n">
        <v>0.000560784339248521</v>
      </c>
      <c r="AF259" s="56" t="n">
        <v>0.00259739964750349</v>
      </c>
      <c r="AG259" s="56" t="n">
        <v>0.000635943576236813</v>
      </c>
      <c r="AH259" s="56" t="n">
        <v>0.00116218965546523</v>
      </c>
      <c r="AI259" s="56" t="n">
        <v>0</v>
      </c>
      <c r="AJ259" s="56" t="n">
        <v>0</v>
      </c>
      <c r="AK259" s="56"/>
      <c r="AL259" s="56" t="n">
        <v>5.05703844639915</v>
      </c>
      <c r="AM259" s="56"/>
      <c r="AN259" s="56" t="n">
        <v>28.2728116449132</v>
      </c>
      <c r="AO259" s="56" t="n">
        <v>0.509174563857736</v>
      </c>
      <c r="AP259" s="56" t="n">
        <v>15.7204997040984</v>
      </c>
      <c r="AQ259" s="56" t="n">
        <v>83.7703257320438</v>
      </c>
      <c r="AR259" s="58"/>
      <c r="AS259" s="59"/>
      <c r="AT259" s="35" t="n">
        <v>0.0286612713680891</v>
      </c>
      <c r="AU259" s="35" t="n">
        <v>0.00119392541448459</v>
      </c>
      <c r="AV259" s="35" t="n">
        <v>0.0618299051974318</v>
      </c>
      <c r="AW259" s="35" t="n">
        <v>0.00141471700009961</v>
      </c>
      <c r="AX259" s="35" t="n">
        <v>1.13177972372518</v>
      </c>
      <c r="AY259" s="35" t="n">
        <v>0.0746014735022421</v>
      </c>
      <c r="AZ259" s="35" t="n">
        <v>0.302886852470779</v>
      </c>
      <c r="BA259" s="35" t="n">
        <v>0.00115385913201284</v>
      </c>
      <c r="BB259" s="35" t="n">
        <v>0.0132651</v>
      </c>
      <c r="BC259" s="35" t="n">
        <v>0.00230489898688014</v>
      </c>
      <c r="BD259" s="35" t="n">
        <v>0.0139257246169789</v>
      </c>
      <c r="BE259" s="35" t="s">
        <v>46</v>
      </c>
      <c r="BF259" s="35" t="s">
        <v>46</v>
      </c>
      <c r="BI259" s="60"/>
      <c r="BJ259" s="60"/>
      <c r="BK259" s="60"/>
    </row>
    <row r="260" customFormat="false" ht="14.1" hidden="false" customHeight="false" outlineLevel="0" collapsed="false">
      <c r="A260" s="34" t="n">
        <v>80</v>
      </c>
      <c r="B260" s="34" t="s">
        <v>516</v>
      </c>
      <c r="C260" s="55" t="n">
        <v>40459</v>
      </c>
      <c r="D260" s="34" t="s">
        <v>916</v>
      </c>
      <c r="F260" s="35" t="n">
        <v>1.683</v>
      </c>
      <c r="G260" s="35" t="n">
        <v>0.081</v>
      </c>
      <c r="H260" s="35" t="n">
        <v>0.051</v>
      </c>
      <c r="I260" s="35" t="n">
        <v>0.03</v>
      </c>
      <c r="J260" s="35" t="n">
        <v>32.025</v>
      </c>
      <c r="K260" s="35" t="n">
        <v>17.529</v>
      </c>
      <c r="L260" s="35" t="n">
        <v>45.984</v>
      </c>
      <c r="M260" s="35" t="n">
        <v>0.071</v>
      </c>
      <c r="N260" s="35" t="s">
        <v>46</v>
      </c>
      <c r="O260" s="35" t="s">
        <v>46</v>
      </c>
      <c r="P260" s="35" t="n">
        <v>0.35</v>
      </c>
      <c r="Q260" s="35" t="s">
        <v>46</v>
      </c>
      <c r="R260" s="35" t="s">
        <v>46</v>
      </c>
      <c r="S260" s="35"/>
      <c r="T260" s="56" t="n">
        <f aca="false">SUM(F260:R260)</f>
        <v>97.804</v>
      </c>
      <c r="U260" s="56"/>
      <c r="V260" s="57"/>
      <c r="W260" s="56" t="n">
        <v>2.16910732715769</v>
      </c>
      <c r="X260" s="56" t="n">
        <v>1.78040243761482</v>
      </c>
      <c r="Y260" s="56" t="n">
        <v>3.94950976477251</v>
      </c>
      <c r="Z260" s="56" t="n">
        <v>0.0138069764079214</v>
      </c>
      <c r="AA260" s="56" t="n">
        <v>0.00358574776662731</v>
      </c>
      <c r="AB260" s="56" t="n">
        <v>0.885910833815803</v>
      </c>
      <c r="AC260" s="56" t="n">
        <v>0.153922702246791</v>
      </c>
      <c r="AD260" s="56" t="n">
        <v>0.00487397630268283</v>
      </c>
      <c r="AE260" s="56" t="n">
        <v>0.00119803747420164</v>
      </c>
      <c r="AF260" s="56" t="n">
        <v>0.00251857897094689</v>
      </c>
      <c r="AG260" s="56" t="n">
        <v>0.000298360246597853</v>
      </c>
      <c r="AH260" s="56" t="n">
        <v>0</v>
      </c>
      <c r="AI260" s="56" t="n">
        <v>0</v>
      </c>
      <c r="AJ260" s="56" t="n">
        <v>0</v>
      </c>
      <c r="AK260" s="56"/>
      <c r="AL260" s="56" t="n">
        <v>5.01562497800409</v>
      </c>
      <c r="AM260" s="56"/>
      <c r="AN260" s="56" t="n">
        <v>79.3836334628107</v>
      </c>
      <c r="AO260" s="56" t="n">
        <v>0.466539796545338</v>
      </c>
      <c r="AP260" s="56" t="n">
        <v>14.7335690061519</v>
      </c>
      <c r="AQ260" s="56" t="n">
        <v>84.7998911973027</v>
      </c>
      <c r="AR260" s="58"/>
      <c r="AS260" s="59"/>
      <c r="AT260" s="35" t="n">
        <v>0.0286102726645872</v>
      </c>
      <c r="AU260" s="35" t="n">
        <v>0.00116515612738858</v>
      </c>
      <c r="AV260" s="35" t="n">
        <v>0.0013516181590523</v>
      </c>
      <c r="AW260" s="35" t="n">
        <v>0.00303153642878487</v>
      </c>
      <c r="AX260" s="35" t="n">
        <v>1.23367071655204</v>
      </c>
      <c r="AY260" s="35" t="n">
        <v>0.0804335852516177</v>
      </c>
      <c r="AZ260" s="35" t="n">
        <v>0.299557995999921</v>
      </c>
      <c r="BA260" s="35" t="n">
        <v>0.00112224655305358</v>
      </c>
      <c r="BB260" s="35" t="s">
        <v>46</v>
      </c>
      <c r="BC260" s="35" t="s">
        <v>46</v>
      </c>
      <c r="BD260" s="35" t="n">
        <v>0.00297376669673131</v>
      </c>
      <c r="BE260" s="35" t="s">
        <v>46</v>
      </c>
      <c r="BF260" s="35" t="s">
        <v>46</v>
      </c>
      <c r="BI260" s="60"/>
      <c r="BJ260" s="60"/>
      <c r="BK260" s="60"/>
    </row>
    <row r="261" customFormat="false" ht="14.1" hidden="false" customHeight="false" outlineLevel="0" collapsed="false">
      <c r="A261" s="34" t="n">
        <v>83</v>
      </c>
      <c r="B261" s="34" t="s">
        <v>517</v>
      </c>
      <c r="C261" s="55" t="n">
        <v>40459</v>
      </c>
      <c r="D261" s="34" t="s">
        <v>916</v>
      </c>
      <c r="F261" s="35" t="n">
        <v>2.081</v>
      </c>
      <c r="G261" s="35" t="n">
        <v>0.113</v>
      </c>
      <c r="H261" s="35" t="n">
        <v>0.04</v>
      </c>
      <c r="I261" s="35" t="n">
        <v>0.021</v>
      </c>
      <c r="J261" s="35" t="n">
        <v>31.45</v>
      </c>
      <c r="K261" s="35" t="n">
        <v>16.882</v>
      </c>
      <c r="L261" s="35" t="n">
        <v>46.936</v>
      </c>
      <c r="M261" s="35" t="n">
        <v>0.029</v>
      </c>
      <c r="N261" s="35" t="s">
        <v>46</v>
      </c>
      <c r="O261" s="35" t="n">
        <v>0.01</v>
      </c>
      <c r="P261" s="35" t="n">
        <v>0.285</v>
      </c>
      <c r="Q261" s="35" t="s">
        <v>46</v>
      </c>
      <c r="R261" s="35" t="s">
        <v>46</v>
      </c>
      <c r="S261" s="35"/>
      <c r="T261" s="56" t="n">
        <f aca="false">SUM(F261:R261)</f>
        <v>97.847</v>
      </c>
      <c r="U261" s="56"/>
      <c r="V261" s="57"/>
      <c r="W261" s="56" t="n">
        <v>2.20817367930425</v>
      </c>
      <c r="X261" s="56" t="n">
        <v>1.74382359796937</v>
      </c>
      <c r="Y261" s="56" t="n">
        <v>3.95199727727362</v>
      </c>
      <c r="Z261" s="56" t="n">
        <v>0.0112131661475187</v>
      </c>
      <c r="AA261" s="56" t="n">
        <v>0.00280493247469217</v>
      </c>
      <c r="AB261" s="56" t="n">
        <v>0.850960940856591</v>
      </c>
      <c r="AC261" s="56" t="n">
        <v>0.189820670103265</v>
      </c>
      <c r="AD261" s="56" t="n">
        <v>0.00678156137679624</v>
      </c>
      <c r="AE261" s="56" t="n">
        <v>0.000836414015743516</v>
      </c>
      <c r="AF261" s="56" t="n">
        <v>0.00102600170111648</v>
      </c>
      <c r="AG261" s="56" t="n">
        <v>0</v>
      </c>
      <c r="AH261" s="56" t="n">
        <v>0.000398486096773602</v>
      </c>
      <c r="AI261" s="56" t="n">
        <v>0</v>
      </c>
      <c r="AJ261" s="56" t="n">
        <v>9.55646802499437E-005</v>
      </c>
      <c r="AK261" s="56"/>
      <c r="AL261" s="56" t="n">
        <v>5.01593501472637</v>
      </c>
      <c r="AM261" s="56"/>
      <c r="AN261" s="56" t="n">
        <v>79.9906353187734</v>
      </c>
      <c r="AO261" s="56" t="n">
        <v>0.647365386248694</v>
      </c>
      <c r="AP261" s="56" t="n">
        <v>18.1202122331065</v>
      </c>
      <c r="AQ261" s="56" t="n">
        <v>81.2324223806448</v>
      </c>
      <c r="AR261" s="58"/>
      <c r="AS261" s="59"/>
      <c r="AT261" s="35" t="n">
        <v>0.0353761006625109</v>
      </c>
      <c r="AU261" s="35" t="n">
        <v>0.0016254647209248</v>
      </c>
      <c r="AV261" s="35" t="n">
        <v>0.00106009267376651</v>
      </c>
      <c r="AW261" s="35" t="n">
        <v>0.00212207550014941</v>
      </c>
      <c r="AX261" s="35" t="n">
        <v>1.21152050072011</v>
      </c>
      <c r="AY261" s="35" t="n">
        <v>0.0774647604665304</v>
      </c>
      <c r="AZ261" s="35" t="n">
        <v>0.305759701205904</v>
      </c>
      <c r="BA261" s="35" t="n">
        <v>0.000458382394909209</v>
      </c>
      <c r="BB261" s="35" t="s">
        <v>46</v>
      </c>
      <c r="BC261" s="35" t="n">
        <v>0.000794792754096601</v>
      </c>
      <c r="BD261" s="35" t="n">
        <v>0.00242149573876693</v>
      </c>
      <c r="BE261" s="35" t="s">
        <v>46</v>
      </c>
      <c r="BF261" s="35" t="s">
        <v>46</v>
      </c>
      <c r="BI261" s="60"/>
      <c r="BJ261" s="60"/>
      <c r="BK261" s="60"/>
    </row>
    <row r="262" customFormat="false" ht="14.1" hidden="false" customHeight="false" outlineLevel="0" collapsed="false">
      <c r="A262" s="34" t="n">
        <v>85</v>
      </c>
      <c r="B262" s="34" t="s">
        <v>1055</v>
      </c>
      <c r="C262" s="55" t="n">
        <v>40459</v>
      </c>
      <c r="D262" s="34" t="s">
        <v>916</v>
      </c>
      <c r="F262" s="35" t="n">
        <v>1.301</v>
      </c>
      <c r="G262" s="35" t="n">
        <v>0.051</v>
      </c>
      <c r="H262" s="35" t="n">
        <v>0.016</v>
      </c>
      <c r="I262" s="35" t="n">
        <v>0.024</v>
      </c>
      <c r="J262" s="35" t="n">
        <v>32.662</v>
      </c>
      <c r="K262" s="35" t="n">
        <v>18.462</v>
      </c>
      <c r="L262" s="35" t="n">
        <v>45.194</v>
      </c>
      <c r="M262" s="35" t="n">
        <v>0.038</v>
      </c>
      <c r="N262" s="35" t="s">
        <v>46</v>
      </c>
      <c r="O262" s="35" t="n">
        <v>0.029</v>
      </c>
      <c r="P262" s="35" t="n">
        <v>0.464</v>
      </c>
      <c r="Q262" s="35" t="s">
        <v>46</v>
      </c>
      <c r="R262" s="35" t="s">
        <v>46</v>
      </c>
      <c r="S262" s="35"/>
      <c r="T262" s="56" t="n">
        <f aca="false">SUM(F262:R262)</f>
        <v>98.241</v>
      </c>
      <c r="U262" s="56"/>
      <c r="V262" s="57"/>
      <c r="W262" s="56" t="n">
        <v>2.12983772985567</v>
      </c>
      <c r="X262" s="56" t="n">
        <v>1.81410849208741</v>
      </c>
      <c r="Y262" s="56" t="n">
        <v>3.94394622194308</v>
      </c>
      <c r="Z262" s="56" t="n">
        <v>0.0182868944846966</v>
      </c>
      <c r="AA262" s="56" t="n">
        <v>0.00112388269236643</v>
      </c>
      <c r="AB262" s="56" t="n">
        <v>0.93218703490125</v>
      </c>
      <c r="AC262" s="56" t="n">
        <v>0.118874115851317</v>
      </c>
      <c r="AD262" s="56" t="n">
        <v>0.00306591429653401</v>
      </c>
      <c r="AE262" s="56" t="n">
        <v>0.000957528766025445</v>
      </c>
      <c r="AF262" s="56" t="n">
        <v>0.00134670434339358</v>
      </c>
      <c r="AG262" s="56" t="n">
        <v>0</v>
      </c>
      <c r="AH262" s="56" t="n">
        <v>0.00115757663591242</v>
      </c>
      <c r="AI262" s="56" t="n">
        <v>0</v>
      </c>
      <c r="AJ262" s="56" t="n">
        <v>0.000349167767537049</v>
      </c>
      <c r="AK262" s="56"/>
      <c r="AL262" s="56" t="n">
        <v>5.02129504168212</v>
      </c>
      <c r="AM262" s="56"/>
      <c r="AN262" s="56" t="n">
        <v>94.2100067291768</v>
      </c>
      <c r="AO262" s="56" t="n">
        <v>0.290848646068223</v>
      </c>
      <c r="AP262" s="56" t="n">
        <v>11.2770196110826</v>
      </c>
      <c r="AQ262" s="56" t="n">
        <v>88.4321317428491</v>
      </c>
      <c r="AR262" s="58"/>
      <c r="AS262" s="59"/>
      <c r="AT262" s="35" t="n">
        <v>0.0221164377520071</v>
      </c>
      <c r="AU262" s="35" t="n">
        <v>0.000733616820948362</v>
      </c>
      <c r="AV262" s="35" t="n">
        <v>0.000424037069506605</v>
      </c>
      <c r="AW262" s="35" t="n">
        <v>0.0024252291430279</v>
      </c>
      <c r="AX262" s="35" t="n">
        <v>1.25820930348236</v>
      </c>
      <c r="AY262" s="35" t="n">
        <v>0.0847147498953373</v>
      </c>
      <c r="AZ262" s="35" t="n">
        <v>0.294411622982351</v>
      </c>
      <c r="BA262" s="35" t="n">
        <v>0.00060063900022586</v>
      </c>
      <c r="BB262" s="35" t="s">
        <v>46</v>
      </c>
      <c r="BC262" s="35" t="n">
        <v>0.00230489898688014</v>
      </c>
      <c r="BD262" s="35" t="n">
        <v>0.00394236499223808</v>
      </c>
      <c r="BE262" s="35" t="s">
        <v>46</v>
      </c>
      <c r="BF262" s="35" t="s">
        <v>46</v>
      </c>
      <c r="BI262" s="60"/>
      <c r="BJ262" s="60"/>
      <c r="BK262" s="60"/>
    </row>
    <row r="263" customFormat="false" ht="14.1" hidden="false" customHeight="false" outlineLevel="0" collapsed="false">
      <c r="A263" s="34" t="n">
        <v>94</v>
      </c>
      <c r="B263" s="34" t="s">
        <v>1056</v>
      </c>
      <c r="C263" s="55" t="n">
        <v>40459</v>
      </c>
      <c r="D263" s="34" t="s">
        <v>916</v>
      </c>
      <c r="F263" s="35" t="n">
        <v>1.42</v>
      </c>
      <c r="G263" s="35" t="n">
        <v>0.564</v>
      </c>
      <c r="H263" s="35" t="n">
        <v>0.367</v>
      </c>
      <c r="I263" s="35" t="n">
        <v>0.064</v>
      </c>
      <c r="J263" s="35" t="n">
        <v>31.115</v>
      </c>
      <c r="K263" s="35" t="n">
        <v>17.363</v>
      </c>
      <c r="L263" s="35" t="n">
        <v>46.524</v>
      </c>
      <c r="M263" s="35" t="n">
        <v>0.106</v>
      </c>
      <c r="N263" s="35" t="n">
        <v>0.021</v>
      </c>
      <c r="O263" s="35" t="s">
        <v>46</v>
      </c>
      <c r="P263" s="35" t="n">
        <v>0.57</v>
      </c>
      <c r="Q263" s="35" t="n">
        <v>0.00147954261211363</v>
      </c>
      <c r="R263" s="35" t="s">
        <v>46</v>
      </c>
      <c r="S263" s="35"/>
      <c r="T263" s="56" t="n">
        <f aca="false">SUM(F263:R263)</f>
        <v>98.1154795426121</v>
      </c>
      <c r="U263" s="56"/>
      <c r="V263" s="57"/>
      <c r="W263" s="56" t="n">
        <v>2.19267509654111</v>
      </c>
      <c r="X263" s="56" t="n">
        <v>1.72831058285573</v>
      </c>
      <c r="Y263" s="56" t="n">
        <v>3.92098567939684</v>
      </c>
      <c r="Z263" s="56" t="n">
        <v>0.0224661335495019</v>
      </c>
      <c r="AA263" s="56" t="n">
        <v>0.0257809292390301</v>
      </c>
      <c r="AB263" s="56" t="n">
        <v>0.876759699321723</v>
      </c>
      <c r="AC263" s="56" t="n">
        <v>0.129756717259155</v>
      </c>
      <c r="AD263" s="56" t="n">
        <v>0.033907864620194</v>
      </c>
      <c r="AE263" s="56" t="n">
        <v>0.00255359526411926</v>
      </c>
      <c r="AF263" s="56" t="n">
        <v>0.00375686882542208</v>
      </c>
      <c r="AG263" s="56" t="n">
        <v>0.00078251596580103</v>
      </c>
      <c r="AH263" s="56" t="n">
        <v>0</v>
      </c>
      <c r="AI263" s="56" t="n">
        <v>5.5907100083059E-005</v>
      </c>
      <c r="AJ263" s="56" t="n">
        <v>0</v>
      </c>
      <c r="AK263" s="56"/>
      <c r="AL263" s="56" t="n">
        <v>5.01699542971615</v>
      </c>
      <c r="AM263" s="56"/>
      <c r="AN263" s="56" t="n">
        <v>46.5647694409326</v>
      </c>
      <c r="AO263" s="56" t="n">
        <v>3.2590420305311</v>
      </c>
      <c r="AP263" s="56" t="n">
        <v>12.4715195140739</v>
      </c>
      <c r="AQ263" s="56" t="n">
        <v>84.269438455395</v>
      </c>
      <c r="AR263" s="58"/>
      <c r="AS263" s="59"/>
      <c r="AT263" s="35" t="n">
        <v>0.0241393863242506</v>
      </c>
      <c r="AU263" s="35" t="n">
        <v>0.008112938961076</v>
      </c>
      <c r="AV263" s="35" t="n">
        <v>0.00972635028180775</v>
      </c>
      <c r="AW263" s="35" t="n">
        <v>0.00646727771474106</v>
      </c>
      <c r="AX263" s="35" t="n">
        <v>1.19861559236586</v>
      </c>
      <c r="AY263" s="35" t="n">
        <v>0.0796718775015026</v>
      </c>
      <c r="AZ263" s="35" t="n">
        <v>0.303075769961298</v>
      </c>
      <c r="BA263" s="35" t="n">
        <v>0.00167546668484056</v>
      </c>
      <c r="BB263" s="35" t="n">
        <v>0.0133434</v>
      </c>
      <c r="BC263" s="35" t="s">
        <v>46</v>
      </c>
      <c r="BD263" s="35" t="n">
        <v>0.00484299147753385</v>
      </c>
      <c r="BE263" s="35" t="n">
        <v>0.000247239380668399</v>
      </c>
      <c r="BF263" s="35" t="s">
        <v>46</v>
      </c>
      <c r="BI263" s="60"/>
      <c r="BJ263" s="60"/>
      <c r="BK263" s="60"/>
    </row>
    <row r="264" customFormat="false" ht="14.1" hidden="false" customHeight="false" outlineLevel="0" collapsed="false">
      <c r="A264" s="34" t="n">
        <v>98</v>
      </c>
      <c r="B264" s="34" t="s">
        <v>1057</v>
      </c>
      <c r="C264" s="55" t="n">
        <v>40459</v>
      </c>
      <c r="D264" s="34" t="s">
        <v>916</v>
      </c>
      <c r="F264" s="35" t="n">
        <v>2.215</v>
      </c>
      <c r="G264" s="35" t="n">
        <v>0.14</v>
      </c>
      <c r="H264" s="35" t="n">
        <v>0.073</v>
      </c>
      <c r="I264" s="35" t="n">
        <v>0.058</v>
      </c>
      <c r="J264" s="35" t="n">
        <v>31.166</v>
      </c>
      <c r="K264" s="35" t="n">
        <v>16.602</v>
      </c>
      <c r="L264" s="35" t="n">
        <v>47.43</v>
      </c>
      <c r="M264" s="35" t="n">
        <v>0.071</v>
      </c>
      <c r="N264" s="35" t="s">
        <v>46</v>
      </c>
      <c r="O264" s="35" t="n">
        <v>0.001</v>
      </c>
      <c r="P264" s="35" t="n">
        <v>0.511</v>
      </c>
      <c r="Q264" s="35" t="n">
        <v>0.00265139174962328</v>
      </c>
      <c r="R264" s="35" t="s">
        <v>46</v>
      </c>
      <c r="S264" s="35"/>
      <c r="T264" s="56" t="n">
        <f aca="false">SUM(F264:R264)</f>
        <v>98.2696513917496</v>
      </c>
      <c r="U264" s="56"/>
      <c r="V264" s="57"/>
      <c r="W264" s="56" t="n">
        <v>2.2221574814155</v>
      </c>
      <c r="X264" s="56" t="n">
        <v>1.72090747946712</v>
      </c>
      <c r="Y264" s="56" t="n">
        <v>3.94306496088262</v>
      </c>
      <c r="Z264" s="56" t="n">
        <v>0.0200216033169675</v>
      </c>
      <c r="AA264" s="56" t="n">
        <v>0.00509776527467103</v>
      </c>
      <c r="AB264" s="56" t="n">
        <v>0.83337543573451</v>
      </c>
      <c r="AC264" s="56" t="n">
        <v>0.20120543498794</v>
      </c>
      <c r="AD264" s="56" t="n">
        <v>0.00836707851063609</v>
      </c>
      <c r="AE264" s="56" t="n">
        <v>0.00230051227919317</v>
      </c>
      <c r="AF264" s="56" t="n">
        <v>0.00250151428261028</v>
      </c>
      <c r="AG264" s="56" t="n">
        <v>3.70423375064479E-005</v>
      </c>
      <c r="AH264" s="56" t="n">
        <v>3.96832952850241E-005</v>
      </c>
      <c r="AI264" s="56" t="n">
        <v>9.95950744429093E-005</v>
      </c>
      <c r="AJ264" s="56" t="n">
        <v>6.12850027012556E-006</v>
      </c>
      <c r="AK264" s="56"/>
      <c r="AL264" s="56" t="n">
        <v>5.01615443419285</v>
      </c>
      <c r="AM264" s="56"/>
      <c r="AN264" s="56" t="n">
        <v>79.705838321239</v>
      </c>
      <c r="AO264" s="56" t="n">
        <v>0.802252741068111</v>
      </c>
      <c r="AP264" s="56" t="n">
        <v>19.2919920055352</v>
      </c>
      <c r="AQ264" s="56" t="n">
        <v>79.9057552533967</v>
      </c>
      <c r="AR264" s="58"/>
      <c r="AS264" s="59"/>
      <c r="AT264" s="35" t="n">
        <v>0.0376540427522641</v>
      </c>
      <c r="AU264" s="35" t="n">
        <v>0.00201385009672099</v>
      </c>
      <c r="AV264" s="35" t="n">
        <v>0.00193466912962388</v>
      </c>
      <c r="AW264" s="35" t="n">
        <v>0.00586097042898408</v>
      </c>
      <c r="AX264" s="35" t="n">
        <v>1.20058022020487</v>
      </c>
      <c r="AY264" s="35" t="n">
        <v>0.0761799522133241</v>
      </c>
      <c r="AZ264" s="35" t="n">
        <v>0.308977812940941</v>
      </c>
      <c r="BA264" s="35" t="n">
        <v>0.00112224655305358</v>
      </c>
      <c r="BB264" s="35" t="s">
        <v>46</v>
      </c>
      <c r="BC264" s="35" t="n">
        <v>7.94792754096601E-005</v>
      </c>
      <c r="BD264" s="35" t="n">
        <v>0.00434169937722772</v>
      </c>
      <c r="BE264" s="35" t="n">
        <v>0.000443061557483426</v>
      </c>
      <c r="BF264" s="35" t="s">
        <v>46</v>
      </c>
      <c r="BI264" s="60"/>
      <c r="BJ264" s="60"/>
      <c r="BK264" s="60"/>
    </row>
    <row r="265" customFormat="false" ht="14.1" hidden="false" customHeight="false" outlineLevel="0" collapsed="false">
      <c r="A265" s="34" t="n">
        <v>121</v>
      </c>
      <c r="B265" s="34" t="s">
        <v>1058</v>
      </c>
      <c r="C265" s="55" t="n">
        <v>40459</v>
      </c>
      <c r="D265" s="34" t="s">
        <v>916</v>
      </c>
      <c r="F265" s="35" t="n">
        <v>1.024</v>
      </c>
      <c r="G265" s="35" t="n">
        <v>0.042</v>
      </c>
      <c r="H265" s="35" t="n">
        <v>0.036</v>
      </c>
      <c r="I265" s="35" t="n">
        <v>0.02</v>
      </c>
      <c r="J265" s="35" t="n">
        <v>34.028</v>
      </c>
      <c r="K265" s="35" t="n">
        <v>18.947</v>
      </c>
      <c r="L265" s="35" t="n">
        <v>44.395</v>
      </c>
      <c r="M265" s="35" t="n">
        <v>0.034</v>
      </c>
      <c r="N265" s="35" t="n">
        <v>0.015</v>
      </c>
      <c r="O265" s="35" t="s">
        <v>46</v>
      </c>
      <c r="P265" s="35" t="n">
        <v>0.35</v>
      </c>
      <c r="Q265" s="35" t="s">
        <v>46</v>
      </c>
      <c r="R265" s="35" t="s">
        <v>46</v>
      </c>
      <c r="S265" s="35"/>
      <c r="T265" s="56" t="n">
        <f aca="false">SUM(F265:R265)</f>
        <v>98.891</v>
      </c>
      <c r="U265" s="56"/>
      <c r="V265" s="57"/>
      <c r="W265" s="56" t="n">
        <v>2.08016921151875</v>
      </c>
      <c r="X265" s="56" t="n">
        <v>1.87912545141799</v>
      </c>
      <c r="Y265" s="56" t="n">
        <v>3.95929466293674</v>
      </c>
      <c r="Z265" s="56" t="n">
        <v>0.0137147814587582</v>
      </c>
      <c r="AA265" s="56" t="n">
        <v>0.002514214751216</v>
      </c>
      <c r="AB265" s="56" t="n">
        <v>0.951182027345735</v>
      </c>
      <c r="AC265" s="56" t="n">
        <v>0.0930269599347616</v>
      </c>
      <c r="AD265" s="56" t="n">
        <v>0.00251037148800596</v>
      </c>
      <c r="AE265" s="56" t="n">
        <v>0.00079335845168106</v>
      </c>
      <c r="AF265" s="56" t="n">
        <v>0.00119802657013843</v>
      </c>
      <c r="AG265" s="56" t="n">
        <v>0.000555689944865901</v>
      </c>
      <c r="AH265" s="56" t="n">
        <v>0</v>
      </c>
      <c r="AI265" s="56" t="n">
        <v>0</v>
      </c>
      <c r="AJ265" s="56" t="n">
        <v>0.000203892001903115</v>
      </c>
      <c r="AK265" s="56"/>
      <c r="AL265" s="56" t="n">
        <v>5.02537081926355</v>
      </c>
      <c r="AM265" s="56"/>
      <c r="AN265" s="56" t="n">
        <v>84.5078850306787</v>
      </c>
      <c r="AO265" s="56" t="n">
        <v>0.239832335857387</v>
      </c>
      <c r="AP265" s="56" t="n">
        <v>8.88747868809942</v>
      </c>
      <c r="AQ265" s="56" t="n">
        <v>90.8726889760432</v>
      </c>
      <c r="AR265" s="58"/>
      <c r="AS265" s="59"/>
      <c r="AT265" s="35" t="n">
        <v>0.0176816002016241</v>
      </c>
      <c r="AU265" s="35" t="n">
        <v>0.000375478787224426</v>
      </c>
      <c r="AV265" s="35" t="n">
        <v>0.000740654396222825</v>
      </c>
      <c r="AW265" s="35" t="n">
        <v>0.00139944864135148</v>
      </c>
      <c r="AX265" s="35" t="n">
        <v>0.967053007356311</v>
      </c>
      <c r="AY265" s="35" t="n">
        <v>0.116685508171754</v>
      </c>
      <c r="AZ265" s="35" t="n">
        <v>0.369311034258518</v>
      </c>
      <c r="BA265" s="35" t="n">
        <v>0.000548029845947302</v>
      </c>
      <c r="BB265" s="35" t="n">
        <v>0.012681</v>
      </c>
      <c r="BC265" s="35" t="s">
        <v>46</v>
      </c>
      <c r="BD265" s="35" t="n">
        <v>0.00255668109330353</v>
      </c>
      <c r="BE265" s="35" t="s">
        <v>46</v>
      </c>
      <c r="BF265" s="35" t="s">
        <v>46</v>
      </c>
      <c r="BI265" s="60"/>
      <c r="BJ265" s="60"/>
      <c r="BK265" s="60"/>
    </row>
    <row r="266" customFormat="false" ht="14.1" hidden="false" customHeight="false" outlineLevel="0" collapsed="false">
      <c r="A266" s="34" t="n">
        <v>240</v>
      </c>
      <c r="B266" s="34" t="s">
        <v>1052</v>
      </c>
      <c r="C266" s="55" t="n">
        <v>40508</v>
      </c>
      <c r="D266" s="34" t="s">
        <v>916</v>
      </c>
      <c r="F266" s="35" t="n">
        <v>0.822</v>
      </c>
      <c r="G266" s="35" t="n">
        <v>0.126</v>
      </c>
      <c r="H266" s="35" t="n">
        <v>0.019</v>
      </c>
      <c r="I266" s="35" t="n">
        <v>0.024</v>
      </c>
      <c r="J266" s="35" t="n">
        <v>35.433</v>
      </c>
      <c r="K266" s="35" t="n">
        <v>19.12</v>
      </c>
      <c r="L266" s="35" t="n">
        <v>44.196</v>
      </c>
      <c r="M266" s="35" t="n">
        <v>0.073</v>
      </c>
      <c r="N266" s="35" t="s">
        <v>46</v>
      </c>
      <c r="O266" s="35" t="s">
        <v>46</v>
      </c>
      <c r="P266" s="35" t="n">
        <v>0.342</v>
      </c>
      <c r="Q266" s="35" t="s">
        <v>46</v>
      </c>
      <c r="R266" s="35" t="n">
        <v>0.0084399048506863</v>
      </c>
      <c r="S266" s="35"/>
      <c r="T266" s="56" t="n">
        <f aca="false">SUM(F266:R266)</f>
        <v>100.163439904851</v>
      </c>
      <c r="U266" s="56"/>
      <c r="V266" s="57"/>
      <c r="W266" s="56" t="n">
        <v>2.04518394844073</v>
      </c>
      <c r="X266" s="56" t="n">
        <v>1.93246697931232</v>
      </c>
      <c r="Y266" s="56" t="n">
        <v>3.97765092775305</v>
      </c>
      <c r="Z266" s="56" t="n">
        <v>0.0132352381476804</v>
      </c>
      <c r="AA266" s="56" t="n">
        <v>0.00131050377751626</v>
      </c>
      <c r="AB266" s="56" t="n">
        <v>0.947972797648015</v>
      </c>
      <c r="AC266" s="56" t="n">
        <v>0.0737505895654411</v>
      </c>
      <c r="AD266" s="56" t="n">
        <v>0.00743779244901432</v>
      </c>
      <c r="AE266" s="56" t="n">
        <v>0.000940233033950242</v>
      </c>
      <c r="AF266" s="56" t="n">
        <v>0.00254035961483025</v>
      </c>
      <c r="AG266" s="56" t="n">
        <v>0</v>
      </c>
      <c r="AH266" s="56" t="n">
        <v>0</v>
      </c>
      <c r="AI266" s="56" t="n">
        <v>0</v>
      </c>
      <c r="AJ266" s="56" t="n">
        <v>0.000313168789880913</v>
      </c>
      <c r="AK266" s="56"/>
      <c r="AL266" s="56" t="n">
        <v>5.02522604374458</v>
      </c>
      <c r="AM266" s="56"/>
      <c r="AN266" s="56" t="n">
        <v>90.9904645341867</v>
      </c>
      <c r="AO266" s="56" t="n">
        <v>0.722704333975526</v>
      </c>
      <c r="AP266" s="56" t="n">
        <v>7.16608739455454</v>
      </c>
      <c r="AQ266" s="56" t="n">
        <v>92.11120827147</v>
      </c>
      <c r="AR266" s="58"/>
      <c r="AS266" s="59"/>
      <c r="AT266" s="35" t="n">
        <v>0.00954072594204947</v>
      </c>
      <c r="AU266" s="35" t="n">
        <v>0.00130921880084309</v>
      </c>
      <c r="AV266" s="35" t="n">
        <v>0.000371291650740134</v>
      </c>
      <c r="AW266" s="35" t="n">
        <v>0.00149413719024232</v>
      </c>
      <c r="AX266" s="35" t="n">
        <v>0.62831791207035</v>
      </c>
      <c r="AY266" s="35" t="n">
        <v>0.053314149601685</v>
      </c>
      <c r="AZ266" s="35" t="n">
        <v>0.280763056825048</v>
      </c>
      <c r="BA266" s="35" t="n">
        <v>0.00200719771786039</v>
      </c>
      <c r="BB266" s="35" t="s">
        <v>46</v>
      </c>
      <c r="BC266" s="35" t="s">
        <v>46</v>
      </c>
      <c r="BD266" s="35" t="n">
        <v>0.00286311097869844</v>
      </c>
      <c r="BE266" s="35" t="s">
        <v>46</v>
      </c>
      <c r="BF266" s="35" t="n">
        <v>0.00653597389153827</v>
      </c>
      <c r="BI266" s="60"/>
      <c r="BJ266" s="60"/>
      <c r="BK266" s="60"/>
    </row>
    <row r="267" customFormat="false" ht="14.1" hidden="false" customHeight="false" outlineLevel="0" collapsed="false">
      <c r="A267" s="34" t="n">
        <v>241</v>
      </c>
      <c r="B267" s="34" t="s">
        <v>1059</v>
      </c>
      <c r="C267" s="55" t="n">
        <v>40508</v>
      </c>
      <c r="D267" s="34" t="s">
        <v>916</v>
      </c>
      <c r="F267" s="35" t="n">
        <v>1.775</v>
      </c>
      <c r="G267" s="35" t="n">
        <v>0.09</v>
      </c>
      <c r="H267" s="35" t="n">
        <v>0.044</v>
      </c>
      <c r="I267" s="35" t="n">
        <v>0.036</v>
      </c>
      <c r="J267" s="35" t="n">
        <v>34.541</v>
      </c>
      <c r="K267" s="35" t="n">
        <v>17.771</v>
      </c>
      <c r="L267" s="35" t="n">
        <v>46.214</v>
      </c>
      <c r="M267" s="35" t="n">
        <v>0.028</v>
      </c>
      <c r="N267" s="35" t="s">
        <v>46</v>
      </c>
      <c r="O267" s="35" t="n">
        <v>0.02</v>
      </c>
      <c r="P267" s="35" t="n">
        <v>0.36</v>
      </c>
      <c r="Q267" s="35" t="n">
        <v>0.00386252068999228</v>
      </c>
      <c r="R267" s="35" t="n">
        <v>0.0164104261586172</v>
      </c>
      <c r="S267" s="35"/>
      <c r="T267" s="56" t="n">
        <f aca="false">SUM(F267:R267)</f>
        <v>100.899272946849</v>
      </c>
      <c r="U267" s="56"/>
      <c r="V267" s="57"/>
      <c r="W267" s="56" t="n">
        <v>2.11450731987165</v>
      </c>
      <c r="X267" s="56" t="n">
        <v>1.86262439424206</v>
      </c>
      <c r="Y267" s="56" t="n">
        <v>3.97713171411372</v>
      </c>
      <c r="Z267" s="56" t="n">
        <v>0.0137750878475642</v>
      </c>
      <c r="AA267" s="56" t="n">
        <v>0.00300070688630814</v>
      </c>
      <c r="AB267" s="56" t="n">
        <v>0.871176348977294</v>
      </c>
      <c r="AC267" s="56" t="n">
        <v>0.157462904698507</v>
      </c>
      <c r="AD267" s="56" t="n">
        <v>0.00525293760016187</v>
      </c>
      <c r="AE267" s="56" t="n">
        <v>0.00139448223793508</v>
      </c>
      <c r="AF267" s="56" t="n">
        <v>0.000963422075712184</v>
      </c>
      <c r="AG267" s="56" t="n">
        <v>0</v>
      </c>
      <c r="AH267" s="56" t="n">
        <v>0.000775089133469055</v>
      </c>
      <c r="AI267" s="56" t="n">
        <v>0.000141693100242966</v>
      </c>
      <c r="AJ267" s="56" t="n">
        <v>0.000602070024263689</v>
      </c>
      <c r="AK267" s="56"/>
      <c r="AL267" s="56" t="n">
        <v>5.03241241217391</v>
      </c>
      <c r="AM267" s="56"/>
      <c r="AN267" s="56" t="n">
        <v>82.1128779058714</v>
      </c>
      <c r="AO267" s="56" t="n">
        <v>0.508074018208711</v>
      </c>
      <c r="AP267" s="56" t="n">
        <v>15.2301087122223</v>
      </c>
      <c r="AQ267" s="56" t="n">
        <v>84.261817269569</v>
      </c>
      <c r="AR267" s="58"/>
      <c r="AS267" s="59"/>
      <c r="AT267" s="35" t="n">
        <v>0.0206019325390971</v>
      </c>
      <c r="AU267" s="35" t="n">
        <v>0.000935156286316494</v>
      </c>
      <c r="AV267" s="35" t="n">
        <v>0.000859833296450836</v>
      </c>
      <c r="AW267" s="35" t="n">
        <v>0.00224120578536349</v>
      </c>
      <c r="AX267" s="35" t="n">
        <v>0.612500465690795</v>
      </c>
      <c r="AY267" s="35" t="n">
        <v>0.0495526021219427</v>
      </c>
      <c r="AZ267" s="35" t="n">
        <v>0.293582765592197</v>
      </c>
      <c r="BA267" s="35" t="n">
        <v>0.00076988405616563</v>
      </c>
      <c r="BB267" s="35" t="s">
        <v>46</v>
      </c>
      <c r="BC267" s="35" t="n">
        <v>0.0023775036394336</v>
      </c>
      <c r="BD267" s="35" t="n">
        <v>0.00301380103020888</v>
      </c>
      <c r="BE267" s="35" t="n">
        <v>0.00041987433135173</v>
      </c>
      <c r="BF267" s="35" t="n">
        <v>0.0127084509623372</v>
      </c>
      <c r="BI267" s="60"/>
      <c r="BJ267" s="60"/>
      <c r="BK267" s="60"/>
    </row>
    <row r="268" customFormat="false" ht="14.1" hidden="false" customHeight="false" outlineLevel="0" collapsed="false">
      <c r="A268" s="34" t="n">
        <v>242</v>
      </c>
      <c r="B268" s="34" t="s">
        <v>1060</v>
      </c>
      <c r="C268" s="55" t="n">
        <v>40508</v>
      </c>
      <c r="D268" s="34" t="s">
        <v>916</v>
      </c>
      <c r="F268" s="35" t="n">
        <v>1.244</v>
      </c>
      <c r="G268" s="35" t="n">
        <v>0.062</v>
      </c>
      <c r="H268" s="35" t="n">
        <v>0.039</v>
      </c>
      <c r="I268" s="35" t="n">
        <v>0.023</v>
      </c>
      <c r="J268" s="35" t="n">
        <v>34.477</v>
      </c>
      <c r="K268" s="35" t="n">
        <v>18.517</v>
      </c>
      <c r="L268" s="35" t="n">
        <v>45.361</v>
      </c>
      <c r="M268" s="35" t="n">
        <v>0.072</v>
      </c>
      <c r="N268" s="35" t="s">
        <v>46</v>
      </c>
      <c r="O268" s="35" t="n">
        <v>0.013</v>
      </c>
      <c r="P268" s="35" t="n">
        <v>0.342</v>
      </c>
      <c r="Q268" s="35" t="s">
        <v>46</v>
      </c>
      <c r="R268" s="35" t="n">
        <v>0.0024399048506863</v>
      </c>
      <c r="S268" s="35"/>
      <c r="T268" s="56" t="n">
        <f aca="false">SUM(F268:R268)</f>
        <v>100.152439904851</v>
      </c>
      <c r="U268" s="56"/>
      <c r="V268" s="57"/>
      <c r="W268" s="56" t="n">
        <v>2.09408186611137</v>
      </c>
      <c r="X268" s="56" t="n">
        <v>1.87583766389389</v>
      </c>
      <c r="Y268" s="56" t="n">
        <v>3.96991953000527</v>
      </c>
      <c r="Z268" s="56" t="n">
        <v>0.0132036312040483</v>
      </c>
      <c r="AA268" s="56" t="n">
        <v>0.00268355751952228</v>
      </c>
      <c r="AB268" s="56" t="n">
        <v>0.915883508528921</v>
      </c>
      <c r="AC268" s="56" t="n">
        <v>0.111346272901211</v>
      </c>
      <c r="AD268" s="56" t="n">
        <v>0.0036511260349685</v>
      </c>
      <c r="AE268" s="56" t="n">
        <v>0.000898904852886105</v>
      </c>
      <c r="AF268" s="56" t="n">
        <v>0.00249957666415748</v>
      </c>
      <c r="AG268" s="56" t="n">
        <v>0</v>
      </c>
      <c r="AH268" s="56" t="n">
        <v>0.000508323757557</v>
      </c>
      <c r="AI268" s="56" t="n">
        <v>0</v>
      </c>
      <c r="AJ268" s="56" t="n">
        <v>9.03182344255087E-005</v>
      </c>
      <c r="AK268" s="56"/>
      <c r="AL268" s="56" t="n">
        <v>5.02165006746628</v>
      </c>
      <c r="AM268" s="56"/>
      <c r="AN268" s="56" t="n">
        <v>83.1086697198927</v>
      </c>
      <c r="AO268" s="56" t="n">
        <v>0.354175347368348</v>
      </c>
      <c r="AP268" s="56" t="n">
        <v>10.8010801339806</v>
      </c>
      <c r="AQ268" s="56" t="n">
        <v>88.8447445186511</v>
      </c>
      <c r="AR268" s="58"/>
      <c r="AS268" s="59"/>
      <c r="AT268" s="35" t="n">
        <v>0.0144387628612038</v>
      </c>
      <c r="AU268" s="35" t="n">
        <v>0.000644218775018029</v>
      </c>
      <c r="AV268" s="35" t="n">
        <v>0.000762124967308696</v>
      </c>
      <c r="AW268" s="35" t="n">
        <v>0.00143188147398223</v>
      </c>
      <c r="AX268" s="35" t="n">
        <v>0.611365581645625</v>
      </c>
      <c r="AY268" s="35" t="n">
        <v>0.051632746243431</v>
      </c>
      <c r="AZ268" s="35" t="n">
        <v>0.288163929329373</v>
      </c>
      <c r="BA268" s="35" t="n">
        <v>0.00197970185871162</v>
      </c>
      <c r="BB268" s="35" t="s">
        <v>46</v>
      </c>
      <c r="BC268" s="35" t="n">
        <v>0.00154537736563184</v>
      </c>
      <c r="BD268" s="35" t="n">
        <v>0.00286311097869844</v>
      </c>
      <c r="BE268" s="35" t="s">
        <v>46</v>
      </c>
      <c r="BF268" s="35" t="n">
        <v>0.00188949457180509</v>
      </c>
      <c r="BI268" s="60"/>
      <c r="BJ268" s="60"/>
      <c r="BK268" s="60"/>
    </row>
    <row r="269" customFormat="false" ht="14.1" hidden="false" customHeight="false" outlineLevel="0" collapsed="false">
      <c r="A269" s="34" t="n">
        <v>243</v>
      </c>
      <c r="B269" s="34" t="s">
        <v>533</v>
      </c>
      <c r="C269" s="55" t="n">
        <v>40508</v>
      </c>
      <c r="D269" s="34" t="s">
        <v>916</v>
      </c>
      <c r="F269" s="35" t="n">
        <v>1.807</v>
      </c>
      <c r="G269" s="35" t="n">
        <v>0.238</v>
      </c>
      <c r="H269" s="35" t="n">
        <v>0.173</v>
      </c>
      <c r="I269" s="35" t="n">
        <v>0.013</v>
      </c>
      <c r="J269" s="35" t="n">
        <v>33.026</v>
      </c>
      <c r="K269" s="35" t="n">
        <v>17.379</v>
      </c>
      <c r="L269" s="35" t="n">
        <v>47.407</v>
      </c>
      <c r="M269" s="35" t="n">
        <v>0.12</v>
      </c>
      <c r="N269" s="35" t="s">
        <v>46</v>
      </c>
      <c r="O269" s="35" t="s">
        <v>46</v>
      </c>
      <c r="P269" s="35" t="n">
        <v>0.371</v>
      </c>
      <c r="Q269" s="35" t="s">
        <v>46</v>
      </c>
      <c r="R269" s="35" t="s">
        <v>46</v>
      </c>
      <c r="S269" s="35"/>
      <c r="T269" s="56" t="n">
        <f aca="false">SUM(F269:R269)</f>
        <v>100.534</v>
      </c>
      <c r="U269" s="56"/>
      <c r="V269" s="57"/>
      <c r="W269" s="56" t="n">
        <v>2.17329160712319</v>
      </c>
      <c r="X269" s="56" t="n">
        <v>1.78437550575267</v>
      </c>
      <c r="Y269" s="56" t="n">
        <v>3.95766711287586</v>
      </c>
      <c r="Z269" s="56" t="n">
        <v>0.0142234739823329</v>
      </c>
      <c r="AA269" s="56" t="n">
        <v>0.011821072972337</v>
      </c>
      <c r="AB269" s="56" t="n">
        <v>0.853608811589254</v>
      </c>
      <c r="AC269" s="56" t="n">
        <v>0.160611985313745</v>
      </c>
      <c r="AD269" s="56" t="n">
        <v>0.0139179921157739</v>
      </c>
      <c r="AE269" s="56" t="n">
        <v>0.000504537830124058</v>
      </c>
      <c r="AF269" s="56" t="n">
        <v>0.00413694459789881</v>
      </c>
      <c r="AG269" s="56" t="n">
        <v>0.000217472053558428</v>
      </c>
      <c r="AH269" s="56" t="n">
        <v>0</v>
      </c>
      <c r="AI269" s="56" t="n">
        <v>0</v>
      </c>
      <c r="AJ269" s="56" t="n">
        <v>0</v>
      </c>
      <c r="AK269" s="56"/>
      <c r="AL269" s="56" t="n">
        <v>5.01678314134537</v>
      </c>
      <c r="AM269" s="56"/>
      <c r="AN269" s="56" t="n">
        <v>54.6120998268415</v>
      </c>
      <c r="AO269" s="56" t="n">
        <v>1.35370752124398</v>
      </c>
      <c r="AP269" s="56" t="n">
        <v>15.6216249235211</v>
      </c>
      <c r="AQ269" s="56" t="n">
        <v>83.0246675552349</v>
      </c>
      <c r="AR269" s="58"/>
      <c r="AS269" s="59"/>
      <c r="AT269" s="35" t="n">
        <v>0.0209733476609287</v>
      </c>
      <c r="AU269" s="35" t="n">
        <v>0.00247296884603695</v>
      </c>
      <c r="AV269" s="35" t="n">
        <v>0.00338070818831806</v>
      </c>
      <c r="AW269" s="35" t="n">
        <v>0.000809324311381259</v>
      </c>
      <c r="AX269" s="35" t="n">
        <v>0.585635632434041</v>
      </c>
      <c r="AY269" s="35" t="n">
        <v>0.0484595505192303</v>
      </c>
      <c r="AZ269" s="35" t="n">
        <v>0.301161513143837</v>
      </c>
      <c r="BA269" s="35" t="n">
        <v>0.0032995030978527</v>
      </c>
      <c r="BB269" s="35" t="s">
        <v>46</v>
      </c>
      <c r="BC269" s="35" t="s">
        <v>46</v>
      </c>
      <c r="BD269" s="35" t="n">
        <v>0.00310588939502082</v>
      </c>
      <c r="BE269" s="35" t="s">
        <v>46</v>
      </c>
      <c r="BF269" s="35" t="s">
        <v>46</v>
      </c>
      <c r="BI269" s="60"/>
      <c r="BJ269" s="60"/>
      <c r="BK269" s="60"/>
    </row>
    <row r="270" customFormat="false" ht="14.1" hidden="false" customHeight="false" outlineLevel="0" collapsed="false">
      <c r="A270" s="34" t="n">
        <v>244</v>
      </c>
      <c r="B270" s="34" t="s">
        <v>510</v>
      </c>
      <c r="C270" s="55" t="n">
        <v>40508</v>
      </c>
      <c r="D270" s="34" t="s">
        <v>916</v>
      </c>
      <c r="F270" s="35" t="n">
        <v>1.461</v>
      </c>
      <c r="G270" s="35" t="n">
        <v>0.078</v>
      </c>
      <c r="H270" s="35" t="n">
        <v>0.054</v>
      </c>
      <c r="I270" s="35" t="n">
        <v>0.04</v>
      </c>
      <c r="J270" s="35" t="n">
        <v>34.144</v>
      </c>
      <c r="K270" s="35" t="n">
        <v>18.312</v>
      </c>
      <c r="L270" s="35" t="n">
        <v>45.562</v>
      </c>
      <c r="M270" s="35" t="n">
        <v>0.049</v>
      </c>
      <c r="N270" s="35" t="s">
        <v>46</v>
      </c>
      <c r="O270" s="35" t="n">
        <v>0.014</v>
      </c>
      <c r="P270" s="35" t="n">
        <v>0.288</v>
      </c>
      <c r="Q270" s="35" t="s">
        <v>46</v>
      </c>
      <c r="R270" s="35" t="s">
        <v>46</v>
      </c>
      <c r="S270" s="35"/>
      <c r="T270" s="56" t="n">
        <f aca="false">SUM(F270:R270)</f>
        <v>100.002</v>
      </c>
      <c r="U270" s="56"/>
      <c r="V270" s="57"/>
      <c r="W270" s="56" t="n">
        <v>2.10600694023196</v>
      </c>
      <c r="X270" s="56" t="n">
        <v>1.86005661415361</v>
      </c>
      <c r="Y270" s="56" t="n">
        <v>3.96606355438557</v>
      </c>
      <c r="Z270" s="56" t="n">
        <v>0.0111328344143239</v>
      </c>
      <c r="AA270" s="56" t="n">
        <v>0.00372036922923417</v>
      </c>
      <c r="AB270" s="56" t="n">
        <v>0.906883237747856</v>
      </c>
      <c r="AC270" s="56" t="n">
        <v>0.130933718675024</v>
      </c>
      <c r="AD270" s="56" t="n">
        <v>0.00459913036974657</v>
      </c>
      <c r="AE270" s="56" t="n">
        <v>0.00156527937531167</v>
      </c>
      <c r="AF270" s="56" t="n">
        <v>0.00170324070504321</v>
      </c>
      <c r="AG270" s="56" t="n">
        <v>0.000328909337736412</v>
      </c>
      <c r="AH270" s="56" t="n">
        <v>0.000548114225506101</v>
      </c>
      <c r="AI270" s="56" t="n">
        <v>0</v>
      </c>
      <c r="AJ270" s="56" t="n">
        <v>0</v>
      </c>
      <c r="AK270" s="56"/>
      <c r="AL270" s="56" t="n">
        <v>5.02751556277674</v>
      </c>
      <c r="AM270" s="56"/>
      <c r="AN270" s="56" t="n">
        <v>74.9524121629631</v>
      </c>
      <c r="AO270" s="56" t="n">
        <v>0.441199097751597</v>
      </c>
      <c r="AP270" s="56" t="n">
        <v>12.5606003527717</v>
      </c>
      <c r="AQ270" s="56" t="n">
        <v>86.9982005494767</v>
      </c>
      <c r="AR270" s="58"/>
      <c r="AS270" s="59"/>
      <c r="AT270" s="35" t="n">
        <v>0.0169574216561244</v>
      </c>
      <c r="AU270" s="35" t="n">
        <v>0.000810468781474295</v>
      </c>
      <c r="AV270" s="35" t="n">
        <v>0.00105524995473512</v>
      </c>
      <c r="AW270" s="35" t="n">
        <v>0.00249022865040387</v>
      </c>
      <c r="AX270" s="35" t="n">
        <v>0.605460638098101</v>
      </c>
      <c r="AY270" s="35" t="n">
        <v>0.0510611248695636</v>
      </c>
      <c r="AZ270" s="35" t="n">
        <v>0.289440818061879</v>
      </c>
      <c r="BA270" s="35" t="n">
        <v>0.00134729709828985</v>
      </c>
      <c r="BB270" s="35" t="s">
        <v>46</v>
      </c>
      <c r="BC270" s="35" t="n">
        <v>0.00166425254760352</v>
      </c>
      <c r="BD270" s="35" t="n">
        <v>0.0024110408241671</v>
      </c>
      <c r="BE270" s="35" t="s">
        <v>46</v>
      </c>
      <c r="BF270" s="35" t="s">
        <v>46</v>
      </c>
      <c r="BI270" s="60"/>
      <c r="BJ270" s="60"/>
      <c r="BK270" s="60"/>
    </row>
    <row r="271" customFormat="false" ht="14.1" hidden="false" customHeight="false" outlineLevel="0" collapsed="false">
      <c r="A271" s="34" t="n">
        <v>249</v>
      </c>
      <c r="B271" s="34" t="s">
        <v>522</v>
      </c>
      <c r="C271" s="55" t="n">
        <v>40508</v>
      </c>
      <c r="D271" s="34" t="s">
        <v>916</v>
      </c>
      <c r="F271" s="35" t="n">
        <v>1.475</v>
      </c>
      <c r="G271" s="35" t="n">
        <v>0.084</v>
      </c>
      <c r="H271" s="35" t="n">
        <v>0.043</v>
      </c>
      <c r="I271" s="35" t="n">
        <v>0.02</v>
      </c>
      <c r="J271" s="35" t="n">
        <v>33.709</v>
      </c>
      <c r="K271" s="35" t="n">
        <v>18.195</v>
      </c>
      <c r="L271" s="35" t="n">
        <v>46.434</v>
      </c>
      <c r="M271" s="35" t="n">
        <v>0.037</v>
      </c>
      <c r="N271" s="35" t="s">
        <v>46</v>
      </c>
      <c r="O271" s="35" t="n">
        <v>0.016</v>
      </c>
      <c r="P271" s="35" t="n">
        <v>0.216</v>
      </c>
      <c r="Q271" s="35" t="n">
        <v>0.00281833091177551</v>
      </c>
      <c r="R271" s="35" t="s">
        <v>46</v>
      </c>
      <c r="S271" s="35"/>
      <c r="T271" s="56" t="n">
        <f aca="false">SUM(F271:R271)</f>
        <v>100.231818330912</v>
      </c>
      <c r="U271" s="56"/>
      <c r="V271" s="57"/>
      <c r="W271" s="56" t="n">
        <v>2.13725796612785</v>
      </c>
      <c r="X271" s="56" t="n">
        <v>1.82861157035374</v>
      </c>
      <c r="Y271" s="56" t="n">
        <v>3.96586953648159</v>
      </c>
      <c r="Z271" s="56" t="n">
        <v>0.00831439861790379</v>
      </c>
      <c r="AA271" s="56" t="n">
        <v>0.00295001733896069</v>
      </c>
      <c r="AB271" s="56" t="n">
        <v>0.897287224028484</v>
      </c>
      <c r="AC271" s="56" t="n">
        <v>0.131630683387881</v>
      </c>
      <c r="AD271" s="56" t="n">
        <v>0.0049320132311349</v>
      </c>
      <c r="AE271" s="56" t="n">
        <v>0.00077933771942091</v>
      </c>
      <c r="AF271" s="56" t="n">
        <v>0.00128069437113169</v>
      </c>
      <c r="AG271" s="56" t="n">
        <v>0</v>
      </c>
      <c r="AH271" s="56" t="n">
        <v>0.000623773398411335</v>
      </c>
      <c r="AI271" s="56" t="n">
        <v>0.000104005206970953</v>
      </c>
      <c r="AJ271" s="56" t="n">
        <v>0</v>
      </c>
      <c r="AK271" s="56"/>
      <c r="AL271" s="56" t="n">
        <v>5.01421589345104</v>
      </c>
      <c r="AM271" s="56"/>
      <c r="AN271" s="56" t="n">
        <v>73.811182486004</v>
      </c>
      <c r="AO271" s="56" t="n">
        <v>0.477053113090727</v>
      </c>
      <c r="AP271" s="56" t="n">
        <v>12.7320881647348</v>
      </c>
      <c r="AQ271" s="56" t="n">
        <v>86.7908587221744</v>
      </c>
      <c r="AR271" s="58"/>
      <c r="AS271" s="59"/>
      <c r="AT271" s="35" t="n">
        <v>0.0171199157719258</v>
      </c>
      <c r="AU271" s="35" t="n">
        <v>0.000872812533895394</v>
      </c>
      <c r="AV271" s="35" t="n">
        <v>0.000840291630622408</v>
      </c>
      <c r="AW271" s="35" t="n">
        <v>0.00124511432520194</v>
      </c>
      <c r="AX271" s="35" t="n">
        <v>0.597746973103587</v>
      </c>
      <c r="AY271" s="35" t="n">
        <v>0.0507348824269173</v>
      </c>
      <c r="AZ271" s="35" t="n">
        <v>0.294980355249666</v>
      </c>
      <c r="BA271" s="35" t="n">
        <v>0.00101734678850458</v>
      </c>
      <c r="BB271" s="35" t="s">
        <v>46</v>
      </c>
      <c r="BC271" s="35" t="n">
        <v>0.00190200291154688</v>
      </c>
      <c r="BD271" s="35" t="n">
        <v>0.00180828061812533</v>
      </c>
      <c r="BE271" s="35" t="n">
        <v>0.000306365946511479</v>
      </c>
      <c r="BF271" s="35" t="s">
        <v>46</v>
      </c>
      <c r="BI271" s="60"/>
      <c r="BJ271" s="60"/>
      <c r="BK271" s="60"/>
    </row>
    <row r="272" customFormat="false" ht="14.1" hidden="false" customHeight="false" outlineLevel="0" collapsed="false">
      <c r="A272" s="34" t="n">
        <v>250</v>
      </c>
      <c r="B272" s="34" t="s">
        <v>523</v>
      </c>
      <c r="C272" s="55" t="n">
        <v>40508</v>
      </c>
      <c r="D272" s="34" t="s">
        <v>916</v>
      </c>
      <c r="F272" s="35" t="n">
        <v>0.598</v>
      </c>
      <c r="G272" s="35" t="n">
        <v>0.031</v>
      </c>
      <c r="H272" s="35" t="n">
        <v>0.015</v>
      </c>
      <c r="I272" s="35" t="n">
        <v>0.008</v>
      </c>
      <c r="J272" s="35" t="n">
        <v>35.88</v>
      </c>
      <c r="K272" s="35" t="n">
        <v>19.812</v>
      </c>
      <c r="L272" s="35" t="n">
        <v>43.954</v>
      </c>
      <c r="M272" s="35" t="n">
        <v>0.032</v>
      </c>
      <c r="N272" s="35" t="s">
        <v>46</v>
      </c>
      <c r="O272" s="35" t="s">
        <v>46</v>
      </c>
      <c r="P272" s="35" t="n">
        <v>0.15</v>
      </c>
      <c r="Q272" s="35" t="s">
        <v>46</v>
      </c>
      <c r="R272" s="35" t="n">
        <v>0.00975434423275715</v>
      </c>
      <c r="S272" s="35"/>
      <c r="T272" s="56" t="n">
        <f aca="false">SUM(F272:R272)</f>
        <v>100.489754344233</v>
      </c>
      <c r="U272" s="56"/>
      <c r="V272" s="57"/>
      <c r="W272" s="56" t="n">
        <v>2.02801543860081</v>
      </c>
      <c r="X272" s="56" t="n">
        <v>1.95110227007358</v>
      </c>
      <c r="Y272" s="56" t="n">
        <v>3.97911770867438</v>
      </c>
      <c r="Z272" s="56" t="n">
        <v>0.00578789115735735</v>
      </c>
      <c r="AA272" s="56" t="n">
        <v>0.00103157160103073</v>
      </c>
      <c r="AB272" s="56" t="n">
        <v>0.979399209228496</v>
      </c>
      <c r="AC272" s="56" t="n">
        <v>0.0534956298528458</v>
      </c>
      <c r="AD272" s="56" t="n">
        <v>0.00182456208695921</v>
      </c>
      <c r="AE272" s="56" t="n">
        <v>0.000312491129043064</v>
      </c>
      <c r="AF272" s="56" t="n">
        <v>0.00111031385841347</v>
      </c>
      <c r="AG272" s="56" t="n">
        <v>0</v>
      </c>
      <c r="AH272" s="56" t="n">
        <v>0</v>
      </c>
      <c r="AI272" s="56" t="n">
        <v>0</v>
      </c>
      <c r="AJ272" s="56" t="n">
        <v>0.00036087969233103</v>
      </c>
      <c r="AK272" s="56"/>
      <c r="AL272" s="56" t="n">
        <v>5.02251447178033</v>
      </c>
      <c r="AM272" s="56"/>
      <c r="AN272" s="56" t="n">
        <v>84.873125089482</v>
      </c>
      <c r="AO272" s="56" t="n">
        <v>0.176333997883784</v>
      </c>
      <c r="AP272" s="56" t="n">
        <v>5.17006154445775</v>
      </c>
      <c r="AQ272" s="56" t="n">
        <v>94.6536044576585</v>
      </c>
      <c r="AR272" s="58"/>
      <c r="AS272" s="59"/>
      <c r="AT272" s="35" t="n">
        <v>0.00694082008922821</v>
      </c>
      <c r="AU272" s="35" t="n">
        <v>0.000322109387509015</v>
      </c>
      <c r="AV272" s="35" t="n">
        <v>0.000293124987426421</v>
      </c>
      <c r="AW272" s="35" t="n">
        <v>0.000498045730080774</v>
      </c>
      <c r="AX272" s="35" t="n">
        <v>0.636244367823333</v>
      </c>
      <c r="AY272" s="35" t="n">
        <v>0.0552437202881058</v>
      </c>
      <c r="AZ272" s="35" t="n">
        <v>0.279225708201831</v>
      </c>
      <c r="BA272" s="35" t="n">
        <v>0.00087986749276072</v>
      </c>
      <c r="BB272" s="35" t="s">
        <v>46</v>
      </c>
      <c r="BC272" s="35" t="s">
        <v>46</v>
      </c>
      <c r="BD272" s="35" t="n">
        <v>0.0012557504292537</v>
      </c>
      <c r="BE272" s="35" t="s">
        <v>46</v>
      </c>
      <c r="BF272" s="35" t="n">
        <v>0.00755389312584411</v>
      </c>
      <c r="BI272" s="60"/>
      <c r="BJ272" s="60"/>
      <c r="BK272" s="60"/>
    </row>
    <row r="273" customFormat="false" ht="14.1" hidden="false" customHeight="false" outlineLevel="0" collapsed="false">
      <c r="A273" s="34" t="n">
        <v>251</v>
      </c>
      <c r="B273" s="34" t="s">
        <v>524</v>
      </c>
      <c r="C273" s="55" t="n">
        <v>40508</v>
      </c>
      <c r="D273" s="34" t="s">
        <v>916</v>
      </c>
      <c r="F273" s="35" t="n">
        <v>0.641</v>
      </c>
      <c r="G273" s="35" t="n">
        <v>0.045</v>
      </c>
      <c r="H273" s="35" t="n">
        <v>0.006</v>
      </c>
      <c r="I273" s="35" t="s">
        <v>46</v>
      </c>
      <c r="J273" s="35" t="n">
        <v>35.746</v>
      </c>
      <c r="K273" s="35" t="n">
        <v>19.796</v>
      </c>
      <c r="L273" s="35" t="n">
        <v>43.918</v>
      </c>
      <c r="M273" s="35" t="n">
        <v>0.02</v>
      </c>
      <c r="N273" s="35" t="s">
        <v>46</v>
      </c>
      <c r="O273" s="35" t="n">
        <v>0.002</v>
      </c>
      <c r="P273" s="35" t="n">
        <v>0.225</v>
      </c>
      <c r="Q273" s="35" t="n">
        <v>0.00390180049285163</v>
      </c>
      <c r="R273" s="35" t="n">
        <v>0.00363151634913572</v>
      </c>
      <c r="S273" s="35"/>
      <c r="T273" s="56" t="n">
        <f aca="false">SUM(F273:R273)</f>
        <v>100.406533316842</v>
      </c>
      <c r="U273" s="56"/>
      <c r="V273" s="57"/>
      <c r="W273" s="56" t="n">
        <v>2.0294119244224</v>
      </c>
      <c r="X273" s="56" t="n">
        <v>1.94674851194302</v>
      </c>
      <c r="Y273" s="56" t="n">
        <v>3.97616043636541</v>
      </c>
      <c r="Z273" s="56" t="n">
        <v>0.0086949365089486</v>
      </c>
      <c r="AA273" s="56" t="n">
        <v>0.000413251243860267</v>
      </c>
      <c r="AB273" s="56" t="n">
        <v>0.980084848645688</v>
      </c>
      <c r="AC273" s="56" t="n">
        <v>0.0574288277281662</v>
      </c>
      <c r="AD273" s="56" t="n">
        <v>0.0026525542007024</v>
      </c>
      <c r="AE273" s="56" t="n">
        <v>0</v>
      </c>
      <c r="AF273" s="56" t="n">
        <v>0.000694993236845779</v>
      </c>
      <c r="AG273" s="56" t="n">
        <v>0</v>
      </c>
      <c r="AH273" s="56" t="n">
        <v>7.82787115856381E-005</v>
      </c>
      <c r="AI273" s="56" t="n">
        <v>0.000144555614373376</v>
      </c>
      <c r="AJ273" s="56" t="n">
        <v>0.000134557270914107</v>
      </c>
      <c r="AK273" s="56"/>
      <c r="AL273" s="56" t="n">
        <v>5.0264872395265</v>
      </c>
      <c r="AM273" s="56"/>
      <c r="AN273" s="56" t="n">
        <v>95.462859845716</v>
      </c>
      <c r="AO273" s="56" t="n">
        <v>0.255012528068443</v>
      </c>
      <c r="AP273" s="56" t="n">
        <v>5.52112018638062</v>
      </c>
      <c r="AQ273" s="56" t="n">
        <v>94.2238672855509</v>
      </c>
      <c r="AR273" s="58"/>
      <c r="AS273" s="59"/>
      <c r="AT273" s="35" t="n">
        <v>0.00743990915918943</v>
      </c>
      <c r="AU273" s="35" t="n">
        <v>0.000467578143158247</v>
      </c>
      <c r="AV273" s="35" t="n">
        <v>0.000117249994970569</v>
      </c>
      <c r="AW273" s="35" t="s">
        <v>46</v>
      </c>
      <c r="AX273" s="35" t="n">
        <v>0.633868204353758</v>
      </c>
      <c r="AY273" s="35" t="n">
        <v>0.0551991059369747</v>
      </c>
      <c r="AZ273" s="35" t="n">
        <v>0.278997011712427</v>
      </c>
      <c r="BA273" s="35" t="n">
        <v>0.00054991718297545</v>
      </c>
      <c r="BB273" s="35" t="s">
        <v>46</v>
      </c>
      <c r="BC273" s="35" t="n">
        <v>0.00023775036394336</v>
      </c>
      <c r="BD273" s="35" t="n">
        <v>0.00188362564388055</v>
      </c>
      <c r="BE273" s="35" t="n">
        <v>0.00042414423235289</v>
      </c>
      <c r="BF273" s="35" t="n">
        <v>0.00281229426925534</v>
      </c>
      <c r="BI273" s="60"/>
      <c r="BJ273" s="60"/>
      <c r="BK273" s="60"/>
    </row>
    <row r="274" customFormat="false" ht="14.1" hidden="false" customHeight="false" outlineLevel="0" collapsed="false">
      <c r="A274" s="34" t="n">
        <v>252</v>
      </c>
      <c r="B274" s="34" t="s">
        <v>1053</v>
      </c>
      <c r="C274" s="55" t="n">
        <v>40508</v>
      </c>
      <c r="D274" s="34" t="s">
        <v>916</v>
      </c>
      <c r="F274" s="35" t="n">
        <v>0.612</v>
      </c>
      <c r="G274" s="35" t="n">
        <v>0.036</v>
      </c>
      <c r="H274" s="35" t="n">
        <v>0.022</v>
      </c>
      <c r="I274" s="35" t="n">
        <v>0.009</v>
      </c>
      <c r="J274" s="35" t="n">
        <v>36.062</v>
      </c>
      <c r="K274" s="35" t="n">
        <v>19.799</v>
      </c>
      <c r="L274" s="35" t="n">
        <v>43.882</v>
      </c>
      <c r="M274" s="35" t="n">
        <v>0.015</v>
      </c>
      <c r="N274" s="35" t="s">
        <v>46</v>
      </c>
      <c r="O274" s="35" t="n">
        <v>0.006</v>
      </c>
      <c r="P274" s="35" t="n">
        <v>0.162</v>
      </c>
      <c r="Q274" s="35" t="s">
        <v>46</v>
      </c>
      <c r="R274" s="35" t="n">
        <v>0.0107346917713777</v>
      </c>
      <c r="S274" s="35"/>
      <c r="T274" s="56" t="n">
        <f aca="false">SUM(F274:R274)</f>
        <v>100.615734691771</v>
      </c>
      <c r="U274" s="56"/>
      <c r="V274" s="57"/>
      <c r="W274" s="56" t="n">
        <v>2.022572003882</v>
      </c>
      <c r="X274" s="56" t="n">
        <v>1.95894451090014</v>
      </c>
      <c r="Y274" s="56" t="n">
        <v>3.98151651478214</v>
      </c>
      <c r="Z274" s="56" t="n">
        <v>0.00624437298898474</v>
      </c>
      <c r="AA274" s="56" t="n">
        <v>0.00151138645164481</v>
      </c>
      <c r="AB274" s="56" t="n">
        <v>0.97773105772488</v>
      </c>
      <c r="AC274" s="56" t="n">
        <v>0.0546906731493797</v>
      </c>
      <c r="AD274" s="56" t="n">
        <v>0.00211662625401927</v>
      </c>
      <c r="AE274" s="56" t="n">
        <v>0.000351184177816759</v>
      </c>
      <c r="AF274" s="56" t="n">
        <v>0.000519914304820357</v>
      </c>
      <c r="AG274" s="56" t="n">
        <v>0</v>
      </c>
      <c r="AH274" s="56" t="n">
        <v>0.000234236650134834</v>
      </c>
      <c r="AI274" s="56" t="n">
        <v>0</v>
      </c>
      <c r="AJ274" s="56" t="n">
        <v>0.000396733314259626</v>
      </c>
      <c r="AK274" s="56"/>
      <c r="AL274" s="56" t="n">
        <v>5.02531269979808</v>
      </c>
      <c r="AM274" s="56"/>
      <c r="AN274" s="56" t="n">
        <v>80.5127213754566</v>
      </c>
      <c r="AO274" s="56" t="n">
        <v>0.204596208486141</v>
      </c>
      <c r="AP274" s="56" t="n">
        <v>5.28648094800397</v>
      </c>
      <c r="AQ274" s="56" t="n">
        <v>94.5089228435099</v>
      </c>
      <c r="AR274" s="58"/>
      <c r="AS274" s="59"/>
      <c r="AT274" s="35" t="n">
        <v>0.00710331420502953</v>
      </c>
      <c r="AU274" s="35" t="n">
        <v>0.000374062514526598</v>
      </c>
      <c r="AV274" s="35" t="n">
        <v>0.000429916648225418</v>
      </c>
      <c r="AW274" s="35" t="n">
        <v>0.000560301446340871</v>
      </c>
      <c r="AX274" s="35" t="n">
        <v>0.639471694326784</v>
      </c>
      <c r="AY274" s="35" t="n">
        <v>0.0552074711278118</v>
      </c>
      <c r="AZ274" s="35" t="n">
        <v>0.278768315223023</v>
      </c>
      <c r="BA274" s="35" t="n">
        <v>0.000412437887231588</v>
      </c>
      <c r="BB274" s="35" t="s">
        <v>46</v>
      </c>
      <c r="BC274" s="35" t="n">
        <v>0.00071325109183008</v>
      </c>
      <c r="BD274" s="35" t="n">
        <v>0.001356210463594</v>
      </c>
      <c r="BE274" s="35" t="s">
        <v>46</v>
      </c>
      <c r="BF274" s="35" t="n">
        <v>0.00831308721990273</v>
      </c>
      <c r="BI274" s="60"/>
      <c r="BJ274" s="60"/>
      <c r="BK274" s="60"/>
    </row>
    <row r="275" customFormat="false" ht="14.1" hidden="false" customHeight="false" outlineLevel="0" collapsed="false">
      <c r="A275" s="34" t="n">
        <v>253</v>
      </c>
      <c r="B275" s="34" t="s">
        <v>525</v>
      </c>
      <c r="C275" s="55" t="n">
        <v>40508</v>
      </c>
      <c r="D275" s="34" t="s">
        <v>916</v>
      </c>
      <c r="F275" s="35" t="n">
        <v>0.616</v>
      </c>
      <c r="G275" s="35" t="n">
        <v>0.041</v>
      </c>
      <c r="H275" s="35" t="n">
        <v>0.031</v>
      </c>
      <c r="I275" s="35" t="n">
        <v>0.024</v>
      </c>
      <c r="J275" s="35" t="n">
        <v>35.34</v>
      </c>
      <c r="K275" s="35" t="n">
        <v>19.799</v>
      </c>
      <c r="L275" s="35" t="n">
        <v>44.101</v>
      </c>
      <c r="M275" s="35" t="n">
        <v>0.02</v>
      </c>
      <c r="N275" s="35" t="n">
        <v>0.015</v>
      </c>
      <c r="O275" s="35" t="n">
        <v>0.012</v>
      </c>
      <c r="P275" s="35" t="n">
        <v>0.152</v>
      </c>
      <c r="Q275" s="35" t="s">
        <v>46</v>
      </c>
      <c r="R275" s="35" t="n">
        <v>0.0167510688225272</v>
      </c>
      <c r="S275" s="35"/>
      <c r="T275" s="56" t="n">
        <f aca="false">SUM(F275:R275)</f>
        <v>100.167751068823</v>
      </c>
      <c r="U275" s="56"/>
      <c r="V275" s="57"/>
      <c r="W275" s="56" t="n">
        <v>2.04159728718405</v>
      </c>
      <c r="X275" s="56" t="n">
        <v>1.92815940328856</v>
      </c>
      <c r="Y275" s="56" t="n">
        <v>3.96975669047261</v>
      </c>
      <c r="Z275" s="56" t="n">
        <v>0.00588466133563171</v>
      </c>
      <c r="AA275" s="56" t="n">
        <v>0.00213903850325457</v>
      </c>
      <c r="AB275" s="56" t="n">
        <v>0.982027105248333</v>
      </c>
      <c r="AC275" s="56" t="n">
        <v>0.055290004221505</v>
      </c>
      <c r="AD275" s="56" t="n">
        <v>0.00242119405504345</v>
      </c>
      <c r="AE275" s="56" t="n">
        <v>0.00094060598450704</v>
      </c>
      <c r="AF275" s="56" t="n">
        <v>0.000696265004854538</v>
      </c>
      <c r="AG275" s="56" t="n">
        <v>0.000549021784713379</v>
      </c>
      <c r="AH275" s="56" t="n">
        <v>0.000470531722721862</v>
      </c>
      <c r="AI275" s="56" t="n">
        <v>0</v>
      </c>
      <c r="AJ275" s="56" t="n">
        <v>0.000621807102796745</v>
      </c>
      <c r="AK275" s="56"/>
      <c r="AL275" s="56" t="n">
        <v>5.02079692543597</v>
      </c>
      <c r="AM275" s="56"/>
      <c r="AN275" s="56" t="n">
        <v>73.3409954733366</v>
      </c>
      <c r="AO275" s="56" t="n">
        <v>0.232865716963125</v>
      </c>
      <c r="AP275" s="56" t="n">
        <v>5.31768465526979</v>
      </c>
      <c r="AQ275" s="56" t="n">
        <v>94.4494496277671</v>
      </c>
      <c r="AR275" s="58"/>
      <c r="AS275" s="59"/>
      <c r="AT275" s="35" t="n">
        <v>0.00714974109525849</v>
      </c>
      <c r="AU275" s="35" t="n">
        <v>0.000426015641544181</v>
      </c>
      <c r="AV275" s="35" t="n">
        <v>0.000605791640681271</v>
      </c>
      <c r="AW275" s="35" t="n">
        <v>0.00149413719024232</v>
      </c>
      <c r="AX275" s="35" t="n">
        <v>0.626668783692212</v>
      </c>
      <c r="AY275" s="35" t="n">
        <v>0.0552074711278118</v>
      </c>
      <c r="AZ275" s="35" t="n">
        <v>0.280159552200231</v>
      </c>
      <c r="BA275" s="35" t="n">
        <v>0.00054991718297545</v>
      </c>
      <c r="BB275" s="35" t="n">
        <v>0.0130335</v>
      </c>
      <c r="BC275" s="35" t="n">
        <v>0.00142650218366016</v>
      </c>
      <c r="BD275" s="35" t="n">
        <v>0.00127249376831042</v>
      </c>
      <c r="BE275" s="35" t="s">
        <v>46</v>
      </c>
      <c r="BF275" s="35" t="n">
        <v>0.01297224914455</v>
      </c>
      <c r="BI275" s="60"/>
      <c r="BJ275" s="60"/>
      <c r="BK275" s="60"/>
    </row>
    <row r="276" customFormat="false" ht="14.1" hidden="false" customHeight="false" outlineLevel="0" collapsed="false">
      <c r="A276" s="34" t="n">
        <v>254</v>
      </c>
      <c r="B276" s="34" t="s">
        <v>1061</v>
      </c>
      <c r="C276" s="55" t="n">
        <v>40508</v>
      </c>
      <c r="D276" s="34" t="s">
        <v>916</v>
      </c>
      <c r="F276" s="35" t="n">
        <v>0.612</v>
      </c>
      <c r="G276" s="35" t="n">
        <v>0.032</v>
      </c>
      <c r="H276" s="35" t="n">
        <v>0.021</v>
      </c>
      <c r="I276" s="35" t="n">
        <v>0.033</v>
      </c>
      <c r="J276" s="35" t="n">
        <v>34.925</v>
      </c>
      <c r="K276" s="35" t="n">
        <v>19.866</v>
      </c>
      <c r="L276" s="35" t="n">
        <v>43.769</v>
      </c>
      <c r="M276" s="35" t="n">
        <v>0.013</v>
      </c>
      <c r="N276" s="35" t="s">
        <v>46</v>
      </c>
      <c r="O276" s="35" t="n">
        <v>0.002</v>
      </c>
      <c r="P276" s="35" t="n">
        <v>0.164</v>
      </c>
      <c r="Q276" s="35" t="n">
        <v>0.0179361703203536</v>
      </c>
      <c r="R276" s="35" t="n">
        <v>0.00373141636114781</v>
      </c>
      <c r="S276" s="35"/>
      <c r="T276" s="56" t="n">
        <f aca="false">SUM(F276:R276)</f>
        <v>99.4586675866815</v>
      </c>
      <c r="U276" s="56"/>
      <c r="V276" s="57"/>
      <c r="W276" s="56" t="n">
        <v>2.04196984669773</v>
      </c>
      <c r="X276" s="56" t="n">
        <v>1.92032113611729</v>
      </c>
      <c r="Y276" s="56" t="n">
        <v>3.96229098281502</v>
      </c>
      <c r="Z276" s="56" t="n">
        <v>0.0063985680321818</v>
      </c>
      <c r="AA276" s="56" t="n">
        <v>0.00146028377772012</v>
      </c>
      <c r="AB276" s="56" t="n">
        <v>0.993005624173705</v>
      </c>
      <c r="AC276" s="56" t="n">
        <v>0.0553577449974523</v>
      </c>
      <c r="AD276" s="56" t="n">
        <v>0.00190439388457209</v>
      </c>
      <c r="AE276" s="56" t="n">
        <v>0.0013033813230873</v>
      </c>
      <c r="AF276" s="56" t="n">
        <v>0.000456088352964186</v>
      </c>
      <c r="AG276" s="56" t="n">
        <v>0.000258200700329961</v>
      </c>
      <c r="AH276" s="56" t="n">
        <v>7.9031225377952E-005</v>
      </c>
      <c r="AI276" s="56" t="n">
        <v>0.000670895178479405</v>
      </c>
      <c r="AJ276" s="56" t="n">
        <v>0.000139587948586245</v>
      </c>
      <c r="AK276" s="56"/>
      <c r="AL276" s="56" t="n">
        <v>5.02362494640764</v>
      </c>
      <c r="AM276" s="56"/>
      <c r="AN276" s="56" t="n">
        <v>81.41861161092</v>
      </c>
      <c r="AO276" s="56" t="n">
        <v>0.181324606120567</v>
      </c>
      <c r="AP276" s="56" t="n">
        <v>5.27082206506941</v>
      </c>
      <c r="AQ276" s="56" t="n">
        <v>94.54785332881</v>
      </c>
      <c r="AR276" s="58"/>
      <c r="AS276" s="59"/>
      <c r="AT276" s="35" t="n">
        <v>0.00710331420502953</v>
      </c>
      <c r="AU276" s="35" t="n">
        <v>0.000332500012912531</v>
      </c>
      <c r="AV276" s="35" t="n">
        <v>0.00041037498239699</v>
      </c>
      <c r="AW276" s="35" t="n">
        <v>0.00205443863658319</v>
      </c>
      <c r="AX276" s="35" t="n">
        <v>0.619309769961814</v>
      </c>
      <c r="AY276" s="35" t="n">
        <v>0.0553942937231733</v>
      </c>
      <c r="AZ276" s="35" t="n">
        <v>0.278050462353505</v>
      </c>
      <c r="BA276" s="35" t="n">
        <v>0.000357446168934043</v>
      </c>
      <c r="BB276" s="35" t="s">
        <v>46</v>
      </c>
      <c r="BC276" s="35" t="n">
        <v>0.00023775036394336</v>
      </c>
      <c r="BD276" s="35" t="n">
        <v>0.00137295380265071</v>
      </c>
      <c r="BE276" s="35" t="n">
        <v>0.00194974684272417</v>
      </c>
      <c r="BF276" s="35" t="n">
        <v>0.00288965815923122</v>
      </c>
      <c r="BI276" s="60"/>
      <c r="BJ276" s="60"/>
      <c r="BK276" s="60"/>
    </row>
    <row r="277" customFormat="false" ht="14.1" hidden="false" customHeight="false" outlineLevel="0" collapsed="false">
      <c r="A277" s="34" t="n">
        <v>255</v>
      </c>
      <c r="B277" s="34" t="s">
        <v>526</v>
      </c>
      <c r="C277" s="55" t="n">
        <v>40508</v>
      </c>
      <c r="D277" s="34" t="s">
        <v>916</v>
      </c>
      <c r="F277" s="35" t="n">
        <v>2.206</v>
      </c>
      <c r="G277" s="35" t="n">
        <v>0.172</v>
      </c>
      <c r="H277" s="35" t="n">
        <v>0.092</v>
      </c>
      <c r="I277" s="35" t="n">
        <v>0.025</v>
      </c>
      <c r="J277" s="35" t="n">
        <v>32.643</v>
      </c>
      <c r="K277" s="35" t="n">
        <v>17.046</v>
      </c>
      <c r="L277" s="35" t="n">
        <v>47.66</v>
      </c>
      <c r="M277" s="35" t="n">
        <v>0.056</v>
      </c>
      <c r="N277" s="35" t="s">
        <v>46</v>
      </c>
      <c r="O277" s="35" t="n">
        <v>0.007</v>
      </c>
      <c r="P277" s="35" t="n">
        <v>0.309</v>
      </c>
      <c r="Q277" s="35" t="s">
        <v>46</v>
      </c>
      <c r="R277" s="35" t="n">
        <v>0.0154939491194797</v>
      </c>
      <c r="S277" s="35"/>
      <c r="T277" s="56" t="n">
        <f aca="false">SUM(F277:R277)</f>
        <v>100.231493949119</v>
      </c>
      <c r="U277" s="56"/>
      <c r="V277" s="57"/>
      <c r="W277" s="56" t="n">
        <v>2.19012313277969</v>
      </c>
      <c r="X277" s="56" t="n">
        <v>1.76790655567906</v>
      </c>
      <c r="Y277" s="56" t="n">
        <v>3.95802968845875</v>
      </c>
      <c r="Z277" s="56" t="n">
        <v>0.0118748796625216</v>
      </c>
      <c r="AA277" s="56" t="n">
        <v>0.0063014078155195</v>
      </c>
      <c r="AB277" s="56" t="n">
        <v>0.839258126539399</v>
      </c>
      <c r="AC277" s="56" t="n">
        <v>0.196546027615175</v>
      </c>
      <c r="AD277" s="56" t="n">
        <v>0.0100824723752548</v>
      </c>
      <c r="AE277" s="56" t="n">
        <v>0.000972589006377814</v>
      </c>
      <c r="AF277" s="56" t="n">
        <v>0.00193519819635235</v>
      </c>
      <c r="AG277" s="56" t="n">
        <v>0</v>
      </c>
      <c r="AH277" s="56" t="n">
        <v>0.000272457366205507</v>
      </c>
      <c r="AI277" s="56" t="n">
        <v>0</v>
      </c>
      <c r="AJ277" s="56" t="n">
        <v>0.000570910634515189</v>
      </c>
      <c r="AK277" s="56"/>
      <c r="AL277" s="56" t="n">
        <v>5.02584375767007</v>
      </c>
      <c r="AM277" s="56"/>
      <c r="AN277" s="56" t="n">
        <v>65.3317113127075</v>
      </c>
      <c r="AO277" s="56" t="n">
        <v>0.964011979836445</v>
      </c>
      <c r="AP277" s="56" t="n">
        <v>18.7922880577697</v>
      </c>
      <c r="AQ277" s="56" t="n">
        <v>80.2436999623939</v>
      </c>
      <c r="AR277" s="58"/>
      <c r="AS277" s="59"/>
      <c r="AT277" s="35" t="n">
        <v>0.0256044299612666</v>
      </c>
      <c r="AU277" s="35" t="n">
        <v>0.00178718756940486</v>
      </c>
      <c r="AV277" s="35" t="n">
        <v>0.00179783325621539</v>
      </c>
      <c r="AW277" s="35" t="n">
        <v>0.00155639290650242</v>
      </c>
      <c r="AX277" s="35" t="n">
        <v>0.578844060726228</v>
      </c>
      <c r="AY277" s="35" t="n">
        <v>0.0475310143363139</v>
      </c>
      <c r="AZ277" s="35" t="n">
        <v>0.302768741249927</v>
      </c>
      <c r="BA277" s="35" t="n">
        <v>0.00153976811233126</v>
      </c>
      <c r="BB277" s="35" t="s">
        <v>46</v>
      </c>
      <c r="BC277" s="35" t="n">
        <v>0.00083212627380176</v>
      </c>
      <c r="BD277" s="35" t="n">
        <v>0.00258684588426262</v>
      </c>
      <c r="BE277" s="35" t="s">
        <v>46</v>
      </c>
      <c r="BF277" s="35" t="n">
        <v>0.0119987190274434</v>
      </c>
      <c r="BI277" s="60"/>
      <c r="BJ277" s="60"/>
      <c r="BK277" s="60"/>
    </row>
    <row r="278" customFormat="false" ht="14.1" hidden="false" customHeight="false" outlineLevel="0" collapsed="false">
      <c r="A278" s="34" t="n">
        <v>256</v>
      </c>
      <c r="B278" s="34" t="s">
        <v>527</v>
      </c>
      <c r="C278" s="55" t="n">
        <v>40508</v>
      </c>
      <c r="D278" s="34" t="s">
        <v>916</v>
      </c>
      <c r="F278" s="35" t="n">
        <v>2.214</v>
      </c>
      <c r="G278" s="35" t="n">
        <v>0.184</v>
      </c>
      <c r="H278" s="35" t="n">
        <v>0.1</v>
      </c>
      <c r="I278" s="35" t="n">
        <v>0.029</v>
      </c>
      <c r="J278" s="35" t="n">
        <v>33.227</v>
      </c>
      <c r="K278" s="35" t="n">
        <v>17.019</v>
      </c>
      <c r="L278" s="35" t="n">
        <v>47.773</v>
      </c>
      <c r="M278" s="35" t="n">
        <v>0.032</v>
      </c>
      <c r="N278" s="35" t="s">
        <v>46</v>
      </c>
      <c r="O278" s="35" t="s">
        <v>46</v>
      </c>
      <c r="P278" s="35" t="n">
        <v>0.262</v>
      </c>
      <c r="Q278" s="35" t="s">
        <v>46</v>
      </c>
      <c r="R278" s="35" t="s">
        <v>46</v>
      </c>
      <c r="S278" s="35"/>
      <c r="T278" s="56" t="n">
        <f aca="false">SUM(F278:R278)</f>
        <v>100.84</v>
      </c>
      <c r="U278" s="56"/>
      <c r="V278" s="57"/>
      <c r="W278" s="56" t="n">
        <v>2.18061170813301</v>
      </c>
      <c r="X278" s="56" t="n">
        <v>1.78748210802915</v>
      </c>
      <c r="Y278" s="56" t="n">
        <v>3.96809381616216</v>
      </c>
      <c r="Z278" s="56" t="n">
        <v>0.0100012287316388</v>
      </c>
      <c r="AA278" s="56" t="n">
        <v>0.00680347965799992</v>
      </c>
      <c r="AB278" s="56" t="n">
        <v>0.832316377020483</v>
      </c>
      <c r="AC278" s="56" t="n">
        <v>0.195937566480552</v>
      </c>
      <c r="AD278" s="56" t="n">
        <v>0.0107136572302005</v>
      </c>
      <c r="AE278" s="56" t="n">
        <v>0.00112064659564972</v>
      </c>
      <c r="AF278" s="56" t="n">
        <v>0.0010984207604441</v>
      </c>
      <c r="AG278" s="56" t="n">
        <v>7.21776098253517E-005</v>
      </c>
      <c r="AH278" s="56" t="n">
        <v>0</v>
      </c>
      <c r="AI278" s="56" t="n">
        <v>0</v>
      </c>
      <c r="AJ278" s="56" t="n">
        <v>0</v>
      </c>
      <c r="AK278" s="56"/>
      <c r="AL278" s="56" t="n">
        <v>5.02615737024896</v>
      </c>
      <c r="AM278" s="56"/>
      <c r="AN278" s="56" t="n">
        <v>59.5144438079346</v>
      </c>
      <c r="AO278" s="56" t="n">
        <v>1.03118299576042</v>
      </c>
      <c r="AP278" s="56" t="n">
        <v>18.8588716667054</v>
      </c>
      <c r="AQ278" s="56" t="n">
        <v>80.1099453375342</v>
      </c>
      <c r="AR278" s="58"/>
      <c r="AS278" s="59"/>
      <c r="AT278" s="35" t="n">
        <v>0.0256972837417245</v>
      </c>
      <c r="AU278" s="35" t="n">
        <v>0.00191187507424705</v>
      </c>
      <c r="AV278" s="35" t="n">
        <v>0.00195416658284281</v>
      </c>
      <c r="AW278" s="35" t="n">
        <v>0.00180541577154281</v>
      </c>
      <c r="AX278" s="35" t="n">
        <v>0.589199877638402</v>
      </c>
      <c r="AY278" s="35" t="n">
        <v>0.0474557276187802</v>
      </c>
      <c r="AZ278" s="35" t="n">
        <v>0.303486594119445</v>
      </c>
      <c r="BA278" s="35" t="n">
        <v>0.00087986749276072</v>
      </c>
      <c r="BB278" s="35" t="s">
        <v>46</v>
      </c>
      <c r="BC278" s="35" t="s">
        <v>46</v>
      </c>
      <c r="BD278" s="35" t="n">
        <v>0.0021933774164298</v>
      </c>
      <c r="BE278" s="35" t="s">
        <v>46</v>
      </c>
      <c r="BF278" s="35" t="s">
        <v>46</v>
      </c>
      <c r="BI278" s="60"/>
      <c r="BJ278" s="60"/>
      <c r="BK278" s="60"/>
    </row>
    <row r="279" customFormat="false" ht="14.1" hidden="false" customHeight="false" outlineLevel="0" collapsed="false">
      <c r="A279" s="34" t="n">
        <v>257</v>
      </c>
      <c r="B279" s="34" t="s">
        <v>528</v>
      </c>
      <c r="C279" s="55" t="n">
        <v>40508</v>
      </c>
      <c r="D279" s="34" t="s">
        <v>916</v>
      </c>
      <c r="F279" s="35" t="n">
        <v>2.172</v>
      </c>
      <c r="G279" s="35" t="n">
        <v>0.174</v>
      </c>
      <c r="H279" s="35" t="n">
        <v>0.085</v>
      </c>
      <c r="I279" s="35" t="n">
        <v>0.024</v>
      </c>
      <c r="J279" s="35" t="n">
        <v>33.53</v>
      </c>
      <c r="K279" s="35" t="n">
        <v>17.03</v>
      </c>
      <c r="L279" s="35" t="n">
        <v>47.179</v>
      </c>
      <c r="M279" s="35" t="n">
        <v>0.012</v>
      </c>
      <c r="N279" s="35" t="s">
        <v>46</v>
      </c>
      <c r="O279" s="35" t="n">
        <v>0.01</v>
      </c>
      <c r="P279" s="35" t="n">
        <v>0.288</v>
      </c>
      <c r="Q279" s="35" t="s">
        <v>46</v>
      </c>
      <c r="R279" s="35" t="n">
        <v>0.00952834092689372</v>
      </c>
      <c r="S279" s="35"/>
      <c r="T279" s="56" t="n">
        <f aca="false">SUM(F279:R279)</f>
        <v>100.513528340927</v>
      </c>
      <c r="U279" s="56"/>
      <c r="V279" s="57"/>
      <c r="W279" s="56" t="n">
        <v>2.16232202309636</v>
      </c>
      <c r="X279" s="56" t="n">
        <v>1.81117302158923</v>
      </c>
      <c r="Y279" s="56" t="n">
        <v>3.97349504468559</v>
      </c>
      <c r="Z279" s="56" t="n">
        <v>0.0110387620397393</v>
      </c>
      <c r="AA279" s="56" t="n">
        <v>0.00580665243427698</v>
      </c>
      <c r="AB279" s="56" t="n">
        <v>0.836266818074232</v>
      </c>
      <c r="AC279" s="56" t="n">
        <v>0.193008186171642</v>
      </c>
      <c r="AD279" s="56" t="n">
        <v>0.0101729049798954</v>
      </c>
      <c r="AE279" s="56" t="n">
        <v>0.000931231665183803</v>
      </c>
      <c r="AF279" s="56" t="n">
        <v>0.000413595510060279</v>
      </c>
      <c r="AG279" s="56" t="n">
        <v>0</v>
      </c>
      <c r="AH279" s="56" t="n">
        <v>0.000388201902895012</v>
      </c>
      <c r="AI279" s="56" t="n">
        <v>0</v>
      </c>
      <c r="AJ279" s="56" t="n">
        <v>0.000350171213449446</v>
      </c>
      <c r="AK279" s="56"/>
      <c r="AL279" s="56" t="n">
        <v>5.03187156867696</v>
      </c>
      <c r="AM279" s="56"/>
      <c r="AN279" s="56" t="n">
        <v>65.5297740329653</v>
      </c>
      <c r="AO279" s="56" t="n">
        <v>0.978683480875217</v>
      </c>
      <c r="AP279" s="56" t="n">
        <v>18.5683365619932</v>
      </c>
      <c r="AQ279" s="56" t="n">
        <v>80.4529799571316</v>
      </c>
      <c r="AR279" s="58"/>
      <c r="AS279" s="59"/>
      <c r="AT279" s="35" t="n">
        <v>0.0252098013943205</v>
      </c>
      <c r="AU279" s="35" t="n">
        <v>0.00180796882021189</v>
      </c>
      <c r="AV279" s="35" t="n">
        <v>0.00166104159541639</v>
      </c>
      <c r="AW279" s="35" t="n">
        <v>0.00149413719024232</v>
      </c>
      <c r="AX279" s="35" t="n">
        <v>0.594572844289753</v>
      </c>
      <c r="AY279" s="35" t="n">
        <v>0.0474863999851828</v>
      </c>
      <c r="AZ279" s="35" t="n">
        <v>0.299713102044278</v>
      </c>
      <c r="BA279" s="35" t="n">
        <v>0.00032995030978527</v>
      </c>
      <c r="BB279" s="35" t="s">
        <v>46</v>
      </c>
      <c r="BC279" s="35" t="n">
        <v>0.0011887518197168</v>
      </c>
      <c r="BD279" s="35" t="n">
        <v>0.0024110408241671</v>
      </c>
      <c r="BE279" s="35" t="s">
        <v>46</v>
      </c>
      <c r="BF279" s="35" t="n">
        <v>0.00737887317802982</v>
      </c>
      <c r="BI279" s="60"/>
      <c r="BJ279" s="60"/>
      <c r="BK279" s="60"/>
    </row>
    <row r="280" customFormat="false" ht="14.1" hidden="false" customHeight="false" outlineLevel="0" collapsed="false">
      <c r="A280" s="34" t="n">
        <v>258</v>
      </c>
      <c r="B280" s="34" t="s">
        <v>529</v>
      </c>
      <c r="C280" s="55" t="n">
        <v>40508</v>
      </c>
      <c r="D280" s="34" t="s">
        <v>916</v>
      </c>
      <c r="F280" s="35" t="n">
        <v>2.221</v>
      </c>
      <c r="G280" s="35" t="n">
        <v>0.234</v>
      </c>
      <c r="H280" s="35" t="n">
        <v>0.052</v>
      </c>
      <c r="I280" s="35" t="n">
        <v>0.014</v>
      </c>
      <c r="J280" s="35" t="n">
        <v>33.531</v>
      </c>
      <c r="K280" s="35" t="n">
        <v>16.715</v>
      </c>
      <c r="L280" s="35" t="n">
        <v>47.486</v>
      </c>
      <c r="M280" s="35" t="n">
        <v>0.038</v>
      </c>
      <c r="N280" s="35" t="s">
        <v>46</v>
      </c>
      <c r="O280" s="35" t="s">
        <v>46</v>
      </c>
      <c r="P280" s="35" t="n">
        <v>0.23</v>
      </c>
      <c r="Q280" s="35" t="n">
        <v>0.0048134209364181</v>
      </c>
      <c r="R280" s="35" t="s">
        <v>46</v>
      </c>
      <c r="S280" s="35"/>
      <c r="T280" s="56" t="n">
        <f aca="false">SUM(F280:R280)</f>
        <v>100.525813420936</v>
      </c>
      <c r="U280" s="56"/>
      <c r="V280" s="57"/>
      <c r="W280" s="56" t="n">
        <v>2.17276197978194</v>
      </c>
      <c r="X280" s="56" t="n">
        <v>1.80820563152709</v>
      </c>
      <c r="Y280" s="56" t="n">
        <v>3.98096761130902</v>
      </c>
      <c r="Z280" s="56" t="n">
        <v>0.00880097210478725</v>
      </c>
      <c r="AA280" s="56" t="n">
        <v>0.0035463792249724</v>
      </c>
      <c r="AB280" s="56" t="n">
        <v>0.819429363883769</v>
      </c>
      <c r="AC280" s="56" t="n">
        <v>0.197033191400432</v>
      </c>
      <c r="AD280" s="56" t="n">
        <v>0.0136579815551603</v>
      </c>
      <c r="AE280" s="56" t="n">
        <v>0.000542312299013329</v>
      </c>
      <c r="AF280" s="56" t="n">
        <v>0.00130753430133968</v>
      </c>
      <c r="AG280" s="56" t="n">
        <v>0</v>
      </c>
      <c r="AH280" s="56" t="n">
        <v>0</v>
      </c>
      <c r="AI280" s="56" t="n">
        <v>0.00017658046603575</v>
      </c>
      <c r="AJ280" s="56" t="n">
        <v>0</v>
      </c>
      <c r="AK280" s="56"/>
      <c r="AL280" s="56" t="n">
        <v>5.02627149794944</v>
      </c>
      <c r="AM280" s="56"/>
      <c r="AN280" s="56" t="n">
        <v>71.2782188644386</v>
      </c>
      <c r="AO280" s="56" t="n">
        <v>1.3258624662572</v>
      </c>
      <c r="AP280" s="56" t="n">
        <v>19.1271976777566</v>
      </c>
      <c r="AQ280" s="56" t="n">
        <v>79.5469398559862</v>
      </c>
      <c r="AR280" s="58"/>
      <c r="AS280" s="59"/>
      <c r="AT280" s="35" t="n">
        <v>0.0257785307996252</v>
      </c>
      <c r="AU280" s="35" t="n">
        <v>0.00243140634442288</v>
      </c>
      <c r="AV280" s="35" t="n">
        <v>0.00101616662307826</v>
      </c>
      <c r="AW280" s="35" t="n">
        <v>0.000871580027641355</v>
      </c>
      <c r="AX280" s="35" t="n">
        <v>0.594590576852959</v>
      </c>
      <c r="AY280" s="35" t="n">
        <v>0.0466080549472889</v>
      </c>
      <c r="AZ280" s="35" t="n">
        <v>0.301663374884474</v>
      </c>
      <c r="BA280" s="35" t="n">
        <v>0.00104484264765336</v>
      </c>
      <c r="BB280" s="35" t="s">
        <v>46</v>
      </c>
      <c r="BC280" s="35" t="s">
        <v>46</v>
      </c>
      <c r="BD280" s="35" t="n">
        <v>0.00192548399152234</v>
      </c>
      <c r="BE280" s="35" t="n">
        <v>0.000523241701314229</v>
      </c>
      <c r="BF280" s="35" t="s">
        <v>46</v>
      </c>
      <c r="BI280" s="60"/>
      <c r="BJ280" s="60"/>
      <c r="BK280" s="60"/>
    </row>
    <row r="281" customFormat="false" ht="14.1" hidden="false" customHeight="false" outlineLevel="0" collapsed="false">
      <c r="A281" s="34" t="n">
        <v>265</v>
      </c>
      <c r="B281" s="34" t="s">
        <v>535</v>
      </c>
      <c r="C281" s="55" t="n">
        <v>40508</v>
      </c>
      <c r="D281" s="34" t="s">
        <v>916</v>
      </c>
      <c r="F281" s="35" t="n">
        <v>1.239</v>
      </c>
      <c r="G281" s="35" t="n">
        <v>0.064</v>
      </c>
      <c r="H281" s="35" t="n">
        <v>0.045</v>
      </c>
      <c r="I281" s="35" t="n">
        <v>0.023</v>
      </c>
      <c r="J281" s="35" t="n">
        <v>35.843</v>
      </c>
      <c r="K281" s="35" t="n">
        <v>18.73</v>
      </c>
      <c r="L281" s="35" t="n">
        <v>45.835</v>
      </c>
      <c r="M281" s="35" t="n">
        <v>0.056</v>
      </c>
      <c r="N281" s="35" t="s">
        <v>46</v>
      </c>
      <c r="O281" s="35" t="n">
        <v>0.003</v>
      </c>
      <c r="P281" s="35" t="n">
        <v>0.295</v>
      </c>
      <c r="Q281" s="35" t="s">
        <v>46</v>
      </c>
      <c r="R281" s="35" t="s">
        <v>46</v>
      </c>
      <c r="S281" s="35"/>
      <c r="T281" s="56" t="n">
        <f aca="false">SUM(F281:R281)</f>
        <v>102.133</v>
      </c>
      <c r="U281" s="56"/>
      <c r="V281" s="57"/>
      <c r="W281" s="56" t="n">
        <v>2.07396906496715</v>
      </c>
      <c r="X281" s="56" t="n">
        <v>1.91145526171153</v>
      </c>
      <c r="Y281" s="56" t="n">
        <v>3.98542432667868</v>
      </c>
      <c r="Z281" s="56" t="n">
        <v>0.0111630610020566</v>
      </c>
      <c r="AA281" s="56" t="n">
        <v>0.00303495892603811</v>
      </c>
      <c r="AB281" s="56" t="n">
        <v>0.908032499462344</v>
      </c>
      <c r="AC281" s="56" t="n">
        <v>0.108697764699843</v>
      </c>
      <c r="AD281" s="56" t="n">
        <v>0.00369410394956586</v>
      </c>
      <c r="AE281" s="56" t="n">
        <v>0.000881064550372103</v>
      </c>
      <c r="AF281" s="56" t="n">
        <v>0.00190553089605393</v>
      </c>
      <c r="AG281" s="56" t="n">
        <v>0.000143100682599132</v>
      </c>
      <c r="AH281" s="56" t="n">
        <v>0.000114977354805459</v>
      </c>
      <c r="AI281" s="56" t="n">
        <v>0</v>
      </c>
      <c r="AJ281" s="56" t="n">
        <v>0</v>
      </c>
      <c r="AK281" s="56"/>
      <c r="AL281" s="56" t="n">
        <v>5.02320056043888</v>
      </c>
      <c r="AM281" s="56"/>
      <c r="AN281" s="56" t="n">
        <v>78.6240691208455</v>
      </c>
      <c r="AO281" s="56" t="n">
        <v>0.362016437965082</v>
      </c>
      <c r="AP281" s="56" t="n">
        <v>10.6522117754776</v>
      </c>
      <c r="AQ281" s="56" t="n">
        <v>88.9857717865573</v>
      </c>
      <c r="AR281" s="58"/>
      <c r="AS281" s="59"/>
      <c r="AT281" s="35" t="n">
        <v>0.0143807292484176</v>
      </c>
      <c r="AU281" s="35" t="n">
        <v>0.000665000025825063</v>
      </c>
      <c r="AV281" s="35" t="n">
        <v>0.000879374962279264</v>
      </c>
      <c r="AW281" s="35" t="n">
        <v>0.00143188147398223</v>
      </c>
      <c r="AX281" s="35" t="n">
        <v>0.635588262984719</v>
      </c>
      <c r="AY281" s="35" t="n">
        <v>0.052226674792864</v>
      </c>
      <c r="AZ281" s="35" t="n">
        <v>0.291175099773193</v>
      </c>
      <c r="BA281" s="35" t="n">
        <v>0.00153976811233126</v>
      </c>
      <c r="BB281" s="35" t="s">
        <v>46</v>
      </c>
      <c r="BC281" s="35" t="n">
        <v>0.00035662554591504</v>
      </c>
      <c r="BD281" s="35" t="n">
        <v>0.00246964251086561</v>
      </c>
      <c r="BE281" s="35" t="s">
        <v>46</v>
      </c>
      <c r="BF281" s="35" t="s">
        <v>46</v>
      </c>
      <c r="BI281" s="60"/>
      <c r="BJ281" s="60"/>
      <c r="BK281" s="60"/>
    </row>
    <row r="282" customFormat="false" ht="14.1" hidden="false" customHeight="false" outlineLevel="0" collapsed="false">
      <c r="A282" s="34" t="n">
        <v>266</v>
      </c>
      <c r="B282" s="34" t="s">
        <v>536</v>
      </c>
      <c r="C282" s="55" t="n">
        <v>40508</v>
      </c>
      <c r="D282" s="34" t="s">
        <v>916</v>
      </c>
      <c r="F282" s="35" t="n">
        <v>1.052</v>
      </c>
      <c r="G282" s="35" t="n">
        <v>0.056</v>
      </c>
      <c r="H282" s="35" t="n">
        <v>0.046</v>
      </c>
      <c r="I282" s="35" t="n">
        <v>0.039</v>
      </c>
      <c r="J282" s="35" t="n">
        <v>35.13</v>
      </c>
      <c r="K282" s="35" t="n">
        <v>19.058</v>
      </c>
      <c r="L282" s="35" t="n">
        <v>45.421</v>
      </c>
      <c r="M282" s="35" t="n">
        <v>0.039</v>
      </c>
      <c r="N282" s="35" t="n">
        <v>0.028</v>
      </c>
      <c r="O282" s="35" t="s">
        <v>46</v>
      </c>
      <c r="P282" s="35" t="n">
        <v>0.25</v>
      </c>
      <c r="Q282" s="35" t="s">
        <v>46</v>
      </c>
      <c r="R282" s="35" t="n">
        <v>0.0115905737212619</v>
      </c>
      <c r="S282" s="35"/>
      <c r="T282" s="56" t="n">
        <f aca="false">SUM(F282:R282)</f>
        <v>101.130590573721</v>
      </c>
      <c r="U282" s="56"/>
      <c r="V282" s="57"/>
      <c r="W282" s="56" t="n">
        <v>2.07751482266228</v>
      </c>
      <c r="X282" s="56" t="n">
        <v>1.89373992883724</v>
      </c>
      <c r="Y282" s="56" t="n">
        <v>3.97125475149952</v>
      </c>
      <c r="Z282" s="56" t="n">
        <v>0.00956276958805728</v>
      </c>
      <c r="AA282" s="56" t="n">
        <v>0.00313603236991232</v>
      </c>
      <c r="AB282" s="56" t="n">
        <v>0.933949381678666</v>
      </c>
      <c r="AC282" s="56" t="n">
        <v>0.0932926538992096</v>
      </c>
      <c r="AD282" s="56" t="n">
        <v>0.0032673793959105</v>
      </c>
      <c r="AE282" s="56" t="n">
        <v>0.00151017368995267</v>
      </c>
      <c r="AF282" s="56" t="n">
        <v>0.00134145150111988</v>
      </c>
      <c r="AG282" s="56" t="n">
        <v>0.00101256321586745</v>
      </c>
      <c r="AH282" s="56" t="n">
        <v>0</v>
      </c>
      <c r="AI282" s="56" t="n">
        <v>0</v>
      </c>
      <c r="AJ282" s="56" t="n">
        <v>0.000425092934086369</v>
      </c>
      <c r="AK282" s="56"/>
      <c r="AL282" s="56" t="n">
        <v>5.01978223592268</v>
      </c>
      <c r="AM282" s="56"/>
      <c r="AN282" s="56" t="n">
        <v>75.3045021074276</v>
      </c>
      <c r="AO282" s="56" t="n">
        <v>0.317064487566435</v>
      </c>
      <c r="AP282" s="56" t="n">
        <v>9.05306177154944</v>
      </c>
      <c r="AQ282" s="56" t="n">
        <v>90.6298737408841</v>
      </c>
      <c r="AR282" s="58"/>
      <c r="AS282" s="59"/>
      <c r="AT282" s="35" t="n">
        <v>0.0122102721302142</v>
      </c>
      <c r="AU282" s="35" t="n">
        <v>0.00058187502259693</v>
      </c>
      <c r="AV282" s="35" t="n">
        <v>0.000898916628107693</v>
      </c>
      <c r="AW282" s="35" t="n">
        <v>0.00242797293414378</v>
      </c>
      <c r="AX282" s="35" t="n">
        <v>0.622944945418999</v>
      </c>
      <c r="AY282" s="35" t="n">
        <v>0.0531412689910519</v>
      </c>
      <c r="AZ282" s="35" t="n">
        <v>0.288545090145047</v>
      </c>
      <c r="BA282" s="35" t="n">
        <v>0.00107233850680213</v>
      </c>
      <c r="BB282" s="35" t="n">
        <v>0.0129528</v>
      </c>
      <c r="BC282" s="35" t="s">
        <v>46</v>
      </c>
      <c r="BD282" s="35" t="n">
        <v>0.0020929173820895</v>
      </c>
      <c r="BE282" s="35" t="s">
        <v>46</v>
      </c>
      <c r="BF282" s="35" t="n">
        <v>0.00897589351661437</v>
      </c>
      <c r="BI282" s="60"/>
      <c r="BJ282" s="60"/>
      <c r="BK282" s="60"/>
    </row>
    <row r="283" customFormat="false" ht="14.1" hidden="false" customHeight="false" outlineLevel="0" collapsed="false">
      <c r="A283" s="34" t="n">
        <v>267</v>
      </c>
      <c r="B283" s="34" t="s">
        <v>1062</v>
      </c>
      <c r="C283" s="55" t="n">
        <v>40508</v>
      </c>
      <c r="D283" s="34" t="s">
        <v>916</v>
      </c>
      <c r="F283" s="35" t="n">
        <v>0.938</v>
      </c>
      <c r="G283" s="35" t="n">
        <v>0.058</v>
      </c>
      <c r="H283" s="35" t="n">
        <v>0.036</v>
      </c>
      <c r="I283" s="35" t="n">
        <v>0.032</v>
      </c>
      <c r="J283" s="35" t="n">
        <v>34.885</v>
      </c>
      <c r="K283" s="35" t="n">
        <v>19.196</v>
      </c>
      <c r="L283" s="35" t="n">
        <v>45.212</v>
      </c>
      <c r="M283" s="35" t="s">
        <v>46</v>
      </c>
      <c r="N283" s="35" t="s">
        <v>46</v>
      </c>
      <c r="O283" s="35" t="s">
        <v>46</v>
      </c>
      <c r="P283" s="35" t="n">
        <v>0.219</v>
      </c>
      <c r="Q283" s="35" t="n">
        <v>0.012</v>
      </c>
      <c r="R283" s="35" t="s">
        <v>46</v>
      </c>
      <c r="S283" s="35"/>
      <c r="T283" s="56" t="n">
        <f aca="false">SUM(F283:R283)</f>
        <v>100.588</v>
      </c>
      <c r="U283" s="56"/>
      <c r="V283" s="57"/>
      <c r="W283" s="56" t="n">
        <v>2.07946747968011</v>
      </c>
      <c r="X283" s="56" t="n">
        <v>1.8910015646229</v>
      </c>
      <c r="Y283" s="56" t="n">
        <v>3.97046904430301</v>
      </c>
      <c r="Z283" s="56" t="n">
        <v>0.00842362010221298</v>
      </c>
      <c r="AA283" s="56" t="n">
        <v>0.00246794899735486</v>
      </c>
      <c r="AB283" s="56" t="n">
        <v>0.945949020852233</v>
      </c>
      <c r="AC283" s="56" t="n">
        <v>0.0836460660746782</v>
      </c>
      <c r="AD283" s="56" t="n">
        <v>0.00340291034484485</v>
      </c>
      <c r="AE283" s="56" t="n">
        <v>0.0012460149281503</v>
      </c>
      <c r="AF283" s="56" t="n">
        <v>0</v>
      </c>
      <c r="AG283" s="56" t="n">
        <v>0.000254550016494835</v>
      </c>
      <c r="AH283" s="56" t="n">
        <v>0</v>
      </c>
      <c r="AI283" s="56" t="n">
        <v>0.000442508799346911</v>
      </c>
      <c r="AJ283" s="56" t="n">
        <v>0</v>
      </c>
      <c r="AK283" s="56"/>
      <c r="AL283" s="56" t="n">
        <v>5.01633867441806</v>
      </c>
      <c r="AM283" s="56"/>
      <c r="AN283" s="56" t="n">
        <v>77.3407396602499</v>
      </c>
      <c r="AO283" s="56" t="n">
        <v>0.32942080757487</v>
      </c>
      <c r="AP283" s="56" t="n">
        <v>8.09740834886372</v>
      </c>
      <c r="AQ283" s="56" t="n">
        <v>91.5731708435614</v>
      </c>
      <c r="AR283" s="58"/>
      <c r="AS283" s="59"/>
      <c r="AT283" s="35" t="n">
        <v>0.0108871057586891</v>
      </c>
      <c r="AU283" s="35" t="n">
        <v>0.000602656273403963</v>
      </c>
      <c r="AV283" s="35" t="n">
        <v>0.000703499969823412</v>
      </c>
      <c r="AW283" s="35" t="n">
        <v>0.0019921829203231</v>
      </c>
      <c r="AX283" s="35" t="n">
        <v>0.618600467433583</v>
      </c>
      <c r="AY283" s="35" t="n">
        <v>0.0535260677695578</v>
      </c>
      <c r="AZ283" s="35" t="n">
        <v>0.287217379970451</v>
      </c>
      <c r="BA283" s="35" t="s">
        <v>46</v>
      </c>
      <c r="BB283" s="35" t="s">
        <v>46</v>
      </c>
      <c r="BC283" s="35" t="s">
        <v>46</v>
      </c>
      <c r="BD283" s="35" t="n">
        <v>0.0018333956267104</v>
      </c>
      <c r="BE283" s="35" t="n">
        <v>0.00130445695456736</v>
      </c>
      <c r="BF283" s="35" t="s">
        <v>46</v>
      </c>
      <c r="BI283" s="60"/>
      <c r="BJ283" s="60"/>
      <c r="BK283" s="60"/>
    </row>
    <row r="284" customFormat="false" ht="14.1" hidden="false" customHeight="false" outlineLevel="0" collapsed="false">
      <c r="A284" s="34" t="n">
        <v>268</v>
      </c>
      <c r="B284" s="34" t="s">
        <v>1054</v>
      </c>
      <c r="C284" s="55" t="n">
        <v>40508</v>
      </c>
      <c r="D284" s="34" t="s">
        <v>916</v>
      </c>
      <c r="F284" s="35" t="n">
        <v>1.42</v>
      </c>
      <c r="G284" s="35" t="n">
        <v>0.109</v>
      </c>
      <c r="H284" s="35" t="n">
        <v>0.128</v>
      </c>
      <c r="I284" s="35" t="n">
        <v>1.189</v>
      </c>
      <c r="J284" s="35" t="n">
        <v>33.198</v>
      </c>
      <c r="K284" s="35" t="n">
        <v>18.886</v>
      </c>
      <c r="L284" s="35" t="n">
        <v>44.999</v>
      </c>
      <c r="M284" s="35" t="s">
        <v>46</v>
      </c>
      <c r="N284" s="35" t="s">
        <v>46</v>
      </c>
      <c r="O284" s="35" t="n">
        <v>0.004</v>
      </c>
      <c r="P284" s="35" t="n">
        <v>0.284</v>
      </c>
      <c r="Q284" s="35" t="s">
        <v>46</v>
      </c>
      <c r="R284" s="35" t="n">
        <v>0.00653489174735353</v>
      </c>
      <c r="S284" s="35"/>
      <c r="T284" s="56" t="n">
        <f aca="false">SUM(F284:R284)</f>
        <v>100.223534891747</v>
      </c>
      <c r="U284" s="56"/>
      <c r="V284" s="57"/>
      <c r="W284" s="56" t="n">
        <v>2.07696123586899</v>
      </c>
      <c r="X284" s="56" t="n">
        <v>1.80589375346535</v>
      </c>
      <c r="Y284" s="56" t="n">
        <v>3.88285498933434</v>
      </c>
      <c r="Z284" s="56" t="n">
        <v>0.0109622603411021</v>
      </c>
      <c r="AA284" s="56" t="n">
        <v>0.00880583945979804</v>
      </c>
      <c r="AB284" s="56" t="n">
        <v>0.933950997789609</v>
      </c>
      <c r="AC284" s="56" t="n">
        <v>0.127074421411578</v>
      </c>
      <c r="AD284" s="56" t="n">
        <v>0.00641765144099829</v>
      </c>
      <c r="AE284" s="56" t="n">
        <v>0.0464603242165869</v>
      </c>
      <c r="AF284" s="56" t="n">
        <v>0</v>
      </c>
      <c r="AG284" s="56" t="n">
        <v>0</v>
      </c>
      <c r="AH284" s="56" t="n">
        <v>0.000156376518276745</v>
      </c>
      <c r="AI284" s="56" t="n">
        <v>0</v>
      </c>
      <c r="AJ284" s="56" t="n">
        <v>0.000241855205401046</v>
      </c>
      <c r="AK284" s="56"/>
      <c r="AL284" s="56" t="n">
        <v>5.01714743749974</v>
      </c>
      <c r="AM284" s="56"/>
      <c r="AN284" s="56" t="n">
        <v>55.4542948058312</v>
      </c>
      <c r="AO284" s="56" t="n">
        <v>0.601217209376548</v>
      </c>
      <c r="AP284" s="56" t="n">
        <v>11.9045619299518</v>
      </c>
      <c r="AQ284" s="56" t="n">
        <v>87.4942208606717</v>
      </c>
      <c r="AR284" s="58"/>
      <c r="AS284" s="59"/>
      <c r="AT284" s="35" t="n">
        <v>0.0164815460312777</v>
      </c>
      <c r="AU284" s="35" t="n">
        <v>0.00113257816898331</v>
      </c>
      <c r="AV284" s="35" t="n">
        <v>0.0025013332260388</v>
      </c>
      <c r="AW284" s="35" t="n">
        <v>0.0740220466332551</v>
      </c>
      <c r="AX284" s="35" t="n">
        <v>0.588685633305435</v>
      </c>
      <c r="AY284" s="35" t="n">
        <v>0.0526616647163924</v>
      </c>
      <c r="AZ284" s="35" t="n">
        <v>0.28586425907481</v>
      </c>
      <c r="BA284" s="35" t="s">
        <v>46</v>
      </c>
      <c r="BB284" s="35" t="s">
        <v>46</v>
      </c>
      <c r="BC284" s="35" t="n">
        <v>0.00047550072788672</v>
      </c>
      <c r="BD284" s="35" t="n">
        <v>0.00237755414605367</v>
      </c>
      <c r="BE284" s="35" t="s">
        <v>46</v>
      </c>
      <c r="BF284" s="35" t="n">
        <v>0.00506070656012886</v>
      </c>
      <c r="BI284" s="60"/>
      <c r="BJ284" s="60"/>
      <c r="BK284" s="60"/>
    </row>
    <row r="285" customFormat="false" ht="14.1" hidden="false" customHeight="false" outlineLevel="0" collapsed="false">
      <c r="A285" s="34" t="n">
        <v>269</v>
      </c>
      <c r="B285" s="34" t="s">
        <v>1063</v>
      </c>
      <c r="C285" s="55" t="n">
        <v>40508</v>
      </c>
      <c r="D285" s="34" t="s">
        <v>916</v>
      </c>
      <c r="F285" s="35" t="n">
        <v>1.532</v>
      </c>
      <c r="G285" s="35" t="n">
        <v>0.119</v>
      </c>
      <c r="H285" s="35" t="n">
        <v>0.039</v>
      </c>
      <c r="I285" s="35" t="n">
        <v>0.02</v>
      </c>
      <c r="J285" s="35" t="n">
        <v>34.107</v>
      </c>
      <c r="K285" s="35" t="n">
        <v>18.214</v>
      </c>
      <c r="L285" s="35" t="n">
        <v>46.167</v>
      </c>
      <c r="M285" s="35" t="n">
        <v>0.038</v>
      </c>
      <c r="N285" s="35" t="s">
        <v>46</v>
      </c>
      <c r="O285" s="35" t="s">
        <v>46</v>
      </c>
      <c r="P285" s="35" t="n">
        <v>0.265</v>
      </c>
      <c r="Q285" s="35" t="s">
        <v>46</v>
      </c>
      <c r="R285" s="35" t="n">
        <v>0.0105660081445376</v>
      </c>
      <c r="S285" s="35"/>
      <c r="T285" s="56" t="n">
        <f aca="false">SUM(F285:R285)</f>
        <v>100.511566008145</v>
      </c>
      <c r="U285" s="56"/>
      <c r="V285" s="57"/>
      <c r="W285" s="56" t="n">
        <v>2.12133134220412</v>
      </c>
      <c r="X285" s="56" t="n">
        <v>1.84703498824034</v>
      </c>
      <c r="Y285" s="56" t="n">
        <v>3.96836633044447</v>
      </c>
      <c r="Z285" s="56" t="n">
        <v>0.0101830756857415</v>
      </c>
      <c r="AA285" s="56" t="n">
        <v>0.00267101745934732</v>
      </c>
      <c r="AB285" s="56" t="n">
        <v>0.896686772376284</v>
      </c>
      <c r="AC285" s="56" t="n">
        <v>0.13648341726941</v>
      </c>
      <c r="AD285" s="56" t="n">
        <v>0.00697505947556584</v>
      </c>
      <c r="AE285" s="56" t="n">
        <v>0.000778003772939189</v>
      </c>
      <c r="AF285" s="56" t="n">
        <v>0.00131305639772199</v>
      </c>
      <c r="AG285" s="56" t="n">
        <v>0</v>
      </c>
      <c r="AH285" s="56" t="n">
        <v>0</v>
      </c>
      <c r="AI285" s="56" t="n">
        <v>0</v>
      </c>
      <c r="AJ285" s="56" t="n">
        <v>0.000389295432566573</v>
      </c>
      <c r="AK285" s="56"/>
      <c r="AL285" s="56" t="n">
        <v>5.02440033999106</v>
      </c>
      <c r="AM285" s="56"/>
      <c r="AN285" s="56" t="n">
        <v>79.2204908646719</v>
      </c>
      <c r="AO285" s="56" t="n">
        <v>0.670585140052174</v>
      </c>
      <c r="AP285" s="56" t="n">
        <v>13.1215729134671</v>
      </c>
      <c r="AQ285" s="56" t="n">
        <v>86.2078419464808</v>
      </c>
      <c r="AR285" s="58"/>
      <c r="AS285" s="59"/>
      <c r="AT285" s="35" t="n">
        <v>0.0177814989576883</v>
      </c>
      <c r="AU285" s="35" t="n">
        <v>0.00123648442301848</v>
      </c>
      <c r="AV285" s="35" t="n">
        <v>0.000762124967308696</v>
      </c>
      <c r="AW285" s="35" t="n">
        <v>0.00124511432520194</v>
      </c>
      <c r="AX285" s="35" t="n">
        <v>0.604804533259487</v>
      </c>
      <c r="AY285" s="35" t="n">
        <v>0.0507878619688855</v>
      </c>
      <c r="AZ285" s="35" t="n">
        <v>0.29328418961992</v>
      </c>
      <c r="BA285" s="35" t="n">
        <v>0.00104484264765336</v>
      </c>
      <c r="BB285" s="35" t="s">
        <v>46</v>
      </c>
      <c r="BC285" s="35" t="s">
        <v>46</v>
      </c>
      <c r="BD285" s="35" t="n">
        <v>0.00221849242501487</v>
      </c>
      <c r="BE285" s="35" t="s">
        <v>46</v>
      </c>
      <c r="BF285" s="35" t="n">
        <v>0.00818245638928771</v>
      </c>
      <c r="BI285" s="60"/>
      <c r="BJ285" s="60"/>
      <c r="BK285" s="60"/>
    </row>
    <row r="286" customFormat="false" ht="14.1" hidden="false" customHeight="false" outlineLevel="0" collapsed="false">
      <c r="A286" s="34" t="n">
        <v>270</v>
      </c>
      <c r="B286" s="34" t="s">
        <v>1064</v>
      </c>
      <c r="C286" s="55" t="n">
        <v>40508</v>
      </c>
      <c r="D286" s="34" t="s">
        <v>916</v>
      </c>
      <c r="F286" s="35" t="n">
        <v>1.028</v>
      </c>
      <c r="G286" s="35" t="n">
        <v>0.066</v>
      </c>
      <c r="H286" s="35" t="n">
        <v>0.029</v>
      </c>
      <c r="I286" s="35" t="n">
        <v>0.03</v>
      </c>
      <c r="J286" s="35" t="n">
        <v>35.583</v>
      </c>
      <c r="K286" s="35" t="n">
        <v>19.051</v>
      </c>
      <c r="L286" s="35" t="n">
        <v>45.177</v>
      </c>
      <c r="M286" s="35" t="n">
        <v>0.045</v>
      </c>
      <c r="N286" s="35" t="s">
        <v>46</v>
      </c>
      <c r="O286" s="35" t="s">
        <v>46</v>
      </c>
      <c r="P286" s="35" t="n">
        <v>0.27</v>
      </c>
      <c r="Q286" s="35" t="n">
        <v>0.00177905110891616</v>
      </c>
      <c r="R286" s="35" t="n">
        <v>0.0205578196189629</v>
      </c>
      <c r="S286" s="35"/>
      <c r="T286" s="56" t="n">
        <f aca="false">SUM(F286:R286)</f>
        <v>101.301336870728</v>
      </c>
      <c r="U286" s="56"/>
      <c r="V286" s="57"/>
      <c r="W286" s="56" t="n">
        <v>2.0637044045101</v>
      </c>
      <c r="X286" s="56" t="n">
        <v>1.91569960884412</v>
      </c>
      <c r="Y286" s="56" t="n">
        <v>3.97940401335422</v>
      </c>
      <c r="Z286" s="56" t="n">
        <v>0.0103145458497772</v>
      </c>
      <c r="AA286" s="56" t="n">
        <v>0.00197452831756883</v>
      </c>
      <c r="AB286" s="56" t="n">
        <v>0.932408999952846</v>
      </c>
      <c r="AC286" s="56" t="n">
        <v>0.0910473869266996</v>
      </c>
      <c r="AD286" s="56" t="n">
        <v>0.00384590133239636</v>
      </c>
      <c r="AE286" s="56" t="n">
        <v>0.00116018223453247</v>
      </c>
      <c r="AF286" s="56" t="n">
        <v>0.0015458435779016</v>
      </c>
      <c r="AG286" s="56" t="n">
        <v>3.61165932877253E-005</v>
      </c>
      <c r="AH286" s="56" t="n">
        <v>0</v>
      </c>
      <c r="AI286" s="56" t="n">
        <v>6.51569548213525E-005</v>
      </c>
      <c r="AJ286" s="56" t="n">
        <v>0.000753006399580192</v>
      </c>
      <c r="AK286" s="56"/>
      <c r="AL286" s="56" t="n">
        <v>5.02255568149363</v>
      </c>
      <c r="AM286" s="56"/>
      <c r="AN286" s="56" t="n">
        <v>83.9326519583106</v>
      </c>
      <c r="AO286" s="56" t="n">
        <v>0.37436900282684</v>
      </c>
      <c r="AP286" s="56" t="n">
        <v>8.86276493019119</v>
      </c>
      <c r="AQ286" s="56" t="n">
        <v>90.762866066982</v>
      </c>
      <c r="AR286" s="58"/>
      <c r="AS286" s="59"/>
      <c r="AT286" s="35" t="n">
        <v>0.0119317107888405</v>
      </c>
      <c r="AU286" s="35" t="n">
        <v>0.000685781276632096</v>
      </c>
      <c r="AV286" s="35" t="n">
        <v>0.000566708309024415</v>
      </c>
      <c r="AW286" s="35" t="n">
        <v>0.0018676714878029</v>
      </c>
      <c r="AX286" s="35" t="n">
        <v>0.630977796551216</v>
      </c>
      <c r="AY286" s="35" t="n">
        <v>0.053121750212432</v>
      </c>
      <c r="AZ286" s="35" t="n">
        <v>0.286995036161308</v>
      </c>
      <c r="BA286" s="35" t="n">
        <v>0.00123731366169476</v>
      </c>
      <c r="BB286" s="35" t="s">
        <v>46</v>
      </c>
      <c r="BC286" s="35" t="s">
        <v>46</v>
      </c>
      <c r="BD286" s="35" t="n">
        <v>0.00226035077265666</v>
      </c>
      <c r="BE286" s="35" t="n">
        <v>0.000193391299296372</v>
      </c>
      <c r="BF286" s="35" t="n">
        <v>0.015920247286386</v>
      </c>
      <c r="BI286" s="60"/>
      <c r="BJ286" s="60"/>
      <c r="BK286" s="60"/>
    </row>
    <row r="287" customFormat="false" ht="14.1" hidden="false" customHeight="false" outlineLevel="0" collapsed="false">
      <c r="A287" s="34" t="n">
        <v>271</v>
      </c>
      <c r="B287" s="34" t="s">
        <v>1065</v>
      </c>
      <c r="C287" s="55" t="n">
        <v>40508</v>
      </c>
      <c r="D287" s="34" t="s">
        <v>916</v>
      </c>
      <c r="F287" s="35" t="n">
        <v>1.035</v>
      </c>
      <c r="G287" s="35" t="n">
        <v>0.059</v>
      </c>
      <c r="H287" s="35" t="n">
        <v>0.026</v>
      </c>
      <c r="I287" s="35" t="n">
        <v>0.044</v>
      </c>
      <c r="J287" s="35" t="n">
        <v>35.892</v>
      </c>
      <c r="K287" s="35" t="n">
        <v>19.098</v>
      </c>
      <c r="L287" s="35" t="n">
        <v>44.631</v>
      </c>
      <c r="M287" s="35" t="n">
        <v>0.033</v>
      </c>
      <c r="N287" s="35" t="s">
        <v>46</v>
      </c>
      <c r="O287" s="35" t="n">
        <v>0.009</v>
      </c>
      <c r="P287" s="35" t="n">
        <v>0.197</v>
      </c>
      <c r="Q287" s="35" t="s">
        <v>46</v>
      </c>
      <c r="R287" s="35" t="s">
        <v>46</v>
      </c>
      <c r="S287" s="35"/>
      <c r="T287" s="56" t="n">
        <f aca="false">SUM(F287:R287)</f>
        <v>101.024</v>
      </c>
      <c r="U287" s="56"/>
      <c r="V287" s="57"/>
      <c r="W287" s="56" t="n">
        <v>2.04529341372615</v>
      </c>
      <c r="X287" s="56" t="n">
        <v>1.9385250082251</v>
      </c>
      <c r="Y287" s="56" t="n">
        <v>3.98381842195126</v>
      </c>
      <c r="Z287" s="56" t="n">
        <v>0.00754990473567987</v>
      </c>
      <c r="AA287" s="56" t="n">
        <v>0.00177593724611338</v>
      </c>
      <c r="AB287" s="56" t="n">
        <v>0.937703350667124</v>
      </c>
      <c r="AC287" s="56" t="n">
        <v>0.0919609862267977</v>
      </c>
      <c r="AD287" s="56" t="n">
        <v>0.0034490152390676</v>
      </c>
      <c r="AE287" s="56" t="n">
        <v>0.00170705113939851</v>
      </c>
      <c r="AF287" s="56" t="n">
        <v>0.00113724980543776</v>
      </c>
      <c r="AG287" s="56" t="n">
        <v>0</v>
      </c>
      <c r="AH287" s="56" t="n">
        <v>0.000349339368818425</v>
      </c>
      <c r="AI287" s="56" t="n">
        <v>0</v>
      </c>
      <c r="AJ287" s="56" t="n">
        <v>0</v>
      </c>
      <c r="AK287" s="56"/>
      <c r="AL287" s="56" t="n">
        <v>5.02945125637969</v>
      </c>
      <c r="AM287" s="56"/>
      <c r="AN287" s="56" t="n">
        <v>80.9568160217541</v>
      </c>
      <c r="AO287" s="56" t="n">
        <v>0.333846739270835</v>
      </c>
      <c r="AP287" s="56" t="n">
        <v>8.90134524318488</v>
      </c>
      <c r="AQ287" s="56" t="n">
        <v>90.7648080175443</v>
      </c>
      <c r="AR287" s="58"/>
      <c r="AS287" s="59"/>
      <c r="AT287" s="35" t="n">
        <v>0.0120129578467411</v>
      </c>
      <c r="AU287" s="35" t="n">
        <v>0.00061304689880748</v>
      </c>
      <c r="AV287" s="35" t="n">
        <v>0.000508083311539131</v>
      </c>
      <c r="AW287" s="35" t="n">
        <v>0.00273925151544426</v>
      </c>
      <c r="AX287" s="35" t="n">
        <v>0.636457158581802</v>
      </c>
      <c r="AY287" s="35" t="n">
        <v>0.0532528048688797</v>
      </c>
      <c r="AZ287" s="35" t="n">
        <v>0.28352647273868</v>
      </c>
      <c r="BA287" s="35" t="n">
        <v>0.000907363351909493</v>
      </c>
      <c r="BB287" s="35" t="s">
        <v>46</v>
      </c>
      <c r="BC287" s="35" t="n">
        <v>0.00106987663774512</v>
      </c>
      <c r="BD287" s="35" t="n">
        <v>0.00164921889708653</v>
      </c>
      <c r="BE287" s="35" t="s">
        <v>46</v>
      </c>
      <c r="BF287" s="35" t="s">
        <v>46</v>
      </c>
      <c r="BI287" s="60"/>
      <c r="BJ287" s="60"/>
      <c r="BK287" s="60"/>
    </row>
    <row r="288" customFormat="false" ht="14.1" hidden="false" customHeight="false" outlineLevel="0" collapsed="false">
      <c r="A288" s="34" t="n">
        <v>277</v>
      </c>
      <c r="B288" s="34" t="s">
        <v>1055</v>
      </c>
      <c r="C288" s="55" t="n">
        <v>40508</v>
      </c>
      <c r="D288" s="34" t="s">
        <v>916</v>
      </c>
      <c r="F288" s="35" t="n">
        <v>1.282</v>
      </c>
      <c r="G288" s="35" t="n">
        <v>0.079</v>
      </c>
      <c r="H288" s="35" t="n">
        <v>0.041</v>
      </c>
      <c r="I288" s="35" t="n">
        <v>0.025</v>
      </c>
      <c r="J288" s="35" t="n">
        <v>35.08</v>
      </c>
      <c r="K288" s="35" t="n">
        <v>18.741</v>
      </c>
      <c r="L288" s="35" t="n">
        <v>46.398</v>
      </c>
      <c r="M288" s="35" t="n">
        <v>0.048</v>
      </c>
      <c r="N288" s="35" t="s">
        <v>46</v>
      </c>
      <c r="O288" s="35" t="n">
        <v>0.002</v>
      </c>
      <c r="P288" s="35" t="n">
        <v>0.32</v>
      </c>
      <c r="Q288" s="35" t="s">
        <v>46</v>
      </c>
      <c r="R288" s="35" t="n">
        <v>0.00147593436321525</v>
      </c>
      <c r="S288" s="35"/>
      <c r="T288" s="56" t="n">
        <f aca="false">SUM(F288:R288)</f>
        <v>102.017475934363</v>
      </c>
      <c r="U288" s="56"/>
      <c r="V288" s="57"/>
      <c r="W288" s="56" t="n">
        <v>2.10106240375937</v>
      </c>
      <c r="X288" s="56" t="n">
        <v>1.87220768074544</v>
      </c>
      <c r="Y288" s="56" t="n">
        <v>3.97327008450481</v>
      </c>
      <c r="Z288" s="56" t="n">
        <v>0.0121184175627952</v>
      </c>
      <c r="AA288" s="56" t="n">
        <v>0.00276731637742178</v>
      </c>
      <c r="AB288" s="56" t="n">
        <v>0.909266160272058</v>
      </c>
      <c r="AC288" s="56" t="n">
        <v>0.112556863995633</v>
      </c>
      <c r="AD288" s="56" t="n">
        <v>0.00456342462747404</v>
      </c>
      <c r="AE288" s="56" t="n">
        <v>0.000958417098122774</v>
      </c>
      <c r="AF288" s="56" t="n">
        <v>0.00163457125625782</v>
      </c>
      <c r="AG288" s="56" t="n">
        <v>0</v>
      </c>
      <c r="AH288" s="56" t="n">
        <v>7.67106577153479E-005</v>
      </c>
      <c r="AI288" s="56" t="n">
        <v>0</v>
      </c>
      <c r="AJ288" s="56" t="n">
        <v>5.35917881852855E-005</v>
      </c>
      <c r="AK288" s="56"/>
      <c r="AL288" s="56" t="n">
        <v>5.01832170327602</v>
      </c>
      <c r="AM288" s="56"/>
      <c r="AN288" s="56" t="n">
        <v>81.4096074232168</v>
      </c>
      <c r="AO288" s="56" t="n">
        <v>0.444610763556578</v>
      </c>
      <c r="AP288" s="56" t="n">
        <v>10.9663240504386</v>
      </c>
      <c r="AQ288" s="56" t="n">
        <v>88.5890651860048</v>
      </c>
      <c r="AR288" s="58"/>
      <c r="AS288" s="59"/>
      <c r="AT288" s="35" t="n">
        <v>0.0148798183183789</v>
      </c>
      <c r="AU288" s="35" t="n">
        <v>0.000820859406877811</v>
      </c>
      <c r="AV288" s="35" t="n">
        <v>0.000801208298965552</v>
      </c>
      <c r="AW288" s="35" t="n">
        <v>0.00155639290650242</v>
      </c>
      <c r="AX288" s="35" t="n">
        <v>0.62205831725871</v>
      </c>
      <c r="AY288" s="35" t="n">
        <v>0.0522573471592666</v>
      </c>
      <c r="AZ288" s="35" t="n">
        <v>0.294751658760262</v>
      </c>
      <c r="BA288" s="35" t="n">
        <v>0.00131980123914108</v>
      </c>
      <c r="BB288" s="35" t="s">
        <v>46</v>
      </c>
      <c r="BC288" s="35" t="n">
        <v>0.00023775036394336</v>
      </c>
      <c r="BD288" s="35" t="n">
        <v>0.00267893424907456</v>
      </c>
      <c r="BE288" s="35" t="s">
        <v>46</v>
      </c>
      <c r="BF288" s="35" t="n">
        <v>0.00114298308266054</v>
      </c>
      <c r="BI288" s="60"/>
      <c r="BJ288" s="60"/>
      <c r="BK288" s="60"/>
    </row>
    <row r="289" customFormat="false" ht="14.1" hidden="false" customHeight="false" outlineLevel="0" collapsed="false">
      <c r="A289" s="34" t="n">
        <v>278</v>
      </c>
      <c r="B289" s="34" t="s">
        <v>537</v>
      </c>
      <c r="C289" s="55" t="n">
        <v>40508</v>
      </c>
      <c r="D289" s="34" t="s">
        <v>916</v>
      </c>
      <c r="F289" s="35" t="n">
        <v>1.283</v>
      </c>
      <c r="G289" s="35" t="n">
        <v>0.085</v>
      </c>
      <c r="H289" s="35" t="n">
        <v>0.041</v>
      </c>
      <c r="I289" s="35" t="n">
        <v>0.017</v>
      </c>
      <c r="J289" s="35" t="n">
        <v>34.814</v>
      </c>
      <c r="K289" s="35" t="n">
        <v>18.711</v>
      </c>
      <c r="L289" s="35" t="n">
        <v>45.11</v>
      </c>
      <c r="M289" s="35" t="n">
        <v>0.022</v>
      </c>
      <c r="N289" s="35" t="s">
        <v>46</v>
      </c>
      <c r="O289" s="35" t="s">
        <v>46</v>
      </c>
      <c r="P289" s="35" t="n">
        <v>0.278</v>
      </c>
      <c r="Q289" s="35" t="s">
        <v>46</v>
      </c>
      <c r="R289" s="35" t="n">
        <v>0.00554471797804325</v>
      </c>
      <c r="S289" s="35"/>
      <c r="T289" s="56" t="n">
        <f aca="false">SUM(F289:R289)</f>
        <v>100.366544717978</v>
      </c>
      <c r="U289" s="56"/>
      <c r="V289" s="57"/>
      <c r="W289" s="56" t="n">
        <v>2.08019654444526</v>
      </c>
      <c r="X289" s="56" t="n">
        <v>1.89208313804637</v>
      </c>
      <c r="Y289" s="56" t="n">
        <v>3.97227968249164</v>
      </c>
      <c r="Z289" s="56" t="n">
        <v>0.0107209330246802</v>
      </c>
      <c r="AA289" s="56" t="n">
        <v>0.00281806279180613</v>
      </c>
      <c r="AB289" s="56" t="n">
        <v>0.924457859435447</v>
      </c>
      <c r="AC289" s="56" t="n">
        <v>0.114710313890139</v>
      </c>
      <c r="AD289" s="56" t="n">
        <v>0.00500005254974389</v>
      </c>
      <c r="AE289" s="56" t="n">
        <v>0.000663674785432919</v>
      </c>
      <c r="AF289" s="56" t="n">
        <v>0.000762916756184541</v>
      </c>
      <c r="AG289" s="56" t="n">
        <v>3.64592910046914E-005</v>
      </c>
      <c r="AH289" s="56" t="n">
        <v>0</v>
      </c>
      <c r="AI289" s="56" t="n">
        <v>0</v>
      </c>
      <c r="AJ289" s="56" t="n">
        <v>0.000205022968800479</v>
      </c>
      <c r="AK289" s="56"/>
      <c r="AL289" s="56" t="n">
        <v>5.03184041117166</v>
      </c>
      <c r="AM289" s="56"/>
      <c r="AN289" s="56" t="n">
        <v>79.1855848838169</v>
      </c>
      <c r="AO289" s="56" t="n">
        <v>0.478855075823853</v>
      </c>
      <c r="AP289" s="56" t="n">
        <v>10.9858077508514</v>
      </c>
      <c r="AQ289" s="56" t="n">
        <v>88.5353371733248</v>
      </c>
      <c r="AR289" s="58"/>
      <c r="AS289" s="59"/>
      <c r="AT289" s="35" t="n">
        <v>0.0148914250409361</v>
      </c>
      <c r="AU289" s="35" t="n">
        <v>0.000883203159298911</v>
      </c>
      <c r="AV289" s="35" t="n">
        <v>0.000801208298965552</v>
      </c>
      <c r="AW289" s="35" t="n">
        <v>0.00105834717642165</v>
      </c>
      <c r="AX289" s="35" t="n">
        <v>0.617341455445973</v>
      </c>
      <c r="AY289" s="35" t="n">
        <v>0.0521736952508958</v>
      </c>
      <c r="AZ289" s="35" t="n">
        <v>0.286569406583806</v>
      </c>
      <c r="BA289" s="35" t="n">
        <v>0.000604908901272995</v>
      </c>
      <c r="BB289" s="35" t="s">
        <v>46</v>
      </c>
      <c r="BC289" s="35" t="s">
        <v>46</v>
      </c>
      <c r="BD289" s="35" t="n">
        <v>0.00232732412888352</v>
      </c>
      <c r="BE289" s="35" t="s">
        <v>46</v>
      </c>
      <c r="BF289" s="35" t="n">
        <v>0.00429390290312178</v>
      </c>
      <c r="BI289" s="60"/>
      <c r="BJ289" s="60"/>
      <c r="BK289" s="60"/>
    </row>
    <row r="290" customFormat="false" ht="14.1" hidden="false" customHeight="false" outlineLevel="0" collapsed="false">
      <c r="A290" s="34" t="n">
        <v>15</v>
      </c>
      <c r="B290" s="34" t="s">
        <v>1066</v>
      </c>
      <c r="C290" s="55" t="n">
        <v>40514</v>
      </c>
      <c r="D290" s="34" t="s">
        <v>916</v>
      </c>
      <c r="F290" s="35" t="n">
        <v>2.981</v>
      </c>
      <c r="G290" s="35" t="n">
        <v>0.132</v>
      </c>
      <c r="H290" s="35" t="n">
        <v>0.048</v>
      </c>
      <c r="I290" s="35" t="n">
        <v>0.029</v>
      </c>
      <c r="J290" s="35" t="n">
        <v>32.321</v>
      </c>
      <c r="K290" s="35" t="n">
        <v>16.735</v>
      </c>
      <c r="L290" s="35" t="n">
        <v>46.282</v>
      </c>
      <c r="M290" s="35" t="n">
        <v>0.104</v>
      </c>
      <c r="N290" s="35" t="s">
        <v>46</v>
      </c>
      <c r="O290" s="35" t="s">
        <v>46</v>
      </c>
      <c r="P290" s="35" t="n">
        <v>0.321</v>
      </c>
      <c r="Q290" s="35" t="n">
        <v>0.00148936256282847</v>
      </c>
      <c r="R290" s="35" t="s">
        <v>46</v>
      </c>
      <c r="S290" s="35"/>
      <c r="T290" s="56" t="n">
        <f aca="false">SUM(F290:R290)</f>
        <v>98.9544893625628</v>
      </c>
      <c r="U290" s="56"/>
      <c r="V290" s="57"/>
      <c r="W290" s="56" t="n">
        <v>2.16299604563388</v>
      </c>
      <c r="X290" s="56" t="n">
        <v>1.78025880965346</v>
      </c>
      <c r="Y290" s="56" t="n">
        <v>3.94325485528734</v>
      </c>
      <c r="Z290" s="56" t="n">
        <v>0.0125459884493265</v>
      </c>
      <c r="AA290" s="56" t="n">
        <v>0.003343644606661</v>
      </c>
      <c r="AB290" s="56" t="n">
        <v>0.837968900369729</v>
      </c>
      <c r="AC290" s="56" t="n">
        <v>0.270115715081111</v>
      </c>
      <c r="AD290" s="56" t="n">
        <v>0.00786940031172165</v>
      </c>
      <c r="AE290" s="56" t="n">
        <v>0.00114740426157984</v>
      </c>
      <c r="AF290" s="56" t="n">
        <v>0.00365510515617507</v>
      </c>
      <c r="AG290" s="56" t="n">
        <v>0</v>
      </c>
      <c r="AH290" s="56" t="n">
        <v>0</v>
      </c>
      <c r="AI290" s="56" t="n">
        <v>5.58066934887356E-005</v>
      </c>
      <c r="AJ290" s="56" t="n">
        <v>9.27228749910294E-005</v>
      </c>
      <c r="AK290" s="56"/>
      <c r="AL290" s="56" t="n">
        <v>5.08046299234052</v>
      </c>
      <c r="AM290" s="56"/>
      <c r="AN290" s="56" t="n">
        <v>78.957068455391</v>
      </c>
      <c r="AO290" s="56" t="n">
        <v>0.705172453395786</v>
      </c>
      <c r="AP290" s="56" t="n">
        <v>24.2049144736966</v>
      </c>
      <c r="AQ290" s="56" t="n">
        <v>75.0899130729076</v>
      </c>
      <c r="AR290" s="58"/>
      <c r="AS290" s="59"/>
      <c r="AT290" s="35" t="n">
        <v>0.0883745301927768</v>
      </c>
      <c r="AU290" s="35" t="n">
        <v>0.000804171758727411</v>
      </c>
      <c r="AV290" s="35" t="n">
        <v>0.00118548944256014</v>
      </c>
      <c r="AW290" s="35" t="n">
        <v>0.00129511681627525</v>
      </c>
      <c r="AX290" s="35" t="n">
        <v>0.944079640116714</v>
      </c>
      <c r="AY290" s="35" t="n">
        <v>0.100266237103211</v>
      </c>
      <c r="AZ290" s="35" t="n">
        <v>0.226753503942621</v>
      </c>
      <c r="BA290" s="35" t="n">
        <v>0.00346027839395943</v>
      </c>
      <c r="BB290" s="35" t="s">
        <v>46</v>
      </c>
      <c r="BC290" s="35" t="s">
        <v>46</v>
      </c>
      <c r="BD290" s="35" t="n">
        <v>0.00578441970886138</v>
      </c>
      <c r="BE290" s="35" t="n">
        <v>0.000255745724020754</v>
      </c>
      <c r="BF290" s="35" t="s">
        <v>46</v>
      </c>
      <c r="BI290" s="60"/>
      <c r="BJ290" s="60"/>
      <c r="BK290" s="60"/>
    </row>
    <row r="291" customFormat="false" ht="14.1" hidden="false" customHeight="false" outlineLevel="0" collapsed="false">
      <c r="C291" s="5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56"/>
      <c r="U291" s="56"/>
      <c r="V291" s="57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8"/>
      <c r="AS291" s="59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I291" s="60"/>
      <c r="BJ291" s="60"/>
      <c r="BK291" s="60"/>
    </row>
    <row r="292" customFormat="false" ht="14.1" hidden="false" customHeight="false" outlineLevel="0" collapsed="false">
      <c r="A292" s="34" t="n">
        <v>233</v>
      </c>
      <c r="B292" s="34" t="s">
        <v>1067</v>
      </c>
      <c r="C292" s="55" t="n">
        <v>40459</v>
      </c>
      <c r="D292" s="34" t="s">
        <v>916</v>
      </c>
      <c r="F292" s="35" t="n">
        <v>1.108</v>
      </c>
      <c r="G292" s="35" t="n">
        <v>0.044</v>
      </c>
      <c r="H292" s="35" t="n">
        <v>0.278</v>
      </c>
      <c r="I292" s="35" t="s">
        <v>46</v>
      </c>
      <c r="J292" s="35" t="n">
        <v>33.09</v>
      </c>
      <c r="K292" s="35" t="n">
        <v>18.305</v>
      </c>
      <c r="L292" s="35" t="n">
        <v>44.49</v>
      </c>
      <c r="M292" s="35" t="n">
        <v>0.069</v>
      </c>
      <c r="N292" s="35" t="s">
        <v>46</v>
      </c>
      <c r="O292" s="35" t="n">
        <v>0.006</v>
      </c>
      <c r="P292" s="35" t="n">
        <v>0.47</v>
      </c>
      <c r="Q292" s="35" t="s">
        <v>46</v>
      </c>
      <c r="R292" s="35" t="s">
        <v>46</v>
      </c>
      <c r="S292" s="35"/>
      <c r="T292" s="56" t="n">
        <f aca="false">SUM(F292:R292)</f>
        <v>97.86</v>
      </c>
      <c r="U292" s="56"/>
      <c r="V292" s="57"/>
      <c r="W292" s="56" t="n">
        <v>2.10448627439691</v>
      </c>
      <c r="X292" s="56" t="n">
        <v>1.84474017453519</v>
      </c>
      <c r="Y292" s="56" t="n">
        <v>3.9492264489321</v>
      </c>
      <c r="Z292" s="56" t="n">
        <v>0.0185925001333225</v>
      </c>
      <c r="AA292" s="56" t="n">
        <v>0.0196003466955525</v>
      </c>
      <c r="AB292" s="56" t="n">
        <v>0.927709495518402</v>
      </c>
      <c r="AC292" s="56" t="n">
        <v>0.101617316170796</v>
      </c>
      <c r="AD292" s="56" t="n">
        <v>0.00265497519464924</v>
      </c>
      <c r="AE292" s="56" t="n">
        <v>0</v>
      </c>
      <c r="AF292" s="56" t="n">
        <v>0.00245445860376048</v>
      </c>
      <c r="AG292" s="56" t="n">
        <v>0</v>
      </c>
      <c r="AH292" s="56" t="n">
        <v>0.000240392526526299</v>
      </c>
      <c r="AI292" s="56" t="n">
        <v>0</v>
      </c>
      <c r="AJ292" s="56" t="n">
        <v>0.000729391639354342</v>
      </c>
      <c r="AK292" s="56"/>
      <c r="AL292" s="56" t="n">
        <v>5.02282532541446</v>
      </c>
      <c r="AM292" s="56"/>
      <c r="AN292" s="56" t="n">
        <v>48.6805820383779</v>
      </c>
      <c r="AO292" s="56" t="n">
        <v>0.257269578629498</v>
      </c>
      <c r="AP292" s="56" t="n">
        <v>9.84681294401885</v>
      </c>
      <c r="AQ292" s="56" t="n">
        <v>89.8959174773517</v>
      </c>
      <c r="AR292" s="58"/>
      <c r="AS292" s="59"/>
      <c r="AT292" s="35" t="n">
        <v>0.0226203745650101</v>
      </c>
      <c r="AU292" s="35" t="n">
        <v>0.000317143018592882</v>
      </c>
      <c r="AV292" s="35" t="n">
        <v>0.00513021864170478</v>
      </c>
      <c r="AW292" s="35" t="s">
        <v>46</v>
      </c>
      <c r="AX292" s="35" t="n">
        <v>0.798843665018195</v>
      </c>
      <c r="AY292" s="35" t="n">
        <v>0.0930955202250974</v>
      </c>
      <c r="AZ292" s="35" t="n">
        <v>0.465948792346265</v>
      </c>
      <c r="BA292" s="35" t="n">
        <v>0.00201016569665129</v>
      </c>
      <c r="BB292" s="35" t="s">
        <v>46</v>
      </c>
      <c r="BC292" s="35" t="n">
        <v>0.00056189994456512</v>
      </c>
      <c r="BD292" s="35" t="n">
        <v>0.00192789540807145</v>
      </c>
      <c r="BE292" s="35" t="s">
        <v>46</v>
      </c>
      <c r="BF292" s="35" t="s">
        <v>46</v>
      </c>
      <c r="BI292" s="60"/>
      <c r="BJ292" s="60"/>
      <c r="BK292" s="60"/>
    </row>
    <row r="293" customFormat="false" ht="14.1" hidden="false" customHeight="false" outlineLevel="0" collapsed="false">
      <c r="A293" s="34" t="n">
        <v>236</v>
      </c>
      <c r="B293" s="34" t="s">
        <v>1068</v>
      </c>
      <c r="C293" s="55" t="n">
        <v>40459</v>
      </c>
      <c r="D293" s="34" t="s">
        <v>916</v>
      </c>
      <c r="F293" s="35" t="n">
        <v>0.772</v>
      </c>
      <c r="G293" s="35" t="n">
        <v>0.05</v>
      </c>
      <c r="H293" s="35" t="n">
        <v>0.192</v>
      </c>
      <c r="I293" s="35" t="n">
        <v>0.007</v>
      </c>
      <c r="J293" s="35" t="n">
        <v>33.917</v>
      </c>
      <c r="K293" s="35" t="n">
        <v>18.906</v>
      </c>
      <c r="L293" s="35" t="n">
        <v>43.777</v>
      </c>
      <c r="M293" s="35" t="n">
        <v>0.108</v>
      </c>
      <c r="N293" s="35" t="n">
        <v>0.039</v>
      </c>
      <c r="O293" s="35" t="s">
        <v>46</v>
      </c>
      <c r="P293" s="35" t="n">
        <v>0.468</v>
      </c>
      <c r="Q293" s="35" t="s">
        <v>46</v>
      </c>
      <c r="R293" s="35" t="s">
        <v>46</v>
      </c>
      <c r="S293" s="35"/>
      <c r="T293" s="56" t="n">
        <f aca="false">SUM(F293:R293)</f>
        <v>98.236</v>
      </c>
      <c r="U293" s="56"/>
      <c r="V293" s="57"/>
      <c r="W293" s="56" t="n">
        <v>2.06664874641511</v>
      </c>
      <c r="X293" s="56" t="n">
        <v>1.88709103229726</v>
      </c>
      <c r="Y293" s="56" t="n">
        <v>3.95373977871237</v>
      </c>
      <c r="Z293" s="56" t="n">
        <v>0.0184766303009625</v>
      </c>
      <c r="AA293" s="56" t="n">
        <v>0.0135100565472981</v>
      </c>
      <c r="AB293" s="56" t="n">
        <v>0.956266414202286</v>
      </c>
      <c r="AC293" s="56" t="n">
        <v>0.0706614005478198</v>
      </c>
      <c r="AD293" s="56" t="n">
        <v>0.00301102787706543</v>
      </c>
      <c r="AE293" s="56" t="n">
        <v>0.000279765118917081</v>
      </c>
      <c r="AF293" s="56" t="n">
        <v>0.00383413461953303</v>
      </c>
      <c r="AG293" s="56" t="n">
        <v>0.00145566672654266</v>
      </c>
      <c r="AH293" s="56" t="n">
        <v>0</v>
      </c>
      <c r="AI293" s="56" t="n">
        <v>0</v>
      </c>
      <c r="AJ293" s="56" t="n">
        <v>0.000349527281504966</v>
      </c>
      <c r="AK293" s="56"/>
      <c r="AL293" s="56" t="n">
        <v>5.02166033598752</v>
      </c>
      <c r="AM293" s="56"/>
      <c r="AN293" s="56" t="n">
        <v>57.7635013861</v>
      </c>
      <c r="AO293" s="56" t="n">
        <v>0.292350162208165</v>
      </c>
      <c r="AP293" s="56" t="n">
        <v>6.86073751404273</v>
      </c>
      <c r="AQ293" s="56" t="n">
        <v>92.8469123237491</v>
      </c>
      <c r="AR293" s="58"/>
      <c r="AS293" s="59"/>
      <c r="AT293" s="35" t="n">
        <v>0.0157607663936713</v>
      </c>
      <c r="AU293" s="35" t="n">
        <v>0.000360389793855548</v>
      </c>
      <c r="AV293" s="35" t="n">
        <v>0.00354317258707668</v>
      </c>
      <c r="AW293" s="35" t="n">
        <v>0.00031067145435715</v>
      </c>
      <c r="AX293" s="35" t="n">
        <v>0.818808721257845</v>
      </c>
      <c r="AY293" s="35" t="n">
        <v>0.0961520844236925</v>
      </c>
      <c r="AZ293" s="35" t="n">
        <v>0.458481462857776</v>
      </c>
      <c r="BA293" s="35" t="n">
        <v>0.00314634630780203</v>
      </c>
      <c r="BB293" s="35" t="n">
        <v>0.0130416</v>
      </c>
      <c r="BC293" s="35" t="s">
        <v>46</v>
      </c>
      <c r="BD293" s="35" t="n">
        <v>0.00191969159782434</v>
      </c>
      <c r="BE293" s="35" t="s">
        <v>46</v>
      </c>
      <c r="BF293" s="35" t="s">
        <v>46</v>
      </c>
      <c r="BI293" s="60"/>
      <c r="BJ293" s="60"/>
      <c r="BK293" s="60"/>
    </row>
    <row r="294" customFormat="false" ht="14.1" hidden="false" customHeight="false" outlineLevel="0" collapsed="false">
      <c r="A294" s="34" t="n">
        <v>244</v>
      </c>
      <c r="B294" s="34" t="s">
        <v>1069</v>
      </c>
      <c r="C294" s="55" t="n">
        <v>40459</v>
      </c>
      <c r="D294" s="34" t="s">
        <v>916</v>
      </c>
      <c r="F294" s="35" t="n">
        <v>0.723</v>
      </c>
      <c r="G294" s="35" t="n">
        <v>0.093</v>
      </c>
      <c r="H294" s="35" t="n">
        <v>0.164</v>
      </c>
      <c r="I294" s="35" t="n">
        <v>0.007</v>
      </c>
      <c r="J294" s="35" t="n">
        <v>33.996</v>
      </c>
      <c r="K294" s="35" t="n">
        <v>18.991</v>
      </c>
      <c r="L294" s="35" t="n">
        <v>43.622</v>
      </c>
      <c r="M294" s="35" t="n">
        <v>0.04</v>
      </c>
      <c r="N294" s="35" t="s">
        <v>46</v>
      </c>
      <c r="O294" s="35" t="n">
        <v>0.01</v>
      </c>
      <c r="P294" s="35" t="n">
        <v>0.397</v>
      </c>
      <c r="Q294" s="35" t="s">
        <v>46</v>
      </c>
      <c r="R294" s="35" t="s">
        <v>46</v>
      </c>
      <c r="S294" s="35"/>
      <c r="T294" s="56" t="n">
        <f aca="false">SUM(F294:R294)</f>
        <v>98.043</v>
      </c>
      <c r="U294" s="56"/>
      <c r="V294" s="57"/>
      <c r="W294" s="56" t="n">
        <v>2.06331626319936</v>
      </c>
      <c r="X294" s="56" t="n">
        <v>1.89514653318363</v>
      </c>
      <c r="Y294" s="56" t="n">
        <v>3.95846279638299</v>
      </c>
      <c r="Z294" s="56" t="n">
        <v>0.0157038803684834</v>
      </c>
      <c r="AA294" s="56" t="n">
        <v>0.0115621697591194</v>
      </c>
      <c r="AB294" s="56" t="n">
        <v>0.962424429823408</v>
      </c>
      <c r="AC294" s="56" t="n">
        <v>0.0663044677978224</v>
      </c>
      <c r="AD294" s="56" t="n">
        <v>0.00561134893946821</v>
      </c>
      <c r="AE294" s="56" t="n">
        <v>0.00028030646930235</v>
      </c>
      <c r="AF294" s="56" t="n">
        <v>0.00142279768033469</v>
      </c>
      <c r="AG294" s="56" t="n">
        <v>0.000186985059878316</v>
      </c>
      <c r="AH294" s="56" t="n">
        <v>0.000400632565034402</v>
      </c>
      <c r="AI294" s="56" t="n">
        <v>0</v>
      </c>
      <c r="AJ294" s="56" t="n">
        <v>0.000771813817403298</v>
      </c>
      <c r="AK294" s="56"/>
      <c r="AL294" s="56" t="n">
        <v>5.02313162866324</v>
      </c>
      <c r="AM294" s="56"/>
      <c r="AN294" s="56" t="n">
        <v>57.5949955897189</v>
      </c>
      <c r="AO294" s="56" t="n">
        <v>0.54250513388864</v>
      </c>
      <c r="AP294" s="56" t="n">
        <v>6.41031498274311</v>
      </c>
      <c r="AQ294" s="56" t="n">
        <v>93.0471798833683</v>
      </c>
      <c r="AR294" s="58"/>
      <c r="AS294" s="59"/>
      <c r="AT294" s="35" t="n">
        <v>0.0147604068686844</v>
      </c>
      <c r="AU294" s="35" t="n">
        <v>0.000670325016571319</v>
      </c>
      <c r="AV294" s="35" t="n">
        <v>0.003026459918128</v>
      </c>
      <c r="AW294" s="35" t="n">
        <v>0.00031067145435715</v>
      </c>
      <c r="AX294" s="35" t="n">
        <v>0.820715903171911</v>
      </c>
      <c r="AY294" s="35" t="n">
        <v>0.0965843771972043</v>
      </c>
      <c r="AZ294" s="35" t="n">
        <v>0.456858130360278</v>
      </c>
      <c r="BA294" s="35" t="n">
        <v>0.00116531344733408</v>
      </c>
      <c r="BB294" s="35" t="s">
        <v>46</v>
      </c>
      <c r="BC294" s="35" t="n">
        <v>0.000936499907608533</v>
      </c>
      <c r="BD294" s="35" t="n">
        <v>0.00162845633405184</v>
      </c>
      <c r="BE294" s="35" t="s">
        <v>46</v>
      </c>
      <c r="BF294" s="35" t="s">
        <v>46</v>
      </c>
      <c r="BI294" s="60"/>
      <c r="BJ294" s="60"/>
      <c r="BK294" s="60"/>
    </row>
    <row r="295" customFormat="false" ht="14.1" hidden="false" customHeight="false" outlineLevel="0" collapsed="false">
      <c r="A295" s="34" t="n">
        <v>245</v>
      </c>
      <c r="B295" s="34" t="s">
        <v>1070</v>
      </c>
      <c r="C295" s="55" t="n">
        <v>40459</v>
      </c>
      <c r="D295" s="34" t="s">
        <v>916</v>
      </c>
      <c r="F295" s="35" t="n">
        <v>0.693</v>
      </c>
      <c r="G295" s="35" t="n">
        <v>0.087</v>
      </c>
      <c r="H295" s="35" t="n">
        <v>0.168</v>
      </c>
      <c r="I295" s="35" t="n">
        <v>0.013</v>
      </c>
      <c r="J295" s="35" t="n">
        <v>34.376</v>
      </c>
      <c r="K295" s="35" t="n">
        <v>19.111</v>
      </c>
      <c r="L295" s="35" t="n">
        <v>43.731</v>
      </c>
      <c r="M295" s="35" t="n">
        <v>0.055</v>
      </c>
      <c r="N295" s="35" t="s">
        <v>46</v>
      </c>
      <c r="O295" s="35" t="n">
        <v>0.008</v>
      </c>
      <c r="P295" s="35" t="n">
        <v>0.413</v>
      </c>
      <c r="Q295" s="35" t="s">
        <v>46</v>
      </c>
      <c r="R295" s="35" t="s">
        <v>46</v>
      </c>
      <c r="S295" s="35"/>
      <c r="T295" s="56" t="n">
        <f aca="false">SUM(F295:R295)</f>
        <v>98.655</v>
      </c>
      <c r="U295" s="56"/>
      <c r="V295" s="57"/>
      <c r="W295" s="56" t="n">
        <v>2.05609023260092</v>
      </c>
      <c r="X295" s="56" t="n">
        <v>1.90485906509143</v>
      </c>
      <c r="Y295" s="56" t="n">
        <v>3.96094929769235</v>
      </c>
      <c r="Z295" s="56" t="n">
        <v>0.0162389915800517</v>
      </c>
      <c r="AA295" s="56" t="n">
        <v>0.0117732755526836</v>
      </c>
      <c r="AB295" s="56" t="n">
        <v>0.962708376743566</v>
      </c>
      <c r="AC295" s="56" t="n">
        <v>0.0631728200541294</v>
      </c>
      <c r="AD295" s="56" t="n">
        <v>0.00521790434840664</v>
      </c>
      <c r="AE295" s="56" t="n">
        <v>0.000517453068892423</v>
      </c>
      <c r="AF295" s="56" t="n">
        <v>0.00194463626348539</v>
      </c>
      <c r="AG295" s="56" t="n">
        <v>0</v>
      </c>
      <c r="AH295" s="56" t="n">
        <v>0.000318587526560609</v>
      </c>
      <c r="AI295" s="56" t="n">
        <v>0</v>
      </c>
      <c r="AJ295" s="56" t="n">
        <v>0</v>
      </c>
      <c r="AK295" s="56"/>
      <c r="AL295" s="56" t="n">
        <v>5.02295478118781</v>
      </c>
      <c r="AM295" s="56"/>
      <c r="AN295" s="56" t="n">
        <v>57.9710007158782</v>
      </c>
      <c r="AO295" s="56" t="n">
        <v>0.5060526522239</v>
      </c>
      <c r="AP295" s="56" t="n">
        <v>6.12674572055301</v>
      </c>
      <c r="AQ295" s="56" t="n">
        <v>93.3672016272231</v>
      </c>
      <c r="AR295" s="58"/>
      <c r="AS295" s="59"/>
      <c r="AT295" s="35" t="n">
        <v>0.0141479418533863</v>
      </c>
      <c r="AU295" s="35" t="n">
        <v>0.000627078241308654</v>
      </c>
      <c r="AV295" s="35" t="n">
        <v>0.0031002760136921</v>
      </c>
      <c r="AW295" s="35" t="n">
        <v>0.000576961272377564</v>
      </c>
      <c r="AX295" s="35" t="n">
        <v>0.829889689594</v>
      </c>
      <c r="AY295" s="35" t="n">
        <v>0.0971946728774562</v>
      </c>
      <c r="AZ295" s="35" t="n">
        <v>0.45799969966497</v>
      </c>
      <c r="BA295" s="35" t="n">
        <v>0.00160230599008437</v>
      </c>
      <c r="BB295" s="35" t="s">
        <v>46</v>
      </c>
      <c r="BC295" s="35" t="n">
        <v>0.000749199926086826</v>
      </c>
      <c r="BD295" s="35" t="n">
        <v>0.00169408681602874</v>
      </c>
      <c r="BE295" s="35" t="s">
        <v>46</v>
      </c>
      <c r="BF295" s="35" t="s">
        <v>46</v>
      </c>
      <c r="BI295" s="60"/>
      <c r="BJ295" s="60"/>
      <c r="BK295" s="60"/>
    </row>
    <row r="296" customFormat="false" ht="14.1" hidden="false" customHeight="false" outlineLevel="0" collapsed="false">
      <c r="A296" s="34" t="n">
        <v>115</v>
      </c>
      <c r="B296" s="34" t="s">
        <v>1071</v>
      </c>
      <c r="C296" s="55" t="n">
        <v>40480</v>
      </c>
      <c r="D296" s="34" t="s">
        <v>916</v>
      </c>
      <c r="F296" s="35" t="n">
        <v>1.941</v>
      </c>
      <c r="G296" s="35" t="n">
        <v>0.869</v>
      </c>
      <c r="H296" s="35" t="n">
        <v>0.202</v>
      </c>
      <c r="I296" s="35" t="n">
        <v>0.048</v>
      </c>
      <c r="J296" s="35" t="n">
        <v>31.456</v>
      </c>
      <c r="K296" s="35" t="n">
        <v>16.033</v>
      </c>
      <c r="L296" s="35" t="n">
        <v>48.977973</v>
      </c>
      <c r="M296" s="35" t="n">
        <v>0.084</v>
      </c>
      <c r="N296" s="35" t="s">
        <v>46</v>
      </c>
      <c r="O296" s="35" t="n">
        <v>0.02</v>
      </c>
      <c r="P296" s="35" t="n">
        <v>0.734</v>
      </c>
      <c r="Q296" s="35" t="s">
        <v>46</v>
      </c>
      <c r="R296" s="35" t="s">
        <v>46</v>
      </c>
      <c r="S296" s="35"/>
      <c r="T296" s="56" t="n">
        <f aca="false">SUM(F296:R296)</f>
        <v>100.364973</v>
      </c>
      <c r="U296" s="56"/>
      <c r="V296" s="57"/>
      <c r="W296" s="56" t="n">
        <v>2.24747071071645</v>
      </c>
      <c r="X296" s="56" t="n">
        <v>1.70118473170635</v>
      </c>
      <c r="Y296" s="56" t="n">
        <v>3.9486554424228</v>
      </c>
      <c r="Z296" s="56" t="n">
        <v>0.0281673205782998</v>
      </c>
      <c r="AA296" s="56" t="n">
        <v>0.0138159218574981</v>
      </c>
      <c r="AB296" s="56" t="n">
        <v>0.788254760974538</v>
      </c>
      <c r="AC296" s="56" t="n">
        <v>0.172688348778204</v>
      </c>
      <c r="AD296" s="56" t="n">
        <v>0.0508671152862025</v>
      </c>
      <c r="AE296" s="56" t="n">
        <v>0.00186470151544481</v>
      </c>
      <c r="AF296" s="56" t="n">
        <v>0.00289864779225932</v>
      </c>
      <c r="AG296" s="56" t="n">
        <v>0</v>
      </c>
      <c r="AH296" s="56" t="n">
        <v>0.000777336836461645</v>
      </c>
      <c r="AI296" s="56" t="n">
        <v>0</v>
      </c>
      <c r="AJ296" s="56" t="n">
        <v>2.93593554376461E-005</v>
      </c>
      <c r="AK296" s="56"/>
      <c r="AL296" s="56" t="n">
        <v>5.00801895539715</v>
      </c>
      <c r="AM296" s="56"/>
      <c r="AN296" s="56" t="n">
        <v>67.0918179351539</v>
      </c>
      <c r="AO296" s="56" t="n">
        <v>5.0273375409153</v>
      </c>
      <c r="AP296" s="56" t="n">
        <v>17.0672666182591</v>
      </c>
      <c r="AQ296" s="56" t="n">
        <v>77.9053958408256</v>
      </c>
      <c r="AR296" s="58"/>
      <c r="AS296" s="59"/>
      <c r="AT296" s="35" t="n">
        <v>0.0462285860590533</v>
      </c>
      <c r="AU296" s="35" t="n">
        <v>0.00849219267775849</v>
      </c>
      <c r="AV296" s="35" t="n">
        <v>0.00547917818922869</v>
      </c>
      <c r="AW296" s="35" t="n">
        <v>0.00198266538520206</v>
      </c>
      <c r="AX296" s="35" t="n">
        <v>0.646089085985467</v>
      </c>
      <c r="AY296" s="35" t="n">
        <v>0.104218805774769</v>
      </c>
      <c r="AZ296" s="35" t="n">
        <v>0.234457373736041</v>
      </c>
      <c r="BA296" s="35" t="n">
        <v>0.00251970393721412</v>
      </c>
      <c r="BB296" s="35" t="s">
        <v>46</v>
      </c>
      <c r="BC296" s="35" t="n">
        <v>0.00115949492219995</v>
      </c>
      <c r="BD296" s="35" t="n">
        <v>0.00677993883222522</v>
      </c>
      <c r="BE296" s="35" t="s">
        <v>46</v>
      </c>
      <c r="BF296" s="35" t="s">
        <v>46</v>
      </c>
      <c r="BI296" s="60"/>
      <c r="BJ296" s="60"/>
      <c r="BK296" s="60"/>
    </row>
    <row r="297" customFormat="false" ht="14.1" hidden="false" customHeight="false" outlineLevel="0" collapsed="false">
      <c r="A297" s="34" t="n">
        <v>116</v>
      </c>
      <c r="B297" s="34" t="s">
        <v>1072</v>
      </c>
      <c r="C297" s="55" t="n">
        <v>40480</v>
      </c>
      <c r="D297" s="34" t="s">
        <v>916</v>
      </c>
      <c r="F297" s="35" t="n">
        <v>2.026</v>
      </c>
      <c r="G297" s="35" t="n">
        <v>0.879</v>
      </c>
      <c r="H297" s="35" t="n">
        <v>0.209</v>
      </c>
      <c r="I297" s="35" t="n">
        <v>0.054</v>
      </c>
      <c r="J297" s="35" t="n">
        <v>30.793</v>
      </c>
      <c r="K297" s="35" t="n">
        <v>15.9</v>
      </c>
      <c r="L297" s="35" t="n">
        <v>49.5562</v>
      </c>
      <c r="M297" s="35" t="n">
        <v>0.045</v>
      </c>
      <c r="N297" s="35" t="s">
        <v>46</v>
      </c>
      <c r="O297" s="35" t="n">
        <v>0.014</v>
      </c>
      <c r="P297" s="35" t="n">
        <v>0.752</v>
      </c>
      <c r="Q297" s="35" t="s">
        <v>46</v>
      </c>
      <c r="R297" s="35" t="s">
        <v>46</v>
      </c>
      <c r="S297" s="35"/>
      <c r="T297" s="56" t="n">
        <f aca="false">SUM(F297:R297)</f>
        <v>100.2282</v>
      </c>
      <c r="U297" s="56"/>
      <c r="V297" s="57"/>
      <c r="W297" s="56" t="n">
        <v>2.27509609696918</v>
      </c>
      <c r="X297" s="56" t="n">
        <v>1.66612851519634</v>
      </c>
      <c r="Y297" s="56" t="n">
        <v>3.94122461216552</v>
      </c>
      <c r="Z297" s="56" t="n">
        <v>0.0288719310872667</v>
      </c>
      <c r="AA297" s="56" t="n">
        <v>0.0143015562982919</v>
      </c>
      <c r="AB297" s="56" t="n">
        <v>0.782091290341613</v>
      </c>
      <c r="AC297" s="56" t="n">
        <v>0.180337256200659</v>
      </c>
      <c r="AD297" s="56" t="n">
        <v>0.0514771770839439</v>
      </c>
      <c r="AE297" s="56" t="n">
        <v>0.00209879664552888</v>
      </c>
      <c r="AF297" s="56" t="n">
        <v>0.00155359276961619</v>
      </c>
      <c r="AG297" s="56" t="n">
        <v>0.000362976429162035</v>
      </c>
      <c r="AH297" s="56" t="n">
        <v>0.000544397100868884</v>
      </c>
      <c r="AI297" s="56" t="n">
        <v>0</v>
      </c>
      <c r="AJ297" s="56" t="n">
        <v>0</v>
      </c>
      <c r="AK297" s="56"/>
      <c r="AL297" s="56" t="n">
        <v>5.00286358612247</v>
      </c>
      <c r="AM297" s="56"/>
      <c r="AN297" s="56" t="n">
        <v>66.8742157181499</v>
      </c>
      <c r="AO297" s="56" t="n">
        <v>5.07711672637932</v>
      </c>
      <c r="AP297" s="56" t="n">
        <v>17.786392955322</v>
      </c>
      <c r="AQ297" s="56" t="n">
        <v>77.1364903182987</v>
      </c>
      <c r="AR297" s="58"/>
      <c r="AS297" s="59"/>
      <c r="AT297" s="35" t="n">
        <v>0.0482530218215569</v>
      </c>
      <c r="AU297" s="35" t="n">
        <v>0.00858991641398126</v>
      </c>
      <c r="AV297" s="35" t="n">
        <v>0.00566905070073661</v>
      </c>
      <c r="AW297" s="35" t="n">
        <v>0.00223049855835231</v>
      </c>
      <c r="AX297" s="35" t="n">
        <v>0.632471427541661</v>
      </c>
      <c r="AY297" s="35" t="n">
        <v>0.103354270056684</v>
      </c>
      <c r="AZ297" s="35" t="n">
        <v>0.237225344224393</v>
      </c>
      <c r="BA297" s="35" t="n">
        <v>0.00134984139493613</v>
      </c>
      <c r="BB297" s="35" t="s">
        <v>46</v>
      </c>
      <c r="BC297" s="35" t="n">
        <v>0.000811646445539968</v>
      </c>
      <c r="BD297" s="35" t="n">
        <v>0.0069462043621708</v>
      </c>
      <c r="BE297" s="35" t="s">
        <v>46</v>
      </c>
      <c r="BF297" s="35" t="s">
        <v>46</v>
      </c>
      <c r="BI297" s="60"/>
      <c r="BJ297" s="60"/>
      <c r="BK297" s="60"/>
    </row>
    <row r="298" customFormat="false" ht="14.1" hidden="false" customHeight="false" outlineLevel="0" collapsed="false">
      <c r="A298" s="34" t="n">
        <v>169</v>
      </c>
      <c r="B298" s="34" t="s">
        <v>1073</v>
      </c>
      <c r="C298" s="55" t="n">
        <v>40480</v>
      </c>
      <c r="D298" s="34" t="s">
        <v>916</v>
      </c>
      <c r="F298" s="35" t="n">
        <v>1.198</v>
      </c>
      <c r="G298" s="35" t="n">
        <v>0.032</v>
      </c>
      <c r="H298" s="35" t="n">
        <v>0.273</v>
      </c>
      <c r="I298" s="35" t="n">
        <v>0.005</v>
      </c>
      <c r="J298" s="35" t="n">
        <v>32.351</v>
      </c>
      <c r="K298" s="35" t="n">
        <v>18.291</v>
      </c>
      <c r="L298" s="35" t="n">
        <v>45.898231</v>
      </c>
      <c r="M298" s="35" t="n">
        <v>0.046</v>
      </c>
      <c r="N298" s="35" t="n">
        <v>0.023</v>
      </c>
      <c r="O298" s="35" t="s">
        <v>46</v>
      </c>
      <c r="P298" s="35" t="n">
        <v>0.419</v>
      </c>
      <c r="Q298" s="35" t="n">
        <v>0.00277414113355875</v>
      </c>
      <c r="R298" s="35" t="s">
        <v>46</v>
      </c>
      <c r="S298" s="35"/>
      <c r="T298" s="56" t="n">
        <f aca="false">SUM(F298:R298)</f>
        <v>98.5390051411336</v>
      </c>
      <c r="U298" s="56"/>
      <c r="V298" s="57"/>
      <c r="W298" s="56" t="n">
        <v>2.15187857338864</v>
      </c>
      <c r="X298" s="56" t="n">
        <v>1.78757499244599</v>
      </c>
      <c r="Y298" s="56" t="n">
        <v>3.93945356583462</v>
      </c>
      <c r="Z298" s="56" t="n">
        <v>0.0164282793968178</v>
      </c>
      <c r="AA298" s="56" t="n">
        <v>0.0190774237523689</v>
      </c>
      <c r="AB298" s="56" t="n">
        <v>0.918793343944732</v>
      </c>
      <c r="AC298" s="56" t="n">
        <v>0.10889875137317</v>
      </c>
      <c r="AD298" s="56" t="n">
        <v>0.00191379709792928</v>
      </c>
      <c r="AE298" s="56" t="n">
        <v>0.000198457113965016</v>
      </c>
      <c r="AF298" s="56" t="n">
        <v>0.00162181971246673</v>
      </c>
      <c r="AG298" s="56" t="n">
        <v>0.000852562694580969</v>
      </c>
      <c r="AH298" s="56" t="n">
        <v>0</v>
      </c>
      <c r="AI298" s="56" t="n">
        <v>0.000104277981707378</v>
      </c>
      <c r="AJ298" s="56" t="n">
        <v>0</v>
      </c>
      <c r="AK298" s="56"/>
      <c r="AL298" s="56" t="n">
        <v>5.00734227890236</v>
      </c>
      <c r="AM298" s="56"/>
      <c r="AN298" s="56" t="n">
        <v>46.269410093894</v>
      </c>
      <c r="AO298" s="56" t="n">
        <v>0.185876665239242</v>
      </c>
      <c r="AP298" s="56" t="n">
        <v>10.5767412730762</v>
      </c>
      <c r="AQ298" s="56" t="n">
        <v>89.2373820616846</v>
      </c>
      <c r="AR298" s="58"/>
      <c r="AS298" s="59"/>
      <c r="AT298" s="35" t="n">
        <v>0.0294084535611488</v>
      </c>
      <c r="AU298" s="35" t="n">
        <v>0.0002181690611287</v>
      </c>
      <c r="AV298" s="35" t="n">
        <v>0.00683340674004387</v>
      </c>
      <c r="AW298" s="35" t="n">
        <v>0.00027535995348243</v>
      </c>
      <c r="AX298" s="35" t="n">
        <v>0.412743029482529</v>
      </c>
      <c r="AY298" s="35" t="n">
        <v>0.11602657900423</v>
      </c>
      <c r="AZ298" s="35" t="n">
        <v>0.563135688198006</v>
      </c>
      <c r="BA298" s="35" t="n">
        <v>0.00154448371488104</v>
      </c>
      <c r="BB298" s="35" t="n">
        <v>0.0127788</v>
      </c>
      <c r="BC298" s="35" t="s">
        <v>46</v>
      </c>
      <c r="BD298" s="35" t="n">
        <v>0.00294920150955553</v>
      </c>
      <c r="BE298" s="35" t="n">
        <v>0.000357221139892363</v>
      </c>
      <c r="BF298" s="35" t="s">
        <v>46</v>
      </c>
      <c r="BI298" s="60"/>
      <c r="BJ298" s="60"/>
      <c r="BK298" s="60"/>
    </row>
    <row r="299" customFormat="false" ht="14.1" hidden="false" customHeight="false" outlineLevel="0" collapsed="false">
      <c r="A299" s="34" t="n">
        <v>170</v>
      </c>
      <c r="B299" s="34" t="s">
        <v>1074</v>
      </c>
      <c r="C299" s="55" t="n">
        <v>40480</v>
      </c>
      <c r="D299" s="34" t="s">
        <v>916</v>
      </c>
      <c r="F299" s="35" t="n">
        <v>1.196</v>
      </c>
      <c r="G299" s="35" t="n">
        <v>0.044</v>
      </c>
      <c r="H299" s="35" t="n">
        <v>0.289</v>
      </c>
      <c r="I299" s="35" t="n">
        <v>0.005</v>
      </c>
      <c r="J299" s="35" t="n">
        <v>33.596</v>
      </c>
      <c r="K299" s="35" t="n">
        <v>18.295</v>
      </c>
      <c r="L299" s="35" t="n">
        <v>45.411458</v>
      </c>
      <c r="M299" s="35" t="n">
        <v>0.059</v>
      </c>
      <c r="N299" s="35" t="n">
        <v>0.018</v>
      </c>
      <c r="O299" s="35" t="n">
        <v>0.009</v>
      </c>
      <c r="P299" s="35" t="n">
        <v>0.351</v>
      </c>
      <c r="Q299" s="35" t="n">
        <v>0.0117103114539123</v>
      </c>
      <c r="R299" s="35" t="n">
        <v>0.0164251655046517</v>
      </c>
      <c r="S299" s="35"/>
      <c r="T299" s="56" t="n">
        <f aca="false">SUM(F299:R299)</f>
        <v>99.3015934769586</v>
      </c>
      <c r="U299" s="56"/>
      <c r="V299" s="57"/>
      <c r="W299" s="56" t="n">
        <v>2.1133910641559</v>
      </c>
      <c r="X299" s="56" t="n">
        <v>1.842708930013</v>
      </c>
      <c r="Y299" s="56" t="n">
        <v>3.9560999941689</v>
      </c>
      <c r="Z299" s="56" t="n">
        <v>0.0136608518340214</v>
      </c>
      <c r="AA299" s="56" t="n">
        <v>0.0200469140955137</v>
      </c>
      <c r="AB299" s="56" t="n">
        <v>0.912232228764359</v>
      </c>
      <c r="AC299" s="56" t="n">
        <v>0.10791700127794</v>
      </c>
      <c r="AD299" s="56" t="n">
        <v>0.00261210840746644</v>
      </c>
      <c r="AE299" s="56" t="n">
        <v>0.00019699684853376</v>
      </c>
      <c r="AF299" s="56" t="n">
        <v>0.00206485405969388</v>
      </c>
      <c r="AG299" s="56" t="n">
        <v>0.000662313491220672</v>
      </c>
      <c r="AH299" s="56" t="n">
        <v>0.000354766783262397</v>
      </c>
      <c r="AI299" s="56" t="n">
        <v>0.000436943333934948</v>
      </c>
      <c r="AJ299" s="56" t="n">
        <v>0.000612936788285159</v>
      </c>
      <c r="AK299" s="56"/>
      <c r="AL299" s="56" t="n">
        <v>5.01760904793523</v>
      </c>
      <c r="AM299" s="56"/>
      <c r="AN299" s="56" t="n">
        <v>40.5273130903393</v>
      </c>
      <c r="AO299" s="56" t="n">
        <v>0.255397648431423</v>
      </c>
      <c r="AP299" s="56" t="n">
        <v>10.5515331114797</v>
      </c>
      <c r="AQ299" s="56" t="n">
        <v>89.1930692400889</v>
      </c>
      <c r="AR299" s="58"/>
      <c r="AS299" s="59"/>
      <c r="AT299" s="35" t="n">
        <v>0.0293593576453539</v>
      </c>
      <c r="AU299" s="35" t="n">
        <v>0.000299982459051962</v>
      </c>
      <c r="AV299" s="35" t="n">
        <v>0.00723389944275706</v>
      </c>
      <c r="AW299" s="35" t="n">
        <v>0.00027535995348243</v>
      </c>
      <c r="AX299" s="35" t="n">
        <v>0.428627084742204</v>
      </c>
      <c r="AY299" s="35" t="n">
        <v>0.116051952483866</v>
      </c>
      <c r="AZ299" s="35" t="n">
        <v>0.557163361108729</v>
      </c>
      <c r="BA299" s="35" t="n">
        <v>0.00198096824299959</v>
      </c>
      <c r="BB299" s="35" t="n">
        <v>0.0120006</v>
      </c>
      <c r="BC299" s="35" t="n">
        <v>0.000994786192730106</v>
      </c>
      <c r="BD299" s="35" t="n">
        <v>0.00247057214762289</v>
      </c>
      <c r="BE299" s="35" t="n">
        <v>0.00150791564115372</v>
      </c>
      <c r="BF299" s="35" t="n">
        <v>0.00902497088132617</v>
      </c>
      <c r="BI299" s="60"/>
      <c r="BJ299" s="60"/>
      <c r="BK299" s="60"/>
    </row>
    <row r="300" customFormat="false" ht="14.1" hidden="false" customHeight="false" outlineLevel="0" collapsed="false">
      <c r="A300" s="34" t="n">
        <v>9</v>
      </c>
      <c r="B300" s="34" t="s">
        <v>602</v>
      </c>
      <c r="C300" s="55" t="n">
        <v>40508</v>
      </c>
      <c r="D300" s="34" t="s">
        <v>916</v>
      </c>
      <c r="F300" s="35" t="n">
        <v>0.747</v>
      </c>
      <c r="G300" s="35" t="n">
        <v>0.049</v>
      </c>
      <c r="H300" s="35" t="n">
        <v>0.21</v>
      </c>
      <c r="I300" s="35" t="n">
        <v>0.008</v>
      </c>
      <c r="J300" s="35" t="n">
        <v>34.587</v>
      </c>
      <c r="K300" s="35" t="n">
        <v>19.207</v>
      </c>
      <c r="L300" s="35" t="n">
        <v>43.687</v>
      </c>
      <c r="M300" s="35" t="n">
        <v>0.047</v>
      </c>
      <c r="N300" s="35" t="s">
        <v>46</v>
      </c>
      <c r="O300" s="35" t="s">
        <v>46</v>
      </c>
      <c r="P300" s="35" t="n">
        <v>0.476</v>
      </c>
      <c r="Q300" s="35" t="s">
        <v>46</v>
      </c>
      <c r="R300" s="35" t="s">
        <v>46</v>
      </c>
      <c r="S300" s="35"/>
      <c r="T300" s="56" t="n">
        <f aca="false">SUM(F300:R300)</f>
        <v>99.018</v>
      </c>
      <c r="U300" s="56"/>
      <c r="V300" s="57"/>
      <c r="W300" s="56" t="n">
        <v>2.04781675826305</v>
      </c>
      <c r="X300" s="56" t="n">
        <v>1.91076162677512</v>
      </c>
      <c r="Y300" s="56" t="n">
        <v>3.95857838503817</v>
      </c>
      <c r="Z300" s="56" t="n">
        <v>0.0186595886853875</v>
      </c>
      <c r="AA300" s="56" t="n">
        <v>0.0146721389216162</v>
      </c>
      <c r="AB300" s="56" t="n">
        <v>0.964621601658416</v>
      </c>
      <c r="AC300" s="56" t="n">
        <v>0.0678896766532666</v>
      </c>
      <c r="AD300" s="56" t="n">
        <v>0.00292994217769774</v>
      </c>
      <c r="AE300" s="56" t="n">
        <v>0.000317470744397008</v>
      </c>
      <c r="AF300" s="56" t="n">
        <v>0.00165676021613603</v>
      </c>
      <c r="AG300" s="56" t="n">
        <v>0.000296486915973817</v>
      </c>
      <c r="AH300" s="56" t="n">
        <v>0</v>
      </c>
      <c r="AI300" s="56" t="n">
        <v>0</v>
      </c>
      <c r="AJ300" s="56" t="n">
        <v>0.000308976963089007</v>
      </c>
      <c r="AK300" s="56"/>
      <c r="AL300" s="56" t="n">
        <v>5.02993102797415</v>
      </c>
      <c r="AM300" s="56"/>
      <c r="AN300" s="56" t="n">
        <v>55.9814627834253</v>
      </c>
      <c r="AO300" s="56" t="n">
        <v>0.282965572523079</v>
      </c>
      <c r="AP300" s="56" t="n">
        <v>6.55659397268152</v>
      </c>
      <c r="AQ300" s="56" t="n">
        <v>93.1604404547954</v>
      </c>
      <c r="AR300" s="58"/>
      <c r="AS300" s="59"/>
      <c r="AT300" s="35" t="n">
        <v>0.13759808006454</v>
      </c>
      <c r="AU300" s="35" t="n">
        <v>0.000493907884098751</v>
      </c>
      <c r="AV300" s="35" t="n">
        <v>0.00554795247020696</v>
      </c>
      <c r="AW300" s="35" t="n">
        <v>0.000247744969262906</v>
      </c>
      <c r="AX300" s="35" t="n">
        <v>0.555397111010072</v>
      </c>
      <c r="AY300" s="35" t="n">
        <v>0.236710384592194</v>
      </c>
      <c r="AZ300" s="35" t="n">
        <v>0.194693856434984</v>
      </c>
      <c r="BA300" s="35" t="n">
        <v>0.00119339708777039</v>
      </c>
      <c r="BB300" s="35" t="s">
        <v>46</v>
      </c>
      <c r="BC300" s="35" t="s">
        <v>46</v>
      </c>
      <c r="BD300" s="35" t="n">
        <v>0.0123107983294817</v>
      </c>
      <c r="BE300" s="35" t="s">
        <v>46</v>
      </c>
      <c r="BF300" s="35" t="s">
        <v>46</v>
      </c>
      <c r="BI300" s="60"/>
      <c r="BJ300" s="60"/>
      <c r="BK300" s="60"/>
    </row>
    <row r="301" customFormat="false" ht="14.1" hidden="false" customHeight="false" outlineLevel="0" collapsed="false">
      <c r="A301" s="34" t="n">
        <v>10</v>
      </c>
      <c r="B301" s="34" t="s">
        <v>603</v>
      </c>
      <c r="C301" s="55" t="n">
        <v>40508</v>
      </c>
      <c r="D301" s="34" t="s">
        <v>916</v>
      </c>
      <c r="F301" s="35" t="n">
        <v>0.855</v>
      </c>
      <c r="G301" s="35" t="n">
        <v>0.032</v>
      </c>
      <c r="H301" s="35" t="n">
        <v>0.258</v>
      </c>
      <c r="I301" s="35" t="n">
        <v>0.008</v>
      </c>
      <c r="J301" s="35" t="n">
        <v>34.015</v>
      </c>
      <c r="K301" s="35" t="n">
        <v>18.836</v>
      </c>
      <c r="L301" s="35" t="n">
        <v>44.053</v>
      </c>
      <c r="M301" s="35" t="n">
        <v>0.065</v>
      </c>
      <c r="N301" s="35" t="s">
        <v>46</v>
      </c>
      <c r="O301" s="35" t="n">
        <v>0.015</v>
      </c>
      <c r="P301" s="35" t="n">
        <v>0.405</v>
      </c>
      <c r="Q301" s="35" t="n">
        <v>0.00268085160176779</v>
      </c>
      <c r="R301" s="35" t="s">
        <v>46</v>
      </c>
      <c r="S301" s="35"/>
      <c r="T301" s="56" t="n">
        <f aca="false">SUM(F301:R301)</f>
        <v>98.5446808516018</v>
      </c>
      <c r="U301" s="56"/>
      <c r="V301" s="57"/>
      <c r="W301" s="56" t="n">
        <v>2.07141428490795</v>
      </c>
      <c r="X301" s="56" t="n">
        <v>1.88502320125378</v>
      </c>
      <c r="Y301" s="56" t="n">
        <v>3.95643748616173</v>
      </c>
      <c r="Z301" s="56" t="n">
        <v>0.0159258545307675</v>
      </c>
      <c r="AA301" s="56" t="n">
        <v>0.018081999350808</v>
      </c>
      <c r="AB301" s="56" t="n">
        <v>0.948939962377397</v>
      </c>
      <c r="AC301" s="56" t="n">
        <v>0.0779474407917123</v>
      </c>
      <c r="AD301" s="56" t="n">
        <v>0.00191940028791307</v>
      </c>
      <c r="AE301" s="56" t="n">
        <v>0.00031846104655086</v>
      </c>
      <c r="AF301" s="56" t="n">
        <v>0.00229841138192365</v>
      </c>
      <c r="AG301" s="56" t="n">
        <v>0.000408941173075236</v>
      </c>
      <c r="AH301" s="56" t="n">
        <v>0.000597404867134334</v>
      </c>
      <c r="AI301" s="56" t="n">
        <v>0.000101066331781565</v>
      </c>
      <c r="AJ301" s="56" t="n">
        <v>0</v>
      </c>
      <c r="AK301" s="56"/>
      <c r="AL301" s="56" t="n">
        <v>5.02297642830079</v>
      </c>
      <c r="AM301" s="56"/>
      <c r="AN301" s="56" t="n">
        <v>46.8299310689396</v>
      </c>
      <c r="AO301" s="56" t="n">
        <v>0.186565668254084</v>
      </c>
      <c r="AP301" s="56" t="n">
        <v>7.57648963146349</v>
      </c>
      <c r="AQ301" s="56" t="n">
        <v>92.2369447002824</v>
      </c>
      <c r="AR301" s="58"/>
      <c r="AS301" s="59"/>
      <c r="AT301" s="35" t="n">
        <v>0.157491778387124</v>
      </c>
      <c r="AU301" s="35" t="n">
        <v>0.000322552087574694</v>
      </c>
      <c r="AV301" s="35" t="n">
        <v>0.00681605589196855</v>
      </c>
      <c r="AW301" s="35" t="n">
        <v>0.000247744969262906</v>
      </c>
      <c r="AX301" s="35" t="n">
        <v>0.54621195047294</v>
      </c>
      <c r="AY301" s="35" t="n">
        <v>0.232138116529316</v>
      </c>
      <c r="AZ301" s="35" t="n">
        <v>0.196324958397929</v>
      </c>
      <c r="BA301" s="35" t="n">
        <v>0.00165044278095905</v>
      </c>
      <c r="BB301" s="35" t="s">
        <v>46</v>
      </c>
      <c r="BC301" s="35" t="n">
        <v>0.00130263036425833</v>
      </c>
      <c r="BD301" s="35" t="n">
        <v>0.0104745237887396</v>
      </c>
      <c r="BE301" s="35" t="n">
        <v>0.000414127823718307</v>
      </c>
      <c r="BF301" s="35" t="s">
        <v>46</v>
      </c>
      <c r="BI301" s="60"/>
      <c r="BJ301" s="60"/>
      <c r="BK301" s="60"/>
    </row>
    <row r="302" customFormat="false" ht="14.1" hidden="false" customHeight="false" outlineLevel="0" collapsed="false">
      <c r="A302" s="34" t="n">
        <v>11</v>
      </c>
      <c r="B302" s="34" t="s">
        <v>604</v>
      </c>
      <c r="C302" s="55" t="n">
        <v>40508</v>
      </c>
      <c r="D302" s="34" t="s">
        <v>916</v>
      </c>
      <c r="F302" s="35" t="n">
        <v>1.131</v>
      </c>
      <c r="G302" s="35" t="n">
        <v>0.034</v>
      </c>
      <c r="H302" s="35" t="n">
        <v>0.281</v>
      </c>
      <c r="I302" s="35" t="s">
        <v>46</v>
      </c>
      <c r="J302" s="35" t="n">
        <v>33.425</v>
      </c>
      <c r="K302" s="35" t="n">
        <v>18.242</v>
      </c>
      <c r="L302" s="35" t="n">
        <v>45.366</v>
      </c>
      <c r="M302" s="35" t="n">
        <v>0.075</v>
      </c>
      <c r="N302" s="35" t="s">
        <v>46</v>
      </c>
      <c r="O302" s="35" t="s">
        <v>46</v>
      </c>
      <c r="P302" s="35" t="n">
        <v>0.361</v>
      </c>
      <c r="Q302" s="35" t="n">
        <v>0.000631751848193608</v>
      </c>
      <c r="R302" s="35" t="s">
        <v>46</v>
      </c>
      <c r="S302" s="35"/>
      <c r="T302" s="56" t="n">
        <f aca="false">SUM(F302:R302)</f>
        <v>98.9156317518482</v>
      </c>
      <c r="U302" s="56"/>
      <c r="V302" s="57"/>
      <c r="W302" s="56" t="n">
        <v>2.11838217939494</v>
      </c>
      <c r="X302" s="56" t="n">
        <v>1.83950083241035</v>
      </c>
      <c r="Y302" s="56" t="n">
        <v>3.95788301180529</v>
      </c>
      <c r="Z302" s="56" t="n">
        <v>0.014097343151501</v>
      </c>
      <c r="AA302" s="56" t="n">
        <v>0.0195575933277789</v>
      </c>
      <c r="AB302" s="56" t="n">
        <v>0.912651252243461</v>
      </c>
      <c r="AC302" s="56" t="n">
        <v>0.102395459463503</v>
      </c>
      <c r="AD302" s="56" t="n">
        <v>0.0020252416134587</v>
      </c>
      <c r="AE302" s="56" t="n">
        <v>0</v>
      </c>
      <c r="AF302" s="56" t="n">
        <v>0.00263364975609503</v>
      </c>
      <c r="AG302" s="56" t="n">
        <v>0</v>
      </c>
      <c r="AH302" s="56" t="n">
        <v>0</v>
      </c>
      <c r="AI302" s="56" t="n">
        <v>2.36517128720024E-005</v>
      </c>
      <c r="AJ302" s="56" t="n">
        <v>0.000165076251881076</v>
      </c>
      <c r="AK302" s="56"/>
      <c r="AL302" s="56" t="n">
        <v>5.01143227932584</v>
      </c>
      <c r="AM302" s="56"/>
      <c r="AN302" s="56" t="n">
        <v>41.887891127592</v>
      </c>
      <c r="AO302" s="56" t="n">
        <v>0.199124713531517</v>
      </c>
      <c r="AP302" s="56" t="n">
        <v>10.0676711346934</v>
      </c>
      <c r="AQ302" s="56" t="n">
        <v>89.7332041517751</v>
      </c>
      <c r="AR302" s="58"/>
      <c r="AS302" s="59"/>
      <c r="AT302" s="35" t="n">
        <v>0.20833122965595</v>
      </c>
      <c r="AU302" s="35" t="n">
        <v>0.000342711593048113</v>
      </c>
      <c r="AV302" s="35" t="n">
        <v>0.00742368878156264</v>
      </c>
      <c r="AW302" s="35" t="s">
        <v>46</v>
      </c>
      <c r="AX302" s="35" t="n">
        <v>0.536737746422403</v>
      </c>
      <c r="AY302" s="35" t="n">
        <v>0.22481755795964</v>
      </c>
      <c r="AZ302" s="35" t="n">
        <v>0.202176425275928</v>
      </c>
      <c r="BA302" s="35" t="n">
        <v>0.00190435705495275</v>
      </c>
      <c r="BB302" s="35" t="s">
        <v>46</v>
      </c>
      <c r="BC302" s="35" t="s">
        <v>46</v>
      </c>
      <c r="BD302" s="35" t="n">
        <v>0.0093365508339136</v>
      </c>
      <c r="BE302" s="35" t="n">
        <v>9.75906379338258E-005</v>
      </c>
      <c r="BF302" s="35" t="s">
        <v>46</v>
      </c>
      <c r="BI302" s="60"/>
      <c r="BJ302" s="60"/>
      <c r="BK302" s="60"/>
    </row>
    <row r="303" customFormat="false" ht="14.1" hidden="false" customHeight="false" outlineLevel="0" collapsed="false">
      <c r="A303" s="34" t="n">
        <v>80</v>
      </c>
      <c r="B303" s="34" t="s">
        <v>1075</v>
      </c>
      <c r="C303" s="55" t="n">
        <v>40649</v>
      </c>
      <c r="D303" s="34" t="s">
        <v>916</v>
      </c>
      <c r="F303" s="35" t="n">
        <v>0.746</v>
      </c>
      <c r="G303" s="35" t="n">
        <v>0.088</v>
      </c>
      <c r="H303" s="35" t="n">
        <v>0.174</v>
      </c>
      <c r="I303" s="35" t="n">
        <v>0.025</v>
      </c>
      <c r="J303" s="35" t="n">
        <v>36.326</v>
      </c>
      <c r="K303" s="35" t="n">
        <v>18.579</v>
      </c>
      <c r="L303" s="35" t="n">
        <v>44.595</v>
      </c>
      <c r="M303" s="35" t="n">
        <v>0.067</v>
      </c>
      <c r="N303" s="35" t="n">
        <v>0.028</v>
      </c>
      <c r="O303" s="35" t="n">
        <v>0.012</v>
      </c>
      <c r="P303" s="35" t="n">
        <v>0.818</v>
      </c>
      <c r="Q303" s="35" t="n">
        <v>0.00567103165105296</v>
      </c>
      <c r="R303" s="35" t="s">
        <v>46</v>
      </c>
      <c r="S303" s="35"/>
      <c r="T303" s="56" t="n">
        <f aca="false">SUM(F303:R303)</f>
        <v>101.463671031651</v>
      </c>
      <c r="U303" s="56"/>
      <c r="V303" s="57"/>
      <c r="W303" s="56" t="n">
        <v>2.03491367078303</v>
      </c>
      <c r="X303" s="56" t="n">
        <v>1.95358425615348</v>
      </c>
      <c r="Y303" s="56" t="n">
        <v>3.98849792693652</v>
      </c>
      <c r="Z303" s="56" t="n">
        <v>0.0312154333435086</v>
      </c>
      <c r="AA303" s="56" t="n">
        <v>0.0118343479743164</v>
      </c>
      <c r="AB303" s="56" t="n">
        <v>0.908323881330646</v>
      </c>
      <c r="AC303" s="56" t="n">
        <v>0.0659998451996497</v>
      </c>
      <c r="AD303" s="56" t="n">
        <v>0.00512231866410224</v>
      </c>
      <c r="AE303" s="56" t="n">
        <v>0.000965772162374123</v>
      </c>
      <c r="AF303" s="56" t="n">
        <v>0.00229909836765358</v>
      </c>
      <c r="AG303" s="56" t="n">
        <v>0.00101017014263621</v>
      </c>
      <c r="AH303" s="56" t="n">
        <v>0.000463796094147326</v>
      </c>
      <c r="AI303" s="56" t="n">
        <v>0.000207474221383274</v>
      </c>
      <c r="AJ303" s="56" t="n">
        <v>0</v>
      </c>
      <c r="AK303" s="56"/>
      <c r="AL303" s="56" t="n">
        <v>5.01949870427888</v>
      </c>
      <c r="AM303" s="56"/>
      <c r="AN303" s="56" t="n">
        <v>72.5100857378425</v>
      </c>
      <c r="AO303" s="56" t="n">
        <v>0.522981198324771</v>
      </c>
      <c r="AP303" s="56" t="n">
        <v>6.73848707884161</v>
      </c>
      <c r="AQ303" s="56" t="n">
        <v>92.7385317228336</v>
      </c>
      <c r="AR303" s="58"/>
      <c r="AS303" s="59"/>
      <c r="AT303" s="35" t="n">
        <v>0.0153480053669813</v>
      </c>
      <c r="AU303" s="35" t="n">
        <v>0.000808478102994419</v>
      </c>
      <c r="AV303" s="35" t="n">
        <v>0.0036832150410373</v>
      </c>
      <c r="AW303" s="35" t="n">
        <v>0.000773522420980275</v>
      </c>
      <c r="AX303" s="35" t="n">
        <v>0.761487032046217</v>
      </c>
      <c r="AY303" s="35" t="n">
        <v>0.439792318088426</v>
      </c>
      <c r="AZ303" s="35" t="n">
        <v>0.26121244498682</v>
      </c>
      <c r="BA303" s="35" t="n">
        <v>0.00224261214845028</v>
      </c>
      <c r="BB303" s="35" t="n">
        <v>0.0126252</v>
      </c>
      <c r="BC303" s="35" t="n">
        <v>0.000574119123888446</v>
      </c>
      <c r="BD303" s="35" t="n">
        <v>0.00736007351504718</v>
      </c>
      <c r="BE303" s="35" t="n">
        <v>0.000700772745882338</v>
      </c>
      <c r="BF303" s="35" t="s">
        <v>46</v>
      </c>
      <c r="BI303" s="60"/>
      <c r="BJ303" s="60"/>
      <c r="BK303" s="60"/>
    </row>
    <row r="304" customFormat="false" ht="14.1" hidden="false" customHeight="false" outlineLevel="0" collapsed="false">
      <c r="A304" s="34" t="n">
        <v>81</v>
      </c>
      <c r="B304" s="34" t="s">
        <v>1076</v>
      </c>
      <c r="C304" s="55" t="n">
        <v>40649</v>
      </c>
      <c r="D304" s="34" t="s">
        <v>916</v>
      </c>
      <c r="F304" s="35" t="n">
        <v>0.826</v>
      </c>
      <c r="G304" s="35" t="n">
        <v>0.051</v>
      </c>
      <c r="H304" s="35" t="n">
        <v>0.204</v>
      </c>
      <c r="I304" s="35" t="s">
        <v>46</v>
      </c>
      <c r="J304" s="35" t="n">
        <v>36.508</v>
      </c>
      <c r="K304" s="35" t="n">
        <v>18.72</v>
      </c>
      <c r="L304" s="35" t="n">
        <v>45.092</v>
      </c>
      <c r="M304" s="35" t="n">
        <v>0.066</v>
      </c>
      <c r="N304" s="35" t="n">
        <v>0.019</v>
      </c>
      <c r="O304" s="35" t="n">
        <v>0.024</v>
      </c>
      <c r="P304" s="35" t="n">
        <v>0.497</v>
      </c>
      <c r="Q304" s="35" t="s">
        <v>46</v>
      </c>
      <c r="R304" s="35" t="s">
        <v>46</v>
      </c>
      <c r="S304" s="35"/>
      <c r="T304" s="56" t="n">
        <f aca="false">SUM(F304:R304)</f>
        <v>102.007</v>
      </c>
      <c r="U304" s="56"/>
      <c r="V304" s="57"/>
      <c r="W304" s="56" t="n">
        <v>2.04351794986818</v>
      </c>
      <c r="X304" s="56" t="n">
        <v>1.94994224035997</v>
      </c>
      <c r="Y304" s="56" t="n">
        <v>3.99346019022816</v>
      </c>
      <c r="Z304" s="56" t="n">
        <v>0.018836126165828</v>
      </c>
      <c r="AA304" s="56" t="n">
        <v>0.0137798468708635</v>
      </c>
      <c r="AB304" s="56" t="n">
        <v>0.908957086011804</v>
      </c>
      <c r="AC304" s="56" t="n">
        <v>0.0725777121783816</v>
      </c>
      <c r="AD304" s="56" t="n">
        <v>0.0029483106016336</v>
      </c>
      <c r="AE304" s="56" t="n">
        <v>0</v>
      </c>
      <c r="AF304" s="56" t="n">
        <v>0.00224929192047992</v>
      </c>
      <c r="AG304" s="56" t="n">
        <v>0.000680783834912214</v>
      </c>
      <c r="AH304" s="56" t="n">
        <v>0.000921247282736179</v>
      </c>
      <c r="AI304" s="56" t="n">
        <v>0</v>
      </c>
      <c r="AJ304" s="56" t="n">
        <v>0.000224793960357952</v>
      </c>
      <c r="AK304" s="56"/>
      <c r="AL304" s="56" t="n">
        <v>5.0166842575039</v>
      </c>
      <c r="AM304" s="56"/>
      <c r="AN304" s="56" t="n">
        <v>57.7512317190052</v>
      </c>
      <c r="AO304" s="56" t="n">
        <v>0.299478028145331</v>
      </c>
      <c r="AP304" s="56" t="n">
        <v>7.37216428908066</v>
      </c>
      <c r="AQ304" s="56" t="n">
        <v>92.328357682774</v>
      </c>
      <c r="AR304" s="58"/>
      <c r="AS304" s="59"/>
      <c r="AT304" s="35" t="n">
        <v>0.0169939040658532</v>
      </c>
      <c r="AU304" s="35" t="n">
        <v>0.000468549809689948</v>
      </c>
      <c r="AV304" s="35" t="n">
        <v>0.00431825211707821</v>
      </c>
      <c r="AW304" s="35" t="s">
        <v>46</v>
      </c>
      <c r="AX304" s="35" t="n">
        <v>0.765302223364623</v>
      </c>
      <c r="AY304" s="35" t="n">
        <v>0.44312999594248</v>
      </c>
      <c r="AZ304" s="35" t="n">
        <v>0.264123591643586</v>
      </c>
      <c r="BA304" s="35" t="n">
        <v>0.00220914032533908</v>
      </c>
      <c r="BB304" s="35" t="n">
        <v>0.0125704</v>
      </c>
      <c r="BC304" s="35" t="n">
        <v>0.00114823824777689</v>
      </c>
      <c r="BD304" s="35" t="n">
        <v>0.00447182950730862</v>
      </c>
      <c r="BE304" s="35" t="s">
        <v>46</v>
      </c>
      <c r="BF304" s="35" t="s">
        <v>46</v>
      </c>
      <c r="BI304" s="60"/>
      <c r="BJ304" s="60"/>
      <c r="BK304" s="60"/>
    </row>
    <row r="305" customFormat="false" ht="14.1" hidden="false" customHeight="false" outlineLevel="0" collapsed="false">
      <c r="A305" s="34" t="n">
        <v>82</v>
      </c>
      <c r="B305" s="34" t="s">
        <v>1077</v>
      </c>
      <c r="C305" s="55" t="n">
        <v>40649</v>
      </c>
      <c r="D305" s="34" t="s">
        <v>916</v>
      </c>
      <c r="F305" s="35" t="n">
        <v>0.872</v>
      </c>
      <c r="G305" s="35" t="n">
        <v>0.034</v>
      </c>
      <c r="H305" s="35" t="n">
        <v>0.227</v>
      </c>
      <c r="I305" s="35" t="n">
        <v>0.035</v>
      </c>
      <c r="J305" s="35" t="n">
        <v>35.483</v>
      </c>
      <c r="K305" s="35" t="n">
        <v>18.512</v>
      </c>
      <c r="L305" s="35" t="n">
        <v>44.676</v>
      </c>
      <c r="M305" s="35" t="n">
        <v>0.114</v>
      </c>
      <c r="N305" s="35" t="s">
        <v>46</v>
      </c>
      <c r="O305" s="35" t="n">
        <v>0.006</v>
      </c>
      <c r="P305" s="35" t="n">
        <v>0.478</v>
      </c>
      <c r="Q305" s="35" t="n">
        <v>0.0134402628092543</v>
      </c>
      <c r="R305" s="35" t="s">
        <v>46</v>
      </c>
      <c r="S305" s="35"/>
      <c r="T305" s="56" t="n">
        <f aca="false">SUM(F305:R305)</f>
        <v>100.450440262809</v>
      </c>
      <c r="U305" s="56"/>
      <c r="V305" s="57"/>
      <c r="W305" s="56" t="n">
        <v>2.05608663102984</v>
      </c>
      <c r="X305" s="56" t="n">
        <v>1.9246076383967</v>
      </c>
      <c r="Y305" s="56" t="n">
        <v>3.98069426942654</v>
      </c>
      <c r="Z305" s="56" t="n">
        <v>0.0183971804034815</v>
      </c>
      <c r="AA305" s="56" t="n">
        <v>0.0155714211068543</v>
      </c>
      <c r="AB305" s="56" t="n">
        <v>0.912807175425456</v>
      </c>
      <c r="AC305" s="56" t="n">
        <v>0.0778086499868027</v>
      </c>
      <c r="AD305" s="56" t="n">
        <v>0.00199604415191896</v>
      </c>
      <c r="AE305" s="56" t="n">
        <v>0.00136367231782616</v>
      </c>
      <c r="AF305" s="56" t="n">
        <v>0.00394543513305334</v>
      </c>
      <c r="AG305" s="56" t="n">
        <v>0</v>
      </c>
      <c r="AH305" s="56" t="n">
        <v>0.000233886091855186</v>
      </c>
      <c r="AI305" s="56" t="n">
        <v>0.000495926298363893</v>
      </c>
      <c r="AJ305" s="56" t="n">
        <v>0.000450847332310968</v>
      </c>
      <c r="AK305" s="56"/>
      <c r="AL305" s="56" t="n">
        <v>5.0152729900822</v>
      </c>
      <c r="AM305" s="56"/>
      <c r="AN305" s="56" t="n">
        <v>54.1593694926878</v>
      </c>
      <c r="AO305" s="56" t="n">
        <v>0.201090095043429</v>
      </c>
      <c r="AP305" s="56" t="n">
        <v>7.8387789197973</v>
      </c>
      <c r="AQ305" s="56" t="n">
        <v>91.9601309851593</v>
      </c>
      <c r="AR305" s="58"/>
      <c r="AS305" s="59"/>
      <c r="AT305" s="35" t="n">
        <v>0.0179402958177046</v>
      </c>
      <c r="AU305" s="35" t="n">
        <v>0.000312366539793298</v>
      </c>
      <c r="AV305" s="35" t="n">
        <v>0.00480511387537624</v>
      </c>
      <c r="AW305" s="35" t="n">
        <v>0.00108293138937239</v>
      </c>
      <c r="AX305" s="35" t="n">
        <v>0.743815568961513</v>
      </c>
      <c r="AY305" s="35" t="n">
        <v>0.438206329320897</v>
      </c>
      <c r="AZ305" s="35" t="n">
        <v>0.261686897460056</v>
      </c>
      <c r="BA305" s="35" t="n">
        <v>0.00381578783467659</v>
      </c>
      <c r="BB305" s="35" t="s">
        <v>46</v>
      </c>
      <c r="BC305" s="35" t="n">
        <v>0.000287059561944223</v>
      </c>
      <c r="BD305" s="35" t="n">
        <v>0.00430087425451413</v>
      </c>
      <c r="BE305" s="35" t="n">
        <v>0.00166082124977607</v>
      </c>
      <c r="BF305" s="35" t="s">
        <v>46</v>
      </c>
      <c r="BI305" s="60"/>
      <c r="BJ305" s="60"/>
      <c r="BK305" s="60"/>
    </row>
    <row r="306" customFormat="false" ht="14.1" hidden="false" customHeight="false" outlineLevel="0" collapsed="false">
      <c r="A306" s="34" t="n">
        <v>83</v>
      </c>
      <c r="B306" s="34" t="s">
        <v>621</v>
      </c>
      <c r="C306" s="55" t="n">
        <v>40649</v>
      </c>
      <c r="D306" s="34" t="s">
        <v>916</v>
      </c>
      <c r="F306" s="35" t="n">
        <v>0.982</v>
      </c>
      <c r="G306" s="35" t="n">
        <v>0.029</v>
      </c>
      <c r="H306" s="35" t="n">
        <v>0.218</v>
      </c>
      <c r="I306" s="35" t="n">
        <v>0.03</v>
      </c>
      <c r="J306" s="35" t="n">
        <v>34.521</v>
      </c>
      <c r="K306" s="35" t="n">
        <v>18.276</v>
      </c>
      <c r="L306" s="35" t="n">
        <v>44.779</v>
      </c>
      <c r="M306" s="35" t="n">
        <v>0.074</v>
      </c>
      <c r="N306" s="35" t="n">
        <v>0.034</v>
      </c>
      <c r="O306" s="35" t="n">
        <v>0.009</v>
      </c>
      <c r="P306" s="35" t="n">
        <v>0.459</v>
      </c>
      <c r="Q306" s="35" t="s">
        <v>46</v>
      </c>
      <c r="R306" s="35" t="s">
        <v>46</v>
      </c>
      <c r="S306" s="35"/>
      <c r="T306" s="56" t="n">
        <f aca="false">SUM(F306:R306)</f>
        <v>99.411</v>
      </c>
      <c r="U306" s="56"/>
      <c r="V306" s="57"/>
      <c r="W306" s="56" t="n">
        <v>2.08133178237257</v>
      </c>
      <c r="X306" s="56" t="n">
        <v>1.89105883103371</v>
      </c>
      <c r="Y306" s="56" t="n">
        <v>3.97239061340628</v>
      </c>
      <c r="Z306" s="56" t="n">
        <v>0.0178416844590328</v>
      </c>
      <c r="AA306" s="56" t="n">
        <v>0.015102842190548</v>
      </c>
      <c r="AB306" s="56" t="n">
        <v>0.910136751146372</v>
      </c>
      <c r="AC306" s="56" t="n">
        <v>0.0884958044320431</v>
      </c>
      <c r="AD306" s="56" t="n">
        <v>0.00171944790659019</v>
      </c>
      <c r="AE306" s="56" t="n">
        <v>0.00118049195909273</v>
      </c>
      <c r="AF306" s="56" t="n">
        <v>0.00258655414634136</v>
      </c>
      <c r="AG306" s="56" t="n">
        <v>0.00124946046206918</v>
      </c>
      <c r="AH306" s="56" t="n">
        <v>0.00035431982635895</v>
      </c>
      <c r="AI306" s="56" t="n">
        <v>0</v>
      </c>
      <c r="AJ306" s="56" t="n">
        <v>0</v>
      </c>
      <c r="AK306" s="56"/>
      <c r="AL306" s="56" t="n">
        <v>5.01326440596387</v>
      </c>
      <c r="AM306" s="56"/>
      <c r="AN306" s="56" t="n">
        <v>54.15674855131</v>
      </c>
      <c r="AO306" s="56" t="n">
        <v>0.171884286791051</v>
      </c>
      <c r="AP306" s="56" t="n">
        <v>8.84646645618175</v>
      </c>
      <c r="AQ306" s="56" t="n">
        <v>90.9816492570272</v>
      </c>
      <c r="AR306" s="58"/>
      <c r="AS306" s="59"/>
      <c r="AT306" s="35" t="n">
        <v>0.0202034065286536</v>
      </c>
      <c r="AU306" s="35" t="n">
        <v>0.000266430283941343</v>
      </c>
      <c r="AV306" s="35" t="n">
        <v>0.00461460275256397</v>
      </c>
      <c r="AW306" s="35" t="n">
        <v>0.00092822690517633</v>
      </c>
      <c r="AX306" s="35" t="n">
        <v>0.723649557707082</v>
      </c>
      <c r="AY306" s="35" t="n">
        <v>0.432619861423331</v>
      </c>
      <c r="AZ306" s="35" t="n">
        <v>0.262290213567997</v>
      </c>
      <c r="BA306" s="35" t="n">
        <v>0.00247691491022867</v>
      </c>
      <c r="BB306" s="35" t="n">
        <v>0.0125086</v>
      </c>
      <c r="BC306" s="35" t="n">
        <v>0.000430589342916335</v>
      </c>
      <c r="BD306" s="35" t="n">
        <v>0.00412991900171963</v>
      </c>
      <c r="BE306" s="35" t="s">
        <v>46</v>
      </c>
      <c r="BF306" s="35" t="s">
        <v>46</v>
      </c>
      <c r="BI306" s="60"/>
      <c r="BJ306" s="60"/>
      <c r="BK306" s="60"/>
    </row>
    <row r="307" customFormat="false" ht="14.1" hidden="false" customHeight="false" outlineLevel="0" collapsed="false">
      <c r="A307" s="34" t="n">
        <v>84</v>
      </c>
      <c r="B307" s="34" t="s">
        <v>622</v>
      </c>
      <c r="C307" s="55" t="n">
        <v>40649</v>
      </c>
      <c r="D307" s="34" t="s">
        <v>916</v>
      </c>
      <c r="F307" s="35" t="n">
        <v>1.181</v>
      </c>
      <c r="G307" s="35" t="n">
        <v>0.044</v>
      </c>
      <c r="H307" s="35" t="n">
        <v>0.287</v>
      </c>
      <c r="I307" s="35" t="n">
        <v>0.026</v>
      </c>
      <c r="J307" s="35" t="n">
        <v>33.591</v>
      </c>
      <c r="K307" s="35" t="n">
        <v>17.97</v>
      </c>
      <c r="L307" s="35" t="n">
        <v>45.256</v>
      </c>
      <c r="M307" s="35" t="n">
        <v>0.089</v>
      </c>
      <c r="N307" s="35" t="s">
        <v>46</v>
      </c>
      <c r="O307" s="35" t="s">
        <v>46</v>
      </c>
      <c r="P307" s="35" t="n">
        <v>0.481</v>
      </c>
      <c r="Q307" s="35" t="n">
        <v>0.0135630121931897</v>
      </c>
      <c r="R307" s="35" t="s">
        <v>46</v>
      </c>
      <c r="S307" s="35"/>
      <c r="T307" s="56" t="n">
        <f aca="false">SUM(F307:R307)</f>
        <v>98.9385630121932</v>
      </c>
      <c r="U307" s="56"/>
      <c r="V307" s="57"/>
      <c r="W307" s="56" t="n">
        <v>2.11233331470023</v>
      </c>
      <c r="X307" s="56" t="n">
        <v>1.84783829230288</v>
      </c>
      <c r="Y307" s="56" t="n">
        <v>3.96017160700311</v>
      </c>
      <c r="Z307" s="56" t="n">
        <v>0.0187753310242916</v>
      </c>
      <c r="AA307" s="56" t="n">
        <v>0.0199665690836568</v>
      </c>
      <c r="AB307" s="56" t="n">
        <v>0.898654879348792</v>
      </c>
      <c r="AC307" s="56" t="n">
        <v>0.106876063353284</v>
      </c>
      <c r="AD307" s="56" t="n">
        <v>0.00261976936223368</v>
      </c>
      <c r="AE307" s="56" t="n">
        <v>0.00102738798864733</v>
      </c>
      <c r="AF307" s="56" t="n">
        <v>0.00312391507375234</v>
      </c>
      <c r="AG307" s="56" t="n">
        <v>0.000110709327602581</v>
      </c>
      <c r="AH307" s="56" t="n">
        <v>0</v>
      </c>
      <c r="AI307" s="56" t="n">
        <v>0.000507556841482755</v>
      </c>
      <c r="AJ307" s="56" t="n">
        <v>0.000157649777344115</v>
      </c>
      <c r="AK307" s="56"/>
      <c r="AL307" s="56" t="n">
        <v>5.01352132536482</v>
      </c>
      <c r="AM307" s="56"/>
      <c r="AN307" s="56" t="n">
        <v>48.4625972705959</v>
      </c>
      <c r="AO307" s="56" t="n">
        <v>0.259858901142805</v>
      </c>
      <c r="AP307" s="56" t="n">
        <v>10.6011990146238</v>
      </c>
      <c r="AQ307" s="56" t="n">
        <v>89.1389420842334</v>
      </c>
      <c r="AR307" s="58"/>
      <c r="AS307" s="59"/>
      <c r="AT307" s="35" t="n">
        <v>0.0242975795420977</v>
      </c>
      <c r="AU307" s="35" t="n">
        <v>0.00040423905149721</v>
      </c>
      <c r="AV307" s="35" t="n">
        <v>0.00607518802745807</v>
      </c>
      <c r="AW307" s="35" t="n">
        <v>0.000804463317819486</v>
      </c>
      <c r="AX307" s="35" t="n">
        <v>0.704154349321821</v>
      </c>
      <c r="AY307" s="35" t="n">
        <v>0.42537639033581</v>
      </c>
      <c r="AZ307" s="35" t="n">
        <v>0.265084211465939</v>
      </c>
      <c r="BA307" s="35" t="n">
        <v>0.00297899225689664</v>
      </c>
      <c r="BB307" s="35" t="s">
        <v>46</v>
      </c>
      <c r="BC307" s="35" t="s">
        <v>46</v>
      </c>
      <c r="BD307" s="35" t="n">
        <v>0.00432786718916589</v>
      </c>
      <c r="BE307" s="35" t="n">
        <v>0.00167598946397917</v>
      </c>
      <c r="BF307" s="35" t="s">
        <v>46</v>
      </c>
      <c r="BI307" s="60"/>
      <c r="BJ307" s="60"/>
      <c r="BK307" s="60"/>
    </row>
    <row r="308" customFormat="false" ht="14.1" hidden="false" customHeight="false" outlineLevel="0" collapsed="false">
      <c r="A308" s="34" t="n">
        <v>85</v>
      </c>
      <c r="B308" s="34" t="s">
        <v>623</v>
      </c>
      <c r="C308" s="55" t="n">
        <v>40649</v>
      </c>
      <c r="D308" s="34" t="s">
        <v>916</v>
      </c>
      <c r="F308" s="35" t="n">
        <v>0.946</v>
      </c>
      <c r="G308" s="35" t="n">
        <v>0.023</v>
      </c>
      <c r="H308" s="35" t="n">
        <v>0.195</v>
      </c>
      <c r="I308" s="35" t="n">
        <v>0.015</v>
      </c>
      <c r="J308" s="35" t="n">
        <v>34.408</v>
      </c>
      <c r="K308" s="35" t="n">
        <v>18.505</v>
      </c>
      <c r="L308" s="35" t="n">
        <v>44.612</v>
      </c>
      <c r="M308" s="35" t="n">
        <v>0.099</v>
      </c>
      <c r="N308" s="35" t="s">
        <v>46</v>
      </c>
      <c r="O308" s="35" t="n">
        <v>0.008</v>
      </c>
      <c r="P308" s="35" t="n">
        <v>0.364</v>
      </c>
      <c r="Q308" s="35" t="s">
        <v>46</v>
      </c>
      <c r="R308" s="35" t="s">
        <v>46</v>
      </c>
      <c r="S308" s="56"/>
      <c r="T308" s="56" t="n">
        <f aca="false">SUM(F308:R308)</f>
        <v>99.175</v>
      </c>
      <c r="U308" s="56"/>
      <c r="V308" s="57"/>
      <c r="W308" s="56" t="n">
        <v>2.07903804293918</v>
      </c>
      <c r="X308" s="56" t="n">
        <v>1.889839487465</v>
      </c>
      <c r="Y308" s="56" t="n">
        <v>3.96887753040418</v>
      </c>
      <c r="Z308" s="56" t="n">
        <v>0.0141862748536247</v>
      </c>
      <c r="AA308" s="56" t="n">
        <v>0.0135450502229122</v>
      </c>
      <c r="AB308" s="56" t="n">
        <v>0.923971145468345</v>
      </c>
      <c r="AC308" s="56" t="n">
        <v>0.085476385174446</v>
      </c>
      <c r="AD308" s="56" t="n">
        <v>0.00136729642496809</v>
      </c>
      <c r="AE308" s="56" t="n">
        <v>0.0005918025811399</v>
      </c>
      <c r="AF308" s="56" t="n">
        <v>0.00346951577582223</v>
      </c>
      <c r="AG308" s="56" t="n">
        <v>0</v>
      </c>
      <c r="AH308" s="56" t="n">
        <v>0.000315781548039306</v>
      </c>
      <c r="AI308" s="56" t="n">
        <v>0</v>
      </c>
      <c r="AJ308" s="56" t="n">
        <v>0.000725088023048372</v>
      </c>
      <c r="AK308" s="56"/>
      <c r="AL308" s="56" t="n">
        <v>5.01510683448049</v>
      </c>
      <c r="AM308" s="56"/>
      <c r="AN308" s="56" t="n">
        <v>51.1561377412416</v>
      </c>
      <c r="AO308" s="56" t="n">
        <v>0.13526675592348</v>
      </c>
      <c r="AP308" s="56" t="n">
        <v>8.45618632469033</v>
      </c>
      <c r="AQ308" s="56" t="n">
        <v>91.4085469193862</v>
      </c>
      <c r="AR308" s="58"/>
      <c r="AS308" s="59"/>
      <c r="AT308" s="35" t="n">
        <v>0.0194627521141612</v>
      </c>
      <c r="AU308" s="35" t="n">
        <v>0.000211306776918996</v>
      </c>
      <c r="AV308" s="35" t="n">
        <v>0.00412774099426593</v>
      </c>
      <c r="AW308" s="35" t="n">
        <v>0.000464113452588165</v>
      </c>
      <c r="AX308" s="35" t="n">
        <v>0.721280785075325</v>
      </c>
      <c r="AY308" s="35" t="n">
        <v>0.438040629001901</v>
      </c>
      <c r="AZ308" s="35" t="n">
        <v>0.26131202143182</v>
      </c>
      <c r="BA308" s="35" t="n">
        <v>0.00331371048800862</v>
      </c>
      <c r="BB308" s="35" t="s">
        <v>46</v>
      </c>
      <c r="BC308" s="35" t="n">
        <v>0.000382746082592298</v>
      </c>
      <c r="BD308" s="35" t="n">
        <v>0.00327514273774716</v>
      </c>
      <c r="BE308" s="35" t="s">
        <v>46</v>
      </c>
      <c r="BF308" s="35" t="s">
        <v>46</v>
      </c>
      <c r="BI308" s="60"/>
      <c r="BJ308" s="60"/>
      <c r="BK308" s="60"/>
    </row>
    <row r="309" customFormat="false" ht="14.1" hidden="false" customHeight="false" outlineLevel="0" collapsed="false">
      <c r="A309" s="34" t="n">
        <v>86</v>
      </c>
      <c r="B309" s="34" t="s">
        <v>1078</v>
      </c>
      <c r="C309" s="55" t="n">
        <v>40649</v>
      </c>
      <c r="D309" s="34" t="s">
        <v>916</v>
      </c>
      <c r="F309" s="35" t="n">
        <v>0.894</v>
      </c>
      <c r="G309" s="35" t="n">
        <v>0.034</v>
      </c>
      <c r="H309" s="35" t="n">
        <v>0.188</v>
      </c>
      <c r="I309" s="35" t="n">
        <v>0.029</v>
      </c>
      <c r="J309" s="35" t="n">
        <v>35.406</v>
      </c>
      <c r="K309" s="35" t="n">
        <v>18.684</v>
      </c>
      <c r="L309" s="35" t="n">
        <v>45.183</v>
      </c>
      <c r="M309" s="35" t="n">
        <v>0.056</v>
      </c>
      <c r="N309" s="35" t="s">
        <v>46</v>
      </c>
      <c r="O309" s="35" t="n">
        <v>0.009</v>
      </c>
      <c r="P309" s="35" t="n">
        <v>0.399</v>
      </c>
      <c r="Q309" s="35" t="s">
        <v>46</v>
      </c>
      <c r="R309" s="35" t="s">
        <v>46</v>
      </c>
      <c r="S309" s="35"/>
      <c r="T309" s="56" t="n">
        <f aca="false">SUM(F309:R309)</f>
        <v>100.882</v>
      </c>
      <c r="U309" s="56"/>
      <c r="V309" s="57"/>
      <c r="W309" s="56" t="n">
        <v>2.06968194825828</v>
      </c>
      <c r="X309" s="56" t="n">
        <v>1.9114377568521</v>
      </c>
      <c r="Y309" s="56" t="n">
        <v>3.98111970511038</v>
      </c>
      <c r="Z309" s="56" t="n">
        <v>0.0152847270526198</v>
      </c>
      <c r="AA309" s="56" t="n">
        <v>0.0128357622223201</v>
      </c>
      <c r="AB309" s="56" t="n">
        <v>0.916973919967451</v>
      </c>
      <c r="AC309" s="56" t="n">
        <v>0.0793981412688319</v>
      </c>
      <c r="AD309" s="56" t="n">
        <v>0.00198669667565971</v>
      </c>
      <c r="AE309" s="56" t="n">
        <v>0.00112460859831017</v>
      </c>
      <c r="AF309" s="56" t="n">
        <v>0.0019290323229179</v>
      </c>
      <c r="AG309" s="56" t="n">
        <v>0</v>
      </c>
      <c r="AH309" s="56" t="n">
        <v>0.000349186204667635</v>
      </c>
      <c r="AI309" s="56" t="n">
        <v>0</v>
      </c>
      <c r="AJ309" s="56" t="n">
        <v>0.000673867644371067</v>
      </c>
      <c r="AK309" s="56"/>
      <c r="AL309" s="56" t="n">
        <v>5.01167564706753</v>
      </c>
      <c r="AM309" s="56"/>
      <c r="AN309" s="56" t="n">
        <v>54.3544136205378</v>
      </c>
      <c r="AO309" s="56" t="n">
        <v>0.198996268617393</v>
      </c>
      <c r="AP309" s="56" t="n">
        <v>7.95286670644251</v>
      </c>
      <c r="AQ309" s="56" t="n">
        <v>91.8481370249401</v>
      </c>
      <c r="AR309" s="58"/>
      <c r="AS309" s="59"/>
      <c r="AT309" s="35" t="n">
        <v>0.0183929179598944</v>
      </c>
      <c r="AU309" s="35" t="n">
        <v>0.000312366539793298</v>
      </c>
      <c r="AV309" s="35" t="n">
        <v>0.00397956567652306</v>
      </c>
      <c r="AW309" s="35" t="n">
        <v>0.000897286008337119</v>
      </c>
      <c r="AX309" s="35" t="n">
        <v>0.742201449557572</v>
      </c>
      <c r="AY309" s="35" t="n">
        <v>0.44227782287336</v>
      </c>
      <c r="AZ309" s="35" t="n">
        <v>0.264656618496233</v>
      </c>
      <c r="BA309" s="35" t="n">
        <v>0.0018744220942271</v>
      </c>
      <c r="BB309" s="35" t="s">
        <v>46</v>
      </c>
      <c r="BC309" s="35" t="n">
        <v>0.000430589342916335</v>
      </c>
      <c r="BD309" s="35" t="n">
        <v>0.00359006030868438</v>
      </c>
      <c r="BE309" s="35" t="s">
        <v>46</v>
      </c>
      <c r="BF309" s="35" t="s">
        <v>46</v>
      </c>
      <c r="BI309" s="60"/>
      <c r="BJ309" s="60"/>
      <c r="BK309" s="60"/>
    </row>
    <row r="310" customFormat="false" ht="14.1" hidden="false" customHeight="false" outlineLevel="0" collapsed="false">
      <c r="A310" s="34" t="n">
        <v>88</v>
      </c>
      <c r="B310" s="34" t="s">
        <v>624</v>
      </c>
      <c r="C310" s="55" t="n">
        <v>40649</v>
      </c>
      <c r="D310" s="34" t="s">
        <v>916</v>
      </c>
      <c r="F310" s="35" t="n">
        <v>0.946</v>
      </c>
      <c r="G310" s="35" t="n">
        <v>0.043</v>
      </c>
      <c r="H310" s="35" t="n">
        <v>0.205</v>
      </c>
      <c r="I310" s="35" t="n">
        <v>0.019</v>
      </c>
      <c r="J310" s="35" t="n">
        <v>36.398</v>
      </c>
      <c r="K310" s="35" t="n">
        <v>18.842</v>
      </c>
      <c r="L310" s="35" t="n">
        <v>44.817</v>
      </c>
      <c r="M310" s="35" t="n">
        <v>0.062</v>
      </c>
      <c r="N310" s="35" t="s">
        <v>46</v>
      </c>
      <c r="O310" s="35" t="n">
        <v>0.014</v>
      </c>
      <c r="P310" s="35" t="n">
        <v>0.622</v>
      </c>
      <c r="Q310" s="35" t="s">
        <v>46</v>
      </c>
      <c r="R310" s="35" t="s">
        <v>46</v>
      </c>
      <c r="S310" s="35"/>
      <c r="T310" s="56" t="n">
        <f aca="false">SUM(F310:R310)</f>
        <v>101.968</v>
      </c>
      <c r="U310" s="56"/>
      <c r="V310" s="57"/>
      <c r="W310" s="56" t="n">
        <v>2.03497111890058</v>
      </c>
      <c r="X310" s="56" t="n">
        <v>1.94781513228431</v>
      </c>
      <c r="Y310" s="56" t="n">
        <v>3.98278625118489</v>
      </c>
      <c r="Z310" s="56" t="n">
        <v>0.0236190320851642</v>
      </c>
      <c r="AA310" s="56" t="n">
        <v>0.0138740927844727</v>
      </c>
      <c r="AB310" s="56" t="n">
        <v>0.916644726267569</v>
      </c>
      <c r="AC310" s="56" t="n">
        <v>0.0832819475528408</v>
      </c>
      <c r="AD310" s="56" t="n">
        <v>0.002490623164567</v>
      </c>
      <c r="AE310" s="56" t="n">
        <v>0.000730371674817783</v>
      </c>
      <c r="AF310" s="56" t="n">
        <v>0.00211704498617216</v>
      </c>
      <c r="AG310" s="56" t="n">
        <v>0</v>
      </c>
      <c r="AH310" s="56" t="n">
        <v>0.000538430339204338</v>
      </c>
      <c r="AI310" s="56" t="n">
        <v>0</v>
      </c>
      <c r="AJ310" s="56" t="n">
        <v>0.000144956287399779</v>
      </c>
      <c r="AK310" s="56"/>
      <c r="AL310" s="56" t="n">
        <v>5.03079499781757</v>
      </c>
      <c r="AM310" s="56"/>
      <c r="AN310" s="56" t="n">
        <v>62.9956349791789</v>
      </c>
      <c r="AO310" s="56" t="n">
        <v>0.248461710712513</v>
      </c>
      <c r="AP310" s="56" t="n">
        <v>8.30811158220556</v>
      </c>
      <c r="AQ310" s="56" t="n">
        <v>91.4434267070819</v>
      </c>
      <c r="AR310" s="58"/>
      <c r="AS310" s="59"/>
      <c r="AT310" s="35" t="n">
        <v>0.0194627521141612</v>
      </c>
      <c r="AU310" s="35" t="n">
        <v>0.000395051800326819</v>
      </c>
      <c r="AV310" s="35" t="n">
        <v>0.00433942001961291</v>
      </c>
      <c r="AW310" s="35" t="n">
        <v>0.000587877039945009</v>
      </c>
      <c r="AX310" s="35" t="n">
        <v>0.76299633850185</v>
      </c>
      <c r="AY310" s="35" t="n">
        <v>0.446017915787832</v>
      </c>
      <c r="AZ310" s="35" t="n">
        <v>0.262512796209762</v>
      </c>
      <c r="BA310" s="35" t="n">
        <v>0.00207525303289429</v>
      </c>
      <c r="BB310" s="35" t="s">
        <v>46</v>
      </c>
      <c r="BC310" s="35" t="n">
        <v>0.000669805644536521</v>
      </c>
      <c r="BD310" s="35" t="n">
        <v>0.00559653511779871</v>
      </c>
      <c r="BE310" s="35" t="s">
        <v>46</v>
      </c>
      <c r="BF310" s="35" t="s">
        <v>46</v>
      </c>
      <c r="BI310" s="60"/>
      <c r="BJ310" s="60"/>
      <c r="BK310" s="60"/>
    </row>
    <row r="311" customFormat="false" ht="14.1" hidden="false" customHeight="false" outlineLevel="0" collapsed="false">
      <c r="C311" s="5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56"/>
      <c r="U311" s="56"/>
      <c r="V311" s="57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8"/>
      <c r="AS311" s="59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I311" s="60"/>
      <c r="BJ311" s="60"/>
      <c r="BK311" s="60"/>
    </row>
    <row r="312" customFormat="false" ht="14.1" hidden="false" customHeight="false" outlineLevel="0" collapsed="false">
      <c r="A312" s="34" t="n">
        <v>28</v>
      </c>
      <c r="B312" s="34" t="s">
        <v>691</v>
      </c>
      <c r="C312" s="55" t="n">
        <v>40499</v>
      </c>
      <c r="D312" s="34" t="s">
        <v>916</v>
      </c>
      <c r="F312" s="35" t="n">
        <v>1.021</v>
      </c>
      <c r="G312" s="35" t="n">
        <v>0.037</v>
      </c>
      <c r="H312" s="35" t="n">
        <v>0.316</v>
      </c>
      <c r="I312" s="35" t="n">
        <v>0.026</v>
      </c>
      <c r="J312" s="35" t="n">
        <v>32.478</v>
      </c>
      <c r="K312" s="35" t="n">
        <v>17.874</v>
      </c>
      <c r="L312" s="35" t="n">
        <v>45.755</v>
      </c>
      <c r="M312" s="35" t="n">
        <v>0.111</v>
      </c>
      <c r="N312" s="35" t="s">
        <v>46</v>
      </c>
      <c r="O312" s="35" t="n">
        <v>0.015</v>
      </c>
      <c r="P312" s="35" t="n">
        <v>0.887</v>
      </c>
      <c r="Q312" s="35" t="n">
        <v>0.00645499273532654</v>
      </c>
      <c r="R312" s="35" t="s">
        <v>46</v>
      </c>
      <c r="S312" s="35"/>
      <c r="T312" s="56" t="n">
        <f aca="false">SUM(F312:R312)</f>
        <v>98.5264549927353</v>
      </c>
      <c r="U312" s="56"/>
      <c r="V312" s="57"/>
      <c r="W312" s="56" t="n">
        <v>2.14623425291153</v>
      </c>
      <c r="X312" s="56" t="n">
        <v>1.79548832863803</v>
      </c>
      <c r="Y312" s="56" t="n">
        <v>3.94172258154955</v>
      </c>
      <c r="Z312" s="56" t="n">
        <v>0.0347951269505595</v>
      </c>
      <c r="AA312" s="56" t="n">
        <v>0.0220933163011925</v>
      </c>
      <c r="AB312" s="56" t="n">
        <v>0.898294813908662</v>
      </c>
      <c r="AC312" s="56" t="n">
        <v>0.0928557008753206</v>
      </c>
      <c r="AD312" s="56" t="n">
        <v>0.00221393255075477</v>
      </c>
      <c r="AE312" s="56" t="n">
        <v>0.00103249216140387</v>
      </c>
      <c r="AF312" s="56" t="n">
        <v>0.00391547513227024</v>
      </c>
      <c r="AG312" s="56" t="n">
        <v>0</v>
      </c>
      <c r="AH312" s="56" t="n">
        <v>0.000595958256294655</v>
      </c>
      <c r="AI312" s="56" t="n">
        <v>0.000242759688169672</v>
      </c>
      <c r="AJ312" s="56" t="n">
        <v>0.000208648889853944</v>
      </c>
      <c r="AK312" s="56"/>
      <c r="AL312" s="56" t="n">
        <v>4.99797080626404</v>
      </c>
      <c r="AM312" s="56"/>
      <c r="AN312" s="56" t="n">
        <v>61.1637882171928</v>
      </c>
      <c r="AO312" s="56" t="n">
        <v>0.222872134863987</v>
      </c>
      <c r="AP312" s="56" t="n">
        <v>9.34759655677819</v>
      </c>
      <c r="AQ312" s="56" t="n">
        <v>90.4295313083578</v>
      </c>
      <c r="AR312" s="58"/>
      <c r="AS312" s="59"/>
      <c r="AT312" s="35" t="n">
        <v>0.0338226563656926</v>
      </c>
      <c r="AU312" s="35" t="n">
        <v>0.000350304725826939</v>
      </c>
      <c r="AV312" s="35" t="n">
        <v>0.012555622282255</v>
      </c>
      <c r="AW312" s="35" t="n">
        <v>0.00108803972329674</v>
      </c>
      <c r="AX312" s="35" t="n">
        <v>0.916034863366205</v>
      </c>
      <c r="AY312" s="35" t="n">
        <v>0.087351179020529</v>
      </c>
      <c r="AZ312" s="35" t="n">
        <v>0.166116121814187</v>
      </c>
      <c r="BA312" s="35" t="n">
        <v>0.00248449801463146</v>
      </c>
      <c r="BB312" s="35" t="s">
        <v>46</v>
      </c>
      <c r="BC312" s="35" t="n">
        <v>0.00122224660786011</v>
      </c>
      <c r="BD312" s="35" t="n">
        <v>0.00878170733418364</v>
      </c>
      <c r="BE312" s="35" t="n">
        <v>0.000971195302958253</v>
      </c>
      <c r="BF312" s="35" t="s">
        <v>46</v>
      </c>
      <c r="BI312" s="60"/>
      <c r="BJ312" s="60"/>
      <c r="BK312" s="60"/>
    </row>
    <row r="313" customFormat="false" ht="14.1" hidden="false" customHeight="false" outlineLevel="0" collapsed="false">
      <c r="A313" s="34" t="n">
        <v>29</v>
      </c>
      <c r="B313" s="34" t="s">
        <v>692</v>
      </c>
      <c r="C313" s="55" t="n">
        <v>40499</v>
      </c>
      <c r="D313" s="34" t="s">
        <v>916</v>
      </c>
      <c r="F313" s="35" t="n">
        <v>1.141</v>
      </c>
      <c r="G313" s="35" t="n">
        <v>0.045</v>
      </c>
      <c r="H313" s="35" t="n">
        <v>0.291</v>
      </c>
      <c r="I313" s="35" t="n">
        <v>0.016</v>
      </c>
      <c r="J313" s="35" t="n">
        <v>31.805</v>
      </c>
      <c r="K313" s="35" t="n">
        <v>17.917</v>
      </c>
      <c r="L313" s="35" t="n">
        <v>45.704</v>
      </c>
      <c r="M313" s="35" t="n">
        <v>0.08</v>
      </c>
      <c r="N313" s="35" t="s">
        <v>46</v>
      </c>
      <c r="O313" s="35" t="n">
        <v>0.025</v>
      </c>
      <c r="P313" s="35" t="n">
        <v>0.894</v>
      </c>
      <c r="Q313" s="35" t="s">
        <v>46</v>
      </c>
      <c r="R313" s="35" t="s">
        <v>46</v>
      </c>
      <c r="S313" s="35"/>
      <c r="T313" s="56" t="n">
        <f aca="false">SUM(F313:R313)</f>
        <v>97.918</v>
      </c>
      <c r="U313" s="56"/>
      <c r="V313" s="57"/>
      <c r="W313" s="56" t="n">
        <v>2.1592174376599</v>
      </c>
      <c r="X313" s="56" t="n">
        <v>1.77089297293225</v>
      </c>
      <c r="Y313" s="56" t="n">
        <v>3.93011041059214</v>
      </c>
      <c r="Z313" s="56" t="n">
        <v>0.0353212390609264</v>
      </c>
      <c r="AA313" s="56" t="n">
        <v>0.0204913429738496</v>
      </c>
      <c r="AB313" s="56" t="n">
        <v>0.906913858292934</v>
      </c>
      <c r="AC313" s="56" t="n">
        <v>0.10451342507953</v>
      </c>
      <c r="AD313" s="56" t="n">
        <v>0.00271193190911857</v>
      </c>
      <c r="AE313" s="56" t="n">
        <v>0.000639936679771323</v>
      </c>
      <c r="AF313" s="56" t="n">
        <v>0.00284220293802038</v>
      </c>
      <c r="AG313" s="56" t="n">
        <v>0.000261466999650249</v>
      </c>
      <c r="AH313" s="56" t="n">
        <v>0.00100038736106489</v>
      </c>
      <c r="AI313" s="56" t="n">
        <v>0</v>
      </c>
      <c r="AJ313" s="56" t="n">
        <v>0.000209711023794739</v>
      </c>
      <c r="AK313" s="56"/>
      <c r="AL313" s="56" t="n">
        <v>5.0050159129108</v>
      </c>
      <c r="AM313" s="56"/>
      <c r="AN313" s="56" t="n">
        <v>63.2854416929112</v>
      </c>
      <c r="AO313" s="56" t="n">
        <v>0.267412192355226</v>
      </c>
      <c r="AP313" s="56" t="n">
        <v>10.3056290008972</v>
      </c>
      <c r="AQ313" s="56" t="n">
        <v>89.4269588067476</v>
      </c>
      <c r="AR313" s="58"/>
      <c r="AS313" s="59"/>
      <c r="AT313" s="35" t="n">
        <v>0.037797895115823</v>
      </c>
      <c r="AU313" s="35" t="n">
        <v>0.000426046288167899</v>
      </c>
      <c r="AV313" s="35" t="n">
        <v>0.0115622977346082</v>
      </c>
      <c r="AW313" s="35" t="n">
        <v>0.000669562906644149</v>
      </c>
      <c r="AX313" s="35" t="n">
        <v>0.89705304604231</v>
      </c>
      <c r="AY313" s="35" t="n">
        <v>0.0875613222843694</v>
      </c>
      <c r="AZ313" s="35" t="n">
        <v>0.165930963422481</v>
      </c>
      <c r="BA313" s="35" t="n">
        <v>0.00179062919973438</v>
      </c>
      <c r="BB313" s="35" t="s">
        <v>46</v>
      </c>
      <c r="BC313" s="35" t="n">
        <v>0.00203707767976685</v>
      </c>
      <c r="BD313" s="35" t="n">
        <v>0.00885101054877133</v>
      </c>
      <c r="BE313" s="35" t="s">
        <v>46</v>
      </c>
      <c r="BF313" s="35" t="s">
        <v>46</v>
      </c>
      <c r="BI313" s="60"/>
      <c r="BJ313" s="60"/>
      <c r="BK313" s="60"/>
    </row>
    <row r="314" customFormat="false" ht="14.1" hidden="false" customHeight="false" outlineLevel="0" collapsed="false">
      <c r="A314" s="34" t="n">
        <v>33</v>
      </c>
      <c r="B314" s="34" t="s">
        <v>1079</v>
      </c>
      <c r="C314" s="55" t="n">
        <v>40499</v>
      </c>
      <c r="D314" s="34" t="s">
        <v>916</v>
      </c>
      <c r="F314" s="35" t="n">
        <v>0.952</v>
      </c>
      <c r="G314" s="35" t="n">
        <v>0.05</v>
      </c>
      <c r="H314" s="35" t="n">
        <v>0.274</v>
      </c>
      <c r="I314" s="35" t="n">
        <v>0.006</v>
      </c>
      <c r="J314" s="35" t="n">
        <v>32.439</v>
      </c>
      <c r="K314" s="35" t="n">
        <v>18.22</v>
      </c>
      <c r="L314" s="35" t="n">
        <v>45.044</v>
      </c>
      <c r="M314" s="35" t="n">
        <v>0.09</v>
      </c>
      <c r="N314" s="35" t="n">
        <v>0.018</v>
      </c>
      <c r="O314" s="35" t="n">
        <v>0.001</v>
      </c>
      <c r="P314" s="35" t="n">
        <v>0.626</v>
      </c>
      <c r="Q314" s="35" t="s">
        <v>46</v>
      </c>
      <c r="R314" s="35" t="s">
        <v>46</v>
      </c>
      <c r="S314" s="35"/>
      <c r="T314" s="56" t="n">
        <f aca="false">SUM(F314:R314)</f>
        <v>97.72</v>
      </c>
      <c r="U314" s="56"/>
      <c r="V314" s="57"/>
      <c r="W314" s="56" t="n">
        <v>2.13197854019404</v>
      </c>
      <c r="X314" s="56" t="n">
        <v>1.80953956681693</v>
      </c>
      <c r="Y314" s="56" t="n">
        <v>3.94151810701097</v>
      </c>
      <c r="Z314" s="56" t="n">
        <v>0.0247785823628917</v>
      </c>
      <c r="AA314" s="56" t="n">
        <v>0.0193299934777767</v>
      </c>
      <c r="AB314" s="56" t="n">
        <v>0.923959273059264</v>
      </c>
      <c r="AC314" s="56" t="n">
        <v>0.0873629108261285</v>
      </c>
      <c r="AD314" s="56" t="n">
        <v>0.00301883921546138</v>
      </c>
      <c r="AE314" s="56" t="n">
        <v>0.000240420769419365</v>
      </c>
      <c r="AF314" s="56" t="n">
        <v>0.00320340108078672</v>
      </c>
      <c r="AG314" s="56" t="n">
        <v>0.000673589113824546</v>
      </c>
      <c r="AH314" s="56" t="n">
        <v>4.00896162248344E-005</v>
      </c>
      <c r="AI314" s="56" t="n">
        <v>0</v>
      </c>
      <c r="AJ314" s="56" t="n">
        <v>0.000416518093709717</v>
      </c>
      <c r="AK314" s="56"/>
      <c r="AL314" s="56" t="n">
        <v>5.00454172462646</v>
      </c>
      <c r="AM314" s="56"/>
      <c r="AN314" s="56" t="n">
        <v>56.1763373462756</v>
      </c>
      <c r="AO314" s="56" t="n">
        <v>0.297615806391498</v>
      </c>
      <c r="AP314" s="56" t="n">
        <v>8.61277507628143</v>
      </c>
      <c r="AQ314" s="56" t="n">
        <v>91.0896091173271</v>
      </c>
      <c r="AR314" s="58"/>
      <c r="AS314" s="59"/>
      <c r="AT314" s="35" t="n">
        <v>0.0315368940843677</v>
      </c>
      <c r="AU314" s="35" t="n">
        <v>0.000473384764630999</v>
      </c>
      <c r="AV314" s="35" t="n">
        <v>0.0108868370422084</v>
      </c>
      <c r="AW314" s="35" t="n">
        <v>0.000251086089991556</v>
      </c>
      <c r="AX314" s="35" t="n">
        <v>0.914934876923958</v>
      </c>
      <c r="AY314" s="35" t="n">
        <v>0.0890420992365468</v>
      </c>
      <c r="AZ314" s="35" t="n">
        <v>0.163534796000399</v>
      </c>
      <c r="BA314" s="35" t="n">
        <v>0.00201445784970118</v>
      </c>
      <c r="BB314" s="35" t="n">
        <v>0.0125514</v>
      </c>
      <c r="BC314" s="35" t="n">
        <v>8.14831071906741E-005</v>
      </c>
      <c r="BD314" s="35" t="n">
        <v>0.0061976874759853</v>
      </c>
      <c r="BE314" s="35" t="s">
        <v>46</v>
      </c>
      <c r="BF314" s="35" t="s">
        <v>46</v>
      </c>
      <c r="BI314" s="60"/>
      <c r="BJ314" s="60"/>
      <c r="BK314" s="60"/>
    </row>
    <row r="315" customFormat="false" ht="14.1" hidden="false" customHeight="false" outlineLevel="0" collapsed="false">
      <c r="A315" s="34" t="n">
        <v>34</v>
      </c>
      <c r="B315" s="34" t="s">
        <v>1080</v>
      </c>
      <c r="C315" s="55" t="n">
        <v>40499</v>
      </c>
      <c r="D315" s="34" t="s">
        <v>916</v>
      </c>
      <c r="F315" s="35" t="n">
        <v>0.943</v>
      </c>
      <c r="G315" s="35" t="n">
        <v>0.038</v>
      </c>
      <c r="H315" s="35" t="n">
        <v>0.244</v>
      </c>
      <c r="I315" s="35" t="n">
        <v>0.007</v>
      </c>
      <c r="J315" s="35" t="n">
        <v>33.001</v>
      </c>
      <c r="K315" s="35" t="n">
        <v>18.272</v>
      </c>
      <c r="L315" s="35" t="n">
        <v>44.884</v>
      </c>
      <c r="M315" s="35" t="n">
        <v>0.09</v>
      </c>
      <c r="N315" s="35" t="s">
        <v>46</v>
      </c>
      <c r="O315" s="35" t="n">
        <v>0.013</v>
      </c>
      <c r="P315" s="35" t="n">
        <v>0.601</v>
      </c>
      <c r="Q315" s="35" t="n">
        <v>0.00755810221783233</v>
      </c>
      <c r="R315" s="35" t="s">
        <v>46</v>
      </c>
      <c r="S315" s="35"/>
      <c r="T315" s="56" t="n">
        <f aca="false">SUM(F315:R315)</f>
        <v>98.1005581022178</v>
      </c>
      <c r="U315" s="56"/>
      <c r="V315" s="57"/>
      <c r="W315" s="56" t="n">
        <v>2.11639080979244</v>
      </c>
      <c r="X315" s="56" t="n">
        <v>1.83394438026332</v>
      </c>
      <c r="Y315" s="56" t="n">
        <v>3.95033519005575</v>
      </c>
      <c r="Z315" s="56" t="n">
        <v>0.0236992732731789</v>
      </c>
      <c r="AA315" s="56" t="n">
        <v>0.0171486290171576</v>
      </c>
      <c r="AB315" s="56" t="n">
        <v>0.923100479601816</v>
      </c>
      <c r="AC315" s="56" t="n">
        <v>0.0862105219146059</v>
      </c>
      <c r="AD315" s="56" t="n">
        <v>0.0022856620071969</v>
      </c>
      <c r="AE315" s="56" t="n">
        <v>0.000279432686739671</v>
      </c>
      <c r="AF315" s="56" t="n">
        <v>0.00319131557633306</v>
      </c>
      <c r="AG315" s="56" t="n">
        <v>0</v>
      </c>
      <c r="AH315" s="56" t="n">
        <v>0.000519198806285416</v>
      </c>
      <c r="AI315" s="56" t="n">
        <v>0.000285732292405407</v>
      </c>
      <c r="AJ315" s="56" t="n">
        <v>3.84041405721801E-005</v>
      </c>
      <c r="AK315" s="56"/>
      <c r="AL315" s="56" t="n">
        <v>5.00713176128416</v>
      </c>
      <c r="AM315" s="56"/>
      <c r="AN315" s="56" t="n">
        <v>58.0183361797394</v>
      </c>
      <c r="AO315" s="56" t="n">
        <v>0.225945981201186</v>
      </c>
      <c r="AP315" s="56" t="n">
        <v>8.52222284070365</v>
      </c>
      <c r="AQ315" s="56" t="n">
        <v>91.2518311780952</v>
      </c>
      <c r="AR315" s="58"/>
      <c r="AS315" s="59"/>
      <c r="AT315" s="35" t="n">
        <v>0.0312387511781079</v>
      </c>
      <c r="AU315" s="35" t="n">
        <v>0.000359772421119559</v>
      </c>
      <c r="AV315" s="35" t="n">
        <v>0.0096948475850323</v>
      </c>
      <c r="AW315" s="35" t="n">
        <v>0.000292933771656815</v>
      </c>
      <c r="AX315" s="35" t="n">
        <v>0.930785963604536</v>
      </c>
      <c r="AY315" s="35" t="n">
        <v>0.0892962259742143</v>
      </c>
      <c r="AZ315" s="35" t="n">
        <v>0.162953906928379</v>
      </c>
      <c r="BA315" s="35" t="n">
        <v>0.00201445784970118</v>
      </c>
      <c r="BB315" s="35" t="s">
        <v>46</v>
      </c>
      <c r="BC315" s="35" t="n">
        <v>0.00105928039347876</v>
      </c>
      <c r="BD315" s="35" t="n">
        <v>0.00595017599531496</v>
      </c>
      <c r="BE315" s="35" t="n">
        <v>0.00113716524157572</v>
      </c>
      <c r="BF315" s="35" t="s">
        <v>46</v>
      </c>
      <c r="BI315" s="60"/>
      <c r="BJ315" s="60"/>
      <c r="BK315" s="60"/>
    </row>
    <row r="316" customFormat="false" ht="14.1" hidden="false" customHeight="false" outlineLevel="0" collapsed="false">
      <c r="A316" s="34" t="n">
        <v>120</v>
      </c>
      <c r="B316" s="34" t="s">
        <v>1081</v>
      </c>
      <c r="C316" s="55" t="n">
        <v>40499</v>
      </c>
      <c r="D316" s="34" t="s">
        <v>916</v>
      </c>
      <c r="F316" s="35" t="n">
        <v>0.932</v>
      </c>
      <c r="G316" s="35" t="n">
        <v>0.065</v>
      </c>
      <c r="H316" s="35" t="n">
        <v>0.183</v>
      </c>
      <c r="I316" s="35" t="n">
        <v>0.001</v>
      </c>
      <c r="J316" s="35" t="n">
        <v>33.388</v>
      </c>
      <c r="K316" s="35" t="n">
        <v>18.255</v>
      </c>
      <c r="L316" s="35" t="n">
        <v>44.553</v>
      </c>
      <c r="M316" s="35" t="n">
        <v>0.08</v>
      </c>
      <c r="N316" s="35" t="s">
        <v>46</v>
      </c>
      <c r="O316" s="35" t="n">
        <v>0.027</v>
      </c>
      <c r="P316" s="35" t="n">
        <v>0.741</v>
      </c>
      <c r="Q316" s="35" t="s">
        <v>46</v>
      </c>
      <c r="R316" s="35" t="s">
        <v>46</v>
      </c>
      <c r="S316" s="35"/>
      <c r="T316" s="56" t="n">
        <f aca="false">SUM(F316:R316)</f>
        <v>98.225</v>
      </c>
      <c r="U316" s="56"/>
      <c r="V316" s="57"/>
      <c r="W316" s="56" t="n">
        <v>2.10042446391924</v>
      </c>
      <c r="X316" s="56" t="n">
        <v>1.85513392222005</v>
      </c>
      <c r="Y316" s="56" t="n">
        <v>3.95555838613929</v>
      </c>
      <c r="Z316" s="56" t="n">
        <v>0.0292149109309557</v>
      </c>
      <c r="AA316" s="56" t="n">
        <v>0.0128592745990483</v>
      </c>
      <c r="AB316" s="56" t="n">
        <v>0.922084091188163</v>
      </c>
      <c r="AC316" s="56" t="n">
        <v>0.0851903290553292</v>
      </c>
      <c r="AD316" s="56" t="n">
        <v>0.00390901710908645</v>
      </c>
      <c r="AE316" s="56" t="n">
        <v>3.99121357735983E-005</v>
      </c>
      <c r="AF316" s="56" t="n">
        <v>0.00283624035050282</v>
      </c>
      <c r="AG316" s="56" t="n">
        <v>0.00037274067781957</v>
      </c>
      <c r="AH316" s="56" t="n">
        <v>0.00107815176691304</v>
      </c>
      <c r="AI316" s="56" t="n">
        <v>0</v>
      </c>
      <c r="AJ316" s="56" t="n">
        <v>0.000143138037962837</v>
      </c>
      <c r="AK316" s="56"/>
      <c r="AL316" s="56" t="n">
        <v>5.01347576915987</v>
      </c>
      <c r="AM316" s="56"/>
      <c r="AN316" s="56" t="n">
        <v>69.4366642228212</v>
      </c>
      <c r="AO316" s="56" t="n">
        <v>0.386578435196764</v>
      </c>
      <c r="AP316" s="56" t="n">
        <v>8.42481452013985</v>
      </c>
      <c r="AQ316" s="56" t="n">
        <v>91.1886070446634</v>
      </c>
      <c r="AR316" s="58"/>
      <c r="AS316" s="59"/>
      <c r="AT316" s="35" t="n">
        <v>0.0153960164068914</v>
      </c>
      <c r="AU316" s="35" t="n">
        <v>0.000691861642145421</v>
      </c>
      <c r="AV316" s="35" t="n">
        <v>0.00563998729954368</v>
      </c>
      <c r="AW316" s="35" t="n">
        <v>6.0990770110457E-005</v>
      </c>
      <c r="AX316" s="35" t="n">
        <v>0.607079603423386</v>
      </c>
      <c r="AY316" s="35" t="n">
        <v>0.129711999802462</v>
      </c>
      <c r="AZ316" s="35" t="n">
        <v>0.388231176743026</v>
      </c>
      <c r="BA316" s="35" t="n">
        <v>0.00123384454217398</v>
      </c>
      <c r="BB316" s="35" t="s">
        <v>46</v>
      </c>
      <c r="BC316" s="35" t="n">
        <v>0.00259314101027186</v>
      </c>
      <c r="BD316" s="35" t="n">
        <v>0.00646321149510133</v>
      </c>
      <c r="BE316" s="35" t="s">
        <v>46</v>
      </c>
      <c r="BF316" s="35" t="s">
        <v>46</v>
      </c>
      <c r="BI316" s="60"/>
      <c r="BJ316" s="60"/>
      <c r="BK316" s="60"/>
    </row>
    <row r="317" customFormat="false" ht="14.1" hidden="false" customHeight="false" outlineLevel="0" collapsed="false">
      <c r="A317" s="34" t="n">
        <v>267</v>
      </c>
      <c r="B317" s="34" t="s">
        <v>1082</v>
      </c>
      <c r="C317" s="55" t="n">
        <v>40499</v>
      </c>
      <c r="D317" s="34" t="s">
        <v>916</v>
      </c>
      <c r="F317" s="35" t="n">
        <v>1</v>
      </c>
      <c r="G317" s="35" t="n">
        <v>0.055</v>
      </c>
      <c r="H317" s="35" t="n">
        <v>0.233</v>
      </c>
      <c r="I317" s="35" t="n">
        <v>0.079</v>
      </c>
      <c r="J317" s="35" t="n">
        <v>32.773</v>
      </c>
      <c r="K317" s="35" t="n">
        <v>17.868</v>
      </c>
      <c r="L317" s="35" t="n">
        <v>44.972</v>
      </c>
      <c r="M317" s="35" t="n">
        <v>0.08</v>
      </c>
      <c r="N317" s="35" t="s">
        <v>46</v>
      </c>
      <c r="O317" s="35" t="s">
        <v>46</v>
      </c>
      <c r="P317" s="35" t="n">
        <v>0.623</v>
      </c>
      <c r="Q317" s="35" t="n">
        <v>0.000607201971406515</v>
      </c>
      <c r="R317" s="35" t="s">
        <v>46</v>
      </c>
      <c r="S317" s="35"/>
      <c r="T317" s="56" t="n">
        <f aca="false">SUM(F317:R317)</f>
        <v>97.6836072019714</v>
      </c>
      <c r="U317" s="56"/>
      <c r="V317" s="57"/>
      <c r="W317" s="56" t="n">
        <v>2.12649953588286</v>
      </c>
      <c r="X317" s="56" t="n">
        <v>1.82639216379658</v>
      </c>
      <c r="Y317" s="56" t="n">
        <v>3.95289169967944</v>
      </c>
      <c r="Z317" s="56" t="n">
        <v>0.0246358403156585</v>
      </c>
      <c r="AA317" s="56" t="n">
        <v>0.0164215549110991</v>
      </c>
      <c r="AB317" s="56" t="n">
        <v>0.905227232917272</v>
      </c>
      <c r="AC317" s="56" t="n">
        <v>0.0916784703584449</v>
      </c>
      <c r="AD317" s="56" t="n">
        <v>0.00331749196192301</v>
      </c>
      <c r="AE317" s="56" t="n">
        <v>0.00316245995387824</v>
      </c>
      <c r="AF317" s="56" t="n">
        <v>0.0028446969457789</v>
      </c>
      <c r="AG317" s="56" t="n">
        <v>0</v>
      </c>
      <c r="AH317" s="56" t="n">
        <v>0</v>
      </c>
      <c r="AI317" s="56" t="n">
        <v>2.30196392991678E-005</v>
      </c>
      <c r="AJ317" s="56" t="n">
        <v>0</v>
      </c>
      <c r="AK317" s="56"/>
      <c r="AL317" s="56" t="n">
        <v>5.00020246668279</v>
      </c>
      <c r="AM317" s="56"/>
      <c r="AN317" s="56" t="n">
        <v>60.0034176050287</v>
      </c>
      <c r="AO317" s="56" t="n">
        <v>0.331675167874388</v>
      </c>
      <c r="AP317" s="56" t="n">
        <v>9.16580127265129</v>
      </c>
      <c r="AQ317" s="56" t="n">
        <v>90.5025235594743</v>
      </c>
      <c r="AR317" s="58"/>
      <c r="AS317" s="59"/>
      <c r="AT317" s="35" t="n">
        <v>0.0237870800101571</v>
      </c>
      <c r="AU317" s="35" t="n">
        <v>0.000574751960895695</v>
      </c>
      <c r="AV317" s="35" t="n">
        <v>0.00698896104164715</v>
      </c>
      <c r="AW317" s="35" t="n">
        <v>0.00440192463456066</v>
      </c>
      <c r="AX317" s="35" t="n">
        <v>0.55620925146237</v>
      </c>
      <c r="AY317" s="35" t="n">
        <v>0.0752036779441411</v>
      </c>
      <c r="AZ317" s="35" t="n">
        <v>0.275201441730742</v>
      </c>
      <c r="BA317" s="35" t="n">
        <v>0.00132351227235107</v>
      </c>
      <c r="BB317" s="35" t="s">
        <v>46</v>
      </c>
      <c r="BC317" s="35" t="s">
        <v>46</v>
      </c>
      <c r="BD317" s="35" t="n">
        <v>0.00498525686805627</v>
      </c>
      <c r="BE317" s="35" t="n">
        <v>0.000100286490720636</v>
      </c>
      <c r="BF317" s="35" t="s">
        <v>46</v>
      </c>
      <c r="BI317" s="60"/>
      <c r="BJ317" s="60"/>
      <c r="BK317" s="60"/>
    </row>
    <row r="318" customFormat="false" ht="14.1" hidden="false" customHeight="false" outlineLevel="0" collapsed="false">
      <c r="A318" s="34" t="n">
        <v>269</v>
      </c>
      <c r="B318" s="34" t="s">
        <v>1083</v>
      </c>
      <c r="C318" s="55" t="n">
        <v>40499</v>
      </c>
      <c r="D318" s="34" t="s">
        <v>916</v>
      </c>
      <c r="F318" s="35" t="n">
        <v>1.009</v>
      </c>
      <c r="G318" s="35" t="n">
        <v>0.057</v>
      </c>
      <c r="H318" s="35" t="n">
        <v>0.233</v>
      </c>
      <c r="I318" s="35" t="n">
        <v>0.027</v>
      </c>
      <c r="J318" s="35" t="n">
        <v>32.868</v>
      </c>
      <c r="K318" s="35" t="n">
        <v>18.057</v>
      </c>
      <c r="L318" s="35" t="n">
        <v>44.885</v>
      </c>
      <c r="M318" s="35" t="n">
        <v>0.081</v>
      </c>
      <c r="N318" s="35" t="n">
        <v>0.019</v>
      </c>
      <c r="O318" s="35" t="n">
        <v>0.026</v>
      </c>
      <c r="P318" s="35" t="n">
        <v>0.777</v>
      </c>
      <c r="Q318" s="35" t="s">
        <v>46</v>
      </c>
      <c r="R318" s="35" t="s">
        <v>46</v>
      </c>
      <c r="S318" s="35"/>
      <c r="T318" s="56" t="n">
        <f aca="false">SUM(F318:R318)</f>
        <v>98.039</v>
      </c>
      <c r="U318" s="56"/>
      <c r="V318" s="57"/>
      <c r="W318" s="56" t="n">
        <v>2.11894750109766</v>
      </c>
      <c r="X318" s="56" t="n">
        <v>1.82871906446076</v>
      </c>
      <c r="Y318" s="56" t="n">
        <v>3.94766656555842</v>
      </c>
      <c r="Z318" s="56" t="n">
        <v>0.0306758234482993</v>
      </c>
      <c r="AA318" s="56" t="n">
        <v>0.0163949521642875</v>
      </c>
      <c r="AB318" s="56" t="n">
        <v>0.913320366092549</v>
      </c>
      <c r="AC318" s="56" t="n">
        <v>0.0923537217672916</v>
      </c>
      <c r="AD318" s="56" t="n">
        <v>0.00343255830189308</v>
      </c>
      <c r="AE318" s="56" t="n">
        <v>0.00107908979305596</v>
      </c>
      <c r="AF318" s="56" t="n">
        <v>0.00287558967362905</v>
      </c>
      <c r="AG318" s="56" t="n">
        <v>0.000709168184788008</v>
      </c>
      <c r="AH318" s="56" t="n">
        <v>0.00103962887906518</v>
      </c>
      <c r="AI318" s="56" t="n">
        <v>0</v>
      </c>
      <c r="AJ318" s="56" t="n">
        <v>0</v>
      </c>
      <c r="AK318" s="56"/>
      <c r="AL318" s="56" t="n">
        <v>5.00973729825095</v>
      </c>
      <c r="AM318" s="56"/>
      <c r="AN318" s="56" t="n">
        <v>65.1695729443145</v>
      </c>
      <c r="AO318" s="56" t="n">
        <v>0.340158130456207</v>
      </c>
      <c r="AP318" s="56" t="n">
        <v>9.15202789700878</v>
      </c>
      <c r="AQ318" s="56" t="n">
        <v>90.507813972535</v>
      </c>
      <c r="AR318" s="58"/>
      <c r="AS318" s="59"/>
      <c r="AT318" s="35" t="n">
        <v>0.0240011637302485</v>
      </c>
      <c r="AU318" s="35" t="n">
        <v>0.000595652032200993</v>
      </c>
      <c r="AV318" s="35" t="n">
        <v>0.00698896104164715</v>
      </c>
      <c r="AW318" s="35" t="n">
        <v>0.00150445525484985</v>
      </c>
      <c r="AX318" s="35" t="n">
        <v>0.557821550577157</v>
      </c>
      <c r="AY318" s="35" t="n">
        <v>0.075999150024477</v>
      </c>
      <c r="AZ318" s="35" t="n">
        <v>0.274669054346801</v>
      </c>
      <c r="BA318" s="35" t="n">
        <v>0.00134005617575546</v>
      </c>
      <c r="BB318" s="35" t="n">
        <v>0.0126103</v>
      </c>
      <c r="BC318" s="35" t="n">
        <v>0.00193806986143193</v>
      </c>
      <c r="BD318" s="35" t="n">
        <v>0.00621756755454209</v>
      </c>
      <c r="BE318" s="35" t="s">
        <v>46</v>
      </c>
      <c r="BF318" s="35" t="s">
        <v>46</v>
      </c>
      <c r="BI318" s="60"/>
      <c r="BJ318" s="60"/>
      <c r="BK318" s="60"/>
    </row>
    <row r="319" customFormat="false" ht="14.1" hidden="false" customHeight="false" outlineLevel="0" collapsed="false">
      <c r="A319" s="34" t="n">
        <v>17</v>
      </c>
      <c r="B319" s="34" t="s">
        <v>725</v>
      </c>
      <c r="C319" s="55" t="n">
        <v>40508</v>
      </c>
      <c r="D319" s="34" t="s">
        <v>916</v>
      </c>
      <c r="F319" s="35" t="n">
        <v>1.096</v>
      </c>
      <c r="G319" s="35" t="n">
        <v>0.047</v>
      </c>
      <c r="H319" s="35" t="n">
        <v>0.351</v>
      </c>
      <c r="I319" s="35" t="s">
        <v>46</v>
      </c>
      <c r="J319" s="35" t="n">
        <v>31.487</v>
      </c>
      <c r="K319" s="35" t="n">
        <v>17.866</v>
      </c>
      <c r="L319" s="35" t="n">
        <v>45.911</v>
      </c>
      <c r="M319" s="35" t="n">
        <v>0.096</v>
      </c>
      <c r="N319" s="35" t="n">
        <v>0.013</v>
      </c>
      <c r="O319" s="35" t="s">
        <v>46</v>
      </c>
      <c r="P319" s="35" t="n">
        <v>0.865</v>
      </c>
      <c r="Q319" s="35" t="s">
        <v>46</v>
      </c>
      <c r="R319" s="35" t="s">
        <v>46</v>
      </c>
      <c r="S319" s="35"/>
      <c r="T319" s="56" t="n">
        <f aca="false">SUM(F319:R319)</f>
        <v>97.732</v>
      </c>
      <c r="U319" s="56"/>
      <c r="V319" s="57"/>
      <c r="W319" s="56" t="n">
        <v>2.17158544592931</v>
      </c>
      <c r="X319" s="56" t="n">
        <v>1.75527917783499</v>
      </c>
      <c r="Y319" s="56" t="n">
        <v>3.9268646237643</v>
      </c>
      <c r="Z319" s="56" t="n">
        <v>0.0342162587067215</v>
      </c>
      <c r="AA319" s="56" t="n">
        <v>0.0247458600246704</v>
      </c>
      <c r="AB319" s="56" t="n">
        <v>0.905411646008634</v>
      </c>
      <c r="AC319" s="56" t="n">
        <v>0.100511323667815</v>
      </c>
      <c r="AD319" s="56" t="n">
        <v>0.00283584263410057</v>
      </c>
      <c r="AE319" s="56" t="n">
        <v>0</v>
      </c>
      <c r="AF319" s="56" t="n">
        <v>0.00341471397725943</v>
      </c>
      <c r="AG319" s="56" t="n">
        <v>0.000486161090826743</v>
      </c>
      <c r="AH319" s="56" t="n">
        <v>0</v>
      </c>
      <c r="AI319" s="56" t="n">
        <v>0</v>
      </c>
      <c r="AJ319" s="56" t="n">
        <v>0</v>
      </c>
      <c r="AK319" s="56"/>
      <c r="AL319" s="56" t="n">
        <v>4.99879075378148</v>
      </c>
      <c r="AM319" s="56"/>
      <c r="AN319" s="56" t="n">
        <v>58.0309178891573</v>
      </c>
      <c r="AO319" s="56" t="n">
        <v>0.281121968848541</v>
      </c>
      <c r="AP319" s="56" t="n">
        <v>9.96386078031826</v>
      </c>
      <c r="AQ319" s="56" t="n">
        <v>89.7550172508332</v>
      </c>
      <c r="AR319" s="58"/>
      <c r="AS319" s="59"/>
      <c r="AT319" s="35" t="n">
        <v>0.201884197792149</v>
      </c>
      <c r="AU319" s="35" t="n">
        <v>0.000473748378625332</v>
      </c>
      <c r="AV319" s="35" t="n">
        <v>0.00927300627163163</v>
      </c>
      <c r="AW319" s="35" t="s">
        <v>46</v>
      </c>
      <c r="AX319" s="35" t="n">
        <v>0.505617394812332</v>
      </c>
      <c r="AY319" s="35" t="n">
        <v>0.22018366903338</v>
      </c>
      <c r="AZ319" s="35" t="n">
        <v>0.204605251969385</v>
      </c>
      <c r="BA319" s="35" t="n">
        <v>0.00243757703033952</v>
      </c>
      <c r="BB319" s="35" t="n">
        <v>0.0123695</v>
      </c>
      <c r="BC319" s="35" t="s">
        <v>46</v>
      </c>
      <c r="BD319" s="35" t="n">
        <v>0.0223715137710118</v>
      </c>
      <c r="BE319" s="35" t="s">
        <v>46</v>
      </c>
      <c r="BF319" s="35" t="s">
        <v>46</v>
      </c>
      <c r="BI319" s="60"/>
      <c r="BJ319" s="60"/>
      <c r="BK319" s="60"/>
    </row>
    <row r="320" customFormat="false" ht="14.1" hidden="false" customHeight="false" outlineLevel="0" collapsed="false">
      <c r="A320" s="34" t="n">
        <v>131</v>
      </c>
      <c r="B320" s="34" t="s">
        <v>726</v>
      </c>
      <c r="C320" s="55" t="n">
        <v>40508</v>
      </c>
      <c r="D320" s="34" t="s">
        <v>916</v>
      </c>
      <c r="F320" s="35" t="n">
        <v>1.215</v>
      </c>
      <c r="G320" s="35" t="n">
        <v>0.286</v>
      </c>
      <c r="H320" s="35" t="n">
        <v>0.081</v>
      </c>
      <c r="I320" s="35" t="n">
        <v>0.011</v>
      </c>
      <c r="J320" s="35" t="n">
        <v>29.313</v>
      </c>
      <c r="K320" s="35" t="n">
        <v>16.597</v>
      </c>
      <c r="L320" s="35" t="n">
        <v>48.21</v>
      </c>
      <c r="M320" s="35" t="n">
        <v>0.046</v>
      </c>
      <c r="N320" s="35" t="s">
        <v>46</v>
      </c>
      <c r="O320" s="35" t="n">
        <v>0.017</v>
      </c>
      <c r="P320" s="35" t="n">
        <v>1.846</v>
      </c>
      <c r="Q320" s="35" t="s">
        <v>46</v>
      </c>
      <c r="R320" s="35" t="n">
        <v>0.00597679635779796</v>
      </c>
      <c r="S320" s="35"/>
      <c r="T320" s="56" t="n">
        <f aca="false">SUM(F320:R320)</f>
        <v>97.6279767963578</v>
      </c>
      <c r="U320" s="56"/>
      <c r="V320" s="57"/>
      <c r="W320" s="56" t="n">
        <v>2.27997415822991</v>
      </c>
      <c r="X320" s="56" t="n">
        <v>1.63383354315326</v>
      </c>
      <c r="Y320" s="56" t="n">
        <v>3.91380770138317</v>
      </c>
      <c r="Z320" s="56" t="n">
        <v>0.0730097284812881</v>
      </c>
      <c r="AA320" s="56" t="n">
        <v>0.00570969720646509</v>
      </c>
      <c r="AB320" s="56" t="n">
        <v>0.84097089161006</v>
      </c>
      <c r="AC320" s="56" t="n">
        <v>0.111407220553646</v>
      </c>
      <c r="AD320" s="56" t="n">
        <v>0.0172537271478699</v>
      </c>
      <c r="AE320" s="56" t="n">
        <v>0.000440413204463651</v>
      </c>
      <c r="AF320" s="56" t="n">
        <v>0.00163596328963432</v>
      </c>
      <c r="AG320" s="56" t="n">
        <v>0</v>
      </c>
      <c r="AH320" s="56" t="n">
        <v>0.00068096961527971</v>
      </c>
      <c r="AI320" s="56" t="n">
        <v>0</v>
      </c>
      <c r="AJ320" s="56" t="n">
        <v>0.000226648456019326</v>
      </c>
      <c r="AK320" s="56"/>
      <c r="AL320" s="56" t="n">
        <v>4.96514296094789</v>
      </c>
      <c r="AM320" s="56"/>
      <c r="AN320" s="56" t="n">
        <v>92.7467748188191</v>
      </c>
      <c r="AO320" s="56" t="n">
        <v>1.77941012746856</v>
      </c>
      <c r="AP320" s="56" t="n">
        <v>11.4896413295116</v>
      </c>
      <c r="AQ320" s="56" t="n">
        <v>86.7309485430199</v>
      </c>
      <c r="AR320" s="58"/>
      <c r="AS320" s="59"/>
      <c r="AT320" s="35" t="n">
        <v>0.0115785850438025</v>
      </c>
      <c r="AU320" s="35" t="n">
        <v>0.00364416216232897</v>
      </c>
      <c r="AV320" s="35" t="n">
        <v>0.00309368777196819</v>
      </c>
      <c r="AW320" s="35" t="n">
        <v>0.000711211314427155</v>
      </c>
      <c r="AX320" s="35" t="n">
        <v>0.635604260314473</v>
      </c>
      <c r="AY320" s="35" t="n">
        <v>0.101303899802302</v>
      </c>
      <c r="AZ320" s="35" t="n">
        <v>0.323864643763471</v>
      </c>
      <c r="BA320" s="35" t="n">
        <v>0.000401142755982143</v>
      </c>
      <c r="BB320" s="35" t="s">
        <v>46</v>
      </c>
      <c r="BC320" s="35" t="n">
        <v>0.0011270411872022</v>
      </c>
      <c r="BD320" s="35" t="n">
        <v>0.010638338214403</v>
      </c>
      <c r="BE320" s="35" t="s">
        <v>46</v>
      </c>
      <c r="BF320" s="35" t="n">
        <v>0.00493060920023733</v>
      </c>
      <c r="BI320" s="60"/>
      <c r="BJ320" s="60"/>
      <c r="BK320" s="60"/>
    </row>
    <row r="321" customFormat="false" ht="14.1" hidden="false" customHeight="false" outlineLevel="0" collapsed="false">
      <c r="A321" s="34" t="n">
        <v>132</v>
      </c>
      <c r="B321" s="34" t="s">
        <v>727</v>
      </c>
      <c r="C321" s="55" t="n">
        <v>40508</v>
      </c>
      <c r="D321" s="34" t="s">
        <v>916</v>
      </c>
      <c r="F321" s="35" t="n">
        <v>1.185</v>
      </c>
      <c r="G321" s="35" t="n">
        <v>0.214</v>
      </c>
      <c r="H321" s="35" t="n">
        <v>0.118</v>
      </c>
      <c r="I321" s="35" t="s">
        <v>46</v>
      </c>
      <c r="J321" s="35" t="n">
        <v>31.128</v>
      </c>
      <c r="K321" s="35" t="n">
        <v>17.284</v>
      </c>
      <c r="L321" s="35" t="n">
        <v>47.208</v>
      </c>
      <c r="M321" s="35" t="n">
        <v>0.042</v>
      </c>
      <c r="N321" s="35" t="s">
        <v>46</v>
      </c>
      <c r="O321" s="35" t="s">
        <v>46</v>
      </c>
      <c r="P321" s="35" t="n">
        <v>1.564</v>
      </c>
      <c r="Q321" s="35" t="n">
        <v>0.00379378103498842</v>
      </c>
      <c r="R321" s="35" t="n">
        <v>0.000438629200214525</v>
      </c>
      <c r="S321" s="35"/>
      <c r="T321" s="56" t="n">
        <f aca="false">SUM(F321:R321)</f>
        <v>98.7472324102352</v>
      </c>
      <c r="U321" s="56"/>
      <c r="V321" s="57"/>
      <c r="W321" s="56" t="n">
        <v>2.21113118898222</v>
      </c>
      <c r="X321" s="56" t="n">
        <v>1.71832327834962</v>
      </c>
      <c r="Y321" s="56" t="n">
        <v>3.92945446733184</v>
      </c>
      <c r="Z321" s="56" t="n">
        <v>0.061262102996416</v>
      </c>
      <c r="AA321" s="56" t="n">
        <v>0.00823789366514702</v>
      </c>
      <c r="AB321" s="56" t="n">
        <v>0.867364700080146</v>
      </c>
      <c r="AC321" s="56" t="n">
        <v>0.10761220431684</v>
      </c>
      <c r="AD321" s="56" t="n">
        <v>0.0127860612860846</v>
      </c>
      <c r="AE321" s="56" t="n">
        <v>0</v>
      </c>
      <c r="AF321" s="56" t="n">
        <v>0.00147935065561357</v>
      </c>
      <c r="AG321" s="56" t="n">
        <v>0</v>
      </c>
      <c r="AH321" s="56" t="n">
        <v>0</v>
      </c>
      <c r="AI321" s="56" t="n">
        <v>0.000142466718516721</v>
      </c>
      <c r="AJ321" s="56" t="n">
        <v>1.64735789593385E-005</v>
      </c>
      <c r="AK321" s="56"/>
      <c r="AL321" s="56" t="n">
        <v>4.98835572062956</v>
      </c>
      <c r="AM321" s="56"/>
      <c r="AN321" s="56" t="n">
        <v>88.1469150203528</v>
      </c>
      <c r="AO321" s="56" t="n">
        <v>1.29444631255664</v>
      </c>
      <c r="AP321" s="56" t="n">
        <v>10.894537257977</v>
      </c>
      <c r="AQ321" s="56" t="n">
        <v>87.8110164294664</v>
      </c>
      <c r="AR321" s="58"/>
      <c r="AS321" s="59"/>
      <c r="AT321" s="35" t="n">
        <v>0.0112926940550666</v>
      </c>
      <c r="AU321" s="35" t="n">
        <v>0.00272675070887553</v>
      </c>
      <c r="AV321" s="35" t="n">
        <v>0.0045068537912623</v>
      </c>
      <c r="AW321" s="35" t="s">
        <v>46</v>
      </c>
      <c r="AX321" s="35" t="n">
        <v>0.674959554295668</v>
      </c>
      <c r="AY321" s="35" t="n">
        <v>0.105497174440139</v>
      </c>
      <c r="AZ321" s="35" t="n">
        <v>0.317133418435717</v>
      </c>
      <c r="BA321" s="35" t="n">
        <v>0.000366260777201087</v>
      </c>
      <c r="BB321" s="35" t="s">
        <v>46</v>
      </c>
      <c r="BC321" s="35" t="s">
        <v>46</v>
      </c>
      <c r="BD321" s="35" t="n">
        <v>0.00901319662368704</v>
      </c>
      <c r="BE321" s="35" t="n">
        <v>0.00054871862023434</v>
      </c>
      <c r="BF321" s="35" t="n">
        <v>0.000361850904832784</v>
      </c>
      <c r="BI321" s="60"/>
      <c r="BJ321" s="60"/>
      <c r="BK321" s="60"/>
    </row>
    <row r="322" customFormat="false" ht="14.1" hidden="false" customHeight="false" outlineLevel="0" collapsed="false">
      <c r="A322" s="34" t="n">
        <v>133</v>
      </c>
      <c r="B322" s="34" t="s">
        <v>728</v>
      </c>
      <c r="C322" s="55" t="n">
        <v>40508</v>
      </c>
      <c r="D322" s="34" t="s">
        <v>916</v>
      </c>
      <c r="F322" s="35" t="n">
        <v>0.94</v>
      </c>
      <c r="G322" s="35" t="n">
        <v>0.055</v>
      </c>
      <c r="H322" s="35" t="n">
        <v>0.206</v>
      </c>
      <c r="I322" s="35" t="n">
        <v>0.03</v>
      </c>
      <c r="J322" s="35" t="n">
        <v>33.264</v>
      </c>
      <c r="K322" s="35" t="n">
        <v>18.435</v>
      </c>
      <c r="L322" s="35" t="n">
        <v>45.415</v>
      </c>
      <c r="M322" s="35" t="n">
        <v>0.067</v>
      </c>
      <c r="N322" s="35" t="s">
        <v>46</v>
      </c>
      <c r="O322" s="35" t="s">
        <v>46</v>
      </c>
      <c r="P322" s="35" t="n">
        <v>0.666</v>
      </c>
      <c r="Q322" s="35" t="n">
        <v>0.00867103165105296</v>
      </c>
      <c r="R322" s="35" t="s">
        <v>46</v>
      </c>
      <c r="S322" s="35"/>
      <c r="T322" s="56" t="n">
        <f aca="false">SUM(F322:R322)</f>
        <v>99.0866710316511</v>
      </c>
      <c r="U322" s="56"/>
      <c r="V322" s="57"/>
      <c r="W322" s="56" t="n">
        <v>2.12006057480461</v>
      </c>
      <c r="X322" s="56" t="n">
        <v>1.8301141133415</v>
      </c>
      <c r="Y322" s="56" t="n">
        <v>3.95017468814611</v>
      </c>
      <c r="Z322" s="56" t="n">
        <v>0.0260003637571022</v>
      </c>
      <c r="AA322" s="56" t="n">
        <v>0.0143334731511116</v>
      </c>
      <c r="AB322" s="56" t="n">
        <v>0.922041927697081</v>
      </c>
      <c r="AC322" s="56" t="n">
        <v>0.0850787446519691</v>
      </c>
      <c r="AD322" s="56" t="n">
        <v>0.0032751842762511</v>
      </c>
      <c r="AE322" s="56" t="n">
        <v>0.00118561875109541</v>
      </c>
      <c r="AF322" s="56" t="n">
        <v>0.00235205072298666</v>
      </c>
      <c r="AG322" s="56" t="n">
        <v>0</v>
      </c>
      <c r="AH322" s="56" t="n">
        <v>0</v>
      </c>
      <c r="AI322" s="56" t="n">
        <v>0.00032453532361007</v>
      </c>
      <c r="AJ322" s="56" t="n">
        <v>0</v>
      </c>
      <c r="AK322" s="56"/>
      <c r="AL322" s="56" t="n">
        <v>5.00476658647732</v>
      </c>
      <c r="AM322" s="56"/>
      <c r="AN322" s="56" t="n">
        <v>64.462906953956</v>
      </c>
      <c r="AO322" s="56" t="n">
        <v>0.32414862499438</v>
      </c>
      <c r="AP322" s="56" t="n">
        <v>8.42033784027284</v>
      </c>
      <c r="AQ322" s="56" t="n">
        <v>91.2555135347328</v>
      </c>
      <c r="AR322" s="58"/>
      <c r="AS322" s="59"/>
      <c r="AT322" s="35" t="n">
        <v>0.00895791764705708</v>
      </c>
      <c r="AU322" s="35" t="n">
        <v>0.000700800415832495</v>
      </c>
      <c r="AV322" s="35" t="n">
        <v>0.00786789729661045</v>
      </c>
      <c r="AW322" s="35" t="n">
        <v>0.00193966722116497</v>
      </c>
      <c r="AX322" s="35" t="n">
        <v>0.721275206055356</v>
      </c>
      <c r="AY322" s="35" t="n">
        <v>0.112522587989121</v>
      </c>
      <c r="AZ322" s="35" t="n">
        <v>0.305088421417093</v>
      </c>
      <c r="BA322" s="35" t="n">
        <v>0.000584273144582687</v>
      </c>
      <c r="BB322" s="35" t="s">
        <v>46</v>
      </c>
      <c r="BC322" s="35" t="s">
        <v>46</v>
      </c>
      <c r="BD322" s="35" t="n">
        <v>0.00383810035254192</v>
      </c>
      <c r="BE322" s="35" t="n">
        <v>0.00125414631990973</v>
      </c>
      <c r="BF322" s="35" t="s">
        <v>46</v>
      </c>
      <c r="BI322" s="60"/>
      <c r="BJ322" s="60"/>
      <c r="BK322" s="60"/>
    </row>
    <row r="323" customFormat="false" ht="14.1" hidden="false" customHeight="false" outlineLevel="0" collapsed="false">
      <c r="A323" s="34" t="n">
        <v>134</v>
      </c>
      <c r="B323" s="34" t="s">
        <v>729</v>
      </c>
      <c r="C323" s="55" t="n">
        <v>40508</v>
      </c>
      <c r="D323" s="34" t="s">
        <v>916</v>
      </c>
      <c r="F323" s="35" t="n">
        <v>1.209</v>
      </c>
      <c r="G323" s="35" t="n">
        <v>0.056</v>
      </c>
      <c r="H323" s="35" t="n">
        <v>0.336</v>
      </c>
      <c r="I323" s="35" t="n">
        <v>0.009</v>
      </c>
      <c r="J323" s="35" t="n">
        <v>31.751</v>
      </c>
      <c r="K323" s="35" t="n">
        <v>17.548</v>
      </c>
      <c r="L323" s="35" t="n">
        <v>46.849</v>
      </c>
      <c r="M323" s="35" t="n">
        <v>0.1</v>
      </c>
      <c r="N323" s="35" t="s">
        <v>46</v>
      </c>
      <c r="O323" s="35" t="s">
        <v>46</v>
      </c>
      <c r="P323" s="35" t="n">
        <v>0.705</v>
      </c>
      <c r="Q323" s="35" t="s">
        <v>46</v>
      </c>
      <c r="R323" s="35" t="n">
        <v>0.0138454178939586</v>
      </c>
      <c r="S323" s="35"/>
      <c r="T323" s="56" t="n">
        <f aca="false">SUM(F323:R323)</f>
        <v>98.576845417894</v>
      </c>
      <c r="U323" s="56"/>
      <c r="V323" s="57"/>
      <c r="W323" s="56" t="n">
        <v>2.19033939915988</v>
      </c>
      <c r="X323" s="56" t="n">
        <v>1.74953745617235</v>
      </c>
      <c r="Y323" s="56" t="n">
        <v>3.93987685533224</v>
      </c>
      <c r="Z323" s="56" t="n">
        <v>0.0275649018504627</v>
      </c>
      <c r="AA323" s="56" t="n">
        <v>0.0234145401519161</v>
      </c>
      <c r="AB323" s="56" t="n">
        <v>0.879017036683854</v>
      </c>
      <c r="AC323" s="56" t="n">
        <v>0.109592708189683</v>
      </c>
      <c r="AD323" s="56" t="n">
        <v>0.00333982119488017</v>
      </c>
      <c r="AE323" s="56" t="n">
        <v>0.000356228328095441</v>
      </c>
      <c r="AF323" s="56" t="n">
        <v>0.00351587980055482</v>
      </c>
      <c r="AG323" s="56" t="n">
        <v>7.39294986623319E-005</v>
      </c>
      <c r="AH323" s="56" t="n">
        <v>0</v>
      </c>
      <c r="AI323" s="56" t="n">
        <v>0</v>
      </c>
      <c r="AJ323" s="56" t="n">
        <v>0.00051904937384938</v>
      </c>
      <c r="AK323" s="56"/>
      <c r="AL323" s="56" t="n">
        <v>4.98727095040419</v>
      </c>
      <c r="AM323" s="56"/>
      <c r="AN323" s="56" t="n">
        <v>54.0706229173251</v>
      </c>
      <c r="AO323" s="56" t="n">
        <v>0.336692641352475</v>
      </c>
      <c r="AP323" s="56" t="n">
        <v>11.0482137336934</v>
      </c>
      <c r="AQ323" s="56" t="n">
        <v>88.6150936249541</v>
      </c>
      <c r="AR323" s="58"/>
      <c r="AS323" s="59"/>
      <c r="AT323" s="35" t="n">
        <v>0.0115214068460553</v>
      </c>
      <c r="AU323" s="35" t="n">
        <v>0.000713542241574904</v>
      </c>
      <c r="AV323" s="35" t="n">
        <v>0.0128330752022384</v>
      </c>
      <c r="AW323" s="35" t="n">
        <v>0.000581900166349491</v>
      </c>
      <c r="AX323" s="35" t="n">
        <v>0.688468286058911</v>
      </c>
      <c r="AY323" s="35" t="n">
        <v>0.107108563820618</v>
      </c>
      <c r="AZ323" s="35" t="n">
        <v>0.314721731916093</v>
      </c>
      <c r="BA323" s="35" t="n">
        <v>0.000872049469526398</v>
      </c>
      <c r="BB323" s="35" t="s">
        <v>46</v>
      </c>
      <c r="BC323" s="35" t="s">
        <v>46</v>
      </c>
      <c r="BD323" s="35" t="n">
        <v>0.00406285397678987</v>
      </c>
      <c r="BE323" s="35" t="s">
        <v>46</v>
      </c>
      <c r="BF323" s="35" t="n">
        <v>0.0114218957385114</v>
      </c>
      <c r="BI323" s="60"/>
      <c r="BJ323" s="60"/>
      <c r="BK323" s="60"/>
    </row>
    <row r="324" customFormat="false" ht="14.1" hidden="false" customHeight="false" outlineLevel="0" collapsed="false">
      <c r="A324" s="34" t="n">
        <v>138</v>
      </c>
      <c r="B324" s="34" t="s">
        <v>1084</v>
      </c>
      <c r="C324" s="55" t="n">
        <v>40508</v>
      </c>
      <c r="D324" s="34" t="s">
        <v>916</v>
      </c>
      <c r="F324" s="35" t="n">
        <v>0.999</v>
      </c>
      <c r="G324" s="35" t="n">
        <v>0.081</v>
      </c>
      <c r="H324" s="35" t="n">
        <v>0.191</v>
      </c>
      <c r="I324" s="35" t="n">
        <v>0.008</v>
      </c>
      <c r="J324" s="35" t="n">
        <v>32.222</v>
      </c>
      <c r="K324" s="35" t="n">
        <v>18.273</v>
      </c>
      <c r="L324" s="35" t="n">
        <v>45.095</v>
      </c>
      <c r="M324" s="35" t="n">
        <v>0.084</v>
      </c>
      <c r="N324" s="35" t="s">
        <v>46</v>
      </c>
      <c r="O324" s="35" t="n">
        <v>0.005</v>
      </c>
      <c r="P324" s="35" t="n">
        <v>0.727</v>
      </c>
      <c r="Q324" s="35" t="n">
        <v>0.00158756206997684</v>
      </c>
      <c r="R324" s="35" t="n">
        <v>0.00380938838142964</v>
      </c>
      <c r="S324" s="35"/>
      <c r="T324" s="56" t="n">
        <f aca="false">SUM(F324:R324)</f>
        <v>97.6903969504514</v>
      </c>
      <c r="U324" s="56"/>
      <c r="V324" s="57"/>
      <c r="W324" s="56" t="n">
        <v>2.13724175432736</v>
      </c>
      <c r="X324" s="56" t="n">
        <v>1.79983419678134</v>
      </c>
      <c r="Y324" s="56" t="n">
        <v>3.9370759511087</v>
      </c>
      <c r="Z324" s="56" t="n">
        <v>0.028814820153656</v>
      </c>
      <c r="AA324" s="56" t="n">
        <v>0.0134925455147807</v>
      </c>
      <c r="AB324" s="56" t="n">
        <v>0.927884008343792</v>
      </c>
      <c r="AC324" s="56" t="n">
        <v>0.0917983796477727</v>
      </c>
      <c r="AD324" s="56" t="n">
        <v>0.00489704818506323</v>
      </c>
      <c r="AE324" s="56" t="n">
        <v>0.000320988962568272</v>
      </c>
      <c r="AF324" s="56" t="n">
        <v>0.00299383233181805</v>
      </c>
      <c r="AG324" s="56" t="n">
        <v>0</v>
      </c>
      <c r="AH324" s="56" t="n">
        <v>0.000200715671625123</v>
      </c>
      <c r="AI324" s="56" t="n">
        <v>6.0325124130934E-005</v>
      </c>
      <c r="AJ324" s="56" t="n">
        <v>0.000144767816743023</v>
      </c>
      <c r="AK324" s="56"/>
      <c r="AL324" s="56" t="n">
        <v>5.00768338286065</v>
      </c>
      <c r="AM324" s="56"/>
      <c r="AN324" s="56" t="n">
        <v>68.108282561193</v>
      </c>
      <c r="AO324" s="56" t="n">
        <v>0.477956907210367</v>
      </c>
      <c r="AP324" s="56" t="n">
        <v>8.95961566341134</v>
      </c>
      <c r="AQ324" s="56" t="n">
        <v>90.5624274293783</v>
      </c>
      <c r="AR324" s="58"/>
      <c r="AS324" s="59"/>
      <c r="AT324" s="35" t="n">
        <v>0.00952016992490428</v>
      </c>
      <c r="AU324" s="35" t="n">
        <v>0.00103208788513513</v>
      </c>
      <c r="AV324" s="35" t="n">
        <v>0.00729499215365338</v>
      </c>
      <c r="AW324" s="35" t="n">
        <v>0.000517244592310659</v>
      </c>
      <c r="AX324" s="35" t="n">
        <v>0.698681147472212</v>
      </c>
      <c r="AY324" s="35" t="n">
        <v>0.111533780869282</v>
      </c>
      <c r="AZ324" s="35" t="n">
        <v>0.30293872869765</v>
      </c>
      <c r="BA324" s="35" t="n">
        <v>0.000732521554402174</v>
      </c>
      <c r="BB324" s="35" t="s">
        <v>46</v>
      </c>
      <c r="BC324" s="35" t="n">
        <v>0.000331482702118294</v>
      </c>
      <c r="BD324" s="35" t="n">
        <v>0.00418963807251949</v>
      </c>
      <c r="BE324" s="35" t="n">
        <v>0.00022961917425915</v>
      </c>
      <c r="BF324" s="35" t="n">
        <v>0.00314258747936901</v>
      </c>
      <c r="BI324" s="60"/>
      <c r="BJ324" s="60"/>
      <c r="BK324" s="60"/>
    </row>
    <row r="325" customFormat="false" ht="14.1" hidden="false" customHeight="false" outlineLevel="0" collapsed="false">
      <c r="A325" s="34" t="n">
        <v>139</v>
      </c>
      <c r="B325" s="34" t="s">
        <v>733</v>
      </c>
      <c r="C325" s="55" t="n">
        <v>40508</v>
      </c>
      <c r="D325" s="34" t="s">
        <v>916</v>
      </c>
      <c r="F325" s="35" t="n">
        <v>1.13</v>
      </c>
      <c r="G325" s="35" t="n">
        <v>0.136</v>
      </c>
      <c r="H325" s="35" t="n">
        <v>0.151</v>
      </c>
      <c r="I325" s="35" t="n">
        <v>0.007</v>
      </c>
      <c r="J325" s="35" t="n">
        <v>31.54</v>
      </c>
      <c r="K325" s="35" t="n">
        <v>17.771</v>
      </c>
      <c r="L325" s="35" t="n">
        <v>46.27</v>
      </c>
      <c r="M325" s="35" t="n">
        <v>0.059</v>
      </c>
      <c r="N325" s="35" t="n">
        <v>0.02</v>
      </c>
      <c r="O325" s="35" t="n">
        <v>0.001</v>
      </c>
      <c r="P325" s="35" t="n">
        <v>1.037</v>
      </c>
      <c r="Q325" s="35" t="s">
        <v>46</v>
      </c>
      <c r="R325" s="35" t="n">
        <v>0.00430169979579441</v>
      </c>
      <c r="S325" s="35"/>
      <c r="T325" s="56" t="n">
        <f aca="false">SUM(F325:R325)</f>
        <v>98.1263016997958</v>
      </c>
      <c r="U325" s="56"/>
      <c r="V325" s="57"/>
      <c r="W325" s="56" t="n">
        <v>2.18069206290013</v>
      </c>
      <c r="X325" s="56" t="n">
        <v>1.75190793313215</v>
      </c>
      <c r="Y325" s="56" t="n">
        <v>3.93259999603228</v>
      </c>
      <c r="Z325" s="56" t="n">
        <v>0.0408723720778075</v>
      </c>
      <c r="AA325" s="56" t="n">
        <v>0.0106073538386017</v>
      </c>
      <c r="AB325" s="56" t="n">
        <v>0.897357066206758</v>
      </c>
      <c r="AC325" s="56" t="n">
        <v>0.103256536873213</v>
      </c>
      <c r="AD325" s="56" t="n">
        <v>0.00817631945326905</v>
      </c>
      <c r="AE325" s="56" t="n">
        <v>0.000279297942618336</v>
      </c>
      <c r="AF325" s="56" t="n">
        <v>0.00209107583979878</v>
      </c>
      <c r="AG325" s="56" t="n">
        <v>0.000745249193204292</v>
      </c>
      <c r="AH325" s="56" t="n">
        <v>3.99191111922999E-005</v>
      </c>
      <c r="AI325" s="56" t="n">
        <v>0</v>
      </c>
      <c r="AJ325" s="56" t="n">
        <v>0.000162564777970877</v>
      </c>
      <c r="AK325" s="56"/>
      <c r="AL325" s="56" t="n">
        <v>4.99618775134671</v>
      </c>
      <c r="AM325" s="56"/>
      <c r="AN325" s="56" t="n">
        <v>79.3950848615132</v>
      </c>
      <c r="AO325" s="56" t="n">
        <v>0.810507645906786</v>
      </c>
      <c r="AP325" s="56" t="n">
        <v>10.2356828281867</v>
      </c>
      <c r="AQ325" s="56" t="n">
        <v>88.9538095259065</v>
      </c>
      <c r="AR325" s="58"/>
      <c r="AS325" s="59"/>
      <c r="AT325" s="35" t="n">
        <v>0.0107685605757176</v>
      </c>
      <c r="AU325" s="35" t="n">
        <v>0.00173288830096762</v>
      </c>
      <c r="AV325" s="35" t="n">
        <v>0.00576724510576785</v>
      </c>
      <c r="AW325" s="35" t="n">
        <v>0.000452589018271826</v>
      </c>
      <c r="AX325" s="35" t="n">
        <v>0.683893097612612</v>
      </c>
      <c r="AY325" s="35" t="n">
        <v>0.108469699547311</v>
      </c>
      <c r="AZ325" s="35" t="n">
        <v>0.310832131651852</v>
      </c>
      <c r="BA325" s="35" t="n">
        <v>0.000514509187020575</v>
      </c>
      <c r="BB325" s="35" t="n">
        <v>0.01346</v>
      </c>
      <c r="BC325" s="35" t="n">
        <v>6.62965404236589E-005</v>
      </c>
      <c r="BD325" s="35" t="n">
        <v>0.00597614123961858</v>
      </c>
      <c r="BE325" s="35" t="s">
        <v>46</v>
      </c>
      <c r="BF325" s="35" t="n">
        <v>0.00354872398523837</v>
      </c>
      <c r="BI325" s="60"/>
      <c r="BJ325" s="60"/>
      <c r="BK325" s="60"/>
    </row>
    <row r="326" customFormat="false" ht="14.1" hidden="false" customHeight="false" outlineLevel="0" collapsed="false">
      <c r="A326" s="34" t="n">
        <v>141</v>
      </c>
      <c r="B326" s="34" t="s">
        <v>735</v>
      </c>
      <c r="C326" s="55" t="n">
        <v>40508</v>
      </c>
      <c r="D326" s="34" t="s">
        <v>916</v>
      </c>
      <c r="F326" s="35" t="n">
        <v>1.127</v>
      </c>
      <c r="G326" s="35" t="n">
        <v>0.123</v>
      </c>
      <c r="H326" s="35" t="n">
        <v>0.175</v>
      </c>
      <c r="I326" s="35" t="n">
        <v>0.013</v>
      </c>
      <c r="J326" s="35" t="n">
        <v>32.212</v>
      </c>
      <c r="K326" s="35" t="n">
        <v>17.776</v>
      </c>
      <c r="L326" s="35" t="n">
        <v>46.476</v>
      </c>
      <c r="M326" s="35" t="n">
        <v>0.087</v>
      </c>
      <c r="N326" s="35" t="s">
        <v>46</v>
      </c>
      <c r="O326" s="35" t="n">
        <v>0.008</v>
      </c>
      <c r="P326" s="35" t="n">
        <v>1.002</v>
      </c>
      <c r="Q326" s="35" t="s">
        <v>46</v>
      </c>
      <c r="R326" s="35" t="n">
        <v>0.0153590194748177</v>
      </c>
      <c r="S326" s="35"/>
      <c r="T326" s="56" t="n">
        <f aca="false">SUM(F326:R326)</f>
        <v>99.0143590194748</v>
      </c>
      <c r="U326" s="56"/>
      <c r="V326" s="57"/>
      <c r="W326" s="56" t="n">
        <v>2.16922744378034</v>
      </c>
      <c r="X326" s="56" t="n">
        <v>1.77193907148363</v>
      </c>
      <c r="Y326" s="56" t="n">
        <v>3.94116651526397</v>
      </c>
      <c r="Z326" s="56" t="n">
        <v>0.0391111253566722</v>
      </c>
      <c r="AA326" s="56" t="n">
        <v>0.0121744587198233</v>
      </c>
      <c r="AB326" s="56" t="n">
        <v>0.888932870370572</v>
      </c>
      <c r="AC326" s="56" t="n">
        <v>0.101986932965324</v>
      </c>
      <c r="AD326" s="56" t="n">
        <v>0.0073232786303063</v>
      </c>
      <c r="AE326" s="56" t="n">
        <v>0.000513682242341734</v>
      </c>
      <c r="AF326" s="56" t="n">
        <v>0.00305364487396912</v>
      </c>
      <c r="AG326" s="56" t="n">
        <v>0.000295218119629964</v>
      </c>
      <c r="AH326" s="56" t="n">
        <v>0.000316265889341519</v>
      </c>
      <c r="AI326" s="56" t="n">
        <v>0</v>
      </c>
      <c r="AJ326" s="56" t="n">
        <v>0.00057481931295662</v>
      </c>
      <c r="AK326" s="56"/>
      <c r="AL326" s="56" t="n">
        <v>4.99548634897836</v>
      </c>
      <c r="AM326" s="56"/>
      <c r="AN326" s="56" t="n">
        <v>76.2614408336183</v>
      </c>
      <c r="AO326" s="56" t="n">
        <v>0.733616767559451</v>
      </c>
      <c r="AP326" s="56" t="n">
        <v>10.2166431010415</v>
      </c>
      <c r="AQ326" s="56" t="n">
        <v>89.0497401313991</v>
      </c>
      <c r="AR326" s="58"/>
      <c r="AS326" s="59"/>
      <c r="AT326" s="35" t="n">
        <v>0.010739971476844</v>
      </c>
      <c r="AU326" s="35" t="n">
        <v>0.00156724456631631</v>
      </c>
      <c r="AV326" s="35" t="n">
        <v>0.00668389333449917</v>
      </c>
      <c r="AW326" s="35" t="n">
        <v>0.00084052246250482</v>
      </c>
      <c r="AX326" s="35" t="n">
        <v>0.698464313896559</v>
      </c>
      <c r="AY326" s="35" t="n">
        <v>0.108500218285577</v>
      </c>
      <c r="AZ326" s="35" t="n">
        <v>0.312215996339993</v>
      </c>
      <c r="BA326" s="35" t="n">
        <v>0.000758683038487966</v>
      </c>
      <c r="BB326" s="35" t="s">
        <v>46</v>
      </c>
      <c r="BC326" s="35" t="n">
        <v>0.000530372323389271</v>
      </c>
      <c r="BD326" s="35" t="n">
        <v>0.00577443926913965</v>
      </c>
      <c r="BE326" s="35" t="s">
        <v>46</v>
      </c>
      <c r="BF326" s="35" t="n">
        <v>0.0126705542895662</v>
      </c>
      <c r="BI326" s="60"/>
      <c r="BJ326" s="60"/>
      <c r="BK326" s="60"/>
    </row>
    <row r="327" customFormat="false" ht="14.1" hidden="false" customHeight="false" outlineLevel="0" collapsed="false">
      <c r="A327" s="34" t="n">
        <v>145</v>
      </c>
      <c r="B327" s="34" t="s">
        <v>739</v>
      </c>
      <c r="C327" s="55" t="n">
        <v>40508</v>
      </c>
      <c r="D327" s="34" t="s">
        <v>916</v>
      </c>
      <c r="F327" s="35" t="n">
        <v>0.919</v>
      </c>
      <c r="G327" s="35" t="n">
        <v>0.04</v>
      </c>
      <c r="H327" s="35" t="n">
        <v>0.264</v>
      </c>
      <c r="I327" s="35" t="s">
        <v>46</v>
      </c>
      <c r="J327" s="35" t="n">
        <v>32.71</v>
      </c>
      <c r="K327" s="35" t="n">
        <v>18.397</v>
      </c>
      <c r="L327" s="35" t="n">
        <v>45.251</v>
      </c>
      <c r="M327" s="35" t="n">
        <v>0.082</v>
      </c>
      <c r="N327" s="35" t="s">
        <v>46</v>
      </c>
      <c r="O327" s="35" t="n">
        <v>0.015</v>
      </c>
      <c r="P327" s="35" t="n">
        <v>0.724</v>
      </c>
      <c r="Q327" s="35" t="s">
        <v>46</v>
      </c>
      <c r="R327" s="35" t="n">
        <v>0.0048143014967745</v>
      </c>
      <c r="S327" s="35"/>
      <c r="T327" s="56" t="n">
        <f aca="false">SUM(F327:R327)</f>
        <v>98.4068143014968</v>
      </c>
      <c r="U327" s="56"/>
      <c r="V327" s="57"/>
      <c r="W327" s="56" t="n">
        <v>2.12827462486593</v>
      </c>
      <c r="X327" s="56" t="n">
        <v>1.81315435285831</v>
      </c>
      <c r="Y327" s="56" t="n">
        <v>3.94142897772424</v>
      </c>
      <c r="Z327" s="56" t="n">
        <v>0.0284770039585699</v>
      </c>
      <c r="AA327" s="56" t="n">
        <v>0.0185071130719552</v>
      </c>
      <c r="AB327" s="56" t="n">
        <v>0.927054083072262</v>
      </c>
      <c r="AC327" s="56" t="n">
        <v>0.0838029420528381</v>
      </c>
      <c r="AD327" s="56" t="n">
        <v>0.00239984712268247</v>
      </c>
      <c r="AE327" s="56" t="n">
        <v>0</v>
      </c>
      <c r="AF327" s="56" t="n">
        <v>0.00290025555659101</v>
      </c>
      <c r="AG327" s="56" t="n">
        <v>0</v>
      </c>
      <c r="AH327" s="56" t="n">
        <v>0.000597553458961975</v>
      </c>
      <c r="AI327" s="56" t="n">
        <v>0</v>
      </c>
      <c r="AJ327" s="56" t="n">
        <v>0.000181561717989176</v>
      </c>
      <c r="AK327" s="56"/>
      <c r="AL327" s="56" t="n">
        <v>5.00534933773609</v>
      </c>
      <c r="AM327" s="56"/>
      <c r="AN327" s="56" t="n">
        <v>60.6098523466317</v>
      </c>
      <c r="AO327" s="56" t="n">
        <v>0.236844889821345</v>
      </c>
      <c r="AP327" s="56" t="n">
        <v>8.27065123841024</v>
      </c>
      <c r="AQ327" s="56" t="n">
        <v>91.4925038717684</v>
      </c>
      <c r="AR327" s="58"/>
      <c r="AS327" s="59"/>
      <c r="AT327" s="35" t="n">
        <v>0.00875779395494198</v>
      </c>
      <c r="AU327" s="35" t="n">
        <v>0.00050967302969636</v>
      </c>
      <c r="AV327" s="35" t="n">
        <v>0.0100831305160445</v>
      </c>
      <c r="AW327" s="35" t="s">
        <v>46</v>
      </c>
      <c r="AX327" s="35" t="n">
        <v>0.709262625964126</v>
      </c>
      <c r="AY327" s="35" t="n">
        <v>0.112290645578295</v>
      </c>
      <c r="AZ327" s="35" t="n">
        <v>0.303986703898378</v>
      </c>
      <c r="BA327" s="35" t="n">
        <v>0.000715080565011646</v>
      </c>
      <c r="BB327" s="35" t="s">
        <v>46</v>
      </c>
      <c r="BC327" s="35" t="n">
        <v>0.000994448106354883</v>
      </c>
      <c r="BD327" s="35" t="n">
        <v>0.00417234933219272</v>
      </c>
      <c r="BE327" s="35" t="s">
        <v>46</v>
      </c>
      <c r="BF327" s="35" t="n">
        <v>0.00397159913634038</v>
      </c>
      <c r="BI327" s="60"/>
      <c r="BJ327" s="60"/>
      <c r="BK327" s="60"/>
    </row>
    <row r="328" customFormat="false" ht="14.1" hidden="false" customHeight="false" outlineLevel="0" collapsed="false">
      <c r="A328" s="34" t="n">
        <v>146</v>
      </c>
      <c r="B328" s="34" t="s">
        <v>740</v>
      </c>
      <c r="C328" s="55" t="n">
        <v>40508</v>
      </c>
      <c r="D328" s="34" t="s">
        <v>916</v>
      </c>
      <c r="F328" s="35" t="n">
        <v>1.065</v>
      </c>
      <c r="G328" s="35" t="n">
        <v>0.049</v>
      </c>
      <c r="H328" s="35" t="n">
        <v>0.252</v>
      </c>
      <c r="I328" s="35" t="n">
        <v>0.015</v>
      </c>
      <c r="J328" s="35" t="n">
        <v>32.993</v>
      </c>
      <c r="K328" s="35" t="n">
        <v>18.225</v>
      </c>
      <c r="L328" s="35" t="n">
        <v>46.076</v>
      </c>
      <c r="M328" s="35" t="n">
        <v>0.066</v>
      </c>
      <c r="N328" s="35" t="s">
        <v>46</v>
      </c>
      <c r="O328" s="35" t="n">
        <v>0.003</v>
      </c>
      <c r="P328" s="35" t="n">
        <v>0.754</v>
      </c>
      <c r="Q328" s="35" t="s">
        <v>46</v>
      </c>
      <c r="R328" s="35" t="n">
        <v>0.00976517034332593</v>
      </c>
      <c r="S328" s="35"/>
      <c r="T328" s="56" t="n">
        <f aca="false">SUM(F328:R328)</f>
        <v>99.5077651703433</v>
      </c>
      <c r="U328" s="56"/>
      <c r="V328" s="57"/>
      <c r="W328" s="56" t="n">
        <v>2.14027625578732</v>
      </c>
      <c r="X328" s="56" t="n">
        <v>1.80622403799868</v>
      </c>
      <c r="Y328" s="56" t="n">
        <v>3.946500293786</v>
      </c>
      <c r="Z328" s="56" t="n">
        <v>0.0292902213159017</v>
      </c>
      <c r="AA328" s="56" t="n">
        <v>0.017447406120559</v>
      </c>
      <c r="AB328" s="56" t="n">
        <v>0.9070290100667</v>
      </c>
      <c r="AC328" s="56" t="n">
        <v>0.0959155319830595</v>
      </c>
      <c r="AD328" s="56" t="n">
        <v>0.0029034559626439</v>
      </c>
      <c r="AE328" s="56" t="n">
        <v>0.000589876610535696</v>
      </c>
      <c r="AF328" s="56" t="n">
        <v>0.00230548302340973</v>
      </c>
      <c r="AG328" s="56" t="n">
        <v>0.000220355040770762</v>
      </c>
      <c r="AH328" s="56" t="n">
        <v>0.000118032699055878</v>
      </c>
      <c r="AI328" s="56" t="n">
        <v>0</v>
      </c>
      <c r="AJ328" s="56" t="n">
        <v>0.000363719345027521</v>
      </c>
      <c r="AK328" s="56"/>
      <c r="AL328" s="56" t="n">
        <v>5.00272074372659</v>
      </c>
      <c r="AM328" s="56"/>
      <c r="AN328" s="56" t="n">
        <v>62.669465530148</v>
      </c>
      <c r="AO328" s="56" t="n">
        <v>0.288657527616622</v>
      </c>
      <c r="AP328" s="56" t="n">
        <v>9.53578792944784</v>
      </c>
      <c r="AQ328" s="56" t="n">
        <v>90.1755545429355</v>
      </c>
      <c r="AR328" s="58"/>
      <c r="AS328" s="59"/>
      <c r="AT328" s="35" t="n">
        <v>0.0101491301001232</v>
      </c>
      <c r="AU328" s="35" t="n">
        <v>0.000624349461378041</v>
      </c>
      <c r="AV328" s="35" t="n">
        <v>0.0096248064016788</v>
      </c>
      <c r="AW328" s="35" t="n">
        <v>0.000969833610582485</v>
      </c>
      <c r="AX328" s="35" t="n">
        <v>0.715399016155133</v>
      </c>
      <c r="AY328" s="35" t="n">
        <v>0.111240800981922</v>
      </c>
      <c r="AZ328" s="35" t="n">
        <v>0.30952888044069</v>
      </c>
      <c r="BA328" s="35" t="n">
        <v>0.000575552649887423</v>
      </c>
      <c r="BB328" s="35" t="s">
        <v>46</v>
      </c>
      <c r="BC328" s="35" t="n">
        <v>0.000198889621270977</v>
      </c>
      <c r="BD328" s="35" t="n">
        <v>0.00434523673546038</v>
      </c>
      <c r="BE328" s="35" t="s">
        <v>46</v>
      </c>
      <c r="BF328" s="35" t="n">
        <v>0.00805586067423366</v>
      </c>
      <c r="BI328" s="60"/>
      <c r="BJ328" s="60"/>
      <c r="BK328" s="60"/>
    </row>
    <row r="329" customFormat="false" ht="14.1" hidden="false" customHeight="false" outlineLevel="0" collapsed="false">
      <c r="A329" s="34" t="n">
        <v>167</v>
      </c>
      <c r="B329" s="34" t="s">
        <v>673</v>
      </c>
      <c r="C329" s="55" t="n">
        <v>40508</v>
      </c>
      <c r="D329" s="34" t="s">
        <v>916</v>
      </c>
      <c r="F329" s="35" t="n">
        <v>1.342</v>
      </c>
      <c r="G329" s="35" t="n">
        <v>0.053</v>
      </c>
      <c r="H329" s="35" t="n">
        <v>0.378</v>
      </c>
      <c r="I329" s="35" t="n">
        <v>0.008</v>
      </c>
      <c r="J329" s="35" t="n">
        <v>32.294</v>
      </c>
      <c r="K329" s="35" t="n">
        <v>17.271</v>
      </c>
      <c r="L329" s="35" t="n">
        <v>47.449</v>
      </c>
      <c r="M329" s="35" t="n">
        <v>0.095</v>
      </c>
      <c r="N329" s="35" t="s">
        <v>46</v>
      </c>
      <c r="O329" s="35" t="n">
        <v>0.003</v>
      </c>
      <c r="P329" s="35" t="n">
        <v>0.719</v>
      </c>
      <c r="Q329" s="35" t="n">
        <v>0.0115335523410452</v>
      </c>
      <c r="R329" s="35" t="n">
        <v>0.0148224900223493</v>
      </c>
      <c r="S329" s="35"/>
      <c r="T329" s="56" t="n">
        <f aca="false">SUM(F329:R329)</f>
        <v>99.6383560423634</v>
      </c>
      <c r="U329" s="56"/>
      <c r="V329" s="57"/>
      <c r="W329" s="56" t="n">
        <v>2.19175831964514</v>
      </c>
      <c r="X329" s="56" t="n">
        <v>1.75809438782599</v>
      </c>
      <c r="Y329" s="56" t="n">
        <v>3.94985270747113</v>
      </c>
      <c r="Z329" s="56" t="n">
        <v>0.0277747867789853</v>
      </c>
      <c r="AA329" s="56" t="n">
        <v>0.0260251154743665</v>
      </c>
      <c r="AB329" s="56" t="n">
        <v>0.854755021170606</v>
      </c>
      <c r="AC329" s="56" t="n">
        <v>0.120188353002361</v>
      </c>
      <c r="AD329" s="56" t="n">
        <v>0.00312295386766746</v>
      </c>
      <c r="AE329" s="56" t="n">
        <v>0.00031284588001203</v>
      </c>
      <c r="AF329" s="56" t="n">
        <v>0.00329998628010246</v>
      </c>
      <c r="AG329" s="56" t="n">
        <v>0.00014608387036742</v>
      </c>
      <c r="AH329" s="56" t="n">
        <v>0.000117374261879945</v>
      </c>
      <c r="AI329" s="56" t="n">
        <v>0.000427140686885395</v>
      </c>
      <c r="AJ329" s="56" t="n">
        <v>0.000549007502585947</v>
      </c>
      <c r="AK329" s="56"/>
      <c r="AL329" s="56" t="n">
        <v>4.98679427249814</v>
      </c>
      <c r="AM329" s="56"/>
      <c r="AN329" s="56" t="n">
        <v>51.6260915274339</v>
      </c>
      <c r="AO329" s="56" t="n">
        <v>0.319298781497129</v>
      </c>
      <c r="AP329" s="56" t="n">
        <v>12.2883642506266</v>
      </c>
      <c r="AQ329" s="56" t="n">
        <v>87.3923369678763</v>
      </c>
      <c r="AR329" s="58"/>
      <c r="AS329" s="59"/>
      <c r="AT329" s="35" t="n">
        <v>0.0127888568961177</v>
      </c>
      <c r="AU329" s="35" t="n">
        <v>0.000675316764347677</v>
      </c>
      <c r="AV329" s="35" t="n">
        <v>0.0144372096025182</v>
      </c>
      <c r="AW329" s="35" t="n">
        <v>0.000517244592310659</v>
      </c>
      <c r="AX329" s="35" t="n">
        <v>0.700242349216921</v>
      </c>
      <c r="AY329" s="35" t="n">
        <v>0.105417825720646</v>
      </c>
      <c r="AZ329" s="35" t="n">
        <v>0.318752405765047</v>
      </c>
      <c r="BA329" s="35" t="n">
        <v>0.000828446996050078</v>
      </c>
      <c r="BB329" s="35" t="s">
        <v>46</v>
      </c>
      <c r="BC329" s="35" t="n">
        <v>0.000198889621270977</v>
      </c>
      <c r="BD329" s="35" t="n">
        <v>0.00414353476498145</v>
      </c>
      <c r="BE329" s="35" t="n">
        <v>0.00166817084818871</v>
      </c>
      <c r="BF329" s="35" t="n">
        <v>0.0122279397355188</v>
      </c>
      <c r="BI329" s="60"/>
      <c r="BJ329" s="60"/>
      <c r="BK329" s="60"/>
    </row>
    <row r="330" customFormat="false" ht="14.1" hidden="false" customHeight="false" outlineLevel="0" collapsed="false">
      <c r="A330" s="34" t="n">
        <v>168</v>
      </c>
      <c r="B330" s="34" t="s">
        <v>1085</v>
      </c>
      <c r="C330" s="55" t="n">
        <v>40508</v>
      </c>
      <c r="D330" s="34" t="s">
        <v>916</v>
      </c>
      <c r="F330" s="35" t="n">
        <v>1.431</v>
      </c>
      <c r="G330" s="35" t="n">
        <v>0.056</v>
      </c>
      <c r="H330" s="35" t="n">
        <v>0.395</v>
      </c>
      <c r="I330" s="35" t="n">
        <v>0.01</v>
      </c>
      <c r="J330" s="35" t="n">
        <v>31.602</v>
      </c>
      <c r="K330" s="35" t="n">
        <v>17.124</v>
      </c>
      <c r="L330" s="35" t="n">
        <v>47.447</v>
      </c>
      <c r="M330" s="35" t="n">
        <v>0.108</v>
      </c>
      <c r="N330" s="35" t="s">
        <v>46</v>
      </c>
      <c r="O330" s="35" t="n">
        <v>0.02</v>
      </c>
      <c r="P330" s="35" t="n">
        <v>0.708</v>
      </c>
      <c r="Q330" s="35" t="n">
        <v>0.0024697226613988</v>
      </c>
      <c r="R330" s="35" t="n">
        <v>0.00184050477861374</v>
      </c>
      <c r="S330" s="35"/>
      <c r="T330" s="56" t="n">
        <f aca="false">SUM(F330:R330)</f>
        <v>98.90531022744</v>
      </c>
      <c r="U330" s="56"/>
      <c r="V330" s="57"/>
      <c r="W330" s="56" t="n">
        <v>2.20789735066904</v>
      </c>
      <c r="X330" s="56" t="n">
        <v>1.73316310802505</v>
      </c>
      <c r="Y330" s="56" t="n">
        <v>3.94106045869409</v>
      </c>
      <c r="Z330" s="56" t="n">
        <v>0.0275524118541588</v>
      </c>
      <c r="AA330" s="56" t="n">
        <v>0.0273969666884881</v>
      </c>
      <c r="AB330" s="56" t="n">
        <v>0.853756290118402</v>
      </c>
      <c r="AC330" s="56" t="n">
        <v>0.12910825832605</v>
      </c>
      <c r="AD330" s="56" t="n">
        <v>0.00332416250841322</v>
      </c>
      <c r="AE330" s="56" t="n">
        <v>0.00039395350948224</v>
      </c>
      <c r="AF330" s="56" t="n">
        <v>0.00377934732009266</v>
      </c>
      <c r="AG330" s="56" t="n">
        <v>0</v>
      </c>
      <c r="AH330" s="56" t="n">
        <v>0.00078829021521121</v>
      </c>
      <c r="AI330" s="56" t="n">
        <v>9.21426202919447E-005</v>
      </c>
      <c r="AJ330" s="56" t="n">
        <v>6.86749865210943E-005</v>
      </c>
      <c r="AK330" s="56"/>
      <c r="AL330" s="56" t="n">
        <v>4.9873209568412</v>
      </c>
      <c r="AM330" s="56"/>
      <c r="AN330" s="56" t="n">
        <v>50.1414439706084</v>
      </c>
      <c r="AO330" s="56" t="n">
        <v>0.337071644756649</v>
      </c>
      <c r="AP330" s="56" t="n">
        <v>13.0916382323322</v>
      </c>
      <c r="AQ330" s="56" t="n">
        <v>86.5712901229111</v>
      </c>
      <c r="AR330" s="58"/>
      <c r="AS330" s="59"/>
      <c r="AT330" s="35" t="n">
        <v>0.0136370001627007</v>
      </c>
      <c r="AU330" s="35" t="n">
        <v>0.000713542241574904</v>
      </c>
      <c r="AV330" s="35" t="n">
        <v>0.0150865020978696</v>
      </c>
      <c r="AW330" s="35" t="n">
        <v>0.000646555740388323</v>
      </c>
      <c r="AX330" s="35" t="n">
        <v>0.685237465781666</v>
      </c>
      <c r="AY330" s="35" t="n">
        <v>0.104520574815607</v>
      </c>
      <c r="AZ330" s="35" t="n">
        <v>0.318738970185551</v>
      </c>
      <c r="BA330" s="35" t="n">
        <v>0.00094181342708851</v>
      </c>
      <c r="BB330" s="35" t="s">
        <v>46</v>
      </c>
      <c r="BC330" s="35" t="n">
        <v>0.00132593080847318</v>
      </c>
      <c r="BD330" s="35" t="n">
        <v>0.00408014271711664</v>
      </c>
      <c r="BE330" s="35" t="n">
        <v>0.00035721165734816</v>
      </c>
      <c r="BF330" s="35" t="n">
        <v>0.00151834013596159</v>
      </c>
      <c r="BI330" s="60"/>
      <c r="BJ330" s="60"/>
      <c r="BK330" s="60"/>
    </row>
    <row r="331" customFormat="false" ht="14.1" hidden="false" customHeight="false" outlineLevel="0" collapsed="false">
      <c r="A331" s="34" t="n">
        <v>169</v>
      </c>
      <c r="B331" s="34" t="s">
        <v>1086</v>
      </c>
      <c r="C331" s="55" t="n">
        <v>40508</v>
      </c>
      <c r="D331" s="34" t="s">
        <v>916</v>
      </c>
      <c r="F331" s="35" t="n">
        <v>0.851</v>
      </c>
      <c r="G331" s="35" t="n">
        <v>0.043</v>
      </c>
      <c r="H331" s="35" t="n">
        <v>0.289</v>
      </c>
      <c r="I331" s="35" t="n">
        <v>0.018</v>
      </c>
      <c r="J331" s="35" t="n">
        <v>32.438</v>
      </c>
      <c r="K331" s="35" t="n">
        <v>18.584</v>
      </c>
      <c r="L331" s="35" t="n">
        <v>44.932</v>
      </c>
      <c r="M331" s="35" t="n">
        <v>0.069</v>
      </c>
      <c r="N331" s="35" t="s">
        <v>46</v>
      </c>
      <c r="O331" s="35" t="s">
        <v>46</v>
      </c>
      <c r="P331" s="35" t="n">
        <v>0.659</v>
      </c>
      <c r="Q331" s="35" t="s">
        <v>46</v>
      </c>
      <c r="R331" s="35" t="n">
        <v>0.000920752329246401</v>
      </c>
      <c r="S331" s="35"/>
      <c r="T331" s="56" t="n">
        <f aca="false">SUM(F331:R331)</f>
        <v>97.8839207523293</v>
      </c>
      <c r="U331" s="56"/>
      <c r="V331" s="57"/>
      <c r="W331" s="56" t="n">
        <v>2.12572964167898</v>
      </c>
      <c r="X331" s="56" t="n">
        <v>1.80867732773434</v>
      </c>
      <c r="Y331" s="56" t="n">
        <v>3.93440696941332</v>
      </c>
      <c r="Z331" s="56" t="n">
        <v>0.0260731760071584</v>
      </c>
      <c r="AA331" s="56" t="n">
        <v>0.0203791181223641</v>
      </c>
      <c r="AB331" s="56" t="n">
        <v>0.941998154212837</v>
      </c>
      <c r="AC331" s="56" t="n">
        <v>0.0780595613802504</v>
      </c>
      <c r="AD331" s="56" t="n">
        <v>0.00259504464220749</v>
      </c>
      <c r="AE331" s="56" t="n">
        <v>0.000720940853876605</v>
      </c>
      <c r="AF331" s="56" t="n">
        <v>0.00245484625741733</v>
      </c>
      <c r="AG331" s="56" t="n">
        <v>0</v>
      </c>
      <c r="AH331" s="56" t="n">
        <v>0</v>
      </c>
      <c r="AI331" s="56" t="n">
        <v>0</v>
      </c>
      <c r="AJ331" s="56" t="n">
        <v>3.4929037420003E-005</v>
      </c>
      <c r="AK331" s="56"/>
      <c r="AL331" s="56" t="n">
        <v>5.00672273992685</v>
      </c>
      <c r="AM331" s="56"/>
      <c r="AN331" s="56" t="n">
        <v>56.1289307573461</v>
      </c>
      <c r="AO331" s="56" t="n">
        <v>0.253756186177057</v>
      </c>
      <c r="AP331" s="56" t="n">
        <v>7.63304656433825</v>
      </c>
      <c r="AQ331" s="56" t="n">
        <v>92.1131972494847</v>
      </c>
      <c r="AR331" s="58"/>
      <c r="AS331" s="59"/>
      <c r="AT331" s="35" t="n">
        <v>0.00810977438047402</v>
      </c>
      <c r="AU331" s="35" t="n">
        <v>0.000547898506923587</v>
      </c>
      <c r="AV331" s="35" t="n">
        <v>0.0110379724209729</v>
      </c>
      <c r="AW331" s="35" t="n">
        <v>0.00116380033269898</v>
      </c>
      <c r="AX331" s="35" t="n">
        <v>0.703364752706338</v>
      </c>
      <c r="AY331" s="35" t="n">
        <v>0.113432046389467</v>
      </c>
      <c r="AZ331" s="35" t="n">
        <v>0.301843728968684</v>
      </c>
      <c r="BA331" s="35" t="n">
        <v>0.000601714133973215</v>
      </c>
      <c r="BB331" s="35" t="s">
        <v>46</v>
      </c>
      <c r="BC331" s="35" t="s">
        <v>46</v>
      </c>
      <c r="BD331" s="35" t="n">
        <v>0.00379775995844614</v>
      </c>
      <c r="BE331" s="35" t="s">
        <v>46</v>
      </c>
      <c r="BF331" s="35" t="n">
        <v>0.00075958249770365</v>
      </c>
      <c r="BI331" s="60"/>
      <c r="BJ331" s="60"/>
      <c r="BK331" s="60"/>
    </row>
    <row r="332" customFormat="false" ht="14.1" hidden="false" customHeight="false" outlineLevel="0" collapsed="false">
      <c r="A332" s="34" t="n">
        <v>172</v>
      </c>
      <c r="B332" s="34" t="s">
        <v>676</v>
      </c>
      <c r="C332" s="55" t="n">
        <v>40508</v>
      </c>
      <c r="D332" s="34" t="s">
        <v>916</v>
      </c>
      <c r="F332" s="35" t="n">
        <v>1.13</v>
      </c>
      <c r="G332" s="35" t="n">
        <v>0.044</v>
      </c>
      <c r="H332" s="35" t="n">
        <v>0.393</v>
      </c>
      <c r="I332" s="35" t="n">
        <v>0.016</v>
      </c>
      <c r="J332" s="35" t="n">
        <v>31.104</v>
      </c>
      <c r="K332" s="35" t="n">
        <v>17.834</v>
      </c>
      <c r="L332" s="35" t="n">
        <v>46.138</v>
      </c>
      <c r="M332" s="35" t="n">
        <v>0.118</v>
      </c>
      <c r="N332" s="35" t="s">
        <v>46</v>
      </c>
      <c r="O332" s="35" t="s">
        <v>46</v>
      </c>
      <c r="P332" s="35" t="n">
        <v>0.804</v>
      </c>
      <c r="Q332" s="35" t="s">
        <v>46</v>
      </c>
      <c r="R332" s="35" t="n">
        <v>0.00868328508757831</v>
      </c>
      <c r="S332" s="35"/>
      <c r="T332" s="56" t="n">
        <f aca="false">SUM(F332:R332)</f>
        <v>97.5896832850876</v>
      </c>
      <c r="U332" s="56"/>
      <c r="V332" s="57"/>
      <c r="W332" s="56" t="n">
        <v>2.18439286085294</v>
      </c>
      <c r="X332" s="56" t="n">
        <v>1.73557335420444</v>
      </c>
      <c r="Y332" s="56" t="n">
        <v>3.91996621505738</v>
      </c>
      <c r="Z332" s="56" t="n">
        <v>0.0318334915975615</v>
      </c>
      <c r="AA332" s="56" t="n">
        <v>0.0277331882568913</v>
      </c>
      <c r="AB332" s="56" t="n">
        <v>0.904647365615271</v>
      </c>
      <c r="AC332" s="56" t="n">
        <v>0.103727687422043</v>
      </c>
      <c r="AD332" s="56" t="n">
        <v>0.0026573500036417</v>
      </c>
      <c r="AE332" s="56" t="n">
        <v>0.000641308239333097</v>
      </c>
      <c r="AF332" s="56" t="n">
        <v>0.0042012344720173</v>
      </c>
      <c r="AG332" s="56" t="n">
        <v>7.48649700107062E-005</v>
      </c>
      <c r="AH332" s="56" t="n">
        <v>0</v>
      </c>
      <c r="AI332" s="56" t="n">
        <v>0</v>
      </c>
      <c r="AJ332" s="56" t="n">
        <v>0.000329645807512451</v>
      </c>
      <c r="AK332" s="56"/>
      <c r="AL332" s="56" t="n">
        <v>4.99581235144166</v>
      </c>
      <c r="AM332" s="56"/>
      <c r="AN332" s="56" t="n">
        <v>53.4417759649261</v>
      </c>
      <c r="AO332" s="56" t="n">
        <v>0.262835295451362</v>
      </c>
      <c r="AP332" s="56" t="n">
        <v>10.2595809105677</v>
      </c>
      <c r="AQ332" s="56" t="n">
        <v>89.477583793981</v>
      </c>
      <c r="AR332" s="58"/>
      <c r="AS332" s="59"/>
      <c r="AT332" s="35" t="n">
        <v>0.0107685605757176</v>
      </c>
      <c r="AU332" s="35" t="n">
        <v>0.000560640332665996</v>
      </c>
      <c r="AV332" s="35" t="n">
        <v>0.0150101147454753</v>
      </c>
      <c r="AW332" s="35" t="n">
        <v>0.00103448918462132</v>
      </c>
      <c r="AX332" s="35" t="n">
        <v>0.674439153714099</v>
      </c>
      <c r="AY332" s="35" t="n">
        <v>0.10885423564947</v>
      </c>
      <c r="AZ332" s="35" t="n">
        <v>0.309945383405082</v>
      </c>
      <c r="BA332" s="35" t="n">
        <v>0.00102901837404115</v>
      </c>
      <c r="BB332" s="35" t="s">
        <v>46</v>
      </c>
      <c r="BC332" s="35" t="s">
        <v>46</v>
      </c>
      <c r="BD332" s="35" t="n">
        <v>0.00463338240757313</v>
      </c>
      <c r="BE332" s="35" t="s">
        <v>46</v>
      </c>
      <c r="BF332" s="35" t="n">
        <v>0.00716335019265592</v>
      </c>
      <c r="BI332" s="60"/>
      <c r="BJ332" s="60"/>
      <c r="BK332" s="60"/>
    </row>
    <row r="333" customFormat="false" ht="14.1" hidden="false" customHeight="false" outlineLevel="0" collapsed="false">
      <c r="A333" s="34" t="n">
        <v>173</v>
      </c>
      <c r="B333" s="34" t="s">
        <v>677</v>
      </c>
      <c r="C333" s="55" t="n">
        <v>40508</v>
      </c>
      <c r="D333" s="34" t="s">
        <v>916</v>
      </c>
      <c r="F333" s="35" t="n">
        <v>0.851</v>
      </c>
      <c r="G333" s="35" t="n">
        <v>0.043</v>
      </c>
      <c r="H333" s="35" t="n">
        <v>0.184</v>
      </c>
      <c r="I333" s="35" t="n">
        <v>0.005</v>
      </c>
      <c r="J333" s="35" t="n">
        <v>33.315</v>
      </c>
      <c r="K333" s="35" t="n">
        <v>18.511</v>
      </c>
      <c r="L333" s="35" t="n">
        <v>44.247</v>
      </c>
      <c r="M333" s="35" t="n">
        <v>0.07</v>
      </c>
      <c r="N333" s="35" t="s">
        <v>46</v>
      </c>
      <c r="O333" s="35" t="n">
        <v>0.009</v>
      </c>
      <c r="P333" s="35" t="n">
        <v>0.79</v>
      </c>
      <c r="Q333" s="35" t="s">
        <v>46</v>
      </c>
      <c r="R333" s="35" t="s">
        <v>46</v>
      </c>
      <c r="S333" s="35"/>
      <c r="T333" s="56" t="n">
        <f aca="false">SUM(F333:R333)</f>
        <v>98.025</v>
      </c>
      <c r="U333" s="56"/>
      <c r="V333" s="57"/>
      <c r="W333" s="56" t="n">
        <v>2.09287532248041</v>
      </c>
      <c r="X333" s="56" t="n">
        <v>1.85718039857024</v>
      </c>
      <c r="Y333" s="56" t="n">
        <v>3.95005572105065</v>
      </c>
      <c r="Z333" s="56" t="n">
        <v>0.0312494847952172</v>
      </c>
      <c r="AA333" s="56" t="n">
        <v>0.0129721695201417</v>
      </c>
      <c r="AB333" s="56" t="n">
        <v>0.938097512536638</v>
      </c>
      <c r="AC333" s="56" t="n">
        <v>0.0780428921266797</v>
      </c>
      <c r="AD333" s="56" t="n">
        <v>0.00259449048258369</v>
      </c>
      <c r="AE333" s="56" t="n">
        <v>0.000200218583426488</v>
      </c>
      <c r="AF333" s="56" t="n">
        <v>0.00248989192108866</v>
      </c>
      <c r="AG333" s="56" t="n">
        <v>0</v>
      </c>
      <c r="AH333" s="56" t="n">
        <v>0.000360568726455523</v>
      </c>
      <c r="AI333" s="56" t="n">
        <v>0</v>
      </c>
      <c r="AJ333" s="56" t="n">
        <v>0</v>
      </c>
      <c r="AK333" s="56"/>
      <c r="AL333" s="56" t="n">
        <v>5.01606294974288</v>
      </c>
      <c r="AM333" s="56"/>
      <c r="AN333" s="56" t="n">
        <v>70.6655716051848</v>
      </c>
      <c r="AO333" s="56" t="n">
        <v>0.254677688468904</v>
      </c>
      <c r="AP333" s="56" t="n">
        <v>7.66076557292194</v>
      </c>
      <c r="AQ333" s="56" t="n">
        <v>92.0845567386092</v>
      </c>
      <c r="AR333" s="58"/>
      <c r="AS333" s="59"/>
      <c r="AT333" s="35" t="n">
        <v>0.00810977438047402</v>
      </c>
      <c r="AU333" s="35" t="n">
        <v>0.000547898506923587</v>
      </c>
      <c r="AV333" s="35" t="n">
        <v>0.00702763642027341</v>
      </c>
      <c r="AW333" s="35" t="n">
        <v>0.000323277870194162</v>
      </c>
      <c r="AX333" s="35" t="n">
        <v>0.722381057291191</v>
      </c>
      <c r="AY333" s="35" t="n">
        <v>0.112986472810774</v>
      </c>
      <c r="AZ333" s="35" t="n">
        <v>0.297242042991128</v>
      </c>
      <c r="BA333" s="35" t="n">
        <v>0.000610434628668479</v>
      </c>
      <c r="BB333" s="35" t="s">
        <v>46</v>
      </c>
      <c r="BC333" s="35" t="n">
        <v>0.00059666886381293</v>
      </c>
      <c r="BD333" s="35" t="n">
        <v>0.00455270161938156</v>
      </c>
      <c r="BE333" s="35" t="s">
        <v>46</v>
      </c>
      <c r="BF333" s="35" t="s">
        <v>46</v>
      </c>
      <c r="BI333" s="60"/>
      <c r="BJ333" s="60"/>
      <c r="BK333" s="60"/>
    </row>
    <row r="334" customFormat="false" ht="14.1" hidden="false" customHeight="false" outlineLevel="0" collapsed="false">
      <c r="A334" s="34" t="n">
        <v>174</v>
      </c>
      <c r="B334" s="34" t="s">
        <v>678</v>
      </c>
      <c r="C334" s="55" t="n">
        <v>40508</v>
      </c>
      <c r="D334" s="34" t="s">
        <v>916</v>
      </c>
      <c r="F334" s="35" t="n">
        <v>1.043</v>
      </c>
      <c r="G334" s="35" t="n">
        <v>0.053</v>
      </c>
      <c r="H334" s="35" t="n">
        <v>0.256</v>
      </c>
      <c r="I334" s="35" t="n">
        <v>0.02</v>
      </c>
      <c r="J334" s="35" t="n">
        <v>33.188</v>
      </c>
      <c r="K334" s="35" t="n">
        <v>18.069</v>
      </c>
      <c r="L334" s="35" t="n">
        <v>46.037</v>
      </c>
      <c r="M334" s="35" t="n">
        <v>0.132</v>
      </c>
      <c r="N334" s="35" t="s">
        <v>46</v>
      </c>
      <c r="O334" s="35" t="s">
        <v>46</v>
      </c>
      <c r="P334" s="35" t="n">
        <v>0.651</v>
      </c>
      <c r="Q334" s="35" t="s">
        <v>46</v>
      </c>
      <c r="R334" s="35" t="n">
        <v>0.00893385397016602</v>
      </c>
      <c r="S334" s="35"/>
      <c r="T334" s="56" t="n">
        <f aca="false">SUM(F334:R334)</f>
        <v>99.4579338539702</v>
      </c>
      <c r="U334" s="56"/>
      <c r="V334" s="57"/>
      <c r="W334" s="56" t="n">
        <v>2.13718754711811</v>
      </c>
      <c r="X334" s="56" t="n">
        <v>1.81581436788473</v>
      </c>
      <c r="Y334" s="56" t="n">
        <v>3.95300191500284</v>
      </c>
      <c r="Z334" s="56" t="n">
        <v>0.0252739342858337</v>
      </c>
      <c r="AA334" s="56" t="n">
        <v>0.0177137638566444</v>
      </c>
      <c r="AB334" s="56" t="n">
        <v>0.89872808718758</v>
      </c>
      <c r="AC334" s="56" t="n">
        <v>0.0938780795237446</v>
      </c>
      <c r="AD334" s="56" t="n">
        <v>0.00313859724359688</v>
      </c>
      <c r="AE334" s="56" t="n">
        <v>0.000786032437784439</v>
      </c>
      <c r="AF334" s="56" t="n">
        <v>0.00460821231625624</v>
      </c>
      <c r="AG334" s="56" t="n">
        <v>0.000110111720897338</v>
      </c>
      <c r="AH334" s="56" t="n">
        <v>0</v>
      </c>
      <c r="AI334" s="56" t="n">
        <v>0</v>
      </c>
      <c r="AJ334" s="56" t="n">
        <v>0.000332556914630357</v>
      </c>
      <c r="AK334" s="56"/>
      <c r="AL334" s="56" t="n">
        <v>4.99757129048981</v>
      </c>
      <c r="AM334" s="56"/>
      <c r="AN334" s="56" t="n">
        <v>58.7934115524537</v>
      </c>
      <c r="AO334" s="56" t="n">
        <v>0.315200978926661</v>
      </c>
      <c r="AP334" s="56" t="n">
        <v>9.42792600293247</v>
      </c>
      <c r="AQ334" s="56" t="n">
        <v>90.2568730181409</v>
      </c>
      <c r="AR334" s="58"/>
      <c r="AS334" s="59"/>
      <c r="AT334" s="35" t="n">
        <v>0.00993947670838355</v>
      </c>
      <c r="AU334" s="35" t="n">
        <v>0.000675316764347677</v>
      </c>
      <c r="AV334" s="35" t="n">
        <v>0.00977758110646735</v>
      </c>
      <c r="AW334" s="35" t="n">
        <v>0.00129311148077665</v>
      </c>
      <c r="AX334" s="35" t="n">
        <v>0.719627270880386</v>
      </c>
      <c r="AY334" s="35" t="n">
        <v>0.110288616348003</v>
      </c>
      <c r="AZ334" s="35" t="n">
        <v>0.309266886640508</v>
      </c>
      <c r="BA334" s="35" t="n">
        <v>0.00115110529977485</v>
      </c>
      <c r="BB334" s="35" t="s">
        <v>46</v>
      </c>
      <c r="BC334" s="35" t="s">
        <v>46</v>
      </c>
      <c r="BD334" s="35" t="n">
        <v>0.0037516566509081</v>
      </c>
      <c r="BE334" s="35" t="s">
        <v>46</v>
      </c>
      <c r="BF334" s="35" t="n">
        <v>0.00737005913233198</v>
      </c>
      <c r="BI334" s="60"/>
      <c r="BJ334" s="60"/>
      <c r="BK334" s="60"/>
    </row>
    <row r="335" customFormat="false" ht="14.1" hidden="false" customHeight="false" outlineLevel="0" collapsed="false">
      <c r="A335" s="34" t="n">
        <v>175</v>
      </c>
      <c r="B335" s="34" t="s">
        <v>679</v>
      </c>
      <c r="C335" s="55" t="n">
        <v>40508</v>
      </c>
      <c r="D335" s="34" t="s">
        <v>916</v>
      </c>
      <c r="F335" s="35" t="n">
        <v>1.005</v>
      </c>
      <c r="G335" s="35" t="n">
        <v>0.037</v>
      </c>
      <c r="H335" s="35" t="n">
        <v>0.296</v>
      </c>
      <c r="I335" s="35" t="n">
        <v>0.002</v>
      </c>
      <c r="J335" s="35" t="n">
        <v>33.547</v>
      </c>
      <c r="K335" s="35" t="n">
        <v>18.115</v>
      </c>
      <c r="L335" s="35" t="n">
        <v>45.675</v>
      </c>
      <c r="M335" s="35" t="n">
        <v>0.078</v>
      </c>
      <c r="N335" s="35" t="s">
        <v>46</v>
      </c>
      <c r="O335" s="35" t="s">
        <v>46</v>
      </c>
      <c r="P335" s="35" t="n">
        <v>0.767</v>
      </c>
      <c r="Q335" s="35" t="s">
        <v>46</v>
      </c>
      <c r="R335" s="35" t="s">
        <v>46</v>
      </c>
      <c r="S335" s="35"/>
      <c r="T335" s="56" t="n">
        <f aca="false">SUM(F335:R335)</f>
        <v>99.522</v>
      </c>
      <c r="U335" s="56"/>
      <c r="V335" s="57"/>
      <c r="W335" s="56" t="n">
        <v>2.12107754299518</v>
      </c>
      <c r="X335" s="56" t="n">
        <v>1.83605812354128</v>
      </c>
      <c r="Y335" s="56" t="n">
        <v>3.95713566653647</v>
      </c>
      <c r="Z335" s="56" t="n">
        <v>0.0297871942308089</v>
      </c>
      <c r="AA335" s="56" t="n">
        <v>0.0204882547963114</v>
      </c>
      <c r="AB335" s="56" t="n">
        <v>0.901311484702674</v>
      </c>
      <c r="AC335" s="56" t="n">
        <v>0.0904874437952154</v>
      </c>
      <c r="AD335" s="56" t="n">
        <v>0.00219181458948789</v>
      </c>
      <c r="AE335" s="56" t="n">
        <v>7.86290156339984E-005</v>
      </c>
      <c r="AF335" s="56" t="n">
        <v>0.00272392735912869</v>
      </c>
      <c r="AG335" s="56" t="n">
        <v>0</v>
      </c>
      <c r="AH335" s="56" t="n">
        <v>0</v>
      </c>
      <c r="AI335" s="56" t="n">
        <v>0</v>
      </c>
      <c r="AJ335" s="56" t="n">
        <v>0</v>
      </c>
      <c r="AK335" s="56"/>
      <c r="AL335" s="56" t="n">
        <v>5.00439115354395</v>
      </c>
      <c r="AM335" s="56"/>
      <c r="AN335" s="56" t="n">
        <v>59.2479924241764</v>
      </c>
      <c r="AO335" s="56" t="n">
        <v>0.220506539394926</v>
      </c>
      <c r="AP335" s="56" t="n">
        <v>9.10344934542927</v>
      </c>
      <c r="AQ335" s="56" t="n">
        <v>90.6760441151758</v>
      </c>
      <c r="AR335" s="58"/>
      <c r="AS335" s="59"/>
      <c r="AT335" s="35" t="n">
        <v>0.00957734812265145</v>
      </c>
      <c r="AU335" s="35" t="n">
        <v>0.000471447552469133</v>
      </c>
      <c r="AV335" s="35" t="n">
        <v>0.0113053281543529</v>
      </c>
      <c r="AW335" s="35" t="n">
        <v>0.000129311148077665</v>
      </c>
      <c r="AX335" s="35" t="n">
        <v>0.727411596246363</v>
      </c>
      <c r="AY335" s="35" t="n">
        <v>0.110569388740056</v>
      </c>
      <c r="AZ335" s="35" t="n">
        <v>0.306835046751639</v>
      </c>
      <c r="BA335" s="35" t="n">
        <v>0.00068019858623059</v>
      </c>
      <c r="BB335" s="35" t="s">
        <v>46</v>
      </c>
      <c r="BC335" s="35" t="s">
        <v>46</v>
      </c>
      <c r="BD335" s="35" t="n">
        <v>0.00442015461020969</v>
      </c>
      <c r="BE335" s="35" t="s">
        <v>46</v>
      </c>
      <c r="BF335" s="35" t="s">
        <v>46</v>
      </c>
      <c r="BI335" s="60"/>
      <c r="BJ335" s="60"/>
      <c r="BK335" s="60"/>
    </row>
    <row r="336" customFormat="false" ht="14.1" hidden="false" customHeight="false" outlineLevel="0" collapsed="false">
      <c r="A336" s="34" t="n">
        <v>176</v>
      </c>
      <c r="B336" s="34" t="s">
        <v>680</v>
      </c>
      <c r="C336" s="55" t="n">
        <v>40508</v>
      </c>
      <c r="D336" s="34" t="s">
        <v>916</v>
      </c>
      <c r="F336" s="35" t="n">
        <v>0.631</v>
      </c>
      <c r="G336" s="35" t="n">
        <v>0.036</v>
      </c>
      <c r="H336" s="35" t="n">
        <v>0.213</v>
      </c>
      <c r="I336" s="35" t="s">
        <v>46</v>
      </c>
      <c r="J336" s="35" t="n">
        <v>33.873</v>
      </c>
      <c r="K336" s="35" t="n">
        <v>18.956</v>
      </c>
      <c r="L336" s="35" t="n">
        <v>43.862</v>
      </c>
      <c r="M336" s="35" t="n">
        <v>0.041</v>
      </c>
      <c r="N336" s="35" t="s">
        <v>46</v>
      </c>
      <c r="O336" s="35" t="n">
        <v>0.017</v>
      </c>
      <c r="P336" s="35" t="n">
        <v>0.666</v>
      </c>
      <c r="Q336" s="35" t="s">
        <v>46</v>
      </c>
      <c r="R336" s="35" t="s">
        <v>46</v>
      </c>
      <c r="S336" s="35"/>
      <c r="T336" s="56" t="n">
        <f aca="false">SUM(F336:R336)</f>
        <v>98.295</v>
      </c>
      <c r="U336" s="56"/>
      <c r="V336" s="57"/>
      <c r="W336" s="56" t="n">
        <v>2.07016546127495</v>
      </c>
      <c r="X336" s="56" t="n">
        <v>1.88419148566388</v>
      </c>
      <c r="Y336" s="56" t="n">
        <v>3.95435694693883</v>
      </c>
      <c r="Z336" s="56" t="n">
        <v>0.0262873677397855</v>
      </c>
      <c r="AA336" s="56" t="n">
        <v>0.0149841287823788</v>
      </c>
      <c r="AB336" s="56" t="n">
        <v>0.958565744159184</v>
      </c>
      <c r="AC336" s="56" t="n">
        <v>0.0577417916705581</v>
      </c>
      <c r="AD336" s="56" t="n">
        <v>0.00216742075710865</v>
      </c>
      <c r="AE336" s="56" t="n">
        <v>0</v>
      </c>
      <c r="AF336" s="56" t="n">
        <v>0.00145520243881403</v>
      </c>
      <c r="AG336" s="56" t="n">
        <v>0</v>
      </c>
      <c r="AH336" s="56" t="n">
        <v>0.000679597181476443</v>
      </c>
      <c r="AI336" s="56" t="n">
        <v>0</v>
      </c>
      <c r="AJ336" s="56" t="n">
        <v>0</v>
      </c>
      <c r="AK336" s="56"/>
      <c r="AL336" s="56" t="n">
        <v>5.01623819966813</v>
      </c>
      <c r="AM336" s="56"/>
      <c r="AN336" s="56" t="n">
        <v>63.6937595070444</v>
      </c>
      <c r="AO336" s="56" t="n">
        <v>0.21281041257727</v>
      </c>
      <c r="AP336" s="56" t="n">
        <v>5.66943657250684</v>
      </c>
      <c r="AQ336" s="56" t="n">
        <v>94.1177530149159</v>
      </c>
      <c r="AR336" s="58"/>
      <c r="AS336" s="59"/>
      <c r="AT336" s="35" t="n">
        <v>0.00601324046307768</v>
      </c>
      <c r="AU336" s="35" t="n">
        <v>0.000458705726726724</v>
      </c>
      <c r="AV336" s="35" t="n">
        <v>0.00813525302999041</v>
      </c>
      <c r="AW336" s="35" t="s">
        <v>46</v>
      </c>
      <c r="AX336" s="35" t="n">
        <v>0.734480370812682</v>
      </c>
      <c r="AY336" s="35" t="n">
        <v>0.115702640516505</v>
      </c>
      <c r="AZ336" s="35" t="n">
        <v>0.294655693938049</v>
      </c>
      <c r="BA336" s="35" t="n">
        <v>0.000357540282505823</v>
      </c>
      <c r="BB336" s="35" t="s">
        <v>46</v>
      </c>
      <c r="BC336" s="35" t="n">
        <v>0.0011270411872022</v>
      </c>
      <c r="BD336" s="35" t="n">
        <v>0.00383810035254192</v>
      </c>
      <c r="BE336" s="35" t="s">
        <v>46</v>
      </c>
      <c r="BF336" s="35" t="s">
        <v>46</v>
      </c>
      <c r="BI336" s="60"/>
      <c r="BJ336" s="60"/>
      <c r="BK336" s="60"/>
    </row>
    <row r="337" customFormat="false" ht="14.1" hidden="false" customHeight="false" outlineLevel="0" collapsed="false">
      <c r="A337" s="34" t="n">
        <v>177</v>
      </c>
      <c r="B337" s="34" t="s">
        <v>681</v>
      </c>
      <c r="C337" s="55" t="n">
        <v>40508</v>
      </c>
      <c r="D337" s="34" t="s">
        <v>916</v>
      </c>
      <c r="F337" s="35" t="n">
        <v>1.087</v>
      </c>
      <c r="G337" s="35" t="n">
        <v>0.103</v>
      </c>
      <c r="H337" s="35" t="n">
        <v>0.274</v>
      </c>
      <c r="I337" s="35" t="s">
        <v>46</v>
      </c>
      <c r="J337" s="35" t="n">
        <v>31.698</v>
      </c>
      <c r="K337" s="35" t="n">
        <v>17.951</v>
      </c>
      <c r="L337" s="35" t="n">
        <v>46.143</v>
      </c>
      <c r="M337" s="35" t="n">
        <v>0.093</v>
      </c>
      <c r="N337" s="35" t="s">
        <v>46</v>
      </c>
      <c r="O337" s="35" t="n">
        <v>0.015</v>
      </c>
      <c r="P337" s="35" t="n">
        <v>0.785</v>
      </c>
      <c r="Q337" s="35" t="s">
        <v>46</v>
      </c>
      <c r="R337" s="35" t="s">
        <v>46</v>
      </c>
      <c r="S337" s="35"/>
      <c r="T337" s="56" t="n">
        <f aca="false">SUM(F337:R337)</f>
        <v>98.149</v>
      </c>
      <c r="U337" s="56"/>
      <c r="V337" s="57"/>
      <c r="W337" s="56" t="n">
        <v>2.1726460852549</v>
      </c>
      <c r="X337" s="56" t="n">
        <v>1.75901591340563</v>
      </c>
      <c r="Y337" s="56" t="n">
        <v>3.93166199866053</v>
      </c>
      <c r="Z337" s="56" t="n">
        <v>0.030910715699071</v>
      </c>
      <c r="AA337" s="56" t="n">
        <v>0.0192295441399057</v>
      </c>
      <c r="AB337" s="56" t="n">
        <v>0.905587426867048</v>
      </c>
      <c r="AC337" s="56" t="n">
        <v>0.0992331946205943</v>
      </c>
      <c r="AD337" s="56" t="n">
        <v>0.00618649241367669</v>
      </c>
      <c r="AE337" s="56" t="n">
        <v>0</v>
      </c>
      <c r="AF337" s="56" t="n">
        <v>0.0032929795848104</v>
      </c>
      <c r="AG337" s="56" t="n">
        <v>0.000223362924071697</v>
      </c>
      <c r="AH337" s="56" t="n">
        <v>0.000598219326069842</v>
      </c>
      <c r="AI337" s="56" t="n">
        <v>0</v>
      </c>
      <c r="AJ337" s="56" t="n">
        <v>0</v>
      </c>
      <c r="AK337" s="56"/>
      <c r="AL337" s="56" t="n">
        <v>4.99715114051258</v>
      </c>
      <c r="AM337" s="56"/>
      <c r="AN337" s="56" t="n">
        <v>61.6484952378377</v>
      </c>
      <c r="AO337" s="56" t="n">
        <v>0.611913836076186</v>
      </c>
      <c r="AP337" s="56" t="n">
        <v>9.81528154017323</v>
      </c>
      <c r="AQ337" s="56" t="n">
        <v>89.5728046237506</v>
      </c>
      <c r="AR337" s="58"/>
      <c r="AS337" s="59"/>
      <c r="AT337" s="35" t="n">
        <v>0.0103587834918628</v>
      </c>
      <c r="AU337" s="35" t="n">
        <v>0.00131240805146813</v>
      </c>
      <c r="AV337" s="35" t="n">
        <v>0.0104650672780158</v>
      </c>
      <c r="AW337" s="35" t="s">
        <v>46</v>
      </c>
      <c r="AX337" s="35" t="n">
        <v>0.687319068107944</v>
      </c>
      <c r="AY337" s="35" t="n">
        <v>0.10956837412491</v>
      </c>
      <c r="AZ337" s="35" t="n">
        <v>0.309978972353824</v>
      </c>
      <c r="BA337" s="35" t="n">
        <v>0.00081100600665955</v>
      </c>
      <c r="BB337" s="35" t="s">
        <v>46</v>
      </c>
      <c r="BC337" s="35" t="n">
        <v>0.000994448106354883</v>
      </c>
      <c r="BD337" s="35" t="n">
        <v>0.00452388705217029</v>
      </c>
      <c r="BE337" s="35" t="s">
        <v>46</v>
      </c>
      <c r="BF337" s="35" t="s">
        <v>46</v>
      </c>
      <c r="BI337" s="60"/>
      <c r="BJ337" s="60"/>
      <c r="BK337" s="60"/>
    </row>
    <row r="338" customFormat="false" ht="14.1" hidden="false" customHeight="false" outlineLevel="0" collapsed="false">
      <c r="A338" s="34" t="n">
        <v>178</v>
      </c>
      <c r="B338" s="34" t="s">
        <v>682</v>
      </c>
      <c r="C338" s="55" t="n">
        <v>40508</v>
      </c>
      <c r="D338" s="34" t="s">
        <v>916</v>
      </c>
      <c r="F338" s="35" t="n">
        <v>1.283</v>
      </c>
      <c r="G338" s="35" t="n">
        <v>0.051</v>
      </c>
      <c r="H338" s="35" t="n">
        <v>0.361</v>
      </c>
      <c r="I338" s="35" t="n">
        <v>0.011</v>
      </c>
      <c r="J338" s="35" t="n">
        <v>30.668</v>
      </c>
      <c r="K338" s="35" t="n">
        <v>17.467</v>
      </c>
      <c r="L338" s="35" t="n">
        <v>46.968</v>
      </c>
      <c r="M338" s="35" t="n">
        <v>0.112</v>
      </c>
      <c r="N338" s="35" t="s">
        <v>46</v>
      </c>
      <c r="O338" s="35" t="s">
        <v>46</v>
      </c>
      <c r="P338" s="35" t="n">
        <v>0.737</v>
      </c>
      <c r="Q338" s="35" t="s">
        <v>46</v>
      </c>
      <c r="R338" s="35" t="n">
        <v>0.0157930113302801</v>
      </c>
      <c r="S338" s="35"/>
      <c r="T338" s="56" t="n">
        <f aca="false">SUM(F338:R338)</f>
        <v>97.6737930113303</v>
      </c>
      <c r="U338" s="56"/>
      <c r="V338" s="57"/>
      <c r="W338" s="56" t="n">
        <v>2.21661229620572</v>
      </c>
      <c r="X338" s="56" t="n">
        <v>1.70579906551425</v>
      </c>
      <c r="Y338" s="56" t="n">
        <v>3.92241136171997</v>
      </c>
      <c r="Z338" s="56" t="n">
        <v>0.0290878352693671</v>
      </c>
      <c r="AA338" s="56" t="n">
        <v>0.02539394286786</v>
      </c>
      <c r="AB338" s="56" t="n">
        <v>0.8832111999766</v>
      </c>
      <c r="AC338" s="56" t="n">
        <v>0.117397431531438</v>
      </c>
      <c r="AD338" s="56" t="n">
        <v>0.0030703080148015</v>
      </c>
      <c r="AE338" s="56" t="n">
        <v>0.000439496285667529</v>
      </c>
      <c r="AF338" s="56" t="n">
        <v>0.00397492210691852</v>
      </c>
      <c r="AG338" s="56" t="n">
        <v>0.00033582023070363</v>
      </c>
      <c r="AH338" s="56" t="n">
        <v>0</v>
      </c>
      <c r="AI338" s="56" t="n">
        <v>0</v>
      </c>
      <c r="AJ338" s="56" t="n">
        <v>0.000597646156176446</v>
      </c>
      <c r="AK338" s="56"/>
      <c r="AL338" s="56" t="n">
        <v>4.9859199641595</v>
      </c>
      <c r="AM338" s="56"/>
      <c r="AN338" s="56" t="n">
        <v>53.3900255533172</v>
      </c>
      <c r="AO338" s="56" t="n">
        <v>0.305905394035782</v>
      </c>
      <c r="AP338" s="56" t="n">
        <v>11.6967116583367</v>
      </c>
      <c r="AQ338" s="56" t="n">
        <v>87.9973829476275</v>
      </c>
      <c r="AR338" s="58"/>
      <c r="AS338" s="59"/>
      <c r="AT338" s="35" t="n">
        <v>0.0122266046182705</v>
      </c>
      <c r="AU338" s="35" t="n">
        <v>0.000649833112862859</v>
      </c>
      <c r="AV338" s="35" t="n">
        <v>0.0137879171071669</v>
      </c>
      <c r="AW338" s="35" t="n">
        <v>0.000711211314427155</v>
      </c>
      <c r="AX338" s="35" t="n">
        <v>0.664985209815586</v>
      </c>
      <c r="AY338" s="35" t="n">
        <v>0.106614160260699</v>
      </c>
      <c r="AZ338" s="35" t="n">
        <v>0.315521148896136</v>
      </c>
      <c r="BA338" s="35" t="n">
        <v>0.000976695405869566</v>
      </c>
      <c r="BB338" s="35" t="s">
        <v>46</v>
      </c>
      <c r="BC338" s="35" t="s">
        <v>46</v>
      </c>
      <c r="BD338" s="35" t="n">
        <v>0.00424726720694204</v>
      </c>
      <c r="BE338" s="35" t="s">
        <v>46</v>
      </c>
      <c r="BF338" s="35" t="n">
        <v>0.0130285795772404</v>
      </c>
      <c r="BI338" s="60"/>
      <c r="BJ338" s="60"/>
      <c r="BK338" s="60"/>
    </row>
    <row r="339" customFormat="false" ht="14.1" hidden="false" customHeight="false" outlineLevel="0" collapsed="false">
      <c r="A339" s="34" t="n">
        <v>226</v>
      </c>
      <c r="B339" s="34" t="s">
        <v>687</v>
      </c>
      <c r="C339" s="55" t="n">
        <v>40508</v>
      </c>
      <c r="D339" s="34" t="s">
        <v>916</v>
      </c>
      <c r="F339" s="35" t="n">
        <v>0.857</v>
      </c>
      <c r="G339" s="35" t="n">
        <v>0.042</v>
      </c>
      <c r="H339" s="35" t="n">
        <v>0.273</v>
      </c>
      <c r="I339" s="35" t="n">
        <v>0.003</v>
      </c>
      <c r="J339" s="35" t="n">
        <v>33.493</v>
      </c>
      <c r="K339" s="35" t="n">
        <v>18.402</v>
      </c>
      <c r="L339" s="35" t="n">
        <v>45.002</v>
      </c>
      <c r="M339" s="35" t="n">
        <v>0.079</v>
      </c>
      <c r="N339" s="35" t="s">
        <v>46</v>
      </c>
      <c r="O339" s="35" t="n">
        <v>0.019</v>
      </c>
      <c r="P339" s="35" t="n">
        <v>0.6</v>
      </c>
      <c r="Q339" s="35" t="n">
        <v>0.000612111946763934</v>
      </c>
      <c r="R339" s="35" t="s">
        <v>46</v>
      </c>
      <c r="S339" s="35"/>
      <c r="T339" s="56" t="n">
        <f aca="false">SUM(F339:R339)</f>
        <v>98.7706121119468</v>
      </c>
      <c r="U339" s="56"/>
      <c r="V339" s="57"/>
      <c r="W339" s="56" t="n">
        <v>2.1073388195706</v>
      </c>
      <c r="X339" s="56" t="n">
        <v>1.84846549648733</v>
      </c>
      <c r="Y339" s="56" t="n">
        <v>3.95580431605793</v>
      </c>
      <c r="Z339" s="56" t="n">
        <v>0.0234968717251888</v>
      </c>
      <c r="AA339" s="56" t="n">
        <v>0.0190546275685396</v>
      </c>
      <c r="AB339" s="56" t="n">
        <v>0.923264538665739</v>
      </c>
      <c r="AC339" s="56" t="n">
        <v>0.0778086073667158</v>
      </c>
      <c r="AD339" s="56" t="n">
        <v>0.00250885719600765</v>
      </c>
      <c r="AE339" s="56" t="n">
        <v>0.000118931982976823</v>
      </c>
      <c r="AF339" s="56" t="n">
        <v>0.0027819708343026</v>
      </c>
      <c r="AG339" s="56" t="n">
        <v>0</v>
      </c>
      <c r="AH339" s="56" t="n">
        <v>0.000753602226233381</v>
      </c>
      <c r="AI339" s="56" t="n">
        <v>2.29813564574811E-005</v>
      </c>
      <c r="AJ339" s="56" t="n">
        <v>0</v>
      </c>
      <c r="AK339" s="56"/>
      <c r="AL339" s="56" t="n">
        <v>5.0056153049801</v>
      </c>
      <c r="AM339" s="56"/>
      <c r="AN339" s="56" t="n">
        <v>55.2198444595158</v>
      </c>
      <c r="AO339" s="56" t="n">
        <v>0.249990253704909</v>
      </c>
      <c r="AP339" s="56" t="n">
        <v>7.75308914631891</v>
      </c>
      <c r="AQ339" s="56" t="n">
        <v>91.9969205999762</v>
      </c>
      <c r="AR339" s="58"/>
      <c r="AS339" s="59"/>
      <c r="AT339" s="35" t="n">
        <v>0.00786037676088052</v>
      </c>
      <c r="AU339" s="35" t="n">
        <v>0.000443696341794829</v>
      </c>
      <c r="AV339" s="35" t="n">
        <v>0.00580726249028406</v>
      </c>
      <c r="AW339" s="35" t="n">
        <v>0.000142375578148566</v>
      </c>
      <c r="AX339" s="35" t="n">
        <v>0.643412397184152</v>
      </c>
      <c r="AY339" s="35" t="n">
        <v>0.0544810837306631</v>
      </c>
      <c r="AZ339" s="35" t="n">
        <v>0.324349791797848</v>
      </c>
      <c r="BA339" s="35" t="n">
        <v>0.00134518591943907</v>
      </c>
      <c r="BB339" s="35" t="s">
        <v>46</v>
      </c>
      <c r="BC339" s="35" t="n">
        <v>0.00204857640962115</v>
      </c>
      <c r="BD339" s="35" t="n">
        <v>0.00436535872683848</v>
      </c>
      <c r="BE339" s="35" t="n">
        <v>7.14669216756025E-005</v>
      </c>
      <c r="BF339" s="35" t="s">
        <v>46</v>
      </c>
      <c r="BI339" s="60"/>
      <c r="BJ339" s="60"/>
      <c r="BK339" s="60"/>
    </row>
    <row r="340" customFormat="false" ht="14.1" hidden="false" customHeight="false" outlineLevel="0" collapsed="false">
      <c r="A340" s="34" t="n">
        <v>227</v>
      </c>
      <c r="B340" s="34" t="s">
        <v>688</v>
      </c>
      <c r="C340" s="55" t="n">
        <v>40508</v>
      </c>
      <c r="D340" s="34" t="s">
        <v>916</v>
      </c>
      <c r="F340" s="35" t="n">
        <v>1.137</v>
      </c>
      <c r="G340" s="35" t="n">
        <v>0.045</v>
      </c>
      <c r="H340" s="35" t="n">
        <v>0.431</v>
      </c>
      <c r="I340" s="35" t="n">
        <v>0.024</v>
      </c>
      <c r="J340" s="35" t="n">
        <v>32.255</v>
      </c>
      <c r="K340" s="35" t="n">
        <v>17.486</v>
      </c>
      <c r="L340" s="35" t="n">
        <v>47.093</v>
      </c>
      <c r="M340" s="35" t="n">
        <v>0.116</v>
      </c>
      <c r="N340" s="35" t="s">
        <v>46</v>
      </c>
      <c r="O340" s="35" t="n">
        <v>0.014</v>
      </c>
      <c r="P340" s="35" t="n">
        <v>0.789</v>
      </c>
      <c r="Q340" s="35" t="s">
        <v>46</v>
      </c>
      <c r="R340" s="35" t="s">
        <v>46</v>
      </c>
      <c r="S340" s="35"/>
      <c r="T340" s="56" t="n">
        <f aca="false">SUM(F340:R340)</f>
        <v>99.39</v>
      </c>
      <c r="U340" s="56"/>
      <c r="V340" s="57"/>
      <c r="W340" s="56" t="n">
        <v>2.18259116748648</v>
      </c>
      <c r="X340" s="56" t="n">
        <v>1.76184553015575</v>
      </c>
      <c r="Y340" s="56" t="n">
        <v>3.94443669764223</v>
      </c>
      <c r="Z340" s="56" t="n">
        <v>0.0305808309899776</v>
      </c>
      <c r="AA340" s="56" t="n">
        <v>0.0297734095608437</v>
      </c>
      <c r="AB340" s="56" t="n">
        <v>0.868290574476956</v>
      </c>
      <c r="AC340" s="56" t="n">
        <v>0.102169382561375</v>
      </c>
      <c r="AD340" s="56" t="n">
        <v>0.0026604349784045</v>
      </c>
      <c r="AE340" s="56" t="n">
        <v>0.000941677363526256</v>
      </c>
      <c r="AF340" s="56" t="n">
        <v>0.00404293681769174</v>
      </c>
      <c r="AG340" s="56" t="n">
        <v>0</v>
      </c>
      <c r="AH340" s="56" t="n">
        <v>0.000549578951556223</v>
      </c>
      <c r="AI340" s="56" t="n">
        <v>0</v>
      </c>
      <c r="AJ340" s="56" t="n">
        <v>0</v>
      </c>
      <c r="AK340" s="56"/>
      <c r="AL340" s="56" t="n">
        <v>4.98344552334256</v>
      </c>
      <c r="AM340" s="56"/>
      <c r="AN340" s="56" t="n">
        <v>50.6689019874702</v>
      </c>
      <c r="AO340" s="56" t="n">
        <v>0.273392172256395</v>
      </c>
      <c r="AP340" s="56" t="n">
        <v>10.4991513279909</v>
      </c>
      <c r="AQ340" s="56" t="n">
        <v>89.2274564997527</v>
      </c>
      <c r="AR340" s="58"/>
      <c r="AS340" s="59"/>
      <c r="AT340" s="35" t="n">
        <v>0.0104285278612849</v>
      </c>
      <c r="AU340" s="35" t="n">
        <v>0.000475388937637317</v>
      </c>
      <c r="AV340" s="35" t="n">
        <v>0.00916824224656568</v>
      </c>
      <c r="AW340" s="35" t="n">
        <v>0.00113900462518853</v>
      </c>
      <c r="AX340" s="35" t="n">
        <v>0.619629978538047</v>
      </c>
      <c r="AY340" s="35" t="n">
        <v>0.05176916803143</v>
      </c>
      <c r="AZ340" s="35" t="n">
        <v>0.339420575644106</v>
      </c>
      <c r="BA340" s="35" t="n">
        <v>0.00197520970449282</v>
      </c>
      <c r="BB340" s="35" t="s">
        <v>46</v>
      </c>
      <c r="BC340" s="35" t="n">
        <v>0.00150947735445769</v>
      </c>
      <c r="BD340" s="35" t="n">
        <v>0.0057404467257926</v>
      </c>
      <c r="BE340" s="35" t="s">
        <v>46</v>
      </c>
      <c r="BF340" s="35" t="s">
        <v>46</v>
      </c>
      <c r="BI340" s="60"/>
      <c r="BJ340" s="60"/>
      <c r="BK340" s="60"/>
    </row>
    <row r="341" customFormat="false" ht="14.1" hidden="false" customHeight="false" outlineLevel="0" collapsed="false">
      <c r="A341" s="34" t="n">
        <v>228</v>
      </c>
      <c r="B341" s="34" t="s">
        <v>1087</v>
      </c>
      <c r="C341" s="55" t="n">
        <v>40508</v>
      </c>
      <c r="D341" s="34" t="s">
        <v>916</v>
      </c>
      <c r="F341" s="35" t="n">
        <v>1.145</v>
      </c>
      <c r="G341" s="35" t="n">
        <v>0.045</v>
      </c>
      <c r="H341" s="35" t="n">
        <v>0.393</v>
      </c>
      <c r="I341" s="35" t="n">
        <v>0.017</v>
      </c>
      <c r="J341" s="35" t="n">
        <v>32.459</v>
      </c>
      <c r="K341" s="35" t="n">
        <v>17.67</v>
      </c>
      <c r="L341" s="35" t="n">
        <v>46.483</v>
      </c>
      <c r="M341" s="35" t="n">
        <v>0.092</v>
      </c>
      <c r="N341" s="35" t="n">
        <v>0.022</v>
      </c>
      <c r="O341" s="35" t="n">
        <v>0.004</v>
      </c>
      <c r="P341" s="35" t="n">
        <v>0.693</v>
      </c>
      <c r="Q341" s="35" t="n">
        <v>0.0105482822671175</v>
      </c>
      <c r="R341" s="35" t="s">
        <v>46</v>
      </c>
      <c r="S341" s="35"/>
      <c r="T341" s="56" t="n">
        <f aca="false">SUM(F341:R341)</f>
        <v>99.0335482822671</v>
      </c>
      <c r="U341" s="56"/>
      <c r="V341" s="57"/>
      <c r="W341" s="56" t="n">
        <v>2.16432966307318</v>
      </c>
      <c r="X341" s="56" t="n">
        <v>1.78122648874477</v>
      </c>
      <c r="Y341" s="56" t="n">
        <v>3.94555615181795</v>
      </c>
      <c r="Z341" s="56" t="n">
        <v>0.0269847712094954</v>
      </c>
      <c r="AA341" s="56" t="n">
        <v>0.0272745176032945</v>
      </c>
      <c r="AB341" s="56" t="n">
        <v>0.881504205141456</v>
      </c>
      <c r="AC341" s="56" t="n">
        <v>0.103366310979159</v>
      </c>
      <c r="AD341" s="56" t="n">
        <v>0.00267279638613738</v>
      </c>
      <c r="AE341" s="56" t="n">
        <v>0.000670120705005387</v>
      </c>
      <c r="AF341" s="56" t="n">
        <v>0.00322136561513479</v>
      </c>
      <c r="AG341" s="56" t="n">
        <v>0.000809894814784488</v>
      </c>
      <c r="AH341" s="56" t="n">
        <v>0.000157752144994572</v>
      </c>
      <c r="AI341" s="56" t="n">
        <v>0.000393779638570552</v>
      </c>
      <c r="AJ341" s="56" t="n">
        <v>0</v>
      </c>
      <c r="AK341" s="56"/>
      <c r="AL341" s="56" t="n">
        <v>4.99324826233776</v>
      </c>
      <c r="AM341" s="56"/>
      <c r="AN341" s="56" t="n">
        <v>49.7329983490948</v>
      </c>
      <c r="AO341" s="56" t="n">
        <v>0.270651054215822</v>
      </c>
      <c r="AP341" s="56" t="n">
        <v>10.4670154382167</v>
      </c>
      <c r="AQ341" s="56" t="n">
        <v>89.2623335075674</v>
      </c>
      <c r="AR341" s="58"/>
      <c r="AS341" s="59"/>
      <c r="AT341" s="35" t="n">
        <v>0.0105019036070107</v>
      </c>
      <c r="AU341" s="35" t="n">
        <v>0.000475388937637317</v>
      </c>
      <c r="AV341" s="35" t="n">
        <v>0.00835990534315618</v>
      </c>
      <c r="AW341" s="35" t="n">
        <v>0.000806794942841874</v>
      </c>
      <c r="AX341" s="35" t="n">
        <v>0.623548890818988</v>
      </c>
      <c r="AY341" s="35" t="n">
        <v>0.0523139196566034</v>
      </c>
      <c r="AZ341" s="35" t="n">
        <v>0.335024029424011</v>
      </c>
      <c r="BA341" s="35" t="n">
        <v>0.0015665456277012</v>
      </c>
      <c r="BB341" s="35" t="n">
        <v>0.0128084</v>
      </c>
      <c r="BC341" s="35" t="n">
        <v>0.000431279244130768</v>
      </c>
      <c r="BD341" s="35" t="n">
        <v>0.00504198932949844</v>
      </c>
      <c r="BE341" s="35" t="n">
        <v>0.00123156110019033</v>
      </c>
      <c r="BF341" s="35" t="s">
        <v>46</v>
      </c>
      <c r="BI341" s="60"/>
      <c r="BJ341" s="60"/>
      <c r="BK341" s="60"/>
    </row>
    <row r="342" customFormat="false" ht="14.1" hidden="false" customHeight="false" outlineLevel="0" collapsed="false">
      <c r="A342" s="34" t="n">
        <v>229</v>
      </c>
      <c r="B342" s="34" t="s">
        <v>1088</v>
      </c>
      <c r="C342" s="55" t="n">
        <v>40508</v>
      </c>
      <c r="D342" s="34" t="s">
        <v>916</v>
      </c>
      <c r="F342" s="35" t="n">
        <v>0.84</v>
      </c>
      <c r="G342" s="35" t="n">
        <v>0.047</v>
      </c>
      <c r="H342" s="35" t="n">
        <v>0.262</v>
      </c>
      <c r="I342" s="35" t="n">
        <v>0.015</v>
      </c>
      <c r="J342" s="35" t="n">
        <v>33.21</v>
      </c>
      <c r="K342" s="35" t="n">
        <v>18.392</v>
      </c>
      <c r="L342" s="35" t="n">
        <v>44.835</v>
      </c>
      <c r="M342" s="35" t="n">
        <v>0.094</v>
      </c>
      <c r="N342" s="35" t="s">
        <v>46</v>
      </c>
      <c r="O342" s="35" t="s">
        <v>46</v>
      </c>
      <c r="P342" s="35" t="n">
        <v>0.549</v>
      </c>
      <c r="Q342" s="35" t="n">
        <v>0.0215384623164027</v>
      </c>
      <c r="R342" s="35" t="s">
        <v>46</v>
      </c>
      <c r="S342" s="35"/>
      <c r="T342" s="56" t="n">
        <f aca="false">SUM(F342:R342)</f>
        <v>98.2655384623164</v>
      </c>
      <c r="U342" s="56"/>
      <c r="V342" s="57"/>
      <c r="W342" s="56" t="n">
        <v>2.11005091099194</v>
      </c>
      <c r="X342" s="56" t="n">
        <v>1.84204138145311</v>
      </c>
      <c r="Y342" s="56" t="n">
        <v>3.95209229244504</v>
      </c>
      <c r="Z342" s="56" t="n">
        <v>0.0216074913524289</v>
      </c>
      <c r="AA342" s="56" t="n">
        <v>0.0183785953921887</v>
      </c>
      <c r="AB342" s="56" t="n">
        <v>0.927391892656631</v>
      </c>
      <c r="AC342" s="56" t="n">
        <v>0.076647732990797</v>
      </c>
      <c r="AD342" s="56" t="n">
        <v>0.00282161475272399</v>
      </c>
      <c r="AE342" s="56" t="n">
        <v>0.000597643048245297</v>
      </c>
      <c r="AF342" s="56" t="n">
        <v>0.00332679885042001</v>
      </c>
      <c r="AG342" s="56" t="n">
        <v>0.000111628140453694</v>
      </c>
      <c r="AH342" s="56" t="n">
        <v>0</v>
      </c>
      <c r="AI342" s="56" t="n">
        <v>0.000812704577190259</v>
      </c>
      <c r="AJ342" s="56" t="n">
        <v>0</v>
      </c>
      <c r="AK342" s="56"/>
      <c r="AL342" s="56" t="n">
        <v>5.00397764237166</v>
      </c>
      <c r="AM342" s="56"/>
      <c r="AN342" s="56" t="n">
        <v>54.0375243279774</v>
      </c>
      <c r="AO342" s="56" t="n">
        <v>0.280238690249175</v>
      </c>
      <c r="AP342" s="56" t="n">
        <v>7.61254181959921</v>
      </c>
      <c r="AQ342" s="56" t="n">
        <v>92.1072194901516</v>
      </c>
      <c r="AR342" s="58"/>
      <c r="AS342" s="59"/>
      <c r="AT342" s="35" t="n">
        <v>0.00770445330121311</v>
      </c>
      <c r="AU342" s="35" t="n">
        <v>0.000496517334865642</v>
      </c>
      <c r="AV342" s="35" t="n">
        <v>0.00557327022877079</v>
      </c>
      <c r="AW342" s="35" t="n">
        <v>0.00071187789074283</v>
      </c>
      <c r="AX342" s="35" t="n">
        <v>0.637975866912061</v>
      </c>
      <c r="AY342" s="35" t="n">
        <v>0.0544514776640775</v>
      </c>
      <c r="AZ342" s="35" t="n">
        <v>0.323146147176937</v>
      </c>
      <c r="BA342" s="35" t="n">
        <v>0.00160060096743384</v>
      </c>
      <c r="BB342" s="35" t="s">
        <v>46</v>
      </c>
      <c r="BC342" s="35" t="s">
        <v>46</v>
      </c>
      <c r="BD342" s="35" t="n">
        <v>0.00399430323505721</v>
      </c>
      <c r="BE342" s="35" t="n">
        <v>0.00251471582529479</v>
      </c>
      <c r="BF342" s="35" t="s">
        <v>46</v>
      </c>
      <c r="BI342" s="60"/>
      <c r="BJ342" s="60"/>
      <c r="BK342" s="60"/>
    </row>
    <row r="343" customFormat="false" ht="14.1" hidden="false" customHeight="false" outlineLevel="0" collapsed="false">
      <c r="A343" s="34" t="n">
        <v>232</v>
      </c>
      <c r="B343" s="34" t="s">
        <v>1089</v>
      </c>
      <c r="C343" s="55" t="n">
        <v>40508</v>
      </c>
      <c r="D343" s="34" t="s">
        <v>916</v>
      </c>
      <c r="F343" s="35" t="n">
        <v>0.941</v>
      </c>
      <c r="G343" s="35" t="n">
        <v>0.042</v>
      </c>
      <c r="H343" s="35" t="n">
        <v>0.289</v>
      </c>
      <c r="I343" s="35" t="n">
        <v>0.026</v>
      </c>
      <c r="J343" s="35" t="n">
        <v>32.304</v>
      </c>
      <c r="K343" s="35" t="n">
        <v>18.2</v>
      </c>
      <c r="L343" s="35" t="n">
        <v>45.127</v>
      </c>
      <c r="M343" s="35" t="n">
        <v>0.057</v>
      </c>
      <c r="N343" s="35" t="s">
        <v>46</v>
      </c>
      <c r="O343" s="35" t="n">
        <v>0.01</v>
      </c>
      <c r="P343" s="35" t="n">
        <v>0.766</v>
      </c>
      <c r="Q343" s="35" t="n">
        <v>0.00472013140462714</v>
      </c>
      <c r="R343" s="35" t="s">
        <v>46</v>
      </c>
      <c r="S343" s="35"/>
      <c r="T343" s="56" t="n">
        <f aca="false">SUM(F343:R343)</f>
        <v>97.7667201314046</v>
      </c>
      <c r="U343" s="56"/>
      <c r="V343" s="57"/>
      <c r="W343" s="56" t="n">
        <v>2.13570349910595</v>
      </c>
      <c r="X343" s="56" t="n">
        <v>1.80183718230272</v>
      </c>
      <c r="Y343" s="56" t="n">
        <v>3.93754068140867</v>
      </c>
      <c r="Z343" s="56" t="n">
        <v>0.0303172293590823</v>
      </c>
      <c r="AA343" s="56" t="n">
        <v>0.0203862621477649</v>
      </c>
      <c r="AB343" s="56" t="n">
        <v>0.922857106647291</v>
      </c>
      <c r="AC343" s="56" t="n">
        <v>0.0863452374002196</v>
      </c>
      <c r="AD343" s="56" t="n">
        <v>0.0025355833196725</v>
      </c>
      <c r="AE343" s="56" t="n">
        <v>0.00104172406597162</v>
      </c>
      <c r="AF343" s="56" t="n">
        <v>0.00202862737213119</v>
      </c>
      <c r="AG343" s="56" t="n">
        <v>0.000336762466075705</v>
      </c>
      <c r="AH343" s="56" t="n">
        <v>0.00040085796361075</v>
      </c>
      <c r="AI343" s="56" t="n">
        <v>0.000179102165342711</v>
      </c>
      <c r="AJ343" s="56" t="n">
        <v>0</v>
      </c>
      <c r="AK343" s="56"/>
      <c r="AL343" s="56" t="n">
        <v>5.00396917431584</v>
      </c>
      <c r="AM343" s="56"/>
      <c r="AN343" s="56" t="n">
        <v>59.7931788484195</v>
      </c>
      <c r="AO343" s="56" t="n">
        <v>0.250616612374192</v>
      </c>
      <c r="AP343" s="56" t="n">
        <v>8.53434818094774</v>
      </c>
      <c r="AQ343" s="56" t="n">
        <v>91.2150352066781</v>
      </c>
      <c r="AR343" s="58"/>
      <c r="AS343" s="59"/>
      <c r="AT343" s="35" t="n">
        <v>0.00863082209100183</v>
      </c>
      <c r="AU343" s="35" t="n">
        <v>0.000443696341794829</v>
      </c>
      <c r="AV343" s="35" t="n">
        <v>0.00614761487066701</v>
      </c>
      <c r="AW343" s="35" t="n">
        <v>0.00123392167728757</v>
      </c>
      <c r="AX343" s="35" t="n">
        <v>0.620571285899646</v>
      </c>
      <c r="AY343" s="35" t="n">
        <v>0.0538830411856357</v>
      </c>
      <c r="AZ343" s="35" t="n">
        <v>0.325250723400326</v>
      </c>
      <c r="BA343" s="35" t="n">
        <v>0.000970577182380092</v>
      </c>
      <c r="BB343" s="35" t="s">
        <v>46</v>
      </c>
      <c r="BC343" s="35" t="n">
        <v>0.00107819811032692</v>
      </c>
      <c r="BD343" s="35" t="n">
        <v>0.00557310797459712</v>
      </c>
      <c r="BE343" s="35" t="n">
        <v>0.000551097333055541</v>
      </c>
      <c r="BF343" s="35" t="s">
        <v>46</v>
      </c>
      <c r="BI343" s="60"/>
      <c r="BJ343" s="60"/>
      <c r="BK343" s="60"/>
    </row>
    <row r="344" customFormat="false" ht="14.1" hidden="false" customHeight="false" outlineLevel="0" collapsed="false">
      <c r="A344" s="34" t="n">
        <v>233</v>
      </c>
      <c r="B344" s="34" t="s">
        <v>1090</v>
      </c>
      <c r="C344" s="55" t="n">
        <v>40508</v>
      </c>
      <c r="D344" s="34" t="s">
        <v>916</v>
      </c>
      <c r="F344" s="35" t="n">
        <v>1.094</v>
      </c>
      <c r="G344" s="35" t="n">
        <v>0.044</v>
      </c>
      <c r="H344" s="35" t="n">
        <v>0.305</v>
      </c>
      <c r="I344" s="35" t="n">
        <v>0.004</v>
      </c>
      <c r="J344" s="35" t="n">
        <v>33.01</v>
      </c>
      <c r="K344" s="35" t="n">
        <v>17.965</v>
      </c>
      <c r="L344" s="35" t="n">
        <v>46.386</v>
      </c>
      <c r="M344" s="35" t="n">
        <v>0.071</v>
      </c>
      <c r="N344" s="35" t="s">
        <v>46</v>
      </c>
      <c r="O344" s="35" t="n">
        <v>0.012</v>
      </c>
      <c r="P344" s="35" t="n">
        <v>0.644</v>
      </c>
      <c r="Q344" s="35" t="n">
        <v>0.0126513917496233</v>
      </c>
      <c r="R344" s="35" t="s">
        <v>46</v>
      </c>
      <c r="S344" s="35"/>
      <c r="T344" s="56" t="n">
        <f aca="false">SUM(F344:R344)</f>
        <v>99.5476513917496</v>
      </c>
      <c r="U344" s="56"/>
      <c r="V344" s="57"/>
      <c r="W344" s="56" t="n">
        <v>2.14999790978636</v>
      </c>
      <c r="X344" s="56" t="n">
        <v>1.80323108456924</v>
      </c>
      <c r="Y344" s="56" t="n">
        <v>3.9532289943556</v>
      </c>
      <c r="Z344" s="56" t="n">
        <v>0.0249627958433528</v>
      </c>
      <c r="AA344" s="56" t="n">
        <v>0.0210710520038712</v>
      </c>
      <c r="AB344" s="56" t="n">
        <v>0.892148012548953</v>
      </c>
      <c r="AC344" s="56" t="n">
        <v>0.0983133974248697</v>
      </c>
      <c r="AD344" s="56" t="n">
        <v>0.00260152431903229</v>
      </c>
      <c r="AE344" s="56" t="n">
        <v>0.000156958904391071</v>
      </c>
      <c r="AF344" s="56" t="n">
        <v>0.00247475603485804</v>
      </c>
      <c r="AG344" s="56" t="n">
        <v>0</v>
      </c>
      <c r="AH344" s="56" t="n">
        <v>0.000471105722669024</v>
      </c>
      <c r="AI344" s="56" t="n">
        <v>0.000470144834623138</v>
      </c>
      <c r="AJ344" s="56" t="n">
        <v>0</v>
      </c>
      <c r="AK344" s="56"/>
      <c r="AL344" s="56" t="n">
        <v>4.99589874199222</v>
      </c>
      <c r="AM344" s="56"/>
      <c r="AN344" s="56" t="n">
        <v>54.2270459905909</v>
      </c>
      <c r="AO344" s="56" t="n">
        <v>0.261969733155412</v>
      </c>
      <c r="AP344" s="56" t="n">
        <v>9.90001680959699</v>
      </c>
      <c r="AQ344" s="56" t="n">
        <v>89.8380134572476</v>
      </c>
      <c r="AR344" s="58"/>
      <c r="AS344" s="59"/>
      <c r="AT344" s="35" t="n">
        <v>0.0100341332280085</v>
      </c>
      <c r="AU344" s="35" t="n">
        <v>0.000464824739023154</v>
      </c>
      <c r="AV344" s="35" t="n">
        <v>0.00648796725104996</v>
      </c>
      <c r="AW344" s="35" t="n">
        <v>0.000189834104198088</v>
      </c>
      <c r="AX344" s="35" t="n">
        <v>0.634133796048393</v>
      </c>
      <c r="AY344" s="35" t="n">
        <v>0.0531872986208761</v>
      </c>
      <c r="AZ344" s="35" t="n">
        <v>0.334324906500488</v>
      </c>
      <c r="BA344" s="35" t="n">
        <v>0.00120896456050854</v>
      </c>
      <c r="BB344" s="35" t="s">
        <v>46</v>
      </c>
      <c r="BC344" s="35" t="n">
        <v>0.0012938377323923</v>
      </c>
      <c r="BD344" s="35" t="n">
        <v>0.0046854850334733</v>
      </c>
      <c r="BE344" s="35" t="n">
        <v>0.00147710893087076</v>
      </c>
      <c r="BF344" s="35" t="s">
        <v>46</v>
      </c>
      <c r="BI344" s="60"/>
      <c r="BJ344" s="60"/>
      <c r="BK344" s="60"/>
    </row>
    <row r="345" customFormat="false" ht="14.1" hidden="false" customHeight="false" outlineLevel="0" collapsed="false">
      <c r="A345" s="34" t="n">
        <v>68</v>
      </c>
      <c r="B345" s="34" t="s">
        <v>1091</v>
      </c>
      <c r="C345" s="55" t="n">
        <v>40644</v>
      </c>
      <c r="D345" s="34" t="s">
        <v>916</v>
      </c>
      <c r="F345" s="35" t="n">
        <v>1.076</v>
      </c>
      <c r="G345" s="35" t="n">
        <v>0.086</v>
      </c>
      <c r="H345" s="35" t="n">
        <v>0.193</v>
      </c>
      <c r="I345" s="35" t="n">
        <v>0.011</v>
      </c>
      <c r="J345" s="35" t="n">
        <v>32.025</v>
      </c>
      <c r="K345" s="35" t="n">
        <v>18.176</v>
      </c>
      <c r="L345" s="35" t="n">
        <v>45.871</v>
      </c>
      <c r="M345" s="35" t="n">
        <v>0.084</v>
      </c>
      <c r="N345" s="35" t="n">
        <v>0.018</v>
      </c>
      <c r="O345" s="35" t="s">
        <v>46</v>
      </c>
      <c r="P345" s="35" t="n">
        <v>0.945</v>
      </c>
      <c r="Q345" s="35" t="s">
        <v>46</v>
      </c>
      <c r="R345" s="35" t="s">
        <v>46</v>
      </c>
      <c r="S345" s="35"/>
      <c r="T345" s="56" t="n">
        <f aca="false">SUM(F345:R345)</f>
        <v>98.485</v>
      </c>
      <c r="U345" s="56"/>
      <c r="V345" s="57"/>
      <c r="W345" s="56" t="n">
        <v>2.15465473355552</v>
      </c>
      <c r="X345" s="56" t="n">
        <v>1.7728964284757</v>
      </c>
      <c r="Y345" s="56" t="n">
        <v>3.92755116203121</v>
      </c>
      <c r="Z345" s="56" t="n">
        <v>0.0371216722355214</v>
      </c>
      <c r="AA345" s="56" t="n">
        <v>0.0135123863559403</v>
      </c>
      <c r="AB345" s="56" t="n">
        <v>0.91473726221188</v>
      </c>
      <c r="AC345" s="56" t="n">
        <v>0.0979932179402359</v>
      </c>
      <c r="AD345" s="56" t="n">
        <v>0.00515302240299273</v>
      </c>
      <c r="AE345" s="56" t="n">
        <v>0.000437428442347261</v>
      </c>
      <c r="AF345" s="56" t="n">
        <v>0.0029671649836133</v>
      </c>
      <c r="AG345" s="56" t="n">
        <v>0.000668480372717015</v>
      </c>
      <c r="AH345" s="56" t="n">
        <v>0</v>
      </c>
      <c r="AI345" s="56" t="n">
        <v>0</v>
      </c>
      <c r="AJ345" s="56" t="n">
        <v>0</v>
      </c>
      <c r="AK345" s="56"/>
      <c r="AL345" s="56" t="n">
        <v>5.00651262454476</v>
      </c>
      <c r="AM345" s="56"/>
      <c r="AN345" s="56" t="n">
        <v>73.3136415846806</v>
      </c>
      <c r="AO345" s="56" t="n">
        <v>0.506248739669867</v>
      </c>
      <c r="AP345" s="56" t="n">
        <v>9.62715455101214</v>
      </c>
      <c r="AQ345" s="56" t="n">
        <v>89.866596709318</v>
      </c>
      <c r="AR345" s="58"/>
      <c r="AS345" s="59"/>
      <c r="AT345" s="35" t="n">
        <v>0.022548490215238</v>
      </c>
      <c r="AU345" s="35" t="n">
        <v>0.000697636725606148</v>
      </c>
      <c r="AV345" s="35" t="n">
        <v>0.00360483064963613</v>
      </c>
      <c r="AW345" s="35" t="n">
        <v>0.000629478822558054</v>
      </c>
      <c r="AX345" s="35" t="n">
        <v>0.821039453340564</v>
      </c>
      <c r="AY345" s="35" t="n">
        <v>0.0944943534766821</v>
      </c>
      <c r="AZ345" s="35" t="n">
        <v>0.387773708313493</v>
      </c>
      <c r="BA345" s="35" t="n">
        <v>0.00145390437552312</v>
      </c>
      <c r="BB345" s="35" t="n">
        <v>0.0127332</v>
      </c>
      <c r="BC345" s="35" t="s">
        <v>46</v>
      </c>
      <c r="BD345" s="35" t="n">
        <v>0.00604582019568451</v>
      </c>
      <c r="BE345" s="35" t="s">
        <v>46</v>
      </c>
      <c r="BF345" s="35" t="s">
        <v>46</v>
      </c>
      <c r="BI345" s="60"/>
      <c r="BJ345" s="60"/>
      <c r="BK345" s="60"/>
    </row>
    <row r="346" customFormat="false" ht="14.1" hidden="false" customHeight="false" outlineLevel="0" collapsed="false">
      <c r="A346" s="34" t="n">
        <v>69</v>
      </c>
      <c r="B346" s="34" t="s">
        <v>668</v>
      </c>
      <c r="C346" s="55" t="n">
        <v>40644</v>
      </c>
      <c r="D346" s="34" t="s">
        <v>916</v>
      </c>
      <c r="F346" s="35" t="n">
        <v>1.169</v>
      </c>
      <c r="G346" s="35" t="n">
        <v>0.048</v>
      </c>
      <c r="H346" s="35" t="n">
        <v>0.326</v>
      </c>
      <c r="I346" s="35" t="n">
        <v>0.012</v>
      </c>
      <c r="J346" s="35" t="n">
        <v>31.897</v>
      </c>
      <c r="K346" s="35" t="n">
        <v>18.119</v>
      </c>
      <c r="L346" s="35" t="n">
        <v>46.546</v>
      </c>
      <c r="M346" s="35" t="n">
        <v>0.096</v>
      </c>
      <c r="N346" s="35" t="s">
        <v>46</v>
      </c>
      <c r="O346" s="35" t="n">
        <v>0.007</v>
      </c>
      <c r="P346" s="35" t="n">
        <v>0.79</v>
      </c>
      <c r="Q346" s="35" t="s">
        <v>46</v>
      </c>
      <c r="R346" s="35" t="s">
        <v>46</v>
      </c>
      <c r="S346" s="35"/>
      <c r="T346" s="56" t="n">
        <f aca="false">SUM(F346:R346)</f>
        <v>99.01</v>
      </c>
      <c r="U346" s="56"/>
      <c r="V346" s="57"/>
      <c r="W346" s="56" t="n">
        <v>2.17172302851062</v>
      </c>
      <c r="X346" s="56" t="n">
        <v>1.75398815688373</v>
      </c>
      <c r="Y346" s="56" t="n">
        <v>3.92571118539435</v>
      </c>
      <c r="Z346" s="56" t="n">
        <v>0.0308251647300144</v>
      </c>
      <c r="AA346" s="56" t="n">
        <v>0.0226712223843412</v>
      </c>
      <c r="AB346" s="56" t="n">
        <v>0.905763619697099</v>
      </c>
      <c r="AC346" s="56" t="n">
        <v>0.105750115602249</v>
      </c>
      <c r="AD346" s="56" t="n">
        <v>0.00285684980306455</v>
      </c>
      <c r="AE346" s="56" t="n">
        <v>0.000473999813301977</v>
      </c>
      <c r="AF346" s="56" t="n">
        <v>0.00336834241155085</v>
      </c>
      <c r="AG346" s="56" t="n">
        <v>0.000184445791854242</v>
      </c>
      <c r="AH346" s="56" t="n">
        <v>0.000276634365996505</v>
      </c>
      <c r="AI346" s="56" t="n">
        <v>0</v>
      </c>
      <c r="AJ346" s="56" t="n">
        <v>0</v>
      </c>
      <c r="AK346" s="56"/>
      <c r="AL346" s="56" t="n">
        <v>5.00141481072274</v>
      </c>
      <c r="AM346" s="56"/>
      <c r="AN346" s="56" t="n">
        <v>57.6210215170634</v>
      </c>
      <c r="AO346" s="56" t="n">
        <v>0.281637682028814</v>
      </c>
      <c r="AP346" s="56" t="n">
        <v>10.4251954024842</v>
      </c>
      <c r="AQ346" s="56" t="n">
        <v>89.2931669154869</v>
      </c>
      <c r="AR346" s="58"/>
      <c r="AS346" s="59"/>
      <c r="AT346" s="35" t="n">
        <v>0.0244973838862577</v>
      </c>
      <c r="AU346" s="35" t="n">
        <v>0.000389378637547618</v>
      </c>
      <c r="AV346" s="35" t="n">
        <v>0.00608898855845274</v>
      </c>
      <c r="AW346" s="35" t="n">
        <v>0.000686704170063331</v>
      </c>
      <c r="AX346" s="35" t="n">
        <v>0.817757859272567</v>
      </c>
      <c r="AY346" s="35" t="n">
        <v>0.0941980188514526</v>
      </c>
      <c r="AZ346" s="35" t="n">
        <v>0.393479868046475</v>
      </c>
      <c r="BA346" s="35" t="n">
        <v>0.00166160500059785</v>
      </c>
      <c r="BB346" s="35" t="s">
        <v>46</v>
      </c>
      <c r="BC346" s="35" t="n">
        <v>0.000455683363179323</v>
      </c>
      <c r="BD346" s="35" t="n">
        <v>0.00505417772972568</v>
      </c>
      <c r="BE346" s="35" t="s">
        <v>46</v>
      </c>
      <c r="BF346" s="35" t="s">
        <v>46</v>
      </c>
      <c r="BI346" s="60"/>
      <c r="BJ346" s="60"/>
      <c r="BK346" s="60"/>
    </row>
    <row r="347" customFormat="false" ht="14.1" hidden="false" customHeight="false" outlineLevel="0" collapsed="false">
      <c r="A347" s="34" t="n">
        <v>70</v>
      </c>
      <c r="B347" s="34" t="s">
        <v>669</v>
      </c>
      <c r="C347" s="55" t="n">
        <v>40644</v>
      </c>
      <c r="D347" s="34" t="s">
        <v>916</v>
      </c>
      <c r="F347" s="35" t="n">
        <v>1.066</v>
      </c>
      <c r="G347" s="35" t="n">
        <v>0.039</v>
      </c>
      <c r="H347" s="35" t="n">
        <v>0.302</v>
      </c>
      <c r="I347" s="35" t="n">
        <v>0.039</v>
      </c>
      <c r="J347" s="35" t="n">
        <v>32.41</v>
      </c>
      <c r="K347" s="35" t="n">
        <v>18.195</v>
      </c>
      <c r="L347" s="35" t="n">
        <v>46.096</v>
      </c>
      <c r="M347" s="35" t="n">
        <v>0.092</v>
      </c>
      <c r="N347" s="35" t="s">
        <v>46</v>
      </c>
      <c r="O347" s="35" t="n">
        <v>0.014</v>
      </c>
      <c r="P347" s="35" t="n">
        <v>0.777</v>
      </c>
      <c r="Q347" s="35" t="s">
        <v>46</v>
      </c>
      <c r="R347" s="35" t="s">
        <v>46</v>
      </c>
      <c r="S347" s="35"/>
      <c r="T347" s="56" t="n">
        <f aca="false">SUM(F347:R347)</f>
        <v>99.03</v>
      </c>
      <c r="U347" s="56"/>
      <c r="V347" s="57"/>
      <c r="W347" s="56" t="n">
        <v>2.15048758392607</v>
      </c>
      <c r="X347" s="56" t="n">
        <v>1.78199908383915</v>
      </c>
      <c r="Y347" s="56" t="n">
        <v>3.93248666776522</v>
      </c>
      <c r="Z347" s="56" t="n">
        <v>0.0303145384833989</v>
      </c>
      <c r="AA347" s="56" t="n">
        <v>0.0209998361908376</v>
      </c>
      <c r="AB347" s="56" t="n">
        <v>0.909461534086653</v>
      </c>
      <c r="AC347" s="56" t="n">
        <v>0.0964217859809512</v>
      </c>
      <c r="AD347" s="56" t="n">
        <v>0.00232093193913872</v>
      </c>
      <c r="AE347" s="56" t="n">
        <v>0.00154032781794583</v>
      </c>
      <c r="AF347" s="56" t="n">
        <v>0.00322763528860948</v>
      </c>
      <c r="AG347" s="56" t="n">
        <v>0.0001475401991559</v>
      </c>
      <c r="AH347" s="56" t="n">
        <v>0.000553207110910183</v>
      </c>
      <c r="AI347" s="56" t="n">
        <v>0</v>
      </c>
      <c r="AJ347" s="56" t="n">
        <v>0</v>
      </c>
      <c r="AK347" s="56"/>
      <c r="AL347" s="56" t="n">
        <v>5.00227233599929</v>
      </c>
      <c r="AM347" s="56"/>
      <c r="AN347" s="56" t="n">
        <v>59.0761140047936</v>
      </c>
      <c r="AO347" s="56" t="n">
        <v>0.230204537872073</v>
      </c>
      <c r="AP347" s="56" t="n">
        <v>9.5637154662889</v>
      </c>
      <c r="AQ347" s="56" t="n">
        <v>90.206079995839</v>
      </c>
      <c r="AR347" s="58"/>
      <c r="AS347" s="59"/>
      <c r="AT347" s="35" t="n">
        <v>0.0223389317559886</v>
      </c>
      <c r="AU347" s="35" t="n">
        <v>0.000316370143007439</v>
      </c>
      <c r="AV347" s="35" t="n">
        <v>0.00564071946212493</v>
      </c>
      <c r="AW347" s="35" t="n">
        <v>0.00223178855270583</v>
      </c>
      <c r="AX347" s="35" t="n">
        <v>0.83090987299821</v>
      </c>
      <c r="AY347" s="35" t="n">
        <v>0.0945931316850919</v>
      </c>
      <c r="AZ347" s="35" t="n">
        <v>0.38967576155782</v>
      </c>
      <c r="BA347" s="35" t="n">
        <v>0.00159237145890628</v>
      </c>
      <c r="BB347" s="35" t="s">
        <v>46</v>
      </c>
      <c r="BC347" s="35" t="n">
        <v>0.000911366726358645</v>
      </c>
      <c r="BD347" s="35" t="n">
        <v>0.00497100771645171</v>
      </c>
      <c r="BE347" s="35" t="s">
        <v>46</v>
      </c>
      <c r="BF347" s="35" t="s">
        <v>46</v>
      </c>
      <c r="BI347" s="60"/>
      <c r="BJ347" s="60"/>
      <c r="BK347" s="60"/>
    </row>
    <row r="348" customFormat="false" ht="14.1" hidden="false" customHeight="false" outlineLevel="0" collapsed="false">
      <c r="A348" s="34" t="n">
        <v>71</v>
      </c>
      <c r="B348" s="34" t="s">
        <v>1092</v>
      </c>
      <c r="C348" s="55" t="n">
        <v>40644</v>
      </c>
      <c r="D348" s="34" t="s">
        <v>916</v>
      </c>
      <c r="F348" s="35" t="n">
        <v>1.262</v>
      </c>
      <c r="G348" s="35" t="n">
        <v>0.047</v>
      </c>
      <c r="H348" s="35" t="n">
        <v>0.34</v>
      </c>
      <c r="I348" s="35" t="n">
        <v>0.027</v>
      </c>
      <c r="J348" s="35" t="n">
        <v>31.318</v>
      </c>
      <c r="K348" s="35" t="n">
        <v>17.851</v>
      </c>
      <c r="L348" s="35" t="n">
        <v>46.638</v>
      </c>
      <c r="M348" s="35" t="n">
        <v>0.083</v>
      </c>
      <c r="N348" s="35" t="n">
        <v>0.014</v>
      </c>
      <c r="O348" s="35" t="n">
        <v>0.015</v>
      </c>
      <c r="P348" s="35" t="n">
        <v>0.735</v>
      </c>
      <c r="Q348" s="35" t="s">
        <v>46</v>
      </c>
      <c r="R348" s="35" t="s">
        <v>46</v>
      </c>
      <c r="S348" s="35"/>
      <c r="T348" s="56" t="n">
        <f aca="false">SUM(F348:R348)</f>
        <v>98.33</v>
      </c>
      <c r="U348" s="56"/>
      <c r="V348" s="57"/>
      <c r="W348" s="56" t="n">
        <v>2.18998504434261</v>
      </c>
      <c r="X348" s="56" t="n">
        <v>1.73320525675066</v>
      </c>
      <c r="Y348" s="56" t="n">
        <v>3.92319030109327</v>
      </c>
      <c r="Z348" s="56" t="n">
        <v>0.0288632222495829</v>
      </c>
      <c r="AA348" s="56" t="n">
        <v>0.0237966275592574</v>
      </c>
      <c r="AB348" s="56" t="n">
        <v>0.898095163627595</v>
      </c>
      <c r="AC348" s="56" t="n">
        <v>0.114895985373512</v>
      </c>
      <c r="AD348" s="56" t="n">
        <v>0.00281529032836082</v>
      </c>
      <c r="AE348" s="56" t="n">
        <v>0.00107334626225743</v>
      </c>
      <c r="AF348" s="56" t="n">
        <v>0.00293090844664896</v>
      </c>
      <c r="AG348" s="56" t="n">
        <v>0.000519763696117992</v>
      </c>
      <c r="AH348" s="56" t="n">
        <v>0.000596593489464073</v>
      </c>
      <c r="AI348" s="56" t="n">
        <v>0</v>
      </c>
      <c r="AJ348" s="56" t="n">
        <v>0</v>
      </c>
      <c r="AK348" s="56"/>
      <c r="AL348" s="56" t="n">
        <v>4.9974671554449</v>
      </c>
      <c r="AM348" s="56"/>
      <c r="AN348" s="56" t="n">
        <v>54.8106809160277</v>
      </c>
      <c r="AO348" s="56" t="n">
        <v>0.277148304968336</v>
      </c>
      <c r="AP348" s="56" t="n">
        <v>11.3108148289899</v>
      </c>
      <c r="AQ348" s="56" t="n">
        <v>88.4120368660418</v>
      </c>
      <c r="AR348" s="58"/>
      <c r="AS348" s="59"/>
      <c r="AT348" s="35" t="n">
        <v>0.0264462775572773</v>
      </c>
      <c r="AU348" s="35" t="n">
        <v>0.000381266582598709</v>
      </c>
      <c r="AV348" s="35" t="n">
        <v>0.00635047886464396</v>
      </c>
      <c r="AW348" s="35" t="n">
        <v>0.0015450843826425</v>
      </c>
      <c r="AX348" s="35" t="n">
        <v>0.802913773605614</v>
      </c>
      <c r="AY348" s="35" t="n">
        <v>0.0928047262275667</v>
      </c>
      <c r="AZ348" s="35" t="n">
        <v>0.394257596484155</v>
      </c>
      <c r="BA348" s="35" t="n">
        <v>0.00143659599010023</v>
      </c>
      <c r="BB348" s="35" t="n">
        <v>0.012838</v>
      </c>
      <c r="BC348" s="35" t="n">
        <v>0.000976464349669977</v>
      </c>
      <c r="BD348" s="35" t="n">
        <v>0.00470230459664351</v>
      </c>
      <c r="BE348" s="35" t="s">
        <v>46</v>
      </c>
      <c r="BF348" s="35" t="s">
        <v>46</v>
      </c>
      <c r="BI348" s="60"/>
      <c r="BJ348" s="60"/>
      <c r="BK348" s="60"/>
    </row>
    <row r="349" customFormat="false" ht="14.1" hidden="false" customHeight="false" outlineLevel="0" collapsed="false">
      <c r="A349" s="34" t="n">
        <v>72</v>
      </c>
      <c r="B349" s="34" t="s">
        <v>1093</v>
      </c>
      <c r="C349" s="55" t="n">
        <v>40644</v>
      </c>
      <c r="D349" s="34" t="s">
        <v>916</v>
      </c>
      <c r="F349" s="35" t="n">
        <v>0.899</v>
      </c>
      <c r="G349" s="35" t="n">
        <v>0.053</v>
      </c>
      <c r="H349" s="35" t="n">
        <v>0.215</v>
      </c>
      <c r="I349" s="35" t="n">
        <v>0.013</v>
      </c>
      <c r="J349" s="35" t="n">
        <v>32.445</v>
      </c>
      <c r="K349" s="35" t="n">
        <v>18.633</v>
      </c>
      <c r="L349" s="35" t="n">
        <v>45.182</v>
      </c>
      <c r="M349" s="35" t="n">
        <v>0.062</v>
      </c>
      <c r="N349" s="35" t="s">
        <v>46</v>
      </c>
      <c r="O349" s="35" t="s">
        <v>46</v>
      </c>
      <c r="P349" s="35" t="n">
        <v>0.639</v>
      </c>
      <c r="Q349" s="35" t="s">
        <v>46</v>
      </c>
      <c r="R349" s="35" t="s">
        <v>46</v>
      </c>
      <c r="S349" s="35"/>
      <c r="T349" s="56" t="n">
        <f aca="false">SUM(F349:R349)</f>
        <v>98.141</v>
      </c>
      <c r="U349" s="56"/>
      <c r="V349" s="57"/>
      <c r="W349" s="56" t="n">
        <v>2.13060929151076</v>
      </c>
      <c r="X349" s="56" t="n">
        <v>1.80318751102872</v>
      </c>
      <c r="Y349" s="56" t="n">
        <v>3.93379680253948</v>
      </c>
      <c r="Z349" s="56" t="n">
        <v>0.0251997055974825</v>
      </c>
      <c r="AA349" s="56" t="n">
        <v>0.0151116571161836</v>
      </c>
      <c r="AB349" s="56" t="n">
        <v>0.941411991847485</v>
      </c>
      <c r="AC349" s="56" t="n">
        <v>0.0821944181392903</v>
      </c>
      <c r="AD349" s="56" t="n">
        <v>0.00318814697606829</v>
      </c>
      <c r="AE349" s="56" t="n">
        <v>0.000518987109312056</v>
      </c>
      <c r="AF349" s="56" t="n">
        <v>0.00219863422495366</v>
      </c>
      <c r="AG349" s="56" t="n">
        <v>0</v>
      </c>
      <c r="AH349" s="56" t="n">
        <v>0</v>
      </c>
      <c r="AI349" s="56" t="n">
        <v>0</v>
      </c>
      <c r="AJ349" s="56" t="n">
        <v>0</v>
      </c>
      <c r="AK349" s="56"/>
      <c r="AL349" s="56" t="n">
        <v>5.00751112064364</v>
      </c>
      <c r="AM349" s="56"/>
      <c r="AN349" s="56" t="n">
        <v>62.5126611979788</v>
      </c>
      <c r="AO349" s="56" t="n">
        <v>0.310495118468345</v>
      </c>
      <c r="AP349" s="56" t="n">
        <v>8.00495265405509</v>
      </c>
      <c r="AQ349" s="56" t="n">
        <v>91.6845522274766</v>
      </c>
      <c r="AR349" s="58"/>
      <c r="AS349" s="59"/>
      <c r="AT349" s="35" t="n">
        <v>0.0188393054865232</v>
      </c>
      <c r="AU349" s="35" t="n">
        <v>0.000429938912292161</v>
      </c>
      <c r="AV349" s="35" t="n">
        <v>0.00401574398793662</v>
      </c>
      <c r="AW349" s="35" t="n">
        <v>0.000743929517568609</v>
      </c>
      <c r="AX349" s="35" t="n">
        <v>0.831807183876178</v>
      </c>
      <c r="AY349" s="35" t="n">
        <v>0.0968702293315921</v>
      </c>
      <c r="AZ349" s="35" t="n">
        <v>0.381949198600864</v>
      </c>
      <c r="BA349" s="35" t="n">
        <v>0.00107311989621945</v>
      </c>
      <c r="BB349" s="35" t="s">
        <v>46</v>
      </c>
      <c r="BC349" s="35" t="s">
        <v>46</v>
      </c>
      <c r="BD349" s="35" t="n">
        <v>0.00408812603708191</v>
      </c>
      <c r="BE349" s="35" t="s">
        <v>46</v>
      </c>
      <c r="BF349" s="35" t="s">
        <v>46</v>
      </c>
      <c r="BI349" s="60"/>
      <c r="BJ349" s="60"/>
      <c r="BK349" s="60"/>
    </row>
    <row r="350" customFormat="false" ht="14.1" hidden="false" customHeight="false" outlineLevel="0" collapsed="false">
      <c r="A350" s="34" t="n">
        <v>73</v>
      </c>
      <c r="B350" s="34" t="s">
        <v>670</v>
      </c>
      <c r="C350" s="55" t="n">
        <v>40644</v>
      </c>
      <c r="D350" s="34" t="s">
        <v>916</v>
      </c>
      <c r="F350" s="35" t="n">
        <v>1.073</v>
      </c>
      <c r="G350" s="35" t="n">
        <v>0.101</v>
      </c>
      <c r="H350" s="35" t="n">
        <v>0.199</v>
      </c>
      <c r="I350" s="35" t="n">
        <v>0.028</v>
      </c>
      <c r="J350" s="35" t="n">
        <v>32.071</v>
      </c>
      <c r="K350" s="35" t="n">
        <v>18.191</v>
      </c>
      <c r="L350" s="35" t="n">
        <v>45.769</v>
      </c>
      <c r="M350" s="35" t="n">
        <v>0.072</v>
      </c>
      <c r="N350" s="35" t="s">
        <v>46</v>
      </c>
      <c r="O350" s="35" t="n">
        <v>0.005</v>
      </c>
      <c r="P350" s="35" t="n">
        <v>0.802</v>
      </c>
      <c r="Q350" s="35" t="s">
        <v>46</v>
      </c>
      <c r="R350" s="35" t="s">
        <v>46</v>
      </c>
      <c r="S350" s="35"/>
      <c r="T350" s="56" t="n">
        <f aca="false">SUM(F350:R350)</f>
        <v>98.311</v>
      </c>
      <c r="U350" s="56"/>
      <c r="V350" s="57"/>
      <c r="W350" s="56" t="n">
        <v>2.15324449116191</v>
      </c>
      <c r="X350" s="56" t="n">
        <v>1.77823506470421</v>
      </c>
      <c r="Y350" s="56" t="n">
        <v>3.93147955586611</v>
      </c>
      <c r="Z350" s="56" t="n">
        <v>0.0315538628027494</v>
      </c>
      <c r="AA350" s="56" t="n">
        <v>0.0139543709305518</v>
      </c>
      <c r="AB350" s="56" t="n">
        <v>0.916931878132398</v>
      </c>
      <c r="AC350" s="56" t="n">
        <v>0.0978736785270225</v>
      </c>
      <c r="AD350" s="56" t="n">
        <v>0.00606132253624296</v>
      </c>
      <c r="AE350" s="56" t="n">
        <v>0.00111520525096341</v>
      </c>
      <c r="AF350" s="56" t="n">
        <v>0.00254728387701015</v>
      </c>
      <c r="AG350" s="56" t="n">
        <v>0</v>
      </c>
      <c r="AH350" s="56" t="n">
        <v>0.000199240647810104</v>
      </c>
      <c r="AI350" s="56" t="n">
        <v>0</v>
      </c>
      <c r="AJ350" s="56" t="n">
        <v>0</v>
      </c>
      <c r="AK350" s="56"/>
      <c r="AL350" s="56" t="n">
        <v>5.00538538526417</v>
      </c>
      <c r="AM350" s="56"/>
      <c r="AN350" s="56" t="n">
        <v>69.3366017843481</v>
      </c>
      <c r="AO350" s="56" t="n">
        <v>0.593742696503059</v>
      </c>
      <c r="AP350" s="56" t="n">
        <v>9.58731060058847</v>
      </c>
      <c r="AQ350" s="56" t="n">
        <v>89.8189467029085</v>
      </c>
      <c r="AR350" s="58"/>
      <c r="AS350" s="59"/>
      <c r="AT350" s="35" t="n">
        <v>0.0224856226774632</v>
      </c>
      <c r="AU350" s="35" t="n">
        <v>0.000819317549839779</v>
      </c>
      <c r="AV350" s="35" t="n">
        <v>0.00371689792371808</v>
      </c>
      <c r="AW350" s="35" t="n">
        <v>0.00160230973014777</v>
      </c>
      <c r="AX350" s="35" t="n">
        <v>0.82221877620875</v>
      </c>
      <c r="AY350" s="35" t="n">
        <v>0.0945723362727951</v>
      </c>
      <c r="AZ350" s="35" t="n">
        <v>0.386911444176065</v>
      </c>
      <c r="BA350" s="35" t="n">
        <v>0.00124620375044839</v>
      </c>
      <c r="BB350" s="35" t="s">
        <v>46</v>
      </c>
      <c r="BC350" s="35" t="n">
        <v>0.000325488116556659</v>
      </c>
      <c r="BD350" s="35" t="n">
        <v>0.00513095004967088</v>
      </c>
      <c r="BE350" s="35" t="s">
        <v>46</v>
      </c>
      <c r="BF350" s="35" t="s">
        <v>46</v>
      </c>
      <c r="BI350" s="60"/>
      <c r="BJ350" s="60"/>
      <c r="BK350" s="60"/>
    </row>
    <row r="351" customFormat="false" ht="14.1" hidden="false" customHeight="false" outlineLevel="0" collapsed="false">
      <c r="A351" s="34" t="n">
        <v>74</v>
      </c>
      <c r="B351" s="34" t="s">
        <v>671</v>
      </c>
      <c r="C351" s="55" t="n">
        <v>40644</v>
      </c>
      <c r="D351" s="34" t="s">
        <v>916</v>
      </c>
      <c r="F351" s="35" t="n">
        <v>1.135</v>
      </c>
      <c r="G351" s="35" t="n">
        <v>0.162</v>
      </c>
      <c r="H351" s="35" t="n">
        <v>0.119</v>
      </c>
      <c r="I351" s="35" t="n">
        <v>0.039</v>
      </c>
      <c r="J351" s="35" t="n">
        <v>31.797</v>
      </c>
      <c r="K351" s="35" t="n">
        <v>17.791</v>
      </c>
      <c r="L351" s="35" t="n">
        <v>46.318</v>
      </c>
      <c r="M351" s="35" t="n">
        <v>0.028</v>
      </c>
      <c r="N351" s="35" t="s">
        <v>46</v>
      </c>
      <c r="O351" s="35" t="n">
        <v>0.017</v>
      </c>
      <c r="P351" s="35" t="n">
        <v>1.011</v>
      </c>
      <c r="Q351" s="35" t="s">
        <v>46</v>
      </c>
      <c r="R351" s="35" t="s">
        <v>46</v>
      </c>
      <c r="S351" s="35"/>
      <c r="T351" s="56" t="n">
        <f aca="false">SUM(F351:R351)</f>
        <v>98.417</v>
      </c>
      <c r="U351" s="56"/>
      <c r="V351" s="57"/>
      <c r="W351" s="56" t="n">
        <v>2.17603113951455</v>
      </c>
      <c r="X351" s="56" t="n">
        <v>1.76058177265024</v>
      </c>
      <c r="Y351" s="56" t="n">
        <v>3.93661291216479</v>
      </c>
      <c r="Z351" s="56" t="n">
        <v>0.0397212316740255</v>
      </c>
      <c r="AA351" s="56" t="n">
        <v>0.0083329261797485</v>
      </c>
      <c r="AB351" s="56" t="n">
        <v>0.895517843966172</v>
      </c>
      <c r="AC351" s="56" t="n">
        <v>0.103384501339811</v>
      </c>
      <c r="AD351" s="56" t="n">
        <v>0.0097085511169127</v>
      </c>
      <c r="AE351" s="56" t="n">
        <v>0.00155115346656689</v>
      </c>
      <c r="AF351" s="56" t="n">
        <v>0.000989227698350225</v>
      </c>
      <c r="AG351" s="56" t="n">
        <v>0</v>
      </c>
      <c r="AH351" s="56" t="n">
        <v>0.000676472659305021</v>
      </c>
      <c r="AI351" s="56" t="n">
        <v>0</v>
      </c>
      <c r="AJ351" s="56" t="n">
        <v>0.000201324224476776</v>
      </c>
      <c r="AK351" s="56"/>
      <c r="AL351" s="56" t="n">
        <v>4.9969085424905</v>
      </c>
      <c r="AM351" s="56"/>
      <c r="AN351" s="56" t="n">
        <v>82.6593024372519</v>
      </c>
      <c r="AO351" s="56" t="n">
        <v>0.962566550821998</v>
      </c>
      <c r="AP351" s="56" t="n">
        <v>10.250186836814</v>
      </c>
      <c r="AQ351" s="56" t="n">
        <v>88.787246612364</v>
      </c>
      <c r="AR351" s="58"/>
      <c r="AS351" s="59"/>
      <c r="AT351" s="35" t="n">
        <v>0.0237848851248096</v>
      </c>
      <c r="AU351" s="35" t="n">
        <v>0.00131415290172321</v>
      </c>
      <c r="AV351" s="35" t="n">
        <v>0.00222266760262539</v>
      </c>
      <c r="AW351" s="35" t="n">
        <v>0.00223178855270583</v>
      </c>
      <c r="AX351" s="35" t="n">
        <v>0.815194113906945</v>
      </c>
      <c r="AY351" s="35" t="n">
        <v>0.0924927950431146</v>
      </c>
      <c r="AZ351" s="35" t="n">
        <v>0.391552454092223</v>
      </c>
      <c r="BA351" s="35" t="n">
        <v>0.00048463479184104</v>
      </c>
      <c r="BB351" s="35" t="s">
        <v>46</v>
      </c>
      <c r="BC351" s="35" t="n">
        <v>0.00110665959629264</v>
      </c>
      <c r="BD351" s="35" t="n">
        <v>0.00646806795538311</v>
      </c>
      <c r="BE351" s="35" t="s">
        <v>46</v>
      </c>
      <c r="BF351" s="35" t="s">
        <v>46</v>
      </c>
      <c r="BI351" s="60"/>
      <c r="BJ351" s="60"/>
      <c r="BK351" s="60"/>
    </row>
    <row r="352" customFormat="false" ht="14.1" hidden="false" customHeight="false" outlineLevel="0" collapsed="false">
      <c r="A352" s="34" t="n">
        <v>197</v>
      </c>
      <c r="B352" s="34" t="s">
        <v>727</v>
      </c>
      <c r="C352" s="55" t="n">
        <v>40646</v>
      </c>
      <c r="D352" s="34" t="s">
        <v>916</v>
      </c>
      <c r="F352" s="35" t="n">
        <v>1.068</v>
      </c>
      <c r="G352" s="35" t="n">
        <v>0.852</v>
      </c>
      <c r="H352" s="35" t="s">
        <v>46</v>
      </c>
      <c r="I352" s="35" t="n">
        <v>0.081</v>
      </c>
      <c r="J352" s="35" t="n">
        <v>31.665</v>
      </c>
      <c r="K352" s="35" t="n">
        <v>16.437</v>
      </c>
      <c r="L352" s="35" t="n">
        <v>47.909</v>
      </c>
      <c r="M352" s="35" t="n">
        <v>0.07</v>
      </c>
      <c r="N352" s="35" t="s">
        <v>46</v>
      </c>
      <c r="O352" s="35" t="n">
        <v>0.017</v>
      </c>
      <c r="P352" s="35" t="n">
        <v>1.999</v>
      </c>
      <c r="Q352" s="35" t="s">
        <v>46</v>
      </c>
      <c r="R352" s="35" t="s">
        <v>46</v>
      </c>
      <c r="S352" s="35"/>
      <c r="T352" s="56" t="n">
        <f aca="false">SUM(F352:R352)</f>
        <v>100.098</v>
      </c>
      <c r="U352" s="56"/>
      <c r="V352" s="57"/>
      <c r="W352" s="56" t="n">
        <v>2.21285414240568</v>
      </c>
      <c r="X352" s="56" t="n">
        <v>1.72373270666551</v>
      </c>
      <c r="Y352" s="56" t="n">
        <v>3.93658684907119</v>
      </c>
      <c r="Z352" s="56" t="n">
        <v>0.077215541338583</v>
      </c>
      <c r="AA352" s="56" t="n">
        <v>0</v>
      </c>
      <c r="AB352" s="56" t="n">
        <v>0.81342368673027</v>
      </c>
      <c r="AC352" s="56" t="n">
        <v>0.0956425626010481</v>
      </c>
      <c r="AD352" s="56" t="n">
        <v>0.0501994983471597</v>
      </c>
      <c r="AE352" s="56" t="n">
        <v>0.00316734634145277</v>
      </c>
      <c r="AF352" s="56" t="n">
        <v>0.00243140134243214</v>
      </c>
      <c r="AG352" s="56" t="n">
        <v>0.000109555355673847</v>
      </c>
      <c r="AH352" s="56" t="n">
        <v>0.000665075001315036</v>
      </c>
      <c r="AI352" s="56" t="n">
        <v>0</v>
      </c>
      <c r="AJ352" s="56" t="n">
        <v>0.000767622076255253</v>
      </c>
      <c r="AK352" s="56"/>
      <c r="AL352" s="56" t="n">
        <v>4.99096333620322</v>
      </c>
      <c r="AM352" s="56"/>
      <c r="AN352" s="56" t="n">
        <v>100</v>
      </c>
      <c r="AO352" s="56" t="n">
        <v>5.2331169406025</v>
      </c>
      <c r="AP352" s="56" t="n">
        <v>9.97039275430328</v>
      </c>
      <c r="AQ352" s="56" t="n">
        <v>84.7964903050942</v>
      </c>
      <c r="AR352" s="58"/>
      <c r="AS352" s="59"/>
      <c r="AT352" s="35" t="n">
        <v>0.0555673957064651</v>
      </c>
      <c r="AU352" s="35" t="n">
        <v>0.00966076755714583</v>
      </c>
      <c r="AV352" s="35" t="s">
        <v>46</v>
      </c>
      <c r="AW352" s="35" t="n">
        <v>0.00393821943471649</v>
      </c>
      <c r="AX352" s="35" t="n">
        <v>0.804176144545233</v>
      </c>
      <c r="AY352" s="35" t="n">
        <v>0.124666053842049</v>
      </c>
      <c r="AZ352" s="35" t="n">
        <v>0.235806587427738</v>
      </c>
      <c r="BA352" s="35" t="n">
        <v>0.00164587413920805</v>
      </c>
      <c r="BB352" s="35" t="s">
        <v>46</v>
      </c>
      <c r="BC352" s="35" t="n">
        <v>0.00131676720100434</v>
      </c>
      <c r="BD352" s="35" t="n">
        <v>0.0122938010900874</v>
      </c>
      <c r="BE352" s="35" t="s">
        <v>46</v>
      </c>
      <c r="BF352" s="35" t="s">
        <v>46</v>
      </c>
      <c r="BI352" s="60"/>
      <c r="BJ352" s="60"/>
      <c r="BK352" s="60"/>
    </row>
    <row r="353" customFormat="false" ht="14.1" hidden="false" customHeight="false" outlineLevel="0" collapsed="false">
      <c r="A353" s="34" t="n">
        <v>277</v>
      </c>
      <c r="B353" s="34" t="s">
        <v>733</v>
      </c>
      <c r="C353" s="55" t="n">
        <v>40649</v>
      </c>
      <c r="D353" s="34" t="s">
        <v>916</v>
      </c>
      <c r="F353" s="35" t="n">
        <v>1.14</v>
      </c>
      <c r="G353" s="35" t="n">
        <v>0.163</v>
      </c>
      <c r="H353" s="35" t="n">
        <v>0.11</v>
      </c>
      <c r="I353" s="35" t="n">
        <v>0.021</v>
      </c>
      <c r="J353" s="35" t="n">
        <v>32.52</v>
      </c>
      <c r="K353" s="35" t="n">
        <v>16.804</v>
      </c>
      <c r="L353" s="35" t="n">
        <v>47.315</v>
      </c>
      <c r="M353" s="35" t="n">
        <v>0.032</v>
      </c>
      <c r="N353" s="35" t="n">
        <v>0.014</v>
      </c>
      <c r="O353" s="35" t="n">
        <v>0.011</v>
      </c>
      <c r="P353" s="35" t="n">
        <v>1.097</v>
      </c>
      <c r="Q353" s="35" t="n">
        <v>0.0118428807885626</v>
      </c>
      <c r="R353" s="35" t="s">
        <v>46</v>
      </c>
      <c r="S353" s="35"/>
      <c r="T353" s="56" t="n">
        <f aca="false">SUM(F353:R353)</f>
        <v>99.2388428807886</v>
      </c>
      <c r="U353" s="56"/>
      <c r="V353" s="57"/>
      <c r="W353" s="56" t="n">
        <v>2.1922790313816</v>
      </c>
      <c r="X353" s="56" t="n">
        <v>1.77583360181769</v>
      </c>
      <c r="Y353" s="56" t="n">
        <v>3.96811263319929</v>
      </c>
      <c r="Z353" s="56" t="n">
        <v>0.0425069414290491</v>
      </c>
      <c r="AA353" s="56" t="n">
        <v>0.00759669930307947</v>
      </c>
      <c r="AB353" s="56" t="n">
        <v>0.834196253721708</v>
      </c>
      <c r="AC353" s="56" t="n">
        <v>0.102410881689058</v>
      </c>
      <c r="AD353" s="56" t="n">
        <v>0.0096340454190996</v>
      </c>
      <c r="AE353" s="56" t="n">
        <v>0.000823741855115359</v>
      </c>
      <c r="AF353" s="56" t="n">
        <v>0.00111498722910415</v>
      </c>
      <c r="AG353" s="56" t="n">
        <v>0.000512863387660245</v>
      </c>
      <c r="AH353" s="56" t="n">
        <v>0.000431693679753072</v>
      </c>
      <c r="AI353" s="56" t="n">
        <v>0.000439943184676026</v>
      </c>
      <c r="AJ353" s="56" t="n">
        <v>0.000453388687015508</v>
      </c>
      <c r="AK353" s="56"/>
      <c r="AL353" s="56" t="n">
        <v>4.97299962796569</v>
      </c>
      <c r="AM353" s="56"/>
      <c r="AN353" s="56" t="n">
        <v>84.8380293486175</v>
      </c>
      <c r="AO353" s="56" t="n">
        <v>1.01813846345711</v>
      </c>
      <c r="AP353" s="56" t="n">
        <v>10.8229153162878</v>
      </c>
      <c r="AQ353" s="56" t="n">
        <v>88.1589462202551</v>
      </c>
      <c r="AR353" s="58"/>
      <c r="AS353" s="59"/>
      <c r="AT353" s="35" t="n">
        <v>0.0168836699797862</v>
      </c>
      <c r="AU353" s="35" t="n">
        <v>0.0016716653596082</v>
      </c>
      <c r="AV353" s="35" t="n">
        <v>0.00313060689260939</v>
      </c>
      <c r="AW353" s="35" t="n">
        <v>0.00135603108437206</v>
      </c>
      <c r="AX353" s="35" t="n">
        <v>0.590255053303195</v>
      </c>
      <c r="AY353" s="35" t="n">
        <v>0.263199171705996</v>
      </c>
      <c r="AZ353" s="35" t="n">
        <v>0.298167757486471</v>
      </c>
      <c r="BA353" s="35" t="n">
        <v>0.000666786263538362</v>
      </c>
      <c r="BB353" s="35" t="n">
        <v>0.0126476</v>
      </c>
      <c r="BC353" s="35" t="n">
        <v>0.000705043416968228</v>
      </c>
      <c r="BD353" s="35" t="n">
        <v>0.00381221930601896</v>
      </c>
      <c r="BE353" s="35" t="n">
        <v>0.00139095691450261</v>
      </c>
      <c r="BF353" s="35" t="s">
        <v>46</v>
      </c>
      <c r="BI353" s="60"/>
      <c r="BJ353" s="60"/>
      <c r="BK353" s="60"/>
    </row>
    <row r="354" customFormat="false" ht="14.1" hidden="false" customHeight="false" outlineLevel="0" collapsed="false">
      <c r="A354" s="34" t="n">
        <v>278</v>
      </c>
      <c r="B354" s="34" t="s">
        <v>734</v>
      </c>
      <c r="C354" s="55" t="n">
        <v>40649</v>
      </c>
      <c r="D354" s="34" t="s">
        <v>916</v>
      </c>
      <c r="F354" s="35" t="n">
        <v>0.93</v>
      </c>
      <c r="G354" s="35" t="n">
        <v>0.058</v>
      </c>
      <c r="H354" s="35" t="n">
        <v>0.179</v>
      </c>
      <c r="I354" s="35" t="n">
        <v>0.044</v>
      </c>
      <c r="J354" s="35" t="n">
        <v>34.069</v>
      </c>
      <c r="K354" s="35" t="n">
        <v>17.872</v>
      </c>
      <c r="L354" s="35" t="n">
        <v>45.804</v>
      </c>
      <c r="M354" s="35" t="n">
        <v>0.062</v>
      </c>
      <c r="N354" s="35" t="s">
        <v>46</v>
      </c>
      <c r="O354" s="35" t="n">
        <v>0.017</v>
      </c>
      <c r="P354" s="35" t="n">
        <v>0.63</v>
      </c>
      <c r="Q354" s="35" t="n">
        <v>0.00969558152784005</v>
      </c>
      <c r="R354" s="35" t="s">
        <v>46</v>
      </c>
      <c r="S354" s="35"/>
      <c r="T354" s="56" t="n">
        <f aca="false">SUM(F354:R354)</f>
        <v>99.6746955815278</v>
      </c>
      <c r="U354" s="56"/>
      <c r="V354" s="57"/>
      <c r="W354" s="56" t="n">
        <v>2.11844247691775</v>
      </c>
      <c r="X354" s="56" t="n">
        <v>1.85706627459299</v>
      </c>
      <c r="Y354" s="56" t="n">
        <v>3.97550875151075</v>
      </c>
      <c r="Z354" s="56" t="n">
        <v>0.0243674488350852</v>
      </c>
      <c r="AA354" s="56" t="n">
        <v>0.0123396137685051</v>
      </c>
      <c r="AB354" s="56" t="n">
        <v>0.885615078863715</v>
      </c>
      <c r="AC354" s="56" t="n">
        <v>0.0833950909627171</v>
      </c>
      <c r="AD354" s="56" t="n">
        <v>0.00342188462916949</v>
      </c>
      <c r="AE354" s="56" t="n">
        <v>0.00172282354958811</v>
      </c>
      <c r="AF354" s="56" t="n">
        <v>0.00215639287707587</v>
      </c>
      <c r="AG354" s="56" t="n">
        <v>0.000365670516674929</v>
      </c>
      <c r="AH354" s="56" t="n">
        <v>0.000665960101710954</v>
      </c>
      <c r="AI354" s="56" t="n">
        <v>0.000359525238925881</v>
      </c>
      <c r="AJ354" s="56" t="n">
        <v>0</v>
      </c>
      <c r="AK354" s="56"/>
      <c r="AL354" s="56" t="n">
        <v>4.99132964750244</v>
      </c>
      <c r="AM354" s="56"/>
      <c r="AN354" s="56" t="n">
        <v>66.383543402086</v>
      </c>
      <c r="AO354" s="56" t="n">
        <v>0.35188932877014</v>
      </c>
      <c r="AP354" s="56" t="n">
        <v>8.5759298637481</v>
      </c>
      <c r="AQ354" s="56" t="n">
        <v>91.0721808074818</v>
      </c>
      <c r="AR354" s="58"/>
      <c r="AS354" s="59"/>
      <c r="AT354" s="35" t="n">
        <v>0.0137735202466677</v>
      </c>
      <c r="AU354" s="35" t="n">
        <v>0.000594825710780832</v>
      </c>
      <c r="AV354" s="35" t="n">
        <v>0.00509435121615529</v>
      </c>
      <c r="AW354" s="35" t="n">
        <v>0.00284120798630336</v>
      </c>
      <c r="AX354" s="35" t="n">
        <v>0.618370215589993</v>
      </c>
      <c r="AY354" s="35" t="n">
        <v>0.279927136201474</v>
      </c>
      <c r="AZ354" s="35" t="n">
        <v>0.288645798666603</v>
      </c>
      <c r="BA354" s="35" t="n">
        <v>0.00129189838560558</v>
      </c>
      <c r="BB354" s="35" t="s">
        <v>46</v>
      </c>
      <c r="BC354" s="35" t="n">
        <v>0.00108961255349635</v>
      </c>
      <c r="BD354" s="35" t="n">
        <v>0.00218933287401271</v>
      </c>
      <c r="BE354" s="35" t="n">
        <v>0.0011387547005706</v>
      </c>
      <c r="BF354" s="35" t="s">
        <v>46</v>
      </c>
      <c r="BI354" s="60"/>
      <c r="BJ354" s="60"/>
      <c r="BK354" s="60"/>
    </row>
    <row r="355" customFormat="false" ht="14.1" hidden="false" customHeight="false" outlineLevel="0" collapsed="false">
      <c r="A355" s="34" t="n">
        <v>279</v>
      </c>
      <c r="B355" s="34" t="s">
        <v>735</v>
      </c>
      <c r="C355" s="55" t="n">
        <v>40649</v>
      </c>
      <c r="D355" s="34" t="s">
        <v>916</v>
      </c>
      <c r="F355" s="35" t="n">
        <v>1.446</v>
      </c>
      <c r="G355" s="35" t="n">
        <v>0.059</v>
      </c>
      <c r="H355" s="35" t="n">
        <v>0.311</v>
      </c>
      <c r="I355" s="35" t="n">
        <v>0.02</v>
      </c>
      <c r="J355" s="35" t="n">
        <v>32.008</v>
      </c>
      <c r="K355" s="35" t="n">
        <v>16.776</v>
      </c>
      <c r="L355" s="35" t="n">
        <v>47.764</v>
      </c>
      <c r="M355" s="35" t="n">
        <v>0.091</v>
      </c>
      <c r="N355" s="35" t="s">
        <v>46</v>
      </c>
      <c r="O355" s="35" t="s">
        <v>46</v>
      </c>
      <c r="P355" s="35" t="n">
        <v>0.725</v>
      </c>
      <c r="Q355" s="35" t="n">
        <v>0.0175531922424749</v>
      </c>
      <c r="R355" s="35" t="s">
        <v>46</v>
      </c>
      <c r="S355" s="35"/>
      <c r="T355" s="56" t="n">
        <f aca="false">SUM(F355:R355)</f>
        <v>99.2175531922425</v>
      </c>
      <c r="U355" s="56"/>
      <c r="V355" s="57"/>
      <c r="W355" s="56" t="n">
        <v>2.21017591809876</v>
      </c>
      <c r="X355" s="56" t="n">
        <v>1.74557871701809</v>
      </c>
      <c r="Y355" s="56" t="n">
        <v>3.95575463511685</v>
      </c>
      <c r="Z355" s="56" t="n">
        <v>0.0280556543902363</v>
      </c>
      <c r="AA355" s="56" t="n">
        <v>0.0214497288955887</v>
      </c>
      <c r="AB355" s="56" t="n">
        <v>0.831712343837695</v>
      </c>
      <c r="AC355" s="56" t="n">
        <v>0.129729491002639</v>
      </c>
      <c r="AD355" s="56" t="n">
        <v>0.00348258932156225</v>
      </c>
      <c r="AE355" s="56" t="n">
        <v>0.00078348556924707</v>
      </c>
      <c r="AF355" s="56" t="n">
        <v>0.0031665800727687</v>
      </c>
      <c r="AG355" s="56" t="n">
        <v>0.000365849805432093</v>
      </c>
      <c r="AH355" s="56" t="n">
        <v>0</v>
      </c>
      <c r="AI355" s="56" t="n">
        <v>0.000651215176556632</v>
      </c>
      <c r="AJ355" s="56" t="n">
        <v>3.01528644953977E-005</v>
      </c>
      <c r="AK355" s="56"/>
      <c r="AL355" s="56" t="n">
        <v>4.97879042263666</v>
      </c>
      <c r="AM355" s="56"/>
      <c r="AN355" s="56" t="n">
        <v>56.6719264211202</v>
      </c>
      <c r="AO355" s="56" t="n">
        <v>0.360918351153472</v>
      </c>
      <c r="AP355" s="56" t="n">
        <v>13.4445235040369</v>
      </c>
      <c r="AQ355" s="56" t="n">
        <v>86.1945581448097</v>
      </c>
      <c r="AR355" s="58"/>
      <c r="AS355" s="59"/>
      <c r="AT355" s="35" t="n">
        <v>0.0214156024480447</v>
      </c>
      <c r="AU355" s="35" t="n">
        <v>0.00060508132648395</v>
      </c>
      <c r="AV355" s="35" t="n">
        <v>0.00885107948728656</v>
      </c>
      <c r="AW355" s="35" t="n">
        <v>0.00129145817559244</v>
      </c>
      <c r="AX355" s="35" t="n">
        <v>0.580961984813305</v>
      </c>
      <c r="AY355" s="35" t="n">
        <v>0.262760610839074</v>
      </c>
      <c r="AZ355" s="35" t="n">
        <v>0.300997247565968</v>
      </c>
      <c r="BA355" s="35" t="n">
        <v>0.00189617343693722</v>
      </c>
      <c r="BB355" s="35" t="s">
        <v>46</v>
      </c>
      <c r="BC355" s="35" t="s">
        <v>46</v>
      </c>
      <c r="BD355" s="35" t="n">
        <v>0.00251947037088764</v>
      </c>
      <c r="BE355" s="35" t="n">
        <v>0.00206163808934425</v>
      </c>
      <c r="BF355" s="35" t="s">
        <v>46</v>
      </c>
      <c r="BI355" s="60"/>
      <c r="BJ355" s="60"/>
      <c r="BK355" s="60"/>
    </row>
    <row r="356" customFormat="false" ht="14.1" hidden="false" customHeight="false" outlineLevel="0" collapsed="false">
      <c r="A356" s="34" t="n">
        <v>280</v>
      </c>
      <c r="B356" s="34" t="s">
        <v>736</v>
      </c>
      <c r="C356" s="55" t="n">
        <v>40649</v>
      </c>
      <c r="D356" s="34" t="s">
        <v>916</v>
      </c>
      <c r="F356" s="35" t="n">
        <v>1.046</v>
      </c>
      <c r="G356" s="35" t="n">
        <v>0.047</v>
      </c>
      <c r="H356" s="35" t="n">
        <v>0.271</v>
      </c>
      <c r="I356" s="35" t="n">
        <v>0.033</v>
      </c>
      <c r="J356" s="35" t="n">
        <v>32.956</v>
      </c>
      <c r="K356" s="35" t="n">
        <v>17.78</v>
      </c>
      <c r="L356" s="35" t="n">
        <v>45.746</v>
      </c>
      <c r="M356" s="35" t="n">
        <v>0.094</v>
      </c>
      <c r="N356" s="35" t="s">
        <v>46</v>
      </c>
      <c r="O356" s="35" t="s">
        <v>46</v>
      </c>
      <c r="P356" s="35" t="n">
        <v>0.638</v>
      </c>
      <c r="Q356" s="35" t="s">
        <v>46</v>
      </c>
      <c r="R356" s="35" t="s">
        <v>46</v>
      </c>
      <c r="S356" s="35"/>
      <c r="T356" s="56" t="n">
        <f aca="false">SUM(F356:R356)</f>
        <v>98.611</v>
      </c>
      <c r="U356" s="56"/>
      <c r="V356" s="57"/>
      <c r="W356" s="56" t="n">
        <v>2.13996708676196</v>
      </c>
      <c r="X356" s="56" t="n">
        <v>1.81695097473086</v>
      </c>
      <c r="Y356" s="56" t="n">
        <v>3.95691806149281</v>
      </c>
      <c r="Z356" s="56" t="n">
        <v>0.0249592131792155</v>
      </c>
      <c r="AA356" s="56" t="n">
        <v>0.018895505926921</v>
      </c>
      <c r="AB356" s="56" t="n">
        <v>0.891136642232212</v>
      </c>
      <c r="AC356" s="56" t="n">
        <v>0.0948702229083112</v>
      </c>
      <c r="AD356" s="56" t="n">
        <v>0.00280463226312316</v>
      </c>
      <c r="AE356" s="56" t="n">
        <v>0.00130690121367848</v>
      </c>
      <c r="AF356" s="56" t="n">
        <v>0.00330677580268581</v>
      </c>
      <c r="AG356" s="56" t="n">
        <v>0.000295883420547641</v>
      </c>
      <c r="AH356" s="56" t="n">
        <v>0</v>
      </c>
      <c r="AI356" s="56" t="n">
        <v>0</v>
      </c>
      <c r="AJ356" s="56" t="n">
        <v>0.000485945685348163</v>
      </c>
      <c r="AK356" s="56"/>
      <c r="AL356" s="56" t="n">
        <v>4.99497978412486</v>
      </c>
      <c r="AM356" s="56"/>
      <c r="AN356" s="56" t="n">
        <v>56.9134033644352</v>
      </c>
      <c r="AO356" s="56" t="n">
        <v>0.283636696224444</v>
      </c>
      <c r="AP356" s="56" t="n">
        <v>9.59436891231696</v>
      </c>
      <c r="AQ356" s="56" t="n">
        <v>90.1219943914586</v>
      </c>
      <c r="AR356" s="58"/>
      <c r="AS356" s="59"/>
      <c r="AT356" s="35" t="n">
        <v>0.0154915077182951</v>
      </c>
      <c r="AU356" s="35" t="n">
        <v>0.000482013938046537</v>
      </c>
      <c r="AV356" s="35" t="n">
        <v>0.00771267698088314</v>
      </c>
      <c r="AW356" s="35" t="n">
        <v>0.00213090598972752</v>
      </c>
      <c r="AX356" s="35" t="n">
        <v>0.598168681939118</v>
      </c>
      <c r="AY356" s="35" t="n">
        <v>0.278486150495871</v>
      </c>
      <c r="AZ356" s="35" t="n">
        <v>0.288280296607336</v>
      </c>
      <c r="BA356" s="35" t="n">
        <v>0.00195868464914394</v>
      </c>
      <c r="BB356" s="35" t="s">
        <v>46</v>
      </c>
      <c r="BC356" s="35" t="s">
        <v>46</v>
      </c>
      <c r="BD356" s="35" t="n">
        <v>0.00221713392638113</v>
      </c>
      <c r="BE356" s="35" t="s">
        <v>46</v>
      </c>
      <c r="BF356" s="35" t="s">
        <v>46</v>
      </c>
      <c r="BI356" s="60"/>
      <c r="BJ356" s="60"/>
      <c r="BK356" s="60"/>
    </row>
    <row r="357" customFormat="false" ht="14.1" hidden="false" customHeight="false" outlineLevel="0" collapsed="false">
      <c r="A357" s="34" t="n">
        <v>283</v>
      </c>
      <c r="B357" s="34" t="s">
        <v>739</v>
      </c>
      <c r="C357" s="55" t="n">
        <v>40649</v>
      </c>
      <c r="D357" s="34" t="s">
        <v>916</v>
      </c>
      <c r="F357" s="35" t="n">
        <v>0.875</v>
      </c>
      <c r="G357" s="35" t="n">
        <v>0.044</v>
      </c>
      <c r="H357" s="35" t="n">
        <v>0.219</v>
      </c>
      <c r="I357" s="35" t="n">
        <v>0.037</v>
      </c>
      <c r="J357" s="35" t="n">
        <v>33.588</v>
      </c>
      <c r="K357" s="35" t="n">
        <v>18.319</v>
      </c>
      <c r="L357" s="35" t="n">
        <v>45.001</v>
      </c>
      <c r="M357" s="35" t="n">
        <v>0.088</v>
      </c>
      <c r="N357" s="35" t="s">
        <v>46</v>
      </c>
      <c r="O357" s="35" t="n">
        <v>0.01</v>
      </c>
      <c r="P357" s="35" t="n">
        <v>0.627</v>
      </c>
      <c r="Q357" s="35" t="n">
        <v>0.0145679221685472</v>
      </c>
      <c r="R357" s="35" t="s">
        <v>46</v>
      </c>
      <c r="S357" s="35"/>
      <c r="T357" s="56" t="n">
        <f aca="false">SUM(F357:R357)</f>
        <v>98.8225679221686</v>
      </c>
      <c r="U357" s="56"/>
      <c r="V357" s="57"/>
      <c r="W357" s="56" t="n">
        <v>2.10564435703137</v>
      </c>
      <c r="X357" s="56" t="n">
        <v>1.85225914435025</v>
      </c>
      <c r="Y357" s="56" t="n">
        <v>3.95790350138162</v>
      </c>
      <c r="Z357" s="56" t="n">
        <v>0.0245350326607713</v>
      </c>
      <c r="AA357" s="56" t="n">
        <v>0.0152736289734683</v>
      </c>
      <c r="AB357" s="56" t="n">
        <v>0.918381645645599</v>
      </c>
      <c r="AC357" s="56" t="n">
        <v>0.0793807462633419</v>
      </c>
      <c r="AD357" s="56" t="n">
        <v>0.00262627156850448</v>
      </c>
      <c r="AE357" s="56" t="n">
        <v>0.00146568091689328</v>
      </c>
      <c r="AF357" s="56" t="n">
        <v>0.00309648127071801</v>
      </c>
      <c r="AG357" s="56" t="n">
        <v>3.69947018545941E-005</v>
      </c>
      <c r="AH357" s="56" t="n">
        <v>0.000396322634180886</v>
      </c>
      <c r="AI357" s="56" t="n">
        <v>0.000546515796993436</v>
      </c>
      <c r="AJ357" s="56" t="n">
        <v>0</v>
      </c>
      <c r="AK357" s="56"/>
      <c r="AL357" s="56" t="n">
        <v>5.00364282181395</v>
      </c>
      <c r="AM357" s="56"/>
      <c r="AN357" s="56" t="n">
        <v>61.6323977083133</v>
      </c>
      <c r="AO357" s="56" t="n">
        <v>0.262525122923256</v>
      </c>
      <c r="AP357" s="56" t="n">
        <v>7.93499058529981</v>
      </c>
      <c r="AQ357" s="56" t="n">
        <v>91.8024842917769</v>
      </c>
      <c r="AR357" s="58"/>
      <c r="AS357" s="59"/>
      <c r="AT357" s="35" t="n">
        <v>0.0129589572213272</v>
      </c>
      <c r="AU357" s="35" t="n">
        <v>0.000451247090937183</v>
      </c>
      <c r="AV357" s="35" t="n">
        <v>0.0062327537225587</v>
      </c>
      <c r="AW357" s="35" t="n">
        <v>0.00238919762484601</v>
      </c>
      <c r="AX357" s="35" t="n">
        <v>0.609639813356326</v>
      </c>
      <c r="AY357" s="35" t="n">
        <v>0.286928447184132</v>
      </c>
      <c r="AZ357" s="35" t="n">
        <v>0.283585485673648</v>
      </c>
      <c r="BA357" s="35" t="n">
        <v>0.00183366222473049</v>
      </c>
      <c r="BB357" s="35" t="s">
        <v>46</v>
      </c>
      <c r="BC357" s="35" t="n">
        <v>0.000640948560880207</v>
      </c>
      <c r="BD357" s="35" t="n">
        <v>0.00217890747937455</v>
      </c>
      <c r="BE357" s="35" t="n">
        <v>0.00171101545578725</v>
      </c>
      <c r="BF357" s="35" t="s">
        <v>46</v>
      </c>
      <c r="BI357" s="60"/>
      <c r="BJ357" s="60"/>
      <c r="BK357" s="60"/>
    </row>
    <row r="358" customFormat="false" ht="14.1" hidden="false" customHeight="false" outlineLevel="0" collapsed="false">
      <c r="A358" s="34" t="n">
        <v>284</v>
      </c>
      <c r="B358" s="34" t="s">
        <v>740</v>
      </c>
      <c r="C358" s="55" t="n">
        <v>40649</v>
      </c>
      <c r="D358" s="34" t="s">
        <v>916</v>
      </c>
      <c r="F358" s="35" t="n">
        <v>0.851</v>
      </c>
      <c r="G358" s="35" t="n">
        <v>0.041</v>
      </c>
      <c r="H358" s="35" t="n">
        <v>0.221</v>
      </c>
      <c r="I358" s="35" t="n">
        <v>0.053</v>
      </c>
      <c r="J358" s="35" t="n">
        <v>34.367</v>
      </c>
      <c r="K358" s="35" t="n">
        <v>18.448</v>
      </c>
      <c r="L358" s="35" t="n">
        <v>45.069</v>
      </c>
      <c r="M358" s="35" t="n">
        <v>0.066</v>
      </c>
      <c r="N358" s="35" t="s">
        <v>46</v>
      </c>
      <c r="O358" s="35" t="n">
        <v>0.008</v>
      </c>
      <c r="P358" s="35" t="n">
        <v>0.664</v>
      </c>
      <c r="Q358" s="35" t="n">
        <v>0.0106759416264104</v>
      </c>
      <c r="R358" s="35" t="s">
        <v>46</v>
      </c>
      <c r="S358" s="35"/>
      <c r="T358" s="56" t="n">
        <f aca="false">SUM(F358:R358)</f>
        <v>99.7986759416264</v>
      </c>
      <c r="U358" s="56"/>
      <c r="V358" s="57"/>
      <c r="W358" s="56" t="n">
        <v>2.08862884812372</v>
      </c>
      <c r="X358" s="56" t="n">
        <v>1.87706676400204</v>
      </c>
      <c r="Y358" s="56" t="n">
        <v>3.96569561212576</v>
      </c>
      <c r="Z358" s="56" t="n">
        <v>0.0257340223065953</v>
      </c>
      <c r="AA358" s="56" t="n">
        <v>0.0152654949345406</v>
      </c>
      <c r="AB358" s="56" t="n">
        <v>0.915991021846122</v>
      </c>
      <c r="AC358" s="56" t="n">
        <v>0.0764640291207427</v>
      </c>
      <c r="AD358" s="56" t="n">
        <v>0.0024237694458681</v>
      </c>
      <c r="AE358" s="56" t="n">
        <v>0.00207938100793516</v>
      </c>
      <c r="AF358" s="56" t="n">
        <v>0.00230011852080937</v>
      </c>
      <c r="AG358" s="56" t="n">
        <v>0</v>
      </c>
      <c r="AH358" s="56" t="n">
        <v>0.000314021480563637</v>
      </c>
      <c r="AI358" s="56" t="n">
        <v>0.000396672224609419</v>
      </c>
      <c r="AJ358" s="56" t="n">
        <v>0</v>
      </c>
      <c r="AK358" s="56"/>
      <c r="AL358" s="56" t="n">
        <v>5.00666414301355</v>
      </c>
      <c r="AM358" s="56"/>
      <c r="AN358" s="56" t="n">
        <v>62.766647117434</v>
      </c>
      <c r="AO358" s="56" t="n">
        <v>0.243624589863375</v>
      </c>
      <c r="AP358" s="56" t="n">
        <v>7.68576308509825</v>
      </c>
      <c r="AQ358" s="56" t="n">
        <v>92.0706123250384</v>
      </c>
      <c r="AR358" s="58"/>
      <c r="AS358" s="59"/>
      <c r="AT358" s="35" t="n">
        <v>0.0126035115375422</v>
      </c>
      <c r="AU358" s="35" t="n">
        <v>0.00042048024382783</v>
      </c>
      <c r="AV358" s="35" t="n">
        <v>0.00628967384787887</v>
      </c>
      <c r="AW358" s="35" t="n">
        <v>0.00342236416531996</v>
      </c>
      <c r="AX358" s="35" t="n">
        <v>0.623779071859499</v>
      </c>
      <c r="AY358" s="35" t="n">
        <v>0.288948959749597</v>
      </c>
      <c r="AZ358" s="35" t="n">
        <v>0.284014005329341</v>
      </c>
      <c r="BA358" s="35" t="n">
        <v>0.00137524666854787</v>
      </c>
      <c r="BB358" s="35" t="s">
        <v>46</v>
      </c>
      <c r="BC358" s="35" t="n">
        <v>0.000512758848704166</v>
      </c>
      <c r="BD358" s="35" t="n">
        <v>0.00230748734657847</v>
      </c>
      <c r="BE358" s="35" t="n">
        <v>0.00125389886879745</v>
      </c>
      <c r="BF358" s="35" t="s">
        <v>46</v>
      </c>
      <c r="BI358" s="60"/>
      <c r="BJ358" s="60"/>
      <c r="BK358" s="60"/>
    </row>
    <row r="359" customFormat="false" ht="14.1" hidden="false" customHeight="false" outlineLevel="0" collapsed="false">
      <c r="A359" s="34" t="n">
        <v>285</v>
      </c>
      <c r="B359" s="34" t="s">
        <v>689</v>
      </c>
      <c r="C359" s="55" t="n">
        <v>40649</v>
      </c>
      <c r="D359" s="34" t="s">
        <v>916</v>
      </c>
      <c r="F359" s="35" t="n">
        <v>0.93</v>
      </c>
      <c r="G359" s="35" t="n">
        <v>0.046</v>
      </c>
      <c r="H359" s="35" t="n">
        <v>0.277</v>
      </c>
      <c r="I359" s="35" t="n">
        <v>0.013</v>
      </c>
      <c r="J359" s="35" t="n">
        <v>34.576</v>
      </c>
      <c r="K359" s="35" t="n">
        <v>18.252</v>
      </c>
      <c r="L359" s="35" t="n">
        <v>46.206</v>
      </c>
      <c r="M359" s="35" t="n">
        <v>0.069</v>
      </c>
      <c r="N359" s="35" t="s">
        <v>46</v>
      </c>
      <c r="O359" s="35" t="n">
        <v>0.025</v>
      </c>
      <c r="P359" s="35" t="n">
        <v>0.587</v>
      </c>
      <c r="Q359" s="35" t="s">
        <v>46</v>
      </c>
      <c r="R359" s="35" t="s">
        <v>46</v>
      </c>
      <c r="S359" s="35"/>
      <c r="T359" s="56" t="n">
        <f aca="false">SUM(F359:R359)</f>
        <v>100.981</v>
      </c>
      <c r="U359" s="56"/>
      <c r="V359" s="57"/>
      <c r="W359" s="56" t="n">
        <v>2.11019308899427</v>
      </c>
      <c r="X359" s="56" t="n">
        <v>1.86102976406743</v>
      </c>
      <c r="Y359" s="56" t="n">
        <v>3.9712228530617</v>
      </c>
      <c r="Z359" s="56" t="n">
        <v>0.0224190996481443</v>
      </c>
      <c r="AA359" s="56" t="n">
        <v>0.0188555349039328</v>
      </c>
      <c r="AB359" s="56" t="n">
        <v>0.893085132225919</v>
      </c>
      <c r="AC359" s="56" t="n">
        <v>0.0823476176583817</v>
      </c>
      <c r="AD359" s="56" t="n">
        <v>0.00267982080066448</v>
      </c>
      <c r="AE359" s="56" t="n">
        <v>0.000502622618188892</v>
      </c>
      <c r="AF359" s="56" t="n">
        <v>0.0023697134992584</v>
      </c>
      <c r="AG359" s="56" t="n">
        <v>0</v>
      </c>
      <c r="AH359" s="56" t="n">
        <v>0.0009670520523301</v>
      </c>
      <c r="AI359" s="56" t="n">
        <v>0</v>
      </c>
      <c r="AJ359" s="56" t="n">
        <v>0</v>
      </c>
      <c r="AK359" s="56"/>
      <c r="AL359" s="56" t="n">
        <v>4.998682100775</v>
      </c>
      <c r="AM359" s="56"/>
      <c r="AN359" s="56" t="n">
        <v>54.3168943624628</v>
      </c>
      <c r="AO359" s="56" t="n">
        <v>0.273978771051662</v>
      </c>
      <c r="AP359" s="56" t="n">
        <v>8.41903275005598</v>
      </c>
      <c r="AQ359" s="56" t="n">
        <v>91.3069884788924</v>
      </c>
      <c r="AR359" s="58"/>
      <c r="AS359" s="59"/>
      <c r="AT359" s="35" t="n">
        <v>0.0137735202466677</v>
      </c>
      <c r="AU359" s="35" t="n">
        <v>0.000471758322343419</v>
      </c>
      <c r="AV359" s="35" t="n">
        <v>0.00788343735684366</v>
      </c>
      <c r="AW359" s="35" t="n">
        <v>0.000839447814135085</v>
      </c>
      <c r="AX359" s="35" t="n">
        <v>0.627572531457912</v>
      </c>
      <c r="AY359" s="35" t="n">
        <v>0.285879033681138</v>
      </c>
      <c r="AZ359" s="35" t="n">
        <v>0.291179106042901</v>
      </c>
      <c r="BA359" s="35" t="n">
        <v>0.00143775788075459</v>
      </c>
      <c r="BB359" s="35" t="s">
        <v>46</v>
      </c>
      <c r="BC359" s="35" t="n">
        <v>0.00160237140220052</v>
      </c>
      <c r="BD359" s="35" t="n">
        <v>0.00203990221753248</v>
      </c>
      <c r="BE359" s="35" t="s">
        <v>46</v>
      </c>
      <c r="BF359" s="35" t="s">
        <v>46</v>
      </c>
      <c r="BI359" s="60"/>
      <c r="BJ359" s="60"/>
      <c r="BK359" s="60"/>
    </row>
    <row r="360" customFormat="false" ht="14.1" hidden="false" customHeight="false" outlineLevel="0" collapsed="false">
      <c r="A360" s="34" t="n">
        <v>286</v>
      </c>
      <c r="B360" s="34" t="s">
        <v>690</v>
      </c>
      <c r="C360" s="55" t="n">
        <v>40649</v>
      </c>
      <c r="D360" s="34" t="s">
        <v>916</v>
      </c>
      <c r="F360" s="35" t="n">
        <v>0.91</v>
      </c>
      <c r="G360" s="35" t="n">
        <v>0.044</v>
      </c>
      <c r="H360" s="35" t="n">
        <v>0.239</v>
      </c>
      <c r="I360" s="35" t="n">
        <v>0.019</v>
      </c>
      <c r="J360" s="35" t="n">
        <v>33.848</v>
      </c>
      <c r="K360" s="35" t="n">
        <v>18.237</v>
      </c>
      <c r="L360" s="35" t="n">
        <v>45.809</v>
      </c>
      <c r="M360" s="35" t="n">
        <v>0.055</v>
      </c>
      <c r="N360" s="35" t="s">
        <v>46</v>
      </c>
      <c r="O360" s="35" t="n">
        <v>0.007</v>
      </c>
      <c r="P360" s="35" t="n">
        <v>0.564</v>
      </c>
      <c r="Q360" s="35" t="s">
        <v>46</v>
      </c>
      <c r="R360" s="35" t="s">
        <v>46</v>
      </c>
      <c r="S360" s="35"/>
      <c r="T360" s="56" t="n">
        <f aca="false">SUM(F360:R360)</f>
        <v>99.732</v>
      </c>
      <c r="U360" s="56"/>
      <c r="V360" s="57"/>
      <c r="W360" s="56" t="n">
        <v>2.11996228543507</v>
      </c>
      <c r="X360" s="56" t="n">
        <v>1.84614191499971</v>
      </c>
      <c r="Y360" s="56" t="n">
        <v>3.96610420043478</v>
      </c>
      <c r="Z360" s="56" t="n">
        <v>0.021827935959876</v>
      </c>
      <c r="AA360" s="56" t="n">
        <v>0.0164858175815396</v>
      </c>
      <c r="AB360" s="56" t="n">
        <v>0.904251625927252</v>
      </c>
      <c r="AC360" s="56" t="n">
        <v>0.0816512775115008</v>
      </c>
      <c r="AD360" s="56" t="n">
        <v>0.00259749128718111</v>
      </c>
      <c r="AE360" s="56" t="n">
        <v>0.000744398994154524</v>
      </c>
      <c r="AF360" s="56" t="n">
        <v>0.00191409259091531</v>
      </c>
      <c r="AG360" s="56" t="n">
        <v>0</v>
      </c>
      <c r="AH360" s="56" t="n">
        <v>0.000274385642779742</v>
      </c>
      <c r="AI360" s="56" t="n">
        <v>0</v>
      </c>
      <c r="AJ360" s="56" t="n">
        <v>0</v>
      </c>
      <c r="AK360" s="56"/>
      <c r="AL360" s="56" t="n">
        <v>4.99606045038227</v>
      </c>
      <c r="AM360" s="56"/>
      <c r="AN360" s="56" t="n">
        <v>56.9715413977408</v>
      </c>
      <c r="AO360" s="56" t="n">
        <v>0.26277089023331</v>
      </c>
      <c r="AP360" s="56" t="n">
        <v>8.26011582262837</v>
      </c>
      <c r="AQ360" s="56" t="n">
        <v>91.4771132871383</v>
      </c>
      <c r="AR360" s="58"/>
      <c r="AS360" s="59"/>
      <c r="AT360" s="35" t="n">
        <v>0.0134773155101803</v>
      </c>
      <c r="AU360" s="35" t="n">
        <v>0.000451247090937183</v>
      </c>
      <c r="AV360" s="35" t="n">
        <v>0.00680195497576041</v>
      </c>
      <c r="AW360" s="35" t="n">
        <v>0.00122688526681282</v>
      </c>
      <c r="AX360" s="35" t="n">
        <v>0.614358949698849</v>
      </c>
      <c r="AY360" s="35" t="n">
        <v>0.285644090359573</v>
      </c>
      <c r="AZ360" s="35" t="n">
        <v>0.288677307464815</v>
      </c>
      <c r="BA360" s="35" t="n">
        <v>0.00114603889045656</v>
      </c>
      <c r="BB360" s="35" t="s">
        <v>46</v>
      </c>
      <c r="BC360" s="35" t="n">
        <v>0.000448663992616145</v>
      </c>
      <c r="BD360" s="35" t="n">
        <v>0.00195997419197328</v>
      </c>
      <c r="BE360" s="35" t="s">
        <v>46</v>
      </c>
      <c r="BF360" s="35" t="s">
        <v>46</v>
      </c>
      <c r="BI360" s="60"/>
      <c r="BJ360" s="60"/>
      <c r="BK360" s="60"/>
    </row>
    <row r="361" customFormat="false" ht="14.1" hidden="false" customHeight="false" outlineLevel="0" collapsed="false">
      <c r="C361" s="5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56"/>
      <c r="U361" s="56"/>
      <c r="V361" s="57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8"/>
      <c r="AS361" s="59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I361" s="60"/>
      <c r="BJ361" s="60"/>
      <c r="BK361" s="60"/>
    </row>
    <row r="362" customFormat="false" ht="14.1" hidden="false" customHeight="false" outlineLevel="0" collapsed="false">
      <c r="A362" s="34" t="n">
        <v>10</v>
      </c>
      <c r="B362" s="34" t="s">
        <v>1094</v>
      </c>
      <c r="C362" s="55" t="n">
        <v>40480</v>
      </c>
      <c r="D362" s="34" t="s">
        <v>916</v>
      </c>
      <c r="F362" s="35" t="n">
        <v>0.766</v>
      </c>
      <c r="G362" s="35" t="n">
        <v>0.071</v>
      </c>
      <c r="H362" s="35" t="n">
        <v>0.023</v>
      </c>
      <c r="I362" s="35" t="n">
        <v>0.096</v>
      </c>
      <c r="J362" s="35" t="n">
        <v>35.383</v>
      </c>
      <c r="K362" s="35" t="n">
        <v>18.939</v>
      </c>
      <c r="L362" s="35" t="n">
        <v>43.185</v>
      </c>
      <c r="M362" s="35" t="n">
        <v>0.089</v>
      </c>
      <c r="N362" s="35" t="s">
        <v>46</v>
      </c>
      <c r="O362" s="35" t="n">
        <v>0.015</v>
      </c>
      <c r="P362" s="35" t="n">
        <v>0.315</v>
      </c>
      <c r="Q362" s="35" t="s">
        <v>46</v>
      </c>
      <c r="R362" s="35" t="s">
        <v>46</v>
      </c>
      <c r="S362" s="35"/>
      <c r="T362" s="56" t="n">
        <f aca="false">SUM(F362:R362)</f>
        <v>98.882</v>
      </c>
      <c r="U362" s="56"/>
      <c r="V362" s="57"/>
      <c r="W362" s="56" t="n">
        <v>2.02434235498307</v>
      </c>
      <c r="X362" s="56" t="n">
        <v>1.95479147898269</v>
      </c>
      <c r="Y362" s="56" t="n">
        <v>3.97913383396576</v>
      </c>
      <c r="Z362" s="56" t="n">
        <v>0.0123486031897393</v>
      </c>
      <c r="AA362" s="56" t="n">
        <v>0.00160699357178179</v>
      </c>
      <c r="AB362" s="56" t="n">
        <v>0.951188648451389</v>
      </c>
      <c r="AC362" s="56" t="n">
        <v>0.0696184060800755</v>
      </c>
      <c r="AD362" s="56" t="n">
        <v>0.00424554536841466</v>
      </c>
      <c r="AE362" s="56" t="n">
        <v>0.00380975567089007</v>
      </c>
      <c r="AF362" s="56" t="n">
        <v>0.00313735724495282</v>
      </c>
      <c r="AG362" s="56" t="n">
        <v>0</v>
      </c>
      <c r="AH362" s="56" t="n">
        <v>0.00059556383348203</v>
      </c>
      <c r="AI362" s="56" t="n">
        <v>0</v>
      </c>
      <c r="AJ362" s="56" t="n">
        <v>0.000657183122060984</v>
      </c>
      <c r="AK362" s="56"/>
      <c r="AL362" s="56" t="n">
        <v>5.02634189049854</v>
      </c>
      <c r="AM362" s="56"/>
      <c r="AN362" s="56" t="n">
        <v>88.4849526735205</v>
      </c>
      <c r="AO362" s="56" t="n">
        <v>0.414178293760666</v>
      </c>
      <c r="AP362" s="56" t="n">
        <v>6.7916910885232</v>
      </c>
      <c r="AQ362" s="56" t="n">
        <v>92.7941306177161</v>
      </c>
      <c r="AR362" s="58"/>
      <c r="AS362" s="59"/>
      <c r="AT362" s="35" t="n">
        <v>0.0211867073731733</v>
      </c>
      <c r="AU362" s="35" t="n">
        <v>0.00057423141576697</v>
      </c>
      <c r="AV362" s="35" t="n">
        <v>0.000305999388144622</v>
      </c>
      <c r="AW362" s="35" t="n">
        <v>0.00651566481461131</v>
      </c>
      <c r="AX362" s="35" t="n">
        <v>0.660350931831935</v>
      </c>
      <c r="AY362" s="35" t="n">
        <v>0.0942107185222853</v>
      </c>
      <c r="AZ362" s="35" t="n">
        <v>0.50641686877916</v>
      </c>
      <c r="BA362" s="35" t="n">
        <v>0.0014299349914421</v>
      </c>
      <c r="BB362" s="35" t="s">
        <v>46</v>
      </c>
      <c r="BC362" s="35" t="n">
        <v>0.000987364862850594</v>
      </c>
      <c r="BD362" s="35" t="n">
        <v>0.00281804895704533</v>
      </c>
      <c r="BE362" s="35" t="s">
        <v>46</v>
      </c>
      <c r="BF362" s="35" t="s">
        <v>46</v>
      </c>
      <c r="BI362" s="60"/>
      <c r="BJ362" s="60"/>
      <c r="BK362" s="60"/>
    </row>
    <row r="363" customFormat="false" ht="14.1" hidden="false" customHeight="false" outlineLevel="0" collapsed="false">
      <c r="A363" s="34" t="n">
        <v>176</v>
      </c>
      <c r="B363" s="34" t="s">
        <v>1095</v>
      </c>
      <c r="C363" s="55" t="n">
        <v>40480</v>
      </c>
      <c r="D363" s="34" t="s">
        <v>916</v>
      </c>
      <c r="F363" s="35" t="n">
        <v>1.138</v>
      </c>
      <c r="G363" s="35" t="n">
        <v>0.045</v>
      </c>
      <c r="H363" s="35" t="n">
        <v>0.302</v>
      </c>
      <c r="I363" s="35" t="n">
        <v>0.014</v>
      </c>
      <c r="J363" s="35" t="n">
        <v>30.428</v>
      </c>
      <c r="K363" s="35" t="n">
        <v>17.839</v>
      </c>
      <c r="L363" s="35" t="n">
        <v>46.70882</v>
      </c>
      <c r="M363" s="35" t="n">
        <v>0.082</v>
      </c>
      <c r="N363" s="35" t="s">
        <v>46</v>
      </c>
      <c r="O363" s="35" t="n">
        <v>0.01</v>
      </c>
      <c r="P363" s="35" t="n">
        <v>0.932</v>
      </c>
      <c r="Q363" s="35" t="s">
        <v>46</v>
      </c>
      <c r="R363" s="35" t="n">
        <v>0.00147365883286441</v>
      </c>
      <c r="S363" s="35"/>
      <c r="T363" s="56" t="n">
        <f aca="false">SUM(F363:R363)</f>
        <v>97.5002936588329</v>
      </c>
      <c r="U363" s="56"/>
      <c r="V363" s="57"/>
      <c r="W363" s="56" t="n">
        <v>2.21297950508549</v>
      </c>
      <c r="X363" s="56" t="n">
        <v>1.69905192028922</v>
      </c>
      <c r="Y363" s="56" t="n">
        <v>3.9120314253747</v>
      </c>
      <c r="Z363" s="56" t="n">
        <v>0.0369275633452549</v>
      </c>
      <c r="AA363" s="56" t="n">
        <v>0.0213265548733905</v>
      </c>
      <c r="AB363" s="56" t="n">
        <v>0.905539873309561</v>
      </c>
      <c r="AC363" s="56" t="n">
        <v>0.104535794967983</v>
      </c>
      <c r="AD363" s="56" t="n">
        <v>0.00271966310233059</v>
      </c>
      <c r="AE363" s="56" t="n">
        <v>0.000561540888510626</v>
      </c>
      <c r="AF363" s="56" t="n">
        <v>0.00292156314645138</v>
      </c>
      <c r="AG363" s="56" t="n">
        <v>0.000224753478412997</v>
      </c>
      <c r="AH363" s="56" t="n">
        <v>0.000401295708756985</v>
      </c>
      <c r="AI363" s="56" t="n">
        <v>0</v>
      </c>
      <c r="AJ363" s="56" t="n">
        <v>5.59843912813977E-005</v>
      </c>
      <c r="AK363" s="56"/>
      <c r="AL363" s="56" t="n">
        <v>4.98724601258664</v>
      </c>
      <c r="AM363" s="56"/>
      <c r="AN363" s="56" t="n">
        <v>63.3904768872383</v>
      </c>
      <c r="AO363" s="56" t="n">
        <v>0.268530375098116</v>
      </c>
      <c r="AP363" s="56" t="n">
        <v>10.3215123262426</v>
      </c>
      <c r="AQ363" s="56" t="n">
        <v>89.4099572986593</v>
      </c>
      <c r="AR363" s="58"/>
      <c r="AS363" s="59"/>
      <c r="AT363" s="35" t="n">
        <v>0.0293751468299831</v>
      </c>
      <c r="AU363" s="35" t="n">
        <v>0.000302598178209495</v>
      </c>
      <c r="AV363" s="35" t="n">
        <v>0.00557914730932591</v>
      </c>
      <c r="AW363" s="35" t="n">
        <v>0.000925355261072574</v>
      </c>
      <c r="AX363" s="35" t="n">
        <v>0.448365022747205</v>
      </c>
      <c r="AY363" s="35" t="n">
        <v>0.0572430489156022</v>
      </c>
      <c r="AZ363" s="35" t="n">
        <v>0.45767454232072</v>
      </c>
      <c r="BA363" s="35" t="n">
        <v>0.00207725528243056</v>
      </c>
      <c r="BB363" s="35" t="s">
        <v>46</v>
      </c>
      <c r="BC363" s="35" t="n">
        <v>0.00119563497203151</v>
      </c>
      <c r="BD363" s="35" t="n">
        <v>0.0073073123918161</v>
      </c>
      <c r="BE363" s="35" t="s">
        <v>46</v>
      </c>
      <c r="BF363" s="35" t="n">
        <v>0.00121080392010355</v>
      </c>
      <c r="BI363" s="60"/>
      <c r="BJ363" s="60"/>
      <c r="BK363" s="60"/>
    </row>
    <row r="364" customFormat="false" ht="14.1" hidden="false" customHeight="false" outlineLevel="0" collapsed="false">
      <c r="A364" s="34" t="n">
        <v>185</v>
      </c>
      <c r="B364" s="34" t="s">
        <v>1096</v>
      </c>
      <c r="C364" s="55" t="n">
        <v>40480</v>
      </c>
      <c r="D364" s="34" t="s">
        <v>916</v>
      </c>
      <c r="F364" s="35" t="n">
        <v>1.313</v>
      </c>
      <c r="G364" s="35" t="n">
        <v>0.312</v>
      </c>
      <c r="H364" s="35" t="n">
        <v>0.031</v>
      </c>
      <c r="I364" s="35" t="n">
        <v>0.016</v>
      </c>
      <c r="J364" s="35" t="n">
        <v>30.76</v>
      </c>
      <c r="K364" s="35" t="n">
        <v>17.319</v>
      </c>
      <c r="L364" s="35" t="n">
        <v>47.125863</v>
      </c>
      <c r="M364" s="35" t="n">
        <v>0.063</v>
      </c>
      <c r="N364" s="35" t="s">
        <v>46</v>
      </c>
      <c r="O364" s="35" t="n">
        <v>0.03</v>
      </c>
      <c r="P364" s="35" t="n">
        <v>1.336</v>
      </c>
      <c r="Q364" s="35" t="s">
        <v>46</v>
      </c>
      <c r="R364" s="35" t="n">
        <v>0.00781202596642366</v>
      </c>
      <c r="S364" s="35"/>
      <c r="T364" s="56" t="n">
        <f aca="false">SUM(F364:R364)</f>
        <v>98.3136750259664</v>
      </c>
      <c r="U364" s="56"/>
      <c r="V364" s="57"/>
      <c r="W364" s="56" t="n">
        <v>2.21777076728067</v>
      </c>
      <c r="X364" s="56" t="n">
        <v>1.70607616766472</v>
      </c>
      <c r="Y364" s="56" t="n">
        <v>3.92384693494539</v>
      </c>
      <c r="Z364" s="56" t="n">
        <v>0.0525799344007989</v>
      </c>
      <c r="AA364" s="56" t="n">
        <v>0.00217447439302673</v>
      </c>
      <c r="AB364" s="56" t="n">
        <v>0.873250267370046</v>
      </c>
      <c r="AC364" s="56" t="n">
        <v>0.119802624633875</v>
      </c>
      <c r="AD364" s="56" t="n">
        <v>0.018729924719388</v>
      </c>
      <c r="AE364" s="56" t="n">
        <v>0.000637458878253406</v>
      </c>
      <c r="AF364" s="56" t="n">
        <v>0.00222956848498365</v>
      </c>
      <c r="AG364" s="56" t="n">
        <v>0</v>
      </c>
      <c r="AH364" s="56" t="n">
        <v>0.00119581669592283</v>
      </c>
      <c r="AI364" s="56" t="n">
        <v>0</v>
      </c>
      <c r="AJ364" s="56" t="n">
        <v>0.000294789852282008</v>
      </c>
      <c r="AK364" s="56"/>
      <c r="AL364" s="56" t="n">
        <v>4.99527166676124</v>
      </c>
      <c r="AM364" s="56"/>
      <c r="AN364" s="56" t="n">
        <v>96.0286770674219</v>
      </c>
      <c r="AO364" s="56" t="n">
        <v>1.85118035311624</v>
      </c>
      <c r="AP364" s="56" t="n">
        <v>11.8407451336108</v>
      </c>
      <c r="AQ364" s="56" t="n">
        <v>86.308074513273</v>
      </c>
      <c r="AR364" s="58"/>
      <c r="AS364" s="59"/>
      <c r="AT364" s="35" t="n">
        <v>0.0338924145762458</v>
      </c>
      <c r="AU364" s="35" t="n">
        <v>0.00209801403558584</v>
      </c>
      <c r="AV364" s="35" t="n">
        <v>0.000572693929102991</v>
      </c>
      <c r="AW364" s="35" t="n">
        <v>0.00105754886979723</v>
      </c>
      <c r="AX364" s="35" t="n">
        <v>0.453257134866046</v>
      </c>
      <c r="AY364" s="35" t="n">
        <v>0.0555744360204784</v>
      </c>
      <c r="AZ364" s="35" t="n">
        <v>0.461760921812925</v>
      </c>
      <c r="BA364" s="35" t="n">
        <v>0.0015959400340625</v>
      </c>
      <c r="BB364" s="35" t="s">
        <v>46</v>
      </c>
      <c r="BC364" s="35" t="n">
        <v>0.00358690491609453</v>
      </c>
      <c r="BD364" s="35" t="n">
        <v>0.0104748598234617</v>
      </c>
      <c r="BE364" s="35" t="s">
        <v>46</v>
      </c>
      <c r="BF364" s="35" t="n">
        <v>0.00641860344684458</v>
      </c>
      <c r="BI364" s="60"/>
      <c r="BJ364" s="60"/>
      <c r="BK364" s="60"/>
    </row>
    <row r="365" customFormat="false" ht="14.1" hidden="false" customHeight="false" outlineLevel="0" collapsed="false">
      <c r="A365" s="34" t="n">
        <v>221</v>
      </c>
      <c r="B365" s="34" t="s">
        <v>1097</v>
      </c>
      <c r="C365" s="55" t="n">
        <v>40480</v>
      </c>
      <c r="D365" s="34" t="s">
        <v>916</v>
      </c>
      <c r="F365" s="35" t="n">
        <v>1.49</v>
      </c>
      <c r="G365" s="35" t="n">
        <v>0.083</v>
      </c>
      <c r="H365" s="35" t="n">
        <v>0.113</v>
      </c>
      <c r="I365" s="35" t="n">
        <v>0.002</v>
      </c>
      <c r="J365" s="35" t="n">
        <v>31.977</v>
      </c>
      <c r="K365" s="35" t="n">
        <v>17.974</v>
      </c>
      <c r="L365" s="35" t="n">
        <v>45.663035</v>
      </c>
      <c r="M365" s="35" t="n">
        <v>0.053</v>
      </c>
      <c r="N365" s="35" t="s">
        <v>46</v>
      </c>
      <c r="O365" s="35" t="n">
        <v>0.011</v>
      </c>
      <c r="P365" s="35" t="n">
        <v>0.722</v>
      </c>
      <c r="Q365" s="35" t="s">
        <v>46</v>
      </c>
      <c r="R365" s="35" t="n">
        <v>0.0048175769070044</v>
      </c>
      <c r="S365" s="35"/>
      <c r="T365" s="56" t="n">
        <f aca="false">SUM(F365:R365)</f>
        <v>98.092852576907</v>
      </c>
      <c r="U365" s="56"/>
      <c r="V365" s="57"/>
      <c r="W365" s="56" t="n">
        <v>2.15542816418951</v>
      </c>
      <c r="X365" s="56" t="n">
        <v>1.77893976694149</v>
      </c>
      <c r="Y365" s="56" t="n">
        <v>3.934367931131</v>
      </c>
      <c r="Z365" s="56" t="n">
        <v>0.0285011393035939</v>
      </c>
      <c r="AA365" s="56" t="n">
        <v>0.00795028118112557</v>
      </c>
      <c r="AB365" s="56" t="n">
        <v>0.909017185468658</v>
      </c>
      <c r="AC365" s="56" t="n">
        <v>0.136363869518353</v>
      </c>
      <c r="AD365" s="56" t="n">
        <v>0.00499770907648513</v>
      </c>
      <c r="AE365" s="56" t="n">
        <v>7.99233407083955E-005</v>
      </c>
      <c r="AF365" s="56" t="n">
        <v>0.0018813412530949</v>
      </c>
      <c r="AG365" s="56" t="n">
        <v>0</v>
      </c>
      <c r="AH365" s="56" t="n">
        <v>0.000439792161537313</v>
      </c>
      <c r="AI365" s="56" t="n">
        <v>0</v>
      </c>
      <c r="AJ365" s="56" t="n">
        <v>0.000182342938447467</v>
      </c>
      <c r="AK365" s="56"/>
      <c r="AL365" s="56" t="n">
        <v>5.02378151537301</v>
      </c>
      <c r="AM365" s="56"/>
      <c r="AN365" s="56" t="n">
        <v>78.1893789723274</v>
      </c>
      <c r="AO365" s="56" t="n">
        <v>0.475800658531118</v>
      </c>
      <c r="AP365" s="56" t="n">
        <v>12.9823520984769</v>
      </c>
      <c r="AQ365" s="56" t="n">
        <v>86.541847242992</v>
      </c>
      <c r="AR365" s="58"/>
      <c r="AS365" s="59"/>
      <c r="AT365" s="35" t="n">
        <v>0.0384613082396088</v>
      </c>
      <c r="AU365" s="35" t="n">
        <v>0.000558125528697514</v>
      </c>
      <c r="AV365" s="35" t="n">
        <v>0.00208756174156897</v>
      </c>
      <c r="AW365" s="35" t="n">
        <v>0.000132193608724653</v>
      </c>
      <c r="AX365" s="35" t="n">
        <v>0.471189967542638</v>
      </c>
      <c r="AY365" s="35" t="n">
        <v>0.057676246494144</v>
      </c>
      <c r="AZ365" s="35" t="n">
        <v>0.447427458980981</v>
      </c>
      <c r="BA365" s="35" t="n">
        <v>0.00134261621913195</v>
      </c>
      <c r="BB365" s="35" t="s">
        <v>46</v>
      </c>
      <c r="BC365" s="35" t="n">
        <v>0.00131519846923466</v>
      </c>
      <c r="BD365" s="35" t="n">
        <v>0.00566081496447557</v>
      </c>
      <c r="BE365" s="35" t="s">
        <v>46</v>
      </c>
      <c r="BF365" s="35" t="n">
        <v>0.00395827098804351</v>
      </c>
      <c r="BI365" s="60"/>
      <c r="BJ365" s="60"/>
      <c r="BK365" s="60"/>
    </row>
    <row r="366" customFormat="false" ht="14.1" hidden="false" customHeight="false" outlineLevel="0" collapsed="false">
      <c r="A366" s="34" t="n">
        <v>222</v>
      </c>
      <c r="B366" s="34" t="s">
        <v>1098</v>
      </c>
      <c r="C366" s="55" t="n">
        <v>40480</v>
      </c>
      <c r="D366" s="34" t="s">
        <v>916</v>
      </c>
      <c r="F366" s="35" t="n">
        <v>1.69</v>
      </c>
      <c r="G366" s="35" t="n">
        <v>0.068</v>
      </c>
      <c r="H366" s="35" t="n">
        <v>0.208</v>
      </c>
      <c r="I366" s="35" t="n">
        <v>0.003</v>
      </c>
      <c r="J366" s="35" t="n">
        <v>31.738</v>
      </c>
      <c r="K366" s="35" t="n">
        <v>17.719</v>
      </c>
      <c r="L366" s="35" t="n">
        <v>45.963262</v>
      </c>
      <c r="M366" s="35" t="n">
        <v>0.117</v>
      </c>
      <c r="N366" s="35" t="s">
        <v>46</v>
      </c>
      <c r="O366" s="35" t="n">
        <v>0.012</v>
      </c>
      <c r="P366" s="35" t="n">
        <v>0.668</v>
      </c>
      <c r="Q366" s="35" t="n">
        <v>0.00842553288318203</v>
      </c>
      <c r="R366" s="35" t="n">
        <v>0.00090601298321183</v>
      </c>
      <c r="S366" s="35"/>
      <c r="T366" s="56" t="n">
        <f aca="false">SUM(F366:R366)</f>
        <v>98.1955935458664</v>
      </c>
      <c r="U366" s="56"/>
      <c r="V366" s="57"/>
      <c r="W366" s="56" t="n">
        <v>2.1658719960292</v>
      </c>
      <c r="X366" s="56" t="n">
        <v>1.76261006552501</v>
      </c>
      <c r="Y366" s="56" t="n">
        <v>3.92848206155421</v>
      </c>
      <c r="Z366" s="56" t="n">
        <v>0.026324167718942</v>
      </c>
      <c r="AA366" s="56" t="n">
        <v>0.0146090018377512</v>
      </c>
      <c r="AB366" s="56" t="n">
        <v>0.894581119726421</v>
      </c>
      <c r="AC366" s="56" t="n">
        <v>0.154401998057017</v>
      </c>
      <c r="AD366" s="56" t="n">
        <v>0.0040874735503226</v>
      </c>
      <c r="AE366" s="56" t="n">
        <v>0.0001196790273916</v>
      </c>
      <c r="AF366" s="56" t="n">
        <v>0.00414601371258848</v>
      </c>
      <c r="AG366" s="56" t="n">
        <v>0</v>
      </c>
      <c r="AH366" s="56" t="n">
        <v>0.000478948931729446</v>
      </c>
      <c r="AI366" s="56" t="n">
        <v>0.000318318274643335</v>
      </c>
      <c r="AJ366" s="56" t="n">
        <v>3.42332299535206E-005</v>
      </c>
      <c r="AK366" s="56"/>
      <c r="AL366" s="56" t="n">
        <v>5.02758301562097</v>
      </c>
      <c r="AM366" s="56"/>
      <c r="AN366" s="56" t="n">
        <v>64.3101132993928</v>
      </c>
      <c r="AO366" s="56" t="n">
        <v>0.388148105545862</v>
      </c>
      <c r="AP366" s="56" t="n">
        <v>14.6620748245813</v>
      </c>
      <c r="AQ366" s="56" t="n">
        <v>84.9497770698728</v>
      </c>
      <c r="AR366" s="58"/>
      <c r="AS366" s="59"/>
      <c r="AT366" s="35" t="n">
        <v>0.0436238999496234</v>
      </c>
      <c r="AU366" s="35" t="n">
        <v>0.000457259469294349</v>
      </c>
      <c r="AV366" s="35" t="n">
        <v>0.00384259152430394</v>
      </c>
      <c r="AW366" s="35" t="n">
        <v>0.00019829041308698</v>
      </c>
      <c r="AX366" s="35" t="n">
        <v>0.467668236228172</v>
      </c>
      <c r="AY366" s="35" t="n">
        <v>0.0568579844013429</v>
      </c>
      <c r="AZ366" s="35" t="n">
        <v>0.450369221475031</v>
      </c>
      <c r="BA366" s="35" t="n">
        <v>0.00296388863468751</v>
      </c>
      <c r="BB366" s="35" t="s">
        <v>46</v>
      </c>
      <c r="BC366" s="35" t="n">
        <v>0.00143476196643781</v>
      </c>
      <c r="BD366" s="35" t="n">
        <v>0.00523742991173086</v>
      </c>
      <c r="BE366" s="35" t="n">
        <v>0.00150543805725002</v>
      </c>
      <c r="BF366" s="35" t="n">
        <v>0.000744408439235085</v>
      </c>
      <c r="BI366" s="60"/>
      <c r="BJ366" s="60"/>
      <c r="BK366" s="60"/>
    </row>
    <row r="367" customFormat="false" ht="14.1" hidden="false" customHeight="false" outlineLevel="0" collapsed="false">
      <c r="A367" s="34" t="n">
        <v>266</v>
      </c>
      <c r="B367" s="34" t="s">
        <v>1099</v>
      </c>
      <c r="C367" s="55" t="n">
        <v>40480</v>
      </c>
      <c r="D367" s="34" t="s">
        <v>916</v>
      </c>
      <c r="F367" s="35" t="n">
        <v>1.062</v>
      </c>
      <c r="G367" s="35" t="n">
        <v>0.066</v>
      </c>
      <c r="H367" s="35" t="n">
        <v>0.104</v>
      </c>
      <c r="I367" s="35" t="n">
        <v>0.008</v>
      </c>
      <c r="J367" s="35" t="n">
        <v>32.846</v>
      </c>
      <c r="K367" s="35" t="n">
        <v>18.598</v>
      </c>
      <c r="L367" s="35" t="n">
        <v>45.22225</v>
      </c>
      <c r="M367" s="35" t="n">
        <v>0.093</v>
      </c>
      <c r="N367" s="35" t="s">
        <v>46</v>
      </c>
      <c r="O367" s="35" t="n">
        <v>0.004</v>
      </c>
      <c r="P367" s="35" t="n">
        <v>0.954</v>
      </c>
      <c r="Q367" s="35" t="s">
        <v>46</v>
      </c>
      <c r="R367" s="35" t="s">
        <v>46</v>
      </c>
      <c r="S367" s="35"/>
      <c r="T367" s="56" t="n">
        <f aca="false">SUM(F367:R367)</f>
        <v>98.95725</v>
      </c>
      <c r="U367" s="56"/>
      <c r="V367" s="57"/>
      <c r="W367" s="56" t="n">
        <v>2.1202022298498</v>
      </c>
      <c r="X367" s="56" t="n">
        <v>1.81494034897785</v>
      </c>
      <c r="Y367" s="56" t="n">
        <v>3.93514257882765</v>
      </c>
      <c r="Z367" s="56" t="n">
        <v>0.0374050068465583</v>
      </c>
      <c r="AA367" s="56" t="n">
        <v>0.00726764533314731</v>
      </c>
      <c r="AB367" s="56" t="n">
        <v>0.934221677824291</v>
      </c>
      <c r="AC367" s="56" t="n">
        <v>0.0965370237648795</v>
      </c>
      <c r="AD367" s="56" t="n">
        <v>0.00394723656677949</v>
      </c>
      <c r="AE367" s="56" t="n">
        <v>0.000317533799888797</v>
      </c>
      <c r="AF367" s="56" t="n">
        <v>0.00327892133928434</v>
      </c>
      <c r="AG367" s="56" t="n">
        <v>0.000222409352770343</v>
      </c>
      <c r="AH367" s="56" t="n">
        <v>0.000158844115756289</v>
      </c>
      <c r="AI367" s="56" t="n">
        <v>0</v>
      </c>
      <c r="AJ367" s="56" t="n">
        <v>0.000204421340594154</v>
      </c>
      <c r="AK367" s="56"/>
      <c r="AL367" s="56" t="n">
        <v>5.0187032991116</v>
      </c>
      <c r="AM367" s="56"/>
      <c r="AN367" s="56" t="n">
        <v>83.7313323061465</v>
      </c>
      <c r="AO367" s="56" t="n">
        <v>0.381483900035816</v>
      </c>
      <c r="AP367" s="56" t="n">
        <v>9.32989946273311</v>
      </c>
      <c r="AQ367" s="56" t="n">
        <v>90.2886166372311</v>
      </c>
      <c r="AR367" s="58"/>
      <c r="AS367" s="59"/>
      <c r="AT367" s="35" t="n">
        <v>0.0211322349761856</v>
      </c>
      <c r="AU367" s="35" t="n">
        <v>0.00054456412118047</v>
      </c>
      <c r="AV367" s="35" t="n">
        <v>0.00274012184998267</v>
      </c>
      <c r="AW367" s="35" t="n">
        <v>0.000471860450886107</v>
      </c>
      <c r="AX367" s="35" t="n">
        <v>0.672114671130787</v>
      </c>
      <c r="AY367" s="35" t="n">
        <v>0.0574831184946006</v>
      </c>
      <c r="AZ367" s="35" t="n">
        <v>0.614826069334714</v>
      </c>
      <c r="BA367" s="35" t="n">
        <v>0.00212768566670936</v>
      </c>
      <c r="BB367" s="35" t="s">
        <v>46</v>
      </c>
      <c r="BC367" s="35" t="n">
        <v>0.000307487538051671</v>
      </c>
      <c r="BD367" s="35" t="n">
        <v>0.00796789213366623</v>
      </c>
      <c r="BE367" s="35" t="s">
        <v>46</v>
      </c>
      <c r="BF367" s="35" t="s">
        <v>46</v>
      </c>
      <c r="BI367" s="60"/>
      <c r="BJ367" s="60"/>
      <c r="BK367" s="60"/>
    </row>
    <row r="368" customFormat="false" ht="14.1" hidden="false" customHeight="false" outlineLevel="0" collapsed="false">
      <c r="A368" s="34" t="n">
        <v>267</v>
      </c>
      <c r="B368" s="34" t="s">
        <v>1100</v>
      </c>
      <c r="C368" s="55" t="n">
        <v>40480</v>
      </c>
      <c r="D368" s="34" t="s">
        <v>916</v>
      </c>
      <c r="F368" s="35" t="n">
        <v>0.984</v>
      </c>
      <c r="G368" s="35" t="n">
        <v>0.133</v>
      </c>
      <c r="H368" s="35" t="n">
        <v>0.27</v>
      </c>
      <c r="I368" s="35" t="n">
        <v>0.005</v>
      </c>
      <c r="J368" s="35" t="n">
        <v>31.953</v>
      </c>
      <c r="K368" s="35" t="n">
        <v>18.531</v>
      </c>
      <c r="L368" s="35" t="n">
        <v>45.130477</v>
      </c>
      <c r="M368" s="35" t="n">
        <v>0.082</v>
      </c>
      <c r="N368" s="35" t="s">
        <v>46</v>
      </c>
      <c r="O368" s="35" t="n">
        <v>0.018</v>
      </c>
      <c r="P368" s="35" t="n">
        <v>1.31</v>
      </c>
      <c r="Q368" s="35" t="s">
        <v>46</v>
      </c>
      <c r="R368" s="35" t="s">
        <v>46</v>
      </c>
      <c r="S368" s="35"/>
      <c r="T368" s="56" t="n">
        <f aca="false">SUM(F368:R368)</f>
        <v>98.416477</v>
      </c>
      <c r="U368" s="56"/>
      <c r="V368" s="57"/>
      <c r="W368" s="56" t="n">
        <v>2.13262651071729</v>
      </c>
      <c r="X368" s="56" t="n">
        <v>1.77955438960583</v>
      </c>
      <c r="Y368" s="56" t="n">
        <v>3.91218090032312</v>
      </c>
      <c r="Z368" s="56" t="n">
        <v>0.0517693150577869</v>
      </c>
      <c r="AA368" s="56" t="n">
        <v>0.0190170833336321</v>
      </c>
      <c r="AB368" s="56" t="n">
        <v>0.93821487167124</v>
      </c>
      <c r="AC368" s="56" t="n">
        <v>0.0901538434967936</v>
      </c>
      <c r="AD368" s="56" t="n">
        <v>0.00801716128037532</v>
      </c>
      <c r="AE368" s="56" t="n">
        <v>0.000200027513981758</v>
      </c>
      <c r="AF368" s="56" t="n">
        <v>0.00291394708779098</v>
      </c>
      <c r="AG368" s="56" t="n">
        <v>0.000186806317675047</v>
      </c>
      <c r="AH368" s="56" t="n">
        <v>0.000720449268376204</v>
      </c>
      <c r="AI368" s="56" t="n">
        <v>0</v>
      </c>
      <c r="AJ368" s="56" t="n">
        <v>0</v>
      </c>
      <c r="AK368" s="56"/>
      <c r="AL368" s="56" t="n">
        <v>5.02337440535077</v>
      </c>
      <c r="AM368" s="56"/>
      <c r="AN368" s="56" t="n">
        <v>73.1345516006118</v>
      </c>
      <c r="AO368" s="56" t="n">
        <v>0.773569136994547</v>
      </c>
      <c r="AP368" s="56" t="n">
        <v>8.69886839887686</v>
      </c>
      <c r="AQ368" s="56" t="n">
        <v>90.5275624641286</v>
      </c>
      <c r="AR368" s="58"/>
      <c r="AS368" s="59"/>
      <c r="AT368" s="35" t="n">
        <v>0.0195801499214375</v>
      </c>
      <c r="AU368" s="35" t="n">
        <v>0.00109737921389398</v>
      </c>
      <c r="AV368" s="35" t="n">
        <v>0.0071137778797627</v>
      </c>
      <c r="AW368" s="35" t="n">
        <v>0.000294912781803817</v>
      </c>
      <c r="AX368" s="35" t="n">
        <v>0.653841566298546</v>
      </c>
      <c r="AY368" s="35" t="n">
        <v>0.0572760333811939</v>
      </c>
      <c r="AZ368" s="35" t="n">
        <v>0.613578355369552</v>
      </c>
      <c r="BA368" s="35" t="n">
        <v>0.0018760239211846</v>
      </c>
      <c r="BB368" s="35" t="s">
        <v>46</v>
      </c>
      <c r="BC368" s="35" t="n">
        <v>0.00138369392123252</v>
      </c>
      <c r="BD368" s="35" t="n">
        <v>0.0109412355294578</v>
      </c>
      <c r="BE368" s="35" t="s">
        <v>46</v>
      </c>
      <c r="BF368" s="35" t="s">
        <v>46</v>
      </c>
      <c r="BI368" s="60"/>
      <c r="BJ368" s="60"/>
      <c r="BK368" s="60"/>
    </row>
    <row r="369" customFormat="false" ht="14.1" hidden="false" customHeight="false" outlineLevel="0" collapsed="false">
      <c r="A369" s="34" t="n">
        <v>268</v>
      </c>
      <c r="B369" s="34" t="s">
        <v>1101</v>
      </c>
      <c r="C369" s="55" t="n">
        <v>40480</v>
      </c>
      <c r="D369" s="34" t="s">
        <v>916</v>
      </c>
      <c r="F369" s="35" t="n">
        <v>0.984</v>
      </c>
      <c r="G369" s="35" t="n">
        <v>0.109</v>
      </c>
      <c r="H369" s="35" t="n">
        <v>0.376</v>
      </c>
      <c r="I369" s="35" t="n">
        <v>0.017</v>
      </c>
      <c r="J369" s="35" t="n">
        <v>32.401</v>
      </c>
      <c r="K369" s="35" t="n">
        <v>18.134</v>
      </c>
      <c r="L369" s="35" t="n">
        <v>45.541704</v>
      </c>
      <c r="M369" s="35" t="n">
        <v>0.124</v>
      </c>
      <c r="N369" s="35" t="n">
        <v>0.014</v>
      </c>
      <c r="O369" s="35" t="n">
        <v>0.022</v>
      </c>
      <c r="P369" s="35" t="n">
        <v>1.495</v>
      </c>
      <c r="Q369" s="35" t="s">
        <v>46</v>
      </c>
      <c r="R369" s="35" t="s">
        <v>46</v>
      </c>
      <c r="S369" s="35"/>
      <c r="T369" s="56" t="n">
        <f aca="false">SUM(F369:R369)</f>
        <v>99.217704</v>
      </c>
      <c r="U369" s="56"/>
      <c r="V369" s="57"/>
      <c r="W369" s="56" t="n">
        <v>2.13184042062142</v>
      </c>
      <c r="X369" s="56" t="n">
        <v>1.78755155885519</v>
      </c>
      <c r="Y369" s="56" t="n">
        <v>3.91939197947661</v>
      </c>
      <c r="Z369" s="56" t="n">
        <v>0.0585251926905648</v>
      </c>
      <c r="AA369" s="56" t="n">
        <v>0.0262342423735957</v>
      </c>
      <c r="AB369" s="56" t="n">
        <v>0.909489321425334</v>
      </c>
      <c r="AC369" s="56" t="n">
        <v>0.0893068523563802</v>
      </c>
      <c r="AD369" s="56" t="n">
        <v>0.00650872636363502</v>
      </c>
      <c r="AE369" s="56" t="n">
        <v>0.00067370410048753</v>
      </c>
      <c r="AF369" s="56" t="n">
        <v>0.00436505811851367</v>
      </c>
      <c r="AG369" s="56" t="n">
        <v>0.000518143586976697</v>
      </c>
      <c r="AH369" s="56" t="n">
        <v>0.000872276388154291</v>
      </c>
      <c r="AI369" s="56" t="n">
        <v>0</v>
      </c>
      <c r="AJ369" s="56" t="n">
        <v>0.00077140636799958</v>
      </c>
      <c r="AK369" s="56"/>
      <c r="AL369" s="56" t="n">
        <v>5.01665690324826</v>
      </c>
      <c r="AM369" s="56"/>
      <c r="AN369" s="56" t="n">
        <v>69.048587506822</v>
      </c>
      <c r="AO369" s="56" t="n">
        <v>0.647438042199334</v>
      </c>
      <c r="AP369" s="56" t="n">
        <v>8.88355884304036</v>
      </c>
      <c r="AQ369" s="56" t="n">
        <v>90.4690031147603</v>
      </c>
      <c r="AR369" s="58"/>
      <c r="AS369" s="59"/>
      <c r="AT369" s="35" t="n">
        <v>0.0195801499214375</v>
      </c>
      <c r="AU369" s="35" t="n">
        <v>0.000899355897101079</v>
      </c>
      <c r="AV369" s="35" t="n">
        <v>0.00990659438070658</v>
      </c>
      <c r="AW369" s="35" t="n">
        <v>0.00100270345813298</v>
      </c>
      <c r="AX369" s="35" t="n">
        <v>0.66300881261976</v>
      </c>
      <c r="AY369" s="35" t="n">
        <v>0.0560489768136944</v>
      </c>
      <c r="AZ369" s="35" t="n">
        <v>0.619169255424598</v>
      </c>
      <c r="BA369" s="35" t="n">
        <v>0.00283691422227915</v>
      </c>
      <c r="BB369" s="35" t="n">
        <v>0.012838</v>
      </c>
      <c r="BC369" s="35" t="n">
        <v>0.00169118145928419</v>
      </c>
      <c r="BD369" s="35" t="n">
        <v>0.0124863718446866</v>
      </c>
      <c r="BE369" s="35" t="s">
        <v>46</v>
      </c>
      <c r="BF369" s="35" t="s">
        <v>46</v>
      </c>
      <c r="BI369" s="60"/>
      <c r="BJ369" s="60"/>
      <c r="BK369" s="60"/>
    </row>
    <row r="370" customFormat="false" ht="14.1" hidden="false" customHeight="false" outlineLevel="0" collapsed="false">
      <c r="A370" s="34" t="n">
        <v>296</v>
      </c>
      <c r="B370" s="34" t="s">
        <v>1102</v>
      </c>
      <c r="C370" s="55" t="n">
        <v>40480</v>
      </c>
      <c r="D370" s="34" t="s">
        <v>916</v>
      </c>
      <c r="F370" s="35" t="n">
        <v>0.599</v>
      </c>
      <c r="G370" s="35" t="n">
        <v>0.061</v>
      </c>
      <c r="H370" s="35" t="n">
        <v>0.031</v>
      </c>
      <c r="I370" s="35" t="n">
        <v>0.063</v>
      </c>
      <c r="J370" s="35" t="n">
        <v>35.494</v>
      </c>
      <c r="K370" s="35" t="n">
        <v>19.421</v>
      </c>
      <c r="L370" s="35" t="n">
        <v>43.65006</v>
      </c>
      <c r="M370" s="35" t="n">
        <v>0.046</v>
      </c>
      <c r="N370" s="35" t="s">
        <v>46</v>
      </c>
      <c r="O370" s="35" t="s">
        <v>46</v>
      </c>
      <c r="P370" s="35" t="n">
        <v>0.225</v>
      </c>
      <c r="Q370" s="35" t="s">
        <v>46</v>
      </c>
      <c r="R370" s="35" t="s">
        <v>46</v>
      </c>
      <c r="S370" s="35"/>
      <c r="T370" s="56" t="n">
        <f aca="false">SUM(F370:R370)</f>
        <v>99.59006</v>
      </c>
      <c r="U370" s="56"/>
      <c r="V370" s="57"/>
      <c r="W370" s="56" t="n">
        <v>2.03122771467859</v>
      </c>
      <c r="X370" s="56" t="n">
        <v>1.94663021636368</v>
      </c>
      <c r="Y370" s="56" t="n">
        <v>3.97785793104227</v>
      </c>
      <c r="Z370" s="56" t="n">
        <v>0.00875613664008944</v>
      </c>
      <c r="AA370" s="56" t="n">
        <v>0.00215015975064538</v>
      </c>
      <c r="AB370" s="56" t="n">
        <v>0.968286626311289</v>
      </c>
      <c r="AC370" s="56" t="n">
        <v>0.0540436732059104</v>
      </c>
      <c r="AD370" s="56" t="n">
        <v>0.00362099314843013</v>
      </c>
      <c r="AE370" s="56" t="n">
        <v>0.00248192795773349</v>
      </c>
      <c r="AF370" s="56" t="n">
        <v>0.0016097355283552</v>
      </c>
      <c r="AG370" s="56" t="n">
        <v>0</v>
      </c>
      <c r="AH370" s="56" t="n">
        <v>0</v>
      </c>
      <c r="AI370" s="56" t="n">
        <v>0</v>
      </c>
      <c r="AJ370" s="56" t="n">
        <v>0</v>
      </c>
      <c r="AK370" s="56"/>
      <c r="AL370" s="56" t="n">
        <v>5.01895688285179</v>
      </c>
      <c r="AM370" s="56"/>
      <c r="AN370" s="56" t="n">
        <v>80.2851520478391</v>
      </c>
      <c r="AO370" s="56" t="n">
        <v>0.35294006395002</v>
      </c>
      <c r="AP370" s="56" t="n">
        <v>5.26766461451537</v>
      </c>
      <c r="AQ370" s="56" t="n">
        <v>94.3793953215346</v>
      </c>
      <c r="AR370" s="58"/>
      <c r="AS370" s="59"/>
      <c r="AT370" s="35" t="n">
        <v>0.0125952780545281</v>
      </c>
      <c r="AU370" s="35" t="n">
        <v>0.000615657508265991</v>
      </c>
      <c r="AV370" s="35" t="n">
        <v>0.000938812155841367</v>
      </c>
      <c r="AW370" s="35" t="n">
        <v>0.00345900513091648</v>
      </c>
      <c r="AX370" s="35" t="n">
        <v>0.7661170821851</v>
      </c>
      <c r="AY370" s="35" t="n">
        <v>0.0752140505441965</v>
      </c>
      <c r="AZ370" s="35" t="n">
        <v>0.370056046865285</v>
      </c>
      <c r="BA370" s="35" t="n">
        <v>0.000746875871341768</v>
      </c>
      <c r="BB370" s="35" t="s">
        <v>46</v>
      </c>
      <c r="BC370" s="35" t="s">
        <v>46</v>
      </c>
      <c r="BD370" s="35" t="n">
        <v>0.00148460239731323</v>
      </c>
      <c r="BE370" s="35" t="s">
        <v>46</v>
      </c>
      <c r="BF370" s="35" t="s">
        <v>46</v>
      </c>
      <c r="BI370" s="60"/>
      <c r="BJ370" s="60"/>
      <c r="BK370" s="60"/>
    </row>
    <row r="371" customFormat="false" ht="14.1" hidden="false" customHeight="false" outlineLevel="0" collapsed="false">
      <c r="A371" s="34" t="n">
        <v>297</v>
      </c>
      <c r="B371" s="34" t="s">
        <v>1103</v>
      </c>
      <c r="C371" s="55" t="n">
        <v>40480</v>
      </c>
      <c r="D371" s="34" t="s">
        <v>916</v>
      </c>
      <c r="F371" s="35" t="n">
        <v>0.822</v>
      </c>
      <c r="G371" s="35" t="n">
        <v>0.125</v>
      </c>
      <c r="H371" s="35" t="n">
        <v>0.4</v>
      </c>
      <c r="I371" s="35" t="n">
        <v>0.249</v>
      </c>
      <c r="J371" s="35" t="n">
        <v>32.389</v>
      </c>
      <c r="K371" s="35" t="n">
        <v>18.851</v>
      </c>
      <c r="L371" s="35" t="n">
        <v>43.912287</v>
      </c>
      <c r="M371" s="35" t="n">
        <v>0.189</v>
      </c>
      <c r="N371" s="35" t="s">
        <v>46</v>
      </c>
      <c r="O371" s="35" t="n">
        <v>0.005</v>
      </c>
      <c r="P371" s="35" t="n">
        <v>0.584</v>
      </c>
      <c r="Q371" s="35" t="n">
        <v>0.0180720146574479</v>
      </c>
      <c r="R371" s="35" t="s">
        <v>46</v>
      </c>
      <c r="S371" s="35"/>
      <c r="T371" s="56" t="n">
        <f aca="false">SUM(F371:R371)</f>
        <v>97.5443590146575</v>
      </c>
      <c r="U371" s="56"/>
      <c r="V371" s="57"/>
      <c r="W371" s="56" t="n">
        <v>2.08982716826495</v>
      </c>
      <c r="X371" s="56" t="n">
        <v>1.81667232806913</v>
      </c>
      <c r="Y371" s="56" t="n">
        <v>3.90649949633408</v>
      </c>
      <c r="Z371" s="56" t="n">
        <v>0.023243065452764</v>
      </c>
      <c r="AA371" s="56" t="n">
        <v>0.0283739351290171</v>
      </c>
      <c r="AB371" s="56" t="n">
        <v>0.961207796482707</v>
      </c>
      <c r="AC371" s="56" t="n">
        <v>0.0758473480183881</v>
      </c>
      <c r="AD371" s="56" t="n">
        <v>0.00758854348445517</v>
      </c>
      <c r="AE371" s="56" t="n">
        <v>0.0100322538993633</v>
      </c>
      <c r="AF371" s="56" t="n">
        <v>0.00676408486784143</v>
      </c>
      <c r="AG371" s="56" t="n">
        <v>0.000301016968066323</v>
      </c>
      <c r="AH371" s="56" t="n">
        <v>0.000201548856553316</v>
      </c>
      <c r="AI371" s="56" t="n">
        <v>0.000689561706586965</v>
      </c>
      <c r="AJ371" s="56" t="n">
        <v>0.000345108950141075</v>
      </c>
      <c r="AK371" s="56"/>
      <c r="AL371" s="56" t="n">
        <v>5.0212468583977</v>
      </c>
      <c r="AM371" s="56"/>
      <c r="AN371" s="56" t="n">
        <v>45.0298645616536</v>
      </c>
      <c r="AO371" s="56" t="n">
        <v>0.726424097683357</v>
      </c>
      <c r="AP371" s="56" t="n">
        <v>7.26059506133131</v>
      </c>
      <c r="AQ371" s="56" t="n">
        <v>92.0129808409854</v>
      </c>
      <c r="AR371" s="58"/>
      <c r="AS371" s="59"/>
      <c r="AT371" s="35" t="n">
        <v>0.0172843381649784</v>
      </c>
      <c r="AU371" s="35" t="n">
        <v>0.00126159325464343</v>
      </c>
      <c r="AV371" s="35" t="n">
        <v>0.0121137052366628</v>
      </c>
      <c r="AW371" s="35" t="n">
        <v>0.0136713059936223</v>
      </c>
      <c r="AX371" s="35" t="n">
        <v>0.699097486191841</v>
      </c>
      <c r="AY371" s="35" t="n">
        <v>0.0730065427531357</v>
      </c>
      <c r="AZ371" s="35" t="n">
        <v>0.372279152331837</v>
      </c>
      <c r="BA371" s="35" t="n">
        <v>0.00306868564529552</v>
      </c>
      <c r="BB371" s="35" t="s">
        <v>46</v>
      </c>
      <c r="BC371" s="35" t="n">
        <v>0.000295279030533164</v>
      </c>
      <c r="BD371" s="35" t="n">
        <v>0.00385336800013746</v>
      </c>
      <c r="BE371" s="35" t="n">
        <v>0.00139898334359616</v>
      </c>
      <c r="BF371" s="35" t="s">
        <v>46</v>
      </c>
      <c r="BI371" s="60"/>
      <c r="BJ371" s="60"/>
      <c r="BK371" s="60"/>
    </row>
    <row r="372" customFormat="false" ht="14.1" hidden="false" customHeight="false" outlineLevel="0" collapsed="false">
      <c r="A372" s="34" t="n">
        <v>298</v>
      </c>
      <c r="B372" s="34" t="s">
        <v>1104</v>
      </c>
      <c r="C372" s="55" t="n">
        <v>40480</v>
      </c>
      <c r="D372" s="34" t="s">
        <v>916</v>
      </c>
      <c r="F372" s="35" t="n">
        <v>1.078</v>
      </c>
      <c r="G372" s="35" t="n">
        <v>0.064</v>
      </c>
      <c r="H372" s="35" t="n">
        <v>0.188</v>
      </c>
      <c r="I372" s="35" t="n">
        <v>0.002</v>
      </c>
      <c r="J372" s="35" t="n">
        <v>31.907</v>
      </c>
      <c r="K372" s="35" t="n">
        <v>17.923</v>
      </c>
      <c r="L372" s="35" t="n">
        <v>47.508514</v>
      </c>
      <c r="M372" s="35" t="n">
        <v>0.1</v>
      </c>
      <c r="N372" s="35" t="s">
        <v>46</v>
      </c>
      <c r="O372" s="35" t="n">
        <v>0.022</v>
      </c>
      <c r="P372" s="35" t="n">
        <v>1.136</v>
      </c>
      <c r="Q372" s="35" t="n">
        <v>0.00150900246425814</v>
      </c>
      <c r="R372" s="35" t="s">
        <v>46</v>
      </c>
      <c r="S372" s="35"/>
      <c r="T372" s="56" t="n">
        <f aca="false">SUM(F372:R372)</f>
        <v>99.9300230024643</v>
      </c>
      <c r="U372" s="56"/>
      <c r="V372" s="57"/>
      <c r="W372" s="56" t="n">
        <v>2.19542692821642</v>
      </c>
      <c r="X372" s="56" t="n">
        <v>1.7377538504787</v>
      </c>
      <c r="Y372" s="56" t="n">
        <v>3.93318077869512</v>
      </c>
      <c r="Z372" s="56" t="n">
        <v>0.0439017785898845</v>
      </c>
      <c r="AA372" s="56" t="n">
        <v>0.0129491319143951</v>
      </c>
      <c r="AB372" s="56" t="n">
        <v>0.887394682165981</v>
      </c>
      <c r="AC372" s="56" t="n">
        <v>0.0965851968762367</v>
      </c>
      <c r="AD372" s="56" t="n">
        <v>0.00377269428137149</v>
      </c>
      <c r="AE372" s="56" t="n">
        <v>7.82442422724347E-005</v>
      </c>
      <c r="AF372" s="56" t="n">
        <v>0.00347512531004412</v>
      </c>
      <c r="AG372" s="56" t="n">
        <v>0</v>
      </c>
      <c r="AH372" s="56" t="n">
        <v>0.000861105257408956</v>
      </c>
      <c r="AI372" s="56" t="n">
        <v>5.59087445781698E-005</v>
      </c>
      <c r="AJ372" s="56" t="n">
        <v>0</v>
      </c>
      <c r="AK372" s="56"/>
      <c r="AL372" s="56" t="n">
        <v>4.98225464607729</v>
      </c>
      <c r="AM372" s="56"/>
      <c r="AN372" s="56" t="n">
        <v>77.222648151923</v>
      </c>
      <c r="AO372" s="56" t="n">
        <v>0.381947299684286</v>
      </c>
      <c r="AP372" s="56" t="n">
        <v>9.7782784357875</v>
      </c>
      <c r="AQ372" s="56" t="n">
        <v>89.8397742645282</v>
      </c>
      <c r="AR372" s="58"/>
      <c r="AS372" s="59"/>
      <c r="AT372" s="35" t="n">
        <v>0.0226672950630739</v>
      </c>
      <c r="AU372" s="35" t="n">
        <v>0.000645935746377434</v>
      </c>
      <c r="AV372" s="35" t="n">
        <v>0.00569344146123152</v>
      </c>
      <c r="AW372" s="35" t="n">
        <v>0.000109809686695761</v>
      </c>
      <c r="AX372" s="35" t="n">
        <v>0.688693800114948</v>
      </c>
      <c r="AY372" s="35" t="n">
        <v>0.0694125651564613</v>
      </c>
      <c r="AZ372" s="35" t="n">
        <v>0.402767210017215</v>
      </c>
      <c r="BA372" s="35" t="n">
        <v>0.00162364319856906</v>
      </c>
      <c r="BB372" s="35" t="s">
        <v>46</v>
      </c>
      <c r="BC372" s="35" t="n">
        <v>0.00129922773434592</v>
      </c>
      <c r="BD372" s="35" t="n">
        <v>0.0074955925482126</v>
      </c>
      <c r="BE372" s="35" t="n">
        <v>0.000116814276269562</v>
      </c>
      <c r="BF372" s="35" t="s">
        <v>46</v>
      </c>
      <c r="BI372" s="60"/>
      <c r="BJ372" s="60"/>
      <c r="BK372" s="60"/>
    </row>
    <row r="373" customFormat="false" ht="14.1" hidden="false" customHeight="false" outlineLevel="0" collapsed="false">
      <c r="A373" s="34" t="n">
        <v>307</v>
      </c>
      <c r="B373" s="34" t="s">
        <v>1105</v>
      </c>
      <c r="C373" s="55" t="n">
        <v>40480</v>
      </c>
      <c r="D373" s="34" t="s">
        <v>916</v>
      </c>
      <c r="F373" s="35" t="n">
        <v>1.322</v>
      </c>
      <c r="G373" s="35" t="n">
        <v>0.042</v>
      </c>
      <c r="H373" s="35" t="n">
        <v>0.326</v>
      </c>
      <c r="I373" s="35" t="n">
        <v>0.024</v>
      </c>
      <c r="J373" s="35" t="n">
        <v>31.798</v>
      </c>
      <c r="K373" s="35" t="n">
        <v>17.73</v>
      </c>
      <c r="L373" s="35" t="n">
        <v>48.118557</v>
      </c>
      <c r="M373" s="35" t="n">
        <v>0.113</v>
      </c>
      <c r="N373" s="35" t="n">
        <v>0.014</v>
      </c>
      <c r="O373" s="35" t="n">
        <v>0.026</v>
      </c>
      <c r="P373" s="35" t="n">
        <v>0.986</v>
      </c>
      <c r="Q373" s="35" t="s">
        <v>46</v>
      </c>
      <c r="R373" s="35" t="s">
        <v>46</v>
      </c>
      <c r="S373" s="35"/>
      <c r="T373" s="56" t="n">
        <f aca="false">SUM(F373:R373)</f>
        <v>100.499557</v>
      </c>
      <c r="U373" s="56"/>
      <c r="V373" s="57"/>
      <c r="W373" s="56" t="n">
        <v>2.20821350701132</v>
      </c>
      <c r="X373" s="56" t="n">
        <v>1.71982009396884</v>
      </c>
      <c r="Y373" s="56" t="n">
        <v>3.92803360098015</v>
      </c>
      <c r="Z373" s="56" t="n">
        <v>0.0378409146699872</v>
      </c>
      <c r="AA373" s="56" t="n">
        <v>0.0222987917987809</v>
      </c>
      <c r="AB373" s="56" t="n">
        <v>0.871757674380569</v>
      </c>
      <c r="AC373" s="56" t="n">
        <v>0.117626233403345</v>
      </c>
      <c r="AD373" s="56" t="n">
        <v>0.00245867914151638</v>
      </c>
      <c r="AE373" s="56" t="n">
        <v>0.000932426401214442</v>
      </c>
      <c r="AF373" s="56" t="n">
        <v>0.00389968779867162</v>
      </c>
      <c r="AG373" s="56" t="n">
        <v>0.000507964285065076</v>
      </c>
      <c r="AH373" s="56" t="n">
        <v>0.00101061987437125</v>
      </c>
      <c r="AI373" s="56" t="n">
        <v>0</v>
      </c>
      <c r="AJ373" s="56" t="n">
        <v>0</v>
      </c>
      <c r="AK373" s="56"/>
      <c r="AL373" s="56" t="n">
        <v>4.98636659273367</v>
      </c>
      <c r="AM373" s="56"/>
      <c r="AN373" s="56" t="n">
        <v>62.9216816840282</v>
      </c>
      <c r="AO373" s="56" t="n">
        <v>0.247890055733333</v>
      </c>
      <c r="AP373" s="56" t="n">
        <v>11.859365080095</v>
      </c>
      <c r="AQ373" s="56" t="n">
        <v>87.8927448641717</v>
      </c>
      <c r="AR373" s="58"/>
      <c r="AS373" s="59"/>
      <c r="AT373" s="35" t="n">
        <v>0.0277979258565711</v>
      </c>
      <c r="AU373" s="35" t="n">
        <v>0.000423895333560191</v>
      </c>
      <c r="AV373" s="35" t="n">
        <v>0.00987266976788018</v>
      </c>
      <c r="AW373" s="35" t="n">
        <v>0.00131771624034913</v>
      </c>
      <c r="AX373" s="35" t="n">
        <v>0.686341099321626</v>
      </c>
      <c r="AY373" s="35" t="n">
        <v>0.0686651107640495</v>
      </c>
      <c r="AZ373" s="35" t="n">
        <v>0.407939026527842</v>
      </c>
      <c r="BA373" s="35" t="n">
        <v>0.00183471681438304</v>
      </c>
      <c r="BB373" s="35" t="n">
        <v>0.012859</v>
      </c>
      <c r="BC373" s="35" t="n">
        <v>0.00153545095877245</v>
      </c>
      <c r="BD373" s="35" t="n">
        <v>0.00650585761667044</v>
      </c>
      <c r="BE373" s="35" t="s">
        <v>46</v>
      </c>
      <c r="BF373" s="35" t="s">
        <v>46</v>
      </c>
      <c r="BI373" s="60"/>
      <c r="BJ373" s="60"/>
      <c r="BK373" s="60"/>
    </row>
    <row r="374" customFormat="false" ht="14.1" hidden="false" customHeight="false" outlineLevel="0" collapsed="false">
      <c r="A374" s="34" t="n">
        <v>365</v>
      </c>
      <c r="B374" s="34" t="s">
        <v>1106</v>
      </c>
      <c r="C374" s="55" t="n">
        <v>40649</v>
      </c>
      <c r="D374" s="34" t="s">
        <v>916</v>
      </c>
      <c r="F374" s="35" t="n">
        <v>1.22</v>
      </c>
      <c r="G374" s="35" t="n">
        <v>0.088</v>
      </c>
      <c r="H374" s="35" t="n">
        <v>0.038</v>
      </c>
      <c r="I374" s="35" t="n">
        <v>0.036</v>
      </c>
      <c r="J374" s="35" t="n">
        <v>34.355</v>
      </c>
      <c r="K374" s="35" t="n">
        <v>17.891</v>
      </c>
      <c r="L374" s="35" t="n">
        <v>44.931</v>
      </c>
      <c r="M374" s="35" t="n">
        <v>0.032</v>
      </c>
      <c r="N374" s="35" t="n">
        <v>0.022</v>
      </c>
      <c r="O374" s="35" t="n">
        <v>0.012</v>
      </c>
      <c r="P374" s="35" t="n">
        <v>0.486</v>
      </c>
      <c r="Q374" s="35" t="s">
        <v>46</v>
      </c>
      <c r="R374" s="35" t="s">
        <v>46</v>
      </c>
      <c r="S374" s="35"/>
      <c r="T374" s="56" t="n">
        <f aca="false">SUM(F374:R374)</f>
        <v>99.111</v>
      </c>
      <c r="U374" s="56"/>
      <c r="V374" s="57"/>
      <c r="W374" s="56" t="n">
        <v>2.09203181737167</v>
      </c>
      <c r="X374" s="56" t="n">
        <v>1.88524110602971</v>
      </c>
      <c r="Y374" s="56" t="n">
        <v>3.97727292340139</v>
      </c>
      <c r="Z374" s="56" t="n">
        <v>0.018924077310514</v>
      </c>
      <c r="AA374" s="56" t="n">
        <v>0.00263718783072441</v>
      </c>
      <c r="AB374" s="56" t="n">
        <v>0.892514731861227</v>
      </c>
      <c r="AC374" s="56" t="n">
        <v>0.110135239309481</v>
      </c>
      <c r="AD374" s="56" t="n">
        <v>0.00522671683866431</v>
      </c>
      <c r="AE374" s="56" t="n">
        <v>0.00141905606705581</v>
      </c>
      <c r="AF374" s="56" t="n">
        <v>0.0011204567786489</v>
      </c>
      <c r="AG374" s="56" t="n">
        <v>0.000809881646620305</v>
      </c>
      <c r="AH374" s="56" t="n">
        <v>0.000473248740258028</v>
      </c>
      <c r="AI374" s="56" t="n">
        <v>0</v>
      </c>
      <c r="AJ374" s="56" t="n">
        <v>0</v>
      </c>
      <c r="AK374" s="56"/>
      <c r="AL374" s="56" t="n">
        <v>5.019374625985</v>
      </c>
      <c r="AM374" s="56"/>
      <c r="AN374" s="56" t="n">
        <v>87.7688632209226</v>
      </c>
      <c r="AO374" s="56" t="n">
        <v>0.518586936362964</v>
      </c>
      <c r="AP374" s="56" t="n">
        <v>10.9274518023635</v>
      </c>
      <c r="AQ374" s="56" t="n">
        <v>88.5539612612736</v>
      </c>
      <c r="AR374" s="58"/>
      <c r="AS374" s="59"/>
      <c r="AT374" s="35" t="n">
        <v>0.0402558826071918</v>
      </c>
      <c r="AU374" s="35" t="n">
        <v>0.000727698326238131</v>
      </c>
      <c r="AV374" s="35" t="n">
        <v>0.00105510770497761</v>
      </c>
      <c r="AW374" s="35" t="n">
        <v>0.00170063410990345</v>
      </c>
      <c r="AX374" s="35" t="n">
        <v>0.97985215174357</v>
      </c>
      <c r="AY374" s="35" t="n">
        <v>0.493828503972246</v>
      </c>
      <c r="AZ374" s="35" t="n">
        <v>0.337154548728998</v>
      </c>
      <c r="BA374" s="35" t="n">
        <v>0.000494381124271718</v>
      </c>
      <c r="BB374" s="35" t="n">
        <v>0.0123684</v>
      </c>
      <c r="BC374" s="35" t="n">
        <v>0.000881717567377625</v>
      </c>
      <c r="BD374" s="35" t="n">
        <v>0.00436264678080242</v>
      </c>
      <c r="BE374" s="35" t="s">
        <v>46</v>
      </c>
      <c r="BF374" s="35" t="s">
        <v>46</v>
      </c>
      <c r="BI374" s="60"/>
      <c r="BJ374" s="60"/>
      <c r="BK374" s="60"/>
    </row>
    <row r="375" customFormat="false" ht="14.1" hidden="false" customHeight="false" outlineLevel="0" collapsed="false">
      <c r="A375" s="34" t="n">
        <v>366</v>
      </c>
      <c r="B375" s="34" t="s">
        <v>1107</v>
      </c>
      <c r="C375" s="55" t="n">
        <v>40649</v>
      </c>
      <c r="D375" s="34" t="s">
        <v>916</v>
      </c>
      <c r="F375" s="35" t="n">
        <v>1.511</v>
      </c>
      <c r="G375" s="35" t="n">
        <v>0.094</v>
      </c>
      <c r="H375" s="35" t="n">
        <v>0.051</v>
      </c>
      <c r="I375" s="35" t="n">
        <v>0.038</v>
      </c>
      <c r="J375" s="35" t="n">
        <v>33.35</v>
      </c>
      <c r="K375" s="35" t="n">
        <v>17.224</v>
      </c>
      <c r="L375" s="35" t="n">
        <v>45.266</v>
      </c>
      <c r="M375" s="35" t="n">
        <v>0.089</v>
      </c>
      <c r="N375" s="35" t="s">
        <v>46</v>
      </c>
      <c r="O375" s="35" t="n">
        <v>0.004</v>
      </c>
      <c r="P375" s="35" t="n">
        <v>0.56</v>
      </c>
      <c r="Q375" s="35" t="s">
        <v>46</v>
      </c>
      <c r="R375" s="35" t="s">
        <v>46</v>
      </c>
      <c r="S375" s="35"/>
      <c r="T375" s="56" t="n">
        <f aca="false">SUM(F375:R375)</f>
        <v>98.187</v>
      </c>
      <c r="U375" s="56"/>
      <c r="V375" s="57"/>
      <c r="W375" s="56" t="n">
        <v>2.1263315711007</v>
      </c>
      <c r="X375" s="56" t="n">
        <v>1.84633054069139</v>
      </c>
      <c r="Y375" s="56" t="n">
        <v>3.97266211179208</v>
      </c>
      <c r="Z375" s="56" t="n">
        <v>0.0219990100901898</v>
      </c>
      <c r="AA375" s="56" t="n">
        <v>0.00357079000175106</v>
      </c>
      <c r="AB375" s="56" t="n">
        <v>0.86686498698452</v>
      </c>
      <c r="AC375" s="56" t="n">
        <v>0.137615578783482</v>
      </c>
      <c r="AD375" s="56" t="n">
        <v>0.00563262478069167</v>
      </c>
      <c r="AE375" s="56" t="n">
        <v>0.00151118390077384</v>
      </c>
      <c r="AF375" s="56" t="n">
        <v>0.00314392230061275</v>
      </c>
      <c r="AG375" s="56" t="n">
        <v>0</v>
      </c>
      <c r="AH375" s="56" t="n">
        <v>0.000159149353746461</v>
      </c>
      <c r="AI375" s="56" t="n">
        <v>0</v>
      </c>
      <c r="AJ375" s="56" t="n">
        <v>0</v>
      </c>
      <c r="AK375" s="56"/>
      <c r="AL375" s="56" t="n">
        <v>5.01671656218392</v>
      </c>
      <c r="AM375" s="56"/>
      <c r="AN375" s="56" t="n">
        <v>86.0351274201925</v>
      </c>
      <c r="AO375" s="56" t="n">
        <v>0.557623129110117</v>
      </c>
      <c r="AP375" s="56" t="n">
        <v>13.6237780152865</v>
      </c>
      <c r="AQ375" s="56" t="n">
        <v>85.8185988556034</v>
      </c>
      <c r="AR375" s="58"/>
      <c r="AS375" s="59"/>
      <c r="AT375" s="35" t="n">
        <v>0.0498579005077596</v>
      </c>
      <c r="AU375" s="35" t="n">
        <v>0.000777314121208912</v>
      </c>
      <c r="AV375" s="35" t="n">
        <v>0.0014160656040489</v>
      </c>
      <c r="AW375" s="35" t="n">
        <v>0.00179511378267587</v>
      </c>
      <c r="AX375" s="35" t="n">
        <v>0.951188160694166</v>
      </c>
      <c r="AY375" s="35" t="n">
        <v>0.475417928143646</v>
      </c>
      <c r="AZ375" s="35" t="n">
        <v>0.339668331503124</v>
      </c>
      <c r="BA375" s="35" t="n">
        <v>0.00137499750188072</v>
      </c>
      <c r="BB375" s="35" t="s">
        <v>46</v>
      </c>
      <c r="BC375" s="35" t="n">
        <v>0.000293905855792542</v>
      </c>
      <c r="BD375" s="35" t="n">
        <v>0.00502691810133612</v>
      </c>
      <c r="BE375" s="35" t="s">
        <v>46</v>
      </c>
      <c r="BF375" s="35" t="s">
        <v>46</v>
      </c>
      <c r="BI375" s="60"/>
      <c r="BJ375" s="60"/>
      <c r="BK375" s="60"/>
    </row>
    <row r="376" customFormat="false" ht="14.1" hidden="false" customHeight="false" outlineLevel="0" collapsed="false">
      <c r="C376" s="5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56"/>
      <c r="U376" s="56"/>
      <c r="V376" s="57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8"/>
      <c r="AS376" s="59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I376" s="60"/>
      <c r="BJ376" s="60"/>
      <c r="BK376" s="60"/>
    </row>
    <row r="377" customFormat="false" ht="14.1" hidden="false" customHeight="false" outlineLevel="0" collapsed="false">
      <c r="A377" s="34" t="n">
        <v>326</v>
      </c>
      <c r="B377" s="34" t="s">
        <v>816</v>
      </c>
      <c r="C377" s="55" t="n">
        <v>40480</v>
      </c>
      <c r="D377" s="34" t="s">
        <v>916</v>
      </c>
      <c r="F377" s="35" t="n">
        <v>1.153</v>
      </c>
      <c r="G377" s="35" t="n">
        <v>0.038</v>
      </c>
      <c r="H377" s="35" t="n">
        <v>0.232</v>
      </c>
      <c r="I377" s="35" t="n">
        <v>0.019</v>
      </c>
      <c r="J377" s="35" t="n">
        <v>32.005</v>
      </c>
      <c r="K377" s="35" t="n">
        <v>18.094</v>
      </c>
      <c r="L377" s="35" t="n">
        <v>45.99587</v>
      </c>
      <c r="M377" s="35" t="n">
        <v>0.071</v>
      </c>
      <c r="N377" s="35" t="n">
        <v>0.013</v>
      </c>
      <c r="O377" s="35" t="n">
        <v>0.016</v>
      </c>
      <c r="P377" s="35" t="n">
        <v>0.541</v>
      </c>
      <c r="Q377" s="35" t="s">
        <v>46</v>
      </c>
      <c r="R377" s="35" t="s">
        <v>46</v>
      </c>
      <c r="S377" s="35"/>
      <c r="T377" s="56" t="n">
        <f aca="false">SUM(F377:R377)</f>
        <v>98.17787</v>
      </c>
      <c r="U377" s="56"/>
      <c r="V377" s="57"/>
      <c r="W377" s="56" t="n">
        <v>2.1635664261355</v>
      </c>
      <c r="X377" s="56" t="n">
        <v>1.77428742303729</v>
      </c>
      <c r="Y377" s="56" t="n">
        <v>3.93785384917279</v>
      </c>
      <c r="Z377" s="56" t="n">
        <v>0.0212816307813009</v>
      </c>
      <c r="AA377" s="56" t="n">
        <v>0.0162657707152351</v>
      </c>
      <c r="AB377" s="56" t="n">
        <v>0.911894420406889</v>
      </c>
      <c r="AC377" s="56" t="n">
        <v>0.105153799903168</v>
      </c>
      <c r="AD377" s="56" t="n">
        <v>0.00228012728614598</v>
      </c>
      <c r="AE377" s="56" t="n">
        <v>0.000756623541621672</v>
      </c>
      <c r="AF377" s="56" t="n">
        <v>0.0025114970571547</v>
      </c>
      <c r="AG377" s="56" t="n">
        <v>0.000483472107153622</v>
      </c>
      <c r="AH377" s="56" t="n">
        <v>0.000637466545887819</v>
      </c>
      <c r="AI377" s="56" t="n">
        <v>0</v>
      </c>
      <c r="AJ377" s="56" t="n">
        <v>0</v>
      </c>
      <c r="AK377" s="56"/>
      <c r="AL377" s="56" t="n">
        <v>4.99911865751735</v>
      </c>
      <c r="AM377" s="56"/>
      <c r="AN377" s="56" t="n">
        <v>56.679370430639</v>
      </c>
      <c r="AO377" s="56" t="n">
        <v>0.223689186268882</v>
      </c>
      <c r="AP377" s="56" t="n">
        <v>10.3159889697117</v>
      </c>
      <c r="AQ377" s="56" t="n">
        <v>89.4603218440195</v>
      </c>
      <c r="AR377" s="58"/>
      <c r="AS377" s="59"/>
      <c r="AT377" s="35" t="n">
        <v>0.0242443332168128</v>
      </c>
      <c r="AU377" s="35" t="n">
        <v>0.000383524349411601</v>
      </c>
      <c r="AV377" s="35" t="n">
        <v>0.00702594903726443</v>
      </c>
      <c r="AW377" s="35" t="n">
        <v>0.00104319202360973</v>
      </c>
      <c r="AX377" s="35" t="n">
        <v>0.690809072387844</v>
      </c>
      <c r="AY377" s="35" t="n">
        <v>0.0700748174937795</v>
      </c>
      <c r="AZ377" s="35" t="n">
        <v>0.389943331677655</v>
      </c>
      <c r="BA377" s="35" t="n">
        <v>0.00115278667098403</v>
      </c>
      <c r="BB377" s="35" t="n">
        <v>0.0128531</v>
      </c>
      <c r="BC377" s="35" t="n">
        <v>0.000944892897706125</v>
      </c>
      <c r="BD377" s="35" t="n">
        <v>0.00356964398642871</v>
      </c>
      <c r="BE377" s="35" t="s">
        <v>46</v>
      </c>
      <c r="BF377" s="35" t="s">
        <v>46</v>
      </c>
      <c r="BI377" s="60"/>
      <c r="BJ377" s="60"/>
      <c r="BK377" s="60"/>
    </row>
    <row r="378" customFormat="false" ht="14.1" hidden="false" customHeight="false" outlineLevel="0" collapsed="false">
      <c r="A378" s="34" t="n">
        <v>327</v>
      </c>
      <c r="B378" s="34" t="s">
        <v>817</v>
      </c>
      <c r="C378" s="55" t="n">
        <v>40480</v>
      </c>
      <c r="D378" s="34" t="s">
        <v>916</v>
      </c>
      <c r="F378" s="35" t="n">
        <v>1.092</v>
      </c>
      <c r="G378" s="35" t="n">
        <v>0.052</v>
      </c>
      <c r="H378" s="35" t="n">
        <v>0.221</v>
      </c>
      <c r="I378" s="35" t="n">
        <v>0.008</v>
      </c>
      <c r="J378" s="35" t="n">
        <v>31.758</v>
      </c>
      <c r="K378" s="35" t="n">
        <v>18.021</v>
      </c>
      <c r="L378" s="35" t="n">
        <v>45.986097</v>
      </c>
      <c r="M378" s="35" t="n">
        <v>0.062</v>
      </c>
      <c r="N378" s="35" t="s">
        <v>46</v>
      </c>
      <c r="O378" s="35" t="n">
        <v>0.039</v>
      </c>
      <c r="P378" s="35" t="n">
        <v>0.737</v>
      </c>
      <c r="Q378" s="35" t="s">
        <v>46</v>
      </c>
      <c r="R378" s="35" t="s">
        <v>46</v>
      </c>
      <c r="S378" s="35"/>
      <c r="T378" s="56" t="n">
        <f aca="false">SUM(F378:R378)</f>
        <v>97.976097</v>
      </c>
      <c r="U378" s="56"/>
      <c r="V378" s="57"/>
      <c r="W378" s="56" t="n">
        <v>2.16899308907899</v>
      </c>
      <c r="X378" s="56" t="n">
        <v>1.76538531000532</v>
      </c>
      <c r="Y378" s="56" t="n">
        <v>3.93437839908431</v>
      </c>
      <c r="Z378" s="56" t="n">
        <v>0.0290706905735201</v>
      </c>
      <c r="AA378" s="56" t="n">
        <v>0.0155367134680799</v>
      </c>
      <c r="AB378" s="56" t="n">
        <v>0.910686881572018</v>
      </c>
      <c r="AC378" s="56" t="n">
        <v>0.0998616008560556</v>
      </c>
      <c r="AD378" s="56" t="n">
        <v>0.00312866497500963</v>
      </c>
      <c r="AE378" s="56" t="n">
        <v>0.000319445266643687</v>
      </c>
      <c r="AF378" s="56" t="n">
        <v>0.00219910636683545</v>
      </c>
      <c r="AG378" s="56" t="n">
        <v>0.000261039562388096</v>
      </c>
      <c r="AH378" s="56" t="n">
        <v>0.00155805306103038</v>
      </c>
      <c r="AI378" s="56" t="n">
        <v>0</v>
      </c>
      <c r="AJ378" s="56" t="n">
        <v>0</v>
      </c>
      <c r="AK378" s="56"/>
      <c r="AL378" s="56" t="n">
        <v>4.99700059478589</v>
      </c>
      <c r="AM378" s="56"/>
      <c r="AN378" s="56" t="n">
        <v>65.1701016862792</v>
      </c>
      <c r="AO378" s="56" t="n">
        <v>0.308645112797983</v>
      </c>
      <c r="AP378" s="56" t="n">
        <v>9.85142075185267</v>
      </c>
      <c r="AQ378" s="56" t="n">
        <v>89.8399341353493</v>
      </c>
      <c r="AR378" s="58"/>
      <c r="AS378" s="59"/>
      <c r="AT378" s="35" t="n">
        <v>0.0229616755184385</v>
      </c>
      <c r="AU378" s="35" t="n">
        <v>0.000524822793931665</v>
      </c>
      <c r="AV378" s="35" t="n">
        <v>0.0066928221432562</v>
      </c>
      <c r="AW378" s="35" t="n">
        <v>0.000439238746783045</v>
      </c>
      <c r="AX378" s="35" t="n">
        <v>0.68547772288371</v>
      </c>
      <c r="AY378" s="35" t="n">
        <v>0.0697921015836963</v>
      </c>
      <c r="AZ378" s="35" t="n">
        <v>0.389860478234933</v>
      </c>
      <c r="BA378" s="35" t="n">
        <v>0.00100665878311282</v>
      </c>
      <c r="BB378" s="35" t="s">
        <v>46</v>
      </c>
      <c r="BC378" s="35" t="n">
        <v>0.00230317643815868</v>
      </c>
      <c r="BD378" s="35" t="n">
        <v>0.00486289763031046</v>
      </c>
      <c r="BE378" s="35" t="s">
        <v>46</v>
      </c>
      <c r="BF378" s="35" t="s">
        <v>46</v>
      </c>
      <c r="BI378" s="60"/>
      <c r="BJ378" s="60"/>
      <c r="BK378" s="60"/>
    </row>
    <row r="379" customFormat="false" ht="14.1" hidden="false" customHeight="false" outlineLevel="0" collapsed="false">
      <c r="A379" s="34" t="n">
        <v>329</v>
      </c>
      <c r="B379" s="34" t="s">
        <v>818</v>
      </c>
      <c r="C379" s="55" t="n">
        <v>40480</v>
      </c>
      <c r="D379" s="34" t="s">
        <v>916</v>
      </c>
      <c r="F379" s="35" t="n">
        <v>1.411</v>
      </c>
      <c r="G379" s="35" t="n">
        <v>0.094</v>
      </c>
      <c r="H379" s="35" t="n">
        <v>0.113</v>
      </c>
      <c r="I379" s="35" t="n">
        <v>0.015</v>
      </c>
      <c r="J379" s="35" t="n">
        <v>31.381</v>
      </c>
      <c r="K379" s="35" t="n">
        <v>17.329</v>
      </c>
      <c r="L379" s="35" t="n">
        <v>47.395551</v>
      </c>
      <c r="M379" s="35" t="n">
        <v>0.057</v>
      </c>
      <c r="N379" s="35" t="s">
        <v>46</v>
      </c>
      <c r="O379" s="35" t="n">
        <v>0.014</v>
      </c>
      <c r="P379" s="35" t="n">
        <v>0.873</v>
      </c>
      <c r="Q379" s="35" t="n">
        <v>0.00672013140462714</v>
      </c>
      <c r="R379" s="35" t="s">
        <v>46</v>
      </c>
      <c r="S379" s="35"/>
      <c r="T379" s="56" t="n">
        <f aca="false">SUM(F379:R379)</f>
        <v>98.6892711314046</v>
      </c>
      <c r="U379" s="56"/>
      <c r="V379" s="57"/>
      <c r="W379" s="56" t="n">
        <v>2.21321333012005</v>
      </c>
      <c r="X379" s="56" t="n">
        <v>1.72705920780258</v>
      </c>
      <c r="Y379" s="56" t="n">
        <v>3.94027253792263</v>
      </c>
      <c r="Z379" s="56" t="n">
        <v>0.0340922910914461</v>
      </c>
      <c r="AA379" s="56" t="n">
        <v>0.00786501236592345</v>
      </c>
      <c r="AB379" s="56" t="n">
        <v>0.866997368305238</v>
      </c>
      <c r="AC379" s="56" t="n">
        <v>0.127748845140995</v>
      </c>
      <c r="AD379" s="56" t="n">
        <v>0.00559935050212643</v>
      </c>
      <c r="AE379" s="56" t="n">
        <v>0.00059299606706657</v>
      </c>
      <c r="AF379" s="56" t="n">
        <v>0.00200162854415001</v>
      </c>
      <c r="AG379" s="56" t="n">
        <v>0</v>
      </c>
      <c r="AH379" s="56" t="n">
        <v>0.000553732171018802</v>
      </c>
      <c r="AI379" s="56" t="n">
        <v>0.000251597149902097</v>
      </c>
      <c r="AJ379" s="56" t="n">
        <v>0</v>
      </c>
      <c r="AK379" s="56"/>
      <c r="AL379" s="56" t="n">
        <v>4.98691424258052</v>
      </c>
      <c r="AM379" s="56"/>
      <c r="AN379" s="56" t="n">
        <v>81.2547239268733</v>
      </c>
      <c r="AO379" s="56" t="n">
        <v>0.5597416236871</v>
      </c>
      <c r="AP379" s="56" t="n">
        <v>12.7704714995457</v>
      </c>
      <c r="AQ379" s="56" t="n">
        <v>86.6697868767672</v>
      </c>
      <c r="AR379" s="58"/>
      <c r="AS379" s="59"/>
      <c r="AT379" s="35" t="n">
        <v>0.0296693444656746</v>
      </c>
      <c r="AU379" s="35" t="n">
        <v>0.000948718127491856</v>
      </c>
      <c r="AV379" s="35" t="n">
        <v>0.00342212172935724</v>
      </c>
      <c r="AW379" s="35" t="n">
        <v>0.000823572650218209</v>
      </c>
      <c r="AX379" s="35" t="n">
        <v>0.677340399956348</v>
      </c>
      <c r="AY379" s="35" t="n">
        <v>0.0671121096689348</v>
      </c>
      <c r="AZ379" s="35" t="n">
        <v>0.401809533413287</v>
      </c>
      <c r="BA379" s="35" t="n">
        <v>0.000925476623184364</v>
      </c>
      <c r="BB379" s="35" t="s">
        <v>46</v>
      </c>
      <c r="BC379" s="35" t="n">
        <v>0.000826781285492859</v>
      </c>
      <c r="BD379" s="35" t="n">
        <v>0.00576025730157535</v>
      </c>
      <c r="BE379" s="35" t="n">
        <v>0.000520216040106869</v>
      </c>
      <c r="BF379" s="35" t="s">
        <v>46</v>
      </c>
      <c r="BI379" s="60"/>
      <c r="BJ379" s="60"/>
      <c r="BK379" s="60"/>
    </row>
    <row r="380" customFormat="false" ht="14.1" hidden="false" customHeight="false" outlineLevel="0" collapsed="false">
      <c r="A380" s="34" t="n">
        <v>330</v>
      </c>
      <c r="B380" s="34" t="s">
        <v>819</v>
      </c>
      <c r="C380" s="55" t="n">
        <v>40480</v>
      </c>
      <c r="D380" s="34" t="s">
        <v>916</v>
      </c>
      <c r="F380" s="35" t="n">
        <v>1.146</v>
      </c>
      <c r="G380" s="35" t="n">
        <v>0.041</v>
      </c>
      <c r="H380" s="35" t="n">
        <v>0.228</v>
      </c>
      <c r="I380" s="35" t="n">
        <v>0.004</v>
      </c>
      <c r="J380" s="35" t="n">
        <v>31.793</v>
      </c>
      <c r="K380" s="35" t="n">
        <v>17.962</v>
      </c>
      <c r="L380" s="35" t="n">
        <v>45.998778</v>
      </c>
      <c r="M380" s="35" t="n">
        <v>0.084</v>
      </c>
      <c r="N380" s="35" t="n">
        <v>0.026</v>
      </c>
      <c r="O380" s="35" t="n">
        <v>0.01</v>
      </c>
      <c r="P380" s="35" t="n">
        <v>0.687</v>
      </c>
      <c r="Q380" s="35" t="s">
        <v>46</v>
      </c>
      <c r="R380" s="35" t="s">
        <v>46</v>
      </c>
      <c r="S380" s="35"/>
      <c r="T380" s="56" t="n">
        <f aca="false">SUM(F380:R380)</f>
        <v>97.979778</v>
      </c>
      <c r="U380" s="56"/>
      <c r="V380" s="57"/>
      <c r="W380" s="56" t="n">
        <v>2.16863308019926</v>
      </c>
      <c r="X380" s="56" t="n">
        <v>1.76655043361212</v>
      </c>
      <c r="Y380" s="56" t="n">
        <v>3.93518351381138</v>
      </c>
      <c r="Z380" s="56" t="n">
        <v>0.0270864920997006</v>
      </c>
      <c r="AA380" s="56" t="n">
        <v>0.0160217479908154</v>
      </c>
      <c r="AB380" s="56" t="n">
        <v>0.907304474348675</v>
      </c>
      <c r="AC380" s="56" t="n">
        <v>0.104753530696927</v>
      </c>
      <c r="AD380" s="56" t="n">
        <v>0.0024657426090062</v>
      </c>
      <c r="AE380" s="56" t="n">
        <v>0.000159652097378292</v>
      </c>
      <c r="AF380" s="56" t="n">
        <v>0.00297811866893731</v>
      </c>
      <c r="AG380" s="56" t="n">
        <v>0.000969147338150031</v>
      </c>
      <c r="AH380" s="56" t="n">
        <v>0.000399324359258337</v>
      </c>
      <c r="AI380" s="56" t="n">
        <v>0</v>
      </c>
      <c r="AJ380" s="56" t="n">
        <v>0.000108680974503116</v>
      </c>
      <c r="AK380" s="56"/>
      <c r="AL380" s="56" t="n">
        <v>4.99799916916356</v>
      </c>
      <c r="AM380" s="56"/>
      <c r="AN380" s="56" t="n">
        <v>62.8336764452134</v>
      </c>
      <c r="AO380" s="56" t="n">
        <v>0.243044346148283</v>
      </c>
      <c r="AP380" s="56" t="n">
        <v>10.325389715036</v>
      </c>
      <c r="AQ380" s="56" t="n">
        <v>89.4315659388157</v>
      </c>
      <c r="AR380" s="58"/>
      <c r="AS380" s="59"/>
      <c r="AT380" s="35" t="n">
        <v>0.0240971429891305</v>
      </c>
      <c r="AU380" s="35" t="n">
        <v>0.000413802587523043</v>
      </c>
      <c r="AV380" s="35" t="n">
        <v>0.0069048119848978</v>
      </c>
      <c r="AW380" s="35" t="n">
        <v>0.000219619373391522</v>
      </c>
      <c r="AX380" s="35" t="n">
        <v>0.686233177266887</v>
      </c>
      <c r="AY380" s="35" t="n">
        <v>0.0695636051632181</v>
      </c>
      <c r="AZ380" s="35" t="n">
        <v>0.389967985091288</v>
      </c>
      <c r="BA380" s="35" t="n">
        <v>0.00136386028679801</v>
      </c>
      <c r="BB380" s="35" t="n">
        <v>0.0129064</v>
      </c>
      <c r="BC380" s="35" t="n">
        <v>0.000590558061066328</v>
      </c>
      <c r="BD380" s="35" t="n">
        <v>0.00453298598646308</v>
      </c>
      <c r="BE380" s="35" t="s">
        <v>46</v>
      </c>
      <c r="BF380" s="35" t="s">
        <v>46</v>
      </c>
      <c r="BI380" s="60"/>
      <c r="BJ380" s="60"/>
      <c r="BK380" s="60"/>
    </row>
    <row r="381" customFormat="false" ht="14.1" hidden="false" customHeight="false" outlineLevel="0" collapsed="false">
      <c r="A381" s="34" t="n">
        <v>11</v>
      </c>
      <c r="B381" s="34" t="s">
        <v>1108</v>
      </c>
      <c r="C381" s="55" t="n">
        <v>40487</v>
      </c>
      <c r="D381" s="34" t="s">
        <v>916</v>
      </c>
      <c r="F381" s="35" t="n">
        <v>1.212</v>
      </c>
      <c r="G381" s="35" t="n">
        <v>0.039</v>
      </c>
      <c r="H381" s="35" t="n">
        <v>0.366</v>
      </c>
      <c r="I381" s="35" t="n">
        <v>0.02</v>
      </c>
      <c r="J381" s="35" t="n">
        <v>32.16</v>
      </c>
      <c r="K381" s="35" t="n">
        <v>17.409</v>
      </c>
      <c r="L381" s="35" t="n">
        <v>46.6283717</v>
      </c>
      <c r="M381" s="35" t="n">
        <v>0.106</v>
      </c>
      <c r="N381" s="35" t="s">
        <v>46</v>
      </c>
      <c r="O381" s="35" t="n">
        <v>0.017</v>
      </c>
      <c r="P381" s="35" t="n">
        <v>0.704</v>
      </c>
      <c r="Q381" s="35" t="s">
        <v>46</v>
      </c>
      <c r="R381" s="35" t="s">
        <v>46</v>
      </c>
      <c r="S381" s="35"/>
      <c r="T381" s="56" t="n">
        <f aca="false">SUM(F381:R381)</f>
        <v>98.6613717</v>
      </c>
      <c r="U381" s="56"/>
      <c r="V381" s="57"/>
      <c r="W381" s="56" t="n">
        <v>2.17733380065204</v>
      </c>
      <c r="X381" s="56" t="n">
        <v>1.76988705040151</v>
      </c>
      <c r="Y381" s="56" t="n">
        <v>3.94722085105354</v>
      </c>
      <c r="Z381" s="56" t="n">
        <v>0.0274918311181318</v>
      </c>
      <c r="AA381" s="56" t="n">
        <v>0.0254736463786626</v>
      </c>
      <c r="AB381" s="56" t="n">
        <v>0.870977962830693</v>
      </c>
      <c r="AC381" s="56" t="n">
        <v>0.109729058495167</v>
      </c>
      <c r="AD381" s="56" t="n">
        <v>0.00232307628454516</v>
      </c>
      <c r="AE381" s="56" t="n">
        <v>0.000790641513316045</v>
      </c>
      <c r="AF381" s="56" t="n">
        <v>0.00372223303537312</v>
      </c>
      <c r="AG381" s="56" t="n">
        <v>0.000221514770788582</v>
      </c>
      <c r="AH381" s="56" t="n">
        <v>0.000672372133554608</v>
      </c>
      <c r="AI381" s="56" t="n">
        <v>0</v>
      </c>
      <c r="AJ381" s="56" t="n">
        <v>0.000106601232551979</v>
      </c>
      <c r="AK381" s="56"/>
      <c r="AL381" s="56" t="n">
        <v>4.98872978884633</v>
      </c>
      <c r="AM381" s="56"/>
      <c r="AN381" s="56" t="n">
        <v>51.9051888464438</v>
      </c>
      <c r="AO381" s="56" t="n">
        <v>0.236317920498284</v>
      </c>
      <c r="AP381" s="56" t="n">
        <v>11.1623294914267</v>
      </c>
      <c r="AQ381" s="56" t="n">
        <v>88.601352588075</v>
      </c>
      <c r="AR381" s="58"/>
      <c r="AS381" s="59"/>
      <c r="AT381" s="35" t="n">
        <v>0.023943179696068</v>
      </c>
      <c r="AU381" s="35" t="n">
        <v>0.000210149877276927</v>
      </c>
      <c r="AV381" s="35" t="n">
        <v>0.00368425841093763</v>
      </c>
      <c r="AW381" s="35" t="n">
        <v>0.00188610905216144</v>
      </c>
      <c r="AX381" s="35" t="n">
        <v>0.455883242837627</v>
      </c>
      <c r="AY381" s="35" t="n">
        <v>0.0700302805877469</v>
      </c>
      <c r="AZ381" s="35" t="n">
        <v>0.153516809616484</v>
      </c>
      <c r="BA381" s="35" t="n">
        <v>0.00180732247150549</v>
      </c>
      <c r="BB381" s="35" t="s">
        <v>46</v>
      </c>
      <c r="BC381" s="35" t="n">
        <v>0.00181834513165544</v>
      </c>
      <c r="BD381" s="35" t="n">
        <v>0.00456663990385221</v>
      </c>
      <c r="BE381" s="35" t="s">
        <v>46</v>
      </c>
      <c r="BF381" s="35" t="s">
        <v>46</v>
      </c>
      <c r="BI381" s="60"/>
      <c r="BJ381" s="60"/>
      <c r="BK381" s="60"/>
    </row>
    <row r="382" customFormat="false" ht="14.1" hidden="false" customHeight="false" outlineLevel="0" collapsed="false">
      <c r="A382" s="34" t="n">
        <v>67</v>
      </c>
      <c r="B382" s="34" t="s">
        <v>1109</v>
      </c>
      <c r="C382" s="55" t="n">
        <v>40487</v>
      </c>
      <c r="D382" s="34" t="s">
        <v>916</v>
      </c>
      <c r="F382" s="35" t="n">
        <v>1.313</v>
      </c>
      <c r="G382" s="35" t="n">
        <v>0.332</v>
      </c>
      <c r="H382" s="35" t="n">
        <v>0.007</v>
      </c>
      <c r="I382" s="35" t="n">
        <v>0.011</v>
      </c>
      <c r="J382" s="35" t="n">
        <v>31.443</v>
      </c>
      <c r="K382" s="35" t="n">
        <v>16.709</v>
      </c>
      <c r="L382" s="35" t="n">
        <v>46.8087485</v>
      </c>
      <c r="M382" s="35" t="s">
        <v>46</v>
      </c>
      <c r="N382" s="35" t="s">
        <v>46</v>
      </c>
      <c r="O382" s="35" t="n">
        <v>0.014</v>
      </c>
      <c r="P382" s="35" t="n">
        <v>1.155</v>
      </c>
      <c r="Q382" s="35" t="n">
        <v>0.006</v>
      </c>
      <c r="R382" s="35" t="s">
        <v>46</v>
      </c>
      <c r="S382" s="35"/>
      <c r="T382" s="56" t="n">
        <f aca="false">SUM(F382:R382)</f>
        <v>97.7987485</v>
      </c>
      <c r="U382" s="56"/>
      <c r="V382" s="57"/>
      <c r="W382" s="56" t="n">
        <v>2.2077100581334</v>
      </c>
      <c r="X382" s="56" t="n">
        <v>1.74780802493704</v>
      </c>
      <c r="Y382" s="56" t="n">
        <v>3.95551808307044</v>
      </c>
      <c r="Z382" s="56" t="n">
        <v>0.0455568024563755</v>
      </c>
      <c r="AA382" s="56" t="n">
        <v>0.000492094274482678</v>
      </c>
      <c r="AB382" s="56" t="n">
        <v>0.844352983414973</v>
      </c>
      <c r="AC382" s="56" t="n">
        <v>0.120067094376</v>
      </c>
      <c r="AD382" s="56" t="n">
        <v>0.0199745585389572</v>
      </c>
      <c r="AE382" s="56" t="n">
        <v>0.000439220442180279</v>
      </c>
      <c r="AF382" s="56" t="n">
        <v>0</v>
      </c>
      <c r="AG382" s="56" t="n">
        <v>0.00029831951821583</v>
      </c>
      <c r="AH382" s="56" t="n">
        <v>0.000559279707308492</v>
      </c>
      <c r="AI382" s="56" t="n">
        <v>0.000226886422832642</v>
      </c>
      <c r="AJ382" s="56" t="n">
        <v>0</v>
      </c>
      <c r="AK382" s="56"/>
      <c r="AL382" s="56" t="n">
        <v>4.98748532222177</v>
      </c>
      <c r="AM382" s="56"/>
      <c r="AN382" s="56" t="n">
        <v>98.9313657667874</v>
      </c>
      <c r="AO382" s="56" t="n">
        <v>2.02912102542811</v>
      </c>
      <c r="AP382" s="56" t="n">
        <v>12.1970488201399</v>
      </c>
      <c r="AQ382" s="56" t="n">
        <v>85.773830154432</v>
      </c>
      <c r="AR382" s="58"/>
      <c r="AS382" s="59"/>
      <c r="AT382" s="35" t="n">
        <v>0.0389328214820926</v>
      </c>
      <c r="AU382" s="35" t="n">
        <v>0.00337876984491348</v>
      </c>
      <c r="AV382" s="35" t="n">
        <v>0.00011152776042624</v>
      </c>
      <c r="AW382" s="35" t="n">
        <v>0.000742995746407879</v>
      </c>
      <c r="AX382" s="35" t="n">
        <v>0.573370179436278</v>
      </c>
      <c r="AY382" s="35" t="n">
        <v>0.15527331863997</v>
      </c>
      <c r="AZ382" s="35" t="n">
        <v>0.381147689340821</v>
      </c>
      <c r="BA382" s="35" t="s">
        <v>46</v>
      </c>
      <c r="BB382" s="35" t="s">
        <v>46</v>
      </c>
      <c r="BC382" s="35" t="n">
        <v>0.000820581793982734</v>
      </c>
      <c r="BD382" s="35" t="n">
        <v>0.00855639076893851</v>
      </c>
      <c r="BE382" s="35" t="n">
        <v>0.000999262173888738</v>
      </c>
      <c r="BF382" s="35" t="s">
        <v>46</v>
      </c>
      <c r="BI382" s="60"/>
      <c r="BJ382" s="60"/>
      <c r="BK382" s="60"/>
    </row>
    <row r="383" customFormat="false" ht="14.1" hidden="false" customHeight="false" outlineLevel="0" collapsed="false">
      <c r="A383" s="34" t="n">
        <v>161</v>
      </c>
      <c r="B383" s="34" t="s">
        <v>1110</v>
      </c>
      <c r="C383" s="55" t="n">
        <v>40487</v>
      </c>
      <c r="D383" s="34" t="s">
        <v>916</v>
      </c>
      <c r="F383" s="35" t="n">
        <v>1.263</v>
      </c>
      <c r="G383" s="35" t="n">
        <v>0.148</v>
      </c>
      <c r="H383" s="35" t="n">
        <v>0.064</v>
      </c>
      <c r="I383" s="35" t="n">
        <v>0.017</v>
      </c>
      <c r="J383" s="35" t="n">
        <v>31.49</v>
      </c>
      <c r="K383" s="35" t="n">
        <v>17.199</v>
      </c>
      <c r="L383" s="35" t="n">
        <v>46.4066667</v>
      </c>
      <c r="M383" s="35" t="n">
        <v>0.051</v>
      </c>
      <c r="N383" s="35" t="s">
        <v>46</v>
      </c>
      <c r="O383" s="35" t="n">
        <v>0.012</v>
      </c>
      <c r="P383" s="35" t="n">
        <v>1.081</v>
      </c>
      <c r="Q383" s="35" t="s">
        <v>46</v>
      </c>
      <c r="R383" s="35" t="s">
        <v>46</v>
      </c>
      <c r="S383" s="35"/>
      <c r="T383" s="56" t="n">
        <f aca="false">SUM(F383:R383)</f>
        <v>97.7316667</v>
      </c>
      <c r="U383" s="56"/>
      <c r="V383" s="57"/>
      <c r="W383" s="56" t="n">
        <v>2.1921615270702</v>
      </c>
      <c r="X383" s="56" t="n">
        <v>1.75315205055784</v>
      </c>
      <c r="Y383" s="56" t="n">
        <v>3.94531357762804</v>
      </c>
      <c r="Z383" s="56" t="n">
        <v>0.0427045464700343</v>
      </c>
      <c r="AA383" s="56" t="n">
        <v>0.00450616838272784</v>
      </c>
      <c r="AB383" s="56" t="n">
        <v>0.870470283850674</v>
      </c>
      <c r="AC383" s="56" t="n">
        <v>0.115675076484055</v>
      </c>
      <c r="AD383" s="56" t="n">
        <v>0.00891821609452094</v>
      </c>
      <c r="AE383" s="56" t="n">
        <v>0.000679854460173805</v>
      </c>
      <c r="AF383" s="56" t="n">
        <v>0.0018116958179263</v>
      </c>
      <c r="AG383" s="56" t="n">
        <v>0.00011204438746974</v>
      </c>
      <c r="AH383" s="56" t="n">
        <v>0.000480130662620023</v>
      </c>
      <c r="AI383" s="56" t="n">
        <v>0</v>
      </c>
      <c r="AJ383" s="56" t="n">
        <v>0</v>
      </c>
      <c r="AK383" s="56"/>
      <c r="AL383" s="56" t="n">
        <v>4.99067159423824</v>
      </c>
      <c r="AM383" s="56"/>
      <c r="AN383" s="56" t="n">
        <v>90.4551998486331</v>
      </c>
      <c r="AO383" s="56" t="n">
        <v>0.896245858633842</v>
      </c>
      <c r="AP383" s="56" t="n">
        <v>11.6248930444375</v>
      </c>
      <c r="AQ383" s="56" t="n">
        <v>87.4788610969287</v>
      </c>
      <c r="AR383" s="58"/>
      <c r="AS383" s="59"/>
      <c r="AT383" s="35" t="n">
        <v>0.0240047266677828</v>
      </c>
      <c r="AU383" s="35" t="n">
        <v>0.00179299605483251</v>
      </c>
      <c r="AV383" s="35" t="n">
        <v>0.00111513766864776</v>
      </c>
      <c r="AW383" s="35" t="n">
        <v>0.000632956272606294</v>
      </c>
      <c r="AX383" s="35" t="n">
        <v>0.558610617000101</v>
      </c>
      <c r="AY383" s="35" t="n">
        <v>0.12143528009035</v>
      </c>
      <c r="AZ383" s="35" t="n">
        <v>0.295629399278004</v>
      </c>
      <c r="BA383" s="35" t="n">
        <v>0.00123758983653953</v>
      </c>
      <c r="BB383" s="35" t="s">
        <v>46</v>
      </c>
      <c r="BC383" s="35" t="n">
        <v>0.000772294311115756</v>
      </c>
      <c r="BD383" s="35" t="n">
        <v>0.00616046980001793</v>
      </c>
      <c r="BE383" s="35" t="s">
        <v>46</v>
      </c>
      <c r="BF383" s="35" t="s">
        <v>46</v>
      </c>
      <c r="BI383" s="60"/>
      <c r="BJ383" s="60"/>
      <c r="BK383" s="60"/>
    </row>
    <row r="384" customFormat="false" ht="14.1" hidden="false" customHeight="false" outlineLevel="0" collapsed="false">
      <c r="A384" s="34" t="n">
        <v>170</v>
      </c>
      <c r="B384" s="34" t="s">
        <v>1111</v>
      </c>
      <c r="C384" s="55" t="n">
        <v>40487</v>
      </c>
      <c r="D384" s="34" t="s">
        <v>916</v>
      </c>
      <c r="F384" s="35" t="n">
        <v>1.421</v>
      </c>
      <c r="G384" s="35" t="n">
        <v>0.079</v>
      </c>
      <c r="H384" s="35" t="n">
        <v>0.124</v>
      </c>
      <c r="I384" s="35" t="n">
        <v>0.005</v>
      </c>
      <c r="J384" s="35" t="n">
        <v>32.166</v>
      </c>
      <c r="K384" s="35" t="n">
        <v>17.032</v>
      </c>
      <c r="L384" s="35" t="n">
        <v>47.4100844</v>
      </c>
      <c r="M384" s="35" t="n">
        <v>0.072</v>
      </c>
      <c r="N384" s="35" t="s">
        <v>46</v>
      </c>
      <c r="O384" s="35" t="n">
        <v>0.015</v>
      </c>
      <c r="P384" s="35" t="n">
        <v>1.093</v>
      </c>
      <c r="Q384" s="35" t="s">
        <v>46</v>
      </c>
      <c r="R384" s="35" t="s">
        <v>46</v>
      </c>
      <c r="S384" s="35"/>
      <c r="T384" s="56" t="n">
        <f aca="false">SUM(F384:R384)</f>
        <v>99.4170844</v>
      </c>
      <c r="U384" s="56"/>
      <c r="V384" s="57"/>
      <c r="W384" s="56" t="n">
        <v>2.19735626217879</v>
      </c>
      <c r="X384" s="56" t="n">
        <v>1.75703960839992</v>
      </c>
      <c r="Y384" s="56" t="n">
        <v>3.95439587057871</v>
      </c>
      <c r="Z384" s="56" t="n">
        <v>0.0423648967918831</v>
      </c>
      <c r="AA384" s="56" t="n">
        <v>0.0085661701789355</v>
      </c>
      <c r="AB384" s="56" t="n">
        <v>0.845773303065955</v>
      </c>
      <c r="AC384" s="56" t="n">
        <v>0.127693294951631</v>
      </c>
      <c r="AD384" s="56" t="n">
        <v>0.00467068886590531</v>
      </c>
      <c r="AE384" s="56" t="n">
        <v>0.0001961889779945</v>
      </c>
      <c r="AF384" s="56" t="n">
        <v>0.00250948828687837</v>
      </c>
      <c r="AG384" s="56" t="n">
        <v>0.000366442993946579</v>
      </c>
      <c r="AH384" s="56" t="n">
        <v>0.00058885318176988</v>
      </c>
      <c r="AI384" s="56" t="n">
        <v>0</v>
      </c>
      <c r="AJ384" s="56" t="n">
        <v>0.00015645957641417</v>
      </c>
      <c r="AK384" s="56"/>
      <c r="AL384" s="56" t="n">
        <v>4.98731893227917</v>
      </c>
      <c r="AM384" s="56"/>
      <c r="AN384" s="56" t="n">
        <v>83.1808546562679</v>
      </c>
      <c r="AO384" s="56" t="n">
        <v>0.477508518337636</v>
      </c>
      <c r="AP384" s="56" t="n">
        <v>13.0547415648045</v>
      </c>
      <c r="AQ384" s="56" t="n">
        <v>86.4677499168578</v>
      </c>
      <c r="AR384" s="58"/>
      <c r="AS384" s="59"/>
      <c r="AT384" s="35" t="n">
        <v>0.0270076932659694</v>
      </c>
      <c r="AU384" s="35" t="n">
        <v>0.000957072218457896</v>
      </c>
      <c r="AV384" s="35" t="n">
        <v>0.00216057923300504</v>
      </c>
      <c r="AW384" s="35" t="n">
        <v>0.000186163609590086</v>
      </c>
      <c r="AX384" s="35" t="n">
        <v>0.570602385088131</v>
      </c>
      <c r="AY384" s="35" t="n">
        <v>0.12025615968945</v>
      </c>
      <c r="AZ384" s="35" t="n">
        <v>0.302021579388538</v>
      </c>
      <c r="BA384" s="35" t="n">
        <v>0.00174718565158522</v>
      </c>
      <c r="BB384" s="35" t="s">
        <v>46</v>
      </c>
      <c r="BC384" s="35" t="n">
        <v>0.000965367888894695</v>
      </c>
      <c r="BD384" s="35" t="n">
        <v>0.00622885614377391</v>
      </c>
      <c r="BE384" s="35" t="s">
        <v>46</v>
      </c>
      <c r="BF384" s="35" t="s">
        <v>46</v>
      </c>
      <c r="BI384" s="60"/>
      <c r="BJ384" s="60"/>
      <c r="BK384" s="60"/>
    </row>
    <row r="385" customFormat="false" ht="14.1" hidden="false" customHeight="false" outlineLevel="0" collapsed="false">
      <c r="A385" s="34" t="n">
        <v>172</v>
      </c>
      <c r="B385" s="34" t="s">
        <v>1112</v>
      </c>
      <c r="C385" s="55" t="n">
        <v>40487</v>
      </c>
      <c r="D385" s="34" t="s">
        <v>916</v>
      </c>
      <c r="F385" s="35" t="n">
        <v>1.126</v>
      </c>
      <c r="G385" s="35" t="n">
        <v>0.029</v>
      </c>
      <c r="H385" s="35" t="n">
        <v>0.255</v>
      </c>
      <c r="I385" s="35" t="s">
        <v>46</v>
      </c>
      <c r="J385" s="35" t="n">
        <v>32.56</v>
      </c>
      <c r="K385" s="35" t="n">
        <v>17.854</v>
      </c>
      <c r="L385" s="35" t="n">
        <v>46.032955</v>
      </c>
      <c r="M385" s="35" t="n">
        <v>0.084</v>
      </c>
      <c r="N385" s="35" t="s">
        <v>46</v>
      </c>
      <c r="O385" s="35" t="s">
        <v>46</v>
      </c>
      <c r="P385" s="35" t="n">
        <v>0.509</v>
      </c>
      <c r="Q385" s="35" t="n">
        <v>0.00258756206997684</v>
      </c>
      <c r="R385" s="35" t="s">
        <v>46</v>
      </c>
      <c r="S385" s="35"/>
      <c r="T385" s="56" t="n">
        <f aca="false">SUM(F385:R385)</f>
        <v>98.45254256207</v>
      </c>
      <c r="U385" s="56"/>
      <c r="V385" s="57"/>
      <c r="W385" s="56" t="n">
        <v>2.15582252072197</v>
      </c>
      <c r="X385" s="56" t="n">
        <v>1.79714572042155</v>
      </c>
      <c r="Y385" s="56" t="n">
        <v>3.95296824114352</v>
      </c>
      <c r="Z385" s="56" t="n">
        <v>0.0199350888558386</v>
      </c>
      <c r="AA385" s="56" t="n">
        <v>0.0177999833443224</v>
      </c>
      <c r="AB385" s="56" t="n">
        <v>0.895856103969512</v>
      </c>
      <c r="AC385" s="56" t="n">
        <v>0.102241404953505</v>
      </c>
      <c r="AD385" s="56" t="n">
        <v>0.00173247209180478</v>
      </c>
      <c r="AE385" s="56" t="n">
        <v>0</v>
      </c>
      <c r="AF385" s="56" t="n">
        <v>0.00295832828041098</v>
      </c>
      <c r="AG385" s="56" t="n">
        <v>0.000259190372272858</v>
      </c>
      <c r="AH385" s="56" t="n">
        <v>0</v>
      </c>
      <c r="AI385" s="56" t="n">
        <v>9.71576892896157E-005</v>
      </c>
      <c r="AJ385" s="56" t="n">
        <v>0.000607084578247733</v>
      </c>
      <c r="AK385" s="56"/>
      <c r="AL385" s="56" t="n">
        <v>4.99445505527872</v>
      </c>
      <c r="AM385" s="56"/>
      <c r="AN385" s="56" t="n">
        <v>52.8290730440249</v>
      </c>
      <c r="AO385" s="56" t="n">
        <v>0.173276669503982</v>
      </c>
      <c r="AP385" s="56" t="n">
        <v>10.2258790889358</v>
      </c>
      <c r="AQ385" s="56" t="n">
        <v>89.6008442415602</v>
      </c>
      <c r="AR385" s="58"/>
      <c r="AS385" s="59"/>
      <c r="AT385" s="35" t="n">
        <v>0.0214008885415071</v>
      </c>
      <c r="AU385" s="35" t="n">
        <v>0.000351330308041506</v>
      </c>
      <c r="AV385" s="35" t="n">
        <v>0.00444312664851843</v>
      </c>
      <c r="AW385" s="35" t="s">
        <v>46</v>
      </c>
      <c r="AX385" s="35" t="n">
        <v>0.577591670038847</v>
      </c>
      <c r="AY385" s="35" t="n">
        <v>0.126059973878314</v>
      </c>
      <c r="AZ385" s="35" t="n">
        <v>0.293248703286879</v>
      </c>
      <c r="BA385" s="35" t="n">
        <v>0.00203838326018275</v>
      </c>
      <c r="BB385" s="35" t="s">
        <v>46</v>
      </c>
      <c r="BC385" s="35" t="s">
        <v>46</v>
      </c>
      <c r="BD385" s="35" t="n">
        <v>0.00290072074764952</v>
      </c>
      <c r="BE385" s="35" t="n">
        <v>0.000294257886730044</v>
      </c>
      <c r="BF385" s="35" t="s">
        <v>46</v>
      </c>
      <c r="BI385" s="60"/>
      <c r="BJ385" s="60"/>
      <c r="BK385" s="60"/>
    </row>
    <row r="386" customFormat="false" ht="14.1" hidden="false" customHeight="false" outlineLevel="0" collapsed="false">
      <c r="A386" s="34" t="n">
        <v>173</v>
      </c>
      <c r="B386" s="34" t="s">
        <v>1113</v>
      </c>
      <c r="C386" s="55" t="n">
        <v>40487</v>
      </c>
      <c r="D386" s="34" t="s">
        <v>916</v>
      </c>
      <c r="F386" s="35" t="n">
        <v>1.103</v>
      </c>
      <c r="G386" s="35" t="n">
        <v>0.028</v>
      </c>
      <c r="H386" s="35" t="n">
        <v>0.272</v>
      </c>
      <c r="I386" s="35" t="n">
        <v>0.026</v>
      </c>
      <c r="J386" s="35" t="n">
        <v>32.541</v>
      </c>
      <c r="K386" s="35" t="n">
        <v>17.811</v>
      </c>
      <c r="L386" s="35" t="n">
        <v>45.5628903</v>
      </c>
      <c r="M386" s="35" t="n">
        <v>0.089</v>
      </c>
      <c r="N386" s="35" t="s">
        <v>46</v>
      </c>
      <c r="O386" s="35" t="s">
        <v>46</v>
      </c>
      <c r="P386" s="35" t="n">
        <v>0.577</v>
      </c>
      <c r="Q386" s="35" t="n">
        <v>0.00356301219318975</v>
      </c>
      <c r="R386" s="35" t="s">
        <v>46</v>
      </c>
      <c r="S386" s="35"/>
      <c r="T386" s="56" t="n">
        <f aca="false">SUM(F386:R386)</f>
        <v>98.0134533121932</v>
      </c>
      <c r="U386" s="56"/>
      <c r="V386" s="57"/>
      <c r="W386" s="56" t="n">
        <v>2.1453231907457</v>
      </c>
      <c r="X386" s="56" t="n">
        <v>1.80578941627742</v>
      </c>
      <c r="Y386" s="56" t="n">
        <v>3.95111260702312</v>
      </c>
      <c r="Z386" s="56" t="n">
        <v>0.0227202715754348</v>
      </c>
      <c r="AA386" s="56" t="n">
        <v>0.0190891078277813</v>
      </c>
      <c r="AB386" s="56" t="n">
        <v>0.898521227916879</v>
      </c>
      <c r="AC386" s="56" t="n">
        <v>0.100693454909205</v>
      </c>
      <c r="AD386" s="56" t="n">
        <v>0.0016817583489972</v>
      </c>
      <c r="AE386" s="56" t="n">
        <v>0.00103640538946598</v>
      </c>
      <c r="AF386" s="56" t="n">
        <v>0.00315133372634974</v>
      </c>
      <c r="AG386" s="56" t="n">
        <v>3.72270083809127E-005</v>
      </c>
      <c r="AH386" s="56" t="n">
        <v>0</v>
      </c>
      <c r="AI386" s="56" t="n">
        <v>0.000134505802890274</v>
      </c>
      <c r="AJ386" s="56" t="n">
        <v>0</v>
      </c>
      <c r="AK386" s="56"/>
      <c r="AL386" s="56" t="n">
        <v>4.99817789952851</v>
      </c>
      <c r="AM386" s="56"/>
      <c r="AN386" s="56" t="n">
        <v>54.3425228973552</v>
      </c>
      <c r="AO386" s="56" t="n">
        <v>0.16802521018286</v>
      </c>
      <c r="AP386" s="56" t="n">
        <v>10.0603269995633</v>
      </c>
      <c r="AQ386" s="56" t="n">
        <v>89.7716477902538</v>
      </c>
      <c r="AR386" s="58"/>
      <c r="AS386" s="59"/>
      <c r="AT386" s="35" t="n">
        <v>0.0209637478341761</v>
      </c>
      <c r="AU386" s="35" t="n">
        <v>0.000339215469833178</v>
      </c>
      <c r="AV386" s="35" t="n">
        <v>0.00473933509175299</v>
      </c>
      <c r="AW386" s="35" t="n">
        <v>0.00096805076986845</v>
      </c>
      <c r="AX386" s="35" t="n">
        <v>0.577254623302645</v>
      </c>
      <c r="AY386" s="35" t="n">
        <v>0.125756368026585</v>
      </c>
      <c r="AZ386" s="35" t="n">
        <v>0.290254199376888</v>
      </c>
      <c r="BA386" s="35" t="n">
        <v>0.00215971559709839</v>
      </c>
      <c r="BB386" s="35" t="s">
        <v>46</v>
      </c>
      <c r="BC386" s="35" t="s">
        <v>46</v>
      </c>
      <c r="BD386" s="35" t="n">
        <v>0.00328824336226674</v>
      </c>
      <c r="BE386" s="35" t="n">
        <v>0.000405186198439978</v>
      </c>
      <c r="BF386" s="35" t="s">
        <v>46</v>
      </c>
      <c r="BI386" s="60"/>
      <c r="BJ386" s="60"/>
      <c r="BK386" s="60"/>
    </row>
    <row r="387" customFormat="false" ht="14.1" hidden="false" customHeight="false" outlineLevel="0" collapsed="false">
      <c r="A387" s="34" t="n">
        <v>215</v>
      </c>
      <c r="B387" s="34" t="s">
        <v>1114</v>
      </c>
      <c r="C387" s="55" t="n">
        <v>40487</v>
      </c>
      <c r="D387" s="34" t="s">
        <v>916</v>
      </c>
      <c r="F387" s="35" t="n">
        <v>1.194</v>
      </c>
      <c r="G387" s="35" t="n">
        <v>0.033</v>
      </c>
      <c r="H387" s="35" t="n">
        <v>0.291</v>
      </c>
      <c r="I387" s="35" t="n">
        <v>0.01</v>
      </c>
      <c r="J387" s="35" t="n">
        <v>32.761</v>
      </c>
      <c r="K387" s="35" t="n">
        <v>17.4</v>
      </c>
      <c r="L387" s="35" t="n">
        <v>47.0361729</v>
      </c>
      <c r="M387" s="35" t="n">
        <v>0.07</v>
      </c>
      <c r="N387" s="35" t="n">
        <v>0.014</v>
      </c>
      <c r="O387" s="35" t="n">
        <v>0.017</v>
      </c>
      <c r="P387" s="35" t="n">
        <v>0.537</v>
      </c>
      <c r="Q387" s="35" t="n">
        <v>0.0056563017249807</v>
      </c>
      <c r="R387" s="35" t="n">
        <v>0.00612055235327059</v>
      </c>
      <c r="S387" s="35"/>
      <c r="T387" s="56" t="n">
        <f aca="false">SUM(F387:R387)</f>
        <v>99.3749497540782</v>
      </c>
      <c r="U387" s="56"/>
      <c r="V387" s="57"/>
      <c r="W387" s="56" t="n">
        <v>2.17674687760575</v>
      </c>
      <c r="X387" s="56" t="n">
        <v>1.7868489803539</v>
      </c>
      <c r="Y387" s="56" t="n">
        <v>3.96359585795964</v>
      </c>
      <c r="Z387" s="56" t="n">
        <v>0.0207829159496497</v>
      </c>
      <c r="AA387" s="56" t="n">
        <v>0.0200726266398719</v>
      </c>
      <c r="AB387" s="56" t="n">
        <v>0.862747634252944</v>
      </c>
      <c r="AC387" s="56" t="n">
        <v>0.107133315919273</v>
      </c>
      <c r="AD387" s="56" t="n">
        <v>0.00194811231355462</v>
      </c>
      <c r="AE387" s="56" t="n">
        <v>0.000391787707088112</v>
      </c>
      <c r="AF387" s="56" t="n">
        <v>0.00243611015013176</v>
      </c>
      <c r="AG387" s="56" t="n">
        <v>0.000512248462126148</v>
      </c>
      <c r="AH387" s="56" t="n">
        <v>0.000666363028195818</v>
      </c>
      <c r="AI387" s="56" t="n">
        <v>0.000209870197480884</v>
      </c>
      <c r="AJ387" s="56" t="n">
        <v>0.000227121413381767</v>
      </c>
      <c r="AK387" s="56"/>
      <c r="AL387" s="56" t="n">
        <v>4.98098449529315</v>
      </c>
      <c r="AM387" s="56"/>
      <c r="AN387" s="56" t="n">
        <v>50.8692692163144</v>
      </c>
      <c r="AO387" s="56" t="n">
        <v>0.200458330456972</v>
      </c>
      <c r="AP387" s="56" t="n">
        <v>11.0238847606846</v>
      </c>
      <c r="AQ387" s="56" t="n">
        <v>88.7756569088584</v>
      </c>
      <c r="AR387" s="58"/>
      <c r="AS387" s="59"/>
      <c r="AT387" s="35" t="n">
        <v>0.0213762557992142</v>
      </c>
      <c r="AU387" s="35" t="n">
        <v>0.000397169543926521</v>
      </c>
      <c r="AV387" s="35" t="n">
        <v>0.00589908289327166</v>
      </c>
      <c r="AW387" s="35" t="n">
        <v>0.000482465665724428</v>
      </c>
      <c r="AX387" s="35" t="n">
        <v>0.474012038103593</v>
      </c>
      <c r="AY387" s="35" t="n">
        <v>0.0979077771434739</v>
      </c>
      <c r="AZ387" s="35" t="n">
        <v>0.541817630941187</v>
      </c>
      <c r="BA387" s="35" t="n">
        <v>0.00169028126907235</v>
      </c>
      <c r="BB387" s="35" t="n">
        <v>0.0123494</v>
      </c>
      <c r="BC387" s="35" t="n">
        <v>0.000767337119809754</v>
      </c>
      <c r="BD387" s="35" t="n">
        <v>0.00365971944163772</v>
      </c>
      <c r="BE387" s="35" t="n">
        <v>0.000498498231915129</v>
      </c>
      <c r="BF387" s="35" t="n">
        <v>0.00546296735613205</v>
      </c>
      <c r="BI387" s="60"/>
      <c r="BJ387" s="60"/>
      <c r="BK387" s="60"/>
    </row>
    <row r="388" customFormat="false" ht="14.1" hidden="false" customHeight="false" outlineLevel="0" collapsed="false">
      <c r="A388" s="34" t="n">
        <v>216</v>
      </c>
      <c r="B388" s="34" t="s">
        <v>1115</v>
      </c>
      <c r="C388" s="55" t="n">
        <v>40487</v>
      </c>
      <c r="D388" s="34" t="s">
        <v>916</v>
      </c>
      <c r="F388" s="35" t="n">
        <v>1.039</v>
      </c>
      <c r="G388" s="35" t="n">
        <v>0.031</v>
      </c>
      <c r="H388" s="35" t="n">
        <v>0.269</v>
      </c>
      <c r="I388" s="35" t="n">
        <v>0.022</v>
      </c>
      <c r="J388" s="35" t="n">
        <v>32.216</v>
      </c>
      <c r="K388" s="35" t="n">
        <v>17.46</v>
      </c>
      <c r="L388" s="35" t="n">
        <v>47.2821082</v>
      </c>
      <c r="M388" s="35" t="n">
        <v>0.084</v>
      </c>
      <c r="N388" s="35" t="s">
        <v>46</v>
      </c>
      <c r="O388" s="35" t="n">
        <v>0.011</v>
      </c>
      <c r="P388" s="35" t="n">
        <v>0.493</v>
      </c>
      <c r="Q388" s="35" t="n">
        <v>0.00558756206997684</v>
      </c>
      <c r="R388" s="35" t="s">
        <v>46</v>
      </c>
      <c r="S388" s="35"/>
      <c r="T388" s="56" t="n">
        <f aca="false">SUM(F388:R388)</f>
        <v>98.91269576207</v>
      </c>
      <c r="U388" s="56"/>
      <c r="V388" s="57"/>
      <c r="W388" s="56" t="n">
        <v>2.19593173146625</v>
      </c>
      <c r="X388" s="56" t="n">
        <v>1.76338996637704</v>
      </c>
      <c r="Y388" s="56" t="n">
        <v>3.95932169784329</v>
      </c>
      <c r="Z388" s="56" t="n">
        <v>0.0191480769735424</v>
      </c>
      <c r="AA388" s="56" t="n">
        <v>0.018621280728284</v>
      </c>
      <c r="AB388" s="56" t="n">
        <v>0.868810013984185</v>
      </c>
      <c r="AC388" s="56" t="n">
        <v>0.0935581913897964</v>
      </c>
      <c r="AD388" s="56" t="n">
        <v>0.00183657130790699</v>
      </c>
      <c r="AE388" s="56" t="n">
        <v>0.00086500682855039</v>
      </c>
      <c r="AF388" s="56" t="n">
        <v>0.00293375752898979</v>
      </c>
      <c r="AG388" s="56" t="n">
        <v>0</v>
      </c>
      <c r="AH388" s="56" t="n">
        <v>0.000432713761030661</v>
      </c>
      <c r="AI388" s="56" t="n">
        <v>0.000208059051130667</v>
      </c>
      <c r="AJ388" s="56" t="n">
        <v>0</v>
      </c>
      <c r="AK388" s="56"/>
      <c r="AL388" s="56" t="n">
        <v>4.9657353693967</v>
      </c>
      <c r="AM388" s="56"/>
      <c r="AN388" s="56" t="n">
        <v>50.6973857609881</v>
      </c>
      <c r="AO388" s="56" t="n">
        <v>0.190475234340486</v>
      </c>
      <c r="AP388" s="56" t="n">
        <v>9.70314539529222</v>
      </c>
      <c r="AQ388" s="56" t="n">
        <v>90.1063793703673</v>
      </c>
      <c r="AR388" s="58"/>
      <c r="AS388" s="59"/>
      <c r="AT388" s="35" t="n">
        <v>0.0186012812189142</v>
      </c>
      <c r="AU388" s="35" t="n">
        <v>0.000373098662476429</v>
      </c>
      <c r="AV388" s="35" t="n">
        <v>0.00545310411783532</v>
      </c>
      <c r="AW388" s="35" t="n">
        <v>0.00106142446459374</v>
      </c>
      <c r="AX388" s="35" t="n">
        <v>0.46612654740531</v>
      </c>
      <c r="AY388" s="35" t="n">
        <v>0.0982453901681066</v>
      </c>
      <c r="AZ388" s="35" t="n">
        <v>0.544650601257333</v>
      </c>
      <c r="BA388" s="35" t="n">
        <v>0.00202833752288682</v>
      </c>
      <c r="BB388" s="35" t="s">
        <v>46</v>
      </c>
      <c r="BC388" s="35" t="n">
        <v>0.000496512253994547</v>
      </c>
      <c r="BD388" s="35" t="n">
        <v>0.00335985416150353</v>
      </c>
      <c r="BE388" s="35" t="n">
        <v>0.000492440104511751</v>
      </c>
      <c r="BF388" s="35" t="s">
        <v>46</v>
      </c>
      <c r="BI388" s="60"/>
      <c r="BJ388" s="60"/>
      <c r="BK388" s="60"/>
    </row>
    <row r="389" customFormat="false" ht="14.1" hidden="false" customHeight="false" outlineLevel="0" collapsed="false">
      <c r="A389" s="34" t="n">
        <v>217</v>
      </c>
      <c r="B389" s="34" t="s">
        <v>1116</v>
      </c>
      <c r="C389" s="55" t="n">
        <v>40487</v>
      </c>
      <c r="D389" s="34" t="s">
        <v>916</v>
      </c>
      <c r="F389" s="35" t="n">
        <v>1.131</v>
      </c>
      <c r="G389" s="35" t="n">
        <v>0.037</v>
      </c>
      <c r="H389" s="35" t="n">
        <v>0.292</v>
      </c>
      <c r="I389" s="35" t="n">
        <v>0.014</v>
      </c>
      <c r="J389" s="35" t="n">
        <v>31.386</v>
      </c>
      <c r="K389" s="35" t="n">
        <v>17.603</v>
      </c>
      <c r="L389" s="35" t="n">
        <v>47.1660435</v>
      </c>
      <c r="M389" s="35" t="n">
        <v>0.055</v>
      </c>
      <c r="N389" s="35" t="n">
        <v>0.024</v>
      </c>
      <c r="O389" s="35" t="n">
        <v>0.013</v>
      </c>
      <c r="P389" s="35" t="n">
        <v>0.669</v>
      </c>
      <c r="Q389" s="35" t="s">
        <v>46</v>
      </c>
      <c r="R389" s="35" t="n">
        <v>0.00490437527809688</v>
      </c>
      <c r="S389" s="35"/>
      <c r="T389" s="56" t="n">
        <f aca="false">SUM(F389:R389)</f>
        <v>98.3949478752781</v>
      </c>
      <c r="U389" s="56"/>
      <c r="V389" s="57"/>
      <c r="W389" s="56" t="n">
        <v>2.20722121000273</v>
      </c>
      <c r="X389" s="56" t="n">
        <v>1.73104010931479</v>
      </c>
      <c r="Y389" s="56" t="n">
        <v>3.93826131931752</v>
      </c>
      <c r="Z389" s="56" t="n">
        <v>0.0261817562229136</v>
      </c>
      <c r="AA389" s="56" t="n">
        <v>0.020367350190709</v>
      </c>
      <c r="AB389" s="56" t="n">
        <v>0.882595440032593</v>
      </c>
      <c r="AC389" s="56" t="n">
        <v>0.102617938726386</v>
      </c>
      <c r="AD389" s="56" t="n">
        <v>0.00220872800206708</v>
      </c>
      <c r="AE389" s="56" t="n">
        <v>0.000554650364164479</v>
      </c>
      <c r="AF389" s="56" t="n">
        <v>0.00193553947141218</v>
      </c>
      <c r="AG389" s="56" t="n">
        <v>0.000887982344292946</v>
      </c>
      <c r="AH389" s="56" t="n">
        <v>0.000515282965532687</v>
      </c>
      <c r="AI389" s="56" t="n">
        <v>0</v>
      </c>
      <c r="AJ389" s="56" t="n">
        <v>0.000184031269139235</v>
      </c>
      <c r="AK389" s="56"/>
      <c r="AL389" s="56" t="n">
        <v>4.97646056251429</v>
      </c>
      <c r="AM389" s="56"/>
      <c r="AN389" s="56" t="n">
        <v>56.2454539734225</v>
      </c>
      <c r="AO389" s="56" t="n">
        <v>0.223686302640334</v>
      </c>
      <c r="AP389" s="56" t="n">
        <v>10.3925097507685</v>
      </c>
      <c r="AQ389" s="56" t="n">
        <v>89.3838039465912</v>
      </c>
      <c r="AR389" s="58"/>
      <c r="AS389" s="59"/>
      <c r="AT389" s="35" t="n">
        <v>0.0202483629052858</v>
      </c>
      <c r="AU389" s="35" t="n">
        <v>0.000445311306826706</v>
      </c>
      <c r="AV389" s="35" t="n">
        <v>0.0059193546557915</v>
      </c>
      <c r="AW389" s="35" t="n">
        <v>0.000675451932014199</v>
      </c>
      <c r="AX389" s="35" t="n">
        <v>0.454117451479484</v>
      </c>
      <c r="AY389" s="35" t="n">
        <v>0.0990500345434811</v>
      </c>
      <c r="AZ389" s="35" t="n">
        <v>0.543313632347818</v>
      </c>
      <c r="BA389" s="35" t="n">
        <v>0.00132807813998542</v>
      </c>
      <c r="BB389" s="35" t="n">
        <v>0.0130752</v>
      </c>
      <c r="BC389" s="35" t="n">
        <v>0.000586787209266283</v>
      </c>
      <c r="BD389" s="35" t="n">
        <v>0.00455931528204028</v>
      </c>
      <c r="BE389" s="35" t="s">
        <v>46</v>
      </c>
      <c r="BF389" s="35" t="n">
        <v>0.0043774549256404</v>
      </c>
      <c r="BI389" s="60"/>
      <c r="BJ389" s="60"/>
      <c r="BK389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34" width="11.57"/>
    <col collapsed="false" customWidth="false" hidden="false" outlineLevel="0" max="22" min="22" style="37" width="11.57"/>
  </cols>
  <sheetData>
    <row r="1" customFormat="false" ht="14.1" hidden="false" customHeight="false" outlineLevel="0" collapsed="false">
      <c r="A1" s="38" t="s">
        <v>1117</v>
      </c>
      <c r="C1" s="38"/>
      <c r="E1" s="14"/>
      <c r="F1" s="14"/>
      <c r="G1" s="39"/>
      <c r="H1" s="39"/>
      <c r="I1" s="39"/>
      <c r="J1" s="39"/>
      <c r="K1" s="39"/>
      <c r="L1" s="39"/>
      <c r="M1" s="61"/>
      <c r="N1" s="39"/>
      <c r="O1" s="61"/>
      <c r="P1" s="39"/>
      <c r="Q1" s="39"/>
      <c r="R1" s="39"/>
      <c r="S1" s="39"/>
      <c r="T1" s="39"/>
      <c r="U1" s="39"/>
      <c r="V1" s="40"/>
      <c r="W1" s="14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14"/>
      <c r="AL1" s="14"/>
      <c r="AM1" s="39"/>
      <c r="AN1" s="41"/>
      <c r="AO1" s="42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</row>
    <row r="2" s="46" customFormat="true" ht="14.1" hidden="false" customHeight="false" outlineLevel="0" collapsed="false">
      <c r="A2" s="13" t="s">
        <v>1</v>
      </c>
      <c r="B2" s="34"/>
      <c r="C2" s="38"/>
      <c r="D2" s="34"/>
      <c r="E2" s="14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40"/>
      <c r="W2" s="14" t="s">
        <v>1118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44"/>
      <c r="AO2" s="45"/>
      <c r="AP2" s="13" t="s">
        <v>4</v>
      </c>
      <c r="BF2" s="13"/>
    </row>
    <row r="3" s="47" customFormat="true" ht="17.15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16" t="s">
        <v>21</v>
      </c>
      <c r="S3" s="16"/>
      <c r="T3" s="16" t="s">
        <v>22</v>
      </c>
      <c r="U3" s="16"/>
      <c r="V3" s="48"/>
      <c r="W3" s="16" t="s">
        <v>23</v>
      </c>
      <c r="X3" s="16" t="s">
        <v>26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  <c r="AE3" s="16" t="s">
        <v>34</v>
      </c>
      <c r="AF3" s="16" t="s">
        <v>35</v>
      </c>
      <c r="AG3" s="16" t="s">
        <v>36</v>
      </c>
      <c r="AH3" s="16" t="s">
        <v>37</v>
      </c>
      <c r="AI3" s="16" t="s">
        <v>38</v>
      </c>
      <c r="AJ3" s="16"/>
      <c r="AK3" s="16" t="s">
        <v>39</v>
      </c>
      <c r="AL3" s="16"/>
      <c r="AM3" s="5" t="s">
        <v>40</v>
      </c>
      <c r="AN3" s="49"/>
      <c r="AO3" s="50"/>
      <c r="AP3" s="16" t="s">
        <v>9</v>
      </c>
      <c r="AQ3" s="16" t="s">
        <v>10</v>
      </c>
      <c r="AR3" s="16" t="s">
        <v>11</v>
      </c>
      <c r="AS3" s="16" t="s">
        <v>12</v>
      </c>
      <c r="AT3" s="16" t="s">
        <v>13</v>
      </c>
      <c r="AU3" s="16" t="s">
        <v>14</v>
      </c>
      <c r="AV3" s="16" t="s">
        <v>15</v>
      </c>
      <c r="AW3" s="16" t="s">
        <v>16</v>
      </c>
      <c r="AX3" s="16" t="s">
        <v>17</v>
      </c>
      <c r="AY3" s="16" t="s">
        <v>18</v>
      </c>
      <c r="AZ3" s="16" t="s">
        <v>19</v>
      </c>
      <c r="BA3" s="16" t="s">
        <v>20</v>
      </c>
      <c r="BB3" s="16" t="s">
        <v>21</v>
      </c>
    </row>
    <row r="4" s="52" customFormat="true" ht="14.1" hidden="false" customHeight="false" outlineLevel="0" collapsed="false">
      <c r="A4" s="62"/>
      <c r="B4" s="62"/>
      <c r="C4" s="63"/>
      <c r="D4" s="62"/>
      <c r="T4" s="53"/>
      <c r="U4" s="53"/>
      <c r="V4" s="64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41"/>
      <c r="AO4" s="42"/>
    </row>
    <row r="5" customFormat="false" ht="14.1" hidden="false" customHeight="false" outlineLevel="0" collapsed="false">
      <c r="A5" s="34" t="n">
        <v>138</v>
      </c>
      <c r="B5" s="34" t="s">
        <v>1119</v>
      </c>
      <c r="C5" s="55" t="n">
        <v>40466</v>
      </c>
      <c r="D5" s="34" t="s">
        <v>1120</v>
      </c>
      <c r="F5" s="35" t="s">
        <v>46</v>
      </c>
      <c r="G5" s="35" t="s">
        <v>46</v>
      </c>
      <c r="H5" s="35" t="n">
        <v>35.515</v>
      </c>
      <c r="I5" s="35" t="n">
        <v>0.021</v>
      </c>
      <c r="J5" s="35" t="n">
        <v>0.035</v>
      </c>
      <c r="K5" s="35" t="n">
        <v>0.332</v>
      </c>
      <c r="L5" s="35" t="n">
        <v>36.801</v>
      </c>
      <c r="M5" s="35" t="n">
        <v>0.048</v>
      </c>
      <c r="N5" s="35" t="n">
        <v>0.407</v>
      </c>
      <c r="O5" s="35" t="n">
        <v>0.327</v>
      </c>
      <c r="P5" s="35" t="n">
        <v>28.816</v>
      </c>
      <c r="Q5" s="35" t="n">
        <v>0.00576432118284391</v>
      </c>
      <c r="R5" s="35" t="s">
        <v>46</v>
      </c>
      <c r="S5" s="35"/>
      <c r="T5" s="56" t="n">
        <f aca="false">SUM(F5:R5)</f>
        <v>102.307764321183</v>
      </c>
      <c r="U5" s="56"/>
      <c r="V5" s="57"/>
      <c r="W5" s="56" t="n">
        <v>0.968789741425501</v>
      </c>
      <c r="X5" s="56" t="n">
        <v>0.00108590717483551</v>
      </c>
      <c r="Y5" s="56" t="n">
        <v>0.634395144527633</v>
      </c>
      <c r="Z5" s="56" t="n">
        <v>1.39353216042328</v>
      </c>
      <c r="AA5" s="56" t="n">
        <v>0.00936411140470964</v>
      </c>
      <c r="AB5" s="56" t="n">
        <v>0</v>
      </c>
      <c r="AC5" s="56" t="n">
        <v>0</v>
      </c>
      <c r="AD5" s="56" t="n">
        <v>0.000468019619650436</v>
      </c>
      <c r="AE5" s="56" t="n">
        <v>0.000950241684891692</v>
      </c>
      <c r="AF5" s="56" t="n">
        <v>0.00847112316427693</v>
      </c>
      <c r="AG5" s="56" t="n">
        <v>0.00729127844531321</v>
      </c>
      <c r="AH5" s="56" t="n">
        <v>0.000121663507777155</v>
      </c>
      <c r="AI5" s="56" t="n">
        <v>0.000249249158815189</v>
      </c>
      <c r="AJ5" s="56"/>
      <c r="AK5" s="56" t="n">
        <v>3.02471864053669</v>
      </c>
      <c r="AL5" s="56"/>
      <c r="AM5" s="56" t="n">
        <v>68.7170667814945</v>
      </c>
      <c r="AN5" s="58"/>
      <c r="AO5" s="59"/>
      <c r="AP5" s="35" t="s">
        <v>46</v>
      </c>
      <c r="AQ5" s="35" t="s">
        <v>46</v>
      </c>
      <c r="AR5" s="35" t="n">
        <v>0.690048072238785</v>
      </c>
      <c r="AS5" s="35" t="n">
        <v>0.00110625176060038</v>
      </c>
      <c r="AT5" s="35" t="n">
        <v>0.000594079966942984</v>
      </c>
      <c r="AU5" s="35" t="n">
        <v>0.00124565589197854</v>
      </c>
      <c r="AV5" s="35" t="n">
        <v>0.238585612928464</v>
      </c>
      <c r="AW5" s="35" t="n">
        <v>0.000705676347067824</v>
      </c>
      <c r="AX5" s="35" t="n">
        <v>0.0185592</v>
      </c>
      <c r="AY5" s="35" t="n">
        <v>0.0228085209501965</v>
      </c>
      <c r="AZ5" s="35" t="n">
        <v>0.165919495029446</v>
      </c>
      <c r="BA5" s="35" t="n">
        <v>0.00108554896888055</v>
      </c>
      <c r="BB5" s="35" t="s">
        <v>46</v>
      </c>
      <c r="BC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</row>
    <row r="6" customFormat="false" ht="14.1" hidden="false" customHeight="false" outlineLevel="0" collapsed="false">
      <c r="A6" s="34" t="n">
        <v>139</v>
      </c>
      <c r="B6" s="34" t="s">
        <v>1121</v>
      </c>
      <c r="C6" s="55" t="n">
        <v>40466</v>
      </c>
      <c r="D6" s="34" t="s">
        <v>1120</v>
      </c>
      <c r="F6" s="35" t="n">
        <v>0.018</v>
      </c>
      <c r="G6" s="35" t="n">
        <v>0.003</v>
      </c>
      <c r="H6" s="35" t="n">
        <v>35.735</v>
      </c>
      <c r="I6" s="35" t="n">
        <v>0.004</v>
      </c>
      <c r="J6" s="35" t="n">
        <v>0.039</v>
      </c>
      <c r="K6" s="35" t="n">
        <v>0.312</v>
      </c>
      <c r="L6" s="35" t="n">
        <v>36.762</v>
      </c>
      <c r="M6" s="35" t="n">
        <v>0.054</v>
      </c>
      <c r="N6" s="35" t="n">
        <v>0.413</v>
      </c>
      <c r="O6" s="35" t="n">
        <v>0.316</v>
      </c>
      <c r="P6" s="35" t="n">
        <v>27.947</v>
      </c>
      <c r="Q6" s="35" t="n">
        <v>0.0187348613306994</v>
      </c>
      <c r="R6" s="35" t="s">
        <v>46</v>
      </c>
      <c r="S6" s="35"/>
      <c r="T6" s="56" t="n">
        <f aca="false">SUM(F6:R6)</f>
        <v>101.621734861331</v>
      </c>
      <c r="U6" s="56"/>
      <c r="V6" s="57"/>
      <c r="W6" s="56" t="n">
        <v>0.970692326485966</v>
      </c>
      <c r="X6" s="56" t="n">
        <v>0.00121367336087164</v>
      </c>
      <c r="Y6" s="56" t="n">
        <v>0.617126085532892</v>
      </c>
      <c r="Z6" s="56" t="n">
        <v>1.4064086140806</v>
      </c>
      <c r="AA6" s="56" t="n">
        <v>0.00882664452275066</v>
      </c>
      <c r="AB6" s="56" t="n">
        <v>0.000921508274250461</v>
      </c>
      <c r="AC6" s="56" t="n">
        <v>0.00010104802276249</v>
      </c>
      <c r="AD6" s="56" t="n">
        <v>8.94164266716911E-005</v>
      </c>
      <c r="AE6" s="56" t="n">
        <v>0.00107225765344131</v>
      </c>
      <c r="AF6" s="56" t="n">
        <v>0.00862202331498943</v>
      </c>
      <c r="AG6" s="56" t="n">
        <v>0.00706733321280663</v>
      </c>
      <c r="AH6" s="56" t="n">
        <v>0.00039662053841693</v>
      </c>
      <c r="AI6" s="56" t="n">
        <v>0.000555379364633481</v>
      </c>
      <c r="AJ6" s="56"/>
      <c r="AK6" s="56" t="n">
        <v>3.02349641076195</v>
      </c>
      <c r="AL6" s="56"/>
      <c r="AM6" s="56" t="n">
        <v>69.5025696544384</v>
      </c>
      <c r="AN6" s="58"/>
      <c r="AO6" s="59"/>
      <c r="AP6" s="35" t="n">
        <v>0.000295049466857308</v>
      </c>
      <c r="AQ6" s="35" t="n">
        <v>1.73837317897628E-005</v>
      </c>
      <c r="AR6" s="35" t="n">
        <v>0.694322620342193</v>
      </c>
      <c r="AS6" s="35" t="n">
        <v>0.00021071462106674</v>
      </c>
      <c r="AT6" s="35" t="n">
        <v>0.000661974820307896</v>
      </c>
      <c r="AU6" s="35" t="n">
        <v>0.00117061638041357</v>
      </c>
      <c r="AV6" s="35" t="n">
        <v>0.238332770915904</v>
      </c>
      <c r="AW6" s="35" t="n">
        <v>0.000793885890451302</v>
      </c>
      <c r="AX6" s="35" t="n">
        <v>0.0185437</v>
      </c>
      <c r="AY6" s="35" t="n">
        <v>0.0220412618356639</v>
      </c>
      <c r="AZ6" s="35" t="n">
        <v>0.160915884494306</v>
      </c>
      <c r="BA6" s="35" t="n">
        <v>0.00352818809961365</v>
      </c>
      <c r="BB6" s="35" t="s">
        <v>46</v>
      </c>
      <c r="BC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</row>
    <row r="7" customFormat="false" ht="14.1" hidden="false" customHeight="false" outlineLevel="0" collapsed="false">
      <c r="A7" s="34" t="n">
        <v>222</v>
      </c>
      <c r="B7" s="34" t="s">
        <v>983</v>
      </c>
      <c r="C7" s="55" t="n">
        <v>40487</v>
      </c>
      <c r="D7" s="34" t="s">
        <v>1120</v>
      </c>
      <c r="F7" s="35" t="s">
        <v>46</v>
      </c>
      <c r="G7" s="35" t="s">
        <v>46</v>
      </c>
      <c r="H7" s="35" t="n">
        <v>35.874</v>
      </c>
      <c r="I7" s="35" t="s">
        <v>46</v>
      </c>
      <c r="J7" s="35" t="n">
        <v>0.032</v>
      </c>
      <c r="K7" s="35" t="n">
        <v>0.286</v>
      </c>
      <c r="L7" s="35" t="n">
        <v>38.70272</v>
      </c>
      <c r="M7" s="35" t="n">
        <v>0.04</v>
      </c>
      <c r="N7" s="35" t="n">
        <v>0.362</v>
      </c>
      <c r="O7" s="35" t="n">
        <v>0.265</v>
      </c>
      <c r="P7" s="35" t="n">
        <v>25.264</v>
      </c>
      <c r="Q7" s="35" t="n">
        <v>0.00880360098570326</v>
      </c>
      <c r="R7" s="35" t="n">
        <v>0.0236250179758438</v>
      </c>
      <c r="S7" s="35"/>
      <c r="T7" s="56" t="n">
        <f aca="false">SUM(F7:R7)</f>
        <v>100.858148618962</v>
      </c>
      <c r="U7" s="56"/>
      <c r="V7" s="57"/>
      <c r="W7" s="56" t="n">
        <v>1.01090379492397</v>
      </c>
      <c r="X7" s="56" t="n">
        <v>0.000985083543806431</v>
      </c>
      <c r="Y7" s="56" t="n">
        <v>0.551857177047661</v>
      </c>
      <c r="Z7" s="56" t="n">
        <v>1.39663656576262</v>
      </c>
      <c r="AA7" s="56" t="n">
        <v>0.00800373956775085</v>
      </c>
      <c r="AB7" s="56" t="n">
        <v>0</v>
      </c>
      <c r="AC7" s="56" t="n">
        <v>0</v>
      </c>
      <c r="AD7" s="56" t="n">
        <v>0</v>
      </c>
      <c r="AE7" s="56" t="n">
        <v>0.000785690061156471</v>
      </c>
      <c r="AF7" s="56" t="n">
        <v>0.00747572960914055</v>
      </c>
      <c r="AG7" s="56" t="n">
        <v>0.0058627345722839</v>
      </c>
      <c r="AH7" s="56" t="n">
        <v>0.000184361800283248</v>
      </c>
      <c r="AI7" s="56" t="n">
        <v>0.000494802630183237</v>
      </c>
      <c r="AJ7" s="56"/>
      <c r="AK7" s="56" t="n">
        <v>2.98398792753825</v>
      </c>
      <c r="AL7" s="56"/>
      <c r="AM7" s="56" t="n">
        <v>71.6777547229007</v>
      </c>
      <c r="AN7" s="58"/>
      <c r="AO7" s="59"/>
      <c r="AP7" s="35" t="s">
        <v>46</v>
      </c>
      <c r="AQ7" s="35" t="s">
        <v>46</v>
      </c>
      <c r="AR7" s="35" t="n">
        <v>0.727229208636521</v>
      </c>
      <c r="AS7" s="35" t="s">
        <v>46</v>
      </c>
      <c r="AT7" s="35" t="n">
        <v>0.000463001288706541</v>
      </c>
      <c r="AU7" s="35" t="n">
        <v>0.00160928875074905</v>
      </c>
      <c r="AV7" s="35" t="n">
        <v>0.44582317753535</v>
      </c>
      <c r="AW7" s="35" t="n">
        <v>0.000965875010898488</v>
      </c>
      <c r="AX7" s="35" t="n">
        <v>0.0183896</v>
      </c>
      <c r="AY7" s="35" t="n">
        <v>0.011961431573505</v>
      </c>
      <c r="AZ7" s="35" t="n">
        <v>0.172177191757049</v>
      </c>
      <c r="BA7" s="35" t="n">
        <v>0.000775874367959807</v>
      </c>
      <c r="BB7" s="35" t="n">
        <v>0.0210867736342622</v>
      </c>
      <c r="BC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</row>
    <row r="8" customFormat="false" ht="14.1" hidden="false" customHeight="false" outlineLevel="0" collapsed="false">
      <c r="A8" s="34" t="n">
        <v>223</v>
      </c>
      <c r="B8" s="34" t="s">
        <v>984</v>
      </c>
      <c r="C8" s="55" t="n">
        <v>40487</v>
      </c>
      <c r="D8" s="34" t="s">
        <v>1120</v>
      </c>
      <c r="F8" s="35" t="n">
        <v>0.003</v>
      </c>
      <c r="G8" s="35" t="s">
        <v>46</v>
      </c>
      <c r="H8" s="35" t="n">
        <v>32.312</v>
      </c>
      <c r="I8" s="35" t="s">
        <v>46</v>
      </c>
      <c r="J8" s="35" t="n">
        <v>0.01</v>
      </c>
      <c r="K8" s="35" t="n">
        <v>0.305</v>
      </c>
      <c r="L8" s="35" t="n">
        <v>38.1676553</v>
      </c>
      <c r="M8" s="35" t="n">
        <v>0.054</v>
      </c>
      <c r="N8" s="35" t="n">
        <v>0.264</v>
      </c>
      <c r="O8" s="35" t="n">
        <v>0.303</v>
      </c>
      <c r="P8" s="35" t="n">
        <v>30.656</v>
      </c>
      <c r="Q8" s="35" t="n">
        <v>0.000734861330699398</v>
      </c>
      <c r="R8" s="35" t="n">
        <v>0.0127945119960208</v>
      </c>
      <c r="S8" s="35"/>
      <c r="T8" s="56" t="n">
        <f aca="false">SUM(F8:R8)</f>
        <v>102.088184673327</v>
      </c>
      <c r="U8" s="56"/>
      <c r="V8" s="57"/>
      <c r="W8" s="56" t="n">
        <v>1.00999131533047</v>
      </c>
      <c r="X8" s="56" t="n">
        <v>0.000311872373095612</v>
      </c>
      <c r="Y8" s="56" t="n">
        <v>0.678412574312998</v>
      </c>
      <c r="Z8" s="56" t="n">
        <v>1.2744454870889</v>
      </c>
      <c r="AA8" s="56" t="n">
        <v>0.00864730095501572</v>
      </c>
      <c r="AB8" s="56" t="n">
        <v>0.000153917386694857</v>
      </c>
      <c r="AC8" s="56" t="n">
        <v>0</v>
      </c>
      <c r="AD8" s="56" t="n">
        <v>0</v>
      </c>
      <c r="AE8" s="56" t="n">
        <v>0.00107458023216657</v>
      </c>
      <c r="AF8" s="56" t="n">
        <v>0.00552335249574986</v>
      </c>
      <c r="AG8" s="56" t="n">
        <v>0.00679126701654999</v>
      </c>
      <c r="AH8" s="56" t="n">
        <v>1.55908503875795E-005</v>
      </c>
      <c r="AI8" s="56" t="n">
        <v>0.000271479722668282</v>
      </c>
      <c r="AJ8" s="56"/>
      <c r="AK8" s="56" t="n">
        <v>2.98608565527109</v>
      </c>
      <c r="AL8" s="56"/>
      <c r="AM8" s="56" t="n">
        <v>65.2605282625617</v>
      </c>
      <c r="AN8" s="58"/>
      <c r="AO8" s="59"/>
      <c r="AP8" s="35" t="n">
        <v>5.37091854251613E-005</v>
      </c>
      <c r="AQ8" s="35" t="s">
        <v>46</v>
      </c>
      <c r="AR8" s="35" t="n">
        <v>0.655021190540873</v>
      </c>
      <c r="AS8" s="35" t="s">
        <v>46</v>
      </c>
      <c r="AT8" s="35" t="n">
        <v>0.000144687902720794</v>
      </c>
      <c r="AU8" s="35" t="n">
        <v>0.00171619954188273</v>
      </c>
      <c r="AV8" s="35" t="n">
        <v>0.439659676759668</v>
      </c>
      <c r="AW8" s="35" t="n">
        <v>0.00130393126471296</v>
      </c>
      <c r="AX8" s="35" t="n">
        <v>0.0164472</v>
      </c>
      <c r="AY8" s="35" t="n">
        <v>0.013676655723668</v>
      </c>
      <c r="AZ8" s="35" t="n">
        <v>0.208924318813493</v>
      </c>
      <c r="BA8" s="35" t="n">
        <v>6.47644153137356E-005</v>
      </c>
      <c r="BB8" s="35" t="n">
        <v>0.0114198845688415</v>
      </c>
      <c r="BC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</row>
    <row r="9" customFormat="false" ht="14.1" hidden="false" customHeight="false" outlineLevel="0" collapsed="false">
      <c r="A9" s="34" t="n">
        <v>225</v>
      </c>
      <c r="B9" s="34" t="s">
        <v>1122</v>
      </c>
      <c r="C9" s="55" t="n">
        <v>40487</v>
      </c>
      <c r="D9" s="34" t="s">
        <v>1120</v>
      </c>
      <c r="F9" s="35" t="n">
        <v>0.03</v>
      </c>
      <c r="G9" s="35" t="s">
        <v>46</v>
      </c>
      <c r="H9" s="35" t="n">
        <v>33.131</v>
      </c>
      <c r="I9" s="35" t="n">
        <v>0.052</v>
      </c>
      <c r="J9" s="35" t="n">
        <v>0.038</v>
      </c>
      <c r="K9" s="35" t="n">
        <v>0.285</v>
      </c>
      <c r="L9" s="35" t="n">
        <v>37.9865259</v>
      </c>
      <c r="M9" s="35" t="n">
        <v>0.062</v>
      </c>
      <c r="N9" s="35" t="n">
        <v>0.237</v>
      </c>
      <c r="O9" s="35" t="n">
        <v>0.294</v>
      </c>
      <c r="P9" s="35" t="n">
        <v>27.715</v>
      </c>
      <c r="Q9" s="35" t="n">
        <v>0.0166955815278401</v>
      </c>
      <c r="R9" s="35" t="n">
        <v>0.0166110027390956</v>
      </c>
      <c r="S9" s="35"/>
      <c r="T9" s="56" t="n">
        <f aca="false">SUM(F9:R9)</f>
        <v>99.8638324842669</v>
      </c>
      <c r="U9" s="56"/>
      <c r="V9" s="57"/>
      <c r="W9" s="56" t="n">
        <v>1.0149132076434</v>
      </c>
      <c r="X9" s="56" t="n">
        <v>0.00119656879078021</v>
      </c>
      <c r="Y9" s="56" t="n">
        <v>0.61925632941197</v>
      </c>
      <c r="Z9" s="56" t="n">
        <v>1.31937769521082</v>
      </c>
      <c r="AA9" s="56" t="n">
        <v>0.00815835810709494</v>
      </c>
      <c r="AB9" s="56" t="n">
        <v>0.00155404951010666</v>
      </c>
      <c r="AC9" s="56" t="n">
        <v>0</v>
      </c>
      <c r="AD9" s="56" t="n">
        <v>0.00117619011352417</v>
      </c>
      <c r="AE9" s="56" t="n">
        <v>0.00124570138267704</v>
      </c>
      <c r="AF9" s="56" t="n">
        <v>0.00500638620713679</v>
      </c>
      <c r="AG9" s="56" t="n">
        <v>0.00665323215636145</v>
      </c>
      <c r="AH9" s="56" t="n">
        <v>0.000357637565197174</v>
      </c>
      <c r="AI9" s="56" t="n">
        <v>0.000355866158816972</v>
      </c>
      <c r="AJ9" s="56"/>
      <c r="AK9" s="56" t="n">
        <v>2.97957353427714</v>
      </c>
      <c r="AL9" s="56"/>
      <c r="AM9" s="56" t="n">
        <v>68.0570792864082</v>
      </c>
      <c r="AN9" s="58"/>
      <c r="AO9" s="59"/>
      <c r="AP9" s="35" t="n">
        <v>0.000537091854251613</v>
      </c>
      <c r="AQ9" s="35" t="s">
        <v>46</v>
      </c>
      <c r="AR9" s="35" t="n">
        <v>0.671623764044617</v>
      </c>
      <c r="AS9" s="35" t="n">
        <v>0.00250882146176703</v>
      </c>
      <c r="AT9" s="35" t="n">
        <v>0.000549814030339017</v>
      </c>
      <c r="AU9" s="35" t="n">
        <v>0.00160366186700518</v>
      </c>
      <c r="AV9" s="35" t="n">
        <v>0.437573216566351</v>
      </c>
      <c r="AW9" s="35" t="n">
        <v>0.00149710626689266</v>
      </c>
      <c r="AX9" s="35" t="n">
        <v>0.0163767</v>
      </c>
      <c r="AY9" s="35" t="n">
        <v>0.0132704184249452</v>
      </c>
      <c r="AZ9" s="35" t="n">
        <v>0.188881050884524</v>
      </c>
      <c r="BA9" s="35" t="n">
        <v>0.00147140627871148</v>
      </c>
      <c r="BB9" s="35" t="n">
        <v>0.0148263360034505</v>
      </c>
      <c r="BC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</row>
    <row r="10" customFormat="false" ht="14.1" hidden="false" customHeight="false" outlineLevel="0" collapsed="false">
      <c r="A10" s="34" t="n">
        <v>228</v>
      </c>
      <c r="B10" s="34" t="s">
        <v>1123</v>
      </c>
      <c r="C10" s="55" t="n">
        <v>40487</v>
      </c>
      <c r="D10" s="34" t="s">
        <v>1120</v>
      </c>
      <c r="F10" s="35" t="n">
        <v>0.006</v>
      </c>
      <c r="G10" s="35" t="s">
        <v>46</v>
      </c>
      <c r="H10" s="35" t="n">
        <v>33.946</v>
      </c>
      <c r="I10" s="35" t="n">
        <v>0.014</v>
      </c>
      <c r="J10" s="35" t="s">
        <v>46</v>
      </c>
      <c r="K10" s="35" t="n">
        <v>0.264</v>
      </c>
      <c r="L10" s="35" t="n">
        <v>38.1963318</v>
      </c>
      <c r="M10" s="35" t="n">
        <v>0.038</v>
      </c>
      <c r="N10" s="35" t="n">
        <v>0.33</v>
      </c>
      <c r="O10" s="35" t="n">
        <v>0.269</v>
      </c>
      <c r="P10" s="35" t="n">
        <v>26.53</v>
      </c>
      <c r="Q10" s="35" t="n">
        <v>0.0228134209364181</v>
      </c>
      <c r="R10" s="35" t="n">
        <v>0.0195516833003141</v>
      </c>
      <c r="S10" s="35"/>
      <c r="T10" s="56" t="n">
        <f aca="false">SUM(F10:R10)</f>
        <v>99.6356969042367</v>
      </c>
      <c r="U10" s="56"/>
      <c r="V10" s="57"/>
      <c r="W10" s="56" t="n">
        <v>1.01702467620523</v>
      </c>
      <c r="X10" s="56" t="n">
        <v>0</v>
      </c>
      <c r="Y10" s="56" t="n">
        <v>0.590749450858842</v>
      </c>
      <c r="Z10" s="56" t="n">
        <v>1.34720506073687</v>
      </c>
      <c r="AA10" s="56" t="n">
        <v>0.00753134143266536</v>
      </c>
      <c r="AB10" s="56" t="n">
        <v>0.000309745746874998</v>
      </c>
      <c r="AC10" s="56" t="n">
        <v>0</v>
      </c>
      <c r="AD10" s="56" t="n">
        <v>0.000315582361743701</v>
      </c>
      <c r="AE10" s="56" t="n">
        <v>0.000760880333395379</v>
      </c>
      <c r="AF10" s="56" t="n">
        <v>0.00694705038197568</v>
      </c>
      <c r="AG10" s="56" t="n">
        <v>0.00606663872245456</v>
      </c>
      <c r="AH10" s="56" t="n">
        <v>0.000487015179881239</v>
      </c>
      <c r="AI10" s="56" t="n">
        <v>0.000417431770603696</v>
      </c>
      <c r="AJ10" s="56"/>
      <c r="AK10" s="56" t="n">
        <v>2.97817891001127</v>
      </c>
      <c r="AL10" s="56"/>
      <c r="AM10" s="56" t="n">
        <v>69.5168566999842</v>
      </c>
      <c r="AN10" s="58"/>
      <c r="AO10" s="59"/>
      <c r="AP10" s="35" t="n">
        <v>0.000107418370850323</v>
      </c>
      <c r="AQ10" s="35" t="s">
        <v>46</v>
      </c>
      <c r="AR10" s="35" t="n">
        <v>0.688145250498282</v>
      </c>
      <c r="AS10" s="35" t="n">
        <v>0.000675451932014199</v>
      </c>
      <c r="AT10" s="35" t="s">
        <v>46</v>
      </c>
      <c r="AU10" s="35" t="n">
        <v>0.00148549730838374</v>
      </c>
      <c r="AV10" s="35" t="n">
        <v>0.439990006213272</v>
      </c>
      <c r="AW10" s="35" t="n">
        <v>0.000917581260353563</v>
      </c>
      <c r="AX10" s="35" t="n">
        <v>0.017688</v>
      </c>
      <c r="AY10" s="35" t="n">
        <v>0.0121419814840485</v>
      </c>
      <c r="AZ10" s="35" t="n">
        <v>0.18080513368091</v>
      </c>
      <c r="BA10" s="35" t="n">
        <v>0.00201058050890643</v>
      </c>
      <c r="BB10" s="35" t="n">
        <v>0.0174510732793541</v>
      </c>
      <c r="BC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</row>
    <row r="11" customFormat="false" ht="14.1" hidden="false" customHeight="false" outlineLevel="0" collapsed="false">
      <c r="A11" s="34" t="n">
        <v>229</v>
      </c>
      <c r="B11" s="34" t="s">
        <v>166</v>
      </c>
      <c r="C11" s="55" t="n">
        <v>40487</v>
      </c>
      <c r="D11" s="34" t="s">
        <v>1120</v>
      </c>
      <c r="F11" s="35" t="s">
        <v>46</v>
      </c>
      <c r="G11" s="35" t="s">
        <v>46</v>
      </c>
      <c r="H11" s="35" t="n">
        <v>35.503</v>
      </c>
      <c r="I11" s="35" t="s">
        <v>46</v>
      </c>
      <c r="J11" s="35" t="s">
        <v>46</v>
      </c>
      <c r="K11" s="35" t="n">
        <v>0.285</v>
      </c>
      <c r="L11" s="35" t="n">
        <v>38.7942671</v>
      </c>
      <c r="M11" s="35" t="n">
        <v>0.029</v>
      </c>
      <c r="N11" s="35" t="n">
        <v>0.342</v>
      </c>
      <c r="O11" s="35" t="n">
        <v>0.271</v>
      </c>
      <c r="P11" s="35" t="n">
        <v>25.803</v>
      </c>
      <c r="Q11" s="35" t="n">
        <v>0.00685761071463486</v>
      </c>
      <c r="R11" s="35" t="n">
        <v>0.0137422949188845</v>
      </c>
      <c r="S11" s="35"/>
      <c r="T11" s="56" t="n">
        <f aca="false">SUM(F11:R11)</f>
        <v>101.047867005634</v>
      </c>
      <c r="U11" s="56"/>
      <c r="V11" s="57"/>
      <c r="W11" s="56" t="n">
        <v>1.01363897696837</v>
      </c>
      <c r="X11" s="56" t="n">
        <v>0</v>
      </c>
      <c r="Y11" s="56" t="n">
        <v>0.563822231613431</v>
      </c>
      <c r="Z11" s="56" t="n">
        <v>1.38266213090545</v>
      </c>
      <c r="AA11" s="56" t="n">
        <v>0.00797846211306252</v>
      </c>
      <c r="AB11" s="56" t="n">
        <v>0</v>
      </c>
      <c r="AC11" s="56" t="n">
        <v>0</v>
      </c>
      <c r="AD11" s="56" t="n">
        <v>0</v>
      </c>
      <c r="AE11" s="56" t="n">
        <v>0.000569818673559427</v>
      </c>
      <c r="AF11" s="56" t="n">
        <v>0.00706510355625893</v>
      </c>
      <c r="AG11" s="56" t="n">
        <v>0.00599751110625788</v>
      </c>
      <c r="AH11" s="56" t="n">
        <v>0.000143658335218404</v>
      </c>
      <c r="AI11" s="56" t="n">
        <v>0.000287916482497482</v>
      </c>
      <c r="AJ11" s="56"/>
      <c r="AK11" s="56" t="n">
        <v>2.98218682341233</v>
      </c>
      <c r="AL11" s="56"/>
      <c r="AM11" s="56" t="n">
        <v>71.0338165324992</v>
      </c>
      <c r="AN11" s="58"/>
      <c r="AO11" s="59"/>
      <c r="AP11" s="35" t="s">
        <v>46</v>
      </c>
      <c r="AQ11" s="35" t="s">
        <v>46</v>
      </c>
      <c r="AR11" s="35" t="n">
        <v>0.719708384741663</v>
      </c>
      <c r="AS11" s="35" t="s">
        <v>46</v>
      </c>
      <c r="AT11" s="35" t="s">
        <v>46</v>
      </c>
      <c r="AU11" s="35" t="n">
        <v>0.00160366186700518</v>
      </c>
      <c r="AV11" s="35" t="n">
        <v>0.446877724063763</v>
      </c>
      <c r="AW11" s="35" t="n">
        <v>0.000700259382901404</v>
      </c>
      <c r="AX11" s="35" t="n">
        <v>0.0179208</v>
      </c>
      <c r="AY11" s="35" t="n">
        <v>0.0122322564393202</v>
      </c>
      <c r="AZ11" s="35" t="n">
        <v>0.175850541438693</v>
      </c>
      <c r="BA11" s="35" t="n">
        <v>0.000604371368894644</v>
      </c>
      <c r="BB11" s="35" t="n">
        <v>0.0122658388013116</v>
      </c>
      <c r="BC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</row>
    <row r="12" customFormat="false" ht="14.1" hidden="false" customHeight="false" outlineLevel="0" collapsed="false">
      <c r="A12" s="34" t="n">
        <v>232</v>
      </c>
      <c r="B12" s="34" t="s">
        <v>961</v>
      </c>
      <c r="C12" s="55" t="n">
        <v>40487</v>
      </c>
      <c r="D12" s="34" t="s">
        <v>1120</v>
      </c>
      <c r="F12" s="35" t="n">
        <v>0.035</v>
      </c>
      <c r="G12" s="35" t="n">
        <v>0.001</v>
      </c>
      <c r="H12" s="35" t="n">
        <v>33.537</v>
      </c>
      <c r="I12" s="35" t="n">
        <v>0.002</v>
      </c>
      <c r="J12" s="35" t="n">
        <v>0.007</v>
      </c>
      <c r="K12" s="35" t="n">
        <v>0.324</v>
      </c>
      <c r="L12" s="35" t="n">
        <v>38.192073</v>
      </c>
      <c r="M12" s="35" t="n">
        <v>0.057</v>
      </c>
      <c r="N12" s="35" t="n">
        <v>0.287</v>
      </c>
      <c r="O12" s="35" t="n">
        <v>0.332</v>
      </c>
      <c r="P12" s="35" t="n">
        <v>28.262</v>
      </c>
      <c r="Q12" s="35" t="s">
        <v>46</v>
      </c>
      <c r="R12" s="35" t="n">
        <v>0.0157151780412167</v>
      </c>
      <c r="S12" s="35"/>
      <c r="T12" s="56" t="n">
        <f aca="false">SUM(F12:R12)</f>
        <v>101.051788178041</v>
      </c>
      <c r="U12" s="56"/>
      <c r="V12" s="57"/>
      <c r="W12" s="56" t="n">
        <v>1.0108748362473</v>
      </c>
      <c r="X12" s="56" t="n">
        <v>0.000218361938400185</v>
      </c>
      <c r="Y12" s="56" t="n">
        <v>0.625580624881905</v>
      </c>
      <c r="Z12" s="56" t="n">
        <v>1.32307246249722</v>
      </c>
      <c r="AA12" s="56" t="n">
        <v>0.00918814289891516</v>
      </c>
      <c r="AB12" s="56" t="n">
        <v>0.00179612462295465</v>
      </c>
      <c r="AC12" s="56" t="n">
        <v>3.37635616718625E-005</v>
      </c>
      <c r="AD12" s="56" t="n">
        <v>4.48155780866188E-005</v>
      </c>
      <c r="AE12" s="56" t="n">
        <v>0.0011345455556456</v>
      </c>
      <c r="AF12" s="56" t="n">
        <v>0.00600596402140991</v>
      </c>
      <c r="AG12" s="56" t="n">
        <v>0.0074430040857234</v>
      </c>
      <c r="AH12" s="56" t="n">
        <v>0</v>
      </c>
      <c r="AI12" s="56" t="n">
        <v>0.000333530053099898</v>
      </c>
      <c r="AJ12" s="56"/>
      <c r="AK12" s="56" t="n">
        <v>2.98572617594233</v>
      </c>
      <c r="AL12" s="56"/>
      <c r="AM12" s="56" t="n">
        <v>67.896767827295</v>
      </c>
      <c r="AN12" s="58"/>
      <c r="AO12" s="59"/>
      <c r="AP12" s="35" t="n">
        <v>0.000626607163293549</v>
      </c>
      <c r="AQ12" s="35" t="n">
        <v>1.20354407250461E-005</v>
      </c>
      <c r="AR12" s="35" t="n">
        <v>0.67985409962767</v>
      </c>
      <c r="AS12" s="35" t="n">
        <v>9.64931331448856E-005</v>
      </c>
      <c r="AT12" s="35" t="n">
        <v>0.000101281531904556</v>
      </c>
      <c r="AU12" s="35" t="n">
        <v>0.00182311033301641</v>
      </c>
      <c r="AV12" s="35" t="n">
        <v>0.439940948375774</v>
      </c>
      <c r="AW12" s="35" t="n">
        <v>0.00137637189053035</v>
      </c>
      <c r="AX12" s="35" t="n">
        <v>0.0170765</v>
      </c>
      <c r="AY12" s="35" t="n">
        <v>0.0149856425751081</v>
      </c>
      <c r="AZ12" s="35" t="n">
        <v>0.192608921526192</v>
      </c>
      <c r="BA12" s="35" t="s">
        <v>46</v>
      </c>
      <c r="BB12" s="35" t="n">
        <v>0.0140267576649507</v>
      </c>
      <c r="BC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</row>
    <row r="13" customFormat="false" ht="14.1" hidden="false" customHeight="false" outlineLevel="0" collapsed="false">
      <c r="A13" s="34" t="n">
        <v>235</v>
      </c>
      <c r="B13" s="34" t="s">
        <v>1124</v>
      </c>
      <c r="C13" s="55" t="n">
        <v>40487</v>
      </c>
      <c r="D13" s="34" t="s">
        <v>1120</v>
      </c>
      <c r="F13" s="35" t="n">
        <v>0.001</v>
      </c>
      <c r="G13" s="35" t="n">
        <v>0.003</v>
      </c>
      <c r="H13" s="35" t="n">
        <v>36.19</v>
      </c>
      <c r="I13" s="35" t="n">
        <v>0.015</v>
      </c>
      <c r="J13" s="35" t="n">
        <v>0.049</v>
      </c>
      <c r="K13" s="35" t="n">
        <v>0.269</v>
      </c>
      <c r="L13" s="35" t="n">
        <v>38.2378789</v>
      </c>
      <c r="M13" s="35" t="n">
        <v>0.039</v>
      </c>
      <c r="N13" s="35" t="n">
        <v>0.418</v>
      </c>
      <c r="O13" s="35" t="n">
        <v>0.286</v>
      </c>
      <c r="P13" s="35" t="n">
        <v>24.123</v>
      </c>
      <c r="Q13" s="35" t="n">
        <v>0.0158085109610607</v>
      </c>
      <c r="R13" s="35" t="n">
        <v>0.0164936395120045</v>
      </c>
      <c r="S13" s="35"/>
      <c r="T13" s="56" t="n">
        <f aca="false">SUM(F13:R13)</f>
        <v>99.6631810504731</v>
      </c>
      <c r="U13" s="56"/>
      <c r="V13" s="57"/>
      <c r="W13" s="56" t="n">
        <v>1.00733136857041</v>
      </c>
      <c r="X13" s="56" t="n">
        <v>0.00152135088569548</v>
      </c>
      <c r="Y13" s="56" t="n">
        <v>0.531454544505518</v>
      </c>
      <c r="Z13" s="56" t="n">
        <v>1.42102727380965</v>
      </c>
      <c r="AA13" s="56" t="n">
        <v>0.00759258078519165</v>
      </c>
      <c r="AB13" s="56" t="n">
        <v>5.10767003229194E-005</v>
      </c>
      <c r="AC13" s="56" t="n">
        <v>0.000100814713203854</v>
      </c>
      <c r="AD13" s="56" t="n">
        <v>0.000334537399799309</v>
      </c>
      <c r="AE13" s="56" t="n">
        <v>0.000772620275621759</v>
      </c>
      <c r="AF13" s="56" t="n">
        <v>0.00870625778374319</v>
      </c>
      <c r="AG13" s="56" t="n">
        <v>0.00638161526046962</v>
      </c>
      <c r="AH13" s="56" t="n">
        <v>0.000333896433772695</v>
      </c>
      <c r="AI13" s="56" t="n">
        <v>0.000348406762572589</v>
      </c>
      <c r="AJ13" s="56"/>
      <c r="AK13" s="56" t="n">
        <v>2.98618939820943</v>
      </c>
      <c r="AL13" s="56"/>
      <c r="AM13" s="56" t="n">
        <v>72.7805637153579</v>
      </c>
      <c r="AN13" s="58"/>
      <c r="AO13" s="59"/>
      <c r="AP13" s="35" t="n">
        <v>1.79030618083871E-005</v>
      </c>
      <c r="AQ13" s="35" t="n">
        <v>3.61063221751383E-005</v>
      </c>
      <c r="AR13" s="35" t="n">
        <v>0.733635085592789</v>
      </c>
      <c r="AS13" s="35" t="n">
        <v>0.000723698498586642</v>
      </c>
      <c r="AT13" s="35" t="n">
        <v>0.000708970723331891</v>
      </c>
      <c r="AU13" s="35" t="n">
        <v>0.00151363172710313</v>
      </c>
      <c r="AV13" s="35" t="n">
        <v>0.440468594285102</v>
      </c>
      <c r="AW13" s="35" t="n">
        <v>0.000941728135626026</v>
      </c>
      <c r="AX13" s="35" t="n">
        <v>0.0187682</v>
      </c>
      <c r="AY13" s="35" t="n">
        <v>0.0129093186038582</v>
      </c>
      <c r="AZ13" s="35" t="n">
        <v>0.164401139833569</v>
      </c>
      <c r="BA13" s="35" t="n">
        <v>0.00139322743843312</v>
      </c>
      <c r="BB13" s="35" t="n">
        <v>0.0147215821444191</v>
      </c>
      <c r="BC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</row>
    <row r="14" customFormat="false" ht="14.1" hidden="false" customHeight="false" outlineLevel="0" collapsed="false">
      <c r="A14" s="34" t="n">
        <v>254</v>
      </c>
      <c r="B14" s="34" t="s">
        <v>224</v>
      </c>
      <c r="C14" s="55" t="n">
        <v>40487</v>
      </c>
      <c r="D14" s="34" t="s">
        <v>1120</v>
      </c>
      <c r="F14" s="35" t="n">
        <v>0.024</v>
      </c>
      <c r="G14" s="35" t="s">
        <v>46</v>
      </c>
      <c r="H14" s="35" t="n">
        <v>32.768</v>
      </c>
      <c r="I14" s="35" t="n">
        <v>0.008</v>
      </c>
      <c r="J14" s="35" t="n">
        <v>0.027</v>
      </c>
      <c r="K14" s="35" t="n">
        <v>0.322</v>
      </c>
      <c r="L14" s="35" t="n">
        <v>38.6056496</v>
      </c>
      <c r="M14" s="35" t="n">
        <v>0.048</v>
      </c>
      <c r="N14" s="35" t="n">
        <v>0.255</v>
      </c>
      <c r="O14" s="35" t="n">
        <v>0.341</v>
      </c>
      <c r="P14" s="35" t="n">
        <v>28.884</v>
      </c>
      <c r="Q14" s="35" t="n">
        <v>0.00676432118284391</v>
      </c>
      <c r="R14" s="35" t="n">
        <v>0.00569652545971631</v>
      </c>
      <c r="S14" s="35"/>
      <c r="T14" s="56" t="n">
        <f aca="false">SUM(F14:R14)</f>
        <v>101.295110446643</v>
      </c>
      <c r="U14" s="56"/>
      <c r="V14" s="57"/>
      <c r="W14" s="56" t="n">
        <v>1.02049798380279</v>
      </c>
      <c r="X14" s="56" t="n">
        <v>0.000841162295519847</v>
      </c>
      <c r="Y14" s="56" t="n">
        <v>0.63852053124149</v>
      </c>
      <c r="Z14" s="56" t="n">
        <v>1.29106018168037</v>
      </c>
      <c r="AA14" s="56" t="n">
        <v>0.00911959884565845</v>
      </c>
      <c r="AB14" s="56" t="n">
        <v>0.00123003309455711</v>
      </c>
      <c r="AC14" s="56" t="n">
        <v>0</v>
      </c>
      <c r="AD14" s="56" t="n">
        <v>0.000179030129858593</v>
      </c>
      <c r="AE14" s="56" t="n">
        <v>0.000954169330490811</v>
      </c>
      <c r="AF14" s="56" t="n">
        <v>0.00532939785053701</v>
      </c>
      <c r="AG14" s="56" t="n">
        <v>0.0076348706769552</v>
      </c>
      <c r="AH14" s="56" t="n">
        <v>0.000143359922689685</v>
      </c>
      <c r="AI14" s="56" t="n">
        <v>0.000120743244662255</v>
      </c>
      <c r="AJ14" s="56"/>
      <c r="AK14" s="56" t="n">
        <v>2.97573735818484</v>
      </c>
      <c r="AL14" s="56"/>
      <c r="AM14" s="56" t="n">
        <v>66.9088456903877</v>
      </c>
      <c r="AN14" s="58"/>
      <c r="AO14" s="59"/>
      <c r="AP14" s="35" t="n">
        <v>0.000672842479950946</v>
      </c>
      <c r="AQ14" s="35" t="s">
        <v>46</v>
      </c>
      <c r="AR14" s="35" t="n">
        <v>0.700283137216859</v>
      </c>
      <c r="AS14" s="35" t="n">
        <v>0.000433138231802408</v>
      </c>
      <c r="AT14" s="35" t="n">
        <v>0.000271393682393262</v>
      </c>
      <c r="AU14" s="35" t="n">
        <v>0.00180944626066474</v>
      </c>
      <c r="AV14" s="35" t="n">
        <v>2.25105826988844</v>
      </c>
      <c r="AW14" s="35" t="n">
        <v>0.000794327348333794</v>
      </c>
      <c r="AX14" s="35" t="n">
        <v>0.0169065</v>
      </c>
      <c r="AY14" s="35" t="n">
        <v>0.0196056985793233</v>
      </c>
      <c r="AZ14" s="35" t="n">
        <v>0.24343310399104</v>
      </c>
      <c r="BA14" s="35" t="n">
        <v>0.000725118108348679</v>
      </c>
      <c r="BB14" s="35" t="n">
        <v>0.00553905286544048</v>
      </c>
      <c r="BC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</row>
    <row r="15" customFormat="false" ht="14.1" hidden="false" customHeight="false" outlineLevel="0" collapsed="false">
      <c r="A15" s="34" t="n">
        <v>279</v>
      </c>
      <c r="B15" s="34" t="s">
        <v>235</v>
      </c>
      <c r="C15" s="55" t="n">
        <v>40487</v>
      </c>
      <c r="D15" s="34" t="s">
        <v>1120</v>
      </c>
      <c r="F15" s="35" t="s">
        <v>46</v>
      </c>
      <c r="G15" s="35" t="n">
        <v>0.002</v>
      </c>
      <c r="H15" s="35" t="n">
        <v>33.885</v>
      </c>
      <c r="I15" s="35" t="s">
        <v>46</v>
      </c>
      <c r="J15" s="35" t="n">
        <v>0.048</v>
      </c>
      <c r="K15" s="35" t="n">
        <v>0.273</v>
      </c>
      <c r="L15" s="35" t="n">
        <v>37.6300321</v>
      </c>
      <c r="M15" s="35" t="n">
        <v>0.052</v>
      </c>
      <c r="N15" s="35" t="n">
        <v>0.295</v>
      </c>
      <c r="O15" s="35" t="n">
        <v>0.293</v>
      </c>
      <c r="P15" s="35" t="n">
        <v>27.803</v>
      </c>
      <c r="Q15" s="35" t="s">
        <v>46</v>
      </c>
      <c r="R15" s="35" t="n">
        <v>0.0334668846889798</v>
      </c>
      <c r="S15" s="35"/>
      <c r="T15" s="56" t="n">
        <f aca="false">SUM(F15:R15)</f>
        <v>100.314498984689</v>
      </c>
      <c r="U15" s="56"/>
      <c r="V15" s="57"/>
      <c r="W15" s="56" t="n">
        <v>1.00278366512722</v>
      </c>
      <c r="X15" s="56" t="n">
        <v>0.0015075393131211</v>
      </c>
      <c r="Y15" s="56" t="n">
        <v>0.619613063127299</v>
      </c>
      <c r="Z15" s="56" t="n">
        <v>1.34590813351858</v>
      </c>
      <c r="AA15" s="56" t="n">
        <v>0.0077946009465262</v>
      </c>
      <c r="AB15" s="56" t="n">
        <v>0</v>
      </c>
      <c r="AC15" s="56" t="n">
        <v>6.79871376642023E-005</v>
      </c>
      <c r="AD15" s="56" t="n">
        <v>0</v>
      </c>
      <c r="AE15" s="56" t="n">
        <v>0.00104207489902064</v>
      </c>
      <c r="AF15" s="56" t="n">
        <v>0.00621543248908589</v>
      </c>
      <c r="AG15" s="56" t="n">
        <v>0.00661342301094136</v>
      </c>
      <c r="AH15" s="56" t="n">
        <v>0</v>
      </c>
      <c r="AI15" s="56" t="n">
        <v>0.000715120886161164</v>
      </c>
      <c r="AJ15" s="56"/>
      <c r="AK15" s="56" t="n">
        <v>2.99234676764149</v>
      </c>
      <c r="AL15" s="56"/>
      <c r="AM15" s="56" t="n">
        <v>68.4758900496898</v>
      </c>
      <c r="AN15" s="58"/>
      <c r="AO15" s="59"/>
      <c r="AP15" s="35" t="s">
        <v>46</v>
      </c>
      <c r="AQ15" s="35" t="n">
        <v>2.38217193200772E-005</v>
      </c>
      <c r="AR15" s="35" t="n">
        <v>0.724154483172402</v>
      </c>
      <c r="AS15" s="35" t="s">
        <v>46</v>
      </c>
      <c r="AT15" s="35" t="n">
        <v>0.000482477657588021</v>
      </c>
      <c r="AU15" s="35" t="n">
        <v>0.00153409574273749</v>
      </c>
      <c r="AV15" s="35" t="n">
        <v>2.19417095250413</v>
      </c>
      <c r="AW15" s="35" t="n">
        <v>0.000860521294028277</v>
      </c>
      <c r="AX15" s="35" t="n">
        <v>0.017464</v>
      </c>
      <c r="AY15" s="35" t="n">
        <v>0.0168459521517353</v>
      </c>
      <c r="AZ15" s="35" t="n">
        <v>0.234322482698479</v>
      </c>
      <c r="BA15" s="35" t="s">
        <v>46</v>
      </c>
      <c r="BB15" s="35" t="n">
        <v>0.0325417387923149</v>
      </c>
      <c r="BC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</row>
    <row r="16" customFormat="false" ht="14.1" hidden="false" customHeight="false" outlineLevel="0" collapsed="false">
      <c r="A16" s="34" t="n">
        <v>280</v>
      </c>
      <c r="B16" s="34" t="s">
        <v>236</v>
      </c>
      <c r="C16" s="55" t="n">
        <v>40487</v>
      </c>
      <c r="D16" s="34" t="s">
        <v>1120</v>
      </c>
      <c r="F16" s="35" t="n">
        <v>0.001</v>
      </c>
      <c r="G16" s="35" t="s">
        <v>46</v>
      </c>
      <c r="H16" s="35" t="n">
        <v>32.972</v>
      </c>
      <c r="I16" s="35" t="s">
        <v>46</v>
      </c>
      <c r="J16" s="35" t="n">
        <v>0.039</v>
      </c>
      <c r="K16" s="35" t="n">
        <v>0.277</v>
      </c>
      <c r="L16" s="35" t="n">
        <v>37.2379674</v>
      </c>
      <c r="M16" s="35" t="n">
        <v>0.053</v>
      </c>
      <c r="N16" s="35" t="n">
        <v>0.273</v>
      </c>
      <c r="O16" s="35" t="n">
        <v>0.306</v>
      </c>
      <c r="P16" s="35" t="n">
        <v>29.128</v>
      </c>
      <c r="Q16" s="35" t="n">
        <v>0.0217397713060568</v>
      </c>
      <c r="R16" s="35" t="n">
        <v>0.0182969254116679</v>
      </c>
      <c r="S16" s="35"/>
      <c r="T16" s="56" t="n">
        <f aca="false">SUM(F16:R16)</f>
        <v>100.327004096718</v>
      </c>
      <c r="U16" s="56"/>
      <c r="V16" s="57"/>
      <c r="W16" s="56" t="n">
        <v>0.999256278329184</v>
      </c>
      <c r="X16" s="56" t="n">
        <v>0.00123341797179257</v>
      </c>
      <c r="Y16" s="56" t="n">
        <v>0.653668907330551</v>
      </c>
      <c r="Z16" s="56" t="n">
        <v>1.31877733611207</v>
      </c>
      <c r="AA16" s="56" t="n">
        <v>0.00796396355706027</v>
      </c>
      <c r="AB16" s="56" t="n">
        <v>5.20277669822582E-005</v>
      </c>
      <c r="AC16" s="56" t="n">
        <v>0</v>
      </c>
      <c r="AD16" s="56" t="n">
        <v>0</v>
      </c>
      <c r="AE16" s="56" t="n">
        <v>0.0010695219867772</v>
      </c>
      <c r="AF16" s="56" t="n">
        <v>0.00579202250658661</v>
      </c>
      <c r="AG16" s="56" t="n">
        <v>0.006955019698865</v>
      </c>
      <c r="AH16" s="56" t="n">
        <v>0.000467722368747163</v>
      </c>
      <c r="AI16" s="56" t="n">
        <v>0.000393695588938057</v>
      </c>
      <c r="AJ16" s="56"/>
      <c r="AK16" s="56" t="n">
        <v>2.99595363214397</v>
      </c>
      <c r="AL16" s="56"/>
      <c r="AM16" s="56" t="n">
        <v>66.8599887320799</v>
      </c>
      <c r="AN16" s="58"/>
      <c r="AO16" s="59"/>
      <c r="AP16" s="35" t="n">
        <v>2.80351033312894E-005</v>
      </c>
      <c r="AQ16" s="35" t="s">
        <v>46</v>
      </c>
      <c r="AR16" s="35" t="n">
        <v>0.704642810068185</v>
      </c>
      <c r="AS16" s="35" t="s">
        <v>46</v>
      </c>
      <c r="AT16" s="35" t="n">
        <v>0.000392013096790267</v>
      </c>
      <c r="AU16" s="35" t="n">
        <v>0.00155657333603768</v>
      </c>
      <c r="AV16" s="35" t="n">
        <v>2.17131003721295</v>
      </c>
      <c r="AW16" s="35" t="n">
        <v>0.000877069780451897</v>
      </c>
      <c r="AX16" s="35" t="n">
        <v>0.0170079</v>
      </c>
      <c r="AY16" s="35" t="n">
        <v>0.0175933834758737</v>
      </c>
      <c r="AZ16" s="35" t="n">
        <v>0.24548952544838</v>
      </c>
      <c r="BA16" s="35" t="n">
        <v>0.00233044845436408</v>
      </c>
      <c r="BB16" s="35" t="n">
        <v>0.0177911321290394</v>
      </c>
      <c r="BC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</row>
    <row r="17" customFormat="false" ht="14.1" hidden="false" customHeight="false" outlineLevel="0" collapsed="false">
      <c r="A17" s="34" t="n">
        <v>281</v>
      </c>
      <c r="B17" s="34" t="s">
        <v>237</v>
      </c>
      <c r="C17" s="55" t="n">
        <v>40487</v>
      </c>
      <c r="D17" s="34" t="s">
        <v>1120</v>
      </c>
      <c r="F17" s="35" t="n">
        <v>0.02</v>
      </c>
      <c r="G17" s="35" t="s">
        <v>46</v>
      </c>
      <c r="H17" s="35" t="n">
        <v>27.505</v>
      </c>
      <c r="I17" s="35" t="n">
        <v>0.023</v>
      </c>
      <c r="J17" s="35" t="n">
        <v>0.01</v>
      </c>
      <c r="K17" s="35" t="n">
        <v>0.248</v>
      </c>
      <c r="L17" s="35" t="n">
        <v>35.4829027</v>
      </c>
      <c r="M17" s="35" t="n">
        <v>0.074</v>
      </c>
      <c r="N17" s="35" t="n">
        <v>0.189</v>
      </c>
      <c r="O17" s="35" t="n">
        <v>0.328</v>
      </c>
      <c r="P17" s="35" t="n">
        <v>35.919</v>
      </c>
      <c r="Q17" s="35" t="n">
        <v>0.015636661823551</v>
      </c>
      <c r="R17" s="35" t="n">
        <v>0.00117526997602654</v>
      </c>
      <c r="S17" s="35"/>
      <c r="T17" s="56" t="n">
        <f aca="false">SUM(F17:R17)</f>
        <v>99.8157146317996</v>
      </c>
      <c r="U17" s="56"/>
      <c r="V17" s="57"/>
      <c r="W17" s="56" t="n">
        <v>0.992629826127425</v>
      </c>
      <c r="X17" s="56" t="n">
        <v>0.000329703021446994</v>
      </c>
      <c r="Y17" s="56" t="n">
        <v>0.840327663947819</v>
      </c>
      <c r="Z17" s="56" t="n">
        <v>1.14687238336579</v>
      </c>
      <c r="AA17" s="56" t="n">
        <v>0.00743324483576716</v>
      </c>
      <c r="AB17" s="56" t="n">
        <v>0.00108478193484106</v>
      </c>
      <c r="AC17" s="56" t="n">
        <v>0</v>
      </c>
      <c r="AD17" s="56" t="n">
        <v>0.000544716924895494</v>
      </c>
      <c r="AE17" s="56" t="n">
        <v>0.00155676417617588</v>
      </c>
      <c r="AF17" s="56" t="n">
        <v>0.00418029239384697</v>
      </c>
      <c r="AG17" s="56" t="n">
        <v>0.00777191502634753</v>
      </c>
      <c r="AH17" s="56" t="n">
        <v>0.000350715108267765</v>
      </c>
      <c r="AI17" s="56" t="n">
        <v>2.63631520732064E-005</v>
      </c>
      <c r="AJ17" s="56"/>
      <c r="AK17" s="56" t="n">
        <v>3.00310837001469</v>
      </c>
      <c r="AL17" s="56"/>
      <c r="AM17" s="56" t="n">
        <v>57.7129808806207</v>
      </c>
      <c r="AN17" s="58"/>
      <c r="AO17" s="59"/>
      <c r="AP17" s="35" t="n">
        <v>0.000560702066625788</v>
      </c>
      <c r="AQ17" s="35" t="s">
        <v>46</v>
      </c>
      <c r="AR17" s="35" t="n">
        <v>0.587807851841727</v>
      </c>
      <c r="AS17" s="35" t="n">
        <v>0.00124527241643192</v>
      </c>
      <c r="AT17" s="35" t="n">
        <v>0.000100516178664171</v>
      </c>
      <c r="AU17" s="35" t="n">
        <v>0.00139361078461135</v>
      </c>
      <c r="AV17" s="35" t="n">
        <v>2.06897390382163</v>
      </c>
      <c r="AW17" s="35" t="n">
        <v>0.00122458799534793</v>
      </c>
      <c r="AX17" s="35" t="n">
        <v>0.0160083</v>
      </c>
      <c r="AY17" s="35" t="n">
        <v>0.0188582672551849</v>
      </c>
      <c r="AZ17" s="35" t="n">
        <v>0.302723780025417</v>
      </c>
      <c r="BA17" s="35" t="n">
        <v>0.00167621056657371</v>
      </c>
      <c r="BB17" s="35" t="n">
        <v>0.00114278125752468</v>
      </c>
      <c r="BC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</row>
    <row r="18" customFormat="false" ht="14.1" hidden="false" customHeight="false" outlineLevel="0" collapsed="false">
      <c r="A18" s="34" t="n">
        <v>282</v>
      </c>
      <c r="B18" s="34" t="s">
        <v>238</v>
      </c>
      <c r="C18" s="55" t="n">
        <v>40487</v>
      </c>
      <c r="D18" s="34" t="s">
        <v>1120</v>
      </c>
      <c r="F18" s="35" t="s">
        <v>46</v>
      </c>
      <c r="G18" s="35" t="s">
        <v>46</v>
      </c>
      <c r="H18" s="35" t="n">
        <v>15.093</v>
      </c>
      <c r="I18" s="35" t="s">
        <v>46</v>
      </c>
      <c r="J18" s="35" t="n">
        <v>0.016</v>
      </c>
      <c r="K18" s="35" t="n">
        <v>0.31</v>
      </c>
      <c r="L18" s="35" t="n">
        <v>32.730838</v>
      </c>
      <c r="M18" s="35" t="n">
        <v>0.199</v>
      </c>
      <c r="N18" s="35" t="n">
        <v>0.07</v>
      </c>
      <c r="O18" s="35" t="n">
        <v>0.461</v>
      </c>
      <c r="P18" s="35" t="n">
        <v>50.365</v>
      </c>
      <c r="Q18" s="35" t="n">
        <v>0.0150229149038737</v>
      </c>
      <c r="R18" s="35" t="n">
        <v>0.00351698188542489</v>
      </c>
      <c r="S18" s="35"/>
      <c r="T18" s="56" t="n">
        <f aca="false">SUM(F18:R18)</f>
        <v>99.2633778967893</v>
      </c>
      <c r="U18" s="56"/>
      <c r="V18" s="57"/>
      <c r="W18" s="56" t="n">
        <v>0.997613350591819</v>
      </c>
      <c r="X18" s="56" t="n">
        <v>0.000574751161251369</v>
      </c>
      <c r="Y18" s="56" t="n">
        <v>1.28377882979226</v>
      </c>
      <c r="Z18" s="56" t="n">
        <v>0.685671290232839</v>
      </c>
      <c r="AA18" s="56" t="n">
        <v>0.0101233767192425</v>
      </c>
      <c r="AB18" s="56" t="n">
        <v>0</v>
      </c>
      <c r="AC18" s="56" t="n">
        <v>0</v>
      </c>
      <c r="AD18" s="56" t="n">
        <v>0</v>
      </c>
      <c r="AE18" s="56" t="n">
        <v>0.0045612211926917</v>
      </c>
      <c r="AF18" s="56" t="n">
        <v>0.0016868631203017</v>
      </c>
      <c r="AG18" s="56" t="n">
        <v>0.011901236155512</v>
      </c>
      <c r="AH18" s="56" t="n">
        <v>0.00036711454050934</v>
      </c>
      <c r="AI18" s="56" t="n">
        <v>8.59541346374076E-005</v>
      </c>
      <c r="AJ18" s="56"/>
      <c r="AK18" s="56" t="n">
        <v>2.99651106380446</v>
      </c>
      <c r="AL18" s="56"/>
      <c r="AM18" s="56" t="n">
        <v>34.8153671555846</v>
      </c>
      <c r="AN18" s="58"/>
      <c r="AO18" s="59"/>
      <c r="AP18" s="35" t="s">
        <v>46</v>
      </c>
      <c r="AQ18" s="35" t="s">
        <v>46</v>
      </c>
      <c r="AR18" s="35" t="n">
        <v>0.32255167816205</v>
      </c>
      <c r="AS18" s="35" t="s">
        <v>46</v>
      </c>
      <c r="AT18" s="35" t="n">
        <v>0.000160825885862674</v>
      </c>
      <c r="AU18" s="35" t="n">
        <v>0.00174201348076419</v>
      </c>
      <c r="AV18" s="35" t="n">
        <v>1.90850366005184</v>
      </c>
      <c r="AW18" s="35" t="n">
        <v>0.00329314879830052</v>
      </c>
      <c r="AX18" s="35" t="n">
        <v>0.013685</v>
      </c>
      <c r="AY18" s="35" t="n">
        <v>0.0265050646482934</v>
      </c>
      <c r="AZ18" s="35" t="n">
        <v>0.424474043848107</v>
      </c>
      <c r="BA18" s="35" t="n">
        <v>0.00161041845035516</v>
      </c>
      <c r="BB18" s="35" t="n">
        <v>0.00341975976898998</v>
      </c>
      <c r="BC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</row>
    <row r="19" customFormat="false" ht="14.1" hidden="false" customHeight="false" outlineLevel="0" collapsed="false">
      <c r="A19" s="34" t="n">
        <v>142</v>
      </c>
      <c r="B19" s="34" t="s">
        <v>1125</v>
      </c>
      <c r="C19" s="55" t="n">
        <v>40499</v>
      </c>
      <c r="D19" s="34" t="s">
        <v>1120</v>
      </c>
      <c r="F19" s="35" t="s">
        <v>46</v>
      </c>
      <c r="G19" s="35" t="s">
        <v>46</v>
      </c>
      <c r="H19" s="35" t="n">
        <v>33.712</v>
      </c>
      <c r="I19" s="35" t="n">
        <v>0.002</v>
      </c>
      <c r="J19" s="35" t="n">
        <v>0.021</v>
      </c>
      <c r="K19" s="35" t="n">
        <v>0.293</v>
      </c>
      <c r="L19" s="35" t="n">
        <v>36.826</v>
      </c>
      <c r="M19" s="35" t="n">
        <v>0.044</v>
      </c>
      <c r="N19" s="35" t="n">
        <v>0.32</v>
      </c>
      <c r="O19" s="35" t="n">
        <v>0.318</v>
      </c>
      <c r="P19" s="35" t="n">
        <v>28.903</v>
      </c>
      <c r="Q19" s="35" t="n">
        <v>0.0247839610842736</v>
      </c>
      <c r="R19" s="35" t="s">
        <v>46</v>
      </c>
      <c r="S19" s="35"/>
      <c r="T19" s="56" t="n">
        <f aca="false">SUM(F19:R19)</f>
        <v>100.463783961084</v>
      </c>
      <c r="U19" s="56"/>
      <c r="V19" s="57"/>
      <c r="W19" s="56" t="n">
        <v>0.987333898159034</v>
      </c>
      <c r="X19" s="56" t="n">
        <v>0.00066356510661412</v>
      </c>
      <c r="Y19" s="56" t="n">
        <v>0.648050224597765</v>
      </c>
      <c r="Z19" s="56" t="n">
        <v>1.3471913414853</v>
      </c>
      <c r="AA19" s="56" t="n">
        <v>0.00841658078348499</v>
      </c>
      <c r="AB19" s="56" t="n">
        <v>0</v>
      </c>
      <c r="AC19" s="56" t="n">
        <v>0</v>
      </c>
      <c r="AD19" s="56" t="n">
        <v>4.539566139425E-005</v>
      </c>
      <c r="AE19" s="56" t="n">
        <v>0.000887125585347872</v>
      </c>
      <c r="AF19" s="56" t="n">
        <v>0.00678322390729227</v>
      </c>
      <c r="AG19" s="56" t="n">
        <v>0.00722142057093026</v>
      </c>
      <c r="AH19" s="56" t="n">
        <v>0.00053274878590337</v>
      </c>
      <c r="AI19" s="56" t="n">
        <v>0.000315279108160519</v>
      </c>
      <c r="AJ19" s="56"/>
      <c r="AK19" s="56" t="n">
        <v>3.00772111386362</v>
      </c>
      <c r="AL19" s="56"/>
      <c r="AM19" s="56" t="n">
        <v>67.5202123084285</v>
      </c>
      <c r="AN19" s="58"/>
      <c r="AO19" s="59"/>
      <c r="AP19" s="35" t="s">
        <v>46</v>
      </c>
      <c r="AQ19" s="35" t="s">
        <v>46</v>
      </c>
      <c r="AR19" s="35" t="n">
        <v>1.03899044722523</v>
      </c>
      <c r="AS19" s="35" t="n">
        <v>0.000121981540220914</v>
      </c>
      <c r="AT19" s="35" t="n">
        <v>0.000381833942491048</v>
      </c>
      <c r="AU19" s="35" t="n">
        <v>0.00208192911214032</v>
      </c>
      <c r="AV19" s="35" t="n">
        <v>0.320898734422793</v>
      </c>
      <c r="AW19" s="35" t="n">
        <v>0.000678614498195687</v>
      </c>
      <c r="AX19" s="35" t="n">
        <v>0.017568</v>
      </c>
      <c r="AY19" s="35" t="n">
        <v>0.0305414385654242</v>
      </c>
      <c r="AZ19" s="35" t="n">
        <v>0.252100137439829</v>
      </c>
      <c r="BA19" s="35" t="n">
        <v>0.00325210656279496</v>
      </c>
      <c r="BB19" s="35" t="s">
        <v>46</v>
      </c>
      <c r="BC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</row>
    <row r="20" customFormat="false" ht="14.1" hidden="false" customHeight="false" outlineLevel="0" collapsed="false">
      <c r="A20" s="34" t="n">
        <v>143</v>
      </c>
      <c r="B20" s="34" t="s">
        <v>1126</v>
      </c>
      <c r="C20" s="55" t="n">
        <v>40499</v>
      </c>
      <c r="D20" s="34" t="s">
        <v>1120</v>
      </c>
      <c r="F20" s="35" t="s">
        <v>46</v>
      </c>
      <c r="G20" s="35" t="s">
        <v>46</v>
      </c>
      <c r="H20" s="35" t="n">
        <v>35.064</v>
      </c>
      <c r="I20" s="35" t="n">
        <v>0.016</v>
      </c>
      <c r="J20" s="35" t="n">
        <v>0.004</v>
      </c>
      <c r="K20" s="35" t="n">
        <v>0.324</v>
      </c>
      <c r="L20" s="35" t="n">
        <v>37.014</v>
      </c>
      <c r="M20" s="35" t="n">
        <v>0.044</v>
      </c>
      <c r="N20" s="35" t="n">
        <v>0.329</v>
      </c>
      <c r="O20" s="35" t="n">
        <v>0.285</v>
      </c>
      <c r="P20" s="35" t="n">
        <v>27.374</v>
      </c>
      <c r="Q20" s="35" t="n">
        <v>0.0147839610842736</v>
      </c>
      <c r="R20" s="35" t="s">
        <v>46</v>
      </c>
      <c r="S20" s="35"/>
      <c r="T20" s="56" t="n">
        <f aca="false">SUM(F20:R20)</f>
        <v>100.468783961084</v>
      </c>
      <c r="U20" s="56"/>
      <c r="V20" s="57"/>
      <c r="W20" s="56" t="n">
        <v>0.985098597198622</v>
      </c>
      <c r="X20" s="56" t="n">
        <v>0.000125466683470513</v>
      </c>
      <c r="Y20" s="56" t="n">
        <v>0.609267744279583</v>
      </c>
      <c r="Z20" s="56" t="n">
        <v>1.39094642687991</v>
      </c>
      <c r="AA20" s="56" t="n">
        <v>0.00923883619162519</v>
      </c>
      <c r="AB20" s="56" t="n">
        <v>0</v>
      </c>
      <c r="AC20" s="56" t="n">
        <v>0</v>
      </c>
      <c r="AD20" s="56" t="n">
        <v>0.000360502695119506</v>
      </c>
      <c r="AE20" s="56" t="n">
        <v>0.000880621502707872</v>
      </c>
      <c r="AF20" s="56" t="n">
        <v>0.00692287122898347</v>
      </c>
      <c r="AG20" s="56" t="n">
        <v>0.00642457731208863</v>
      </c>
      <c r="AH20" s="56" t="n">
        <v>0.000315461774380392</v>
      </c>
      <c r="AI20" s="56" t="n">
        <v>0.000217021666082034</v>
      </c>
      <c r="AJ20" s="56"/>
      <c r="AK20" s="56" t="n">
        <v>3.00979812741257</v>
      </c>
      <c r="AL20" s="56"/>
      <c r="AM20" s="56" t="n">
        <v>69.5398746262057</v>
      </c>
      <c r="AN20" s="58"/>
      <c r="AO20" s="59"/>
      <c r="AP20" s="35" t="s">
        <v>46</v>
      </c>
      <c r="AQ20" s="35" t="s">
        <v>46</v>
      </c>
      <c r="AR20" s="35" t="n">
        <v>1.08065855011585</v>
      </c>
      <c r="AS20" s="35" t="n">
        <v>0.000975852321767312</v>
      </c>
      <c r="AT20" s="35" t="n">
        <v>7.27302747601996E-005</v>
      </c>
      <c r="AU20" s="35" t="n">
        <v>0.00230220147554083</v>
      </c>
      <c r="AV20" s="35" t="n">
        <v>0.322536950956532</v>
      </c>
      <c r="AW20" s="35" t="n">
        <v>0.000678614498195687</v>
      </c>
      <c r="AX20" s="35" t="n">
        <v>0.0176344</v>
      </c>
      <c r="AY20" s="35" t="n">
        <v>0.0273720439973141</v>
      </c>
      <c r="AZ20" s="35" t="n">
        <v>0.238763767161813</v>
      </c>
      <c r="BA20" s="35" t="n">
        <v>0.00193992464331214</v>
      </c>
      <c r="BB20" s="35" t="s">
        <v>46</v>
      </c>
      <c r="BC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</row>
    <row r="21" customFormat="false" ht="14.1" hidden="false" customHeight="false" outlineLevel="0" collapsed="false">
      <c r="A21" s="34" t="n">
        <v>8</v>
      </c>
      <c r="B21" s="34" t="s">
        <v>1127</v>
      </c>
      <c r="C21" s="55" t="n">
        <v>40501</v>
      </c>
      <c r="D21" s="34" t="s">
        <v>1120</v>
      </c>
      <c r="F21" s="35" t="n">
        <v>0.013</v>
      </c>
      <c r="G21" s="35" t="n">
        <v>0.006</v>
      </c>
      <c r="H21" s="35" t="n">
        <v>35.747</v>
      </c>
      <c r="I21" s="35" t="n">
        <v>0.006</v>
      </c>
      <c r="J21" s="35" t="n">
        <v>0.044</v>
      </c>
      <c r="K21" s="35" t="n">
        <v>0.278</v>
      </c>
      <c r="L21" s="35" t="n">
        <v>37.075</v>
      </c>
      <c r="M21" s="35" t="n">
        <v>0.047</v>
      </c>
      <c r="N21" s="35" t="n">
        <v>0.316</v>
      </c>
      <c r="O21" s="35" t="n">
        <v>0.274</v>
      </c>
      <c r="P21" s="35" t="n">
        <v>27.705</v>
      </c>
      <c r="Q21" s="35" t="n">
        <v>0.00676923115820133</v>
      </c>
      <c r="R21" s="35" t="s">
        <v>46</v>
      </c>
      <c r="S21" s="35"/>
      <c r="T21" s="56" t="n">
        <f aca="false">SUM(F21:R21)</f>
        <v>101.517769231158</v>
      </c>
      <c r="U21" s="56"/>
      <c r="V21" s="57"/>
      <c r="W21" s="56" t="n">
        <v>0.977480739585923</v>
      </c>
      <c r="X21" s="56" t="n">
        <v>0.00136720762691646</v>
      </c>
      <c r="Y21" s="56" t="n">
        <v>0.610859661317049</v>
      </c>
      <c r="Z21" s="56" t="n">
        <v>1.40475929668039</v>
      </c>
      <c r="AA21" s="56" t="n">
        <v>0.0078529064120081</v>
      </c>
      <c r="AB21" s="56" t="n">
        <v>0.00066453011908153</v>
      </c>
      <c r="AC21" s="56" t="n">
        <v>0.000201791281760033</v>
      </c>
      <c r="AD21" s="56" t="n">
        <v>0.000133922378106989</v>
      </c>
      <c r="AE21" s="56" t="n">
        <v>0.000931853919408806</v>
      </c>
      <c r="AF21" s="56" t="n">
        <v>0.00658704768167692</v>
      </c>
      <c r="AG21" s="56" t="n">
        <v>0.00611876299590419</v>
      </c>
      <c r="AH21" s="56" t="n">
        <v>0.000143089789549225</v>
      </c>
      <c r="AI21" s="56" t="n">
        <v>0.000140107189427092</v>
      </c>
      <c r="AJ21" s="56"/>
      <c r="AK21" s="56" t="n">
        <v>3.01777101107886</v>
      </c>
      <c r="AL21" s="56"/>
      <c r="AM21" s="56" t="n">
        <v>69.6936933990762</v>
      </c>
      <c r="AN21" s="58"/>
      <c r="AO21" s="59"/>
      <c r="AP21" s="35" t="n">
        <v>0.000208225297123405</v>
      </c>
      <c r="AQ21" s="35" t="n">
        <v>5.94208488357706E-005</v>
      </c>
      <c r="AR21" s="35" t="n">
        <v>0.98781306427879</v>
      </c>
      <c r="AS21" s="35" t="n">
        <v>0.00041358333169079</v>
      </c>
      <c r="AT21" s="35" t="n">
        <v>0.00078704110615427</v>
      </c>
      <c r="AU21" s="35" t="n">
        <v>0.00146181137905324</v>
      </c>
      <c r="AV21" s="35" t="n">
        <v>0.254851406976616</v>
      </c>
      <c r="AW21" s="35" t="n">
        <v>0.00128921461640061</v>
      </c>
      <c r="AX21" s="35" t="n">
        <v>0.0173484</v>
      </c>
      <c r="AY21" s="35" t="n">
        <v>0.0177895847316757</v>
      </c>
      <c r="AZ21" s="35" t="n">
        <v>0.134866057613179</v>
      </c>
      <c r="BA21" s="35" t="n">
        <v>0.0012970937018628</v>
      </c>
      <c r="BB21" s="35" t="s">
        <v>46</v>
      </c>
      <c r="BC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</row>
    <row r="22" customFormat="false" ht="14.1" hidden="false" customHeight="false" outlineLevel="0" collapsed="false">
      <c r="A22" s="34" t="n">
        <v>285</v>
      </c>
      <c r="B22" s="34" t="s">
        <v>218</v>
      </c>
      <c r="C22" s="55" t="n">
        <v>40508</v>
      </c>
      <c r="D22" s="34" t="s">
        <v>1120</v>
      </c>
      <c r="F22" s="35" t="n">
        <v>0.022</v>
      </c>
      <c r="G22" s="35" t="s">
        <v>46</v>
      </c>
      <c r="H22" s="35" t="n">
        <v>33.075</v>
      </c>
      <c r="I22" s="35" t="n">
        <v>0.007</v>
      </c>
      <c r="J22" s="35" t="n">
        <v>0.023</v>
      </c>
      <c r="K22" s="35" t="n">
        <v>0.3</v>
      </c>
      <c r="L22" s="35" t="n">
        <v>37.072</v>
      </c>
      <c r="M22" s="35" t="n">
        <v>0.041</v>
      </c>
      <c r="N22" s="35" t="n">
        <v>0.312</v>
      </c>
      <c r="O22" s="35" t="n">
        <v>0.316</v>
      </c>
      <c r="P22" s="35" t="n">
        <v>30.079</v>
      </c>
      <c r="Q22" s="35" t="n">
        <v>0.0387986910103458</v>
      </c>
      <c r="R22" s="35" t="s">
        <v>46</v>
      </c>
      <c r="S22" s="35"/>
      <c r="T22" s="56" t="n">
        <f aca="false">SUM(F22:R22)</f>
        <v>101.28579869101</v>
      </c>
      <c r="U22" s="56"/>
      <c r="V22" s="57"/>
      <c r="W22" s="56" t="n">
        <v>0.990196788885701</v>
      </c>
      <c r="X22" s="56" t="n">
        <v>0.00072403253175153</v>
      </c>
      <c r="Y22" s="56" t="n">
        <v>0.671885292241665</v>
      </c>
      <c r="Z22" s="56" t="n">
        <v>1.31677209860726</v>
      </c>
      <c r="AA22" s="56" t="n">
        <v>0.00858529709678789</v>
      </c>
      <c r="AB22" s="56" t="n">
        <v>0.00113931140865959</v>
      </c>
      <c r="AC22" s="56" t="n">
        <v>0</v>
      </c>
      <c r="AD22" s="56" t="n">
        <v>0.000158288145299422</v>
      </c>
      <c r="AE22" s="56" t="n">
        <v>0.00082353542064138</v>
      </c>
      <c r="AF22" s="56" t="n">
        <v>0.00658880670214816</v>
      </c>
      <c r="AG22" s="56" t="n">
        <v>0.00714905436192127</v>
      </c>
      <c r="AH22" s="56" t="n">
        <v>0.000830873335740144</v>
      </c>
      <c r="AI22" s="56" t="n">
        <v>0</v>
      </c>
      <c r="AJ22" s="56"/>
      <c r="AK22" s="56" t="n">
        <v>3.00524004289522</v>
      </c>
      <c r="AL22" s="56"/>
      <c r="AM22" s="56" t="n">
        <v>66.2141254027246</v>
      </c>
      <c r="AN22" s="58"/>
      <c r="AO22" s="59"/>
      <c r="AP22" s="35" t="n">
        <v>0.000245104405403279</v>
      </c>
      <c r="AQ22" s="35" t="s">
        <v>46</v>
      </c>
      <c r="AR22" s="35" t="n">
        <v>0.839892693947099</v>
      </c>
      <c r="AS22" s="35" t="n">
        <v>0.000470473902491423</v>
      </c>
      <c r="AT22" s="35" t="n">
        <v>0.000312745827942974</v>
      </c>
      <c r="AU22" s="35" t="n">
        <v>0.000701600778500706</v>
      </c>
      <c r="AV22" s="35" t="n">
        <v>0.199341791154603</v>
      </c>
      <c r="AW22" s="35" t="n">
        <v>0.00123860888882717</v>
      </c>
      <c r="AX22" s="35" t="n">
        <v>0.0172536</v>
      </c>
      <c r="AY22" s="35" t="n">
        <v>0.0357561360862064</v>
      </c>
      <c r="AZ22" s="35" t="n">
        <v>0.145057273585961</v>
      </c>
      <c r="BA22" s="35" t="n">
        <v>0.00341268065408041</v>
      </c>
      <c r="BB22" s="35" t="s">
        <v>46</v>
      </c>
      <c r="BC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</row>
    <row r="23" customFormat="false" ht="14.1" hidden="false" customHeight="false" outlineLevel="0" collapsed="false">
      <c r="A23" s="34" t="n">
        <v>286</v>
      </c>
      <c r="B23" s="34" t="s">
        <v>1127</v>
      </c>
      <c r="C23" s="55" t="n">
        <v>40508</v>
      </c>
      <c r="D23" s="34" t="s">
        <v>1120</v>
      </c>
      <c r="F23" s="35" t="s">
        <v>46</v>
      </c>
      <c r="G23" s="35" t="n">
        <v>0.003</v>
      </c>
      <c r="H23" s="35" t="n">
        <v>35.428</v>
      </c>
      <c r="I23" s="35" t="n">
        <v>0.006</v>
      </c>
      <c r="J23" s="35" t="n">
        <v>0.021</v>
      </c>
      <c r="K23" s="35" t="n">
        <v>0.326</v>
      </c>
      <c r="L23" s="35" t="n">
        <v>37.467</v>
      </c>
      <c r="M23" s="35" t="n">
        <v>0.017</v>
      </c>
      <c r="N23" s="35" t="n">
        <v>0.281</v>
      </c>
      <c r="O23" s="35" t="n">
        <v>0.289</v>
      </c>
      <c r="P23" s="35" t="n">
        <v>28.258</v>
      </c>
      <c r="Q23" s="35" t="n">
        <v>0.00691653041892389</v>
      </c>
      <c r="R23" s="35" t="s">
        <v>46</v>
      </c>
      <c r="S23" s="35"/>
      <c r="T23" s="56" t="n">
        <f aca="false">SUM(F23:R23)</f>
        <v>102.102916530419</v>
      </c>
      <c r="U23" s="56"/>
      <c r="V23" s="57"/>
      <c r="W23" s="56" t="n">
        <v>0.983376066709113</v>
      </c>
      <c r="X23" s="56" t="n">
        <v>0.000649598114335323</v>
      </c>
      <c r="Y23" s="56" t="n">
        <v>0.620252292642281</v>
      </c>
      <c r="Z23" s="56" t="n">
        <v>1.38596612465387</v>
      </c>
      <c r="AA23" s="56" t="n">
        <v>0.00916741497642887</v>
      </c>
      <c r="AB23" s="56" t="n">
        <v>0</v>
      </c>
      <c r="AC23" s="56" t="n">
        <v>0.000100442165681323</v>
      </c>
      <c r="AD23" s="56" t="n">
        <v>0.000133320464322688</v>
      </c>
      <c r="AE23" s="56" t="n">
        <v>0.000335538659024675</v>
      </c>
      <c r="AF23" s="56" t="n">
        <v>0.005831143233531</v>
      </c>
      <c r="AG23" s="56" t="n">
        <v>0.00642472549218051</v>
      </c>
      <c r="AH23" s="56" t="n">
        <v>0.000145546329098463</v>
      </c>
      <c r="AI23" s="56" t="n">
        <v>0</v>
      </c>
      <c r="AJ23" s="56"/>
      <c r="AK23" s="56" t="n">
        <v>3.01282549117974</v>
      </c>
      <c r="AL23" s="56"/>
      <c r="AM23" s="56" t="n">
        <v>69.0835111822861</v>
      </c>
      <c r="AN23" s="58"/>
      <c r="AO23" s="59"/>
      <c r="AP23" s="35" t="s">
        <v>46</v>
      </c>
      <c r="AQ23" s="35" t="n">
        <v>1.56841640707246E-005</v>
      </c>
      <c r="AR23" s="35" t="n">
        <v>0.899643790208854</v>
      </c>
      <c r="AS23" s="35" t="n">
        <v>0.000403263344992648</v>
      </c>
      <c r="AT23" s="35" t="n">
        <v>0.000285550538556629</v>
      </c>
      <c r="AU23" s="35" t="n">
        <v>0.0007624061793041</v>
      </c>
      <c r="AV23" s="35" t="n">
        <v>0.201465766324706</v>
      </c>
      <c r="AW23" s="35" t="n">
        <v>0.000513569539269801</v>
      </c>
      <c r="AX23" s="35" t="n">
        <v>0.0172534</v>
      </c>
      <c r="AY23" s="35" t="n">
        <v>0.0327010231927647</v>
      </c>
      <c r="AZ23" s="35" t="n">
        <v>0.13627542262017</v>
      </c>
      <c r="BA23" s="35" t="n">
        <v>0.000608368708823867</v>
      </c>
      <c r="BB23" s="35" t="s">
        <v>46</v>
      </c>
      <c r="BC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</row>
    <row r="24" customFormat="false" ht="14.1" hidden="false" customHeight="false" outlineLevel="0" collapsed="false">
      <c r="A24" s="34" t="n">
        <v>288</v>
      </c>
      <c r="B24" s="34" t="s">
        <v>990</v>
      </c>
      <c r="C24" s="55" t="n">
        <v>40508</v>
      </c>
      <c r="D24" s="34" t="s">
        <v>1120</v>
      </c>
      <c r="F24" s="35" t="n">
        <v>0.016</v>
      </c>
      <c r="G24" s="35" t="s">
        <v>46</v>
      </c>
      <c r="H24" s="35" t="n">
        <v>35.663</v>
      </c>
      <c r="I24" s="35" t="n">
        <v>0.009</v>
      </c>
      <c r="J24" s="35" t="n">
        <v>0.029</v>
      </c>
      <c r="K24" s="35" t="n">
        <v>0.303</v>
      </c>
      <c r="L24" s="35" t="n">
        <v>37.733</v>
      </c>
      <c r="M24" s="35" t="n">
        <v>0.064</v>
      </c>
      <c r="N24" s="35" t="n">
        <v>0.338</v>
      </c>
      <c r="O24" s="35" t="n">
        <v>0.316</v>
      </c>
      <c r="P24" s="35" t="n">
        <v>27.564</v>
      </c>
      <c r="Q24" s="35" t="n">
        <v>0.0106857615771252</v>
      </c>
      <c r="R24" s="35" t="s">
        <v>46</v>
      </c>
      <c r="S24" s="35"/>
      <c r="T24" s="56" t="n">
        <f aca="false">SUM(F24:R24)</f>
        <v>102.045685761577</v>
      </c>
      <c r="U24" s="56"/>
      <c r="V24" s="57"/>
      <c r="W24" s="56" t="n">
        <v>0.987226853881886</v>
      </c>
      <c r="X24" s="56" t="n">
        <v>0.000894228216357997</v>
      </c>
      <c r="Y24" s="56" t="n">
        <v>0.603106639230484</v>
      </c>
      <c r="Z24" s="56" t="n">
        <v>1.39074902383244</v>
      </c>
      <c r="AA24" s="56" t="n">
        <v>0.00849369828644675</v>
      </c>
      <c r="AB24" s="56" t="n">
        <v>0.000811633334477164</v>
      </c>
      <c r="AC24" s="56" t="n">
        <v>0</v>
      </c>
      <c r="AD24" s="56" t="n">
        <v>0.000199348506943827</v>
      </c>
      <c r="AE24" s="56" t="n">
        <v>0.00125921105503417</v>
      </c>
      <c r="AF24" s="56" t="n">
        <v>0.00699180005785588</v>
      </c>
      <c r="AG24" s="56" t="n">
        <v>0.00700275168911719</v>
      </c>
      <c r="AH24" s="56" t="n">
        <v>0.000224152380592953</v>
      </c>
      <c r="AI24" s="56" t="n">
        <v>0.000311713886283609</v>
      </c>
      <c r="AJ24" s="56"/>
      <c r="AK24" s="56" t="n">
        <v>3.0075656386425</v>
      </c>
      <c r="AL24" s="56"/>
      <c r="AM24" s="56" t="n">
        <v>69.7517402887628</v>
      </c>
      <c r="AN24" s="58"/>
      <c r="AO24" s="59"/>
      <c r="AP24" s="35" t="n">
        <v>0.000178257749384203</v>
      </c>
      <c r="AQ24" s="35" t="s">
        <v>46</v>
      </c>
      <c r="AR24" s="35" t="n">
        <v>0.905611281760708</v>
      </c>
      <c r="AS24" s="35" t="n">
        <v>0.000604895017488972</v>
      </c>
      <c r="AT24" s="35" t="n">
        <v>0.000394331696102011</v>
      </c>
      <c r="AU24" s="35" t="n">
        <v>0.000708616786285713</v>
      </c>
      <c r="AV24" s="35" t="n">
        <v>0.20289608884432</v>
      </c>
      <c r="AW24" s="35" t="n">
        <v>0.00193343826548631</v>
      </c>
      <c r="AX24" s="35" t="n">
        <v>0.0176098</v>
      </c>
      <c r="AY24" s="35" t="n">
        <v>0.0357561360862064</v>
      </c>
      <c r="AZ24" s="35" t="n">
        <v>0.132928577716129</v>
      </c>
      <c r="BA24" s="35" t="n">
        <v>0.000939905209653771</v>
      </c>
      <c r="BB24" s="35" t="s">
        <v>46</v>
      </c>
      <c r="BC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</row>
    <row r="25" customFormat="false" ht="14.1" hidden="false" customHeight="false" outlineLevel="0" collapsed="false">
      <c r="A25" s="34" t="n">
        <v>289</v>
      </c>
      <c r="B25" s="34" t="s">
        <v>1128</v>
      </c>
      <c r="C25" s="55" t="n">
        <v>40508</v>
      </c>
      <c r="D25" s="34" t="s">
        <v>1120</v>
      </c>
      <c r="F25" s="35" t="s">
        <v>46</v>
      </c>
      <c r="G25" s="35" t="s">
        <v>46</v>
      </c>
      <c r="H25" s="35" t="n">
        <v>31.833</v>
      </c>
      <c r="I25" s="35" t="n">
        <v>0.004</v>
      </c>
      <c r="J25" s="35" t="n">
        <v>0.085</v>
      </c>
      <c r="K25" s="35" t="n">
        <v>0.252</v>
      </c>
      <c r="L25" s="35" t="n">
        <v>37.105</v>
      </c>
      <c r="M25" s="35" t="n">
        <v>0.032</v>
      </c>
      <c r="N25" s="35" t="n">
        <v>0.197</v>
      </c>
      <c r="O25" s="35" t="n">
        <v>0.352</v>
      </c>
      <c r="P25" s="35" t="n">
        <v>31.882</v>
      </c>
      <c r="Q25" s="35" t="n">
        <v>0.00684288078856261</v>
      </c>
      <c r="R25" s="35" t="s">
        <v>46</v>
      </c>
      <c r="S25" s="35"/>
      <c r="T25" s="56" t="n">
        <f aca="false">SUM(F25:R25)</f>
        <v>101.748842880789</v>
      </c>
      <c r="U25" s="56"/>
      <c r="V25" s="57"/>
      <c r="W25" s="56" t="n">
        <v>0.993792160638344</v>
      </c>
      <c r="X25" s="56" t="n">
        <v>0.00268309965378021</v>
      </c>
      <c r="Y25" s="56" t="n">
        <v>0.714109698829883</v>
      </c>
      <c r="Z25" s="56" t="n">
        <v>1.27079636956432</v>
      </c>
      <c r="AA25" s="56" t="n">
        <v>0.00723139772331357</v>
      </c>
      <c r="AB25" s="56" t="n">
        <v>0</v>
      </c>
      <c r="AC25" s="56" t="n">
        <v>0</v>
      </c>
      <c r="AD25" s="56" t="n">
        <v>9.0698055283694E-005</v>
      </c>
      <c r="AE25" s="56" t="n">
        <v>0.000644519465375022</v>
      </c>
      <c r="AF25" s="56" t="n">
        <v>0.00417163240438992</v>
      </c>
      <c r="AG25" s="56" t="n">
        <v>0.00798531060927117</v>
      </c>
      <c r="AH25" s="56" t="n">
        <v>0.000146941461755938</v>
      </c>
      <c r="AI25" s="56" t="n">
        <v>0.000274607647674154</v>
      </c>
      <c r="AJ25" s="56"/>
      <c r="AK25" s="56" t="n">
        <v>3.00192643605339</v>
      </c>
      <c r="AL25" s="56"/>
      <c r="AM25" s="56" t="n">
        <v>64.0229978536163</v>
      </c>
      <c r="AN25" s="58"/>
      <c r="AO25" s="59"/>
      <c r="AP25" s="35" t="s">
        <v>46</v>
      </c>
      <c r="AQ25" s="35" t="s">
        <v>46</v>
      </c>
      <c r="AR25" s="35" t="n">
        <v>0.808353866256025</v>
      </c>
      <c r="AS25" s="35" t="n">
        <v>0.000268842229995099</v>
      </c>
      <c r="AT25" s="35" t="n">
        <v>0.00115579979891969</v>
      </c>
      <c r="AU25" s="35" t="n">
        <v>0.000589344653940593</v>
      </c>
      <c r="AV25" s="35" t="n">
        <v>0.199519237181472</v>
      </c>
      <c r="AW25" s="35" t="n">
        <v>0.000966719132743155</v>
      </c>
      <c r="AX25" s="35" t="n">
        <v>0.0156418</v>
      </c>
      <c r="AY25" s="35" t="n">
        <v>0.0398296199441286</v>
      </c>
      <c r="AZ25" s="35" t="n">
        <v>0.153752318776143</v>
      </c>
      <c r="BA25" s="35" t="n">
        <v>0.000601890586439606</v>
      </c>
      <c r="BB25" s="35" t="s">
        <v>46</v>
      </c>
      <c r="BC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</row>
    <row r="26" customFormat="false" ht="14.1" hidden="false" customHeight="false" outlineLevel="0" collapsed="false">
      <c r="A26" s="34" t="n">
        <v>290</v>
      </c>
      <c r="B26" s="34" t="s">
        <v>1129</v>
      </c>
      <c r="C26" s="55" t="n">
        <v>40508</v>
      </c>
      <c r="D26" s="34" t="s">
        <v>1120</v>
      </c>
      <c r="F26" s="35" t="n">
        <v>0.015</v>
      </c>
      <c r="G26" s="35" t="n">
        <v>0.011</v>
      </c>
      <c r="H26" s="35" t="n">
        <v>34.123</v>
      </c>
      <c r="I26" s="35" t="n">
        <v>0.007</v>
      </c>
      <c r="J26" s="35" t="n">
        <v>0.068</v>
      </c>
      <c r="K26" s="35" t="n">
        <v>0.292</v>
      </c>
      <c r="L26" s="35" t="n">
        <v>37.54</v>
      </c>
      <c r="M26" s="35" t="n">
        <v>0.039</v>
      </c>
      <c r="N26" s="35" t="n">
        <v>0.293</v>
      </c>
      <c r="O26" s="35" t="n">
        <v>0.321</v>
      </c>
      <c r="P26" s="35" t="n">
        <v>29.056</v>
      </c>
      <c r="Q26" s="35" t="n">
        <v>0.00380851096106068</v>
      </c>
      <c r="R26" s="35" t="s">
        <v>46</v>
      </c>
      <c r="S26" s="35"/>
      <c r="T26" s="56" t="n">
        <f aca="false">SUM(F26:R26)</f>
        <v>101.768808510961</v>
      </c>
      <c r="U26" s="56"/>
      <c r="V26" s="57"/>
      <c r="W26" s="56" t="n">
        <v>0.991776032041212</v>
      </c>
      <c r="X26" s="56" t="n">
        <v>0.00211730293683706</v>
      </c>
      <c r="Y26" s="56" t="n">
        <v>0.641965088290155</v>
      </c>
      <c r="Z26" s="56" t="n">
        <v>1.34369843715116</v>
      </c>
      <c r="AA26" s="56" t="n">
        <v>0.00826534086169802</v>
      </c>
      <c r="AB26" s="56" t="n">
        <v>0.00076834251998605</v>
      </c>
      <c r="AC26" s="56" t="n">
        <v>0.000370711556608862</v>
      </c>
      <c r="AD26" s="56" t="n">
        <v>0.000156564117203623</v>
      </c>
      <c r="AE26" s="56" t="n">
        <v>0.000774830801272623</v>
      </c>
      <c r="AF26" s="56" t="n">
        <v>0.00612017212058816</v>
      </c>
      <c r="AG26" s="56" t="n">
        <v>0.0071830748578951</v>
      </c>
      <c r="AH26" s="56" t="n">
        <v>8.06708812601507E-005</v>
      </c>
      <c r="AI26" s="56" t="n">
        <v>0.000199445299535182</v>
      </c>
      <c r="AJ26" s="56"/>
      <c r="AK26" s="56" t="n">
        <v>3.00362474505066</v>
      </c>
      <c r="AL26" s="56"/>
      <c r="AM26" s="56" t="n">
        <v>67.6699964487952</v>
      </c>
      <c r="AN26" s="58"/>
      <c r="AO26" s="59"/>
      <c r="AP26" s="35" t="n">
        <v>0.00016711664004769</v>
      </c>
      <c r="AQ26" s="35" t="n">
        <v>5.75086015926568E-005</v>
      </c>
      <c r="AR26" s="35" t="n">
        <v>0.866505166910261</v>
      </c>
      <c r="AS26" s="35" t="n">
        <v>0.000470473902491423</v>
      </c>
      <c r="AT26" s="35" t="n">
        <v>0.00092463983913575</v>
      </c>
      <c r="AU26" s="35" t="n">
        <v>0.000682891424407354</v>
      </c>
      <c r="AV26" s="35" t="n">
        <v>0.20185829844475</v>
      </c>
      <c r="AW26" s="35" t="n">
        <v>0.00117818894303072</v>
      </c>
      <c r="AX26" s="35" t="n">
        <v>0.0171991</v>
      </c>
      <c r="AY26" s="35" t="n">
        <v>0.03632189773314</v>
      </c>
      <c r="AZ26" s="35" t="n">
        <v>0.140123812005509</v>
      </c>
      <c r="BA26" s="35" t="n">
        <v>0.000334991499434845</v>
      </c>
      <c r="BB26" s="35" t="s">
        <v>46</v>
      </c>
      <c r="BC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</row>
    <row r="27" customFormat="false" ht="14.1" hidden="false" customHeight="false" outlineLevel="0" collapsed="false">
      <c r="A27" s="34" t="n">
        <v>9</v>
      </c>
      <c r="B27" s="34" t="s">
        <v>956</v>
      </c>
      <c r="C27" s="55" t="n">
        <v>40514</v>
      </c>
      <c r="D27" s="34" t="s">
        <v>1120</v>
      </c>
      <c r="F27" s="35" t="s">
        <v>46</v>
      </c>
      <c r="G27" s="35" t="n">
        <v>0.002</v>
      </c>
      <c r="H27" s="35" t="n">
        <v>36.115</v>
      </c>
      <c r="I27" s="35" t="n">
        <v>0.021</v>
      </c>
      <c r="J27" s="35" t="n">
        <v>0.006</v>
      </c>
      <c r="K27" s="35" t="n">
        <v>0.344</v>
      </c>
      <c r="L27" s="35" t="n">
        <v>36.386</v>
      </c>
      <c r="M27" s="35" t="n">
        <v>0.06</v>
      </c>
      <c r="N27" s="35" t="n">
        <v>0.413</v>
      </c>
      <c r="O27" s="35" t="n">
        <v>0.299</v>
      </c>
      <c r="P27" s="35" t="n">
        <v>26.73</v>
      </c>
      <c r="Q27" s="35" t="n">
        <v>0.0247054014785549</v>
      </c>
      <c r="R27" s="35" t="s">
        <v>46</v>
      </c>
      <c r="S27" s="35"/>
      <c r="T27" s="56" t="n">
        <f aca="false">SUM(F27:R27)</f>
        <v>100.400705401479</v>
      </c>
      <c r="U27" s="56"/>
      <c r="V27" s="57"/>
      <c r="W27" s="56" t="n">
        <v>0.968692366521324</v>
      </c>
      <c r="X27" s="56" t="n">
        <v>0.000188259785492386</v>
      </c>
      <c r="Y27" s="56" t="n">
        <v>0.595123040455731</v>
      </c>
      <c r="Z27" s="56" t="n">
        <v>1.43309323866914</v>
      </c>
      <c r="AA27" s="56" t="n">
        <v>0.00981224947555336</v>
      </c>
      <c r="AB27" s="56" t="n">
        <v>0</v>
      </c>
      <c r="AC27" s="56" t="n">
        <v>6.79212480444331E-005</v>
      </c>
      <c r="AD27" s="56" t="n">
        <v>0.000473310032619165</v>
      </c>
      <c r="AE27" s="56" t="n">
        <v>0.00120122881602726</v>
      </c>
      <c r="AF27" s="56" t="n">
        <v>0.00869317233844482</v>
      </c>
      <c r="AG27" s="56" t="n">
        <v>0.00674231083048828</v>
      </c>
      <c r="AH27" s="56" t="n">
        <v>0.000527333946199077</v>
      </c>
      <c r="AI27" s="56" t="n">
        <v>9.01740577359278E-005</v>
      </c>
      <c r="AJ27" s="56"/>
      <c r="AK27" s="56" t="n">
        <v>3.02472601720268</v>
      </c>
      <c r="AL27" s="56"/>
      <c r="AM27" s="56" t="n">
        <v>70.6578116653065</v>
      </c>
      <c r="AN27" s="58"/>
      <c r="AO27" s="59"/>
      <c r="AP27" s="35" t="s">
        <v>46</v>
      </c>
      <c r="AQ27" s="35" t="n">
        <v>1.2184420586779E-005</v>
      </c>
      <c r="AR27" s="35" t="n">
        <v>0.891957317042905</v>
      </c>
      <c r="AS27" s="35" t="n">
        <v>0.000937843211785528</v>
      </c>
      <c r="AT27" s="35" t="n">
        <v>0.000175256886875415</v>
      </c>
      <c r="AU27" s="35" t="n">
        <v>0.00206104484992557</v>
      </c>
      <c r="AV27" s="35" t="n">
        <v>0.178269154195069</v>
      </c>
      <c r="AW27" s="35" t="n">
        <v>0.00199631445805352</v>
      </c>
      <c r="AX27" s="35" t="n">
        <v>0.0184611</v>
      </c>
      <c r="AY27" s="35" t="n">
        <v>0.0149000833331003</v>
      </c>
      <c r="AZ27" s="35" t="n">
        <v>0.481674575756588</v>
      </c>
      <c r="BA27" s="35" t="n">
        <v>0.00424228522056929</v>
      </c>
      <c r="BB27" s="35" t="s">
        <v>46</v>
      </c>
      <c r="BC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</row>
    <row r="28" customFormat="false" ht="14.1" hidden="false" customHeight="false" outlineLevel="0" collapsed="false">
      <c r="A28" s="34" t="n">
        <v>10</v>
      </c>
      <c r="B28" s="34" t="s">
        <v>164</v>
      </c>
      <c r="C28" s="55" t="n">
        <v>40514</v>
      </c>
      <c r="D28" s="34" t="s">
        <v>1120</v>
      </c>
      <c r="F28" s="35" t="s">
        <v>46</v>
      </c>
      <c r="G28" s="35" t="s">
        <v>46</v>
      </c>
      <c r="H28" s="35" t="n">
        <v>35.08</v>
      </c>
      <c r="I28" s="35" t="s">
        <v>46</v>
      </c>
      <c r="J28" s="35" t="n">
        <v>0.019</v>
      </c>
      <c r="K28" s="35" t="n">
        <v>0.255</v>
      </c>
      <c r="L28" s="35" t="n">
        <v>36.643</v>
      </c>
      <c r="M28" s="35" t="n">
        <v>0.033</v>
      </c>
      <c r="N28" s="35" t="n">
        <v>0.19</v>
      </c>
      <c r="O28" s="35" t="n">
        <v>0.281</v>
      </c>
      <c r="P28" s="35" t="n">
        <v>28.593</v>
      </c>
      <c r="Q28" s="35" t="s">
        <v>46</v>
      </c>
      <c r="R28" s="35" t="s">
        <v>46</v>
      </c>
      <c r="S28" s="35"/>
      <c r="T28" s="56" t="n">
        <f aca="false">SUM(F28:R28)</f>
        <v>101.094</v>
      </c>
      <c r="U28" s="56"/>
      <c r="V28" s="57"/>
      <c r="W28" s="56" t="n">
        <v>0.975012396597768</v>
      </c>
      <c r="X28" s="56" t="n">
        <v>0.00059583699231384</v>
      </c>
      <c r="Y28" s="56" t="n">
        <v>0.636260676141987</v>
      </c>
      <c r="Z28" s="56" t="n">
        <v>1.3912781517855</v>
      </c>
      <c r="AA28" s="56" t="n">
        <v>0.00726972314957678</v>
      </c>
      <c r="AB28" s="56" t="n">
        <v>0</v>
      </c>
      <c r="AC28" s="56" t="n">
        <v>0</v>
      </c>
      <c r="AD28" s="56" t="n">
        <v>0</v>
      </c>
      <c r="AE28" s="56" t="n">
        <v>0.000660322330023174</v>
      </c>
      <c r="AF28" s="56" t="n">
        <v>0.00399714029129157</v>
      </c>
      <c r="AG28" s="56" t="n">
        <v>0.00633302867559299</v>
      </c>
      <c r="AH28" s="56" t="n">
        <v>0</v>
      </c>
      <c r="AI28" s="56" t="n">
        <v>0.000259723791208812</v>
      </c>
      <c r="AJ28" s="56"/>
      <c r="AK28" s="56" t="n">
        <v>3.02203079243041</v>
      </c>
      <c r="AL28" s="56"/>
      <c r="AM28" s="56" t="n">
        <v>68.6190633008809</v>
      </c>
      <c r="AN28" s="58"/>
      <c r="AO28" s="59"/>
      <c r="AP28" s="35" t="s">
        <v>46</v>
      </c>
      <c r="AQ28" s="35" t="s">
        <v>46</v>
      </c>
      <c r="AR28" s="35" t="n">
        <v>0.866395200937702</v>
      </c>
      <c r="AS28" s="35" t="s">
        <v>46</v>
      </c>
      <c r="AT28" s="35" t="n">
        <v>0.000554980141772148</v>
      </c>
      <c r="AU28" s="35" t="n">
        <v>0.00152780940910181</v>
      </c>
      <c r="AV28" s="35" t="n">
        <v>0.179528297069475</v>
      </c>
      <c r="AW28" s="35" t="n">
        <v>0.00109797295192944</v>
      </c>
      <c r="AX28" s="35" t="n">
        <v>0.016188</v>
      </c>
      <c r="AY28" s="35" t="n">
        <v>0.0140030883498367</v>
      </c>
      <c r="AZ28" s="35" t="n">
        <v>0.515245834066895</v>
      </c>
      <c r="BA28" s="35" t="s">
        <v>46</v>
      </c>
      <c r="BB28" s="35" t="s">
        <v>46</v>
      </c>
      <c r="BC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</row>
    <row r="29" customFormat="false" ht="14.1" hidden="false" customHeight="false" outlineLevel="0" collapsed="false">
      <c r="A29" s="34" t="n">
        <v>218</v>
      </c>
      <c r="B29" s="34" t="s">
        <v>180</v>
      </c>
      <c r="C29" s="55" t="n">
        <v>40522</v>
      </c>
      <c r="D29" s="34" t="s">
        <v>1120</v>
      </c>
      <c r="F29" s="35" t="n">
        <v>0.002</v>
      </c>
      <c r="G29" s="35" t="s">
        <v>46</v>
      </c>
      <c r="H29" s="35" t="n">
        <v>37.646</v>
      </c>
      <c r="I29" s="35" t="n">
        <v>0.003</v>
      </c>
      <c r="J29" s="35" t="n">
        <v>0.037</v>
      </c>
      <c r="K29" s="35" t="n">
        <v>0.275</v>
      </c>
      <c r="L29" s="35" t="n">
        <v>37.758</v>
      </c>
      <c r="M29" s="35" t="n">
        <v>0.059</v>
      </c>
      <c r="N29" s="35" t="n">
        <v>0.398</v>
      </c>
      <c r="O29" s="35" t="n">
        <v>0.291</v>
      </c>
      <c r="P29" s="35" t="n">
        <v>24.794</v>
      </c>
      <c r="Q29" s="35" t="n">
        <v>0.0167103114539123</v>
      </c>
      <c r="R29" s="35" t="s">
        <v>46</v>
      </c>
      <c r="S29" s="35"/>
      <c r="T29" s="56" t="n">
        <f aca="false">SUM(F29:R29)</f>
        <v>101.279710311454</v>
      </c>
      <c r="U29" s="56"/>
      <c r="V29" s="57"/>
      <c r="W29" s="56" t="n">
        <v>0.983381112075721</v>
      </c>
      <c r="X29" s="56" t="n">
        <v>0.00113571497257569</v>
      </c>
      <c r="Y29" s="56" t="n">
        <v>0.540027306773285</v>
      </c>
      <c r="Z29" s="56" t="n">
        <v>1.46139286894569</v>
      </c>
      <c r="AA29" s="56" t="n">
        <v>0.00767368823750741</v>
      </c>
      <c r="AB29" s="56" t="n">
        <v>0.000100992039865979</v>
      </c>
      <c r="AC29" s="56" t="n">
        <v>0</v>
      </c>
      <c r="AD29" s="56" t="n">
        <v>6.61468227265892E-005</v>
      </c>
      <c r="AE29" s="56" t="n">
        <v>0.00115554755029023</v>
      </c>
      <c r="AF29" s="56" t="n">
        <v>0.00819544665819136</v>
      </c>
      <c r="AG29" s="56" t="n">
        <v>0.00641936232469081</v>
      </c>
      <c r="AH29" s="56" t="n">
        <v>0.000348931097121676</v>
      </c>
      <c r="AI29" s="56" t="n">
        <v>0.000363263965548652</v>
      </c>
      <c r="AJ29" s="56"/>
      <c r="AK29" s="56" t="n">
        <v>3.01057456979589</v>
      </c>
      <c r="AL29" s="56"/>
      <c r="AM29" s="56" t="n">
        <v>73.017794397956</v>
      </c>
      <c r="AN29" s="58"/>
      <c r="AO29" s="59"/>
      <c r="AP29" s="35" t="n">
        <v>2.89951095619194E-005</v>
      </c>
      <c r="AQ29" s="35" t="s">
        <v>46</v>
      </c>
      <c r="AR29" s="35" t="n">
        <v>0.638828827155397</v>
      </c>
      <c r="AS29" s="35" t="n">
        <v>0.000229655015843503</v>
      </c>
      <c r="AT29" s="35" t="n">
        <v>0.0010071654546774</v>
      </c>
      <c r="AU29" s="35" t="n">
        <v>0.00112775828587563</v>
      </c>
      <c r="AV29" s="35" t="n">
        <v>0.212905729433303</v>
      </c>
      <c r="AW29" s="35" t="n">
        <v>0.00108415336523094</v>
      </c>
      <c r="AX29" s="35" t="n">
        <v>0.0181886</v>
      </c>
      <c r="AY29" s="35" t="n">
        <v>0.0178461905346847</v>
      </c>
      <c r="AZ29" s="35" t="n">
        <v>0.195497469664483</v>
      </c>
      <c r="BA29" s="35" t="n">
        <v>0.00289216163351455</v>
      </c>
      <c r="BB29" s="35" t="s">
        <v>46</v>
      </c>
      <c r="BC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</row>
    <row r="30" customFormat="false" ht="14.1" hidden="false" customHeight="false" outlineLevel="0" collapsed="false">
      <c r="A30" s="34" t="n">
        <v>219</v>
      </c>
      <c r="B30" s="34" t="s">
        <v>977</v>
      </c>
      <c r="C30" s="55" t="n">
        <v>40522</v>
      </c>
      <c r="D30" s="34" t="s">
        <v>1120</v>
      </c>
      <c r="F30" s="35" t="n">
        <v>0.028</v>
      </c>
      <c r="G30" s="35" t="s">
        <v>46</v>
      </c>
      <c r="H30" s="35" t="n">
        <v>32.997</v>
      </c>
      <c r="I30" s="35" t="n">
        <v>0.009</v>
      </c>
      <c r="J30" s="35" t="n">
        <v>0.042</v>
      </c>
      <c r="K30" s="35" t="n">
        <v>0.303</v>
      </c>
      <c r="L30" s="35" t="n">
        <v>36.721</v>
      </c>
      <c r="M30" s="35" t="n">
        <v>0.061</v>
      </c>
      <c r="N30" s="35" t="n">
        <v>0.331</v>
      </c>
      <c r="O30" s="35" t="n">
        <v>0.286</v>
      </c>
      <c r="P30" s="35" t="n">
        <v>29.837</v>
      </c>
      <c r="Q30" s="35" t="n">
        <v>0.00770049150319747</v>
      </c>
      <c r="R30" s="35" t="s">
        <v>46</v>
      </c>
      <c r="S30" s="35"/>
      <c r="T30" s="56" t="n">
        <f aca="false">SUM(F30:R30)</f>
        <v>100.622700491503</v>
      </c>
      <c r="U30" s="56"/>
      <c r="V30" s="57"/>
      <c r="W30" s="56" t="n">
        <v>0.987228331293204</v>
      </c>
      <c r="X30" s="56" t="n">
        <v>0.0013307827043507</v>
      </c>
      <c r="Y30" s="56" t="n">
        <v>0.670833138818771</v>
      </c>
      <c r="Z30" s="56" t="n">
        <v>1.32224773862328</v>
      </c>
      <c r="AA30" s="56" t="n">
        <v>0.00872779055767531</v>
      </c>
      <c r="AB30" s="56" t="n">
        <v>0.0014595044054524</v>
      </c>
      <c r="AC30" s="56" t="n">
        <v>0</v>
      </c>
      <c r="AD30" s="56" t="n">
        <v>0.000204842691359462</v>
      </c>
      <c r="AE30" s="56" t="n">
        <v>0.00123326349047661</v>
      </c>
      <c r="AF30" s="56" t="n">
        <v>0.00703570756379265</v>
      </c>
      <c r="AG30" s="56" t="n">
        <v>0.00651261137498838</v>
      </c>
      <c r="AH30" s="56" t="n">
        <v>0.000165983075621738</v>
      </c>
      <c r="AI30" s="56" t="n">
        <v>0.000498745515658792</v>
      </c>
      <c r="AJ30" s="56"/>
      <c r="AK30" s="56" t="n">
        <v>3.00769465671013</v>
      </c>
      <c r="AL30" s="56"/>
      <c r="AM30" s="56" t="n">
        <v>66.3419008023533</v>
      </c>
      <c r="AN30" s="58"/>
      <c r="AO30" s="59"/>
      <c r="AP30" s="35" t="n">
        <v>0.000405931533866872</v>
      </c>
      <c r="AQ30" s="35" t="s">
        <v>46</v>
      </c>
      <c r="AR30" s="35" t="n">
        <v>0.559938235394109</v>
      </c>
      <c r="AS30" s="35" t="n">
        <v>0.000688965047530509</v>
      </c>
      <c r="AT30" s="35" t="n">
        <v>0.00114326889449867</v>
      </c>
      <c r="AU30" s="35" t="n">
        <v>0.00124258458407388</v>
      </c>
      <c r="AV30" s="35" t="n">
        <v>0.207058405914516</v>
      </c>
      <c r="AW30" s="35" t="n">
        <v>0.00112090432676419</v>
      </c>
      <c r="AX30" s="35" t="n">
        <v>0.0174106</v>
      </c>
      <c r="AY30" s="35" t="n">
        <v>0.0175395549584874</v>
      </c>
      <c r="AZ30" s="35" t="n">
        <v>0.235260869661175</v>
      </c>
      <c r="BA30" s="35" t="n">
        <v>0.00133277384722463</v>
      </c>
      <c r="BB30" s="35" t="s">
        <v>46</v>
      </c>
      <c r="BC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</row>
    <row r="31" customFormat="false" ht="14.1" hidden="false" customHeight="false" outlineLevel="0" collapsed="false">
      <c r="A31" s="34" t="n">
        <v>220</v>
      </c>
      <c r="B31" s="34" t="s">
        <v>983</v>
      </c>
      <c r="C31" s="55" t="n">
        <v>40522</v>
      </c>
      <c r="D31" s="34" t="s">
        <v>1120</v>
      </c>
      <c r="F31" s="35" t="n">
        <v>0.009</v>
      </c>
      <c r="G31" s="35" t="n">
        <v>0.002</v>
      </c>
      <c r="H31" s="35" t="n">
        <v>34.075</v>
      </c>
      <c r="I31" s="35" t="s">
        <v>46</v>
      </c>
      <c r="J31" s="35" t="n">
        <v>0.078</v>
      </c>
      <c r="K31" s="35" t="n">
        <v>0.368</v>
      </c>
      <c r="L31" s="35" t="n">
        <v>37.367</v>
      </c>
      <c r="M31" s="35" t="n">
        <v>0.002</v>
      </c>
      <c r="N31" s="35" t="n">
        <v>0.3</v>
      </c>
      <c r="O31" s="35" t="n">
        <v>0.291</v>
      </c>
      <c r="P31" s="35" t="n">
        <v>27.024</v>
      </c>
      <c r="Q31" s="35" t="n">
        <v>0.00399018004928516</v>
      </c>
      <c r="R31" s="35" t="s">
        <v>46</v>
      </c>
      <c r="S31" s="35"/>
      <c r="T31" s="56" t="n">
        <f aca="false">SUM(F31:R31)</f>
        <v>99.5199901800493</v>
      </c>
      <c r="U31" s="56"/>
      <c r="V31" s="57"/>
      <c r="W31" s="56" t="n">
        <v>1.00113602232407</v>
      </c>
      <c r="X31" s="56" t="n">
        <v>0.00246294211914946</v>
      </c>
      <c r="Y31" s="56" t="n">
        <v>0.605495237951973</v>
      </c>
      <c r="Z31" s="56" t="n">
        <v>1.36074261575642</v>
      </c>
      <c r="AA31" s="56" t="n">
        <v>0.0105635830633502</v>
      </c>
      <c r="AB31" s="56" t="n">
        <v>0.000467510784814083</v>
      </c>
      <c r="AC31" s="56" t="n">
        <v>6.83532157668771E-005</v>
      </c>
      <c r="AD31" s="56" t="n">
        <v>0</v>
      </c>
      <c r="AE31" s="56" t="n">
        <v>4.02956143137946E-005</v>
      </c>
      <c r="AF31" s="56" t="n">
        <v>0.00635481316235431</v>
      </c>
      <c r="AG31" s="56" t="n">
        <v>0.00660364722782946</v>
      </c>
      <c r="AH31" s="56" t="n">
        <v>8.57115995726206E-005</v>
      </c>
      <c r="AI31" s="56" t="n">
        <v>5.89206952248015E-005</v>
      </c>
      <c r="AJ31" s="56"/>
      <c r="AK31" s="56" t="n">
        <v>2.99463988062137</v>
      </c>
      <c r="AL31" s="56"/>
      <c r="AM31" s="56" t="n">
        <v>69.2053920734978</v>
      </c>
      <c r="AN31" s="58"/>
      <c r="AO31" s="59"/>
      <c r="AP31" s="35" t="n">
        <v>0.000130477993028637</v>
      </c>
      <c r="AQ31" s="35" t="n">
        <v>1.60557206895538E-005</v>
      </c>
      <c r="AR31" s="35" t="n">
        <v>0.578231214081713</v>
      </c>
      <c r="AS31" s="35" t="s">
        <v>46</v>
      </c>
      <c r="AT31" s="35" t="n">
        <v>0.00212321366121181</v>
      </c>
      <c r="AU31" s="35" t="n">
        <v>0.00150914563346266</v>
      </c>
      <c r="AV31" s="35" t="n">
        <v>0.210701000893433</v>
      </c>
      <c r="AW31" s="35" t="n">
        <v>3.67509615332522E-005</v>
      </c>
      <c r="AX31" s="35" t="n">
        <v>0.01722</v>
      </c>
      <c r="AY31" s="35" t="n">
        <v>0.0178461905346847</v>
      </c>
      <c r="AZ31" s="35" t="n">
        <v>0.213080730023916</v>
      </c>
      <c r="BA31" s="35" t="n">
        <v>0.000690606257171579</v>
      </c>
      <c r="BB31" s="35" t="s">
        <v>46</v>
      </c>
      <c r="BC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</row>
    <row r="32" customFormat="false" ht="14.1" hidden="false" customHeight="false" outlineLevel="0" collapsed="false">
      <c r="A32" s="34" t="n">
        <v>221</v>
      </c>
      <c r="B32" s="34" t="s">
        <v>984</v>
      </c>
      <c r="C32" s="55" t="n">
        <v>40522</v>
      </c>
      <c r="D32" s="34" t="s">
        <v>1120</v>
      </c>
      <c r="F32" s="35" t="s">
        <v>46</v>
      </c>
      <c r="G32" s="35" t="s">
        <v>46</v>
      </c>
      <c r="H32" s="35" t="n">
        <v>31.63</v>
      </c>
      <c r="I32" s="35" t="s">
        <v>46</v>
      </c>
      <c r="J32" s="35" t="n">
        <v>0.072</v>
      </c>
      <c r="K32" s="35" t="n">
        <v>0.296</v>
      </c>
      <c r="L32" s="35" t="n">
        <v>37.018</v>
      </c>
      <c r="M32" s="35" t="n">
        <v>0.034</v>
      </c>
      <c r="N32" s="35" t="n">
        <v>0.468</v>
      </c>
      <c r="O32" s="35" t="n">
        <v>0.274</v>
      </c>
      <c r="P32" s="35" t="n">
        <v>30.082</v>
      </c>
      <c r="Q32" s="35" t="n">
        <v>0.0288330608378478</v>
      </c>
      <c r="R32" s="35" t="s">
        <v>46</v>
      </c>
      <c r="S32" s="35"/>
      <c r="T32" s="56" t="n">
        <f aca="false">SUM(F32:R32)</f>
        <v>99.9028330608379</v>
      </c>
      <c r="U32" s="56"/>
      <c r="V32" s="57"/>
      <c r="W32" s="56" t="n">
        <v>1.00271335982002</v>
      </c>
      <c r="X32" s="56" t="n">
        <v>0.00229853485400614</v>
      </c>
      <c r="Y32" s="56" t="n">
        <v>0.68143871017756</v>
      </c>
      <c r="Z32" s="56" t="n">
        <v>1.27702179003491</v>
      </c>
      <c r="AA32" s="56" t="n">
        <v>0.00859041486437272</v>
      </c>
      <c r="AB32" s="56" t="n">
        <v>0</v>
      </c>
      <c r="AC32" s="56" t="n">
        <v>0</v>
      </c>
      <c r="AD32" s="56" t="n">
        <v>0</v>
      </c>
      <c r="AE32" s="56" t="n">
        <v>0.000692573223262167</v>
      </c>
      <c r="AF32" s="56" t="n">
        <v>0.0100227380245977</v>
      </c>
      <c r="AG32" s="56" t="n">
        <v>0.00628637714884664</v>
      </c>
      <c r="AH32" s="56" t="n">
        <v>0.000626176622425843</v>
      </c>
      <c r="AI32" s="56" t="n">
        <v>8.1113696217657E-005</v>
      </c>
      <c r="AJ32" s="56"/>
      <c r="AK32" s="56" t="n">
        <v>2.99012034220621</v>
      </c>
      <c r="AL32" s="56"/>
      <c r="AM32" s="56" t="n">
        <v>65.20538912561</v>
      </c>
      <c r="AN32" s="58"/>
      <c r="AO32" s="59"/>
      <c r="AP32" s="35" t="s">
        <v>46</v>
      </c>
      <c r="AQ32" s="35" t="s">
        <v>46</v>
      </c>
      <c r="AR32" s="35" t="n">
        <v>0.536741109358901</v>
      </c>
      <c r="AS32" s="35" t="s">
        <v>46</v>
      </c>
      <c r="AT32" s="35" t="n">
        <v>0.00195988953342629</v>
      </c>
      <c r="AU32" s="35" t="n">
        <v>0.00121387800952432</v>
      </c>
      <c r="AV32" s="35" t="n">
        <v>0.208733097414111</v>
      </c>
      <c r="AW32" s="35" t="n">
        <v>0.000624766346065287</v>
      </c>
      <c r="AX32" s="35" t="n">
        <v>0.0192348</v>
      </c>
      <c r="AY32" s="35" t="n">
        <v>0.0168036295756138</v>
      </c>
      <c r="AZ32" s="35" t="n">
        <v>0.237192662839678</v>
      </c>
      <c r="BA32" s="35" t="n">
        <v>0.00499032424153236</v>
      </c>
      <c r="BB32" s="35" t="s">
        <v>46</v>
      </c>
      <c r="BC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</row>
    <row r="33" customFormat="false" ht="14.1" hidden="false" customHeight="false" outlineLevel="0" collapsed="false">
      <c r="A33" s="34" t="n">
        <v>222</v>
      </c>
      <c r="B33" s="34" t="s">
        <v>1130</v>
      </c>
      <c r="C33" s="55" t="n">
        <v>40522</v>
      </c>
      <c r="D33" s="34" t="s">
        <v>1120</v>
      </c>
      <c r="F33" s="35" t="n">
        <v>0.018</v>
      </c>
      <c r="G33" s="35" t="s">
        <v>46</v>
      </c>
      <c r="H33" s="35" t="n">
        <v>31.524</v>
      </c>
      <c r="I33" s="35" t="s">
        <v>46</v>
      </c>
      <c r="J33" s="35" t="n">
        <v>0.021</v>
      </c>
      <c r="K33" s="35" t="n">
        <v>0.326</v>
      </c>
      <c r="L33" s="35" t="n">
        <v>36.292</v>
      </c>
      <c r="M33" s="35" t="n">
        <v>0.028</v>
      </c>
      <c r="N33" s="35" t="n">
        <v>0.296</v>
      </c>
      <c r="O33" s="35" t="n">
        <v>0.319</v>
      </c>
      <c r="P33" s="35" t="n">
        <v>30.492</v>
      </c>
      <c r="Q33" s="35" t="s">
        <v>46</v>
      </c>
      <c r="R33" s="35" t="s">
        <v>46</v>
      </c>
      <c r="S33" s="35"/>
      <c r="T33" s="56" t="n">
        <f aca="false">SUM(F33:R33)</f>
        <v>99.316</v>
      </c>
      <c r="U33" s="56"/>
      <c r="V33" s="57"/>
      <c r="W33" s="56" t="n">
        <v>0.993262639701847</v>
      </c>
      <c r="X33" s="56" t="n">
        <v>0.000677371998701172</v>
      </c>
      <c r="Y33" s="56" t="n">
        <v>0.69790346208624</v>
      </c>
      <c r="Z33" s="56" t="n">
        <v>1.28596687714868</v>
      </c>
      <c r="AA33" s="56" t="n">
        <v>0.00955937227721263</v>
      </c>
      <c r="AB33" s="56" t="n">
        <v>0.000955146462413355</v>
      </c>
      <c r="AC33" s="56" t="n">
        <v>0</v>
      </c>
      <c r="AD33" s="56" t="n">
        <v>0</v>
      </c>
      <c r="AE33" s="56" t="n">
        <v>0.000576280811030483</v>
      </c>
      <c r="AF33" s="56" t="n">
        <v>0.00640503614216216</v>
      </c>
      <c r="AG33" s="56" t="n">
        <v>0.00739485905625948</v>
      </c>
      <c r="AH33" s="56" t="n">
        <v>0</v>
      </c>
      <c r="AI33" s="56" t="n">
        <v>0.000396402963355268</v>
      </c>
      <c r="AJ33" s="56"/>
      <c r="AK33" s="56" t="n">
        <v>3.0030974486479</v>
      </c>
      <c r="AL33" s="56"/>
      <c r="AM33" s="56" t="n">
        <v>64.8211151563772</v>
      </c>
      <c r="AN33" s="58"/>
      <c r="AO33" s="59"/>
      <c r="AP33" s="35" t="n">
        <v>0.000260955986057275</v>
      </c>
      <c r="AQ33" s="35" t="s">
        <v>46</v>
      </c>
      <c r="AR33" s="35" t="n">
        <v>0.534942356352514</v>
      </c>
      <c r="AS33" s="35" t="s">
        <v>46</v>
      </c>
      <c r="AT33" s="35" t="n">
        <v>0.000571634447249334</v>
      </c>
      <c r="AU33" s="35" t="n">
        <v>0.00133690618616529</v>
      </c>
      <c r="AV33" s="35" t="n">
        <v>0.204639407081769</v>
      </c>
      <c r="AW33" s="35" t="n">
        <v>0.000514513461465531</v>
      </c>
      <c r="AX33" s="35" t="n">
        <v>0.0167536</v>
      </c>
      <c r="AY33" s="35" t="n">
        <v>0.0195633497613897</v>
      </c>
      <c r="AZ33" s="35" t="n">
        <v>0.240425459587376</v>
      </c>
      <c r="BA33" s="35" t="s">
        <v>46</v>
      </c>
      <c r="BB33" s="35" t="s">
        <v>46</v>
      </c>
      <c r="BC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</row>
    <row r="34" customFormat="false" ht="14.1" hidden="false" customHeight="false" outlineLevel="0" collapsed="false">
      <c r="A34" s="34" t="n">
        <v>223</v>
      </c>
      <c r="B34" s="34" t="s">
        <v>1122</v>
      </c>
      <c r="C34" s="55" t="n">
        <v>40522</v>
      </c>
      <c r="D34" s="34" t="s">
        <v>1120</v>
      </c>
      <c r="F34" s="35" t="n">
        <v>0.001</v>
      </c>
      <c r="G34" s="35" t="s">
        <v>46</v>
      </c>
      <c r="H34" s="35" t="n">
        <v>28.539</v>
      </c>
      <c r="I34" s="35" t="s">
        <v>46</v>
      </c>
      <c r="J34" s="35" t="s">
        <v>46</v>
      </c>
      <c r="K34" s="35" t="n">
        <v>0.276</v>
      </c>
      <c r="L34" s="35" t="n">
        <v>35.87</v>
      </c>
      <c r="M34" s="35" t="n">
        <v>0.029</v>
      </c>
      <c r="N34" s="35" t="n">
        <v>0.202</v>
      </c>
      <c r="O34" s="35" t="n">
        <v>0.337</v>
      </c>
      <c r="P34" s="35" t="n">
        <v>34.778</v>
      </c>
      <c r="Q34" s="35" t="s">
        <v>46</v>
      </c>
      <c r="R34" s="35" t="s">
        <v>46</v>
      </c>
      <c r="S34" s="35"/>
      <c r="T34" s="56" t="n">
        <f aca="false">SUM(F34:R34)</f>
        <v>100.032</v>
      </c>
      <c r="U34" s="56"/>
      <c r="V34" s="57"/>
      <c r="W34" s="56" t="n">
        <v>0.994695647241145</v>
      </c>
      <c r="X34" s="56" t="n">
        <v>0</v>
      </c>
      <c r="Y34" s="56" t="n">
        <v>0.806528442325857</v>
      </c>
      <c r="Z34" s="56" t="n">
        <v>1.17959482295804</v>
      </c>
      <c r="AA34" s="56" t="n">
        <v>0.00820023879859227</v>
      </c>
      <c r="AB34" s="56" t="n">
        <v>5.37654282137938E-005</v>
      </c>
      <c r="AC34" s="56" t="n">
        <v>0</v>
      </c>
      <c r="AD34" s="56" t="n">
        <v>0</v>
      </c>
      <c r="AE34" s="56" t="n">
        <v>0.000604755418049382</v>
      </c>
      <c r="AF34" s="56" t="n">
        <v>0.00442880833483391</v>
      </c>
      <c r="AG34" s="56" t="n">
        <v>0.00791543453461197</v>
      </c>
      <c r="AH34" s="56" t="n">
        <v>0</v>
      </c>
      <c r="AI34" s="56" t="n">
        <v>0.000490160848154141</v>
      </c>
      <c r="AJ34" s="56"/>
      <c r="AK34" s="56" t="n">
        <v>3.0025120758875</v>
      </c>
      <c r="AL34" s="56"/>
      <c r="AM34" s="56" t="n">
        <v>59.3918234369722</v>
      </c>
      <c r="AN34" s="58"/>
      <c r="AO34" s="59"/>
      <c r="AP34" s="35" t="n">
        <v>1.44975547809597E-005</v>
      </c>
      <c r="AQ34" s="35" t="s">
        <v>46</v>
      </c>
      <c r="AR34" s="35" t="n">
        <v>0.484288792917916</v>
      </c>
      <c r="AS34" s="35" t="s">
        <v>46</v>
      </c>
      <c r="AT34" s="35" t="s">
        <v>46</v>
      </c>
      <c r="AU34" s="35" t="n">
        <v>0.001131859225097</v>
      </c>
      <c r="AV34" s="35" t="n">
        <v>0.202259879092446</v>
      </c>
      <c r="AW34" s="35" t="n">
        <v>0.000532888942232157</v>
      </c>
      <c r="AX34" s="35" t="n">
        <v>0.0154328</v>
      </c>
      <c r="AY34" s="35" t="n">
        <v>0.0206672378357001</v>
      </c>
      <c r="AZ34" s="35" t="n">
        <v>0.274220012906001</v>
      </c>
      <c r="BA34" s="35" t="s">
        <v>46</v>
      </c>
      <c r="BB34" s="35" t="s">
        <v>46</v>
      </c>
      <c r="BC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</row>
    <row r="35" customFormat="false" ht="14.1" hidden="false" customHeight="false" outlineLevel="0" collapsed="false">
      <c r="A35" s="34" t="n">
        <v>224</v>
      </c>
      <c r="B35" s="34" t="s">
        <v>957</v>
      </c>
      <c r="C35" s="55" t="n">
        <v>40522</v>
      </c>
      <c r="D35" s="34" t="s">
        <v>1120</v>
      </c>
      <c r="F35" s="35" t="n">
        <v>0.017</v>
      </c>
      <c r="G35" s="35" t="s">
        <v>46</v>
      </c>
      <c r="H35" s="35" t="n">
        <v>23.774</v>
      </c>
      <c r="I35" s="35" t="s">
        <v>46</v>
      </c>
      <c r="J35" s="35" t="n">
        <v>0.022</v>
      </c>
      <c r="K35" s="35" t="n">
        <v>0.34</v>
      </c>
      <c r="L35" s="35" t="n">
        <v>34.901</v>
      </c>
      <c r="M35" s="35" t="n">
        <v>0.039</v>
      </c>
      <c r="N35" s="35" t="n">
        <v>0.093</v>
      </c>
      <c r="O35" s="35" t="n">
        <v>0.409</v>
      </c>
      <c r="P35" s="35" t="n">
        <v>41.796</v>
      </c>
      <c r="Q35" s="35" t="s">
        <v>46</v>
      </c>
      <c r="R35" s="35" t="s">
        <v>46</v>
      </c>
      <c r="S35" s="35"/>
      <c r="T35" s="56" t="n">
        <f aca="false">SUM(F35:R35)</f>
        <v>101.391</v>
      </c>
      <c r="U35" s="56"/>
      <c r="V35" s="57"/>
      <c r="W35" s="56" t="n">
        <v>0.989094284037122</v>
      </c>
      <c r="X35" s="56" t="n">
        <v>0.000734813707210598</v>
      </c>
      <c r="Y35" s="56" t="n">
        <v>0.990582805709437</v>
      </c>
      <c r="Z35" s="56" t="n">
        <v>1.00423960564057</v>
      </c>
      <c r="AA35" s="56" t="n">
        <v>0.0103237461018085</v>
      </c>
      <c r="AB35" s="56" t="n">
        <v>0.000934099223355196</v>
      </c>
      <c r="AC35" s="56" t="n">
        <v>0</v>
      </c>
      <c r="AD35" s="56" t="n">
        <v>0</v>
      </c>
      <c r="AE35" s="56" t="n">
        <v>0.000831165211677586</v>
      </c>
      <c r="AF35" s="56" t="n">
        <v>0.00208381636986997</v>
      </c>
      <c r="AG35" s="56" t="n">
        <v>0.009817686251683</v>
      </c>
      <c r="AH35" s="56" t="n">
        <v>0</v>
      </c>
      <c r="AI35" s="56" t="n">
        <v>0.000307925686424247</v>
      </c>
      <c r="AJ35" s="56"/>
      <c r="AK35" s="56" t="n">
        <v>3.00913228532434</v>
      </c>
      <c r="AL35" s="56"/>
      <c r="AM35" s="56" t="n">
        <v>50.342306158519</v>
      </c>
      <c r="AN35" s="58"/>
      <c r="AO35" s="59"/>
      <c r="AP35" s="35" t="n">
        <v>0.000246458431276315</v>
      </c>
      <c r="AQ35" s="35" t="s">
        <v>46</v>
      </c>
      <c r="AR35" s="35" t="n">
        <v>0.403429754470393</v>
      </c>
      <c r="AS35" s="35" t="s">
        <v>46</v>
      </c>
      <c r="AT35" s="35" t="n">
        <v>0.000598855135213588</v>
      </c>
      <c r="AU35" s="35" t="n">
        <v>0.00139431933526442</v>
      </c>
      <c r="AV35" s="35" t="n">
        <v>0.196795986624072</v>
      </c>
      <c r="AW35" s="35" t="n">
        <v>0.000716643749898418</v>
      </c>
      <c r="AX35" s="35" t="n">
        <v>0.0140523</v>
      </c>
      <c r="AY35" s="35" t="n">
        <v>0.0250827901329417</v>
      </c>
      <c r="AZ35" s="35" t="n">
        <v>0.32955603138246</v>
      </c>
      <c r="BA35" s="35" t="s">
        <v>46</v>
      </c>
      <c r="BB35" s="35" t="s">
        <v>46</v>
      </c>
      <c r="BC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</row>
    <row r="36" customFormat="false" ht="14.1" hidden="false" customHeight="false" outlineLevel="0" collapsed="false">
      <c r="A36" s="34" t="n">
        <v>225</v>
      </c>
      <c r="B36" s="34" t="s">
        <v>958</v>
      </c>
      <c r="C36" s="55" t="n">
        <v>40522</v>
      </c>
      <c r="D36" s="34" t="s">
        <v>1120</v>
      </c>
      <c r="F36" s="35" t="n">
        <v>0.033</v>
      </c>
      <c r="G36" s="35" t="s">
        <v>46</v>
      </c>
      <c r="H36" s="35" t="n">
        <v>23.503</v>
      </c>
      <c r="I36" s="35" t="s">
        <v>46</v>
      </c>
      <c r="J36" s="35" t="s">
        <v>46</v>
      </c>
      <c r="K36" s="35" t="n">
        <v>0.481</v>
      </c>
      <c r="L36" s="35" t="n">
        <v>34.34</v>
      </c>
      <c r="M36" s="35" t="n">
        <v>0.096</v>
      </c>
      <c r="N36" s="35" t="n">
        <v>0.092</v>
      </c>
      <c r="O36" s="35" t="n">
        <v>0.401</v>
      </c>
      <c r="P36" s="35" t="n">
        <v>40.192</v>
      </c>
      <c r="Q36" s="35" t="s">
        <v>46</v>
      </c>
      <c r="R36" s="35" t="s">
        <v>46</v>
      </c>
      <c r="S36" s="35"/>
      <c r="T36" s="56" t="n">
        <f aca="false">SUM(F36:R36)</f>
        <v>99.138</v>
      </c>
      <c r="U36" s="56"/>
      <c r="V36" s="57"/>
      <c r="W36" s="56" t="n">
        <v>0.991915966169977</v>
      </c>
      <c r="X36" s="56" t="n">
        <v>0</v>
      </c>
      <c r="Y36" s="56" t="n">
        <v>0.970890946276575</v>
      </c>
      <c r="Z36" s="56" t="n">
        <v>1.01188965552123</v>
      </c>
      <c r="AA36" s="56" t="n">
        <v>0.0148860078319513</v>
      </c>
      <c r="AB36" s="56" t="n">
        <v>0.00184813119726885</v>
      </c>
      <c r="AC36" s="56" t="n">
        <v>0</v>
      </c>
      <c r="AD36" s="56" t="n">
        <v>0</v>
      </c>
      <c r="AE36" s="56" t="n">
        <v>0.00208530100378939</v>
      </c>
      <c r="AF36" s="56" t="n">
        <v>0.00210106308725061</v>
      </c>
      <c r="AG36" s="56" t="n">
        <v>0.00981081264888602</v>
      </c>
      <c r="AH36" s="56" t="n">
        <v>0</v>
      </c>
      <c r="AI36" s="56" t="n">
        <v>0.000374691331912806</v>
      </c>
      <c r="AJ36" s="56"/>
      <c r="AK36" s="56" t="n">
        <v>3.00587226688124</v>
      </c>
      <c r="AL36" s="56"/>
      <c r="AM36" s="56" t="n">
        <v>51.0338690323953</v>
      </c>
      <c r="AN36" s="58"/>
      <c r="AO36" s="59"/>
      <c r="AP36" s="35" t="n">
        <v>0.00047841930777167</v>
      </c>
      <c r="AQ36" s="35" t="s">
        <v>46</v>
      </c>
      <c r="AR36" s="35" t="n">
        <v>0.398831055746515</v>
      </c>
      <c r="AS36" s="35" t="s">
        <v>46</v>
      </c>
      <c r="AT36" s="35" t="s">
        <v>46</v>
      </c>
      <c r="AU36" s="35" t="n">
        <v>0.00197255176547701</v>
      </c>
      <c r="AV36" s="35" t="n">
        <v>0.193632680458171</v>
      </c>
      <c r="AW36" s="35" t="n">
        <v>0.00176404615359611</v>
      </c>
      <c r="AX36" s="35" t="n">
        <v>0.0140024</v>
      </c>
      <c r="AY36" s="35" t="n">
        <v>0.024592173211026</v>
      </c>
      <c r="AZ36" s="35" t="n">
        <v>0.316908699715854</v>
      </c>
      <c r="BA36" s="35" t="s">
        <v>46</v>
      </c>
      <c r="BB36" s="35" t="s">
        <v>46</v>
      </c>
      <c r="BC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</row>
    <row r="37" customFormat="false" ht="14.1" hidden="false" customHeight="false" outlineLevel="0" collapsed="false">
      <c r="A37" s="34" t="n">
        <v>226</v>
      </c>
      <c r="B37" s="34" t="s">
        <v>1123</v>
      </c>
      <c r="C37" s="55" t="n">
        <v>40522</v>
      </c>
      <c r="D37" s="34" t="s">
        <v>1120</v>
      </c>
      <c r="F37" s="35" t="n">
        <v>0.002</v>
      </c>
      <c r="G37" s="35" t="s">
        <v>46</v>
      </c>
      <c r="H37" s="35" t="n">
        <v>31.853</v>
      </c>
      <c r="I37" s="35" t="n">
        <v>0.017</v>
      </c>
      <c r="J37" s="35" t="n">
        <v>0.015</v>
      </c>
      <c r="K37" s="35" t="n">
        <v>0.275</v>
      </c>
      <c r="L37" s="35" t="n">
        <v>36.321</v>
      </c>
      <c r="M37" s="35" t="n">
        <v>0.023</v>
      </c>
      <c r="N37" s="35" t="n">
        <v>0.276</v>
      </c>
      <c r="O37" s="35" t="n">
        <v>0.311</v>
      </c>
      <c r="P37" s="35" t="n">
        <v>31.599</v>
      </c>
      <c r="Q37" s="35" t="n">
        <v>0.0268870705667794</v>
      </c>
      <c r="R37" s="35" t="s">
        <v>46</v>
      </c>
      <c r="S37" s="35"/>
      <c r="T37" s="56" t="n">
        <f aca="false">SUM(F37:R37)</f>
        <v>100.718887070567</v>
      </c>
      <c r="U37" s="56"/>
      <c r="V37" s="57"/>
      <c r="W37" s="56" t="n">
        <v>0.984492274767536</v>
      </c>
      <c r="X37" s="56" t="n">
        <v>0.000479182028211789</v>
      </c>
      <c r="Y37" s="56" t="n">
        <v>0.716282099454338</v>
      </c>
      <c r="Z37" s="56" t="n">
        <v>1.28688613755685</v>
      </c>
      <c r="AA37" s="56" t="n">
        <v>0.00798630305110535</v>
      </c>
      <c r="AB37" s="56" t="n">
        <v>0.000105106307574076</v>
      </c>
      <c r="AC37" s="56" t="n">
        <v>0</v>
      </c>
      <c r="AD37" s="56" t="n">
        <v>0.00039010210165796</v>
      </c>
      <c r="AE37" s="56" t="n">
        <v>0.000468819082624325</v>
      </c>
      <c r="AF37" s="56" t="n">
        <v>0.00591480284444559</v>
      </c>
      <c r="AG37" s="56" t="n">
        <v>0.0071400445936132</v>
      </c>
      <c r="AH37" s="56" t="n">
        <v>0.000584305875755096</v>
      </c>
      <c r="AI37" s="56" t="n">
        <v>0.000287983113219246</v>
      </c>
      <c r="AJ37" s="56"/>
      <c r="AK37" s="56" t="n">
        <v>3.01101716077694</v>
      </c>
      <c r="AL37" s="56"/>
      <c r="AM37" s="56" t="n">
        <v>64.2425390828351</v>
      </c>
      <c r="AN37" s="58"/>
      <c r="AO37" s="59"/>
      <c r="AP37" s="35" t="n">
        <v>2.89951095619194E-005</v>
      </c>
      <c r="AQ37" s="35" t="s">
        <v>46</v>
      </c>
      <c r="AR37" s="35" t="n">
        <v>0.54052527841951</v>
      </c>
      <c r="AS37" s="35" t="n">
        <v>0.00130137842311318</v>
      </c>
      <c r="AT37" s="35" t="n">
        <v>0.00040831031946381</v>
      </c>
      <c r="AU37" s="35" t="n">
        <v>0.00112775828587563</v>
      </c>
      <c r="AV37" s="35" t="n">
        <v>0.204802929147386</v>
      </c>
      <c r="AW37" s="35" t="n">
        <v>0.0004226360576324</v>
      </c>
      <c r="AX37" s="35" t="n">
        <v>0.0165048</v>
      </c>
      <c r="AY37" s="35" t="n">
        <v>0.019072732839474</v>
      </c>
      <c r="AZ37" s="35" t="n">
        <v>0.249154010806162</v>
      </c>
      <c r="BA37" s="35" t="n">
        <v>0.00465351912472175</v>
      </c>
      <c r="BB37" s="35" t="s">
        <v>46</v>
      </c>
      <c r="BC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</row>
    <row r="38" customFormat="false" ht="14.1" hidden="false" customHeight="false" outlineLevel="0" collapsed="false">
      <c r="A38" s="34" t="n">
        <v>227</v>
      </c>
      <c r="B38" s="34" t="s">
        <v>166</v>
      </c>
      <c r="C38" s="55" t="n">
        <v>40522</v>
      </c>
      <c r="D38" s="34" t="s">
        <v>1120</v>
      </c>
      <c r="F38" s="35" t="s">
        <v>46</v>
      </c>
      <c r="G38" s="35" t="s">
        <v>46</v>
      </c>
      <c r="H38" s="35" t="n">
        <v>33.912</v>
      </c>
      <c r="I38" s="35" t="s">
        <v>46</v>
      </c>
      <c r="J38" s="35" t="n">
        <v>0.026</v>
      </c>
      <c r="K38" s="35" t="n">
        <v>0.272</v>
      </c>
      <c r="L38" s="35" t="n">
        <v>37.556</v>
      </c>
      <c r="M38" s="35" t="n">
        <v>0.025</v>
      </c>
      <c r="N38" s="35" t="n">
        <v>0.229</v>
      </c>
      <c r="O38" s="35" t="n">
        <v>0.311</v>
      </c>
      <c r="P38" s="35" t="n">
        <v>27.704</v>
      </c>
      <c r="Q38" s="35" t="n">
        <v>0.0128772506160645</v>
      </c>
      <c r="R38" s="35" t="s">
        <v>46</v>
      </c>
      <c r="S38" s="35"/>
      <c r="T38" s="56" t="n">
        <f aca="false">SUM(F38:R38)</f>
        <v>100.047877250616</v>
      </c>
      <c r="U38" s="56"/>
      <c r="V38" s="57"/>
      <c r="W38" s="56" t="n">
        <v>1.00299629202301</v>
      </c>
      <c r="X38" s="56" t="n">
        <v>0.000818366968835228</v>
      </c>
      <c r="Y38" s="56" t="n">
        <v>0.618754996790319</v>
      </c>
      <c r="Z38" s="56" t="n">
        <v>1.34992197207246</v>
      </c>
      <c r="AA38" s="56" t="n">
        <v>0.0077830080184133</v>
      </c>
      <c r="AB38" s="56" t="n">
        <v>0</v>
      </c>
      <c r="AC38" s="56" t="n">
        <v>0</v>
      </c>
      <c r="AD38" s="56" t="n">
        <v>0</v>
      </c>
      <c r="AE38" s="56" t="n">
        <v>0.000502091576070841</v>
      </c>
      <c r="AF38" s="56" t="n">
        <v>0.00483539720299966</v>
      </c>
      <c r="AG38" s="56" t="n">
        <v>0.00703503732250668</v>
      </c>
      <c r="AH38" s="56" t="n">
        <v>0.000275730873190587</v>
      </c>
      <c r="AI38" s="56" t="n">
        <v>0.000313275671377301</v>
      </c>
      <c r="AJ38" s="56"/>
      <c r="AK38" s="56" t="n">
        <v>2.99353686887841</v>
      </c>
      <c r="AL38" s="56"/>
      <c r="AM38" s="56" t="n">
        <v>68.5700088650019</v>
      </c>
      <c r="AN38" s="58"/>
      <c r="AO38" s="59"/>
      <c r="AP38" s="35" t="s">
        <v>46</v>
      </c>
      <c r="AQ38" s="35" t="s">
        <v>46</v>
      </c>
      <c r="AR38" s="35" t="n">
        <v>0.575465207100192</v>
      </c>
      <c r="AS38" s="35" t="s">
        <v>46</v>
      </c>
      <c r="AT38" s="35" t="n">
        <v>0.000707737887070604</v>
      </c>
      <c r="AU38" s="35" t="n">
        <v>0.00111545546821153</v>
      </c>
      <c r="AV38" s="35" t="n">
        <v>0.211766713665902</v>
      </c>
      <c r="AW38" s="35" t="n">
        <v>0.000459387019165652</v>
      </c>
      <c r="AX38" s="35" t="n">
        <v>0.0160529</v>
      </c>
      <c r="AY38" s="35" t="n">
        <v>0.019072732839474</v>
      </c>
      <c r="AZ38" s="35" t="n">
        <v>0.218442441703026</v>
      </c>
      <c r="BA38" s="35" t="n">
        <v>0.00222874901402354</v>
      </c>
      <c r="BB38" s="35" t="s">
        <v>46</v>
      </c>
      <c r="BC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</row>
    <row r="39" customFormat="false" ht="14.1" hidden="false" customHeight="false" outlineLevel="0" collapsed="false">
      <c r="A39" s="34" t="n">
        <v>228</v>
      </c>
      <c r="B39" s="34" t="s">
        <v>959</v>
      </c>
      <c r="C39" s="55" t="n">
        <v>40522</v>
      </c>
      <c r="D39" s="34" t="s">
        <v>1120</v>
      </c>
      <c r="F39" s="35" t="n">
        <v>0.03</v>
      </c>
      <c r="G39" s="35" t="s">
        <v>46</v>
      </c>
      <c r="H39" s="35" t="n">
        <v>33.925</v>
      </c>
      <c r="I39" s="35" t="s">
        <v>46</v>
      </c>
      <c r="J39" s="35" t="n">
        <v>0.002</v>
      </c>
      <c r="K39" s="35" t="n">
        <v>0.294</v>
      </c>
      <c r="L39" s="35" t="n">
        <v>36.978</v>
      </c>
      <c r="M39" s="35" t="n">
        <v>0.04</v>
      </c>
      <c r="N39" s="35" t="n">
        <v>0.29</v>
      </c>
      <c r="O39" s="35" t="n">
        <v>0.338</v>
      </c>
      <c r="P39" s="35" t="n">
        <v>27.052</v>
      </c>
      <c r="Q39" s="35" t="n">
        <v>0.00880360098570326</v>
      </c>
      <c r="R39" s="35" t="s">
        <v>46</v>
      </c>
      <c r="S39" s="35"/>
      <c r="T39" s="56" t="n">
        <f aca="false">SUM(F39:R39)</f>
        <v>98.9578036009857</v>
      </c>
      <c r="U39" s="56"/>
      <c r="V39" s="57"/>
      <c r="W39" s="56" t="n">
        <v>0.99810075659806</v>
      </c>
      <c r="X39" s="56" t="n">
        <v>6.36232293841441E-005</v>
      </c>
      <c r="Y39" s="56" t="n">
        <v>0.610641883487375</v>
      </c>
      <c r="Z39" s="56" t="n">
        <v>1.36485365964132</v>
      </c>
      <c r="AA39" s="56" t="n">
        <v>0.00850230879127479</v>
      </c>
      <c r="AB39" s="56" t="n">
        <v>0.00156998856658789</v>
      </c>
      <c r="AC39" s="56" t="n">
        <v>0</v>
      </c>
      <c r="AD39" s="56" t="n">
        <v>0</v>
      </c>
      <c r="AE39" s="56" t="n">
        <v>0.000811921210948549</v>
      </c>
      <c r="AF39" s="56" t="n">
        <v>0.00618878848620179</v>
      </c>
      <c r="AG39" s="56" t="n">
        <v>0.00772740521462006</v>
      </c>
      <c r="AH39" s="56" t="n">
        <v>0.000190516927143385</v>
      </c>
      <c r="AI39" s="56" t="n">
        <v>0</v>
      </c>
      <c r="AJ39" s="56"/>
      <c r="AK39" s="56" t="n">
        <v>2.99865085215292</v>
      </c>
      <c r="AL39" s="56"/>
      <c r="AM39" s="56" t="n">
        <v>69.0891793903889</v>
      </c>
      <c r="AN39" s="58"/>
      <c r="AO39" s="59"/>
      <c r="AP39" s="35" t="n">
        <v>0.000434926643428791</v>
      </c>
      <c r="AQ39" s="35" t="s">
        <v>46</v>
      </c>
      <c r="AR39" s="35" t="n">
        <v>0.575685808883994</v>
      </c>
      <c r="AS39" s="35" t="s">
        <v>46</v>
      </c>
      <c r="AT39" s="35" t="n">
        <v>5.4441375928508E-005</v>
      </c>
      <c r="AU39" s="35" t="n">
        <v>0.00120567613108158</v>
      </c>
      <c r="AV39" s="35" t="n">
        <v>0.208507549737398</v>
      </c>
      <c r="AW39" s="35" t="n">
        <v>0.000735019230665044</v>
      </c>
      <c r="AX39" s="35" t="n">
        <v>0.016907</v>
      </c>
      <c r="AY39" s="35" t="n">
        <v>0.0207285649509396</v>
      </c>
      <c r="AZ39" s="35" t="n">
        <v>0.213301506387174</v>
      </c>
      <c r="BA39" s="35" t="n">
        <v>0.00152369613683416</v>
      </c>
      <c r="BB39" s="35" t="s">
        <v>46</v>
      </c>
      <c r="BC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</row>
    <row r="40" customFormat="false" ht="14.1" hidden="false" customHeight="false" outlineLevel="0" collapsed="false">
      <c r="A40" s="34" t="n">
        <v>229</v>
      </c>
      <c r="B40" s="34" t="s">
        <v>960</v>
      </c>
      <c r="C40" s="55" t="n">
        <v>40522</v>
      </c>
      <c r="D40" s="34" t="s">
        <v>1120</v>
      </c>
      <c r="F40" s="35" t="n">
        <v>0.022</v>
      </c>
      <c r="G40" s="35" t="n">
        <v>0.007</v>
      </c>
      <c r="H40" s="35" t="n">
        <v>34.114</v>
      </c>
      <c r="I40" s="35" t="s">
        <v>46</v>
      </c>
      <c r="J40" s="35" t="n">
        <v>0.059</v>
      </c>
      <c r="K40" s="35" t="n">
        <v>0.34</v>
      </c>
      <c r="L40" s="35" t="n">
        <v>37.329</v>
      </c>
      <c r="M40" s="35" t="n">
        <v>0.024</v>
      </c>
      <c r="N40" s="35" t="n">
        <v>0.357</v>
      </c>
      <c r="O40" s="35" t="n">
        <v>0.303</v>
      </c>
      <c r="P40" s="35" t="n">
        <v>26.637</v>
      </c>
      <c r="Q40" s="35" t="n">
        <v>0.017882160591422</v>
      </c>
      <c r="R40" s="35" t="s">
        <v>46</v>
      </c>
      <c r="S40" s="35"/>
      <c r="T40" s="56" t="n">
        <f aca="false">SUM(F40:R40)</f>
        <v>99.2098821605914</v>
      </c>
      <c r="U40" s="56"/>
      <c r="V40" s="57"/>
      <c r="W40" s="56" t="n">
        <v>1.00181709682733</v>
      </c>
      <c r="X40" s="56" t="n">
        <v>0.00186615985100248</v>
      </c>
      <c r="Y40" s="56" t="n">
        <v>0.597838166558642</v>
      </c>
      <c r="Z40" s="56" t="n">
        <v>1.36461453830261</v>
      </c>
      <c r="AA40" s="56" t="n">
        <v>0.00977641383525567</v>
      </c>
      <c r="AB40" s="56" t="n">
        <v>0.00114474573003196</v>
      </c>
      <c r="AC40" s="56" t="n">
        <v>0.000239642710284056</v>
      </c>
      <c r="AD40" s="56" t="n">
        <v>0</v>
      </c>
      <c r="AE40" s="56" t="n">
        <v>0.00048436890400022</v>
      </c>
      <c r="AF40" s="56" t="n">
        <v>0.00757507565732609</v>
      </c>
      <c r="AG40" s="56" t="n">
        <v>0.00688764462810799</v>
      </c>
      <c r="AH40" s="56" t="n">
        <v>0.000384772765709743</v>
      </c>
      <c r="AI40" s="56" t="n">
        <v>0.000266335861779888</v>
      </c>
      <c r="AJ40" s="56"/>
      <c r="AK40" s="56" t="n">
        <v>2.99347772435181</v>
      </c>
      <c r="AL40" s="56"/>
      <c r="AM40" s="56" t="n">
        <v>69.5361745494442</v>
      </c>
      <c r="AN40" s="58"/>
      <c r="AO40" s="59"/>
      <c r="AP40" s="35" t="n">
        <v>0.000318946205181113</v>
      </c>
      <c r="AQ40" s="35" t="n">
        <v>5.61950224134383E-005</v>
      </c>
      <c r="AR40" s="35" t="n">
        <v>0.578893019433119</v>
      </c>
      <c r="AS40" s="35" t="s">
        <v>46</v>
      </c>
      <c r="AT40" s="35" t="n">
        <v>0.00160602058989099</v>
      </c>
      <c r="AU40" s="35" t="n">
        <v>0.00139431933526442</v>
      </c>
      <c r="AV40" s="35" t="n">
        <v>0.210486730600555</v>
      </c>
      <c r="AW40" s="35" t="n">
        <v>0.000441011538399026</v>
      </c>
      <c r="AX40" s="35" t="n">
        <v>0.0177786</v>
      </c>
      <c r="AY40" s="35" t="n">
        <v>0.0185821159175583</v>
      </c>
      <c r="AZ40" s="35" t="n">
        <v>0.210029285288893</v>
      </c>
      <c r="BA40" s="35" t="n">
        <v>0.00309498113960935</v>
      </c>
      <c r="BB40" s="35" t="s">
        <v>46</v>
      </c>
      <c r="BC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</row>
    <row r="41" customFormat="false" ht="14.1" hidden="false" customHeight="false" outlineLevel="0" collapsed="false">
      <c r="A41" s="34" t="n">
        <v>230</v>
      </c>
      <c r="B41" s="34" t="s">
        <v>961</v>
      </c>
      <c r="C41" s="55" t="n">
        <v>40522</v>
      </c>
      <c r="D41" s="34" t="s">
        <v>1120</v>
      </c>
      <c r="F41" s="35" t="n">
        <v>0.029</v>
      </c>
      <c r="G41" s="35" t="n">
        <v>0.002</v>
      </c>
      <c r="H41" s="35" t="n">
        <v>33.609</v>
      </c>
      <c r="I41" s="35" t="n">
        <v>0.015</v>
      </c>
      <c r="J41" s="35" t="n">
        <v>0.035</v>
      </c>
      <c r="K41" s="35" t="n">
        <v>0.308</v>
      </c>
      <c r="L41" s="35" t="n">
        <v>36.95</v>
      </c>
      <c r="M41" s="35" t="n">
        <v>0.041</v>
      </c>
      <c r="N41" s="35" t="n">
        <v>0.307</v>
      </c>
      <c r="O41" s="35" t="n">
        <v>0.319</v>
      </c>
      <c r="P41" s="35" t="n">
        <v>27.996</v>
      </c>
      <c r="Q41" s="35" t="n">
        <v>0.0227986910103458</v>
      </c>
      <c r="R41" s="35" t="s">
        <v>46</v>
      </c>
      <c r="S41" s="35"/>
      <c r="T41" s="56" t="n">
        <f aca="false">SUM(F41:R41)</f>
        <v>99.6337986910104</v>
      </c>
      <c r="U41" s="56"/>
      <c r="V41" s="57"/>
      <c r="W41" s="56" t="n">
        <v>0.994541750867846</v>
      </c>
      <c r="X41" s="56" t="n">
        <v>0.00111027706330816</v>
      </c>
      <c r="Y41" s="56" t="n">
        <v>0.630174470477803</v>
      </c>
      <c r="Z41" s="56" t="n">
        <v>1.34834004505783</v>
      </c>
      <c r="AA41" s="56" t="n">
        <v>0.00888214523205906</v>
      </c>
      <c r="AB41" s="56" t="n">
        <v>0.0015133899407896</v>
      </c>
      <c r="AC41" s="56" t="n">
        <v>6.86693081669911E-005</v>
      </c>
      <c r="AD41" s="56" t="n">
        <v>0.000341802070404409</v>
      </c>
      <c r="AE41" s="56" t="n">
        <v>0.00082988012318036</v>
      </c>
      <c r="AF41" s="56" t="n">
        <v>0.00653316501535409</v>
      </c>
      <c r="AG41" s="56" t="n">
        <v>0.00727252594937891</v>
      </c>
      <c r="AH41" s="56" t="n">
        <v>0.000491995058164007</v>
      </c>
      <c r="AI41" s="56" t="n">
        <v>0.000132749297722904</v>
      </c>
      <c r="AJ41" s="56"/>
      <c r="AK41" s="56" t="n">
        <v>3.00083897695943</v>
      </c>
      <c r="AL41" s="56"/>
      <c r="AM41" s="56" t="n">
        <v>68.1491105812182</v>
      </c>
      <c r="AN41" s="58"/>
      <c r="AO41" s="59"/>
      <c r="AP41" s="35" t="n">
        <v>0.000420429088647831</v>
      </c>
      <c r="AQ41" s="35" t="n">
        <v>1.60557206895538E-005</v>
      </c>
      <c r="AR41" s="35" t="n">
        <v>0.5703234886008</v>
      </c>
      <c r="AS41" s="35" t="n">
        <v>0.00114827507921751</v>
      </c>
      <c r="AT41" s="35" t="n">
        <v>0.00095272407874889</v>
      </c>
      <c r="AU41" s="35" t="n">
        <v>0.00126308928018071</v>
      </c>
      <c r="AV41" s="35" t="n">
        <v>0.208349666363699</v>
      </c>
      <c r="AW41" s="35" t="n">
        <v>0.00075339471143167</v>
      </c>
      <c r="AX41" s="35" t="n">
        <v>0.0175297</v>
      </c>
      <c r="AY41" s="35" t="n">
        <v>0.0195633497613897</v>
      </c>
      <c r="AZ41" s="35" t="n">
        <v>0.220744823776997</v>
      </c>
      <c r="BA41" s="35" t="n">
        <v>0.0039459168439998</v>
      </c>
      <c r="BB41" s="35" t="s">
        <v>46</v>
      </c>
      <c r="BC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</row>
    <row r="42" customFormat="false" ht="14.1" hidden="false" customHeight="false" outlineLevel="0" collapsed="false">
      <c r="A42" s="34" t="n">
        <v>231</v>
      </c>
      <c r="B42" s="34" t="s">
        <v>181</v>
      </c>
      <c r="C42" s="55" t="n">
        <v>40522</v>
      </c>
      <c r="D42" s="34" t="s">
        <v>1120</v>
      </c>
      <c r="F42" s="35" t="n">
        <v>0.01</v>
      </c>
      <c r="G42" s="35" t="s">
        <v>46</v>
      </c>
      <c r="H42" s="35" t="n">
        <v>33.582</v>
      </c>
      <c r="I42" s="35" t="n">
        <v>0.01</v>
      </c>
      <c r="J42" s="35" t="n">
        <v>0.03</v>
      </c>
      <c r="K42" s="35" t="n">
        <v>0.288</v>
      </c>
      <c r="L42" s="35" t="n">
        <v>37.292</v>
      </c>
      <c r="M42" s="35" t="n">
        <v>0.046</v>
      </c>
      <c r="N42" s="35" t="n">
        <v>0.286</v>
      </c>
      <c r="O42" s="35" t="n">
        <v>0.315</v>
      </c>
      <c r="P42" s="35" t="n">
        <v>28.64</v>
      </c>
      <c r="Q42" s="35" t="s">
        <v>46</v>
      </c>
      <c r="R42" s="35" t="s">
        <v>46</v>
      </c>
      <c r="S42" s="35"/>
      <c r="T42" s="56" t="n">
        <f aca="false">SUM(F42:R42)</f>
        <v>100.499</v>
      </c>
      <c r="U42" s="56"/>
      <c r="V42" s="57"/>
      <c r="W42" s="56" t="n">
        <v>0.996714488760527</v>
      </c>
      <c r="X42" s="56" t="n">
        <v>0.00094499845284882</v>
      </c>
      <c r="Y42" s="56" t="n">
        <v>0.640153837111392</v>
      </c>
      <c r="Z42" s="56" t="n">
        <v>1.33781764194237</v>
      </c>
      <c r="AA42" s="56" t="n">
        <v>0.00824719304560368</v>
      </c>
      <c r="AB42" s="56" t="n">
        <v>0.000518202333322139</v>
      </c>
      <c r="AC42" s="56" t="n">
        <v>0</v>
      </c>
      <c r="AD42" s="56" t="n">
        <v>0.000226271548558033</v>
      </c>
      <c r="AE42" s="56" t="n">
        <v>0.000924561610541409</v>
      </c>
      <c r="AF42" s="56" t="n">
        <v>0.00604362911214248</v>
      </c>
      <c r="AG42" s="56" t="n">
        <v>0.00713102024426353</v>
      </c>
      <c r="AH42" s="56" t="n">
        <v>0</v>
      </c>
      <c r="AI42" s="56" t="n">
        <v>0</v>
      </c>
      <c r="AJ42" s="56"/>
      <c r="AK42" s="56" t="n">
        <v>2.99878632969026</v>
      </c>
      <c r="AL42" s="56"/>
      <c r="AM42" s="56" t="n">
        <v>67.6358408657322</v>
      </c>
      <c r="AN42" s="58"/>
      <c r="AO42" s="59"/>
      <c r="AP42" s="35" t="n">
        <v>0.000144975547809597</v>
      </c>
      <c r="AQ42" s="35" t="s">
        <v>46</v>
      </c>
      <c r="AR42" s="35" t="n">
        <v>0.569865315665211</v>
      </c>
      <c r="AS42" s="35" t="n">
        <v>0.000765516719478343</v>
      </c>
      <c r="AT42" s="35" t="n">
        <v>0.00081662063892762</v>
      </c>
      <c r="AU42" s="35" t="n">
        <v>0.00118107049575339</v>
      </c>
      <c r="AV42" s="35" t="n">
        <v>0.210278098999595</v>
      </c>
      <c r="AW42" s="35" t="n">
        <v>0.000845272115264801</v>
      </c>
      <c r="AX42" s="35" t="n">
        <v>0.0165022</v>
      </c>
      <c r="AY42" s="35" t="n">
        <v>0.0193180413004319</v>
      </c>
      <c r="AZ42" s="35" t="n">
        <v>0.225822680131918</v>
      </c>
      <c r="BA42" s="35" t="s">
        <v>46</v>
      </c>
      <c r="BB42" s="35" t="s">
        <v>46</v>
      </c>
      <c r="BC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</row>
    <row r="43" customFormat="false" ht="14.1" hidden="false" customHeight="false" outlineLevel="0" collapsed="false">
      <c r="A43" s="34" t="n">
        <v>232</v>
      </c>
      <c r="B43" s="34" t="s">
        <v>1131</v>
      </c>
      <c r="C43" s="55" t="n">
        <v>40522</v>
      </c>
      <c r="D43" s="34" t="s">
        <v>1120</v>
      </c>
      <c r="F43" s="35" t="n">
        <v>0.001</v>
      </c>
      <c r="G43" s="35" t="s">
        <v>46</v>
      </c>
      <c r="H43" s="35" t="n">
        <v>34.881</v>
      </c>
      <c r="I43" s="35" t="s">
        <v>46</v>
      </c>
      <c r="J43" s="35" t="n">
        <v>0.062</v>
      </c>
      <c r="K43" s="35" t="n">
        <v>0.3</v>
      </c>
      <c r="L43" s="35" t="n">
        <v>37.423</v>
      </c>
      <c r="M43" s="35" t="n">
        <v>0.024</v>
      </c>
      <c r="N43" s="35" t="n">
        <v>0.306</v>
      </c>
      <c r="O43" s="35" t="n">
        <v>0.344</v>
      </c>
      <c r="P43" s="35" t="n">
        <v>28.483</v>
      </c>
      <c r="Q43" s="35" t="s">
        <v>46</v>
      </c>
      <c r="R43" s="35" t="s">
        <v>46</v>
      </c>
      <c r="S43" s="35"/>
      <c r="T43" s="56" t="n">
        <f aca="false">SUM(F43:R43)</f>
        <v>101.824</v>
      </c>
      <c r="U43" s="56"/>
      <c r="V43" s="57"/>
      <c r="W43" s="56" t="n">
        <v>0.985987636869504</v>
      </c>
      <c r="X43" s="56" t="n">
        <v>0.00192521530785066</v>
      </c>
      <c r="Y43" s="56" t="n">
        <v>0.627588306730112</v>
      </c>
      <c r="Z43" s="56" t="n">
        <v>1.36979968679989</v>
      </c>
      <c r="AA43" s="56" t="n">
        <v>0.0084686210813674</v>
      </c>
      <c r="AB43" s="56" t="n">
        <v>5.10830874567194E-005</v>
      </c>
      <c r="AC43" s="56" t="n">
        <v>0</v>
      </c>
      <c r="AD43" s="56" t="n">
        <v>0</v>
      </c>
      <c r="AE43" s="56" t="n">
        <v>0.000475518087183161</v>
      </c>
      <c r="AF43" s="56" t="n">
        <v>0.00637427758133078</v>
      </c>
      <c r="AG43" s="56" t="n">
        <v>0.00767674884089491</v>
      </c>
      <c r="AH43" s="56" t="n">
        <v>0</v>
      </c>
      <c r="AI43" s="56" t="n">
        <v>0.000472242386660137</v>
      </c>
      <c r="AJ43" s="56"/>
      <c r="AK43" s="56" t="n">
        <v>3.00941264014245</v>
      </c>
      <c r="AL43" s="56"/>
      <c r="AM43" s="56" t="n">
        <v>68.5795494534354</v>
      </c>
      <c r="AN43" s="58"/>
      <c r="AO43" s="59"/>
      <c r="AP43" s="35" t="n">
        <v>1.44975547809597E-005</v>
      </c>
      <c r="AQ43" s="35" t="s">
        <v>46</v>
      </c>
      <c r="AR43" s="35" t="n">
        <v>0.591908524677453</v>
      </c>
      <c r="AS43" s="35" t="s">
        <v>46</v>
      </c>
      <c r="AT43" s="35" t="n">
        <v>0.00168768265378375</v>
      </c>
      <c r="AU43" s="35" t="n">
        <v>0.00123028176640978</v>
      </c>
      <c r="AV43" s="35" t="n">
        <v>0.211016767640831</v>
      </c>
      <c r="AW43" s="35" t="n">
        <v>0.000441011538399026</v>
      </c>
      <c r="AX43" s="35" t="n">
        <v>0.016983</v>
      </c>
      <c r="AY43" s="35" t="n">
        <v>0.0210965276423764</v>
      </c>
      <c r="AZ43" s="35" t="n">
        <v>0.224584755523653</v>
      </c>
      <c r="BA43" s="35" t="s">
        <v>46</v>
      </c>
      <c r="BB43" s="35" t="s">
        <v>46</v>
      </c>
      <c r="BC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</row>
    <row r="44" customFormat="false" ht="14.1" hidden="false" customHeight="false" outlineLevel="0" collapsed="false">
      <c r="A44" s="34" t="n">
        <v>233</v>
      </c>
      <c r="B44" s="34" t="s">
        <v>1124</v>
      </c>
      <c r="C44" s="55" t="n">
        <v>40522</v>
      </c>
      <c r="D44" s="34" t="s">
        <v>1120</v>
      </c>
      <c r="F44" s="35" t="s">
        <v>46</v>
      </c>
      <c r="G44" s="35" t="s">
        <v>46</v>
      </c>
      <c r="H44" s="35" t="n">
        <v>35.204</v>
      </c>
      <c r="I44" s="35" t="n">
        <v>0.006</v>
      </c>
      <c r="J44" s="35" t="n">
        <v>0.037</v>
      </c>
      <c r="K44" s="35" t="n">
        <v>0.326</v>
      </c>
      <c r="L44" s="35" t="n">
        <v>37.26</v>
      </c>
      <c r="M44" s="35" t="n">
        <v>0.032</v>
      </c>
      <c r="N44" s="35" t="n">
        <v>0.323</v>
      </c>
      <c r="O44" s="35" t="n">
        <v>0.247</v>
      </c>
      <c r="P44" s="35" t="n">
        <v>27.713</v>
      </c>
      <c r="Q44" s="35" t="s">
        <v>46</v>
      </c>
      <c r="R44" s="35" t="s">
        <v>46</v>
      </c>
      <c r="S44" s="35"/>
      <c r="T44" s="56" t="n">
        <f aca="false">SUM(F44:R44)</f>
        <v>101.148</v>
      </c>
      <c r="U44" s="56"/>
      <c r="V44" s="57"/>
      <c r="W44" s="56" t="n">
        <v>0.985461877155107</v>
      </c>
      <c r="X44" s="56" t="n">
        <v>0.00115332962726459</v>
      </c>
      <c r="Y44" s="56" t="n">
        <v>0.612966532249662</v>
      </c>
      <c r="Z44" s="56" t="n">
        <v>1.38779160318624</v>
      </c>
      <c r="AA44" s="56" t="n">
        <v>0.00923789782390027</v>
      </c>
      <c r="AB44" s="56" t="n">
        <v>0</v>
      </c>
      <c r="AC44" s="56" t="n">
        <v>0</v>
      </c>
      <c r="AD44" s="56" t="n">
        <v>0.000134345486750039</v>
      </c>
      <c r="AE44" s="56" t="n">
        <v>0.000636458198394982</v>
      </c>
      <c r="AF44" s="56" t="n">
        <v>0.0067542351316222</v>
      </c>
      <c r="AG44" s="56" t="n">
        <v>0.00553324564068931</v>
      </c>
      <c r="AH44" s="56" t="n">
        <v>0</v>
      </c>
      <c r="AI44" s="56" t="n">
        <v>1.30272743026586E-005</v>
      </c>
      <c r="AJ44" s="56"/>
      <c r="AK44" s="56" t="n">
        <v>3.00974636403693</v>
      </c>
      <c r="AL44" s="56"/>
      <c r="AM44" s="56" t="n">
        <v>69.363286776484</v>
      </c>
      <c r="AN44" s="58"/>
      <c r="AO44" s="59"/>
      <c r="AP44" s="35" t="s">
        <v>46</v>
      </c>
      <c r="AQ44" s="35" t="s">
        <v>46</v>
      </c>
      <c r="AR44" s="35" t="n">
        <v>0.59738963053654</v>
      </c>
      <c r="AS44" s="35" t="n">
        <v>0.000459310031687006</v>
      </c>
      <c r="AT44" s="35" t="n">
        <v>0.0010071654546774</v>
      </c>
      <c r="AU44" s="35" t="n">
        <v>0.00133690618616529</v>
      </c>
      <c r="AV44" s="35" t="n">
        <v>0.210097660858225</v>
      </c>
      <c r="AW44" s="35" t="n">
        <v>0.000588015384532035</v>
      </c>
      <c r="AX44" s="35" t="n">
        <v>0.0174743</v>
      </c>
      <c r="AY44" s="35" t="n">
        <v>0.0151477974641482</v>
      </c>
      <c r="AZ44" s="35" t="n">
        <v>0.218513405534073</v>
      </c>
      <c r="BA44" s="35" t="s">
        <v>46</v>
      </c>
      <c r="BB44" s="35" t="s">
        <v>46</v>
      </c>
      <c r="BC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</row>
    <row r="45" customFormat="false" ht="14.1" hidden="false" customHeight="false" outlineLevel="0" collapsed="false">
      <c r="A45" s="34" t="n">
        <v>234</v>
      </c>
      <c r="B45" s="34" t="s">
        <v>167</v>
      </c>
      <c r="C45" s="55" t="n">
        <v>40522</v>
      </c>
      <c r="D45" s="34" t="s">
        <v>1120</v>
      </c>
      <c r="F45" s="35" t="n">
        <v>0.011</v>
      </c>
      <c r="G45" s="35" t="s">
        <v>46</v>
      </c>
      <c r="H45" s="35" t="n">
        <v>34.443</v>
      </c>
      <c r="I45" s="35" t="n">
        <v>0.013</v>
      </c>
      <c r="J45" s="35" t="n">
        <v>0.049</v>
      </c>
      <c r="K45" s="35" t="n">
        <v>0.32</v>
      </c>
      <c r="L45" s="35" t="n">
        <v>37.162</v>
      </c>
      <c r="M45" s="35" t="n">
        <v>0.007</v>
      </c>
      <c r="N45" s="35" t="n">
        <v>0.284</v>
      </c>
      <c r="O45" s="35" t="n">
        <v>0.309</v>
      </c>
      <c r="P45" s="35" t="n">
        <v>27.966</v>
      </c>
      <c r="Q45" s="35" t="n">
        <v>0.0169656301724981</v>
      </c>
      <c r="R45" s="35" t="s">
        <v>46</v>
      </c>
      <c r="S45" s="35"/>
      <c r="T45" s="56" t="n">
        <f aca="false">SUM(F45:R45)</f>
        <v>100.580965630173</v>
      </c>
      <c r="U45" s="56"/>
      <c r="V45" s="57"/>
      <c r="W45" s="56" t="n">
        <v>0.989865534446758</v>
      </c>
      <c r="X45" s="56" t="n">
        <v>0.00153825363836587</v>
      </c>
      <c r="Y45" s="56" t="n">
        <v>0.622965105396393</v>
      </c>
      <c r="Z45" s="56" t="n">
        <v>1.36745600052031</v>
      </c>
      <c r="AA45" s="56" t="n">
        <v>0.009132415850463</v>
      </c>
      <c r="AB45" s="56" t="n">
        <v>0.000568085988122919</v>
      </c>
      <c r="AC45" s="56" t="n">
        <v>0</v>
      </c>
      <c r="AD45" s="56" t="n">
        <v>0.000293153666005698</v>
      </c>
      <c r="AE45" s="56" t="n">
        <v>0.000140216167775899</v>
      </c>
      <c r="AF45" s="56" t="n">
        <v>0.00598097710063658</v>
      </c>
      <c r="AG45" s="56" t="n">
        <v>0.00697142602237449</v>
      </c>
      <c r="AH45" s="56" t="n">
        <v>0.000362317549940677</v>
      </c>
      <c r="AI45" s="56" t="n">
        <v>0.000410079897652575</v>
      </c>
      <c r="AJ45" s="56"/>
      <c r="AK45" s="56" t="n">
        <v>3.00589778773605</v>
      </c>
      <c r="AL45" s="56"/>
      <c r="AM45" s="56" t="n">
        <v>68.7018438688891</v>
      </c>
      <c r="AN45" s="58"/>
      <c r="AO45" s="59"/>
      <c r="AP45" s="35" t="n">
        <v>0.000159473102590557</v>
      </c>
      <c r="AQ45" s="35" t="s">
        <v>46</v>
      </c>
      <c r="AR45" s="35" t="n">
        <v>0.584475941500115</v>
      </c>
      <c r="AS45" s="35" t="n">
        <v>0.000995171735321846</v>
      </c>
      <c r="AT45" s="35" t="n">
        <v>0.00133381371024845</v>
      </c>
      <c r="AU45" s="35" t="n">
        <v>0.0013123005508371</v>
      </c>
      <c r="AV45" s="35" t="n">
        <v>0.209545069050278</v>
      </c>
      <c r="AW45" s="35" t="n">
        <v>0.000128628365366383</v>
      </c>
      <c r="AX45" s="35" t="n">
        <v>0.0166424</v>
      </c>
      <c r="AY45" s="35" t="n">
        <v>0.0189500786089951</v>
      </c>
      <c r="AZ45" s="35" t="n">
        <v>0.220508277673507</v>
      </c>
      <c r="BA45" s="35" t="n">
        <v>0.0029363512947455</v>
      </c>
      <c r="BB45" s="35" t="s">
        <v>46</v>
      </c>
      <c r="BC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</row>
    <row r="46" customFormat="false" ht="14.1" hidden="false" customHeight="false" outlineLevel="0" collapsed="false">
      <c r="A46" s="34" t="n">
        <v>235</v>
      </c>
      <c r="B46" s="34" t="s">
        <v>978</v>
      </c>
      <c r="C46" s="55" t="n">
        <v>40522</v>
      </c>
      <c r="D46" s="34" t="s">
        <v>1120</v>
      </c>
      <c r="F46" s="35" t="n">
        <v>0.007</v>
      </c>
      <c r="G46" s="35" t="s">
        <v>46</v>
      </c>
      <c r="H46" s="35" t="n">
        <v>33.452</v>
      </c>
      <c r="I46" s="35" t="s">
        <v>46</v>
      </c>
      <c r="J46" s="35" t="n">
        <v>0.046</v>
      </c>
      <c r="K46" s="35" t="n">
        <v>0.393</v>
      </c>
      <c r="L46" s="35" t="n">
        <v>36.856</v>
      </c>
      <c r="M46" s="35" t="n">
        <v>0.031</v>
      </c>
      <c r="N46" s="35" t="n">
        <v>0.31</v>
      </c>
      <c r="O46" s="35" t="n">
        <v>0.268</v>
      </c>
      <c r="P46" s="35" t="n">
        <v>27.165</v>
      </c>
      <c r="Q46" s="35" t="n">
        <v>0.02284779076392</v>
      </c>
      <c r="R46" s="35" t="s">
        <v>46</v>
      </c>
      <c r="S46" s="35"/>
      <c r="T46" s="56" t="n">
        <f aca="false">SUM(F46:R46)</f>
        <v>98.5508477907639</v>
      </c>
      <c r="U46" s="56"/>
      <c r="V46" s="57"/>
      <c r="W46" s="56" t="n">
        <v>0.999598881966458</v>
      </c>
      <c r="X46" s="56" t="n">
        <v>0.00147038187625755</v>
      </c>
      <c r="Y46" s="56" t="n">
        <v>0.61614583247617</v>
      </c>
      <c r="Z46" s="56" t="n">
        <v>1.35230581687689</v>
      </c>
      <c r="AA46" s="56" t="n">
        <v>0.0114200679919404</v>
      </c>
      <c r="AB46" s="56" t="n">
        <v>0.000368094959721866</v>
      </c>
      <c r="AC46" s="56" t="n">
        <v>0</v>
      </c>
      <c r="AD46" s="56" t="n">
        <v>0</v>
      </c>
      <c r="AE46" s="56" t="n">
        <v>0.000632269431709937</v>
      </c>
      <c r="AF46" s="56" t="n">
        <v>0.00664746304729428</v>
      </c>
      <c r="AG46" s="56" t="n">
        <v>0.00615656368357558</v>
      </c>
      <c r="AH46" s="56" t="n">
        <v>0.000496825669518429</v>
      </c>
      <c r="AI46" s="56" t="n">
        <v>0.000141613991557834</v>
      </c>
      <c r="AJ46" s="56"/>
      <c r="AK46" s="56" t="n">
        <v>2.99564556078516</v>
      </c>
      <c r="AL46" s="56"/>
      <c r="AM46" s="56" t="n">
        <v>68.698960287967</v>
      </c>
      <c r="AN46" s="58"/>
      <c r="AO46" s="59"/>
      <c r="AP46" s="35" t="n">
        <v>0.000101482883466718</v>
      </c>
      <c r="AQ46" s="35" t="s">
        <v>46</v>
      </c>
      <c r="AR46" s="35" t="n">
        <v>0.567659297827188</v>
      </c>
      <c r="AS46" s="35" t="s">
        <v>46</v>
      </c>
      <c r="AT46" s="35" t="n">
        <v>0.00125215164635568</v>
      </c>
      <c r="AU46" s="35" t="n">
        <v>0.00161166911399681</v>
      </c>
      <c r="AV46" s="35" t="n">
        <v>0.207819629323423</v>
      </c>
      <c r="AW46" s="35" t="n">
        <v>0.000569639903765409</v>
      </c>
      <c r="AX46" s="35" t="n">
        <v>0.016957</v>
      </c>
      <c r="AY46" s="35" t="n">
        <v>0.016435666884177</v>
      </c>
      <c r="AZ46" s="35" t="n">
        <v>0.21419249671032</v>
      </c>
      <c r="BA46" s="35" t="n">
        <v>0.00395441485577498</v>
      </c>
      <c r="BB46" s="35" t="s">
        <v>46</v>
      </c>
      <c r="BC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</row>
    <row r="47" customFormat="false" ht="14.1" hidden="false" customHeight="false" outlineLevel="0" collapsed="false">
      <c r="A47" s="34" t="n">
        <v>236</v>
      </c>
      <c r="B47" s="34" t="s">
        <v>979</v>
      </c>
      <c r="C47" s="55" t="n">
        <v>40522</v>
      </c>
      <c r="D47" s="34" t="s">
        <v>1120</v>
      </c>
      <c r="F47" s="35" t="n">
        <v>0.005</v>
      </c>
      <c r="G47" s="35" t="s">
        <v>46</v>
      </c>
      <c r="H47" s="35" t="n">
        <v>31.061</v>
      </c>
      <c r="I47" s="35" t="s">
        <v>46</v>
      </c>
      <c r="J47" s="35" t="n">
        <v>0.061</v>
      </c>
      <c r="K47" s="35" t="n">
        <v>0.284</v>
      </c>
      <c r="L47" s="35" t="n">
        <v>36.657</v>
      </c>
      <c r="M47" s="35" t="n">
        <v>0.028</v>
      </c>
      <c r="N47" s="35" t="n">
        <v>0.287</v>
      </c>
      <c r="O47" s="35" t="n">
        <v>0.31</v>
      </c>
      <c r="P47" s="35" t="n">
        <v>30.719</v>
      </c>
      <c r="Q47" s="35" t="n">
        <v>0.0268625206899923</v>
      </c>
      <c r="R47" s="35" t="s">
        <v>46</v>
      </c>
      <c r="S47" s="35"/>
      <c r="T47" s="56" t="n">
        <f aca="false">SUM(F47:R47)</f>
        <v>99.43886252069</v>
      </c>
      <c r="U47" s="56"/>
      <c r="V47" s="57"/>
      <c r="W47" s="56" t="n">
        <v>1.00152706499514</v>
      </c>
      <c r="X47" s="56" t="n">
        <v>0.00196422101138467</v>
      </c>
      <c r="Y47" s="56" t="n">
        <v>0.701890053322761</v>
      </c>
      <c r="Z47" s="56" t="n">
        <v>1.26490080709504</v>
      </c>
      <c r="AA47" s="56" t="n">
        <v>0.00831347676475559</v>
      </c>
      <c r="AB47" s="56" t="n">
        <v>0.000264862237238197</v>
      </c>
      <c r="AC47" s="56" t="n">
        <v>0</v>
      </c>
      <c r="AD47" s="56" t="n">
        <v>0</v>
      </c>
      <c r="AE47" s="56" t="n">
        <v>0.000575289875653977</v>
      </c>
      <c r="AF47" s="56" t="n">
        <v>0.00619960960952786</v>
      </c>
      <c r="AG47" s="56" t="n">
        <v>0.00717386969642603</v>
      </c>
      <c r="AH47" s="56" t="n">
        <v>0.000588429970590344</v>
      </c>
      <c r="AI47" s="56" t="n">
        <v>0.000212315137896041</v>
      </c>
      <c r="AJ47" s="56"/>
      <c r="AK47" s="56" t="n">
        <v>2.99365394595208</v>
      </c>
      <c r="AL47" s="56"/>
      <c r="AM47" s="56" t="n">
        <v>64.3129288706548</v>
      </c>
      <c r="AN47" s="58"/>
      <c r="AO47" s="59"/>
      <c r="AP47" s="35" t="n">
        <v>7.24877739047985E-005</v>
      </c>
      <c r="AQ47" s="35" t="s">
        <v>46</v>
      </c>
      <c r="AR47" s="35" t="n">
        <v>0.527085538975556</v>
      </c>
      <c r="AS47" s="35" t="s">
        <v>46</v>
      </c>
      <c r="AT47" s="35" t="n">
        <v>0.00166046196581949</v>
      </c>
      <c r="AU47" s="35" t="n">
        <v>0.00116466673886792</v>
      </c>
      <c r="AV47" s="35" t="n">
        <v>0.206697529631776</v>
      </c>
      <c r="AW47" s="35" t="n">
        <v>0.000514513461465531</v>
      </c>
      <c r="AX47" s="35" t="n">
        <v>0.0166173</v>
      </c>
      <c r="AY47" s="35" t="n">
        <v>0.0190114057242346</v>
      </c>
      <c r="AZ47" s="35" t="n">
        <v>0.242215325103785</v>
      </c>
      <c r="BA47" s="35" t="n">
        <v>0.00464927011883416</v>
      </c>
      <c r="BB47" s="35" t="s">
        <v>46</v>
      </c>
      <c r="BC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</row>
    <row r="48" customFormat="false" ht="14.1" hidden="false" customHeight="false" outlineLevel="0" collapsed="false">
      <c r="A48" s="34" t="n">
        <v>237</v>
      </c>
      <c r="B48" s="34" t="s">
        <v>182</v>
      </c>
      <c r="C48" s="55" t="n">
        <v>40522</v>
      </c>
      <c r="D48" s="34" t="s">
        <v>1120</v>
      </c>
      <c r="F48" s="35" t="s">
        <v>46</v>
      </c>
      <c r="G48" s="35" t="s">
        <v>46</v>
      </c>
      <c r="H48" s="35" t="n">
        <v>24.927</v>
      </c>
      <c r="I48" s="35" t="n">
        <v>0.104</v>
      </c>
      <c r="J48" s="35" t="n">
        <v>0.053</v>
      </c>
      <c r="K48" s="35" t="n">
        <v>0.328</v>
      </c>
      <c r="L48" s="35" t="n">
        <v>34.997</v>
      </c>
      <c r="M48" s="35" t="n">
        <v>0.241</v>
      </c>
      <c r="N48" s="35" t="n">
        <v>0.061</v>
      </c>
      <c r="O48" s="35" t="n">
        <v>0.358</v>
      </c>
      <c r="P48" s="35" t="n">
        <v>39.953</v>
      </c>
      <c r="Q48" s="35" t="n">
        <v>0.00781669593886213</v>
      </c>
      <c r="R48" s="35" t="s">
        <v>46</v>
      </c>
      <c r="S48" s="35"/>
      <c r="T48" s="56" t="n">
        <f aca="false">SUM(F48:R48)</f>
        <v>101.029816695939</v>
      </c>
      <c r="U48" s="56"/>
      <c r="V48" s="57"/>
      <c r="W48" s="56" t="n">
        <v>0.985848887286784</v>
      </c>
      <c r="X48" s="56" t="n">
        <v>0.00175958458868702</v>
      </c>
      <c r="Y48" s="56" t="n">
        <v>0.941207050652504</v>
      </c>
      <c r="Z48" s="56" t="n">
        <v>1.04660983702372</v>
      </c>
      <c r="AA48" s="56" t="n">
        <v>0.00989947022059082</v>
      </c>
      <c r="AB48" s="56" t="n">
        <v>0</v>
      </c>
      <c r="AC48" s="56" t="n">
        <v>0</v>
      </c>
      <c r="AD48" s="56" t="n">
        <v>0.00248020583889709</v>
      </c>
      <c r="AE48" s="56" t="n">
        <v>0.00510527928103086</v>
      </c>
      <c r="AF48" s="56" t="n">
        <v>0.0013585825859883</v>
      </c>
      <c r="AG48" s="56" t="n">
        <v>0.00854178388962035</v>
      </c>
      <c r="AH48" s="56" t="n">
        <v>0.000176540764464807</v>
      </c>
      <c r="AI48" s="56" t="n">
        <v>0.000532363067810081</v>
      </c>
      <c r="AJ48" s="56"/>
      <c r="AK48" s="56" t="n">
        <v>3.00367817070427</v>
      </c>
      <c r="AL48" s="56"/>
      <c r="AM48" s="56" t="n">
        <v>52.6512197130599</v>
      </c>
      <c r="AN48" s="58"/>
      <c r="AO48" s="59"/>
      <c r="AP48" s="35" t="s">
        <v>46</v>
      </c>
      <c r="AQ48" s="35" t="s">
        <v>46</v>
      </c>
      <c r="AR48" s="35" t="n">
        <v>0.422995435756855</v>
      </c>
      <c r="AS48" s="35" t="n">
        <v>0.00796137388257477</v>
      </c>
      <c r="AT48" s="35" t="n">
        <v>0.00144269646210546</v>
      </c>
      <c r="AU48" s="35" t="n">
        <v>0.00134510806460803</v>
      </c>
      <c r="AV48" s="35" t="n">
        <v>0.197337301048183</v>
      </c>
      <c r="AW48" s="35" t="n">
        <v>0.00442849086475689</v>
      </c>
      <c r="AX48" s="35" t="n">
        <v>0.0134566</v>
      </c>
      <c r="AY48" s="35" t="n">
        <v>0.0219551072557289</v>
      </c>
      <c r="AZ48" s="35" t="n">
        <v>0.315024215758049</v>
      </c>
      <c r="BA48" s="35" t="n">
        <v>0.00135288610015304</v>
      </c>
      <c r="BB48" s="35" t="s">
        <v>46</v>
      </c>
      <c r="BC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</row>
    <row r="49" customFormat="false" ht="14.1" hidden="false" customHeight="false" outlineLevel="0" collapsed="false">
      <c r="A49" s="34" t="n">
        <v>238</v>
      </c>
      <c r="B49" s="34" t="s">
        <v>183</v>
      </c>
      <c r="C49" s="55" t="n">
        <v>40522</v>
      </c>
      <c r="D49" s="34" t="s">
        <v>1120</v>
      </c>
      <c r="F49" s="35" t="s">
        <v>46</v>
      </c>
      <c r="G49" s="35" t="s">
        <v>46</v>
      </c>
      <c r="H49" s="35" t="n">
        <v>25.656</v>
      </c>
      <c r="I49" s="35" t="n">
        <v>0.016</v>
      </c>
      <c r="J49" s="35" t="n">
        <v>0.012</v>
      </c>
      <c r="K49" s="35" t="n">
        <v>0.302</v>
      </c>
      <c r="L49" s="35" t="n">
        <v>35.415</v>
      </c>
      <c r="M49" s="35" t="n">
        <v>0.105</v>
      </c>
      <c r="N49" s="35" t="n">
        <v>0.091</v>
      </c>
      <c r="O49" s="35" t="n">
        <v>0.362</v>
      </c>
      <c r="P49" s="35" t="n">
        <v>39.946</v>
      </c>
      <c r="Q49" s="35" t="n">
        <v>0.00848445258747105</v>
      </c>
      <c r="R49" s="35" t="s">
        <v>46</v>
      </c>
      <c r="S49" s="35"/>
      <c r="T49" s="56" t="n">
        <f aca="false">SUM(F49:R49)</f>
        <v>101.913484452587</v>
      </c>
      <c r="U49" s="56"/>
      <c r="V49" s="57"/>
      <c r="W49" s="56" t="n">
        <v>0.987560790256057</v>
      </c>
      <c r="X49" s="56" t="n">
        <v>0.000394377913806535</v>
      </c>
      <c r="Y49" s="56" t="n">
        <v>0.931549921473107</v>
      </c>
      <c r="Z49" s="56" t="n">
        <v>1.06635253295707</v>
      </c>
      <c r="AA49" s="56" t="n">
        <v>0.00902281623084375</v>
      </c>
      <c r="AB49" s="56" t="n">
        <v>0</v>
      </c>
      <c r="AC49" s="56" t="n">
        <v>0</v>
      </c>
      <c r="AD49" s="56" t="n">
        <v>0.00037772125871773</v>
      </c>
      <c r="AE49" s="56" t="n">
        <v>0.00220185553211123</v>
      </c>
      <c r="AF49" s="56" t="n">
        <v>0.00200629439670862</v>
      </c>
      <c r="AG49" s="56" t="n">
        <v>0.00855009977280625</v>
      </c>
      <c r="AH49" s="56" t="n">
        <v>0.000189689228676119</v>
      </c>
      <c r="AI49" s="56" t="n">
        <v>0.000169492534255911</v>
      </c>
      <c r="AJ49" s="56"/>
      <c r="AK49" s="56" t="n">
        <v>3.00837559155416</v>
      </c>
      <c r="AL49" s="56"/>
      <c r="AM49" s="56" t="n">
        <v>53.3736034305641</v>
      </c>
      <c r="AN49" s="58"/>
      <c r="AO49" s="59"/>
      <c r="AP49" s="35" t="s">
        <v>46</v>
      </c>
      <c r="AQ49" s="35" t="s">
        <v>46</v>
      </c>
      <c r="AR49" s="35" t="n">
        <v>0.435366105017767</v>
      </c>
      <c r="AS49" s="35" t="n">
        <v>0.00122482675116535</v>
      </c>
      <c r="AT49" s="35" t="n">
        <v>0.000326648255571048</v>
      </c>
      <c r="AU49" s="35" t="n">
        <v>0.00123848364485251</v>
      </c>
      <c r="AV49" s="35" t="n">
        <v>0.199694274269835</v>
      </c>
      <c r="AW49" s="35" t="n">
        <v>0.00192942548049574</v>
      </c>
      <c r="AX49" s="35" t="n">
        <v>0.0141687</v>
      </c>
      <c r="AY49" s="35" t="n">
        <v>0.0222004157166868</v>
      </c>
      <c r="AZ49" s="35" t="n">
        <v>0.314969021667235</v>
      </c>
      <c r="BA49" s="35" t="n">
        <v>0.00146845906029549</v>
      </c>
      <c r="BB49" s="35" t="s">
        <v>46</v>
      </c>
      <c r="BC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</row>
    <row r="50" customFormat="false" ht="14.1" hidden="false" customHeight="false" outlineLevel="0" collapsed="false">
      <c r="A50" s="34" t="n">
        <v>239</v>
      </c>
      <c r="B50" s="34" t="s">
        <v>184</v>
      </c>
      <c r="C50" s="55" t="n">
        <v>40522</v>
      </c>
      <c r="D50" s="34" t="s">
        <v>1120</v>
      </c>
      <c r="F50" s="35" t="s">
        <v>46</v>
      </c>
      <c r="G50" s="35" t="n">
        <v>0.004</v>
      </c>
      <c r="H50" s="35" t="n">
        <v>34.49</v>
      </c>
      <c r="I50" s="35" t="s">
        <v>46</v>
      </c>
      <c r="J50" s="35" t="n">
        <v>0.034</v>
      </c>
      <c r="K50" s="35" t="n">
        <v>0.3</v>
      </c>
      <c r="L50" s="35" t="n">
        <v>36.722</v>
      </c>
      <c r="M50" s="35" t="n">
        <v>0.035</v>
      </c>
      <c r="N50" s="35" t="n">
        <v>0.319</v>
      </c>
      <c r="O50" s="35" t="n">
        <v>0.304</v>
      </c>
      <c r="P50" s="35" t="n">
        <v>29.722</v>
      </c>
      <c r="Q50" s="35" t="n">
        <v>0.0398281508624903</v>
      </c>
      <c r="R50" s="35" t="s">
        <v>46</v>
      </c>
      <c r="S50" s="35"/>
      <c r="T50" s="56" t="n">
        <f aca="false">SUM(F50:R50)</f>
        <v>101.969828150863</v>
      </c>
      <c r="U50" s="56"/>
      <c r="V50" s="57"/>
      <c r="W50" s="56" t="n">
        <v>0.973723185401847</v>
      </c>
      <c r="X50" s="56" t="n">
        <v>0.00106253403150114</v>
      </c>
      <c r="Y50" s="56" t="n">
        <v>0.659088081487475</v>
      </c>
      <c r="Z50" s="56" t="n">
        <v>1.36313115781755</v>
      </c>
      <c r="AA50" s="56" t="n">
        <v>0.00852293186076947</v>
      </c>
      <c r="AB50" s="56" t="n">
        <v>0</v>
      </c>
      <c r="AC50" s="56" t="n">
        <v>0.000135298591572127</v>
      </c>
      <c r="AD50" s="56" t="n">
        <v>0</v>
      </c>
      <c r="AE50" s="56" t="n">
        <v>0.000697911184831626</v>
      </c>
      <c r="AF50" s="56" t="n">
        <v>0.00668769630989124</v>
      </c>
      <c r="AG50" s="56" t="n">
        <v>0.00682761129496631</v>
      </c>
      <c r="AH50" s="56" t="n">
        <v>0.000846723433896698</v>
      </c>
      <c r="AI50" s="56" t="n">
        <v>0.00013446256411057</v>
      </c>
      <c r="AJ50" s="56"/>
      <c r="AK50" s="56" t="n">
        <v>3.02134807582146</v>
      </c>
      <c r="AL50" s="56"/>
      <c r="AM50" s="56" t="n">
        <v>67.4076841582229</v>
      </c>
      <c r="AN50" s="58"/>
      <c r="AO50" s="59"/>
      <c r="AP50" s="35" t="s">
        <v>46</v>
      </c>
      <c r="AQ50" s="35" t="n">
        <v>3.21114413791076E-005</v>
      </c>
      <c r="AR50" s="35" t="n">
        <v>0.5852735017954</v>
      </c>
      <c r="AS50" s="35" t="s">
        <v>46</v>
      </c>
      <c r="AT50" s="35" t="n">
        <v>0.000925503390784636</v>
      </c>
      <c r="AU50" s="35" t="n">
        <v>0.00123028176640978</v>
      </c>
      <c r="AV50" s="35" t="n">
        <v>0.207064044606434</v>
      </c>
      <c r="AW50" s="35" t="n">
        <v>0.000643141826831914</v>
      </c>
      <c r="AX50" s="35" t="n">
        <v>0.0170665</v>
      </c>
      <c r="AY50" s="35" t="n">
        <v>0.0186434430327978</v>
      </c>
      <c r="AZ50" s="35" t="n">
        <v>0.234354109597796</v>
      </c>
      <c r="BA50" s="35" t="n">
        <v>0.00689331555405302</v>
      </c>
      <c r="BB50" s="35" t="s">
        <v>46</v>
      </c>
      <c r="BC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</row>
    <row r="51" customFormat="false" ht="14.1" hidden="false" customHeight="false" outlineLevel="0" collapsed="false">
      <c r="A51" s="34" t="n">
        <v>240</v>
      </c>
      <c r="B51" s="34" t="s">
        <v>962</v>
      </c>
      <c r="C51" s="55" t="n">
        <v>40522</v>
      </c>
      <c r="D51" s="34" t="s">
        <v>1120</v>
      </c>
      <c r="F51" s="35" t="n">
        <v>0.018</v>
      </c>
      <c r="G51" s="35" t="s">
        <v>46</v>
      </c>
      <c r="H51" s="35" t="n">
        <v>28.545</v>
      </c>
      <c r="I51" s="35" t="n">
        <v>0.015</v>
      </c>
      <c r="J51" s="35" t="n">
        <v>0.033</v>
      </c>
      <c r="K51" s="35" t="n">
        <v>0.289</v>
      </c>
      <c r="L51" s="35" t="n">
        <v>35.797</v>
      </c>
      <c r="M51" s="35" t="n">
        <v>0.07</v>
      </c>
      <c r="N51" s="35" t="n">
        <v>0.164</v>
      </c>
      <c r="O51" s="35" t="n">
        <v>0.384</v>
      </c>
      <c r="P51" s="35" t="n">
        <v>36.235</v>
      </c>
      <c r="Q51" s="35" t="n">
        <v>0.0226563017249807</v>
      </c>
      <c r="R51" s="35" t="s">
        <v>46</v>
      </c>
      <c r="S51" s="35"/>
      <c r="T51" s="56" t="n">
        <f aca="false">SUM(F51:R51)</f>
        <v>101.572656301725</v>
      </c>
      <c r="U51" s="56"/>
      <c r="V51" s="57"/>
      <c r="W51" s="56" t="n">
        <v>0.984021931682948</v>
      </c>
      <c r="X51" s="56" t="n">
        <v>0.00106912093318519</v>
      </c>
      <c r="Y51" s="56" t="n">
        <v>0.832995500295861</v>
      </c>
      <c r="Z51" s="56" t="n">
        <v>1.16956256530784</v>
      </c>
      <c r="AA51" s="56" t="n">
        <v>0.0085116658497442</v>
      </c>
      <c r="AB51" s="56" t="n">
        <v>0.000959345228091878</v>
      </c>
      <c r="AC51" s="56" t="n">
        <v>0</v>
      </c>
      <c r="AD51" s="56" t="n">
        <v>0.000349079430310679</v>
      </c>
      <c r="AE51" s="56" t="n">
        <v>0.00144703526594792</v>
      </c>
      <c r="AF51" s="56" t="n">
        <v>0.00356433626931798</v>
      </c>
      <c r="AG51" s="56" t="n">
        <v>0.00894077962389636</v>
      </c>
      <c r="AH51" s="56" t="n">
        <v>0.000499332020863393</v>
      </c>
      <c r="AI51" s="56" t="n">
        <v>0</v>
      </c>
      <c r="AJ51" s="56"/>
      <c r="AK51" s="56" t="n">
        <v>3.011920691908</v>
      </c>
      <c r="AL51" s="56"/>
      <c r="AM51" s="56" t="n">
        <v>58.4034283647729</v>
      </c>
      <c r="AN51" s="58"/>
      <c r="AO51" s="59"/>
      <c r="AP51" s="35" t="n">
        <v>0.000260955986057275</v>
      </c>
      <c r="AQ51" s="35" t="s">
        <v>46</v>
      </c>
      <c r="AR51" s="35" t="n">
        <v>0.484390609125825</v>
      </c>
      <c r="AS51" s="35" t="n">
        <v>0.00114827507921751</v>
      </c>
      <c r="AT51" s="35" t="n">
        <v>0.000898282702820382</v>
      </c>
      <c r="AU51" s="35" t="n">
        <v>0.00118517143497475</v>
      </c>
      <c r="AV51" s="35" t="n">
        <v>0.201848254582444</v>
      </c>
      <c r="AW51" s="35" t="n">
        <v>0.00128628365366383</v>
      </c>
      <c r="AX51" s="35" t="n">
        <v>0.0149404</v>
      </c>
      <c r="AY51" s="35" t="n">
        <v>0.0235496122519551</v>
      </c>
      <c r="AZ51" s="35" t="n">
        <v>0.285708268665505</v>
      </c>
      <c r="BA51" s="35" t="n">
        <v>0.00392127260985178</v>
      </c>
      <c r="BB51" s="35" t="s">
        <v>46</v>
      </c>
      <c r="BC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</row>
    <row r="52" customFormat="false" ht="14.1" hidden="false" customHeight="false" outlineLevel="0" collapsed="false">
      <c r="A52" s="34" t="n">
        <v>241</v>
      </c>
      <c r="B52" s="34" t="s">
        <v>980</v>
      </c>
      <c r="C52" s="55" t="n">
        <v>40522</v>
      </c>
      <c r="D52" s="34" t="s">
        <v>1120</v>
      </c>
      <c r="F52" s="35" t="s">
        <v>46</v>
      </c>
      <c r="G52" s="35" t="s">
        <v>46</v>
      </c>
      <c r="H52" s="35" t="n">
        <v>32.336</v>
      </c>
      <c r="I52" s="35" t="n">
        <v>0.034</v>
      </c>
      <c r="J52" s="35" t="n">
        <v>0.008</v>
      </c>
      <c r="K52" s="35" t="n">
        <v>0.342</v>
      </c>
      <c r="L52" s="35" t="n">
        <v>36.586</v>
      </c>
      <c r="M52" s="35" t="n">
        <v>0.031</v>
      </c>
      <c r="N52" s="35" t="n">
        <v>0.29</v>
      </c>
      <c r="O52" s="35" t="n">
        <v>0.319</v>
      </c>
      <c r="P52" s="35" t="n">
        <v>30.111</v>
      </c>
      <c r="Q52" s="35" t="n">
        <v>0.01584779076392</v>
      </c>
      <c r="R52" s="35" t="s">
        <v>46</v>
      </c>
      <c r="S52" s="35"/>
      <c r="T52" s="56" t="n">
        <f aca="false">SUM(F52:R52)</f>
        <v>100.072847790764</v>
      </c>
      <c r="U52" s="56"/>
      <c r="V52" s="57"/>
      <c r="W52" s="56" t="n">
        <v>0.990789605950025</v>
      </c>
      <c r="X52" s="56" t="n">
        <v>0.000255335526784636</v>
      </c>
      <c r="Y52" s="56" t="n">
        <v>0.68194277767848</v>
      </c>
      <c r="Z52" s="56" t="n">
        <v>1.3052330845564</v>
      </c>
      <c r="AA52" s="56" t="n">
        <v>0.00992318743546938</v>
      </c>
      <c r="AB52" s="56" t="n">
        <v>0</v>
      </c>
      <c r="AC52" s="56" t="n">
        <v>0</v>
      </c>
      <c r="AD52" s="56" t="n">
        <v>0.000779507471291824</v>
      </c>
      <c r="AE52" s="56" t="n">
        <v>0.0006313223070674</v>
      </c>
      <c r="AF52" s="56" t="n">
        <v>0.00620927915628895</v>
      </c>
      <c r="AG52" s="56" t="n">
        <v>0.00731717117057193</v>
      </c>
      <c r="AH52" s="56" t="n">
        <v>0.000344094310367773</v>
      </c>
      <c r="AI52" s="56" t="n">
        <v>0.000384072936099378</v>
      </c>
      <c r="AJ52" s="56"/>
      <c r="AK52" s="56" t="n">
        <v>3.00400545603925</v>
      </c>
      <c r="AL52" s="56"/>
      <c r="AM52" s="56" t="n">
        <v>65.682816974662</v>
      </c>
      <c r="AN52" s="58"/>
      <c r="AO52" s="59"/>
      <c r="AP52" s="35" t="s">
        <v>46</v>
      </c>
      <c r="AQ52" s="35" t="s">
        <v>46</v>
      </c>
      <c r="AR52" s="35" t="n">
        <v>0.548721483156163</v>
      </c>
      <c r="AS52" s="35" t="n">
        <v>0.00260275684622637</v>
      </c>
      <c r="AT52" s="35" t="n">
        <v>0.000217765503714032</v>
      </c>
      <c r="AU52" s="35" t="n">
        <v>0.00140252121370715</v>
      </c>
      <c r="AV52" s="35" t="n">
        <v>0.20629718250561</v>
      </c>
      <c r="AW52" s="35" t="n">
        <v>0.000569639903765409</v>
      </c>
      <c r="AX52" s="35" t="n">
        <v>0.016791</v>
      </c>
      <c r="AY52" s="35" t="n">
        <v>0.0195633497613897</v>
      </c>
      <c r="AZ52" s="35" t="n">
        <v>0.237421324073051</v>
      </c>
      <c r="BA52" s="35" t="n">
        <v>0.0027428796016034</v>
      </c>
      <c r="BB52" s="35" t="s">
        <v>46</v>
      </c>
      <c r="BC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</row>
    <row r="53" customFormat="false" ht="14.1" hidden="false" customHeight="false" outlineLevel="0" collapsed="false">
      <c r="A53" s="34" t="n">
        <v>242</v>
      </c>
      <c r="B53" s="34" t="s">
        <v>185</v>
      </c>
      <c r="C53" s="55" t="n">
        <v>40522</v>
      </c>
      <c r="D53" s="34" t="s">
        <v>1120</v>
      </c>
      <c r="F53" s="35" t="s">
        <v>46</v>
      </c>
      <c r="G53" s="35" t="s">
        <v>46</v>
      </c>
      <c r="H53" s="35" t="n">
        <v>33.316</v>
      </c>
      <c r="I53" s="35" t="n">
        <v>0.019</v>
      </c>
      <c r="J53" s="35" t="n">
        <v>0.055</v>
      </c>
      <c r="K53" s="35" t="n">
        <v>0.322</v>
      </c>
      <c r="L53" s="35" t="n">
        <v>37.153</v>
      </c>
      <c r="M53" s="35" t="n">
        <v>0.071</v>
      </c>
      <c r="N53" s="35" t="n">
        <v>0.419</v>
      </c>
      <c r="O53" s="35" t="n">
        <v>0.301</v>
      </c>
      <c r="P53" s="35" t="n">
        <v>27.658</v>
      </c>
      <c r="Q53" s="35" t="n">
        <v>0.00565139174962328</v>
      </c>
      <c r="R53" s="35" t="s">
        <v>46</v>
      </c>
      <c r="S53" s="35"/>
      <c r="T53" s="56" t="n">
        <f aca="false">SUM(F53:R53)</f>
        <v>99.3196513917496</v>
      </c>
      <c r="U53" s="56"/>
      <c r="V53" s="57"/>
      <c r="W53" s="56" t="n">
        <v>1.00099102848747</v>
      </c>
      <c r="X53" s="56" t="n">
        <v>0.00174644025775279</v>
      </c>
      <c r="Y53" s="56" t="n">
        <v>0.623179722215092</v>
      </c>
      <c r="Z53" s="56" t="n">
        <v>1.33790234974038</v>
      </c>
      <c r="AA53" s="56" t="n">
        <v>0.00929502893302722</v>
      </c>
      <c r="AB53" s="56" t="n">
        <v>0</v>
      </c>
      <c r="AC53" s="56" t="n">
        <v>0</v>
      </c>
      <c r="AD53" s="56" t="n">
        <v>0.000433375895099237</v>
      </c>
      <c r="AE53" s="56" t="n">
        <v>0.00143852553523606</v>
      </c>
      <c r="AF53" s="56" t="n">
        <v>0.00892538576722199</v>
      </c>
      <c r="AG53" s="56" t="n">
        <v>0.00686892560637548</v>
      </c>
      <c r="AH53" s="56" t="n">
        <v>0.000122077031973931</v>
      </c>
      <c r="AI53" s="56" t="n">
        <v>0.000468893954417678</v>
      </c>
      <c r="AJ53" s="56"/>
      <c r="AK53" s="56" t="n">
        <v>2.99152343060617</v>
      </c>
      <c r="AL53" s="56"/>
      <c r="AM53" s="56" t="n">
        <v>68.2226597689665</v>
      </c>
      <c r="AN53" s="58"/>
      <c r="AO53" s="59"/>
      <c r="AP53" s="35" t="s">
        <v>46</v>
      </c>
      <c r="AQ53" s="35" t="s">
        <v>46</v>
      </c>
      <c r="AR53" s="35" t="n">
        <v>0.565351463781257</v>
      </c>
      <c r="AS53" s="35" t="n">
        <v>0.00145448176700885</v>
      </c>
      <c r="AT53" s="35" t="n">
        <v>0.00149713783803397</v>
      </c>
      <c r="AU53" s="35" t="n">
        <v>0.00132050242927983</v>
      </c>
      <c r="AV53" s="35" t="n">
        <v>0.209494320823018</v>
      </c>
      <c r="AW53" s="35" t="n">
        <v>0.00130465913443045</v>
      </c>
      <c r="AX53" s="35" t="n">
        <v>0.018017</v>
      </c>
      <c r="AY53" s="35" t="n">
        <v>0.0184594616870794</v>
      </c>
      <c r="AZ53" s="35" t="n">
        <v>0.218079737677674</v>
      </c>
      <c r="BA53" s="35" t="n">
        <v>0.000978122905686143</v>
      </c>
      <c r="BB53" s="35" t="s">
        <v>46</v>
      </c>
      <c r="BC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</row>
    <row r="54" customFormat="false" ht="14.1" hidden="false" customHeight="false" outlineLevel="0" collapsed="false">
      <c r="A54" s="34" t="n">
        <v>243</v>
      </c>
      <c r="B54" s="34" t="s">
        <v>186</v>
      </c>
      <c r="C54" s="55" t="n">
        <v>40522</v>
      </c>
      <c r="D54" s="34" t="s">
        <v>1120</v>
      </c>
      <c r="F54" s="35" t="n">
        <v>0.032</v>
      </c>
      <c r="G54" s="35" t="s">
        <v>46</v>
      </c>
      <c r="H54" s="35" t="n">
        <v>34.424</v>
      </c>
      <c r="I54" s="35" t="n">
        <v>0.017</v>
      </c>
      <c r="J54" s="35" t="n">
        <v>0.018</v>
      </c>
      <c r="K54" s="35" t="n">
        <v>0.298</v>
      </c>
      <c r="L54" s="35" t="n">
        <v>37.17</v>
      </c>
      <c r="M54" s="35" t="n">
        <v>0.036</v>
      </c>
      <c r="N54" s="35" t="n">
        <v>0.332</v>
      </c>
      <c r="O54" s="35" t="n">
        <v>0.303</v>
      </c>
      <c r="P54" s="35" t="n">
        <v>27.308</v>
      </c>
      <c r="Q54" s="35" t="n">
        <v>0.0218232408871329</v>
      </c>
      <c r="R54" s="35" t="s">
        <v>46</v>
      </c>
      <c r="S54" s="35"/>
      <c r="T54" s="56" t="n">
        <f aca="false">SUM(F54:R54)</f>
        <v>99.9598232408871</v>
      </c>
      <c r="U54" s="56"/>
      <c r="V54" s="57"/>
      <c r="W54" s="56" t="n">
        <v>0.993335101070699</v>
      </c>
      <c r="X54" s="56" t="n">
        <v>0.000566931349958376</v>
      </c>
      <c r="Y54" s="56" t="n">
        <v>0.610308415988819</v>
      </c>
      <c r="Z54" s="56" t="n">
        <v>1.37119689065557</v>
      </c>
      <c r="AA54" s="56" t="n">
        <v>0.00853253467686734</v>
      </c>
      <c r="AB54" s="56" t="n">
        <v>0.00165804940736145</v>
      </c>
      <c r="AC54" s="56" t="n">
        <v>0</v>
      </c>
      <c r="AD54" s="56" t="n">
        <v>0.000384615688982667</v>
      </c>
      <c r="AE54" s="56" t="n">
        <v>0.000723483533669253</v>
      </c>
      <c r="AF54" s="56" t="n">
        <v>0.00701484340163183</v>
      </c>
      <c r="AG54" s="56" t="n">
        <v>0.00685854305543851</v>
      </c>
      <c r="AH54" s="56" t="n">
        <v>0.00046758946601225</v>
      </c>
      <c r="AI54" s="56" t="n">
        <v>0.000584520940328471</v>
      </c>
      <c r="AJ54" s="56"/>
      <c r="AK54" s="56" t="n">
        <v>3.00216883445704</v>
      </c>
      <c r="AL54" s="56"/>
      <c r="AM54" s="56" t="n">
        <v>69.1997586914185</v>
      </c>
      <c r="AN54" s="58"/>
      <c r="AO54" s="59"/>
      <c r="AP54" s="35" t="n">
        <v>0.00046392175299071</v>
      </c>
      <c r="AQ54" s="35" t="s">
        <v>46</v>
      </c>
      <c r="AR54" s="35" t="n">
        <v>0.584153523508404</v>
      </c>
      <c r="AS54" s="35" t="n">
        <v>0.00130137842311318</v>
      </c>
      <c r="AT54" s="35" t="n">
        <v>0.000489972383356572</v>
      </c>
      <c r="AU54" s="35" t="n">
        <v>0.00122207988796705</v>
      </c>
      <c r="AV54" s="35" t="n">
        <v>0.209590178585621</v>
      </c>
      <c r="AW54" s="35" t="n">
        <v>0.00066151730759854</v>
      </c>
      <c r="AX54" s="35" t="n">
        <v>0.0176956</v>
      </c>
      <c r="AY54" s="35" t="n">
        <v>0.0185821159175583</v>
      </c>
      <c r="AZ54" s="35" t="n">
        <v>0.215320033136956</v>
      </c>
      <c r="BA54" s="35" t="n">
        <v>0.00377708938500573</v>
      </c>
      <c r="BB54" s="35" t="s">
        <v>46</v>
      </c>
      <c r="BC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</row>
    <row r="55" customFormat="false" ht="14.1" hidden="false" customHeight="false" outlineLevel="0" collapsed="false">
      <c r="A55" s="34" t="n">
        <v>272</v>
      </c>
      <c r="B55" s="34" t="s">
        <v>1132</v>
      </c>
      <c r="C55" s="55" t="n">
        <v>40522</v>
      </c>
      <c r="D55" s="34" t="s">
        <v>1120</v>
      </c>
      <c r="F55" s="35" t="s">
        <v>46</v>
      </c>
      <c r="G55" s="35" t="s">
        <v>46</v>
      </c>
      <c r="H55" s="35" t="n">
        <v>37.829</v>
      </c>
      <c r="I55" s="35" t="s">
        <v>46</v>
      </c>
      <c r="J55" s="35" t="n">
        <v>0.083</v>
      </c>
      <c r="K55" s="35" t="n">
        <v>0.293</v>
      </c>
      <c r="L55" s="35" t="n">
        <v>38.042</v>
      </c>
      <c r="M55" s="35" t="n">
        <v>0.058</v>
      </c>
      <c r="N55" s="35" t="n">
        <v>0.505</v>
      </c>
      <c r="O55" s="35" t="n">
        <v>0.287</v>
      </c>
      <c r="P55" s="35" t="n">
        <v>24.827</v>
      </c>
      <c r="Q55" s="35" t="n">
        <v>0.00771522142926972</v>
      </c>
      <c r="R55" s="35" t="s">
        <v>46</v>
      </c>
      <c r="S55" s="35"/>
      <c r="T55" s="56" t="n">
        <f aca="false">SUM(F55:R55)</f>
        <v>101.931715221429</v>
      </c>
      <c r="U55" s="56"/>
      <c r="V55" s="57"/>
      <c r="W55" s="56" t="n">
        <v>0.98384987048877</v>
      </c>
      <c r="X55" s="56" t="n">
        <v>0.0025298707324041</v>
      </c>
      <c r="Y55" s="56" t="n">
        <v>0.536965000588625</v>
      </c>
      <c r="Z55" s="56" t="n">
        <v>1.45822862137935</v>
      </c>
      <c r="AA55" s="56" t="n">
        <v>0.00811879711385744</v>
      </c>
      <c r="AB55" s="56" t="n">
        <v>0</v>
      </c>
      <c r="AC55" s="56" t="n">
        <v>0</v>
      </c>
      <c r="AD55" s="56" t="n">
        <v>0</v>
      </c>
      <c r="AE55" s="56" t="n">
        <v>0.0011280189987193</v>
      </c>
      <c r="AF55" s="56" t="n">
        <v>0.0103260338689746</v>
      </c>
      <c r="AG55" s="56" t="n">
        <v>0.00628685448001374</v>
      </c>
      <c r="AH55" s="56" t="n">
        <v>0.000159976480342346</v>
      </c>
      <c r="AI55" s="56" t="n">
        <v>0.000380340695159603</v>
      </c>
      <c r="AJ55" s="56"/>
      <c r="AK55" s="56" t="n">
        <v>3.00851416997165</v>
      </c>
      <c r="AL55" s="56"/>
      <c r="AM55" s="56" t="n">
        <v>73.0870731203027</v>
      </c>
      <c r="AN55" s="58"/>
      <c r="AO55" s="59"/>
      <c r="AP55" s="35" t="s">
        <v>46</v>
      </c>
      <c r="AQ55" s="35" t="s">
        <v>46</v>
      </c>
      <c r="AR55" s="35" t="n">
        <v>0.503461495184274</v>
      </c>
      <c r="AS55" s="35" t="s">
        <v>46</v>
      </c>
      <c r="AT55" s="35" t="n">
        <v>0.00293352883408817</v>
      </c>
      <c r="AU55" s="35" t="n">
        <v>0.00159777744856374</v>
      </c>
      <c r="AV55" s="35" t="n">
        <v>0.207352698168703</v>
      </c>
      <c r="AW55" s="35" t="n">
        <v>0.00140262385036966</v>
      </c>
      <c r="AX55" s="35" t="n">
        <v>0.0192405</v>
      </c>
      <c r="AY55" s="35" t="n">
        <v>0.0224632336333218</v>
      </c>
      <c r="AZ55" s="35" t="n">
        <v>0.261729826630326</v>
      </c>
      <c r="BA55" s="35" t="n">
        <v>0.00170788239825481</v>
      </c>
      <c r="BB55" s="35" t="s">
        <v>46</v>
      </c>
      <c r="BC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</row>
    <row r="56" customFormat="false" ht="14.1" hidden="false" customHeight="false" outlineLevel="0" collapsed="false">
      <c r="A56" s="34" t="n">
        <v>12</v>
      </c>
      <c r="B56" s="34" t="s">
        <v>1129</v>
      </c>
      <c r="C56" s="55" t="n">
        <v>40646</v>
      </c>
      <c r="D56" s="34" t="s">
        <v>1120</v>
      </c>
      <c r="F56" s="35" t="n">
        <v>0.014</v>
      </c>
      <c r="G56" s="35" t="n">
        <v>0.005</v>
      </c>
      <c r="H56" s="35" t="n">
        <v>1.275</v>
      </c>
      <c r="I56" s="35" t="n">
        <v>0.601</v>
      </c>
      <c r="J56" s="35" t="n">
        <v>0.031</v>
      </c>
      <c r="K56" s="35" t="n">
        <v>1.896</v>
      </c>
      <c r="L56" s="35" t="n">
        <v>29.192</v>
      </c>
      <c r="M56" s="35" t="n">
        <v>0.139</v>
      </c>
      <c r="N56" s="35" t="s">
        <v>46</v>
      </c>
      <c r="O56" s="35" t="n">
        <v>0.62</v>
      </c>
      <c r="P56" s="35" t="n">
        <v>66.615</v>
      </c>
      <c r="Q56" s="35" t="s">
        <v>46</v>
      </c>
      <c r="R56" s="35" t="s">
        <v>46</v>
      </c>
      <c r="S56" s="35"/>
      <c r="T56" s="56" t="n">
        <f aca="false">SUM(F56:R56)</f>
        <v>100.388</v>
      </c>
      <c r="U56" s="56"/>
      <c r="V56" s="57"/>
      <c r="W56" s="56" t="n">
        <v>0.97218771899914</v>
      </c>
      <c r="X56" s="56" t="n">
        <v>0.00121675382724673</v>
      </c>
      <c r="Y56" s="56" t="n">
        <v>1.85530175752624</v>
      </c>
      <c r="Z56" s="56" t="n">
        <v>0.06328950960691</v>
      </c>
      <c r="AA56" s="56" t="n">
        <v>0.0676523971982777</v>
      </c>
      <c r="AB56" s="56" t="n">
        <v>0.000903979504878422</v>
      </c>
      <c r="AC56" s="56" t="n">
        <v>0.00021241265342194</v>
      </c>
      <c r="AD56" s="56" t="n">
        <v>0.0169447671577669</v>
      </c>
      <c r="AE56" s="56" t="n">
        <v>0.00348116020107222</v>
      </c>
      <c r="AF56" s="56" t="n">
        <v>0</v>
      </c>
      <c r="AG56" s="56" t="n">
        <v>0.0174889602012918</v>
      </c>
      <c r="AH56" s="56" t="n">
        <v>0</v>
      </c>
      <c r="AI56" s="56" t="n">
        <v>0.000184372352415094</v>
      </c>
      <c r="AJ56" s="56"/>
      <c r="AK56" s="56" t="n">
        <v>2.99886378922866</v>
      </c>
      <c r="AL56" s="56"/>
      <c r="AM56" s="56" t="n">
        <v>3.29874896707312</v>
      </c>
      <c r="AN56" s="58"/>
      <c r="AO56" s="59"/>
      <c r="AP56" s="35" t="n">
        <v>0.000280122047881346</v>
      </c>
      <c r="AQ56" s="35" t="n">
        <v>9.23513984808945E-005</v>
      </c>
      <c r="AR56" s="35" t="n">
        <v>0.0217481070985283</v>
      </c>
      <c r="AS56" s="35" t="n">
        <v>0.0391805960062039</v>
      </c>
      <c r="AT56" s="35" t="n">
        <v>0.000461763258821186</v>
      </c>
      <c r="AU56" s="35" t="n">
        <v>0.0102190146362058</v>
      </c>
      <c r="AV56" s="35" t="n">
        <v>0.15076362087323</v>
      </c>
      <c r="AW56" s="35" t="n">
        <v>0.00337629536936782</v>
      </c>
      <c r="AX56" s="35" t="s">
        <v>46</v>
      </c>
      <c r="AY56" s="35" t="n">
        <v>0.0605855231942362</v>
      </c>
      <c r="AZ56" s="35" t="n">
        <v>0.457048680101684</v>
      </c>
      <c r="BA56" s="35" t="s">
        <v>46</v>
      </c>
      <c r="BB56" s="35" t="s">
        <v>46</v>
      </c>
      <c r="BC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</row>
    <row r="57" customFormat="false" ht="14.1" hidden="false" customHeight="false" outlineLevel="0" collapsed="false">
      <c r="A57" s="34" t="n">
        <v>13</v>
      </c>
      <c r="B57" s="34" t="s">
        <v>219</v>
      </c>
      <c r="C57" s="55" t="n">
        <v>40646</v>
      </c>
      <c r="D57" s="34" t="s">
        <v>1120</v>
      </c>
      <c r="F57" s="35" t="n">
        <v>0.014</v>
      </c>
      <c r="G57" s="35" t="s">
        <v>46</v>
      </c>
      <c r="H57" s="35" t="n">
        <v>1.278</v>
      </c>
      <c r="I57" s="35" t="n">
        <v>0.045</v>
      </c>
      <c r="J57" s="35" t="n">
        <v>0.011</v>
      </c>
      <c r="K57" s="35" t="n">
        <v>0.656</v>
      </c>
      <c r="L57" s="35" t="n">
        <v>29.748</v>
      </c>
      <c r="M57" s="35" t="n">
        <v>0.171</v>
      </c>
      <c r="N57" s="35" t="n">
        <v>0.017</v>
      </c>
      <c r="O57" s="35" t="n">
        <v>0.67</v>
      </c>
      <c r="P57" s="35" t="n">
        <v>67.409</v>
      </c>
      <c r="Q57" s="35" t="s">
        <v>46</v>
      </c>
      <c r="R57" s="35" t="s">
        <v>46</v>
      </c>
      <c r="S57" s="35"/>
      <c r="T57" s="56" t="n">
        <f aca="false">SUM(F57:R57)</f>
        <v>100.019</v>
      </c>
      <c r="U57" s="56"/>
      <c r="V57" s="57"/>
      <c r="W57" s="56" t="n">
        <v>0.996119835523559</v>
      </c>
      <c r="X57" s="56" t="n">
        <v>0.000434111456596182</v>
      </c>
      <c r="Y57" s="56" t="n">
        <v>1.88767812617939</v>
      </c>
      <c r="Z57" s="56" t="n">
        <v>0.0637852019331879</v>
      </c>
      <c r="AA57" s="56" t="n">
        <v>0.0235351099473779</v>
      </c>
      <c r="AB57" s="56" t="n">
        <v>0.000908920961739307</v>
      </c>
      <c r="AC57" s="56" t="n">
        <v>0</v>
      </c>
      <c r="AD57" s="56" t="n">
        <v>0.00127567834218354</v>
      </c>
      <c r="AE57" s="56" t="n">
        <v>0.00430598839466147</v>
      </c>
      <c r="AF57" s="56" t="n">
        <v>0.000450069323104157</v>
      </c>
      <c r="AG57" s="56" t="n">
        <v>0.0190026704947041</v>
      </c>
      <c r="AH57" s="56" t="n">
        <v>0</v>
      </c>
      <c r="AI57" s="56" t="n">
        <v>0.000177316103021676</v>
      </c>
      <c r="AJ57" s="56"/>
      <c r="AK57" s="56" t="n">
        <v>2.99767302865952</v>
      </c>
      <c r="AL57" s="56"/>
      <c r="AM57" s="56" t="n">
        <v>3.268583171116</v>
      </c>
      <c r="AN57" s="58"/>
      <c r="AO57" s="59"/>
      <c r="AP57" s="35" t="n">
        <v>0.000280122047881346</v>
      </c>
      <c r="AQ57" s="35" t="s">
        <v>46</v>
      </c>
      <c r="AR57" s="35" t="n">
        <v>0.0217992791152307</v>
      </c>
      <c r="AS57" s="35" t="n">
        <v>0.00293365527500695</v>
      </c>
      <c r="AT57" s="35" t="n">
        <v>0.00016385147893655</v>
      </c>
      <c r="AU57" s="35" t="n">
        <v>0.00353569282771678</v>
      </c>
      <c r="AV57" s="35" t="n">
        <v>0.153635112145</v>
      </c>
      <c r="AW57" s="35" t="n">
        <v>0.00415357200116473</v>
      </c>
      <c r="AX57" s="35" t="n">
        <v>0.0128605</v>
      </c>
      <c r="AY57" s="35" t="n">
        <v>0.0654714524840939</v>
      </c>
      <c r="AZ57" s="35" t="n">
        <v>0.462496351827282</v>
      </c>
      <c r="BA57" s="35" t="s">
        <v>46</v>
      </c>
      <c r="BB57" s="35" t="s">
        <v>46</v>
      </c>
      <c r="BC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</row>
    <row r="58" customFormat="false" ht="14.1" hidden="false" customHeight="false" outlineLevel="0" collapsed="false">
      <c r="A58" s="34" t="n">
        <v>27</v>
      </c>
      <c r="B58" s="34" t="s">
        <v>220</v>
      </c>
      <c r="C58" s="55" t="n">
        <v>40646</v>
      </c>
      <c r="D58" s="34" t="s">
        <v>1120</v>
      </c>
      <c r="F58" s="35" t="n">
        <v>0.011</v>
      </c>
      <c r="G58" s="35" t="s">
        <v>46</v>
      </c>
      <c r="H58" s="35" t="n">
        <v>1.711</v>
      </c>
      <c r="I58" s="35" t="n">
        <v>0.497</v>
      </c>
      <c r="J58" s="35" t="n">
        <v>0.051</v>
      </c>
      <c r="K58" s="35" t="n">
        <v>0.77</v>
      </c>
      <c r="L58" s="35" t="n">
        <v>29.2</v>
      </c>
      <c r="M58" s="35" t="n">
        <v>0.229</v>
      </c>
      <c r="N58" s="35" t="n">
        <v>0.032</v>
      </c>
      <c r="O58" s="35" t="n">
        <v>0.63</v>
      </c>
      <c r="P58" s="35" t="n">
        <v>66.368</v>
      </c>
      <c r="Q58" s="35" t="s">
        <v>46</v>
      </c>
      <c r="R58" s="35" t="s">
        <v>46</v>
      </c>
      <c r="S58" s="35"/>
      <c r="T58" s="56" t="n">
        <f aca="false">SUM(F58:R58)</f>
        <v>99.499</v>
      </c>
      <c r="U58" s="56"/>
      <c r="V58" s="57"/>
      <c r="W58" s="56" t="n">
        <v>0.978533643017819</v>
      </c>
      <c r="X58" s="56" t="n">
        <v>0.00201427068996245</v>
      </c>
      <c r="Y58" s="56" t="n">
        <v>1.85997832890348</v>
      </c>
      <c r="Z58" s="56" t="n">
        <v>0.0854630101657544</v>
      </c>
      <c r="AA58" s="56" t="n">
        <v>0.0276466307580852</v>
      </c>
      <c r="AB58" s="56" t="n">
        <v>0.000714710008358895</v>
      </c>
      <c r="AC58" s="56" t="n">
        <v>0</v>
      </c>
      <c r="AD58" s="56" t="n">
        <v>0.0141001636183114</v>
      </c>
      <c r="AE58" s="56" t="n">
        <v>0.00577100328956317</v>
      </c>
      <c r="AF58" s="56" t="n">
        <v>0.000847851053490372</v>
      </c>
      <c r="AG58" s="56" t="n">
        <v>0.0178821395380843</v>
      </c>
      <c r="AH58" s="56" t="n">
        <v>0</v>
      </c>
      <c r="AI58" s="56" t="n">
        <v>0</v>
      </c>
      <c r="AJ58" s="56"/>
      <c r="AK58" s="56" t="n">
        <v>2.99295175104291</v>
      </c>
      <c r="AL58" s="56"/>
      <c r="AM58" s="56" t="n">
        <v>4.39298828751336</v>
      </c>
      <c r="AN58" s="58"/>
      <c r="AO58" s="59"/>
      <c r="AP58" s="35" t="n">
        <v>0.00021945750754885</v>
      </c>
      <c r="AQ58" s="35" t="s">
        <v>46</v>
      </c>
      <c r="AR58" s="35" t="n">
        <v>0.0266966238091435</v>
      </c>
      <c r="AS58" s="35" t="n">
        <v>0.0252001595612302</v>
      </c>
      <c r="AT58" s="35" t="n">
        <v>0.00135676610227155</v>
      </c>
      <c r="AU58" s="35" t="n">
        <v>0.00565134657172288</v>
      </c>
      <c r="AV58" s="35" t="n">
        <v>0.195873931056099</v>
      </c>
      <c r="AW58" s="35" t="n">
        <v>0.005839204409554</v>
      </c>
      <c r="AX58" s="35" t="n">
        <v>0.0128256</v>
      </c>
      <c r="AY58" s="35" t="n">
        <v>0.0427824810952408</v>
      </c>
      <c r="AZ58" s="35" t="n">
        <v>0.639410331891787</v>
      </c>
      <c r="BA58" s="35" t="s">
        <v>46</v>
      </c>
      <c r="BB58" s="35" t="s">
        <v>46</v>
      </c>
      <c r="BC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</row>
    <row r="59" customFormat="false" ht="14.1" hidden="false" customHeight="false" outlineLevel="0" collapsed="false">
      <c r="A59" s="34" t="n">
        <v>271</v>
      </c>
      <c r="B59" s="34" t="s">
        <v>1133</v>
      </c>
      <c r="C59" s="55" t="n">
        <v>40646</v>
      </c>
      <c r="D59" s="34" t="s">
        <v>1120</v>
      </c>
      <c r="F59" s="35" t="n">
        <v>0.02</v>
      </c>
      <c r="G59" s="35" t="s">
        <v>46</v>
      </c>
      <c r="H59" s="35" t="n">
        <v>14.39</v>
      </c>
      <c r="I59" s="35" t="n">
        <v>0.019</v>
      </c>
      <c r="J59" s="35" t="n">
        <v>0.064</v>
      </c>
      <c r="K59" s="35" t="n">
        <v>0.452</v>
      </c>
      <c r="L59" s="35" t="n">
        <v>33.343</v>
      </c>
      <c r="M59" s="35" t="n">
        <v>0.09</v>
      </c>
      <c r="N59" s="35" t="n">
        <v>0.068</v>
      </c>
      <c r="O59" s="35" t="n">
        <v>0.495</v>
      </c>
      <c r="P59" s="35" t="n">
        <v>50.331</v>
      </c>
      <c r="Q59" s="35" t="n">
        <v>0.00955810221783233</v>
      </c>
      <c r="R59" s="35" t="s">
        <v>46</v>
      </c>
      <c r="S59" s="35"/>
      <c r="T59" s="56" t="n">
        <f aca="false">SUM(F59:R59)</f>
        <v>99.2815581022178</v>
      </c>
      <c r="U59" s="56"/>
      <c r="V59" s="57"/>
      <c r="W59" s="56" t="n">
        <v>1.01397382515162</v>
      </c>
      <c r="X59" s="56" t="n">
        <v>0.00229380657169443</v>
      </c>
      <c r="Y59" s="56" t="n">
        <v>1.28001150894266</v>
      </c>
      <c r="Z59" s="56" t="n">
        <v>0.652256072825879</v>
      </c>
      <c r="AA59" s="56" t="n">
        <v>0.0147271626521228</v>
      </c>
      <c r="AB59" s="56" t="n">
        <v>0.0011792240711397</v>
      </c>
      <c r="AC59" s="56" t="n">
        <v>0</v>
      </c>
      <c r="AD59" s="56" t="n">
        <v>0.000489159537771564</v>
      </c>
      <c r="AE59" s="56" t="n">
        <v>0.00205819969944963</v>
      </c>
      <c r="AF59" s="56" t="n">
        <v>0.00163496198802262</v>
      </c>
      <c r="AG59" s="56" t="n">
        <v>0.012750091175641</v>
      </c>
      <c r="AH59" s="56" t="n">
        <v>0.000233042963074659</v>
      </c>
      <c r="AI59" s="56" t="n">
        <v>0.000135886537366454</v>
      </c>
      <c r="AJ59" s="56"/>
      <c r="AK59" s="56" t="n">
        <v>2.98174294211645</v>
      </c>
      <c r="AL59" s="56"/>
      <c r="AM59" s="56" t="n">
        <v>33.7559910946128</v>
      </c>
      <c r="AN59" s="58"/>
      <c r="AO59" s="59"/>
      <c r="AP59" s="35" t="n">
        <v>0.000262918522925062</v>
      </c>
      <c r="AQ59" s="35" t="s">
        <v>46</v>
      </c>
      <c r="AR59" s="35" t="n">
        <v>0.231355710336507</v>
      </c>
      <c r="AS59" s="35" t="n">
        <v>0.00132419937580408</v>
      </c>
      <c r="AT59" s="35" t="n">
        <v>0.000910186440538259</v>
      </c>
      <c r="AU59" s="35" t="n">
        <v>0.00832341788154253</v>
      </c>
      <c r="AV59" s="35" t="n">
        <v>0.271385920981407</v>
      </c>
      <c r="AW59" s="35" t="n">
        <v>0.00183762342001701</v>
      </c>
      <c r="AX59" s="35" t="n">
        <v>0.0138108</v>
      </c>
      <c r="AY59" s="35" t="n">
        <v>0.0101090821728938</v>
      </c>
      <c r="AZ59" s="35" t="n">
        <v>0.46012359458034</v>
      </c>
      <c r="BA59" s="35" t="n">
        <v>0.000907092710826895</v>
      </c>
      <c r="BB59" s="35" t="s">
        <v>46</v>
      </c>
      <c r="BC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</row>
    <row r="60" customFormat="false" ht="14.1" hidden="false" customHeight="false" outlineLevel="0" collapsed="false">
      <c r="A60" s="34" t="n">
        <v>272</v>
      </c>
      <c r="B60" s="34" t="s">
        <v>1134</v>
      </c>
      <c r="C60" s="55" t="n">
        <v>40646</v>
      </c>
      <c r="D60" s="34" t="s">
        <v>1120</v>
      </c>
      <c r="F60" s="35" t="n">
        <v>0.027</v>
      </c>
      <c r="G60" s="35" t="s">
        <v>46</v>
      </c>
      <c r="H60" s="35" t="n">
        <v>22.315</v>
      </c>
      <c r="I60" s="35" t="s">
        <v>46</v>
      </c>
      <c r="J60" s="35" t="n">
        <v>0.022</v>
      </c>
      <c r="K60" s="35" t="n">
        <v>0.369</v>
      </c>
      <c r="L60" s="35" t="n">
        <v>34.674</v>
      </c>
      <c r="M60" s="35" t="n">
        <v>0.052</v>
      </c>
      <c r="N60" s="35" t="n">
        <v>0.118</v>
      </c>
      <c r="O60" s="35" t="n">
        <v>0.394</v>
      </c>
      <c r="P60" s="35" t="n">
        <v>42.283</v>
      </c>
      <c r="Q60" s="35" t="s">
        <v>46</v>
      </c>
      <c r="R60" s="35" t="s">
        <v>46</v>
      </c>
      <c r="S60" s="35"/>
      <c r="T60" s="56" t="n">
        <f aca="false">SUM(F60:R60)</f>
        <v>100.254</v>
      </c>
      <c r="U60" s="56"/>
      <c r="V60" s="57"/>
      <c r="W60" s="56" t="n">
        <v>0.997343483032251</v>
      </c>
      <c r="X60" s="56" t="n">
        <v>0.000745792887137734</v>
      </c>
      <c r="Y60" s="56" t="n">
        <v>1.01709810690826</v>
      </c>
      <c r="Z60" s="56" t="n">
        <v>0.956693814590438</v>
      </c>
      <c r="AA60" s="56" t="n">
        <v>0.0113717093826449</v>
      </c>
      <c r="AB60" s="56" t="n">
        <v>0.00150573602735469</v>
      </c>
      <c r="AC60" s="56" t="n">
        <v>0</v>
      </c>
      <c r="AD60" s="56" t="n">
        <v>0</v>
      </c>
      <c r="AE60" s="56" t="n">
        <v>0.00112477869664601</v>
      </c>
      <c r="AF60" s="56" t="n">
        <v>0.00268348697804182</v>
      </c>
      <c r="AG60" s="56" t="n">
        <v>0.0095989350008354</v>
      </c>
      <c r="AH60" s="56" t="n">
        <v>0</v>
      </c>
      <c r="AI60" s="56" t="n">
        <v>0.000386387170346258</v>
      </c>
      <c r="AJ60" s="56"/>
      <c r="AK60" s="56" t="n">
        <v>2.99855223067395</v>
      </c>
      <c r="AL60" s="56"/>
      <c r="AM60" s="56" t="n">
        <v>48.4698414341479</v>
      </c>
      <c r="AN60" s="58"/>
      <c r="AO60" s="59"/>
      <c r="AP60" s="35" t="n">
        <v>0.000354940005948834</v>
      </c>
      <c r="AQ60" s="35" t="s">
        <v>46</v>
      </c>
      <c r="AR60" s="35" t="n">
        <v>0.358770165125724</v>
      </c>
      <c r="AS60" s="35" t="s">
        <v>46</v>
      </c>
      <c r="AT60" s="35" t="n">
        <v>0.000312876588935027</v>
      </c>
      <c r="AU60" s="35" t="n">
        <v>0.00679500265108229</v>
      </c>
      <c r="AV60" s="35" t="n">
        <v>0.282219219149726</v>
      </c>
      <c r="AW60" s="35" t="n">
        <v>0.00106173797600983</v>
      </c>
      <c r="AX60" s="35" t="n">
        <v>0.0141246</v>
      </c>
      <c r="AY60" s="35" t="n">
        <v>0.00804642096185887</v>
      </c>
      <c r="AZ60" s="35" t="n">
        <v>0.38654916353024</v>
      </c>
      <c r="BA60" s="35" t="s">
        <v>46</v>
      </c>
      <c r="BB60" s="35" t="s">
        <v>46</v>
      </c>
      <c r="BC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</row>
    <row r="61" customFormat="false" ht="14.1" hidden="false" customHeight="false" outlineLevel="0" collapsed="false">
      <c r="A61" s="34" t="n">
        <v>273</v>
      </c>
      <c r="B61" s="34" t="s">
        <v>1135</v>
      </c>
      <c r="C61" s="55" t="n">
        <v>40646</v>
      </c>
      <c r="D61" s="34" t="s">
        <v>1120</v>
      </c>
      <c r="F61" s="35" t="n">
        <v>0.031</v>
      </c>
      <c r="G61" s="35" t="s">
        <v>46</v>
      </c>
      <c r="H61" s="35" t="n">
        <v>27.554</v>
      </c>
      <c r="I61" s="35" t="s">
        <v>46</v>
      </c>
      <c r="J61" s="35" t="n">
        <v>0.018</v>
      </c>
      <c r="K61" s="35" t="n">
        <v>0.273</v>
      </c>
      <c r="L61" s="35" t="n">
        <v>35.595</v>
      </c>
      <c r="M61" s="35" t="n">
        <v>0.037</v>
      </c>
      <c r="N61" s="35" t="n">
        <v>0.17</v>
      </c>
      <c r="O61" s="35" t="n">
        <v>0.352</v>
      </c>
      <c r="P61" s="35" t="n">
        <v>35.995</v>
      </c>
      <c r="Q61" s="35" t="n">
        <v>0.0198183309117755</v>
      </c>
      <c r="R61" s="35" t="s">
        <v>46</v>
      </c>
      <c r="S61" s="35"/>
      <c r="T61" s="56" t="n">
        <f aca="false">SUM(F61:R61)</f>
        <v>100.044818330912</v>
      </c>
      <c r="U61" s="56"/>
      <c r="V61" s="57"/>
      <c r="W61" s="56" t="n">
        <v>0.99309029167827</v>
      </c>
      <c r="X61" s="56" t="n">
        <v>0.00059187090421261</v>
      </c>
      <c r="Y61" s="56" t="n">
        <v>0.839843103757754</v>
      </c>
      <c r="Z61" s="56" t="n">
        <v>1.1458286015341</v>
      </c>
      <c r="AA61" s="56" t="n">
        <v>0.00816057880112935</v>
      </c>
      <c r="AB61" s="56" t="n">
        <v>0.00167689434880011</v>
      </c>
      <c r="AC61" s="56" t="n">
        <v>0</v>
      </c>
      <c r="AD61" s="56" t="n">
        <v>0</v>
      </c>
      <c r="AE61" s="56" t="n">
        <v>0.00077629071607397</v>
      </c>
      <c r="AF61" s="56" t="n">
        <v>0.00374994878099794</v>
      </c>
      <c r="AG61" s="56" t="n">
        <v>0.00831818207277683</v>
      </c>
      <c r="AH61" s="56" t="n">
        <v>0.000443311569661254</v>
      </c>
      <c r="AI61" s="56" t="n">
        <v>0.000493305194577529</v>
      </c>
      <c r="AJ61" s="56"/>
      <c r="AK61" s="56" t="n">
        <v>3.00297237935836</v>
      </c>
      <c r="AL61" s="56"/>
      <c r="AM61" s="56" t="n">
        <v>57.704836025031</v>
      </c>
      <c r="AN61" s="58"/>
      <c r="AO61" s="59"/>
      <c r="AP61" s="35" t="n">
        <v>0.000407523710533846</v>
      </c>
      <c r="AQ61" s="35" t="s">
        <v>46</v>
      </c>
      <c r="AR61" s="35" t="n">
        <v>0.443000364323289</v>
      </c>
      <c r="AS61" s="35" t="s">
        <v>46</v>
      </c>
      <c r="AT61" s="35" t="n">
        <v>0.000255989936401385</v>
      </c>
      <c r="AU61" s="35" t="n">
        <v>0.00502719708332104</v>
      </c>
      <c r="AV61" s="35" t="n">
        <v>0.289715438242905</v>
      </c>
      <c r="AW61" s="35" t="n">
        <v>0.000755467406006993</v>
      </c>
      <c r="AX61" s="35" t="n">
        <v>0.015164</v>
      </c>
      <c r="AY61" s="35" t="n">
        <v>0.00718868065628001</v>
      </c>
      <c r="AZ61" s="35" t="n">
        <v>0.329064568296266</v>
      </c>
      <c r="BA61" s="35" t="n">
        <v>0.00188081934061005</v>
      </c>
      <c r="BB61" s="35" t="s">
        <v>46</v>
      </c>
      <c r="BC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</row>
    <row r="62" customFormat="false" ht="14.1" hidden="false" customHeight="false" outlineLevel="0" collapsed="false">
      <c r="A62" s="34" t="n">
        <v>274</v>
      </c>
      <c r="B62" s="34" t="s">
        <v>1136</v>
      </c>
      <c r="C62" s="55" t="n">
        <v>40646</v>
      </c>
      <c r="D62" s="34" t="s">
        <v>1120</v>
      </c>
      <c r="F62" s="35" t="n">
        <v>0.029</v>
      </c>
      <c r="G62" s="35" t="s">
        <v>46</v>
      </c>
      <c r="H62" s="35" t="n">
        <v>29.606</v>
      </c>
      <c r="I62" s="35" t="s">
        <v>46</v>
      </c>
      <c r="J62" s="35" t="n">
        <v>0.031</v>
      </c>
      <c r="K62" s="35" t="n">
        <v>0.265</v>
      </c>
      <c r="L62" s="35" t="n">
        <v>36.671</v>
      </c>
      <c r="M62" s="35" t="n">
        <v>0.018</v>
      </c>
      <c r="N62" s="35" t="n">
        <v>0.224</v>
      </c>
      <c r="O62" s="35" t="n">
        <v>0.347</v>
      </c>
      <c r="P62" s="35" t="n">
        <v>33.121</v>
      </c>
      <c r="Q62" s="35" t="n">
        <v>0.0119116204435665</v>
      </c>
      <c r="R62" s="35" t="s">
        <v>46</v>
      </c>
      <c r="S62" s="35"/>
      <c r="T62" s="56" t="n">
        <f aca="false">SUM(F62:R62)</f>
        <v>100.323911620444</v>
      </c>
      <c r="U62" s="56"/>
      <c r="V62" s="57"/>
      <c r="W62" s="56" t="n">
        <v>1.00368656481162</v>
      </c>
      <c r="X62" s="56" t="n">
        <v>0.000999981115258672</v>
      </c>
      <c r="Y62" s="56" t="n">
        <v>0.758114916555166</v>
      </c>
      <c r="Z62" s="56" t="n">
        <v>1.2077870202068</v>
      </c>
      <c r="AA62" s="56" t="n">
        <v>0.00777105188033003</v>
      </c>
      <c r="AB62" s="56" t="n">
        <v>0.00153892559878179</v>
      </c>
      <c r="AC62" s="56" t="n">
        <v>0</v>
      </c>
      <c r="AD62" s="56" t="n">
        <v>0</v>
      </c>
      <c r="AE62" s="56" t="n">
        <v>0.000370485138889183</v>
      </c>
      <c r="AF62" s="56" t="n">
        <v>0.00484730170124944</v>
      </c>
      <c r="AG62" s="56" t="n">
        <v>0.00804434804009024</v>
      </c>
      <c r="AH62" s="56" t="n">
        <v>0.000261389690904595</v>
      </c>
      <c r="AI62" s="56" t="n">
        <v>0.000236091856095686</v>
      </c>
      <c r="AJ62" s="56"/>
      <c r="AK62" s="56" t="n">
        <v>2.99365807659518</v>
      </c>
      <c r="AL62" s="56"/>
      <c r="AM62" s="56" t="n">
        <v>61.4367887645578</v>
      </c>
      <c r="AN62" s="58"/>
      <c r="AO62" s="59"/>
      <c r="AP62" s="35" t="n">
        <v>0.00038123185824134</v>
      </c>
      <c r="AQ62" s="35" t="s">
        <v>46</v>
      </c>
      <c r="AR62" s="35" t="n">
        <v>0.475991463531803</v>
      </c>
      <c r="AS62" s="35" t="s">
        <v>46</v>
      </c>
      <c r="AT62" s="35" t="n">
        <v>0.000440871557135719</v>
      </c>
      <c r="AU62" s="35" t="n">
        <v>0.00487987995267427</v>
      </c>
      <c r="AV62" s="35" t="n">
        <v>0.298473236010832</v>
      </c>
      <c r="AW62" s="35" t="n">
        <v>0.000367524684003402</v>
      </c>
      <c r="AX62" s="35" t="n">
        <v>0.0160384</v>
      </c>
      <c r="AY62" s="35" t="n">
        <v>0.00708656871513967</v>
      </c>
      <c r="AZ62" s="35" t="n">
        <v>0.302790597764707</v>
      </c>
      <c r="BA62" s="35" t="n">
        <v>0.00113044868450321</v>
      </c>
      <c r="BB62" s="35" t="s">
        <v>46</v>
      </c>
      <c r="BC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</row>
    <row r="63" customFormat="false" ht="14.1" hidden="false" customHeight="false" outlineLevel="0" collapsed="false">
      <c r="A63" s="34" t="n">
        <v>275</v>
      </c>
      <c r="B63" s="34" t="s">
        <v>1137</v>
      </c>
      <c r="C63" s="55" t="n">
        <v>40646</v>
      </c>
      <c r="D63" s="34" t="s">
        <v>1120</v>
      </c>
      <c r="F63" s="35" t="n">
        <v>0.022</v>
      </c>
      <c r="G63" s="35" t="n">
        <v>0.005</v>
      </c>
      <c r="H63" s="35" t="n">
        <v>32.917</v>
      </c>
      <c r="I63" s="35" t="n">
        <v>0.02</v>
      </c>
      <c r="J63" s="35" t="n">
        <v>0.046</v>
      </c>
      <c r="K63" s="35" t="n">
        <v>0.276</v>
      </c>
      <c r="L63" s="35" t="n">
        <v>37.027</v>
      </c>
      <c r="M63" s="35" t="n">
        <v>0.036</v>
      </c>
      <c r="N63" s="35" t="n">
        <v>0.3</v>
      </c>
      <c r="O63" s="35" t="n">
        <v>0.353</v>
      </c>
      <c r="P63" s="35" t="n">
        <v>28.829</v>
      </c>
      <c r="Q63" s="35" t="n">
        <v>0.00682324088713293</v>
      </c>
      <c r="R63" s="35" t="s">
        <v>46</v>
      </c>
      <c r="S63" s="35"/>
      <c r="T63" s="56" t="n">
        <f aca="false">SUM(F63:R63)</f>
        <v>99.8378232408871</v>
      </c>
      <c r="U63" s="56"/>
      <c r="V63" s="57"/>
      <c r="W63" s="56" t="n">
        <v>0.997595500741764</v>
      </c>
      <c r="X63" s="56" t="n">
        <v>0.00146065797498461</v>
      </c>
      <c r="Y63" s="56" t="n">
        <v>0.649563745426982</v>
      </c>
      <c r="Z63" s="56" t="n">
        <v>1.32187828619387</v>
      </c>
      <c r="AA63" s="56" t="n">
        <v>0.00796716138594157</v>
      </c>
      <c r="AB63" s="56" t="n">
        <v>0.00114921928371353</v>
      </c>
      <c r="AC63" s="56" t="n">
        <v>0.000171842293155306</v>
      </c>
      <c r="AD63" s="56" t="n">
        <v>0.000456184793673779</v>
      </c>
      <c r="AE63" s="56" t="n">
        <v>0.000729392655030083</v>
      </c>
      <c r="AF63" s="56" t="n">
        <v>0.00639048597284382</v>
      </c>
      <c r="AG63" s="56" t="n">
        <v>0.00805557751013517</v>
      </c>
      <c r="AH63" s="56" t="n">
        <v>0.000147390302641512</v>
      </c>
      <c r="AI63" s="56" t="n">
        <v>0.000276237428408456</v>
      </c>
      <c r="AJ63" s="56"/>
      <c r="AK63" s="56" t="n">
        <v>2.99584168196315</v>
      </c>
      <c r="AL63" s="56"/>
      <c r="AM63" s="56" t="n">
        <v>67.0513393237877</v>
      </c>
      <c r="AN63" s="58"/>
      <c r="AO63" s="59"/>
      <c r="AP63" s="35" t="n">
        <v>0.000289210375217568</v>
      </c>
      <c r="AQ63" s="35" t="n">
        <v>0.000208875860474978</v>
      </c>
      <c r="AR63" s="35" t="n">
        <v>0.529224177703045</v>
      </c>
      <c r="AS63" s="35" t="n">
        <v>0.00139389407979377</v>
      </c>
      <c r="AT63" s="35" t="n">
        <v>0.000654196504136874</v>
      </c>
      <c r="AU63" s="35" t="n">
        <v>0.00508244100731358</v>
      </c>
      <c r="AV63" s="35" t="n">
        <v>0.301370797354124</v>
      </c>
      <c r="AW63" s="35" t="n">
        <v>0.000735049368006804</v>
      </c>
      <c r="AX63" s="35" t="n">
        <v>0.01671</v>
      </c>
      <c r="AY63" s="35" t="n">
        <v>0.00720910304450807</v>
      </c>
      <c r="AZ63" s="35" t="n">
        <v>0.263553339058565</v>
      </c>
      <c r="BA63" s="35" t="n">
        <v>0.000647546127032107</v>
      </c>
      <c r="BB63" s="35" t="s">
        <v>46</v>
      </c>
      <c r="BC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</row>
    <row r="64" customFormat="false" ht="14.1" hidden="false" customHeight="false" outlineLevel="0" collapsed="false">
      <c r="A64" s="34" t="n">
        <v>276</v>
      </c>
      <c r="B64" s="34" t="s">
        <v>1138</v>
      </c>
      <c r="C64" s="55" t="n">
        <v>40646</v>
      </c>
      <c r="D64" s="34" t="s">
        <v>1120</v>
      </c>
      <c r="F64" s="35" t="n">
        <v>0.037</v>
      </c>
      <c r="G64" s="35" t="s">
        <v>46</v>
      </c>
      <c r="H64" s="35" t="n">
        <v>34.717</v>
      </c>
      <c r="I64" s="35" t="n">
        <v>0.018</v>
      </c>
      <c r="J64" s="35" t="n">
        <v>0.067</v>
      </c>
      <c r="K64" s="35" t="n">
        <v>0.288</v>
      </c>
      <c r="L64" s="35" t="n">
        <v>37.415</v>
      </c>
      <c r="M64" s="35" t="n">
        <v>0.023</v>
      </c>
      <c r="N64" s="35" t="n">
        <v>0.321</v>
      </c>
      <c r="O64" s="35" t="n">
        <v>0.3</v>
      </c>
      <c r="P64" s="35" t="n">
        <v>26.698</v>
      </c>
      <c r="Q64" s="35" t="n">
        <v>0.0118870705667794</v>
      </c>
      <c r="R64" s="35" t="s">
        <v>46</v>
      </c>
      <c r="S64" s="35"/>
      <c r="T64" s="56" t="n">
        <f aca="false">SUM(F64:R64)</f>
        <v>99.8958870705668</v>
      </c>
      <c r="U64" s="56"/>
      <c r="V64" s="57"/>
      <c r="W64" s="56" t="n">
        <v>0.997141691181363</v>
      </c>
      <c r="X64" s="56" t="n">
        <v>0.00210445999702197</v>
      </c>
      <c r="Y64" s="56" t="n">
        <v>0.595039912898611</v>
      </c>
      <c r="Z64" s="56" t="n">
        <v>1.37907720571872</v>
      </c>
      <c r="AA64" s="56" t="n">
        <v>0.00822360401196165</v>
      </c>
      <c r="AB64" s="56" t="n">
        <v>0.00191186453692553</v>
      </c>
      <c r="AC64" s="56" t="n">
        <v>0</v>
      </c>
      <c r="AD64" s="56" t="n">
        <v>0.000406123839663454</v>
      </c>
      <c r="AE64" s="56" t="n">
        <v>0.000460958566612376</v>
      </c>
      <c r="AF64" s="56" t="n">
        <v>0.00676383232837948</v>
      </c>
      <c r="AG64" s="56" t="n">
        <v>0.00677202261318138</v>
      </c>
      <c r="AH64" s="56" t="n">
        <v>0.000253996783639447</v>
      </c>
      <c r="AI64" s="56" t="n">
        <v>2.72797303944443E-005</v>
      </c>
      <c r="AJ64" s="56"/>
      <c r="AK64" s="56" t="n">
        <v>2.99818295220647</v>
      </c>
      <c r="AL64" s="56"/>
      <c r="AM64" s="56" t="n">
        <v>69.8579224460919</v>
      </c>
      <c r="AN64" s="58"/>
      <c r="AO64" s="59"/>
      <c r="AP64" s="35" t="n">
        <v>0.000486399267411365</v>
      </c>
      <c r="AQ64" s="35" t="s">
        <v>46</v>
      </c>
      <c r="AR64" s="35" t="n">
        <v>0.558163738412268</v>
      </c>
      <c r="AS64" s="35" t="n">
        <v>0.00125450467181439</v>
      </c>
      <c r="AT64" s="35" t="n">
        <v>0.00095285142993849</v>
      </c>
      <c r="AU64" s="35" t="n">
        <v>0.00530341670328374</v>
      </c>
      <c r="AV64" s="35" t="n">
        <v>0.304528813649622</v>
      </c>
      <c r="AW64" s="35" t="n">
        <v>0.000469614874004347</v>
      </c>
      <c r="AX64" s="35" t="n">
        <v>0.0172056</v>
      </c>
      <c r="AY64" s="35" t="n">
        <v>0.00612671646842046</v>
      </c>
      <c r="AZ64" s="35" t="n">
        <v>0.244071838988018</v>
      </c>
      <c r="BA64" s="35" t="n">
        <v>0.00112811882719705</v>
      </c>
      <c r="BB64" s="35" t="s">
        <v>46</v>
      </c>
      <c r="BC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</row>
    <row r="65" customFormat="false" ht="14.1" hidden="false" customHeight="false" outlineLevel="0" collapsed="false">
      <c r="A65" s="34" t="n">
        <v>277</v>
      </c>
      <c r="B65" s="34" t="s">
        <v>1139</v>
      </c>
      <c r="C65" s="55" t="n">
        <v>40646</v>
      </c>
      <c r="D65" s="34" t="s">
        <v>1120</v>
      </c>
      <c r="F65" s="35" t="n">
        <v>0.006</v>
      </c>
      <c r="G65" s="35" t="s">
        <v>46</v>
      </c>
      <c r="H65" s="35" t="n">
        <v>35.548</v>
      </c>
      <c r="I65" s="35" t="n">
        <v>0.001</v>
      </c>
      <c r="J65" s="35" t="n">
        <v>0.041</v>
      </c>
      <c r="K65" s="35" t="n">
        <v>0.281</v>
      </c>
      <c r="L65" s="35" t="n">
        <v>37.992</v>
      </c>
      <c r="M65" s="35" t="n">
        <v>0.043</v>
      </c>
      <c r="N65" s="35" t="n">
        <v>0.276</v>
      </c>
      <c r="O65" s="35" t="n">
        <v>0.299</v>
      </c>
      <c r="P65" s="35" t="n">
        <v>26.389</v>
      </c>
      <c r="Q65" s="35" t="n">
        <v>0.035788871059631</v>
      </c>
      <c r="R65" s="35" t="s">
        <v>46</v>
      </c>
      <c r="S65" s="35"/>
      <c r="T65" s="56" t="n">
        <f aca="false">SUM(F65:R65)</f>
        <v>100.91178887106</v>
      </c>
      <c r="U65" s="56"/>
      <c r="V65" s="57"/>
      <c r="W65" s="56" t="n">
        <v>0.999011661912895</v>
      </c>
      <c r="X65" s="56" t="n">
        <v>0.00127062385606948</v>
      </c>
      <c r="Y65" s="56" t="n">
        <v>0.580306690942757</v>
      </c>
      <c r="Z65" s="56" t="n">
        <v>1.39324931580447</v>
      </c>
      <c r="AA65" s="56" t="n">
        <v>0.00791668378011698</v>
      </c>
      <c r="AB65" s="56" t="n">
        <v>0.000305896085941069</v>
      </c>
      <c r="AC65" s="56" t="n">
        <v>0</v>
      </c>
      <c r="AD65" s="56" t="n">
        <v>2.2261440050515E-005</v>
      </c>
      <c r="AE65" s="56" t="n">
        <v>0.000850295315019655</v>
      </c>
      <c r="AF65" s="56" t="n">
        <v>0.00573804776322569</v>
      </c>
      <c r="AG65" s="56" t="n">
        <v>0.00665940778396313</v>
      </c>
      <c r="AH65" s="56" t="n">
        <v>0.000754516343644957</v>
      </c>
      <c r="AI65" s="56" t="n">
        <v>0.000290603645352559</v>
      </c>
      <c r="AJ65" s="56"/>
      <c r="AK65" s="56" t="n">
        <v>2.99637600467351</v>
      </c>
      <c r="AL65" s="56"/>
      <c r="AM65" s="56" t="n">
        <v>70.5958843347342</v>
      </c>
      <c r="AN65" s="58"/>
      <c r="AO65" s="59"/>
      <c r="AP65" s="35" t="n">
        <v>7.88755568775186E-005</v>
      </c>
      <c r="AQ65" s="35" t="s">
        <v>46</v>
      </c>
      <c r="AR65" s="35" t="n">
        <v>0.571524168939692</v>
      </c>
      <c r="AS65" s="35" t="n">
        <v>6.96947039896885E-005</v>
      </c>
      <c r="AT65" s="35" t="n">
        <v>0.000583088188469822</v>
      </c>
      <c r="AU65" s="35" t="n">
        <v>0.00517451421396781</v>
      </c>
      <c r="AV65" s="35" t="n">
        <v>0.309225142006586</v>
      </c>
      <c r="AW65" s="35" t="n">
        <v>0.000877975634008127</v>
      </c>
      <c r="AX65" s="35" t="n">
        <v>0.0166152</v>
      </c>
      <c r="AY65" s="35" t="n">
        <v>0.00610629408019239</v>
      </c>
      <c r="AZ65" s="35" t="n">
        <v>0.241246975768028</v>
      </c>
      <c r="BA65" s="35" t="n">
        <v>0.00339647173958319</v>
      </c>
      <c r="BB65" s="35" t="s">
        <v>46</v>
      </c>
      <c r="BC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</row>
    <row r="66" customFormat="false" ht="14.1" hidden="false" customHeight="false" outlineLevel="0" collapsed="false">
      <c r="A66" s="34" t="n">
        <v>278</v>
      </c>
      <c r="B66" s="34" t="s">
        <v>1140</v>
      </c>
      <c r="C66" s="55" t="n">
        <v>40646</v>
      </c>
      <c r="D66" s="34" t="s">
        <v>1120</v>
      </c>
      <c r="F66" s="35" t="n">
        <v>0.021</v>
      </c>
      <c r="G66" s="35" t="s">
        <v>46</v>
      </c>
      <c r="H66" s="35" t="n">
        <v>35.508</v>
      </c>
      <c r="I66" s="35" t="n">
        <v>0.03</v>
      </c>
      <c r="J66" s="35" t="s">
        <v>46</v>
      </c>
      <c r="K66" s="35" t="n">
        <v>0.299</v>
      </c>
      <c r="L66" s="35" t="n">
        <v>37.45</v>
      </c>
      <c r="M66" s="35" t="n">
        <v>0.048</v>
      </c>
      <c r="N66" s="35" t="n">
        <v>0.295</v>
      </c>
      <c r="O66" s="35" t="n">
        <v>0.28</v>
      </c>
      <c r="P66" s="35" t="n">
        <v>25.52</v>
      </c>
      <c r="Q66" s="35" t="n">
        <v>0.0227643211828439</v>
      </c>
      <c r="R66" s="35" t="s">
        <v>46</v>
      </c>
      <c r="S66" s="35"/>
      <c r="T66" s="56" t="n">
        <f aca="false">SUM(F66:R66)</f>
        <v>99.4737643211829</v>
      </c>
      <c r="U66" s="56"/>
      <c r="V66" s="57"/>
      <c r="W66" s="56" t="n">
        <v>0.996951101503133</v>
      </c>
      <c r="X66" s="56" t="n">
        <v>0</v>
      </c>
      <c r="Y66" s="56" t="n">
        <v>0.568144686102591</v>
      </c>
      <c r="Z66" s="56" t="n">
        <v>1.40891084558957</v>
      </c>
      <c r="AA66" s="56" t="n">
        <v>0.00852809050289635</v>
      </c>
      <c r="AB66" s="56" t="n">
        <v>0.001083890970898</v>
      </c>
      <c r="AC66" s="56" t="n">
        <v>0</v>
      </c>
      <c r="AD66" s="56" t="n">
        <v>0.00067611122055319</v>
      </c>
      <c r="AE66" s="56" t="n">
        <v>0.000960917719882665</v>
      </c>
      <c r="AF66" s="56" t="n">
        <v>0.00620898666324526</v>
      </c>
      <c r="AG66" s="56" t="n">
        <v>0.00631344042227959</v>
      </c>
      <c r="AH66" s="56" t="n">
        <v>0.000485868776789536</v>
      </c>
      <c r="AI66" s="56" t="n">
        <v>4.39223974455701E-006</v>
      </c>
      <c r="AJ66" s="56"/>
      <c r="AK66" s="56" t="n">
        <v>2.99826833171159</v>
      </c>
      <c r="AL66" s="56"/>
      <c r="AM66" s="56" t="n">
        <v>71.2630891244458</v>
      </c>
      <c r="AN66" s="58"/>
      <c r="AO66" s="59"/>
      <c r="AP66" s="35" t="n">
        <v>0.000276064449071315</v>
      </c>
      <c r="AQ66" s="35" t="s">
        <v>46</v>
      </c>
      <c r="AR66" s="35" t="n">
        <v>0.570881067590598</v>
      </c>
      <c r="AS66" s="35" t="n">
        <v>0.00209084111969066</v>
      </c>
      <c r="AT66" s="35" t="s">
        <v>46</v>
      </c>
      <c r="AU66" s="35" t="n">
        <v>0.00550597775792304</v>
      </c>
      <c r="AV66" s="35" t="n">
        <v>0.304813686253597</v>
      </c>
      <c r="AW66" s="35" t="n">
        <v>0.000980065824009072</v>
      </c>
      <c r="AX66" s="35" t="n">
        <v>0.017051</v>
      </c>
      <c r="AY66" s="35" t="n">
        <v>0.0057182687038591</v>
      </c>
      <c r="AZ66" s="35" t="n">
        <v>0.233302619333816</v>
      </c>
      <c r="BA66" s="35" t="n">
        <v>0.00216040269723784</v>
      </c>
      <c r="BB66" s="35" t="s">
        <v>46</v>
      </c>
      <c r="BC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</row>
    <row r="67" customFormat="false" ht="14.1" hidden="false" customHeight="false" outlineLevel="0" collapsed="false">
      <c r="A67" s="34" t="n">
        <v>279</v>
      </c>
      <c r="B67" s="34" t="s">
        <v>1141</v>
      </c>
      <c r="C67" s="55" t="n">
        <v>40646</v>
      </c>
      <c r="D67" s="34" t="s">
        <v>1120</v>
      </c>
      <c r="F67" s="35" t="n">
        <v>0.003</v>
      </c>
      <c r="G67" s="35" t="s">
        <v>46</v>
      </c>
      <c r="H67" s="35" t="n">
        <v>35.669</v>
      </c>
      <c r="I67" s="35" t="n">
        <v>0.026</v>
      </c>
      <c r="J67" s="35" t="n">
        <v>0.02</v>
      </c>
      <c r="K67" s="35" t="n">
        <v>0.275</v>
      </c>
      <c r="L67" s="35" t="n">
        <v>37.448</v>
      </c>
      <c r="M67" s="35" t="n">
        <v>0.027</v>
      </c>
      <c r="N67" s="35" t="n">
        <v>0.363</v>
      </c>
      <c r="O67" s="35" t="n">
        <v>0.293</v>
      </c>
      <c r="P67" s="35" t="n">
        <v>25.35</v>
      </c>
      <c r="Q67" s="35" t="n">
        <v>0.0058674306653497</v>
      </c>
      <c r="R67" s="35" t="s">
        <v>46</v>
      </c>
      <c r="S67" s="35"/>
      <c r="T67" s="56" t="n">
        <f aca="false">SUM(F67:R67)</f>
        <v>99.4798674306654</v>
      </c>
      <c r="U67" s="56"/>
      <c r="V67" s="57"/>
      <c r="W67" s="56" t="n">
        <v>0.996065762566884</v>
      </c>
      <c r="X67" s="56" t="n">
        <v>0.000626966197754877</v>
      </c>
      <c r="Y67" s="56" t="n">
        <v>0.563888959511795</v>
      </c>
      <c r="Z67" s="56" t="n">
        <v>1.41411778320577</v>
      </c>
      <c r="AA67" s="56" t="n">
        <v>0.00783701458413729</v>
      </c>
      <c r="AB67" s="56" t="n">
        <v>0.000154712323099643</v>
      </c>
      <c r="AC67" s="56" t="n">
        <v>0</v>
      </c>
      <c r="AD67" s="56" t="n">
        <v>0.000585473962337492</v>
      </c>
      <c r="AE67" s="56" t="n">
        <v>0.000540065055824519</v>
      </c>
      <c r="AF67" s="56" t="n">
        <v>0.00763383352664024</v>
      </c>
      <c r="AG67" s="56" t="n">
        <v>0.00660105003149292</v>
      </c>
      <c r="AH67" s="56" t="n">
        <v>0.000125126587868728</v>
      </c>
      <c r="AI67" s="56" t="n">
        <v>0.000223606885600854</v>
      </c>
      <c r="AJ67" s="56"/>
      <c r="AK67" s="56" t="n">
        <v>2.9984003544392</v>
      </c>
      <c r="AL67" s="56"/>
      <c r="AM67" s="56" t="n">
        <v>71.4920608037426</v>
      </c>
      <c r="AN67" s="58"/>
      <c r="AO67" s="59"/>
      <c r="AP67" s="35" t="n">
        <v>3.94377784387593E-005</v>
      </c>
      <c r="AQ67" s="35" t="s">
        <v>46</v>
      </c>
      <c r="AR67" s="35" t="n">
        <v>0.573469550520701</v>
      </c>
      <c r="AS67" s="35" t="n">
        <v>0.0018120623037319</v>
      </c>
      <c r="AT67" s="35" t="n">
        <v>0.000284433262668206</v>
      </c>
      <c r="AU67" s="35" t="n">
        <v>0.00506402636598273</v>
      </c>
      <c r="AV67" s="35" t="n">
        <v>0.304797407819084</v>
      </c>
      <c r="AW67" s="35" t="n">
        <v>0.000551287026005103</v>
      </c>
      <c r="AX67" s="35" t="n">
        <v>0.0180774</v>
      </c>
      <c r="AY67" s="35" t="n">
        <v>0.00598375975082398</v>
      </c>
      <c r="AZ67" s="35" t="n">
        <v>0.231748487465213</v>
      </c>
      <c r="BA67" s="35" t="n">
        <v>0.000556836855949417</v>
      </c>
      <c r="BB67" s="35" t="s">
        <v>46</v>
      </c>
      <c r="BC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</row>
    <row r="68" customFormat="false" ht="14.1" hidden="false" customHeight="false" outlineLevel="0" collapsed="false">
      <c r="A68" s="34" t="n">
        <v>280</v>
      </c>
      <c r="B68" s="34" t="s">
        <v>1142</v>
      </c>
      <c r="C68" s="55" t="n">
        <v>40646</v>
      </c>
      <c r="D68" s="34" t="s">
        <v>1120</v>
      </c>
      <c r="F68" s="35" t="n">
        <v>0.001</v>
      </c>
      <c r="G68" s="35" t="s">
        <v>46</v>
      </c>
      <c r="H68" s="35" t="n">
        <v>35.038</v>
      </c>
      <c r="I68" s="35" t="n">
        <v>0.029</v>
      </c>
      <c r="J68" s="35" t="n">
        <v>0.026</v>
      </c>
      <c r="K68" s="35" t="n">
        <v>0.296</v>
      </c>
      <c r="L68" s="35" t="n">
        <v>37.71</v>
      </c>
      <c r="M68" s="35" t="n">
        <v>0.055</v>
      </c>
      <c r="N68" s="35" t="n">
        <v>0.356</v>
      </c>
      <c r="O68" s="35" t="n">
        <v>0.264</v>
      </c>
      <c r="P68" s="35" t="n">
        <v>25.387</v>
      </c>
      <c r="Q68" s="35" t="n">
        <v>0.020729951355342</v>
      </c>
      <c r="R68" s="35" t="s">
        <v>46</v>
      </c>
      <c r="S68" s="35"/>
      <c r="T68" s="56" t="n">
        <f aca="false">SUM(F68:R68)</f>
        <v>99.1827299513553</v>
      </c>
      <c r="U68" s="56"/>
      <c r="V68" s="57"/>
      <c r="W68" s="56" t="n">
        <v>1.0052360533282</v>
      </c>
      <c r="X68" s="56" t="n">
        <v>0.000816844931946557</v>
      </c>
      <c r="Y68" s="56" t="n">
        <v>0.565951415543228</v>
      </c>
      <c r="Z68" s="56" t="n">
        <v>1.39215021196216</v>
      </c>
      <c r="AA68" s="56" t="n">
        <v>0.00845399159682566</v>
      </c>
      <c r="AB68" s="56" t="n">
        <v>5.1683961258716E-005</v>
      </c>
      <c r="AC68" s="56" t="n">
        <v>0</v>
      </c>
      <c r="AD68" s="56" t="n">
        <v>0.000654461909433821</v>
      </c>
      <c r="AE68" s="56" t="n">
        <v>0.00110254707825582</v>
      </c>
      <c r="AF68" s="56" t="n">
        <v>0.00750305616595944</v>
      </c>
      <c r="AG68" s="56" t="n">
        <v>0.00596075772869902</v>
      </c>
      <c r="AH68" s="56" t="n">
        <v>0.000443049303408072</v>
      </c>
      <c r="AI68" s="56" t="n">
        <v>0</v>
      </c>
      <c r="AJ68" s="56"/>
      <c r="AK68" s="56" t="n">
        <v>2.98832407350937</v>
      </c>
      <c r="AL68" s="56"/>
      <c r="AM68" s="56" t="n">
        <v>71.0969334996035</v>
      </c>
      <c r="AN68" s="58"/>
      <c r="AO68" s="59"/>
      <c r="AP68" s="35" t="n">
        <v>1.31459261462531E-005</v>
      </c>
      <c r="AQ68" s="35" t="s">
        <v>46</v>
      </c>
      <c r="AR68" s="35" t="n">
        <v>0.563324626738746</v>
      </c>
      <c r="AS68" s="35" t="n">
        <v>0.00202114641570097</v>
      </c>
      <c r="AT68" s="35" t="n">
        <v>0.000369763241468668</v>
      </c>
      <c r="AU68" s="35" t="n">
        <v>0.00545073383393051</v>
      </c>
      <c r="AV68" s="35" t="n">
        <v>0.306929882740271</v>
      </c>
      <c r="AW68" s="35" t="n">
        <v>0.0011229920900104</v>
      </c>
      <c r="AX68" s="35" t="n">
        <v>0.0179068</v>
      </c>
      <c r="AY68" s="35" t="n">
        <v>0.00539151049221</v>
      </c>
      <c r="AZ68" s="35" t="n">
        <v>0.232086739695438</v>
      </c>
      <c r="BA68" s="35" t="n">
        <v>0.00196733486854165</v>
      </c>
      <c r="BB68" s="35" t="s">
        <v>46</v>
      </c>
      <c r="BC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</row>
    <row r="69" customFormat="false" ht="14.1" hidden="false" customHeight="false" outlineLevel="0" collapsed="false">
      <c r="A69" s="34" t="n">
        <v>281</v>
      </c>
      <c r="B69" s="34" t="s">
        <v>1143</v>
      </c>
      <c r="C69" s="55" t="n">
        <v>40646</v>
      </c>
      <c r="D69" s="34" t="s">
        <v>1120</v>
      </c>
      <c r="F69" s="35" t="n">
        <v>0.01</v>
      </c>
      <c r="G69" s="35" t="s">
        <v>46</v>
      </c>
      <c r="H69" s="35" t="n">
        <v>33.179</v>
      </c>
      <c r="I69" s="35" t="s">
        <v>46</v>
      </c>
      <c r="J69" s="35" t="n">
        <v>0.019</v>
      </c>
      <c r="K69" s="35" t="n">
        <v>0.289</v>
      </c>
      <c r="L69" s="35" t="n">
        <v>36.817</v>
      </c>
      <c r="M69" s="35" t="n">
        <v>0.061</v>
      </c>
      <c r="N69" s="35" t="n">
        <v>0.29</v>
      </c>
      <c r="O69" s="35" t="n">
        <v>0.284</v>
      </c>
      <c r="P69" s="35" t="n">
        <v>28.383</v>
      </c>
      <c r="Q69" s="35" t="n">
        <v>0.0107004915031975</v>
      </c>
      <c r="R69" s="35" t="s">
        <v>46</v>
      </c>
      <c r="S69" s="35"/>
      <c r="T69" s="56" t="n">
        <f aca="false">SUM(F69:R69)</f>
        <v>99.3427004915032</v>
      </c>
      <c r="U69" s="56"/>
      <c r="V69" s="57"/>
      <c r="W69" s="56" t="n">
        <v>0.995865857241579</v>
      </c>
      <c r="X69" s="56" t="n">
        <v>0.000605704490464472</v>
      </c>
      <c r="Y69" s="56" t="n">
        <v>0.642047244207807</v>
      </c>
      <c r="Z69" s="56" t="n">
        <v>1.33767621048195</v>
      </c>
      <c r="AA69" s="56" t="n">
        <v>0.00837546378398503</v>
      </c>
      <c r="AB69" s="56" t="n">
        <v>0.000524441092969928</v>
      </c>
      <c r="AC69" s="56" t="n">
        <v>0</v>
      </c>
      <c r="AD69" s="56" t="n">
        <v>0</v>
      </c>
      <c r="AE69" s="56" t="n">
        <v>0.00124080978533391</v>
      </c>
      <c r="AF69" s="56" t="n">
        <v>0.00620193369608532</v>
      </c>
      <c r="AG69" s="56" t="n">
        <v>0.00650664039805462</v>
      </c>
      <c r="AH69" s="56" t="n">
        <v>0.000232059003574169</v>
      </c>
      <c r="AI69" s="56" t="n">
        <v>0.000119659774519676</v>
      </c>
      <c r="AJ69" s="56"/>
      <c r="AK69" s="56" t="n">
        <v>2.99939602395632</v>
      </c>
      <c r="AL69" s="56"/>
      <c r="AM69" s="56" t="n">
        <v>67.568841865925</v>
      </c>
      <c r="AN69" s="58"/>
      <c r="AO69" s="59"/>
      <c r="AP69" s="35" t="n">
        <v>0.000131459261462531</v>
      </c>
      <c r="AQ69" s="35" t="s">
        <v>46</v>
      </c>
      <c r="AR69" s="35" t="n">
        <v>0.53343649153961</v>
      </c>
      <c r="AS69" s="35" t="s">
        <v>46</v>
      </c>
      <c r="AT69" s="35" t="n">
        <v>0.000270211599534796</v>
      </c>
      <c r="AU69" s="35" t="n">
        <v>0.00532183134461458</v>
      </c>
      <c r="AV69" s="35" t="n">
        <v>0.299661561730272</v>
      </c>
      <c r="AW69" s="35" t="n">
        <v>0.00124550031801153</v>
      </c>
      <c r="AX69" s="35" t="n">
        <v>0.01711</v>
      </c>
      <c r="AY69" s="35" t="n">
        <v>0.00579995825677137</v>
      </c>
      <c r="AZ69" s="35" t="n">
        <v>0.259476028391524</v>
      </c>
      <c r="BA69" s="35" t="n">
        <v>0.00101550889743643</v>
      </c>
      <c r="BB69" s="35" t="s">
        <v>46</v>
      </c>
      <c r="BC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</row>
    <row r="70" customFormat="false" ht="14.1" hidden="false" customHeight="false" outlineLevel="0" collapsed="false">
      <c r="A70" s="34" t="n">
        <v>282</v>
      </c>
      <c r="B70" s="34" t="s">
        <v>1144</v>
      </c>
      <c r="C70" s="55" t="n">
        <v>40646</v>
      </c>
      <c r="D70" s="34" t="s">
        <v>1120</v>
      </c>
      <c r="F70" s="35" t="n">
        <v>0.018</v>
      </c>
      <c r="G70" s="35" t="s">
        <v>46</v>
      </c>
      <c r="H70" s="35" t="n">
        <v>34.565</v>
      </c>
      <c r="I70" s="35" t="n">
        <v>0.024</v>
      </c>
      <c r="J70" s="35" t="n">
        <v>0.026</v>
      </c>
      <c r="K70" s="35" t="n">
        <v>0.262</v>
      </c>
      <c r="L70" s="35" t="n">
        <v>36.996</v>
      </c>
      <c r="M70" s="35" t="n">
        <v>0.032</v>
      </c>
      <c r="N70" s="35" t="n">
        <v>0.327</v>
      </c>
      <c r="O70" s="35" t="n">
        <v>0.3</v>
      </c>
      <c r="P70" s="35" t="n">
        <v>27.013</v>
      </c>
      <c r="Q70" s="35" t="n">
        <v>0.0158428807885626</v>
      </c>
      <c r="R70" s="35" t="s">
        <v>46</v>
      </c>
      <c r="S70" s="35"/>
      <c r="T70" s="56" t="n">
        <f aca="false">SUM(F70:R70)</f>
        <v>99.5788428807886</v>
      </c>
      <c r="U70" s="56"/>
      <c r="V70" s="57"/>
      <c r="W70" s="56" t="n">
        <v>0.991703332518299</v>
      </c>
      <c r="X70" s="56" t="n">
        <v>0.000821400753118452</v>
      </c>
      <c r="Y70" s="56" t="n">
        <v>0.605558443391645</v>
      </c>
      <c r="Z70" s="56" t="n">
        <v>1.38101637663931</v>
      </c>
      <c r="AA70" s="56" t="n">
        <v>0.00752465980458959</v>
      </c>
      <c r="AB70" s="56" t="n">
        <v>0.000935499964253891</v>
      </c>
      <c r="AC70" s="56" t="n">
        <v>0</v>
      </c>
      <c r="AD70" s="56" t="n">
        <v>0.000544644467938932</v>
      </c>
      <c r="AE70" s="56" t="n">
        <v>0.000645059698721335</v>
      </c>
      <c r="AF70" s="56" t="n">
        <v>0.00693029034887351</v>
      </c>
      <c r="AG70" s="56" t="n">
        <v>0.00681136692704934</v>
      </c>
      <c r="AH70" s="56" t="n">
        <v>0.000340489251918691</v>
      </c>
      <c r="AI70" s="56" t="n">
        <v>0.000424737120523824</v>
      </c>
      <c r="AJ70" s="56"/>
      <c r="AK70" s="56" t="n">
        <v>3.00325630088624</v>
      </c>
      <c r="AL70" s="56"/>
      <c r="AM70" s="56" t="n">
        <v>69.5174610447238</v>
      </c>
      <c r="AN70" s="58"/>
      <c r="AO70" s="59"/>
      <c r="AP70" s="35" t="n">
        <v>0.000236626670632556</v>
      </c>
      <c r="AQ70" s="35" t="s">
        <v>46</v>
      </c>
      <c r="AR70" s="35" t="n">
        <v>0.555719953285711</v>
      </c>
      <c r="AS70" s="35" t="n">
        <v>0.00167267289575252</v>
      </c>
      <c r="AT70" s="35" t="n">
        <v>0.000369763241468668</v>
      </c>
      <c r="AU70" s="35" t="n">
        <v>0.00482463602868173</v>
      </c>
      <c r="AV70" s="35" t="n">
        <v>0.301118481619174</v>
      </c>
      <c r="AW70" s="35" t="n">
        <v>0.000653377216006048</v>
      </c>
      <c r="AX70" s="35" t="n">
        <v>0.0175272</v>
      </c>
      <c r="AY70" s="35" t="n">
        <v>0.00612671646842046</v>
      </c>
      <c r="AZ70" s="35" t="n">
        <v>0.246951553921017</v>
      </c>
      <c r="BA70" s="35" t="n">
        <v>0.00150353714098108</v>
      </c>
      <c r="BB70" s="35" t="s">
        <v>46</v>
      </c>
      <c r="BC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</row>
    <row r="71" customFormat="false" ht="14.1" hidden="false" customHeight="false" outlineLevel="0" collapsed="false">
      <c r="A71" s="34" t="n">
        <v>283</v>
      </c>
      <c r="B71" s="34" t="s">
        <v>1145</v>
      </c>
      <c r="C71" s="55" t="n">
        <v>40646</v>
      </c>
      <c r="D71" s="34" t="s">
        <v>1120</v>
      </c>
      <c r="F71" s="35" t="n">
        <v>0.008</v>
      </c>
      <c r="G71" s="35" t="s">
        <v>46</v>
      </c>
      <c r="H71" s="35" t="n">
        <v>34.35</v>
      </c>
      <c r="I71" s="35" t="s">
        <v>46</v>
      </c>
      <c r="J71" s="35" t="n">
        <v>0.062</v>
      </c>
      <c r="K71" s="35" t="n">
        <v>0.274</v>
      </c>
      <c r="L71" s="35" t="n">
        <v>37.445</v>
      </c>
      <c r="M71" s="35" t="n">
        <v>0.027</v>
      </c>
      <c r="N71" s="35" t="n">
        <v>0.322</v>
      </c>
      <c r="O71" s="35" t="n">
        <v>0.295</v>
      </c>
      <c r="P71" s="35" t="n">
        <v>27.062</v>
      </c>
      <c r="Q71" s="35" t="n">
        <v>0.0198674306653497</v>
      </c>
      <c r="R71" s="35" t="s">
        <v>46</v>
      </c>
      <c r="S71" s="35"/>
      <c r="T71" s="56" t="n">
        <f aca="false">SUM(F71:R71)</f>
        <v>99.8648674306654</v>
      </c>
      <c r="U71" s="56"/>
      <c r="V71" s="57"/>
      <c r="W71" s="56" t="n">
        <v>0.999522638133176</v>
      </c>
      <c r="X71" s="56" t="n">
        <v>0.00195049677388951</v>
      </c>
      <c r="Y71" s="56" t="n">
        <v>0.604108481524291</v>
      </c>
      <c r="Z71" s="56" t="n">
        <v>1.36666101777901</v>
      </c>
      <c r="AA71" s="56" t="n">
        <v>0.00783624380527388</v>
      </c>
      <c r="AB71" s="56" t="n">
        <v>0.000414031186551841</v>
      </c>
      <c r="AC71" s="56" t="n">
        <v>0</v>
      </c>
      <c r="AD71" s="56" t="n">
        <v>0</v>
      </c>
      <c r="AE71" s="56" t="n">
        <v>0.000541982786337743</v>
      </c>
      <c r="AF71" s="56" t="n">
        <v>0.00679565538413758</v>
      </c>
      <c r="AG71" s="56" t="n">
        <v>0.00666970822598969</v>
      </c>
      <c r="AH71" s="56" t="n">
        <v>0.000425189721226472</v>
      </c>
      <c r="AI71" s="56" t="n">
        <v>0.000335620221577466</v>
      </c>
      <c r="AJ71" s="56"/>
      <c r="AK71" s="56" t="n">
        <v>2.99526106554147</v>
      </c>
      <c r="AL71" s="56"/>
      <c r="AM71" s="56" t="n">
        <v>69.3465683461281</v>
      </c>
      <c r="AN71" s="58"/>
      <c r="AO71" s="59"/>
      <c r="AP71" s="35" t="n">
        <v>0.000105167409170025</v>
      </c>
      <c r="AQ71" s="35" t="s">
        <v>46</v>
      </c>
      <c r="AR71" s="35" t="n">
        <v>0.552263283534332</v>
      </c>
      <c r="AS71" s="35" t="s">
        <v>46</v>
      </c>
      <c r="AT71" s="35" t="n">
        <v>0.000881743114271439</v>
      </c>
      <c r="AU71" s="35" t="n">
        <v>0.00504561172465189</v>
      </c>
      <c r="AV71" s="35" t="n">
        <v>0.304772990167315</v>
      </c>
      <c r="AW71" s="35" t="n">
        <v>0.000551287026005103</v>
      </c>
      <c r="AX71" s="35" t="n">
        <v>0.0171626</v>
      </c>
      <c r="AY71" s="35" t="n">
        <v>0.00602460452728012</v>
      </c>
      <c r="AZ71" s="35" t="n">
        <v>0.247399509577262</v>
      </c>
      <c r="BA71" s="35" t="n">
        <v>0.00188547905522238</v>
      </c>
      <c r="BB71" s="35" t="s">
        <v>46</v>
      </c>
      <c r="BC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</row>
    <row r="72" customFormat="false" ht="14.1" hidden="false" customHeight="false" outlineLevel="0" collapsed="false">
      <c r="A72" s="34" t="n">
        <v>284</v>
      </c>
      <c r="B72" s="34" t="s">
        <v>1146</v>
      </c>
      <c r="C72" s="55" t="n">
        <v>40646</v>
      </c>
      <c r="D72" s="34" t="s">
        <v>1120</v>
      </c>
      <c r="F72" s="35" t="s">
        <v>46</v>
      </c>
      <c r="G72" s="35" t="s">
        <v>46</v>
      </c>
      <c r="H72" s="35" t="n">
        <v>34.469</v>
      </c>
      <c r="I72" s="35" t="n">
        <v>0.013</v>
      </c>
      <c r="J72" s="35" t="n">
        <v>0.017</v>
      </c>
      <c r="K72" s="35" t="n">
        <v>0.257</v>
      </c>
      <c r="L72" s="35" t="n">
        <v>36.971</v>
      </c>
      <c r="M72" s="35" t="n">
        <v>0.027</v>
      </c>
      <c r="N72" s="35" t="n">
        <v>0.351</v>
      </c>
      <c r="O72" s="35" t="n">
        <v>0.304</v>
      </c>
      <c r="P72" s="35" t="n">
        <v>26.988</v>
      </c>
      <c r="Q72" s="35" t="n">
        <v>0.0098674306653497</v>
      </c>
      <c r="R72" s="35" t="s">
        <v>46</v>
      </c>
      <c r="S72" s="35"/>
      <c r="T72" s="56" t="n">
        <f aca="false">SUM(F72:R72)</f>
        <v>99.4068674306653</v>
      </c>
      <c r="U72" s="56"/>
      <c r="V72" s="57"/>
      <c r="W72" s="56" t="n">
        <v>0.992680262420079</v>
      </c>
      <c r="X72" s="56" t="n">
        <v>0.000537962319528165</v>
      </c>
      <c r="Y72" s="56" t="n">
        <v>0.606003502403575</v>
      </c>
      <c r="Z72" s="56" t="n">
        <v>1.37946961467296</v>
      </c>
      <c r="AA72" s="56" t="n">
        <v>0.00739332656126005</v>
      </c>
      <c r="AB72" s="56" t="n">
        <v>0</v>
      </c>
      <c r="AC72" s="56" t="n">
        <v>0</v>
      </c>
      <c r="AD72" s="56" t="n">
        <v>0.000295506062209042</v>
      </c>
      <c r="AE72" s="56" t="n">
        <v>0.000545173682348709</v>
      </c>
      <c r="AF72" s="56" t="n">
        <v>0.00745129883530865</v>
      </c>
      <c r="AG72" s="56" t="n">
        <v>0.00691365641039771</v>
      </c>
      <c r="AH72" s="56" t="n">
        <v>0.000212419569210736</v>
      </c>
      <c r="AI72" s="56" t="n">
        <v>0.000727741505353977</v>
      </c>
      <c r="AJ72" s="56"/>
      <c r="AK72" s="56" t="n">
        <v>3.00223046444223</v>
      </c>
      <c r="AL72" s="56"/>
      <c r="AM72" s="56" t="n">
        <v>69.4781310715569</v>
      </c>
      <c r="AN72" s="58"/>
      <c r="AO72" s="59"/>
      <c r="AP72" s="35" t="s">
        <v>46</v>
      </c>
      <c r="AQ72" s="35" t="s">
        <v>46</v>
      </c>
      <c r="AR72" s="35" t="n">
        <v>0.554176510047886</v>
      </c>
      <c r="AS72" s="35" t="n">
        <v>0.000906031151865951</v>
      </c>
      <c r="AT72" s="35" t="n">
        <v>0.000241768273267975</v>
      </c>
      <c r="AU72" s="35" t="n">
        <v>0.0047325628220275</v>
      </c>
      <c r="AV72" s="35" t="n">
        <v>0.300915001187763</v>
      </c>
      <c r="AW72" s="35" t="n">
        <v>0.000551287026005103</v>
      </c>
      <c r="AX72" s="35" t="n">
        <v>0.0175851</v>
      </c>
      <c r="AY72" s="35" t="n">
        <v>0.00620840602133273</v>
      </c>
      <c r="AZ72" s="35" t="n">
        <v>0.246723005116811</v>
      </c>
      <c r="BA72" s="35" t="n">
        <v>0.00093644891288455</v>
      </c>
      <c r="BB72" s="35" t="s">
        <v>46</v>
      </c>
      <c r="BC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</row>
    <row r="73" customFormat="false" ht="14.1" hidden="false" customHeight="false" outlineLevel="0" collapsed="false">
      <c r="C73" s="5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56"/>
      <c r="U73" s="56"/>
      <c r="V73" s="57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8"/>
      <c r="AO73" s="59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</row>
    <row r="74" customFormat="false" ht="14.1" hidden="false" customHeight="false" outlineLevel="0" collapsed="false">
      <c r="A74" s="34" t="n">
        <v>259</v>
      </c>
      <c r="B74" s="34" t="s">
        <v>1147</v>
      </c>
      <c r="C74" s="55" t="n">
        <v>40466</v>
      </c>
      <c r="D74" s="34" t="s">
        <v>1120</v>
      </c>
      <c r="F74" s="35" t="n">
        <v>0.015</v>
      </c>
      <c r="G74" s="35" t="s">
        <v>46</v>
      </c>
      <c r="H74" s="35" t="n">
        <v>29.648</v>
      </c>
      <c r="I74" s="35" t="n">
        <v>0.006</v>
      </c>
      <c r="J74" s="35" t="n">
        <v>0.006</v>
      </c>
      <c r="K74" s="35" t="n">
        <v>0.216</v>
      </c>
      <c r="L74" s="35" t="n">
        <v>35.388</v>
      </c>
      <c r="M74" s="35" t="n">
        <v>0.079</v>
      </c>
      <c r="N74" s="35" t="n">
        <v>0.114</v>
      </c>
      <c r="O74" s="35" t="n">
        <v>0.332</v>
      </c>
      <c r="P74" s="35" t="n">
        <v>35.453</v>
      </c>
      <c r="Q74" s="35" t="n">
        <v>0.00561211194676393</v>
      </c>
      <c r="R74" s="35" t="s">
        <v>46</v>
      </c>
      <c r="S74" s="35"/>
      <c r="T74" s="56" t="n">
        <f aca="false">SUM(F74:R74)</f>
        <v>101.262612111947</v>
      </c>
      <c r="U74" s="56"/>
      <c r="V74" s="57"/>
      <c r="W74" s="56" t="n">
        <v>0.973151554687152</v>
      </c>
      <c r="X74" s="56" t="n">
        <v>0.000194460079721447</v>
      </c>
      <c r="Y74" s="56" t="n">
        <v>0.815330514241254</v>
      </c>
      <c r="Z74" s="56" t="n">
        <v>1.21522061906181</v>
      </c>
      <c r="AA74" s="56" t="n">
        <v>0.00636409699517844</v>
      </c>
      <c r="AB74" s="56" t="n">
        <v>0.000799760571664532</v>
      </c>
      <c r="AC74" s="56" t="n">
        <v>0</v>
      </c>
      <c r="AD74" s="56" t="n">
        <v>0.000139685255267808</v>
      </c>
      <c r="AE74" s="56" t="n">
        <v>0.00163370817676892</v>
      </c>
      <c r="AF74" s="56" t="n">
        <v>0.00247859739573976</v>
      </c>
      <c r="AG74" s="56" t="n">
        <v>0.00773300988973178</v>
      </c>
      <c r="AH74" s="56" t="n">
        <v>0.000123735135644011</v>
      </c>
      <c r="AI74" s="56" t="n">
        <v>0.000704254583954269</v>
      </c>
      <c r="AJ74" s="56"/>
      <c r="AK74" s="56" t="n">
        <v>3.02400669323346</v>
      </c>
      <c r="AL74" s="56"/>
      <c r="AM74" s="56" t="n">
        <v>59.8468366115475</v>
      </c>
      <c r="AN74" s="58"/>
      <c r="AO74" s="59"/>
      <c r="AP74" s="35" t="n">
        <v>0.000224308079949432</v>
      </c>
      <c r="AQ74" s="35" t="s">
        <v>46</v>
      </c>
      <c r="AR74" s="35" t="n">
        <v>0.71383738137602</v>
      </c>
      <c r="AS74" s="35" t="n">
        <v>0.000479138367519616</v>
      </c>
      <c r="AT74" s="35" t="n">
        <v>0.000334316652819158</v>
      </c>
      <c r="AU74" s="35" t="n">
        <v>0.00206561813501833</v>
      </c>
      <c r="AV74" s="35" t="n">
        <v>1.05112124622783</v>
      </c>
      <c r="AW74" s="35" t="n">
        <v>0.00159066600199831</v>
      </c>
      <c r="AX74" s="35" t="n">
        <v>0.0145236</v>
      </c>
      <c r="AY74" s="35" t="n">
        <v>0.020168154811585</v>
      </c>
      <c r="AZ74" s="35" t="n">
        <v>0.353099290818505</v>
      </c>
      <c r="BA74" s="35" t="n">
        <v>0.000762071707602707</v>
      </c>
      <c r="BB74" s="35" t="s">
        <v>46</v>
      </c>
      <c r="BC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</row>
    <row r="75" customFormat="false" ht="14.1" hidden="false" customHeight="false" outlineLevel="0" collapsed="false">
      <c r="A75" s="34" t="n">
        <v>130</v>
      </c>
      <c r="B75" s="34" t="s">
        <v>295</v>
      </c>
      <c r="C75" s="55" t="n">
        <v>40494</v>
      </c>
      <c r="D75" s="34" t="s">
        <v>1120</v>
      </c>
      <c r="F75" s="35" t="n">
        <v>0.024</v>
      </c>
      <c r="G75" s="35" t="s">
        <v>46</v>
      </c>
      <c r="H75" s="35" t="n">
        <v>26.592</v>
      </c>
      <c r="I75" s="35" t="n">
        <v>0.007</v>
      </c>
      <c r="J75" s="35" t="n">
        <v>0.04</v>
      </c>
      <c r="K75" s="35" t="n">
        <v>0.244</v>
      </c>
      <c r="L75" s="35" t="n">
        <v>35.167</v>
      </c>
      <c r="M75" s="35" t="n">
        <v>0.117</v>
      </c>
      <c r="N75" s="35" t="n">
        <v>0.066</v>
      </c>
      <c r="O75" s="35" t="n">
        <v>0.33</v>
      </c>
      <c r="P75" s="35" t="n">
        <v>36.45</v>
      </c>
      <c r="Q75" s="35" t="s">
        <v>46</v>
      </c>
      <c r="R75" s="35" t="s">
        <v>46</v>
      </c>
      <c r="S75" s="35"/>
      <c r="T75" s="56" t="n">
        <f aca="false">SUM(F75:R75)</f>
        <v>99.037</v>
      </c>
      <c r="U75" s="56"/>
      <c r="V75" s="57"/>
      <c r="W75" s="56" t="n">
        <v>0.994976094228401</v>
      </c>
      <c r="X75" s="56" t="n">
        <v>0.00133380414609267</v>
      </c>
      <c r="Y75" s="56" t="n">
        <v>0.86244438894894</v>
      </c>
      <c r="Z75" s="56" t="n">
        <v>1.12140785167856</v>
      </c>
      <c r="AA75" s="56" t="n">
        <v>0.00739649091186095</v>
      </c>
      <c r="AB75" s="56" t="n">
        <v>0.00131653629009588</v>
      </c>
      <c r="AC75" s="56" t="n">
        <v>0</v>
      </c>
      <c r="AD75" s="56" t="n">
        <v>0.000167668013177522</v>
      </c>
      <c r="AE75" s="56" t="n">
        <v>0.00248935088036485</v>
      </c>
      <c r="AF75" s="56" t="n">
        <v>0.00147637926093727</v>
      </c>
      <c r="AG75" s="56" t="n">
        <v>0.0079081934494902</v>
      </c>
      <c r="AH75" s="56" t="n">
        <v>0</v>
      </c>
      <c r="AI75" s="56" t="n">
        <v>0.000619471505085427</v>
      </c>
      <c r="AJ75" s="56"/>
      <c r="AK75" s="56" t="n">
        <v>3.001536229313</v>
      </c>
      <c r="AL75" s="56"/>
      <c r="AM75" s="56" t="n">
        <v>56.5267830291561</v>
      </c>
      <c r="AN75" s="58"/>
      <c r="AO75" s="59"/>
      <c r="AP75" s="35" t="n">
        <v>0.000774181064781305</v>
      </c>
      <c r="AQ75" s="35" t="s">
        <v>46</v>
      </c>
      <c r="AR75" s="35" t="n">
        <v>0.626504795700696</v>
      </c>
      <c r="AS75" s="35" t="n">
        <v>0.000398905812969854</v>
      </c>
      <c r="AT75" s="35" t="n">
        <v>0.00154938952951196</v>
      </c>
      <c r="AU75" s="35" t="n">
        <v>0.00203541855693506</v>
      </c>
      <c r="AV75" s="35" t="n">
        <v>0.129568507519778</v>
      </c>
      <c r="AW75" s="35" t="n">
        <v>0.0021641717587084</v>
      </c>
      <c r="AX75" s="35" t="n">
        <v>0.0134178</v>
      </c>
      <c r="AY75" s="35" t="n">
        <v>0.022442675113139</v>
      </c>
      <c r="AZ75" s="35" t="n">
        <v>0.422093170950376</v>
      </c>
      <c r="BA75" s="35" t="s">
        <v>46</v>
      </c>
      <c r="BB75" s="35" t="s">
        <v>46</v>
      </c>
      <c r="BC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</row>
    <row r="76" customFormat="false" ht="14.1" hidden="false" customHeight="false" outlineLevel="0" collapsed="false">
      <c r="A76" s="34" t="n">
        <v>131</v>
      </c>
      <c r="B76" s="34" t="s">
        <v>296</v>
      </c>
      <c r="C76" s="55" t="n">
        <v>40494</v>
      </c>
      <c r="D76" s="34" t="s">
        <v>1120</v>
      </c>
      <c r="F76" s="35" t="s">
        <v>46</v>
      </c>
      <c r="G76" s="35" t="s">
        <v>46</v>
      </c>
      <c r="H76" s="35" t="n">
        <v>26.355</v>
      </c>
      <c r="I76" s="35" t="s">
        <v>46</v>
      </c>
      <c r="J76" s="35" t="s">
        <v>46</v>
      </c>
      <c r="K76" s="35" t="n">
        <v>0.225</v>
      </c>
      <c r="L76" s="35" t="n">
        <v>34.992</v>
      </c>
      <c r="M76" s="35" t="n">
        <v>0.089</v>
      </c>
      <c r="N76" s="35" t="n">
        <v>0.088</v>
      </c>
      <c r="O76" s="35" t="n">
        <v>0.358</v>
      </c>
      <c r="P76" s="35" t="n">
        <v>37.21</v>
      </c>
      <c r="Q76" s="35" t="s">
        <v>46</v>
      </c>
      <c r="R76" s="35" t="s">
        <v>46</v>
      </c>
      <c r="S76" s="35"/>
      <c r="T76" s="56" t="n">
        <f aca="false">SUM(F76:R76)</f>
        <v>99.317</v>
      </c>
      <c r="U76" s="56"/>
      <c r="V76" s="57"/>
      <c r="W76" s="56" t="n">
        <v>0.991431230234471</v>
      </c>
      <c r="X76" s="56" t="n">
        <v>0</v>
      </c>
      <c r="Y76" s="56" t="n">
        <v>0.881677469559006</v>
      </c>
      <c r="Z76" s="56" t="n">
        <v>1.11299218666311</v>
      </c>
      <c r="AA76" s="56" t="n">
        <v>0.00683022364639257</v>
      </c>
      <c r="AB76" s="56" t="n">
        <v>0</v>
      </c>
      <c r="AC76" s="56" t="n">
        <v>0</v>
      </c>
      <c r="AD76" s="56" t="n">
        <v>0</v>
      </c>
      <c r="AE76" s="56" t="n">
        <v>0.0018962987785025</v>
      </c>
      <c r="AF76" s="56" t="n">
        <v>0.00197130206611223</v>
      </c>
      <c r="AG76" s="56" t="n">
        <v>0.0085913789574189</v>
      </c>
      <c r="AH76" s="56" t="n">
        <v>0</v>
      </c>
      <c r="AI76" s="56" t="n">
        <v>0.000296730048960645</v>
      </c>
      <c r="AJ76" s="56"/>
      <c r="AK76" s="56" t="n">
        <v>3.00568681995397</v>
      </c>
      <c r="AL76" s="56"/>
      <c r="AM76" s="56" t="n">
        <v>55.7983214509366</v>
      </c>
      <c r="AN76" s="58"/>
      <c r="AO76" s="59"/>
      <c r="AP76" s="35" t="s">
        <v>46</v>
      </c>
      <c r="AQ76" s="35" t="s">
        <v>46</v>
      </c>
      <c r="AR76" s="35" t="n">
        <v>0.620921099980891</v>
      </c>
      <c r="AS76" s="35" t="s">
        <v>46</v>
      </c>
      <c r="AT76" s="35" t="s">
        <v>46</v>
      </c>
      <c r="AU76" s="35" t="n">
        <v>0.00187692284963274</v>
      </c>
      <c r="AV76" s="35" t="n">
        <v>0.128923741437486</v>
      </c>
      <c r="AW76" s="35" t="n">
        <v>0.00164625031217989</v>
      </c>
      <c r="AX76" s="35" t="n">
        <v>0.0139304</v>
      </c>
      <c r="AY76" s="35" t="n">
        <v>0.0243469020924356</v>
      </c>
      <c r="AZ76" s="35" t="n">
        <v>0.430894016215734</v>
      </c>
      <c r="BA76" s="35" t="s">
        <v>46</v>
      </c>
      <c r="BB76" s="35" t="s">
        <v>46</v>
      </c>
      <c r="BC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</row>
    <row r="77" customFormat="false" ht="14.1" hidden="false" customHeight="false" outlineLevel="0" collapsed="false">
      <c r="A77" s="34" t="n">
        <v>135</v>
      </c>
      <c r="B77" s="34" t="s">
        <v>1148</v>
      </c>
      <c r="C77" s="55" t="n">
        <v>40494</v>
      </c>
      <c r="D77" s="34" t="s">
        <v>1120</v>
      </c>
      <c r="F77" s="35" t="s">
        <v>46</v>
      </c>
      <c r="G77" s="35" t="n">
        <v>0.004</v>
      </c>
      <c r="H77" s="35" t="n">
        <v>27.788</v>
      </c>
      <c r="I77" s="35" t="n">
        <v>0.018</v>
      </c>
      <c r="J77" s="35" t="s">
        <v>46</v>
      </c>
      <c r="K77" s="35" t="n">
        <v>0.265</v>
      </c>
      <c r="L77" s="35" t="n">
        <v>35.28</v>
      </c>
      <c r="M77" s="35" t="n">
        <v>0.137</v>
      </c>
      <c r="N77" s="35" t="n">
        <v>0.1</v>
      </c>
      <c r="O77" s="35" t="n">
        <v>0.335</v>
      </c>
      <c r="P77" s="35" t="n">
        <v>37.107</v>
      </c>
      <c r="Q77" s="35" t="n">
        <v>0.00232733337603366</v>
      </c>
      <c r="R77" s="35" t="s">
        <v>46</v>
      </c>
      <c r="S77" s="35"/>
      <c r="T77" s="56" t="n">
        <f aca="false">SUM(F77:R77)</f>
        <v>101.036327333376</v>
      </c>
      <c r="U77" s="56"/>
      <c r="V77" s="57"/>
      <c r="W77" s="56" t="n">
        <v>0.980331860224286</v>
      </c>
      <c r="X77" s="56" t="n">
        <v>0</v>
      </c>
      <c r="Y77" s="56" t="n">
        <v>0.862296510180573</v>
      </c>
      <c r="Z77" s="56" t="n">
        <v>1.15089869202061</v>
      </c>
      <c r="AA77" s="56" t="n">
        <v>0.00788949111510872</v>
      </c>
      <c r="AB77" s="56" t="n">
        <v>0</v>
      </c>
      <c r="AC77" s="56" t="n">
        <v>0.000141784459372201</v>
      </c>
      <c r="AD77" s="56" t="n">
        <v>0.00042344001759916</v>
      </c>
      <c r="AE77" s="56" t="n">
        <v>0.00286278041283074</v>
      </c>
      <c r="AF77" s="56" t="n">
        <v>0.00219695527739498</v>
      </c>
      <c r="AG77" s="56" t="n">
        <v>0.00788452196630499</v>
      </c>
      <c r="AH77" s="56" t="n">
        <v>5.18495975190247E-005</v>
      </c>
      <c r="AI77" s="56" t="n">
        <v>0.000138803857117646</v>
      </c>
      <c r="AJ77" s="56"/>
      <c r="AK77" s="56" t="n">
        <v>3.01511668912871</v>
      </c>
      <c r="AL77" s="56"/>
      <c r="AM77" s="56" t="n">
        <v>57.1677644950794</v>
      </c>
      <c r="AN77" s="58"/>
      <c r="AO77" s="59"/>
      <c r="AP77" s="35" t="s">
        <v>46</v>
      </c>
      <c r="AQ77" s="35" t="n">
        <v>3.81120381504213E-005</v>
      </c>
      <c r="AR77" s="35" t="n">
        <v>0.654682433172795</v>
      </c>
      <c r="AS77" s="35" t="n">
        <v>0.00102575780477962</v>
      </c>
      <c r="AT77" s="35" t="s">
        <v>46</v>
      </c>
      <c r="AU77" s="35" t="n">
        <v>0.00221059802290078</v>
      </c>
      <c r="AV77" s="35" t="n">
        <v>0.129984842190058</v>
      </c>
      <c r="AW77" s="35" t="n">
        <v>0.0025341156490859</v>
      </c>
      <c r="AX77" s="35" t="n">
        <v>0.01412</v>
      </c>
      <c r="AY77" s="35" t="n">
        <v>0.0227827156451562</v>
      </c>
      <c r="AZ77" s="35" t="n">
        <v>0.429701270081087</v>
      </c>
      <c r="BA77" s="35" t="n">
        <v>0.000283251687092773</v>
      </c>
      <c r="BB77" s="35" t="s">
        <v>46</v>
      </c>
      <c r="BC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</row>
    <row r="78" customFormat="false" ht="14.1" hidden="false" customHeight="false" outlineLevel="0" collapsed="false">
      <c r="A78" s="34" t="n">
        <v>136</v>
      </c>
      <c r="B78" s="34" t="s">
        <v>300</v>
      </c>
      <c r="C78" s="55" t="n">
        <v>40494</v>
      </c>
      <c r="D78" s="34" t="s">
        <v>1120</v>
      </c>
      <c r="F78" s="35" t="n">
        <v>0.006</v>
      </c>
      <c r="G78" s="35" t="s">
        <v>46</v>
      </c>
      <c r="H78" s="35" t="n">
        <v>27.308</v>
      </c>
      <c r="I78" s="35" t="n">
        <v>0.013</v>
      </c>
      <c r="J78" s="35" t="n">
        <v>0.007</v>
      </c>
      <c r="K78" s="35" t="n">
        <v>0.261</v>
      </c>
      <c r="L78" s="35" t="n">
        <v>34.558</v>
      </c>
      <c r="M78" s="35" t="n">
        <v>0.094</v>
      </c>
      <c r="N78" s="35" t="n">
        <v>0.064</v>
      </c>
      <c r="O78" s="35" t="n">
        <v>0.367</v>
      </c>
      <c r="P78" s="35" t="n">
        <v>36.874</v>
      </c>
      <c r="Q78" s="35" t="s">
        <v>46</v>
      </c>
      <c r="R78" s="35" t="s">
        <v>46</v>
      </c>
      <c r="S78" s="35"/>
      <c r="T78" s="56" t="n">
        <f aca="false">SUM(F78:R78)</f>
        <v>99.552</v>
      </c>
      <c r="U78" s="56"/>
      <c r="V78" s="57"/>
      <c r="W78" s="56" t="n">
        <v>0.976701562781198</v>
      </c>
      <c r="X78" s="56" t="n">
        <v>0.000233166454650633</v>
      </c>
      <c r="Y78" s="56" t="n">
        <v>0.871544922634341</v>
      </c>
      <c r="Z78" s="56" t="n">
        <v>1.15037236978022</v>
      </c>
      <c r="AA78" s="56" t="n">
        <v>0.00790337095165144</v>
      </c>
      <c r="AB78" s="56" t="n">
        <v>0.000328782581417667</v>
      </c>
      <c r="AC78" s="56" t="n">
        <v>0</v>
      </c>
      <c r="AD78" s="56" t="n">
        <v>0.000311050918300436</v>
      </c>
      <c r="AE78" s="56" t="n">
        <v>0.00199785546121977</v>
      </c>
      <c r="AF78" s="56" t="n">
        <v>0.0014301116081601</v>
      </c>
      <c r="AG78" s="56" t="n">
        <v>0.00878547740744441</v>
      </c>
      <c r="AH78" s="56" t="n">
        <v>0</v>
      </c>
      <c r="AI78" s="56" t="n">
        <v>0.000444437123442885</v>
      </c>
      <c r="AJ78" s="56"/>
      <c r="AK78" s="56" t="n">
        <v>3.02016675763944</v>
      </c>
      <c r="AL78" s="56"/>
      <c r="AM78" s="56" t="n">
        <v>56.8951249438326</v>
      </c>
      <c r="AN78" s="58"/>
      <c r="AO78" s="59"/>
      <c r="AP78" s="35" t="n">
        <v>0.000193545266195326</v>
      </c>
      <c r="AQ78" s="35" t="s">
        <v>46</v>
      </c>
      <c r="AR78" s="35" t="n">
        <v>0.643373682347872</v>
      </c>
      <c r="AS78" s="35" t="n">
        <v>0.000740825081229728</v>
      </c>
      <c r="AT78" s="35" t="n">
        <v>0.000271143167664593</v>
      </c>
      <c r="AU78" s="35" t="n">
        <v>0.00217723050557398</v>
      </c>
      <c r="AV78" s="35" t="n">
        <v>0.127324721553402</v>
      </c>
      <c r="AW78" s="35" t="n">
        <v>0.00173873628477427</v>
      </c>
      <c r="AX78" s="35" t="n">
        <v>0.0142336</v>
      </c>
      <c r="AY78" s="35" t="n">
        <v>0.0249589750500667</v>
      </c>
      <c r="AZ78" s="35" t="n">
        <v>0.427003116203681</v>
      </c>
      <c r="BA78" s="35" t="s">
        <v>46</v>
      </c>
      <c r="BB78" s="35" t="s">
        <v>46</v>
      </c>
      <c r="BC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</row>
    <row r="79" customFormat="false" ht="14.1" hidden="false" customHeight="false" outlineLevel="0" collapsed="false">
      <c r="A79" s="34" t="n">
        <v>146</v>
      </c>
      <c r="B79" s="34" t="s">
        <v>1149</v>
      </c>
      <c r="C79" s="55" t="n">
        <v>40494</v>
      </c>
      <c r="D79" s="34" t="s">
        <v>1120</v>
      </c>
      <c r="F79" s="35" t="n">
        <v>0.023</v>
      </c>
      <c r="G79" s="35" t="n">
        <v>0.006</v>
      </c>
      <c r="H79" s="35" t="n">
        <v>25.475</v>
      </c>
      <c r="I79" s="35" t="n">
        <v>0.018</v>
      </c>
      <c r="J79" s="35" t="n">
        <v>0.024</v>
      </c>
      <c r="K79" s="35" t="n">
        <v>0.25</v>
      </c>
      <c r="L79" s="35" t="n">
        <v>34.971</v>
      </c>
      <c r="M79" s="35" t="n">
        <v>0.089</v>
      </c>
      <c r="N79" s="35" t="n">
        <v>0.096</v>
      </c>
      <c r="O79" s="35" t="n">
        <v>0.352</v>
      </c>
      <c r="P79" s="35" t="n">
        <v>37.246</v>
      </c>
      <c r="Q79" s="35" t="n">
        <v>0.00656301219318975</v>
      </c>
      <c r="R79" s="35" t="s">
        <v>46</v>
      </c>
      <c r="S79" s="35"/>
      <c r="T79" s="56" t="n">
        <f aca="false">SUM(F79:R79)</f>
        <v>98.5565630121932</v>
      </c>
      <c r="U79" s="56"/>
      <c r="V79" s="57"/>
      <c r="W79" s="56" t="n">
        <v>0.999235372438521</v>
      </c>
      <c r="X79" s="56" t="n">
        <v>0.000808212823414995</v>
      </c>
      <c r="Y79" s="56" t="n">
        <v>0.890011525414111</v>
      </c>
      <c r="Z79" s="56" t="n">
        <v>1.0849487068032</v>
      </c>
      <c r="AA79" s="56" t="n">
        <v>0.00765346910981758</v>
      </c>
      <c r="AB79" s="56" t="n">
        <v>0.00127418313516741</v>
      </c>
      <c r="AC79" s="56" t="n">
        <v>0.000218693108733842</v>
      </c>
      <c r="AD79" s="56" t="n">
        <v>0.000435418729815223</v>
      </c>
      <c r="AE79" s="56" t="n">
        <v>0.00191237335526005</v>
      </c>
      <c r="AF79" s="56" t="n">
        <v>0.0021687408348819</v>
      </c>
      <c r="AG79" s="56" t="n">
        <v>0.00851899633543735</v>
      </c>
      <c r="AH79" s="56" t="n">
        <v>0.000150350615541676</v>
      </c>
      <c r="AI79" s="56" t="n">
        <v>4.58693926218959E-005</v>
      </c>
      <c r="AJ79" s="56"/>
      <c r="AK79" s="56" t="n">
        <v>2.99738191209653</v>
      </c>
      <c r="AL79" s="56"/>
      <c r="AM79" s="56" t="n">
        <v>54.9352178896847</v>
      </c>
      <c r="AN79" s="58"/>
      <c r="AO79" s="59"/>
      <c r="AP79" s="35" t="n">
        <v>0.000741923520415417</v>
      </c>
      <c r="AQ79" s="35" t="n">
        <v>5.71680572256319E-005</v>
      </c>
      <c r="AR79" s="35" t="n">
        <v>0.6001883901352</v>
      </c>
      <c r="AS79" s="35" t="n">
        <v>0.00102575780477962</v>
      </c>
      <c r="AT79" s="35" t="n">
        <v>0.000929633717707176</v>
      </c>
      <c r="AU79" s="35" t="n">
        <v>0.00208546983292527</v>
      </c>
      <c r="AV79" s="35" t="n">
        <v>0.128846369507611</v>
      </c>
      <c r="AW79" s="35" t="n">
        <v>0.00164625031217989</v>
      </c>
      <c r="AX79" s="35" t="n">
        <v>0.0137664</v>
      </c>
      <c r="AY79" s="35" t="n">
        <v>0.0239388534540149</v>
      </c>
      <c r="AZ79" s="35" t="n">
        <v>0.431310898359882</v>
      </c>
      <c r="BA79" s="35" t="n">
        <v>0.000798761490414233</v>
      </c>
      <c r="BB79" s="35" t="s">
        <v>46</v>
      </c>
      <c r="BC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</row>
    <row r="80" customFormat="false" ht="14.1" hidden="false" customHeight="false" outlineLevel="0" collapsed="false">
      <c r="A80" s="34" t="n">
        <v>353</v>
      </c>
      <c r="B80" s="34" t="s">
        <v>1150</v>
      </c>
      <c r="C80" s="55" t="n">
        <v>40499</v>
      </c>
      <c r="D80" s="34" t="s">
        <v>1120</v>
      </c>
      <c r="F80" s="35" t="s">
        <v>46</v>
      </c>
      <c r="G80" s="35" t="s">
        <v>46</v>
      </c>
      <c r="H80" s="35" t="n">
        <v>26.283</v>
      </c>
      <c r="I80" s="35" t="n">
        <v>0.015</v>
      </c>
      <c r="J80" s="35" t="n">
        <v>0.007</v>
      </c>
      <c r="K80" s="35" t="n">
        <v>0.268</v>
      </c>
      <c r="L80" s="35" t="n">
        <v>34.668</v>
      </c>
      <c r="M80" s="35" t="n">
        <v>0.062</v>
      </c>
      <c r="N80" s="35" t="n">
        <v>0.072</v>
      </c>
      <c r="O80" s="35" t="n">
        <v>0.36</v>
      </c>
      <c r="P80" s="35" t="n">
        <v>36.095</v>
      </c>
      <c r="Q80" s="35" t="n">
        <v>0.00769558152784005</v>
      </c>
      <c r="R80" s="35" t="n">
        <v>0.00188703387579493</v>
      </c>
      <c r="S80" s="35"/>
      <c r="T80" s="56" t="n">
        <f aca="false">SUM(F80:R80)</f>
        <v>97.8395826154036</v>
      </c>
      <c r="U80" s="56"/>
      <c r="V80" s="57"/>
      <c r="W80" s="56" t="n">
        <v>0.993903929667826</v>
      </c>
      <c r="X80" s="56" t="n">
        <v>0.000236520292114403</v>
      </c>
      <c r="Y80" s="56" t="n">
        <v>0.865404022370135</v>
      </c>
      <c r="Z80" s="56" t="n">
        <v>1.12311911918566</v>
      </c>
      <c r="AA80" s="56" t="n">
        <v>0.00823206878452864</v>
      </c>
      <c r="AB80" s="56" t="n">
        <v>0</v>
      </c>
      <c r="AC80" s="56" t="n">
        <v>0</v>
      </c>
      <c r="AD80" s="56" t="n">
        <v>0.000364067349533817</v>
      </c>
      <c r="AE80" s="56" t="n">
        <v>0.0013366885826439</v>
      </c>
      <c r="AF80" s="56" t="n">
        <v>0.00163201742636255</v>
      </c>
      <c r="AG80" s="56" t="n">
        <v>0.00874186590268185</v>
      </c>
      <c r="AH80" s="56" t="n">
        <v>0.000176888384014133</v>
      </c>
      <c r="AI80" s="56" t="n">
        <v>4.33797284871683E-005</v>
      </c>
      <c r="AJ80" s="56"/>
      <c r="AK80" s="56" t="n">
        <v>3.00319056767398</v>
      </c>
      <c r="AL80" s="56"/>
      <c r="AM80" s="56" t="n">
        <v>56.4800628021329</v>
      </c>
      <c r="AN80" s="58"/>
      <c r="AO80" s="59"/>
      <c r="AP80" s="35" t="s">
        <v>46</v>
      </c>
      <c r="AQ80" s="35" t="s">
        <v>46</v>
      </c>
      <c r="AR80" s="35" t="n">
        <v>1.11878328764235</v>
      </c>
      <c r="AS80" s="35" t="n">
        <v>0.00106558661303498</v>
      </c>
      <c r="AT80" s="35" t="n">
        <v>0.000147381420563966</v>
      </c>
      <c r="AU80" s="35" t="n">
        <v>0.00371398586902148</v>
      </c>
      <c r="AV80" s="35" t="n">
        <v>0.36862326576094</v>
      </c>
      <c r="AW80" s="35" t="n">
        <v>0.00119677067927984</v>
      </c>
      <c r="AX80" s="35" t="n">
        <v>0.0136872</v>
      </c>
      <c r="AY80" s="35" t="n">
        <v>0.0271502861028294</v>
      </c>
      <c r="AZ80" s="35" t="n">
        <v>0.321026228382904</v>
      </c>
      <c r="BA80" s="35" t="n">
        <v>0.00124088207480757</v>
      </c>
      <c r="BB80" s="35" t="n">
        <v>0.00171261976887274</v>
      </c>
      <c r="BC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</row>
    <row r="81" customFormat="false" ht="14.1" hidden="false" customHeight="false" outlineLevel="0" collapsed="false">
      <c r="A81" s="34" t="n">
        <v>14</v>
      </c>
      <c r="B81" s="34" t="s">
        <v>1151</v>
      </c>
      <c r="C81" s="55" t="n">
        <v>40508</v>
      </c>
      <c r="D81" s="34" t="s">
        <v>1120</v>
      </c>
      <c r="F81" s="35" t="n">
        <v>0.008</v>
      </c>
      <c r="G81" s="35" t="s">
        <v>46</v>
      </c>
      <c r="H81" s="35" t="n">
        <v>28.465</v>
      </c>
      <c r="I81" s="35" t="n">
        <v>0.007</v>
      </c>
      <c r="J81" s="35" t="s">
        <v>46</v>
      </c>
      <c r="K81" s="35" t="n">
        <v>0.242</v>
      </c>
      <c r="L81" s="35" t="n">
        <v>34.818</v>
      </c>
      <c r="M81" s="35" t="n">
        <v>0.057</v>
      </c>
      <c r="N81" s="35" t="n">
        <v>0.068</v>
      </c>
      <c r="O81" s="35" t="n">
        <v>0.367</v>
      </c>
      <c r="P81" s="35" t="n">
        <v>36.214</v>
      </c>
      <c r="Q81" s="35" t="n">
        <v>0.0197201314046271</v>
      </c>
      <c r="R81" s="35" t="s">
        <v>46</v>
      </c>
      <c r="S81" s="35"/>
      <c r="T81" s="56" t="n">
        <f aca="false">SUM(F81:R81)</f>
        <v>100.265720131405</v>
      </c>
      <c r="U81" s="56"/>
      <c r="V81" s="57"/>
      <c r="W81" s="56" t="n">
        <v>0.972873063039089</v>
      </c>
      <c r="X81" s="56" t="n">
        <v>0</v>
      </c>
      <c r="Y81" s="56" t="n">
        <v>0.846223532883585</v>
      </c>
      <c r="Z81" s="56" t="n">
        <v>1.18549250214781</v>
      </c>
      <c r="AA81" s="56" t="n">
        <v>0.00724479832747016</v>
      </c>
      <c r="AB81" s="56" t="n">
        <v>0.000433397710854822</v>
      </c>
      <c r="AC81" s="56" t="n">
        <v>0</v>
      </c>
      <c r="AD81" s="56" t="n">
        <v>0.000165586623721755</v>
      </c>
      <c r="AE81" s="56" t="n">
        <v>0.00119770577259525</v>
      </c>
      <c r="AF81" s="56" t="n">
        <v>0.00150223524155764</v>
      </c>
      <c r="AG81" s="56" t="n">
        <v>0.0086856923367152</v>
      </c>
      <c r="AH81" s="56" t="n">
        <v>0.000441778334372239</v>
      </c>
      <c r="AI81" s="56" t="n">
        <v>0.000665250902424492</v>
      </c>
      <c r="AJ81" s="56"/>
      <c r="AK81" s="56" t="n">
        <v>3.0249255433202</v>
      </c>
      <c r="AL81" s="56"/>
      <c r="AM81" s="56" t="n">
        <v>58.3493205599222</v>
      </c>
      <c r="AN81" s="58"/>
      <c r="AO81" s="59"/>
      <c r="AP81" s="35" t="n">
        <v>0.00147360728315438</v>
      </c>
      <c r="AQ81" s="35" t="s">
        <v>46</v>
      </c>
      <c r="AR81" s="35" t="n">
        <v>0.75201174792591</v>
      </c>
      <c r="AS81" s="35" t="n">
        <v>0.000216776848105043</v>
      </c>
      <c r="AT81" s="35" t="s">
        <v>46</v>
      </c>
      <c r="AU81" s="35" t="n">
        <v>0.0029824497876457</v>
      </c>
      <c r="AV81" s="35" t="n">
        <v>0.155168601491365</v>
      </c>
      <c r="AW81" s="35" t="n">
        <v>0.00144731136176409</v>
      </c>
      <c r="AX81" s="35" t="n">
        <v>0.0136272</v>
      </c>
      <c r="AY81" s="35" t="n">
        <v>0.0318710229121872</v>
      </c>
      <c r="AZ81" s="35" t="n">
        <v>0.936603467865228</v>
      </c>
      <c r="BA81" s="35" t="n">
        <v>0.00304629137123892</v>
      </c>
      <c r="BB81" s="35" t="s">
        <v>46</v>
      </c>
      <c r="BC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</row>
    <row r="82" customFormat="false" ht="14.1" hidden="false" customHeight="false" outlineLevel="0" collapsed="false">
      <c r="A82" s="34" t="n">
        <v>15</v>
      </c>
      <c r="B82" s="34" t="s">
        <v>1152</v>
      </c>
      <c r="C82" s="55" t="n">
        <v>40508</v>
      </c>
      <c r="D82" s="34" t="s">
        <v>1120</v>
      </c>
      <c r="F82" s="35" t="s">
        <v>46</v>
      </c>
      <c r="G82" s="35" t="s">
        <v>46</v>
      </c>
      <c r="H82" s="35" t="n">
        <v>28.531</v>
      </c>
      <c r="I82" s="35" t="n">
        <v>0.014</v>
      </c>
      <c r="J82" s="35" t="n">
        <v>0.051</v>
      </c>
      <c r="K82" s="35" t="n">
        <v>0.263</v>
      </c>
      <c r="L82" s="35" t="n">
        <v>35.219</v>
      </c>
      <c r="M82" s="35" t="n">
        <v>0.115</v>
      </c>
      <c r="N82" s="35" t="n">
        <v>0.074</v>
      </c>
      <c r="O82" s="35" t="n">
        <v>0.355</v>
      </c>
      <c r="P82" s="35" t="n">
        <v>35.947</v>
      </c>
      <c r="Q82" s="35" t="s">
        <v>46</v>
      </c>
      <c r="R82" s="35" t="s">
        <v>46</v>
      </c>
      <c r="S82" s="35"/>
      <c r="T82" s="56" t="n">
        <f aca="false">SUM(F82:R82)</f>
        <v>100.569</v>
      </c>
      <c r="U82" s="56"/>
      <c r="V82" s="57"/>
      <c r="W82" s="56" t="n">
        <v>0.978238801804793</v>
      </c>
      <c r="X82" s="56" t="n">
        <v>0.00166952446495912</v>
      </c>
      <c r="Y82" s="56" t="n">
        <v>0.835000546461657</v>
      </c>
      <c r="Z82" s="56" t="n">
        <v>1.18119098545487</v>
      </c>
      <c r="AA82" s="56" t="n">
        <v>0.00782676311753418</v>
      </c>
      <c r="AB82" s="56" t="n">
        <v>0</v>
      </c>
      <c r="AC82" s="56" t="n">
        <v>0</v>
      </c>
      <c r="AD82" s="56" t="n">
        <v>0.000329208282806114</v>
      </c>
      <c r="AE82" s="56" t="n">
        <v>0.00240208645394755</v>
      </c>
      <c r="AF82" s="56" t="n">
        <v>0.00162508566653309</v>
      </c>
      <c r="AG82" s="56" t="n">
        <v>0.0083518413756742</v>
      </c>
      <c r="AH82" s="56" t="n">
        <v>0</v>
      </c>
      <c r="AI82" s="56" t="n">
        <v>0.000181058380337903</v>
      </c>
      <c r="AJ82" s="56"/>
      <c r="AK82" s="56" t="n">
        <v>3.0172179942513</v>
      </c>
      <c r="AL82" s="56"/>
      <c r="AM82" s="56" t="n">
        <v>58.585256745527</v>
      </c>
      <c r="AN82" s="58"/>
      <c r="AO82" s="59"/>
      <c r="AP82" s="35" t="s">
        <v>46</v>
      </c>
      <c r="AQ82" s="35" t="s">
        <v>46</v>
      </c>
      <c r="AR82" s="35" t="n">
        <v>0.753755390130832</v>
      </c>
      <c r="AS82" s="35" t="n">
        <v>0.000433553696210086</v>
      </c>
      <c r="AT82" s="35" t="n">
        <v>0.000818956621317653</v>
      </c>
      <c r="AU82" s="35" t="n">
        <v>0.00324125741384636</v>
      </c>
      <c r="AV82" s="35" t="n">
        <v>0.156955683150221</v>
      </c>
      <c r="AW82" s="35" t="n">
        <v>0.00292001415092755</v>
      </c>
      <c r="AX82" s="35" t="n">
        <v>0.0134384</v>
      </c>
      <c r="AY82" s="35" t="n">
        <v>0.0308289186207805</v>
      </c>
      <c r="AZ82" s="35" t="n">
        <v>0.92969804107117</v>
      </c>
      <c r="BA82" s="35" t="s">
        <v>46</v>
      </c>
      <c r="BB82" s="35" t="s">
        <v>46</v>
      </c>
      <c r="BC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</row>
    <row r="83" customFormat="false" ht="14.1" hidden="false" customHeight="false" outlineLevel="0" collapsed="false">
      <c r="A83" s="34" t="n">
        <v>31</v>
      </c>
      <c r="B83" s="34" t="s">
        <v>1153</v>
      </c>
      <c r="C83" s="55" t="n">
        <v>40508</v>
      </c>
      <c r="D83" s="34" t="s">
        <v>1120</v>
      </c>
      <c r="F83" s="35" t="s">
        <v>46</v>
      </c>
      <c r="G83" s="35" t="s">
        <v>46</v>
      </c>
      <c r="H83" s="35" t="n">
        <v>30.996</v>
      </c>
      <c r="I83" s="35" t="n">
        <v>0.001</v>
      </c>
      <c r="J83" s="35" t="n">
        <v>0.059</v>
      </c>
      <c r="K83" s="35" t="n">
        <v>0.222</v>
      </c>
      <c r="L83" s="35" t="n">
        <v>35.687</v>
      </c>
      <c r="M83" s="35" t="n">
        <v>0.073</v>
      </c>
      <c r="N83" s="35" t="n">
        <v>0.107</v>
      </c>
      <c r="O83" s="35" t="n">
        <v>0.337</v>
      </c>
      <c r="P83" s="35" t="n">
        <v>32.701</v>
      </c>
      <c r="Q83" s="35" t="s">
        <v>46</v>
      </c>
      <c r="R83" s="35" t="n">
        <v>0.0104454050359432</v>
      </c>
      <c r="S83" s="35"/>
      <c r="T83" s="56" t="n">
        <f aca="false">SUM(F83:R83)</f>
        <v>100.193445405036</v>
      </c>
      <c r="U83" s="56"/>
      <c r="V83" s="57"/>
      <c r="W83" s="56" t="n">
        <v>0.979093094261216</v>
      </c>
      <c r="X83" s="56" t="n">
        <v>0.00190774667399244</v>
      </c>
      <c r="Y83" s="56" t="n">
        <v>0.750293568454051</v>
      </c>
      <c r="Z83" s="56" t="n">
        <v>1.26752012728173</v>
      </c>
      <c r="AA83" s="56" t="n">
        <v>0.00652567585726997</v>
      </c>
      <c r="AB83" s="56" t="n">
        <v>0</v>
      </c>
      <c r="AC83" s="56" t="n">
        <v>0</v>
      </c>
      <c r="AD83" s="56" t="n">
        <v>2.32267689485459E-005</v>
      </c>
      <c r="AE83" s="56" t="n">
        <v>0.0015061205558026</v>
      </c>
      <c r="AF83" s="56" t="n">
        <v>0.00232099604142661</v>
      </c>
      <c r="AG83" s="56" t="n">
        <v>0.00783122797876272</v>
      </c>
      <c r="AH83" s="56" t="n">
        <v>0</v>
      </c>
      <c r="AI83" s="56" t="n">
        <v>0.00022978979865272</v>
      </c>
      <c r="AJ83" s="56"/>
      <c r="AK83" s="56" t="n">
        <v>3.01725157367185</v>
      </c>
      <c r="AL83" s="56"/>
      <c r="AM83" s="56" t="n">
        <v>62.8165092724052</v>
      </c>
      <c r="AN83" s="58"/>
      <c r="AO83" s="59"/>
      <c r="AP83" s="35" t="s">
        <v>46</v>
      </c>
      <c r="AQ83" s="35" t="s">
        <v>46</v>
      </c>
      <c r="AR83" s="35" t="n">
        <v>0.911633102689162</v>
      </c>
      <c r="AS83" s="35" t="n">
        <v>5.07589795459677E-005</v>
      </c>
      <c r="AT83" s="35" t="n">
        <v>0.00118616119494147</v>
      </c>
      <c r="AU83" s="35" t="n">
        <v>0.001212232141992</v>
      </c>
      <c r="AV83" s="35" t="n">
        <v>0.248171810002318</v>
      </c>
      <c r="AW83" s="35" t="n">
        <v>0.00200797691234493</v>
      </c>
      <c r="AX83" s="35" t="n">
        <v>0.0142524</v>
      </c>
      <c r="AY83" s="35" t="n">
        <v>0.0241844035285254</v>
      </c>
      <c r="AZ83" s="35" t="n">
        <v>0.22897965926262</v>
      </c>
      <c r="BA83" s="35" t="s">
        <v>46</v>
      </c>
      <c r="BB83" s="35" t="n">
        <v>0.00878055831915174</v>
      </c>
      <c r="BC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</row>
    <row r="84" customFormat="false" ht="14.1" hidden="false" customHeight="false" outlineLevel="0" collapsed="false">
      <c r="A84" s="34" t="n">
        <v>32</v>
      </c>
      <c r="B84" s="34" t="s">
        <v>1154</v>
      </c>
      <c r="C84" s="55" t="n">
        <v>40508</v>
      </c>
      <c r="D84" s="34" t="s">
        <v>1120</v>
      </c>
      <c r="F84" s="35" t="n">
        <v>0.006</v>
      </c>
      <c r="G84" s="35" t="s">
        <v>46</v>
      </c>
      <c r="H84" s="35" t="n">
        <v>31.266</v>
      </c>
      <c r="I84" s="35" t="s">
        <v>46</v>
      </c>
      <c r="J84" s="35" t="n">
        <v>0.008</v>
      </c>
      <c r="K84" s="35" t="n">
        <v>0.211</v>
      </c>
      <c r="L84" s="35" t="n">
        <v>35.694</v>
      </c>
      <c r="M84" s="35" t="n">
        <v>0.076</v>
      </c>
      <c r="N84" s="35" t="n">
        <v>0.102</v>
      </c>
      <c r="O84" s="35" t="n">
        <v>0.339</v>
      </c>
      <c r="P84" s="35" t="n">
        <v>32.74</v>
      </c>
      <c r="Q84" s="35" t="n">
        <v>0.00962684187283619</v>
      </c>
      <c r="R84" s="35" t="n">
        <v>0.0183815345364601</v>
      </c>
      <c r="S84" s="35"/>
      <c r="T84" s="56" t="n">
        <f aca="false">SUM(F84:R84)</f>
        <v>100.470008376409</v>
      </c>
      <c r="U84" s="56"/>
      <c r="V84" s="57"/>
      <c r="W84" s="56" t="n">
        <v>0.976812731813707</v>
      </c>
      <c r="X84" s="56" t="n">
        <v>0.00025802442929605</v>
      </c>
      <c r="Y84" s="56" t="n">
        <v>0.749291853471996</v>
      </c>
      <c r="Z84" s="56" t="n">
        <v>1.27533324646084</v>
      </c>
      <c r="AA84" s="56" t="n">
        <v>0.00618667246683353</v>
      </c>
      <c r="AB84" s="56" t="n">
        <v>0.000318354952912938</v>
      </c>
      <c r="AC84" s="56" t="n">
        <v>0</v>
      </c>
      <c r="AD84" s="56" t="n">
        <v>0</v>
      </c>
      <c r="AE84" s="56" t="n">
        <v>0.00156405713495218</v>
      </c>
      <c r="AF84" s="56" t="n">
        <v>0.00220695226399309</v>
      </c>
      <c r="AG84" s="56" t="n">
        <v>0.00785781518743666</v>
      </c>
      <c r="AH84" s="56" t="n">
        <v>0.000211223474224289</v>
      </c>
      <c r="AI84" s="56" t="n">
        <v>0.000403356787853413</v>
      </c>
      <c r="AJ84" s="56"/>
      <c r="AK84" s="56" t="n">
        <v>3.02044428844404</v>
      </c>
      <c r="AL84" s="56"/>
      <c r="AM84" s="56" t="n">
        <v>62.9910814848214</v>
      </c>
      <c r="AN84" s="58"/>
      <c r="AO84" s="59"/>
      <c r="AP84" s="35" t="n">
        <v>0.00107345569528798</v>
      </c>
      <c r="AQ84" s="35" t="s">
        <v>46</v>
      </c>
      <c r="AR84" s="35" t="n">
        <v>0.919574157590636</v>
      </c>
      <c r="AS84" s="35" t="s">
        <v>46</v>
      </c>
      <c r="AT84" s="35" t="n">
        <v>0.00016083541626325</v>
      </c>
      <c r="AU84" s="35" t="n">
        <v>0.00115216658540681</v>
      </c>
      <c r="AV84" s="35" t="n">
        <v>0.248220488867732</v>
      </c>
      <c r="AW84" s="35" t="n">
        <v>0.0020904965114824</v>
      </c>
      <c r="AX84" s="35" t="n">
        <v>0.0137088</v>
      </c>
      <c r="AY84" s="35" t="n">
        <v>0.0243279311459054</v>
      </c>
      <c r="AZ84" s="35" t="n">
        <v>0.229252745917806</v>
      </c>
      <c r="BA84" s="35" t="n">
        <v>0.000972310323917605</v>
      </c>
      <c r="BB84" s="35" t="n">
        <v>0.0154517833858527</v>
      </c>
      <c r="BC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</row>
    <row r="85" customFormat="false" ht="14.1" hidden="false" customHeight="false" outlineLevel="0" collapsed="false">
      <c r="A85" s="34" t="n">
        <v>34</v>
      </c>
      <c r="B85" s="34" t="s">
        <v>1155</v>
      </c>
      <c r="C85" s="55" t="n">
        <v>40508</v>
      </c>
      <c r="D85" s="34" t="s">
        <v>1120</v>
      </c>
      <c r="F85" s="35" t="n">
        <v>0.001</v>
      </c>
      <c r="G85" s="35" t="s">
        <v>46</v>
      </c>
      <c r="H85" s="35" t="n">
        <v>31.676</v>
      </c>
      <c r="I85" s="35" t="n">
        <v>0.016</v>
      </c>
      <c r="J85" s="35" t="n">
        <v>0.011</v>
      </c>
      <c r="K85" s="35" t="n">
        <v>0.246</v>
      </c>
      <c r="L85" s="35" t="n">
        <v>35.4</v>
      </c>
      <c r="M85" s="35" t="n">
        <v>0.064</v>
      </c>
      <c r="N85" s="35" t="n">
        <v>0.094</v>
      </c>
      <c r="O85" s="35" t="n">
        <v>0.309</v>
      </c>
      <c r="P85" s="35" t="n">
        <v>32.785</v>
      </c>
      <c r="Q85" s="35" t="s">
        <v>46</v>
      </c>
      <c r="R85" s="35" t="n">
        <v>0.0103078378062872</v>
      </c>
      <c r="S85" s="35"/>
      <c r="T85" s="56" t="n">
        <f aca="false">SUM(F85:R85)</f>
        <v>100.612307837806</v>
      </c>
      <c r="U85" s="56"/>
      <c r="V85" s="57"/>
      <c r="W85" s="56" t="n">
        <v>0.968343187887561</v>
      </c>
      <c r="X85" s="56" t="n">
        <v>0.000354628366607327</v>
      </c>
      <c r="Y85" s="56" t="n">
        <v>0.749993451126268</v>
      </c>
      <c r="Z85" s="56" t="n">
        <v>1.29149175978268</v>
      </c>
      <c r="AA85" s="56" t="n">
        <v>0.00720974199575746</v>
      </c>
      <c r="AB85" s="56" t="n">
        <v>5.30359445613538E-005</v>
      </c>
      <c r="AC85" s="56" t="n">
        <v>0</v>
      </c>
      <c r="AD85" s="56" t="n">
        <v>0.000370527866308944</v>
      </c>
      <c r="AE85" s="56" t="n">
        <v>0.00131652449191445</v>
      </c>
      <c r="AF85" s="56" t="n">
        <v>0.00203296812235758</v>
      </c>
      <c r="AG85" s="56" t="n">
        <v>0.00715929962968661</v>
      </c>
      <c r="AH85" s="56" t="n">
        <v>0</v>
      </c>
      <c r="AI85" s="56" t="n">
        <v>0.000226091965323097</v>
      </c>
      <c r="AJ85" s="56"/>
      <c r="AK85" s="56" t="n">
        <v>3.02861721554886</v>
      </c>
      <c r="AL85" s="56"/>
      <c r="AM85" s="56" t="n">
        <v>63.2623617786414</v>
      </c>
      <c r="AN85" s="58"/>
      <c r="AO85" s="59"/>
      <c r="AP85" s="35" t="n">
        <v>0.000178909282547997</v>
      </c>
      <c r="AQ85" s="35" t="s">
        <v>46</v>
      </c>
      <c r="AR85" s="35" t="n">
        <v>0.931632796515096</v>
      </c>
      <c r="AS85" s="35" t="n">
        <v>0.000812143672735483</v>
      </c>
      <c r="AT85" s="35" t="n">
        <v>0.000221148697361968</v>
      </c>
      <c r="AU85" s="35" t="n">
        <v>0.0013432842654506</v>
      </c>
      <c r="AV85" s="35" t="n">
        <v>0.246175976520359</v>
      </c>
      <c r="AW85" s="35" t="n">
        <v>0.00176041811493254</v>
      </c>
      <c r="AX85" s="35" t="n">
        <v>0.0146452</v>
      </c>
      <c r="AY85" s="35" t="n">
        <v>0.0221750168852058</v>
      </c>
      <c r="AZ85" s="35" t="n">
        <v>0.229567845904559</v>
      </c>
      <c r="BA85" s="35" t="s">
        <v>46</v>
      </c>
      <c r="BB85" s="35" t="n">
        <v>0.00866491731924392</v>
      </c>
      <c r="BC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</row>
    <row r="86" customFormat="false" ht="14.1" hidden="false" customHeight="false" outlineLevel="0" collapsed="false">
      <c r="A86" s="34" t="n">
        <v>35</v>
      </c>
      <c r="B86" s="34" t="s">
        <v>1156</v>
      </c>
      <c r="C86" s="55" t="n">
        <v>40508</v>
      </c>
      <c r="D86" s="34" t="s">
        <v>1120</v>
      </c>
      <c r="F86" s="35" t="s">
        <v>46</v>
      </c>
      <c r="G86" s="35" t="s">
        <v>46</v>
      </c>
      <c r="H86" s="35" t="n">
        <v>28.753</v>
      </c>
      <c r="I86" s="35" t="s">
        <v>46</v>
      </c>
      <c r="J86" s="35" t="n">
        <v>0.024</v>
      </c>
      <c r="K86" s="35" t="n">
        <v>0.33</v>
      </c>
      <c r="L86" s="35" t="n">
        <v>35.045</v>
      </c>
      <c r="M86" s="35" t="n">
        <v>0.094</v>
      </c>
      <c r="N86" s="35" t="n">
        <v>0.059</v>
      </c>
      <c r="O86" s="35" t="n">
        <v>0.38</v>
      </c>
      <c r="P86" s="35" t="n">
        <v>36.162</v>
      </c>
      <c r="Q86" s="35" t="n">
        <v>0.0115384623164027</v>
      </c>
      <c r="R86" s="35" t="n">
        <v>0.0267773076330931</v>
      </c>
      <c r="S86" s="35"/>
      <c r="T86" s="56" t="n">
        <f aca="false">SUM(F86:R86)</f>
        <v>100.88531576995</v>
      </c>
      <c r="U86" s="56"/>
      <c r="V86" s="57"/>
      <c r="W86" s="56" t="n">
        <v>0.972438341052172</v>
      </c>
      <c r="X86" s="56" t="n">
        <v>0.000784877714412545</v>
      </c>
      <c r="Y86" s="56" t="n">
        <v>0.839159846380738</v>
      </c>
      <c r="Z86" s="56" t="n">
        <v>1.18919873717649</v>
      </c>
      <c r="AA86" s="56" t="n">
        <v>0.00981089270305499</v>
      </c>
      <c r="AB86" s="56" t="n">
        <v>0</v>
      </c>
      <c r="AC86" s="56" t="n">
        <v>0</v>
      </c>
      <c r="AD86" s="56" t="n">
        <v>0</v>
      </c>
      <c r="AE86" s="56" t="n">
        <v>0.00196149313397667</v>
      </c>
      <c r="AF86" s="56" t="n">
        <v>0.00129438865140291</v>
      </c>
      <c r="AG86" s="56" t="n">
        <v>0.00893111385304997</v>
      </c>
      <c r="AH86" s="56" t="n">
        <v>0.000256700193803615</v>
      </c>
      <c r="AI86" s="56" t="n">
        <v>0.000595791674945346</v>
      </c>
      <c r="AJ86" s="56"/>
      <c r="AK86" s="56" t="n">
        <v>3.02443218253404</v>
      </c>
      <c r="AL86" s="56"/>
      <c r="AM86" s="56" t="n">
        <v>58.6286244856634</v>
      </c>
      <c r="AN86" s="58"/>
      <c r="AO86" s="59"/>
      <c r="AP86" s="35" t="s">
        <v>46</v>
      </c>
      <c r="AQ86" s="35" t="s">
        <v>46</v>
      </c>
      <c r="AR86" s="35" t="n">
        <v>0.845663524378032</v>
      </c>
      <c r="AS86" s="35" t="s">
        <v>46</v>
      </c>
      <c r="AT86" s="35" t="n">
        <v>0.000482506248789749</v>
      </c>
      <c r="AU86" s="35" t="n">
        <v>0.00180196669755568</v>
      </c>
      <c r="AV86" s="35" t="n">
        <v>0.243707262631525</v>
      </c>
      <c r="AW86" s="35" t="n">
        <v>0.00258561410630717</v>
      </c>
      <c r="AX86" s="35" t="n">
        <v>0.0138414</v>
      </c>
      <c r="AY86" s="35" t="n">
        <v>0.0272702473021948</v>
      </c>
      <c r="AZ86" s="35" t="n">
        <v>0.253214349354908</v>
      </c>
      <c r="BA86" s="35" t="n">
        <v>0.00116538384867719</v>
      </c>
      <c r="BB86" s="35" t="n">
        <v>0.0225093914973313</v>
      </c>
      <c r="BC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</row>
    <row r="87" customFormat="false" ht="14.1" hidden="false" customHeight="false" outlineLevel="0" collapsed="false">
      <c r="A87" s="34" t="n">
        <v>36</v>
      </c>
      <c r="B87" s="34" t="s">
        <v>1157</v>
      </c>
      <c r="C87" s="55" t="n">
        <v>40508</v>
      </c>
      <c r="D87" s="34" t="s">
        <v>1120</v>
      </c>
      <c r="F87" s="35" t="s">
        <v>46</v>
      </c>
      <c r="G87" s="35" t="n">
        <v>0.008</v>
      </c>
      <c r="H87" s="35" t="n">
        <v>28.903</v>
      </c>
      <c r="I87" s="35" t="n">
        <v>0.008</v>
      </c>
      <c r="J87" s="35" t="n">
        <v>0.021</v>
      </c>
      <c r="K87" s="35" t="n">
        <v>0.26</v>
      </c>
      <c r="L87" s="35" t="n">
        <v>35.316</v>
      </c>
      <c r="M87" s="35" t="n">
        <v>0.07</v>
      </c>
      <c r="N87" s="35" t="n">
        <v>0.082</v>
      </c>
      <c r="O87" s="35" t="n">
        <v>0.364</v>
      </c>
      <c r="P87" s="35" t="n">
        <v>36.401</v>
      </c>
      <c r="Q87" s="35" t="s">
        <v>46</v>
      </c>
      <c r="R87" s="35" t="n">
        <v>0.0343858961106195</v>
      </c>
      <c r="S87" s="35"/>
      <c r="T87" s="56" t="n">
        <f aca="false">SUM(F87:R87)</f>
        <v>101.467385896111</v>
      </c>
      <c r="U87" s="56"/>
      <c r="V87" s="57"/>
      <c r="W87" s="56" t="n">
        <v>0.973940253613106</v>
      </c>
      <c r="X87" s="56" t="n">
        <v>0.000682550594641042</v>
      </c>
      <c r="Y87" s="56" t="n">
        <v>0.839518683646201</v>
      </c>
      <c r="Z87" s="56" t="n">
        <v>1.18806170165722</v>
      </c>
      <c r="AA87" s="56" t="n">
        <v>0.00768232599880388</v>
      </c>
      <c r="AB87" s="56" t="n">
        <v>0</v>
      </c>
      <c r="AC87" s="56" t="n">
        <v>0.00028143291839435</v>
      </c>
      <c r="AD87" s="56" t="n">
        <v>0.000186777968702246</v>
      </c>
      <c r="AE87" s="56" t="n">
        <v>0.00145171637963811</v>
      </c>
      <c r="AF87" s="56" t="n">
        <v>0.00178793339266595</v>
      </c>
      <c r="AG87" s="56" t="n">
        <v>0.00850253074646083</v>
      </c>
      <c r="AH87" s="56" t="n">
        <v>0</v>
      </c>
      <c r="AI87" s="56" t="n">
        <v>0.000760383470534654</v>
      </c>
      <c r="AJ87" s="56"/>
      <c r="AK87" s="56" t="n">
        <v>3.02323333751975</v>
      </c>
      <c r="AL87" s="56"/>
      <c r="AM87" s="56" t="n">
        <v>58.5950480813826</v>
      </c>
      <c r="AN87" s="58"/>
      <c r="AO87" s="59"/>
      <c r="AP87" s="35" t="s">
        <v>46</v>
      </c>
      <c r="AQ87" s="35" t="n">
        <v>9.39402127103856E-005</v>
      </c>
      <c r="AR87" s="35" t="n">
        <v>0.850075221545517</v>
      </c>
      <c r="AS87" s="35" t="n">
        <v>0.000406071836367742</v>
      </c>
      <c r="AT87" s="35" t="n">
        <v>0.00042219296769103</v>
      </c>
      <c r="AU87" s="35" t="n">
        <v>0.00141973133746811</v>
      </c>
      <c r="AV87" s="35" t="n">
        <v>0.245591830135396</v>
      </c>
      <c r="AW87" s="35" t="n">
        <v>0.00192545731320747</v>
      </c>
      <c r="AX87" s="35" t="n">
        <v>0.0140548</v>
      </c>
      <c r="AY87" s="35" t="n">
        <v>0.026122026363155</v>
      </c>
      <c r="AZ87" s="35" t="n">
        <v>0.254887880395665</v>
      </c>
      <c r="BA87" s="35" t="s">
        <v>46</v>
      </c>
      <c r="BB87" s="35" t="n">
        <v>0.028905280849966</v>
      </c>
      <c r="BC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</row>
    <row r="88" customFormat="false" ht="14.1" hidden="false" customHeight="false" outlineLevel="0" collapsed="false">
      <c r="A88" s="34" t="n">
        <v>37</v>
      </c>
      <c r="B88" s="34" t="s">
        <v>1158</v>
      </c>
      <c r="C88" s="55" t="n">
        <v>40508</v>
      </c>
      <c r="D88" s="34" t="s">
        <v>1120</v>
      </c>
      <c r="F88" s="35" t="n">
        <v>0.032</v>
      </c>
      <c r="G88" s="35" t="s">
        <v>46</v>
      </c>
      <c r="H88" s="35" t="n">
        <v>28.397</v>
      </c>
      <c r="I88" s="35" t="n">
        <v>0.01</v>
      </c>
      <c r="J88" s="35" t="n">
        <v>0.02</v>
      </c>
      <c r="K88" s="35" t="n">
        <v>0.269</v>
      </c>
      <c r="L88" s="35" t="n">
        <v>34.634</v>
      </c>
      <c r="M88" s="35" t="n">
        <v>0.107</v>
      </c>
      <c r="N88" s="35" t="n">
        <v>0.074</v>
      </c>
      <c r="O88" s="35" t="n">
        <v>0.377</v>
      </c>
      <c r="P88" s="35" t="n">
        <v>36.093</v>
      </c>
      <c r="Q88" s="35" t="s">
        <v>46</v>
      </c>
      <c r="R88" s="35" t="n">
        <v>0.0138903092860248</v>
      </c>
      <c r="S88" s="35"/>
      <c r="T88" s="56" t="n">
        <f aca="false">SUM(F88:R88)</f>
        <v>100.026890309286</v>
      </c>
      <c r="U88" s="56"/>
      <c r="V88" s="57"/>
      <c r="W88" s="56" t="n">
        <v>0.970441514724142</v>
      </c>
      <c r="X88" s="56" t="n">
        <v>0.000660467507691696</v>
      </c>
      <c r="Y88" s="56" t="n">
        <v>0.845757659133919</v>
      </c>
      <c r="Z88" s="56" t="n">
        <v>1.18597201550888</v>
      </c>
      <c r="AA88" s="56" t="n">
        <v>0.00807565154131741</v>
      </c>
      <c r="AB88" s="56" t="n">
        <v>0.00173844502303691</v>
      </c>
      <c r="AC88" s="56" t="n">
        <v>0</v>
      </c>
      <c r="AD88" s="56" t="n">
        <v>0.000237214683188861</v>
      </c>
      <c r="AE88" s="56" t="n">
        <v>0.00225462034344964</v>
      </c>
      <c r="AF88" s="56" t="n">
        <v>0.0016393629271953</v>
      </c>
      <c r="AG88" s="56" t="n">
        <v>0.00894734295466784</v>
      </c>
      <c r="AH88" s="56" t="n">
        <v>0</v>
      </c>
      <c r="AI88" s="56" t="n">
        <v>0.000312083022477354</v>
      </c>
      <c r="AJ88" s="56"/>
      <c r="AK88" s="56" t="n">
        <v>3.0266673502017</v>
      </c>
      <c r="AL88" s="56"/>
      <c r="AM88" s="56" t="n">
        <v>58.3725300816599</v>
      </c>
      <c r="AN88" s="58"/>
      <c r="AO88" s="59"/>
      <c r="AP88" s="35" t="n">
        <v>0.0057250970415359</v>
      </c>
      <c r="AQ88" s="35" t="s">
        <v>46</v>
      </c>
      <c r="AR88" s="35" t="n">
        <v>0.835193096433867</v>
      </c>
      <c r="AS88" s="35" t="n">
        <v>0.000507589795459677</v>
      </c>
      <c r="AT88" s="35" t="n">
        <v>0.000402088540658124</v>
      </c>
      <c r="AU88" s="35" t="n">
        <v>0.00146887588376508</v>
      </c>
      <c r="AV88" s="35" t="n">
        <v>0.240849117819382</v>
      </c>
      <c r="AW88" s="35" t="n">
        <v>0.00294319903590285</v>
      </c>
      <c r="AX88" s="35" t="n">
        <v>0.0138824</v>
      </c>
      <c r="AY88" s="35" t="n">
        <v>0.0270549558761249</v>
      </c>
      <c r="AZ88" s="35" t="n">
        <v>0.252731196041887</v>
      </c>
      <c r="BA88" s="35" t="s">
        <v>46</v>
      </c>
      <c r="BB88" s="35" t="n">
        <v>0.0116763945809003</v>
      </c>
      <c r="BC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</row>
    <row r="89" customFormat="false" ht="14.1" hidden="false" customHeight="false" outlineLevel="0" collapsed="false">
      <c r="A89" s="34" t="n">
        <v>38</v>
      </c>
      <c r="B89" s="34" t="s">
        <v>1159</v>
      </c>
      <c r="C89" s="55" t="n">
        <v>40508</v>
      </c>
      <c r="D89" s="34" t="s">
        <v>1120</v>
      </c>
      <c r="F89" s="35" t="n">
        <v>0.012</v>
      </c>
      <c r="G89" s="35" t="s">
        <v>46</v>
      </c>
      <c r="H89" s="35" t="n">
        <v>28.767</v>
      </c>
      <c r="I89" s="35" t="n">
        <v>0.025</v>
      </c>
      <c r="J89" s="35" t="n">
        <v>0.012</v>
      </c>
      <c r="K89" s="35" t="n">
        <v>0.243</v>
      </c>
      <c r="L89" s="35" t="n">
        <v>34.697</v>
      </c>
      <c r="M89" s="35" t="n">
        <v>0.082</v>
      </c>
      <c r="N89" s="35" t="n">
        <v>0.074</v>
      </c>
      <c r="O89" s="35" t="n">
        <v>0.352</v>
      </c>
      <c r="P89" s="35" t="n">
        <v>36.189</v>
      </c>
      <c r="Q89" s="35" t="n">
        <v>0.0145973820206917</v>
      </c>
      <c r="R89" s="35" t="n">
        <v>0.0247330895949894</v>
      </c>
      <c r="S89" s="35"/>
      <c r="T89" s="56" t="n">
        <f aca="false">SUM(F89:R89)</f>
        <v>100.492330471616</v>
      </c>
      <c r="U89" s="56"/>
      <c r="V89" s="57"/>
      <c r="W89" s="56" t="n">
        <v>0.967644363828305</v>
      </c>
      <c r="X89" s="56" t="n">
        <v>0.000394420825925145</v>
      </c>
      <c r="Y89" s="56" t="n">
        <v>0.844027644408301</v>
      </c>
      <c r="Z89" s="56" t="n">
        <v>1.19578660486133</v>
      </c>
      <c r="AA89" s="56" t="n">
        <v>0.00726087057633974</v>
      </c>
      <c r="AB89" s="56" t="n">
        <v>0.000648857545816385</v>
      </c>
      <c r="AC89" s="56" t="n">
        <v>0</v>
      </c>
      <c r="AD89" s="56" t="n">
        <v>0.00059025368504954</v>
      </c>
      <c r="AE89" s="56" t="n">
        <v>0.00171973142331296</v>
      </c>
      <c r="AF89" s="56" t="n">
        <v>0.00163166966884631</v>
      </c>
      <c r="AG89" s="56" t="n">
        <v>0.00831481380480691</v>
      </c>
      <c r="AH89" s="56" t="n">
        <v>0.000326393175971301</v>
      </c>
      <c r="AI89" s="56" t="n">
        <v>0.000553087354337767</v>
      </c>
      <c r="AJ89" s="56"/>
      <c r="AK89" s="56" t="n">
        <v>3.02889871115835</v>
      </c>
      <c r="AL89" s="56"/>
      <c r="AM89" s="56" t="n">
        <v>58.6223282482457</v>
      </c>
      <c r="AN89" s="58"/>
      <c r="AO89" s="59"/>
      <c r="AP89" s="35" t="n">
        <v>0.00214691139057596</v>
      </c>
      <c r="AQ89" s="35" t="s">
        <v>46</v>
      </c>
      <c r="AR89" s="35" t="n">
        <v>0.846075282780331</v>
      </c>
      <c r="AS89" s="35" t="n">
        <v>0.00126897448864919</v>
      </c>
      <c r="AT89" s="35" t="n">
        <v>0.000241253124394874</v>
      </c>
      <c r="AU89" s="35" t="n">
        <v>0.00132690275001827</v>
      </c>
      <c r="AV89" s="35" t="n">
        <v>0.241287227608105</v>
      </c>
      <c r="AW89" s="35" t="n">
        <v>0.00225553570975732</v>
      </c>
      <c r="AX89" s="35" t="n">
        <v>0.0136086</v>
      </c>
      <c r="AY89" s="35" t="n">
        <v>0.0252608606588752</v>
      </c>
      <c r="AZ89" s="35" t="n">
        <v>0.25340340934696</v>
      </c>
      <c r="BA89" s="35" t="n">
        <v>0.00147433451472142</v>
      </c>
      <c r="BB89" s="35" t="n">
        <v>0.0207909922931964</v>
      </c>
      <c r="BC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</row>
    <row r="90" customFormat="false" ht="14.1" hidden="false" customHeight="false" outlineLevel="0" collapsed="false">
      <c r="A90" s="34" t="n">
        <v>39</v>
      </c>
      <c r="B90" s="34" t="s">
        <v>1160</v>
      </c>
      <c r="C90" s="55" t="n">
        <v>40508</v>
      </c>
      <c r="D90" s="34" t="s">
        <v>1120</v>
      </c>
      <c r="F90" s="35" t="n">
        <v>0.002</v>
      </c>
      <c r="G90" s="35" t="s">
        <v>46</v>
      </c>
      <c r="H90" s="35" t="n">
        <v>28.987</v>
      </c>
      <c r="I90" s="35" t="n">
        <v>0.002</v>
      </c>
      <c r="J90" s="35" t="n">
        <v>0.001</v>
      </c>
      <c r="K90" s="35" t="n">
        <v>0.28</v>
      </c>
      <c r="L90" s="35" t="n">
        <v>35.041</v>
      </c>
      <c r="M90" s="35" t="n">
        <v>0.084</v>
      </c>
      <c r="N90" s="35" t="n">
        <v>0.088</v>
      </c>
      <c r="O90" s="35" t="n">
        <v>0.383</v>
      </c>
      <c r="P90" s="35" t="n">
        <v>36.536</v>
      </c>
      <c r="Q90" s="35" t="n">
        <v>0.0115875620699768</v>
      </c>
      <c r="R90" s="35" t="n">
        <v>0.0171648059201009</v>
      </c>
      <c r="S90" s="35"/>
      <c r="T90" s="56" t="n">
        <f aca="false">SUM(F90:R90)</f>
        <v>101.43275236799</v>
      </c>
      <c r="U90" s="56"/>
      <c r="V90" s="57"/>
      <c r="W90" s="56" t="n">
        <v>0.968384198125374</v>
      </c>
      <c r="X90" s="56" t="n">
        <v>3.25706142802003E-005</v>
      </c>
      <c r="Y90" s="56" t="n">
        <v>0.844400427736075</v>
      </c>
      <c r="Z90" s="56" t="n">
        <v>1.19401487875329</v>
      </c>
      <c r="AA90" s="56" t="n">
        <v>0.00829063528891902</v>
      </c>
      <c r="AB90" s="56" t="n">
        <v>0.000107163148893125</v>
      </c>
      <c r="AC90" s="56" t="n">
        <v>0</v>
      </c>
      <c r="AD90" s="56" t="n">
        <v>4.67924787079813E-005</v>
      </c>
      <c r="AE90" s="56" t="n">
        <v>0.00174571529838277</v>
      </c>
      <c r="AF90" s="56" t="n">
        <v>0.0019227842240614</v>
      </c>
      <c r="AG90" s="56" t="n">
        <v>0.00896511771152431</v>
      </c>
      <c r="AH90" s="56" t="n">
        <v>0.000256747088327386</v>
      </c>
      <c r="AI90" s="56" t="n">
        <v>0.000380365932877854</v>
      </c>
      <c r="AJ90" s="56"/>
      <c r="AK90" s="56" t="n">
        <v>3.02874742846929</v>
      </c>
      <c r="AL90" s="56"/>
      <c r="AM90" s="56" t="n">
        <v>58.5756432927137</v>
      </c>
      <c r="AN90" s="58"/>
      <c r="AO90" s="59"/>
      <c r="AP90" s="35" t="n">
        <v>0.000357818565095994</v>
      </c>
      <c r="AQ90" s="35" t="s">
        <v>46</v>
      </c>
      <c r="AR90" s="35" t="n">
        <v>0.852545771959309</v>
      </c>
      <c r="AS90" s="35" t="n">
        <v>0.000101517959091935</v>
      </c>
      <c r="AT90" s="35" t="n">
        <v>2.01044270329062E-005</v>
      </c>
      <c r="AU90" s="35" t="n">
        <v>0.00152894144035027</v>
      </c>
      <c r="AV90" s="35" t="n">
        <v>0.243679446137003</v>
      </c>
      <c r="AW90" s="35" t="n">
        <v>0.00231054877584896</v>
      </c>
      <c r="AX90" s="35" t="n">
        <v>0.0141504</v>
      </c>
      <c r="AY90" s="35" t="n">
        <v>0.0274855387282648</v>
      </c>
      <c r="AZ90" s="35" t="n">
        <v>0.255833180355924</v>
      </c>
      <c r="BA90" s="35" t="n">
        <v>0.00117034292019125</v>
      </c>
      <c r="BB90" s="35" t="n">
        <v>0.0144289837397155</v>
      </c>
      <c r="BC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</row>
    <row r="91" customFormat="false" ht="14.1" hidden="false" customHeight="false" outlineLevel="0" collapsed="false">
      <c r="A91" s="34" t="n">
        <v>40</v>
      </c>
      <c r="B91" s="34" t="s">
        <v>1161</v>
      </c>
      <c r="C91" s="55" t="n">
        <v>40508</v>
      </c>
      <c r="D91" s="34" t="s">
        <v>1120</v>
      </c>
      <c r="F91" s="35" t="n">
        <v>0.005</v>
      </c>
      <c r="G91" s="35" t="s">
        <v>46</v>
      </c>
      <c r="H91" s="35" t="n">
        <v>29.249</v>
      </c>
      <c r="I91" s="35" t="s">
        <v>46</v>
      </c>
      <c r="J91" s="35" t="n">
        <v>0.011</v>
      </c>
      <c r="K91" s="35" t="n">
        <v>0.152</v>
      </c>
      <c r="L91" s="35" t="n">
        <v>35.614</v>
      </c>
      <c r="M91" s="35" t="n">
        <v>0.078</v>
      </c>
      <c r="N91" s="35" t="n">
        <v>0.061</v>
      </c>
      <c r="O91" s="35" t="n">
        <v>0.394</v>
      </c>
      <c r="P91" s="35" t="n">
        <v>35.511</v>
      </c>
      <c r="Q91" s="35" t="s">
        <v>46</v>
      </c>
      <c r="R91" s="35" t="n">
        <v>0.0098434536629271</v>
      </c>
      <c r="S91" s="35"/>
      <c r="T91" s="56" t="n">
        <f aca="false">SUM(F91:R91)</f>
        <v>101.084843453663</v>
      </c>
      <c r="U91" s="56"/>
      <c r="V91" s="57"/>
      <c r="W91" s="56" t="n">
        <v>0.98083286297558</v>
      </c>
      <c r="X91" s="56" t="n">
        <v>0.000357043956340569</v>
      </c>
      <c r="Y91" s="56" t="n">
        <v>0.817887178320045</v>
      </c>
      <c r="Z91" s="56" t="n">
        <v>1.2006613819486</v>
      </c>
      <c r="AA91" s="56" t="n">
        <v>0.00448514428714281</v>
      </c>
      <c r="AB91" s="56" t="n">
        <v>0.000266986023363051</v>
      </c>
      <c r="AC91" s="56" t="n">
        <v>0</v>
      </c>
      <c r="AD91" s="56" t="n">
        <v>0</v>
      </c>
      <c r="AE91" s="56" t="n">
        <v>0.00161544354787034</v>
      </c>
      <c r="AF91" s="56" t="n">
        <v>0.00132825287522535</v>
      </c>
      <c r="AG91" s="56" t="n">
        <v>0.00919086729965363</v>
      </c>
      <c r="AH91" s="56" t="n">
        <v>0</v>
      </c>
      <c r="AI91" s="56" t="n">
        <v>0.000217376838628498</v>
      </c>
      <c r="AJ91" s="56"/>
      <c r="AK91" s="56" t="n">
        <v>3.01684253807245</v>
      </c>
      <c r="AL91" s="56"/>
      <c r="AM91" s="56" t="n">
        <v>59.4814217295226</v>
      </c>
      <c r="AN91" s="58"/>
      <c r="AO91" s="59"/>
      <c r="AP91" s="35" t="n">
        <v>0.000894546412739985</v>
      </c>
      <c r="AQ91" s="35" t="s">
        <v>46</v>
      </c>
      <c r="AR91" s="35" t="n">
        <v>0.860251536345184</v>
      </c>
      <c r="AS91" s="35" t="s">
        <v>46</v>
      </c>
      <c r="AT91" s="35" t="n">
        <v>0.000221148697361968</v>
      </c>
      <c r="AU91" s="35" t="n">
        <v>0.000829996781904434</v>
      </c>
      <c r="AV91" s="35" t="n">
        <v>0.24766415897729</v>
      </c>
      <c r="AW91" s="35" t="n">
        <v>0.00214550957757404</v>
      </c>
      <c r="AX91" s="35" t="n">
        <v>0.0135969</v>
      </c>
      <c r="AY91" s="35" t="n">
        <v>0.0282749406238546</v>
      </c>
      <c r="AZ91" s="35" t="n">
        <v>0.248655902879878</v>
      </c>
      <c r="BA91" s="35" t="s">
        <v>46</v>
      </c>
      <c r="BB91" s="35" t="n">
        <v>0.00827454930199312</v>
      </c>
      <c r="BC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</row>
    <row r="92" customFormat="false" ht="14.1" hidden="false" customHeight="false" outlineLevel="0" collapsed="false">
      <c r="A92" s="34" t="n">
        <v>41</v>
      </c>
      <c r="B92" s="34" t="s">
        <v>1162</v>
      </c>
      <c r="C92" s="55" t="n">
        <v>40508</v>
      </c>
      <c r="D92" s="34" t="s">
        <v>1120</v>
      </c>
      <c r="F92" s="35" t="s">
        <v>46</v>
      </c>
      <c r="G92" s="35" t="s">
        <v>46</v>
      </c>
      <c r="H92" s="35" t="n">
        <v>28.555</v>
      </c>
      <c r="I92" s="35" t="s">
        <v>46</v>
      </c>
      <c r="J92" s="35" t="n">
        <v>0.025</v>
      </c>
      <c r="K92" s="35" t="n">
        <v>0.277</v>
      </c>
      <c r="L92" s="35" t="n">
        <v>34.782</v>
      </c>
      <c r="M92" s="35" t="n">
        <v>0.074</v>
      </c>
      <c r="N92" s="35" t="n">
        <v>0.068</v>
      </c>
      <c r="O92" s="35" t="n">
        <v>0.364</v>
      </c>
      <c r="P92" s="35" t="n">
        <v>36.389</v>
      </c>
      <c r="Q92" s="35" t="n">
        <v>0.00763666182355103</v>
      </c>
      <c r="R92" s="35" t="n">
        <v>0.0214055485719989</v>
      </c>
      <c r="S92" s="35"/>
      <c r="T92" s="56" t="n">
        <f aca="false">SUM(F92:R92)</f>
        <v>100.563042210396</v>
      </c>
      <c r="U92" s="56"/>
      <c r="V92" s="57"/>
      <c r="W92" s="56" t="n">
        <v>0.970041179683018</v>
      </c>
      <c r="X92" s="56" t="n">
        <v>0.000821732333455831</v>
      </c>
      <c r="Y92" s="56" t="n">
        <v>0.848715208996818</v>
      </c>
      <c r="Z92" s="56" t="n">
        <v>1.1870063722767</v>
      </c>
      <c r="AA92" s="56" t="n">
        <v>0.00827701926748434</v>
      </c>
      <c r="AB92" s="56" t="n">
        <v>0</v>
      </c>
      <c r="AC92" s="56" t="n">
        <v>0</v>
      </c>
      <c r="AD92" s="56" t="n">
        <v>0</v>
      </c>
      <c r="AE92" s="56" t="n">
        <v>0.00155199482675668</v>
      </c>
      <c r="AF92" s="56" t="n">
        <v>0.00149941278137268</v>
      </c>
      <c r="AG92" s="56" t="n">
        <v>0.0085985064957194</v>
      </c>
      <c r="AH92" s="56" t="n">
        <v>0.000170758145863041</v>
      </c>
      <c r="AI92" s="56" t="n">
        <v>0.000478689052695062</v>
      </c>
      <c r="AJ92" s="56"/>
      <c r="AK92" s="56" t="n">
        <v>3.02716087385988</v>
      </c>
      <c r="AL92" s="56"/>
      <c r="AM92" s="56" t="n">
        <v>58.3088759875565</v>
      </c>
      <c r="AN92" s="58"/>
      <c r="AO92" s="59"/>
      <c r="AP92" s="35" t="s">
        <v>46</v>
      </c>
      <c r="AQ92" s="35" t="s">
        <v>46</v>
      </c>
      <c r="AR92" s="35" t="n">
        <v>0.839840084116952</v>
      </c>
      <c r="AS92" s="35" t="s">
        <v>46</v>
      </c>
      <c r="AT92" s="35" t="n">
        <v>0.000502610675822655</v>
      </c>
      <c r="AU92" s="35" t="n">
        <v>0.00151255992491795</v>
      </c>
      <c r="AV92" s="35" t="n">
        <v>0.241878328116699</v>
      </c>
      <c r="AW92" s="35" t="n">
        <v>0.00203548344539075</v>
      </c>
      <c r="AX92" s="35" t="n">
        <v>0.0138176</v>
      </c>
      <c r="AY92" s="35" t="n">
        <v>0.026122026363155</v>
      </c>
      <c r="AZ92" s="35" t="n">
        <v>0.25480385373253</v>
      </c>
      <c r="BA92" s="35" t="n">
        <v>0.000771302284735519</v>
      </c>
      <c r="BB92" s="35" t="n">
        <v>0.0179938132550261</v>
      </c>
      <c r="BC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</row>
    <row r="93" customFormat="false" ht="14.1" hidden="false" customHeight="false" outlineLevel="0" collapsed="false">
      <c r="A93" s="34" t="n">
        <v>47</v>
      </c>
      <c r="B93" s="34" t="s">
        <v>1163</v>
      </c>
      <c r="C93" s="55" t="n">
        <v>40508</v>
      </c>
      <c r="D93" s="34" t="s">
        <v>1120</v>
      </c>
      <c r="F93" s="35" t="n">
        <v>0.004</v>
      </c>
      <c r="G93" s="35" t="s">
        <v>46</v>
      </c>
      <c r="H93" s="35" t="n">
        <v>32.396</v>
      </c>
      <c r="I93" s="35" t="n">
        <v>0.022</v>
      </c>
      <c r="J93" s="35" t="n">
        <v>0.032</v>
      </c>
      <c r="K93" s="35" t="n">
        <v>0.086</v>
      </c>
      <c r="L93" s="35" t="n">
        <v>35.72</v>
      </c>
      <c r="M93" s="35" t="n">
        <v>0.036</v>
      </c>
      <c r="N93" s="35" t="n">
        <v>0.1</v>
      </c>
      <c r="O93" s="35" t="n">
        <v>0.291</v>
      </c>
      <c r="P93" s="35" t="n">
        <v>32.063</v>
      </c>
      <c r="Q93" s="35" t="n">
        <v>0.0258232408871329</v>
      </c>
      <c r="R93" s="35" t="n">
        <v>0.0244902608992828</v>
      </c>
      <c r="S93" s="35"/>
      <c r="T93" s="56" t="n">
        <f aca="false">SUM(F93:R93)</f>
        <v>100.800313501786</v>
      </c>
      <c r="U93" s="56"/>
      <c r="V93" s="57"/>
      <c r="W93" s="56" t="n">
        <v>0.970567703504494</v>
      </c>
      <c r="X93" s="56" t="n">
        <v>0.0010247527929792</v>
      </c>
      <c r="Y93" s="56" t="n">
        <v>0.728575870705343</v>
      </c>
      <c r="Z93" s="56" t="n">
        <v>1.31202177031795</v>
      </c>
      <c r="AA93" s="56" t="n">
        <v>0.00250363730160407</v>
      </c>
      <c r="AB93" s="56" t="n">
        <v>0.000210726253095711</v>
      </c>
      <c r="AC93" s="56" t="n">
        <v>0</v>
      </c>
      <c r="AD93" s="56" t="n">
        <v>0.000506071545785314</v>
      </c>
      <c r="AE93" s="56" t="n">
        <v>0.000735596773170614</v>
      </c>
      <c r="AF93" s="56" t="n">
        <v>0.00214828086911208</v>
      </c>
      <c r="AG93" s="56" t="n">
        <v>0.00669720193661302</v>
      </c>
      <c r="AH93" s="56" t="n">
        <v>0.000562558101018777</v>
      </c>
      <c r="AI93" s="56" t="n">
        <v>0.000533579714395335</v>
      </c>
      <c r="AJ93" s="56"/>
      <c r="AK93" s="56" t="n">
        <v>3.02617515964865</v>
      </c>
      <c r="AL93" s="56"/>
      <c r="AM93" s="56" t="n">
        <v>64.295956436567</v>
      </c>
      <c r="AN93" s="58"/>
      <c r="AO93" s="59"/>
      <c r="AP93" s="35" t="n">
        <v>0.000715637130191988</v>
      </c>
      <c r="AQ93" s="35" t="s">
        <v>46</v>
      </c>
      <c r="AR93" s="35" t="n">
        <v>0.952808942919025</v>
      </c>
      <c r="AS93" s="35" t="n">
        <v>0.00111669755001129</v>
      </c>
      <c r="AT93" s="35" t="n">
        <v>0.000643341665052998</v>
      </c>
      <c r="AU93" s="35" t="n">
        <v>0.000469603442393298</v>
      </c>
      <c r="AV93" s="35" t="n">
        <v>0.248401296082125</v>
      </c>
      <c r="AW93" s="35" t="n">
        <v>0.000990235189649556</v>
      </c>
      <c r="AX93" s="35" t="n">
        <v>0.01365</v>
      </c>
      <c r="AY93" s="35" t="n">
        <v>0.020883268328786</v>
      </c>
      <c r="AZ93" s="35" t="n">
        <v>0.224512241672652</v>
      </c>
      <c r="BA93" s="35" t="n">
        <v>0.00260814543785306</v>
      </c>
      <c r="BB93" s="35" t="n">
        <v>0.0205868669848068</v>
      </c>
      <c r="BC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</row>
    <row r="94" customFormat="false" ht="14.1" hidden="false" customHeight="false" outlineLevel="0" collapsed="false">
      <c r="A94" s="34" t="n">
        <v>48</v>
      </c>
      <c r="B94" s="34" t="s">
        <v>1164</v>
      </c>
      <c r="C94" s="55" t="n">
        <v>40508</v>
      </c>
      <c r="D94" s="34" t="s">
        <v>1120</v>
      </c>
      <c r="F94" s="35" t="n">
        <v>0.01</v>
      </c>
      <c r="G94" s="35" t="n">
        <v>0.004</v>
      </c>
      <c r="H94" s="35" t="n">
        <v>32.213</v>
      </c>
      <c r="I94" s="35" t="n">
        <v>0.01</v>
      </c>
      <c r="J94" s="35" t="n">
        <v>0.006</v>
      </c>
      <c r="K94" s="35" t="n">
        <v>0.156</v>
      </c>
      <c r="L94" s="35" t="n">
        <v>35.811</v>
      </c>
      <c r="M94" s="35" t="n">
        <v>0.049</v>
      </c>
      <c r="N94" s="35" t="n">
        <v>0.09</v>
      </c>
      <c r="O94" s="35" t="n">
        <v>0.336</v>
      </c>
      <c r="P94" s="35" t="n">
        <v>32.325</v>
      </c>
      <c r="Q94" s="35" t="n">
        <v>0.00675941120748649</v>
      </c>
      <c r="R94" s="35" t="n">
        <v>0.0170611821591653</v>
      </c>
      <c r="S94" s="35"/>
      <c r="T94" s="56" t="n">
        <f aca="false">SUM(F94:R94)</f>
        <v>101.033820593367</v>
      </c>
      <c r="U94" s="56"/>
      <c r="V94" s="57"/>
      <c r="W94" s="56" t="n">
        <v>0.972001886494221</v>
      </c>
      <c r="X94" s="56" t="n">
        <v>0.000191936095792386</v>
      </c>
      <c r="Y94" s="56" t="n">
        <v>0.733745475512789</v>
      </c>
      <c r="Z94" s="56" t="n">
        <v>1.30321808278724</v>
      </c>
      <c r="AA94" s="56" t="n">
        <v>0.00453663495105364</v>
      </c>
      <c r="AB94" s="56" t="n">
        <v>0.000526253415487167</v>
      </c>
      <c r="AC94" s="56" t="n">
        <v>0.000138495209020855</v>
      </c>
      <c r="AD94" s="56" t="n">
        <v>0.00022978703027609</v>
      </c>
      <c r="AE94" s="56" t="n">
        <v>0.00100016043047728</v>
      </c>
      <c r="AF94" s="56" t="n">
        <v>0.00193138940282726</v>
      </c>
      <c r="AG94" s="56" t="n">
        <v>0.00772459922701057</v>
      </c>
      <c r="AH94" s="56" t="n">
        <v>0.000147096309818214</v>
      </c>
      <c r="AI94" s="56" t="n">
        <v>0.000371322522530116</v>
      </c>
      <c r="AJ94" s="56"/>
      <c r="AK94" s="56" t="n">
        <v>3.02585043593792</v>
      </c>
      <c r="AL94" s="56"/>
      <c r="AM94" s="56" t="n">
        <v>63.9784682193753</v>
      </c>
      <c r="AN94" s="58"/>
      <c r="AO94" s="59"/>
      <c r="AP94" s="35" t="n">
        <v>0.00178909282547997</v>
      </c>
      <c r="AQ94" s="35" t="n">
        <v>4.69701063551928E-005</v>
      </c>
      <c r="AR94" s="35" t="n">
        <v>0.947426672374693</v>
      </c>
      <c r="AS94" s="35" t="n">
        <v>0.000507589795459677</v>
      </c>
      <c r="AT94" s="35" t="n">
        <v>0.000120626562197437</v>
      </c>
      <c r="AU94" s="35" t="n">
        <v>0.000851838802480867</v>
      </c>
      <c r="AV94" s="35" t="n">
        <v>0.249034121332503</v>
      </c>
      <c r="AW94" s="35" t="n">
        <v>0.00134782011924523</v>
      </c>
      <c r="AX94" s="35" t="n">
        <v>0.013995</v>
      </c>
      <c r="AY94" s="35" t="n">
        <v>0.0241126397198354</v>
      </c>
      <c r="AZ94" s="35" t="n">
        <v>0.226346823817748</v>
      </c>
      <c r="BA94" s="35" t="n">
        <v>0.000682700036778231</v>
      </c>
      <c r="BB94" s="35" t="n">
        <v>0.0143418761098042</v>
      </c>
      <c r="BC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</row>
    <row r="95" customFormat="false" ht="14.1" hidden="false" customHeight="false" outlineLevel="0" collapsed="false">
      <c r="A95" s="34" t="n">
        <v>49</v>
      </c>
      <c r="B95" s="34" t="s">
        <v>1165</v>
      </c>
      <c r="C95" s="55" t="n">
        <v>40508</v>
      </c>
      <c r="D95" s="34" t="s">
        <v>1120</v>
      </c>
      <c r="F95" s="35" t="s">
        <v>46</v>
      </c>
      <c r="G95" s="35" t="s">
        <v>46</v>
      </c>
      <c r="H95" s="35" t="n">
        <v>31.366</v>
      </c>
      <c r="I95" s="35" t="s">
        <v>46</v>
      </c>
      <c r="J95" s="35" t="n">
        <v>0.044</v>
      </c>
      <c r="K95" s="35" t="n">
        <v>0.208</v>
      </c>
      <c r="L95" s="35" t="n">
        <v>35.786</v>
      </c>
      <c r="M95" s="35" t="n">
        <v>0.043</v>
      </c>
      <c r="N95" s="35" t="n">
        <v>0.106</v>
      </c>
      <c r="O95" s="35" t="n">
        <v>0.356</v>
      </c>
      <c r="P95" s="35" t="n">
        <v>31.993</v>
      </c>
      <c r="Q95" s="35" t="s">
        <v>46</v>
      </c>
      <c r="R95" s="35" t="n">
        <v>0.00560490025732947</v>
      </c>
      <c r="S95" s="35"/>
      <c r="T95" s="56" t="n">
        <f aca="false">SUM(F95:R95)</f>
        <v>99.9076049002573</v>
      </c>
      <c r="U95" s="56"/>
      <c r="V95" s="57"/>
      <c r="W95" s="56" t="n">
        <v>0.981213509159824</v>
      </c>
      <c r="X95" s="56" t="n">
        <v>0.00142186310331436</v>
      </c>
      <c r="Y95" s="56" t="n">
        <v>0.733603797449656</v>
      </c>
      <c r="Z95" s="56" t="n">
        <v>1.28187230585806</v>
      </c>
      <c r="AA95" s="56" t="n">
        <v>0.00611043703088162</v>
      </c>
      <c r="AB95" s="56" t="n">
        <v>0</v>
      </c>
      <c r="AC95" s="56" t="n">
        <v>0</v>
      </c>
      <c r="AD95" s="56" t="n">
        <v>0</v>
      </c>
      <c r="AE95" s="56" t="n">
        <v>0.000886628620057692</v>
      </c>
      <c r="AF95" s="56" t="n">
        <v>0.00229790940178173</v>
      </c>
      <c r="AG95" s="56" t="n">
        <v>0.00826773178060438</v>
      </c>
      <c r="AH95" s="56" t="n">
        <v>0</v>
      </c>
      <c r="AI95" s="56" t="n">
        <v>0.000123228102946463</v>
      </c>
      <c r="AJ95" s="56"/>
      <c r="AK95" s="56" t="n">
        <v>3.01603997596757</v>
      </c>
      <c r="AL95" s="56"/>
      <c r="AM95" s="56" t="n">
        <v>63.6014638801374</v>
      </c>
      <c r="AN95" s="58"/>
      <c r="AO95" s="59"/>
      <c r="AP95" s="35" t="s">
        <v>46</v>
      </c>
      <c r="AQ95" s="35" t="s">
        <v>46</v>
      </c>
      <c r="AR95" s="35" t="n">
        <v>0.922515289035626</v>
      </c>
      <c r="AS95" s="35" t="s">
        <v>46</v>
      </c>
      <c r="AT95" s="35" t="n">
        <v>0.000884594789447873</v>
      </c>
      <c r="AU95" s="35" t="n">
        <v>0.00113578506997449</v>
      </c>
      <c r="AV95" s="35" t="n">
        <v>0.24886026824174</v>
      </c>
      <c r="AW95" s="35" t="n">
        <v>0.0011827809209703</v>
      </c>
      <c r="AX95" s="35" t="n">
        <v>0.0141616</v>
      </c>
      <c r="AY95" s="35" t="n">
        <v>0.0255479158936352</v>
      </c>
      <c r="AZ95" s="35" t="n">
        <v>0.224022086137702</v>
      </c>
      <c r="BA95" s="35" t="s">
        <v>46</v>
      </c>
      <c r="BB95" s="35" t="n">
        <v>0.00471156009873829</v>
      </c>
      <c r="BC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</row>
    <row r="96" customFormat="false" ht="14.1" hidden="false" customHeight="false" outlineLevel="0" collapsed="false">
      <c r="A96" s="34" t="n">
        <v>50</v>
      </c>
      <c r="B96" s="34" t="s">
        <v>1166</v>
      </c>
      <c r="C96" s="55" t="n">
        <v>40508</v>
      </c>
      <c r="D96" s="34" t="s">
        <v>1120</v>
      </c>
      <c r="F96" s="35" t="s">
        <v>46</v>
      </c>
      <c r="G96" s="35" t="s">
        <v>46</v>
      </c>
      <c r="H96" s="35" t="n">
        <v>31.063</v>
      </c>
      <c r="I96" s="35" t="s">
        <v>46</v>
      </c>
      <c r="J96" s="35" t="n">
        <v>0.028</v>
      </c>
      <c r="K96" s="35" t="n">
        <v>0.205</v>
      </c>
      <c r="L96" s="35" t="n">
        <v>35.168</v>
      </c>
      <c r="M96" s="35" t="n">
        <v>0.11</v>
      </c>
      <c r="N96" s="35" t="n">
        <v>0.084</v>
      </c>
      <c r="O96" s="35" t="n">
        <v>0.319</v>
      </c>
      <c r="P96" s="35" t="n">
        <v>32.071</v>
      </c>
      <c r="Q96" s="35" t="n">
        <v>0.00145990271068396</v>
      </c>
      <c r="R96" s="35" t="n">
        <v>0.00647715925836319</v>
      </c>
      <c r="S96" s="35"/>
      <c r="T96" s="56" t="n">
        <f aca="false">SUM(F96:R96)</f>
        <v>99.0559370619691</v>
      </c>
      <c r="U96" s="56"/>
      <c r="V96" s="57"/>
      <c r="W96" s="56" t="n">
        <v>0.975076100125726</v>
      </c>
      <c r="X96" s="56" t="n">
        <v>0.000914963183437037</v>
      </c>
      <c r="Y96" s="56" t="n">
        <v>0.743634596052409</v>
      </c>
      <c r="Z96" s="56" t="n">
        <v>1.2837176226674</v>
      </c>
      <c r="AA96" s="56" t="n">
        <v>0.00608980348991629</v>
      </c>
      <c r="AB96" s="56" t="n">
        <v>0</v>
      </c>
      <c r="AC96" s="56" t="n">
        <v>0</v>
      </c>
      <c r="AD96" s="56" t="n">
        <v>0</v>
      </c>
      <c r="AE96" s="56" t="n">
        <v>0.00229354072113968</v>
      </c>
      <c r="AF96" s="56" t="n">
        <v>0.00184139433405885</v>
      </c>
      <c r="AG96" s="56" t="n">
        <v>0.00749147860720206</v>
      </c>
      <c r="AH96" s="56" t="n">
        <v>3.24531611980961E-005</v>
      </c>
      <c r="AI96" s="56" t="n">
        <v>0.000144001471297657</v>
      </c>
      <c r="AJ96" s="56"/>
      <c r="AK96" s="56" t="n">
        <v>3.02123595381379</v>
      </c>
      <c r="AL96" s="56"/>
      <c r="AM96" s="56" t="n">
        <v>63.3199111044463</v>
      </c>
      <c r="AN96" s="58"/>
      <c r="AO96" s="59"/>
      <c r="AP96" s="35" t="s">
        <v>46</v>
      </c>
      <c r="AQ96" s="35" t="s">
        <v>46</v>
      </c>
      <c r="AR96" s="35" t="n">
        <v>0.913603660757306</v>
      </c>
      <c r="AS96" s="35" t="s">
        <v>46</v>
      </c>
      <c r="AT96" s="35" t="n">
        <v>0.000562923956921374</v>
      </c>
      <c r="AU96" s="35" t="n">
        <v>0.00111940355454217</v>
      </c>
      <c r="AV96" s="35" t="n">
        <v>0.244562619838079</v>
      </c>
      <c r="AW96" s="35" t="n">
        <v>0.00302571863504031</v>
      </c>
      <c r="AX96" s="35" t="n">
        <v>0.0141708</v>
      </c>
      <c r="AY96" s="35" t="n">
        <v>0.0228926549721057</v>
      </c>
      <c r="AZ96" s="35" t="n">
        <v>0.224568259448074</v>
      </c>
      <c r="BA96" s="35" t="n">
        <v>0.000147450066830184</v>
      </c>
      <c r="BB96" s="35" t="n">
        <v>0.00544479361162045</v>
      </c>
      <c r="BC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</row>
    <row r="97" customFormat="false" ht="14.1" hidden="false" customHeight="false" outlineLevel="0" collapsed="false">
      <c r="A97" s="34" t="n">
        <v>51</v>
      </c>
      <c r="B97" s="34" t="s">
        <v>1167</v>
      </c>
      <c r="C97" s="55" t="n">
        <v>40508</v>
      </c>
      <c r="D97" s="34" t="s">
        <v>1120</v>
      </c>
      <c r="F97" s="35" t="n">
        <v>0.012</v>
      </c>
      <c r="G97" s="35" t="s">
        <v>46</v>
      </c>
      <c r="H97" s="35" t="n">
        <v>31.888</v>
      </c>
      <c r="I97" s="35" t="s">
        <v>46</v>
      </c>
      <c r="J97" s="35" t="s">
        <v>46</v>
      </c>
      <c r="K97" s="35" t="n">
        <v>0.15</v>
      </c>
      <c r="L97" s="35" t="n">
        <v>36.128</v>
      </c>
      <c r="M97" s="35" t="n">
        <v>0.068</v>
      </c>
      <c r="N97" s="35" t="n">
        <v>0.077</v>
      </c>
      <c r="O97" s="35" t="n">
        <v>0.368</v>
      </c>
      <c r="P97" s="35" t="n">
        <v>32.191</v>
      </c>
      <c r="Q97" s="35" t="s">
        <v>46</v>
      </c>
      <c r="R97" s="35" t="n">
        <v>0.0122806346445689</v>
      </c>
      <c r="S97" s="35"/>
      <c r="T97" s="56" t="n">
        <f aca="false">SUM(F97:R97)</f>
        <v>100.894280634645</v>
      </c>
      <c r="U97" s="56"/>
      <c r="V97" s="57"/>
      <c r="W97" s="56" t="n">
        <v>0.980447787432255</v>
      </c>
      <c r="X97" s="56" t="n">
        <v>0</v>
      </c>
      <c r="Y97" s="56" t="n">
        <v>0.730585859376409</v>
      </c>
      <c r="Z97" s="56" t="n">
        <v>1.28986155170277</v>
      </c>
      <c r="AA97" s="56" t="n">
        <v>0.0043614448611763</v>
      </c>
      <c r="AB97" s="56" t="n">
        <v>0.000631402162332159</v>
      </c>
      <c r="AC97" s="56" t="n">
        <v>0</v>
      </c>
      <c r="AD97" s="56" t="n">
        <v>0</v>
      </c>
      <c r="AE97" s="56" t="n">
        <v>0.00138775369539109</v>
      </c>
      <c r="AF97" s="56" t="n">
        <v>0.00165214420433783</v>
      </c>
      <c r="AG97" s="56" t="n">
        <v>0.00845890970148397</v>
      </c>
      <c r="AH97" s="56" t="n">
        <v>0</v>
      </c>
      <c r="AI97" s="56" t="n">
        <v>0.000267234715196027</v>
      </c>
      <c r="AJ97" s="56"/>
      <c r="AK97" s="56" t="n">
        <v>3.01765408785135</v>
      </c>
      <c r="AL97" s="56"/>
      <c r="AM97" s="56" t="n">
        <v>63.8403922136146</v>
      </c>
      <c r="AN97" s="58"/>
      <c r="AO97" s="59"/>
      <c r="AP97" s="35" t="n">
        <v>0.00214691139057596</v>
      </c>
      <c r="AQ97" s="35" t="s">
        <v>46</v>
      </c>
      <c r="AR97" s="35" t="n">
        <v>0.937867995178475</v>
      </c>
      <c r="AS97" s="35" t="s">
        <v>46</v>
      </c>
      <c r="AT97" s="35" t="s">
        <v>46</v>
      </c>
      <c r="AU97" s="35" t="n">
        <v>0.000819075771616218</v>
      </c>
      <c r="AV97" s="35" t="n">
        <v>0.251238578523377</v>
      </c>
      <c r="AW97" s="35" t="n">
        <v>0.00187044424711583</v>
      </c>
      <c r="AX97" s="35" t="n">
        <v>0.0138061</v>
      </c>
      <c r="AY97" s="35" t="n">
        <v>0.026409081597915</v>
      </c>
      <c r="AZ97" s="35" t="n">
        <v>0.225408526079416</v>
      </c>
      <c r="BA97" s="35" t="s">
        <v>46</v>
      </c>
      <c r="BB97" s="35" t="n">
        <v>0.0103232788313886</v>
      </c>
      <c r="BC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</row>
    <row r="98" customFormat="false" ht="14.1" hidden="false" customHeight="false" outlineLevel="0" collapsed="false">
      <c r="A98" s="34" t="n">
        <v>52</v>
      </c>
      <c r="B98" s="34" t="s">
        <v>1168</v>
      </c>
      <c r="C98" s="55" t="n">
        <v>40508</v>
      </c>
      <c r="D98" s="34" t="s">
        <v>1120</v>
      </c>
      <c r="F98" s="35" t="s">
        <v>46</v>
      </c>
      <c r="G98" s="35" t="s">
        <v>46</v>
      </c>
      <c r="H98" s="35" t="n">
        <v>32.126</v>
      </c>
      <c r="I98" s="35" t="n">
        <v>0.007</v>
      </c>
      <c r="J98" s="35" t="n">
        <v>0.011</v>
      </c>
      <c r="K98" s="35" t="n">
        <v>0.21</v>
      </c>
      <c r="L98" s="35" t="n">
        <v>35.718</v>
      </c>
      <c r="M98" s="35" t="n">
        <v>0.078</v>
      </c>
      <c r="N98" s="35" t="n">
        <v>0.067</v>
      </c>
      <c r="O98" s="35" t="n">
        <v>0.318</v>
      </c>
      <c r="P98" s="35" t="n">
        <v>32.012</v>
      </c>
      <c r="Q98" s="35" t="n">
        <v>0.00261702192212135</v>
      </c>
      <c r="R98" s="35" t="n">
        <v>0.000573783860145366</v>
      </c>
      <c r="S98" s="35"/>
      <c r="T98" s="56" t="n">
        <f aca="false">SUM(F98:R98)</f>
        <v>100.550190805782</v>
      </c>
      <c r="U98" s="56"/>
      <c r="V98" s="57"/>
      <c r="W98" s="56" t="n">
        <v>0.97306979111523</v>
      </c>
      <c r="X98" s="56" t="n">
        <v>0.000353186657951059</v>
      </c>
      <c r="Y98" s="56" t="n">
        <v>0.729333074645207</v>
      </c>
      <c r="Z98" s="56" t="n">
        <v>1.30451410056344</v>
      </c>
      <c r="AA98" s="56" t="n">
        <v>0.00612963661213569</v>
      </c>
      <c r="AB98" s="56" t="n">
        <v>0</v>
      </c>
      <c r="AC98" s="56" t="n">
        <v>0</v>
      </c>
      <c r="AD98" s="56" t="n">
        <v>0.0001614469148752</v>
      </c>
      <c r="AE98" s="56" t="n">
        <v>0.00159799122110528</v>
      </c>
      <c r="AF98" s="56" t="n">
        <v>0.0014431395715242</v>
      </c>
      <c r="AG98" s="56" t="n">
        <v>0.00733786972074365</v>
      </c>
      <c r="AH98" s="56" t="n">
        <v>5.71618753950589E-005</v>
      </c>
      <c r="AI98" s="56" t="n">
        <v>1.25342022486132E-005</v>
      </c>
      <c r="AJ98" s="56"/>
      <c r="AK98" s="56" t="n">
        <v>3.02416330323892</v>
      </c>
      <c r="AL98" s="56"/>
      <c r="AM98" s="56" t="n">
        <v>64.1402223561667</v>
      </c>
      <c r="AN98" s="58"/>
      <c r="AO98" s="59"/>
      <c r="AP98" s="35" t="s">
        <v>46</v>
      </c>
      <c r="AQ98" s="35" t="s">
        <v>46</v>
      </c>
      <c r="AR98" s="35" t="n">
        <v>0.944867888017552</v>
      </c>
      <c r="AS98" s="35" t="n">
        <v>0.000355312856821774</v>
      </c>
      <c r="AT98" s="35" t="n">
        <v>0.000221148697361968</v>
      </c>
      <c r="AU98" s="35" t="n">
        <v>0.00114670608026271</v>
      </c>
      <c r="AV98" s="35" t="n">
        <v>0.248387387834864</v>
      </c>
      <c r="AW98" s="35" t="n">
        <v>0.00214550957757404</v>
      </c>
      <c r="AX98" s="35" t="n">
        <v>0.0141437</v>
      </c>
      <c r="AY98" s="35" t="n">
        <v>0.0228208911634157</v>
      </c>
      <c r="AZ98" s="35" t="n">
        <v>0.224155128354331</v>
      </c>
      <c r="BA98" s="35" t="n">
        <v>0.000264319022417642</v>
      </c>
      <c r="BB98" s="35" t="n">
        <v>0.000482330999062064</v>
      </c>
      <c r="BC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</row>
    <row r="99" customFormat="false" ht="14.1" hidden="false" customHeight="false" outlineLevel="0" collapsed="false">
      <c r="A99" s="34" t="n">
        <v>53</v>
      </c>
      <c r="B99" s="34" t="s">
        <v>1169</v>
      </c>
      <c r="C99" s="55" t="n">
        <v>40508</v>
      </c>
      <c r="D99" s="34" t="s">
        <v>1120</v>
      </c>
      <c r="F99" s="35" t="n">
        <v>0.026</v>
      </c>
      <c r="G99" s="35" t="s">
        <v>46</v>
      </c>
      <c r="H99" s="35" t="n">
        <v>32.306</v>
      </c>
      <c r="I99" s="35" t="n">
        <v>0.025</v>
      </c>
      <c r="J99" s="35" t="n">
        <v>0.035</v>
      </c>
      <c r="K99" s="35" t="n">
        <v>0.209</v>
      </c>
      <c r="L99" s="35" t="n">
        <v>35.722</v>
      </c>
      <c r="M99" s="35" t="n">
        <v>0.098</v>
      </c>
      <c r="N99" s="35" t="n">
        <v>0.065</v>
      </c>
      <c r="O99" s="35" t="n">
        <v>0.327</v>
      </c>
      <c r="P99" s="35" t="n">
        <v>32.261</v>
      </c>
      <c r="Q99" s="35" t="s">
        <v>46</v>
      </c>
      <c r="R99" s="35" t="n">
        <v>0.00716599528652222</v>
      </c>
      <c r="S99" s="35"/>
      <c r="T99" s="56" t="n">
        <f aca="false">SUM(F99:R99)</f>
        <v>101.081165995287</v>
      </c>
      <c r="U99" s="56"/>
      <c r="V99" s="57"/>
      <c r="W99" s="56" t="n">
        <v>0.969069294976587</v>
      </c>
      <c r="X99" s="56" t="n">
        <v>0.00111903033128769</v>
      </c>
      <c r="Y99" s="56" t="n">
        <v>0.731902339992956</v>
      </c>
      <c r="Z99" s="56" t="n">
        <v>1.30628374093627</v>
      </c>
      <c r="AA99" s="56" t="n">
        <v>0.00607468733805643</v>
      </c>
      <c r="AB99" s="56" t="n">
        <v>0.0013675294359237</v>
      </c>
      <c r="AC99" s="56" t="n">
        <v>0</v>
      </c>
      <c r="AD99" s="56" t="n">
        <v>0.000574161316305158</v>
      </c>
      <c r="AE99" s="56" t="n">
        <v>0.00199925445257446</v>
      </c>
      <c r="AF99" s="56" t="n">
        <v>0.00139414870334556</v>
      </c>
      <c r="AG99" s="56" t="n">
        <v>0.00751368249814316</v>
      </c>
      <c r="AH99" s="56" t="n">
        <v>0</v>
      </c>
      <c r="AI99" s="56" t="n">
        <v>0.000155878815922658</v>
      </c>
      <c r="AJ99" s="56"/>
      <c r="AK99" s="56" t="n">
        <v>3.02749738379703</v>
      </c>
      <c r="AL99" s="56"/>
      <c r="AM99" s="56" t="n">
        <v>64.0905044519157</v>
      </c>
      <c r="AN99" s="58"/>
      <c r="AO99" s="59"/>
      <c r="AP99" s="35" t="n">
        <v>0.00465164134624792</v>
      </c>
      <c r="AQ99" s="35" t="s">
        <v>46</v>
      </c>
      <c r="AR99" s="35" t="n">
        <v>0.950161924618534</v>
      </c>
      <c r="AS99" s="35" t="n">
        <v>0.00126897448864919</v>
      </c>
      <c r="AT99" s="35" t="n">
        <v>0.000703654946151717</v>
      </c>
      <c r="AU99" s="35" t="n">
        <v>0.0011412455751186</v>
      </c>
      <c r="AV99" s="35" t="n">
        <v>0.248415204329387</v>
      </c>
      <c r="AW99" s="35" t="n">
        <v>0.00269564023849046</v>
      </c>
      <c r="AX99" s="35" t="n">
        <v>0.0132145</v>
      </c>
      <c r="AY99" s="35" t="n">
        <v>0.0234667654416255</v>
      </c>
      <c r="AZ99" s="35" t="n">
        <v>0.225898681614366</v>
      </c>
      <c r="BA99" s="35" t="s">
        <v>46</v>
      </c>
      <c r="BB99" s="35" t="n">
        <v>0.0060238391246255</v>
      </c>
      <c r="BC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</row>
    <row r="100" customFormat="false" ht="14.1" hidden="false" customHeight="false" outlineLevel="0" collapsed="false">
      <c r="A100" s="34" t="n">
        <v>63</v>
      </c>
      <c r="B100" s="34" t="s">
        <v>1170</v>
      </c>
      <c r="C100" s="55" t="n">
        <v>40508</v>
      </c>
      <c r="D100" s="34" t="s">
        <v>1120</v>
      </c>
      <c r="F100" s="35" t="s">
        <v>46</v>
      </c>
      <c r="G100" s="35" t="n">
        <v>0.005</v>
      </c>
      <c r="H100" s="35" t="n">
        <v>29.975</v>
      </c>
      <c r="I100" s="35" t="s">
        <v>46</v>
      </c>
      <c r="J100" s="35" t="n">
        <v>0.011</v>
      </c>
      <c r="K100" s="35" t="n">
        <v>0.184</v>
      </c>
      <c r="L100" s="35" t="n">
        <v>35.505</v>
      </c>
      <c r="M100" s="35" t="n">
        <v>0.077</v>
      </c>
      <c r="N100" s="35" t="n">
        <v>0.1</v>
      </c>
      <c r="O100" s="35" t="n">
        <v>0.33</v>
      </c>
      <c r="P100" s="35" t="n">
        <v>32.863</v>
      </c>
      <c r="Q100" s="35" t="s">
        <v>46</v>
      </c>
      <c r="R100" s="35" t="n">
        <v>0.0341800968073209</v>
      </c>
      <c r="S100" s="35"/>
      <c r="T100" s="56" t="n">
        <f aca="false">SUM(F100:R100)</f>
        <v>99.0841800968073</v>
      </c>
      <c r="U100" s="56"/>
      <c r="V100" s="57"/>
      <c r="W100" s="56" t="n">
        <v>0.98671504553174</v>
      </c>
      <c r="X100" s="56" t="n">
        <v>0.000360287890506055</v>
      </c>
      <c r="Y100" s="56" t="n">
        <v>0.763775430633557</v>
      </c>
      <c r="Z100" s="56" t="n">
        <v>1.24164284650089</v>
      </c>
      <c r="AA100" s="56" t="n">
        <v>0.00547871404067588</v>
      </c>
      <c r="AB100" s="56" t="n">
        <v>0</v>
      </c>
      <c r="AC100" s="56" t="n">
        <v>0.00017725411950733</v>
      </c>
      <c r="AD100" s="56" t="n">
        <v>0</v>
      </c>
      <c r="AE100" s="56" t="n">
        <v>0.00160922172787313</v>
      </c>
      <c r="AF100" s="56" t="n">
        <v>0.0021972471455104</v>
      </c>
      <c r="AG100" s="56" t="n">
        <v>0.00776787436821854</v>
      </c>
      <c r="AH100" s="56" t="n">
        <v>0</v>
      </c>
      <c r="AI100" s="56" t="n">
        <v>0.000761670323655982</v>
      </c>
      <c r="AJ100" s="56"/>
      <c r="AK100" s="56" t="n">
        <v>3.01048559228213</v>
      </c>
      <c r="AL100" s="56"/>
      <c r="AM100" s="56" t="n">
        <v>61.9144076155065</v>
      </c>
      <c r="AN100" s="58"/>
      <c r="AO100" s="59"/>
      <c r="AP100" s="35" t="s">
        <v>46</v>
      </c>
      <c r="AQ100" s="35" t="n">
        <v>5.8712632943991E-005</v>
      </c>
      <c r="AR100" s="35" t="n">
        <v>0.881604150635813</v>
      </c>
      <c r="AS100" s="35" t="s">
        <v>46</v>
      </c>
      <c r="AT100" s="35" t="n">
        <v>0.000221148697361968</v>
      </c>
      <c r="AU100" s="35" t="n">
        <v>0.00100473294651589</v>
      </c>
      <c r="AV100" s="35" t="n">
        <v>0.246906159501564</v>
      </c>
      <c r="AW100" s="35" t="n">
        <v>0.00211800304452822</v>
      </c>
      <c r="AX100" s="35" t="n">
        <v>0.01414</v>
      </c>
      <c r="AY100" s="35" t="n">
        <v>0.0236820568676955</v>
      </c>
      <c r="AZ100" s="35" t="n">
        <v>0.230114019214932</v>
      </c>
      <c r="BA100" s="35" t="s">
        <v>46</v>
      </c>
      <c r="BB100" s="35" t="n">
        <v>0.0287322829835897</v>
      </c>
      <c r="BC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</row>
    <row r="101" customFormat="false" ht="14.1" hidden="false" customHeight="false" outlineLevel="0" collapsed="false">
      <c r="A101" s="34" t="n">
        <v>64</v>
      </c>
      <c r="B101" s="34" t="s">
        <v>1171</v>
      </c>
      <c r="C101" s="55" t="n">
        <v>40508</v>
      </c>
      <c r="D101" s="34" t="s">
        <v>1120</v>
      </c>
      <c r="F101" s="35" t="s">
        <v>46</v>
      </c>
      <c r="G101" s="35" t="s">
        <v>46</v>
      </c>
      <c r="H101" s="35" t="n">
        <v>29.722</v>
      </c>
      <c r="I101" s="35" t="n">
        <v>0.005</v>
      </c>
      <c r="J101" s="35" t="s">
        <v>46</v>
      </c>
      <c r="K101" s="35" t="n">
        <v>0.221</v>
      </c>
      <c r="L101" s="35" t="n">
        <v>35.28</v>
      </c>
      <c r="M101" s="35" t="n">
        <v>0.054</v>
      </c>
      <c r="N101" s="35" t="n">
        <v>0.108</v>
      </c>
      <c r="O101" s="35" t="n">
        <v>0.338</v>
      </c>
      <c r="P101" s="35" t="n">
        <v>32.676</v>
      </c>
      <c r="Q101" s="35" t="n">
        <v>0.0217348613306994</v>
      </c>
      <c r="R101" s="35" t="s">
        <v>46</v>
      </c>
      <c r="S101" s="35"/>
      <c r="T101" s="56" t="n">
        <f aca="false">SUM(F101:R101)</f>
        <v>98.4257348613307</v>
      </c>
      <c r="U101" s="56"/>
      <c r="V101" s="57"/>
      <c r="W101" s="56" t="n">
        <v>0.987046969811066</v>
      </c>
      <c r="X101" s="56" t="n">
        <v>0</v>
      </c>
      <c r="Y101" s="56" t="n">
        <v>0.764529722374969</v>
      </c>
      <c r="Z101" s="56" t="n">
        <v>1.23943152578734</v>
      </c>
      <c r="AA101" s="56" t="n">
        <v>0.00662460660940492</v>
      </c>
      <c r="AB101" s="56" t="n">
        <v>0</v>
      </c>
      <c r="AC101" s="56" t="n">
        <v>0</v>
      </c>
      <c r="AD101" s="56" t="n">
        <v>0.000118427919730834</v>
      </c>
      <c r="AE101" s="56" t="n">
        <v>0.00113612451795928</v>
      </c>
      <c r="AF101" s="56" t="n">
        <v>0.00238896437863031</v>
      </c>
      <c r="AG101" s="56" t="n">
        <v>0.00800962093561833</v>
      </c>
      <c r="AH101" s="56" t="n">
        <v>0.00048753788382667</v>
      </c>
      <c r="AI101" s="56" t="n">
        <v>0</v>
      </c>
      <c r="AJ101" s="56"/>
      <c r="AK101" s="56" t="n">
        <v>3.01020101266015</v>
      </c>
      <c r="AL101" s="56"/>
      <c r="AM101" s="56" t="n">
        <v>61.8490765190163</v>
      </c>
      <c r="AN101" s="58"/>
      <c r="AO101" s="59"/>
      <c r="AP101" s="35" t="s">
        <v>46</v>
      </c>
      <c r="AQ101" s="35" t="s">
        <v>46</v>
      </c>
      <c r="AR101" s="35" t="n">
        <v>0.874163088079987</v>
      </c>
      <c r="AS101" s="35" t="n">
        <v>0.000253794897729838</v>
      </c>
      <c r="AT101" s="35" t="s">
        <v>46</v>
      </c>
      <c r="AU101" s="35" t="n">
        <v>0.0012067716368479</v>
      </c>
      <c r="AV101" s="35" t="n">
        <v>0.245341481684697</v>
      </c>
      <c r="AW101" s="35" t="n">
        <v>0.00148535278447433</v>
      </c>
      <c r="AX101" s="35" t="n">
        <v>0.0145152</v>
      </c>
      <c r="AY101" s="35" t="n">
        <v>0.0242561673372154</v>
      </c>
      <c r="AZ101" s="35" t="n">
        <v>0.228804603714424</v>
      </c>
      <c r="BA101" s="35" t="n">
        <v>0.00219521940215795</v>
      </c>
      <c r="BB101" s="35" t="s">
        <v>46</v>
      </c>
      <c r="BC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</row>
    <row r="102" customFormat="false" ht="14.1" hidden="false" customHeight="false" outlineLevel="0" collapsed="false">
      <c r="A102" s="34" t="n">
        <v>65</v>
      </c>
      <c r="B102" s="34" t="s">
        <v>1172</v>
      </c>
      <c r="C102" s="55" t="n">
        <v>40508</v>
      </c>
      <c r="D102" s="34" t="s">
        <v>1120</v>
      </c>
      <c r="F102" s="35" t="s">
        <v>46</v>
      </c>
      <c r="G102" s="35" t="n">
        <v>0.004</v>
      </c>
      <c r="H102" s="35" t="n">
        <v>30.287</v>
      </c>
      <c r="I102" s="35" t="n">
        <v>0.006</v>
      </c>
      <c r="J102" s="35" t="n">
        <v>0.008</v>
      </c>
      <c r="K102" s="35" t="n">
        <v>0.245</v>
      </c>
      <c r="L102" s="35" t="n">
        <v>34.79</v>
      </c>
      <c r="M102" s="35" t="n">
        <v>0.078</v>
      </c>
      <c r="N102" s="35" t="n">
        <v>0.114</v>
      </c>
      <c r="O102" s="35" t="n">
        <v>0.339</v>
      </c>
      <c r="P102" s="35" t="n">
        <v>32.673</v>
      </c>
      <c r="Q102" s="35" t="n">
        <v>0.00261702192212135</v>
      </c>
      <c r="R102" s="35" t="n">
        <v>0.00849126077916186</v>
      </c>
      <c r="S102" s="35"/>
      <c r="T102" s="56" t="n">
        <f aca="false">SUM(F102:R102)</f>
        <v>98.5551082827013</v>
      </c>
      <c r="U102" s="56"/>
      <c r="V102" s="57"/>
      <c r="W102" s="56" t="n">
        <v>0.973905071099398</v>
      </c>
      <c r="X102" s="56" t="n">
        <v>0.000263941045297175</v>
      </c>
      <c r="Y102" s="56" t="n">
        <v>0.764904920559515</v>
      </c>
      <c r="Z102" s="56" t="n">
        <v>1.26372833013053</v>
      </c>
      <c r="AA102" s="56" t="n">
        <v>0.00734829968135197</v>
      </c>
      <c r="AB102" s="56" t="n">
        <v>0</v>
      </c>
      <c r="AC102" s="56" t="n">
        <v>0.000142838831669614</v>
      </c>
      <c r="AD102" s="56" t="n">
        <v>0.00014219630196388</v>
      </c>
      <c r="AE102" s="56" t="n">
        <v>0.00164202486899276</v>
      </c>
      <c r="AF102" s="56" t="n">
        <v>0.00252315380786452</v>
      </c>
      <c r="AG102" s="56" t="n">
        <v>0.00803799841736845</v>
      </c>
      <c r="AH102" s="56" t="n">
        <v>5.87370066351371E-005</v>
      </c>
      <c r="AI102" s="56" t="n">
        <v>0.000190601314015193</v>
      </c>
      <c r="AJ102" s="56"/>
      <c r="AK102" s="56" t="n">
        <v>3.0228881130646</v>
      </c>
      <c r="AL102" s="56"/>
      <c r="AM102" s="56" t="n">
        <v>62.2945685081652</v>
      </c>
      <c r="AN102" s="58"/>
      <c r="AO102" s="59"/>
      <c r="AP102" s="35" t="s">
        <v>46</v>
      </c>
      <c r="AQ102" s="35" t="n">
        <v>4.69701063551928E-005</v>
      </c>
      <c r="AR102" s="35" t="n">
        <v>0.890780480744182</v>
      </c>
      <c r="AS102" s="35" t="n">
        <v>0.000304553877275806</v>
      </c>
      <c r="AT102" s="35" t="n">
        <v>0.00016083541626325</v>
      </c>
      <c r="AU102" s="35" t="n">
        <v>0.00133782376030649</v>
      </c>
      <c r="AV102" s="35" t="n">
        <v>0.241933961105743</v>
      </c>
      <c r="AW102" s="35" t="n">
        <v>0.00214550957757404</v>
      </c>
      <c r="AX102" s="35" t="n">
        <v>0.014535</v>
      </c>
      <c r="AY102" s="35" t="n">
        <v>0.0243279311459054</v>
      </c>
      <c r="AZ102" s="35" t="n">
        <v>0.22878359704864</v>
      </c>
      <c r="BA102" s="35" t="n">
        <v>0.000264319022417642</v>
      </c>
      <c r="BB102" s="35" t="n">
        <v>0.00713787643638504</v>
      </c>
      <c r="BC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</row>
    <row r="103" customFormat="false" ht="14.1" hidden="false" customHeight="false" outlineLevel="0" collapsed="false">
      <c r="A103" s="34" t="n">
        <v>66</v>
      </c>
      <c r="B103" s="34" t="s">
        <v>1173</v>
      </c>
      <c r="C103" s="55" t="n">
        <v>40508</v>
      </c>
      <c r="D103" s="34" t="s">
        <v>1120</v>
      </c>
      <c r="F103" s="35" t="s">
        <v>46</v>
      </c>
      <c r="G103" s="35" t="n">
        <v>0.001</v>
      </c>
      <c r="H103" s="35" t="n">
        <v>31.314</v>
      </c>
      <c r="I103" s="35" t="s">
        <v>46</v>
      </c>
      <c r="J103" s="35" t="s">
        <v>46</v>
      </c>
      <c r="K103" s="35" t="n">
        <v>0.27</v>
      </c>
      <c r="L103" s="35" t="n">
        <v>35.521</v>
      </c>
      <c r="M103" s="35" t="n">
        <v>0.073</v>
      </c>
      <c r="N103" s="35" t="n">
        <v>0.119</v>
      </c>
      <c r="O103" s="35" t="n">
        <v>0.358</v>
      </c>
      <c r="P103" s="35" t="n">
        <v>32.736</v>
      </c>
      <c r="Q103" s="35" t="n">
        <v>0.00264157179890844</v>
      </c>
      <c r="R103" s="35" t="n">
        <v>0.00138808535691987</v>
      </c>
      <c r="S103" s="35"/>
      <c r="T103" s="56" t="n">
        <f aca="false">SUM(F103:R103)</f>
        <v>100.396029657156</v>
      </c>
      <c r="U103" s="56"/>
      <c r="V103" s="57"/>
      <c r="W103" s="56" t="n">
        <v>0.973442914496282</v>
      </c>
      <c r="X103" s="56" t="n">
        <v>0</v>
      </c>
      <c r="Y103" s="56" t="n">
        <v>0.750251997100712</v>
      </c>
      <c r="Z103" s="56" t="n">
        <v>1.27908415028577</v>
      </c>
      <c r="AA103" s="56" t="n">
        <v>0.00792770800119428</v>
      </c>
      <c r="AB103" s="56" t="n">
        <v>0</v>
      </c>
      <c r="AC103" s="56" t="n">
        <v>3.49582274842213E-005</v>
      </c>
      <c r="AD103" s="56" t="n">
        <v>0</v>
      </c>
      <c r="AE103" s="56" t="n">
        <v>0.00150442691287526</v>
      </c>
      <c r="AF103" s="56" t="n">
        <v>0.0025783919792869</v>
      </c>
      <c r="AG103" s="56" t="n">
        <v>0.00830987231996845</v>
      </c>
      <c r="AH103" s="56" t="n">
        <v>5.804034365008E-005</v>
      </c>
      <c r="AI103" s="56" t="n">
        <v>3.05023282520804E-005</v>
      </c>
      <c r="AJ103" s="56"/>
      <c r="AK103" s="56" t="n">
        <v>3.02375192154312</v>
      </c>
      <c r="AL103" s="56"/>
      <c r="AM103" s="56" t="n">
        <v>63.0296834722559</v>
      </c>
      <c r="AN103" s="58"/>
      <c r="AO103" s="59"/>
      <c r="AP103" s="35" t="s">
        <v>46</v>
      </c>
      <c r="AQ103" s="35" t="n">
        <v>1.17425265887982E-005</v>
      </c>
      <c r="AR103" s="35" t="n">
        <v>0.920985900684231</v>
      </c>
      <c r="AS103" s="35" t="s">
        <v>46</v>
      </c>
      <c r="AT103" s="35" t="s">
        <v>46</v>
      </c>
      <c r="AU103" s="35" t="n">
        <v>0.00147433638890919</v>
      </c>
      <c r="AV103" s="35" t="n">
        <v>0.247017425479652</v>
      </c>
      <c r="AW103" s="35" t="n">
        <v>0.00200797691234493</v>
      </c>
      <c r="AX103" s="35" t="n">
        <v>0.0143514</v>
      </c>
      <c r="AY103" s="35" t="n">
        <v>0.0256914435110151</v>
      </c>
      <c r="AZ103" s="35" t="n">
        <v>0.229224737030095</v>
      </c>
      <c r="BA103" s="35" t="n">
        <v>0.000266798558174674</v>
      </c>
      <c r="BB103" s="35" t="n">
        <v>0.00116684459687828</v>
      </c>
      <c r="BC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</row>
    <row r="104" customFormat="false" ht="14.1" hidden="false" customHeight="false" outlineLevel="0" collapsed="false">
      <c r="A104" s="34" t="n">
        <v>67</v>
      </c>
      <c r="B104" s="34" t="s">
        <v>1174</v>
      </c>
      <c r="C104" s="55" t="n">
        <v>40508</v>
      </c>
      <c r="D104" s="34" t="s">
        <v>1120</v>
      </c>
      <c r="F104" s="35" t="s">
        <v>46</v>
      </c>
      <c r="G104" s="35" t="s">
        <v>46</v>
      </c>
      <c r="H104" s="35" t="n">
        <v>31.574</v>
      </c>
      <c r="I104" s="35" t="s">
        <v>46</v>
      </c>
      <c r="J104" s="35" t="n">
        <v>0.001</v>
      </c>
      <c r="K104" s="35" t="n">
        <v>0.264</v>
      </c>
      <c r="L104" s="35" t="n">
        <v>35.764</v>
      </c>
      <c r="M104" s="35" t="n">
        <v>0.069</v>
      </c>
      <c r="N104" s="35" t="n">
        <v>0.095</v>
      </c>
      <c r="O104" s="35" t="n">
        <v>0.349</v>
      </c>
      <c r="P104" s="35" t="n">
        <v>33.014</v>
      </c>
      <c r="Q104" s="35" t="n">
        <v>0.0126612117003381</v>
      </c>
      <c r="R104" s="35" t="n">
        <v>0.00993280333496311</v>
      </c>
      <c r="S104" s="35"/>
      <c r="T104" s="56" t="n">
        <f aca="false">SUM(F104:R104)</f>
        <v>101.152594015035</v>
      </c>
      <c r="U104" s="56"/>
      <c r="V104" s="57"/>
      <c r="W104" s="56" t="n">
        <v>0.97304760907303</v>
      </c>
      <c r="X104" s="56" t="n">
        <v>3.20658495468585E-005</v>
      </c>
      <c r="Y104" s="56" t="n">
        <v>0.751177193939523</v>
      </c>
      <c r="Z104" s="56" t="n">
        <v>1.28042125211761</v>
      </c>
      <c r="AA104" s="56" t="n">
        <v>0.00769574213708226</v>
      </c>
      <c r="AB104" s="56" t="n">
        <v>0</v>
      </c>
      <c r="AC104" s="56" t="n">
        <v>0</v>
      </c>
      <c r="AD104" s="56" t="n">
        <v>0</v>
      </c>
      <c r="AE104" s="56" t="n">
        <v>0.00141175723991627</v>
      </c>
      <c r="AF104" s="56" t="n">
        <v>0.0020435641930435</v>
      </c>
      <c r="AG104" s="56" t="n">
        <v>0.00804265520032485</v>
      </c>
      <c r="AH104" s="56" t="n">
        <v>0.000276188457892965</v>
      </c>
      <c r="AI104" s="56" t="n">
        <v>0.000216696228841254</v>
      </c>
      <c r="AJ104" s="56"/>
      <c r="AK104" s="56" t="n">
        <v>3.02436472443681</v>
      </c>
      <c r="AL104" s="56"/>
      <c r="AM104" s="56" t="n">
        <v>63.0253116506667</v>
      </c>
      <c r="AN104" s="58"/>
      <c r="AO104" s="59"/>
      <c r="AP104" s="35" t="s">
        <v>46</v>
      </c>
      <c r="AQ104" s="35" t="s">
        <v>46</v>
      </c>
      <c r="AR104" s="35" t="n">
        <v>0.928632842441206</v>
      </c>
      <c r="AS104" s="35" t="s">
        <v>46</v>
      </c>
      <c r="AT104" s="35" t="n">
        <v>2.01044270329062E-005</v>
      </c>
      <c r="AU104" s="35" t="n">
        <v>0.00144157335804454</v>
      </c>
      <c r="AV104" s="35" t="n">
        <v>0.248707277521868</v>
      </c>
      <c r="AW104" s="35" t="n">
        <v>0.00189795078016165</v>
      </c>
      <c r="AX104" s="35" t="n">
        <v>0.0141835</v>
      </c>
      <c r="AY104" s="35" t="n">
        <v>0.0250455692328053</v>
      </c>
      <c r="AZ104" s="35" t="n">
        <v>0.231171354726037</v>
      </c>
      <c r="BA104" s="35" t="n">
        <v>0.0012787814542048</v>
      </c>
      <c r="BB104" s="35" t="n">
        <v>0.00834965792663808</v>
      </c>
      <c r="BC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</row>
    <row r="105" customFormat="false" ht="14.1" hidden="false" customHeight="false" outlineLevel="0" collapsed="false">
      <c r="A105" s="34" t="n">
        <v>68</v>
      </c>
      <c r="B105" s="34" t="s">
        <v>1175</v>
      </c>
      <c r="C105" s="55" t="n">
        <v>40508</v>
      </c>
      <c r="D105" s="34" t="s">
        <v>1120</v>
      </c>
      <c r="F105" s="35" t="n">
        <v>0.01</v>
      </c>
      <c r="G105" s="35" t="n">
        <v>0.002</v>
      </c>
      <c r="H105" s="35" t="n">
        <v>31.064</v>
      </c>
      <c r="I105" s="35" t="s">
        <v>46</v>
      </c>
      <c r="J105" s="35" t="n">
        <v>0.015</v>
      </c>
      <c r="K105" s="35" t="n">
        <v>0.233</v>
      </c>
      <c r="L105" s="35" t="n">
        <v>35.482</v>
      </c>
      <c r="M105" s="35" t="n">
        <v>0.055</v>
      </c>
      <c r="N105" s="35" t="n">
        <v>0.119</v>
      </c>
      <c r="O105" s="35" t="n">
        <v>0.346</v>
      </c>
      <c r="P105" s="35" t="n">
        <v>32.989</v>
      </c>
      <c r="Q105" s="35" t="n">
        <v>0.010729951355342</v>
      </c>
      <c r="R105" s="35" t="n">
        <v>0.0299737459628369</v>
      </c>
      <c r="S105" s="35"/>
      <c r="T105" s="56" t="n">
        <f aca="false">SUM(F105:R105)</f>
        <v>100.355703697318</v>
      </c>
      <c r="U105" s="56"/>
      <c r="V105" s="57"/>
      <c r="W105" s="56" t="n">
        <v>0.974147620541336</v>
      </c>
      <c r="X105" s="56" t="n">
        <v>0.000485358554399588</v>
      </c>
      <c r="Y105" s="56" t="n">
        <v>0.757429257750506</v>
      </c>
      <c r="Z105" s="56" t="n">
        <v>1.27118665683262</v>
      </c>
      <c r="AA105" s="56" t="n">
        <v>0.00685379610351872</v>
      </c>
      <c r="AB105" s="56" t="n">
        <v>0.000532305496648181</v>
      </c>
      <c r="AC105" s="56" t="n">
        <v>7.00439739217596E-005</v>
      </c>
      <c r="AD105" s="56" t="n">
        <v>0</v>
      </c>
      <c r="AE105" s="56" t="n">
        <v>0.0011355396447481</v>
      </c>
      <c r="AF105" s="56" t="n">
        <v>0.00258309464687191</v>
      </c>
      <c r="AG105" s="56" t="n">
        <v>0.00804597726317587</v>
      </c>
      <c r="AH105" s="56" t="n">
        <v>0.000236187378940367</v>
      </c>
      <c r="AI105" s="56" t="n">
        <v>0.000659856072403788</v>
      </c>
      <c r="AJ105" s="56"/>
      <c r="AK105" s="56" t="n">
        <v>3.02336569425909</v>
      </c>
      <c r="AL105" s="56"/>
      <c r="AM105" s="56" t="n">
        <v>62.6627567936559</v>
      </c>
      <c r="AN105" s="58"/>
      <c r="AO105" s="59"/>
      <c r="AP105" s="35" t="n">
        <v>0.00178909282547997</v>
      </c>
      <c r="AQ105" s="35" t="n">
        <v>2.34850531775964E-005</v>
      </c>
      <c r="AR105" s="35" t="n">
        <v>0.913633072071756</v>
      </c>
      <c r="AS105" s="35" t="s">
        <v>46</v>
      </c>
      <c r="AT105" s="35" t="n">
        <v>0.000301566405493593</v>
      </c>
      <c r="AU105" s="35" t="n">
        <v>0.00127229769857719</v>
      </c>
      <c r="AV105" s="35" t="n">
        <v>0.246746214658062</v>
      </c>
      <c r="AW105" s="35" t="n">
        <v>0.00151285931752016</v>
      </c>
      <c r="AX105" s="35" t="n">
        <v>0.0142562</v>
      </c>
      <c r="AY105" s="35" t="n">
        <v>0.0248302778067353</v>
      </c>
      <c r="AZ105" s="35" t="n">
        <v>0.230996299177841</v>
      </c>
      <c r="BA105" s="35" t="n">
        <v>0.00108372430083959</v>
      </c>
      <c r="BB105" s="35" t="n">
        <v>0.0251963637182561</v>
      </c>
      <c r="BC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</row>
    <row r="106" customFormat="false" ht="14.1" hidden="false" customHeight="false" outlineLevel="0" collapsed="false">
      <c r="A106" s="34" t="n">
        <v>69</v>
      </c>
      <c r="B106" s="34" t="s">
        <v>1176</v>
      </c>
      <c r="C106" s="55" t="n">
        <v>40508</v>
      </c>
      <c r="D106" s="34" t="s">
        <v>1120</v>
      </c>
      <c r="F106" s="35" t="n">
        <v>0.007</v>
      </c>
      <c r="G106" s="35" t="n">
        <v>0.003</v>
      </c>
      <c r="H106" s="35" t="n">
        <v>30.217</v>
      </c>
      <c r="I106" s="35" t="s">
        <v>46</v>
      </c>
      <c r="J106" s="35" t="n">
        <v>0.037</v>
      </c>
      <c r="K106" s="35" t="n">
        <v>0.255</v>
      </c>
      <c r="L106" s="35" t="n">
        <v>36.02</v>
      </c>
      <c r="M106" s="35" t="n">
        <v>0.065</v>
      </c>
      <c r="N106" s="35" t="n">
        <v>0.115</v>
      </c>
      <c r="O106" s="35" t="n">
        <v>0.325</v>
      </c>
      <c r="P106" s="35" t="n">
        <v>33.122</v>
      </c>
      <c r="Q106" s="35" t="n">
        <v>0.0116808516017678</v>
      </c>
      <c r="R106" s="35" t="n">
        <v>0.0297559311825483</v>
      </c>
      <c r="S106" s="35"/>
      <c r="T106" s="56" t="n">
        <f aca="false">SUM(F106:R106)</f>
        <v>100.207436782784</v>
      </c>
      <c r="U106" s="56"/>
      <c r="V106" s="57"/>
      <c r="W106" s="56" t="n">
        <v>0.989042803514549</v>
      </c>
      <c r="X106" s="56" t="n">
        <v>0.0011973685580653</v>
      </c>
      <c r="Y106" s="56" t="n">
        <v>0.760578728521165</v>
      </c>
      <c r="Z106" s="56" t="n">
        <v>1.23668185560007</v>
      </c>
      <c r="AA106" s="56" t="n">
        <v>0.00750188039868673</v>
      </c>
      <c r="AB106" s="56" t="n">
        <v>0.000372660778669268</v>
      </c>
      <c r="AC106" s="56" t="n">
        <v>0.000105079194025407</v>
      </c>
      <c r="AD106" s="56" t="n">
        <v>0</v>
      </c>
      <c r="AE106" s="56" t="n">
        <v>0.0013421704245004</v>
      </c>
      <c r="AF106" s="56" t="n">
        <v>0.00249658234301861</v>
      </c>
      <c r="AG106" s="56" t="n">
        <v>0.00755858949326397</v>
      </c>
      <c r="AH106" s="56" t="n">
        <v>0.000257150951957739</v>
      </c>
      <c r="AI106" s="56" t="n">
        <v>0.000655143501347808</v>
      </c>
      <c r="AJ106" s="56"/>
      <c r="AK106" s="56" t="n">
        <v>3.00787834512078</v>
      </c>
      <c r="AL106" s="56"/>
      <c r="AM106" s="56" t="n">
        <v>61.9189035938539</v>
      </c>
      <c r="AN106" s="58"/>
      <c r="AO106" s="59"/>
      <c r="AP106" s="35" t="n">
        <v>0.00125236497783598</v>
      </c>
      <c r="AQ106" s="35" t="n">
        <v>3.52275797663946E-005</v>
      </c>
      <c r="AR106" s="35" t="n">
        <v>0.888721688732689</v>
      </c>
      <c r="AS106" s="35" t="s">
        <v>46</v>
      </c>
      <c r="AT106" s="35" t="n">
        <v>0.000743863800217529</v>
      </c>
      <c r="AU106" s="35" t="n">
        <v>0.00139242881174757</v>
      </c>
      <c r="AV106" s="35" t="n">
        <v>0.250487533171281</v>
      </c>
      <c r="AW106" s="35" t="n">
        <v>0.00178792464797836</v>
      </c>
      <c r="AX106" s="35" t="n">
        <v>0.014513</v>
      </c>
      <c r="AY106" s="35" t="n">
        <v>0.0233232378242456</v>
      </c>
      <c r="AZ106" s="35" t="n">
        <v>0.231927594694245</v>
      </c>
      <c r="BA106" s="35" t="n">
        <v>0.00117976515606798</v>
      </c>
      <c r="BB106" s="35" t="n">
        <v>0.0250132654684021</v>
      </c>
      <c r="BC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</row>
    <row r="107" customFormat="false" ht="14.1" hidden="false" customHeight="false" outlineLevel="0" collapsed="false">
      <c r="A107" s="34" t="n">
        <v>70</v>
      </c>
      <c r="B107" s="34" t="s">
        <v>1177</v>
      </c>
      <c r="C107" s="55" t="n">
        <v>40508</v>
      </c>
      <c r="D107" s="34" t="s">
        <v>1120</v>
      </c>
      <c r="F107" s="35" t="s">
        <v>46</v>
      </c>
      <c r="G107" s="35" t="s">
        <v>46</v>
      </c>
      <c r="H107" s="35" t="n">
        <v>29.485</v>
      </c>
      <c r="I107" s="35" t="n">
        <v>0.025</v>
      </c>
      <c r="J107" s="35" t="n">
        <v>0.013</v>
      </c>
      <c r="K107" s="35" t="n">
        <v>0.251</v>
      </c>
      <c r="L107" s="35" t="n">
        <v>35.617</v>
      </c>
      <c r="M107" s="35" t="n">
        <v>0.091</v>
      </c>
      <c r="N107" s="35" t="n">
        <v>0.117</v>
      </c>
      <c r="O107" s="35" t="n">
        <v>0.353</v>
      </c>
      <c r="P107" s="35" t="n">
        <v>34.096</v>
      </c>
      <c r="Q107" s="35" t="s">
        <v>46</v>
      </c>
      <c r="R107" s="35" t="n">
        <v>0.0121608064005847</v>
      </c>
      <c r="S107" s="35"/>
      <c r="T107" s="56" t="n">
        <f aca="false">SUM(F107:R107)</f>
        <v>100.060160806401</v>
      </c>
      <c r="U107" s="56"/>
      <c r="V107" s="57"/>
      <c r="W107" s="56" t="n">
        <v>0.985041666682354</v>
      </c>
      <c r="X107" s="56" t="n">
        <v>0.000423736001542009</v>
      </c>
      <c r="Y107" s="56" t="n">
        <v>0.788600305283926</v>
      </c>
      <c r="Z107" s="56" t="n">
        <v>1.21544038578259</v>
      </c>
      <c r="AA107" s="56" t="n">
        <v>0.00743754426088432</v>
      </c>
      <c r="AB107" s="56" t="n">
        <v>0</v>
      </c>
      <c r="AC107" s="56" t="n">
        <v>0</v>
      </c>
      <c r="AD107" s="56" t="n">
        <v>0.000585345288293199</v>
      </c>
      <c r="AE107" s="56" t="n">
        <v>0.00189261198761279</v>
      </c>
      <c r="AF107" s="56" t="n">
        <v>0.00255834907841372</v>
      </c>
      <c r="AG107" s="56" t="n">
        <v>0.00826909516569326</v>
      </c>
      <c r="AH107" s="56" t="n">
        <v>0</v>
      </c>
      <c r="AI107" s="56" t="n">
        <v>0.000269681498426643</v>
      </c>
      <c r="AJ107" s="56"/>
      <c r="AK107" s="56" t="n">
        <v>3.01069666085762</v>
      </c>
      <c r="AL107" s="56"/>
      <c r="AM107" s="56" t="n">
        <v>60.649486370247</v>
      </c>
      <c r="AN107" s="58"/>
      <c r="AO107" s="59"/>
      <c r="AP107" s="35" t="s">
        <v>46</v>
      </c>
      <c r="AQ107" s="35" t="s">
        <v>46</v>
      </c>
      <c r="AR107" s="35" t="n">
        <v>0.86719260655536</v>
      </c>
      <c r="AS107" s="35" t="n">
        <v>0.00126897448864919</v>
      </c>
      <c r="AT107" s="35" t="n">
        <v>0.000261357551427781</v>
      </c>
      <c r="AU107" s="35" t="n">
        <v>0.00137058679117114</v>
      </c>
      <c r="AV107" s="35" t="n">
        <v>0.247685021348182</v>
      </c>
      <c r="AW107" s="35" t="n">
        <v>0.00250309450716971</v>
      </c>
      <c r="AX107" s="35" t="n">
        <v>0.014625</v>
      </c>
      <c r="AY107" s="35" t="n">
        <v>0.0253326244675652</v>
      </c>
      <c r="AZ107" s="35" t="n">
        <v>0.23874775885197</v>
      </c>
      <c r="BA107" s="35" t="s">
        <v>46</v>
      </c>
      <c r="BB107" s="35" t="n">
        <v>0.0102225494790117</v>
      </c>
      <c r="BC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</row>
    <row r="108" customFormat="false" ht="14.1" hidden="false" customHeight="false" outlineLevel="0" collapsed="false">
      <c r="A108" s="34" t="n">
        <v>109</v>
      </c>
      <c r="B108" s="34" t="s">
        <v>1178</v>
      </c>
      <c r="C108" s="55" t="n">
        <v>40508</v>
      </c>
      <c r="D108" s="34" t="s">
        <v>1120</v>
      </c>
      <c r="F108" s="35" t="n">
        <v>0.005</v>
      </c>
      <c r="G108" s="35" t="n">
        <v>0.006</v>
      </c>
      <c r="H108" s="35" t="n">
        <v>30.698</v>
      </c>
      <c r="I108" s="35" t="n">
        <v>0.014</v>
      </c>
      <c r="J108" s="35" t="s">
        <v>46</v>
      </c>
      <c r="K108" s="35" t="n">
        <v>0.145</v>
      </c>
      <c r="L108" s="35" t="n">
        <v>35.716</v>
      </c>
      <c r="M108" s="35" t="n">
        <v>0.044</v>
      </c>
      <c r="N108" s="35" t="n">
        <v>0.06</v>
      </c>
      <c r="O108" s="35" t="n">
        <v>0.335</v>
      </c>
      <c r="P108" s="35" t="n">
        <v>33.517</v>
      </c>
      <c r="Q108" s="35" t="n">
        <v>0.0157839610842736</v>
      </c>
      <c r="R108" s="35" t="n">
        <v>0.0351090376621421</v>
      </c>
      <c r="S108" s="35"/>
      <c r="T108" s="56" t="n">
        <f aca="false">SUM(F108:R108)</f>
        <v>100.590892998746</v>
      </c>
      <c r="U108" s="56"/>
      <c r="V108" s="57"/>
      <c r="W108" s="56" t="n">
        <v>0.979323565943375</v>
      </c>
      <c r="X108" s="56" t="n">
        <v>0</v>
      </c>
      <c r="Y108" s="56" t="n">
        <v>0.768572381025471</v>
      </c>
      <c r="Z108" s="56" t="n">
        <v>1.25460998120429</v>
      </c>
      <c r="AA108" s="56" t="n">
        <v>0.00425980746192136</v>
      </c>
      <c r="AB108" s="56" t="n">
        <v>0.000265813885411786</v>
      </c>
      <c r="AC108" s="56" t="n">
        <v>0.00020986438398697</v>
      </c>
      <c r="AD108" s="56" t="n">
        <v>0.000324987217763637</v>
      </c>
      <c r="AE108" s="56" t="n">
        <v>0.000907275109981767</v>
      </c>
      <c r="AF108" s="56" t="n">
        <v>0.00130074245930459</v>
      </c>
      <c r="AG108" s="56" t="n">
        <v>0.00778026192159089</v>
      </c>
      <c r="AH108" s="56" t="n">
        <v>0.000346993742915336</v>
      </c>
      <c r="AI108" s="56" t="n">
        <v>0.000771922730484511</v>
      </c>
      <c r="AJ108" s="56"/>
      <c r="AK108" s="56" t="n">
        <v>3.01869564915359</v>
      </c>
      <c r="AL108" s="56"/>
      <c r="AM108" s="56" t="n">
        <v>62.011710097234</v>
      </c>
      <c r="AN108" s="58"/>
      <c r="AO108" s="59"/>
      <c r="AP108" s="35" t="n">
        <v>8.02839417504E-005</v>
      </c>
      <c r="AQ108" s="35" t="n">
        <v>7.24050646340064E-005</v>
      </c>
      <c r="AR108" s="35" t="n">
        <v>1.13829767441594</v>
      </c>
      <c r="AS108" s="35" t="n">
        <v>0.0010478172837186</v>
      </c>
      <c r="AT108" s="35" t="s">
        <v>46</v>
      </c>
      <c r="AU108" s="35" t="n">
        <v>0.000827397764328559</v>
      </c>
      <c r="AV108" s="35" t="n">
        <v>0.21774451155058</v>
      </c>
      <c r="AW108" s="35" t="n">
        <v>0.000965275602212535</v>
      </c>
      <c r="AX108" s="35" t="n">
        <v>0.01323</v>
      </c>
      <c r="AY108" s="35" t="n">
        <v>0.0140198216020216</v>
      </c>
      <c r="AZ108" s="35" t="n">
        <v>0.133469237881007</v>
      </c>
      <c r="BA108" s="35" t="n">
        <v>0.00128024893471172</v>
      </c>
      <c r="BB108" s="35" t="n">
        <v>0.0182418365617323</v>
      </c>
      <c r="BC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</row>
    <row r="109" customFormat="false" ht="14.1" hidden="false" customHeight="false" outlineLevel="0" collapsed="false">
      <c r="A109" s="34" t="n">
        <v>110</v>
      </c>
      <c r="B109" s="34" t="s">
        <v>1179</v>
      </c>
      <c r="C109" s="55" t="n">
        <v>40508</v>
      </c>
      <c r="D109" s="34" t="s">
        <v>1120</v>
      </c>
      <c r="F109" s="35" t="n">
        <v>0.029</v>
      </c>
      <c r="G109" s="35" t="n">
        <v>0.001</v>
      </c>
      <c r="H109" s="35" t="n">
        <v>29.087</v>
      </c>
      <c r="I109" s="35" t="n">
        <v>0.019</v>
      </c>
      <c r="J109" s="35" t="n">
        <v>0.146</v>
      </c>
      <c r="K109" s="35" t="n">
        <v>0.659</v>
      </c>
      <c r="L109" s="35" t="n">
        <v>35.457</v>
      </c>
      <c r="M109" s="35" t="n">
        <v>0.127</v>
      </c>
      <c r="N109" s="35" t="n">
        <v>0.487</v>
      </c>
      <c r="O109" s="35" t="n">
        <v>0.308</v>
      </c>
      <c r="P109" s="35" t="n">
        <v>33.404</v>
      </c>
      <c r="Q109" s="35" t="n">
        <v>0.00937643312960784</v>
      </c>
      <c r="R109" s="35" t="n">
        <v>0.0322940983401317</v>
      </c>
      <c r="S109" s="35"/>
      <c r="T109" s="56" t="n">
        <f aca="false">SUM(F109:R109)</f>
        <v>99.7656705314697</v>
      </c>
      <c r="U109" s="56"/>
      <c r="V109" s="57"/>
      <c r="W109" s="56" t="n">
        <v>0.982762047742557</v>
      </c>
      <c r="X109" s="56" t="n">
        <v>0.00476929286670528</v>
      </c>
      <c r="Y109" s="56" t="n">
        <v>0.774285466788139</v>
      </c>
      <c r="Z109" s="56" t="n">
        <v>1.20165717982501</v>
      </c>
      <c r="AA109" s="56" t="n">
        <v>0.0195699799425705</v>
      </c>
      <c r="AB109" s="56" t="n">
        <v>0.00155843486420411</v>
      </c>
      <c r="AC109" s="56" t="n">
        <v>3.53565994671473E-005</v>
      </c>
      <c r="AD109" s="56" t="n">
        <v>0.000445835702024544</v>
      </c>
      <c r="AE109" s="56" t="n">
        <v>0.00264711640422581</v>
      </c>
      <c r="AF109" s="56" t="n">
        <v>0.0106721525846409</v>
      </c>
      <c r="AG109" s="56" t="n">
        <v>0.0072307463227789</v>
      </c>
      <c r="AH109" s="56" t="n">
        <v>0.000208365734351451</v>
      </c>
      <c r="AI109" s="56" t="n">
        <v>0.00071772994410943</v>
      </c>
      <c r="AJ109" s="56"/>
      <c r="AK109" s="56" t="n">
        <v>3.00689407243917</v>
      </c>
      <c r="AL109" s="56"/>
      <c r="AM109" s="56" t="n">
        <v>60.8143754518737</v>
      </c>
      <c r="AN109" s="58"/>
      <c r="AO109" s="59"/>
      <c r="AP109" s="35" t="n">
        <v>0.00046564686215232</v>
      </c>
      <c r="AQ109" s="35" t="n">
        <v>1.20675107723344E-005</v>
      </c>
      <c r="AR109" s="35" t="n">
        <v>1.07856096344181</v>
      </c>
      <c r="AS109" s="35" t="n">
        <v>0.00142203774218952</v>
      </c>
      <c r="AT109" s="35" t="n">
        <v>0.00338172131760717</v>
      </c>
      <c r="AU109" s="35" t="n">
        <v>0.00376038018408635</v>
      </c>
      <c r="AV109" s="35" t="n">
        <v>0.216165504145171</v>
      </c>
      <c r="AW109" s="35" t="n">
        <v>0.00278613639729527</v>
      </c>
      <c r="AX109" s="35" t="n">
        <v>0.0197235</v>
      </c>
      <c r="AY109" s="35" t="n">
        <v>0.0128898658311124</v>
      </c>
      <c r="AZ109" s="35" t="n">
        <v>0.13301925656166</v>
      </c>
      <c r="BA109" s="35" t="n">
        <v>0.000760529531306089</v>
      </c>
      <c r="BB109" s="35" t="n">
        <v>0.0167792597876991</v>
      </c>
      <c r="BC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</row>
    <row r="110" customFormat="false" ht="14.1" hidden="false" customHeight="false" outlineLevel="0" collapsed="false">
      <c r="A110" s="34" t="n">
        <v>111</v>
      </c>
      <c r="B110" s="34" t="s">
        <v>1180</v>
      </c>
      <c r="C110" s="55" t="n">
        <v>40508</v>
      </c>
      <c r="D110" s="34" t="s">
        <v>1120</v>
      </c>
      <c r="F110" s="35" t="s">
        <v>46</v>
      </c>
      <c r="G110" s="35" t="s">
        <v>46</v>
      </c>
      <c r="H110" s="35" t="n">
        <v>29.684</v>
      </c>
      <c r="I110" s="35" t="n">
        <v>0.011</v>
      </c>
      <c r="J110" s="35" t="n">
        <v>0.019</v>
      </c>
      <c r="K110" s="35" t="n">
        <v>0.239</v>
      </c>
      <c r="L110" s="35" t="n">
        <v>35.201</v>
      </c>
      <c r="M110" s="35" t="n">
        <v>0.067</v>
      </c>
      <c r="N110" s="35" t="n">
        <v>0.069</v>
      </c>
      <c r="O110" s="35" t="n">
        <v>0.306</v>
      </c>
      <c r="P110" s="35" t="n">
        <v>33.482</v>
      </c>
      <c r="Q110" s="35" t="s">
        <v>46</v>
      </c>
      <c r="R110" s="35" t="n">
        <v>0.0221663573411654</v>
      </c>
      <c r="S110" s="35"/>
      <c r="T110" s="56" t="n">
        <f aca="false">SUM(F110:R110)</f>
        <v>99.1001663573412</v>
      </c>
      <c r="U110" s="56"/>
      <c r="V110" s="57"/>
      <c r="W110" s="56" t="n">
        <v>0.981763612561752</v>
      </c>
      <c r="X110" s="56" t="n">
        <v>0.000624540027828798</v>
      </c>
      <c r="Y110" s="56" t="n">
        <v>0.780943412767605</v>
      </c>
      <c r="Z110" s="56" t="n">
        <v>1.23398425660091</v>
      </c>
      <c r="AA110" s="56" t="n">
        <v>0.00714181190858153</v>
      </c>
      <c r="AB110" s="56" t="n">
        <v>0</v>
      </c>
      <c r="AC110" s="56" t="n">
        <v>0</v>
      </c>
      <c r="AD110" s="56" t="n">
        <v>0.000259728417134073</v>
      </c>
      <c r="AE110" s="56" t="n">
        <v>0.00140523727854636</v>
      </c>
      <c r="AF110" s="56" t="n">
        <v>0.00152152010953847</v>
      </c>
      <c r="AG110" s="56" t="n">
        <v>0.00722868627236337</v>
      </c>
      <c r="AH110" s="56" t="n">
        <v>0</v>
      </c>
      <c r="AI110" s="56" t="n">
        <v>0.000495721521060879</v>
      </c>
      <c r="AJ110" s="56"/>
      <c r="AK110" s="56" t="n">
        <v>3.01536852746532</v>
      </c>
      <c r="AL110" s="56"/>
      <c r="AM110" s="56" t="n">
        <v>61.2421118316194</v>
      </c>
      <c r="AN110" s="58"/>
      <c r="AO110" s="59"/>
      <c r="AP110" s="35" t="s">
        <v>46</v>
      </c>
      <c r="AQ110" s="35" t="s">
        <v>46</v>
      </c>
      <c r="AR110" s="35" t="n">
        <v>1.10069803138194</v>
      </c>
      <c r="AS110" s="35" t="n">
        <v>0.00082328500863604</v>
      </c>
      <c r="AT110" s="35" t="n">
        <v>0.000440087020784495</v>
      </c>
      <c r="AU110" s="35" t="n">
        <v>0.00136377976327259</v>
      </c>
      <c r="AV110" s="35" t="n">
        <v>0.214604786400828</v>
      </c>
      <c r="AW110" s="35" t="n">
        <v>0.00146985148518727</v>
      </c>
      <c r="AX110" s="35" t="n">
        <v>0.0136689</v>
      </c>
      <c r="AY110" s="35" t="n">
        <v>0.0128061654036376</v>
      </c>
      <c r="AZ110" s="35" t="n">
        <v>0.133329863136077</v>
      </c>
      <c r="BA110" s="35" t="s">
        <v>46</v>
      </c>
      <c r="BB110" s="35" t="n">
        <v>0.0115171219353161</v>
      </c>
      <c r="BC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</row>
    <row r="111" customFormat="false" ht="14.1" hidden="false" customHeight="false" outlineLevel="0" collapsed="false">
      <c r="A111" s="34" t="n">
        <v>112</v>
      </c>
      <c r="B111" s="34" t="s">
        <v>1181</v>
      </c>
      <c r="C111" s="55" t="n">
        <v>40508</v>
      </c>
      <c r="D111" s="34" t="s">
        <v>1120</v>
      </c>
      <c r="F111" s="35" t="s">
        <v>46</v>
      </c>
      <c r="G111" s="35" t="s">
        <v>46</v>
      </c>
      <c r="H111" s="35" t="n">
        <v>30.11</v>
      </c>
      <c r="I111" s="35" t="n">
        <v>0.021</v>
      </c>
      <c r="J111" s="35" t="n">
        <v>0.01</v>
      </c>
      <c r="K111" s="35" t="n">
        <v>0.265</v>
      </c>
      <c r="L111" s="35" t="n">
        <v>35.473</v>
      </c>
      <c r="M111" s="35" t="n">
        <v>0.055</v>
      </c>
      <c r="N111" s="35" t="n">
        <v>0.093</v>
      </c>
      <c r="O111" s="35" t="n">
        <v>0.331</v>
      </c>
      <c r="P111" s="35" t="n">
        <v>33.685</v>
      </c>
      <c r="Q111" s="35" t="n">
        <v>0.012729951355342</v>
      </c>
      <c r="R111" s="35" t="n">
        <v>0.0128339032028301</v>
      </c>
      <c r="S111" s="35"/>
      <c r="T111" s="56" t="n">
        <f aca="false">SUM(F111:R111)</f>
        <v>100.068563854558</v>
      </c>
      <c r="U111" s="56"/>
      <c r="V111" s="57"/>
      <c r="W111" s="56" t="n">
        <v>0.979641743429793</v>
      </c>
      <c r="X111" s="56" t="n">
        <v>0.000325479852494885</v>
      </c>
      <c r="Y111" s="56" t="n">
        <v>0.777968761675794</v>
      </c>
      <c r="Z111" s="56" t="n">
        <v>1.23941110967646</v>
      </c>
      <c r="AA111" s="56" t="n">
        <v>0.00784104261725531</v>
      </c>
      <c r="AB111" s="56" t="n">
        <v>0</v>
      </c>
      <c r="AC111" s="56" t="n">
        <v>0</v>
      </c>
      <c r="AD111" s="56" t="n">
        <v>0.000490979672153506</v>
      </c>
      <c r="AE111" s="56" t="n">
        <v>0.00114223373439429</v>
      </c>
      <c r="AF111" s="56" t="n">
        <v>0.00203062153533577</v>
      </c>
      <c r="AG111" s="56" t="n">
        <v>0.00774253856275037</v>
      </c>
      <c r="AH111" s="56" t="n">
        <v>0.000281863187431562</v>
      </c>
      <c r="AI111" s="56" t="n">
        <v>0.000284197096088403</v>
      </c>
      <c r="AJ111" s="56"/>
      <c r="AK111" s="56" t="n">
        <v>3.01716057103995</v>
      </c>
      <c r="AL111" s="56"/>
      <c r="AM111" s="56" t="n">
        <v>61.4366747322447</v>
      </c>
      <c r="AN111" s="58"/>
      <c r="AO111" s="59"/>
      <c r="AP111" s="35" t="s">
        <v>46</v>
      </c>
      <c r="AQ111" s="35" t="s">
        <v>46</v>
      </c>
      <c r="AR111" s="35" t="n">
        <v>1.11649433111812</v>
      </c>
      <c r="AS111" s="35" t="n">
        <v>0.0015717259255779</v>
      </c>
      <c r="AT111" s="35" t="n">
        <v>0.000231624747781313</v>
      </c>
      <c r="AU111" s="35" t="n">
        <v>0.00151214074170392</v>
      </c>
      <c r="AV111" s="35" t="n">
        <v>0.216263049004193</v>
      </c>
      <c r="AW111" s="35" t="n">
        <v>0.00120659450276567</v>
      </c>
      <c r="AX111" s="35" t="n">
        <v>0.0141918</v>
      </c>
      <c r="AY111" s="35" t="n">
        <v>0.0138524207470721</v>
      </c>
      <c r="AZ111" s="35" t="n">
        <v>0.134138236656674</v>
      </c>
      <c r="BA111" s="35" t="n">
        <v>0.00103253591253762</v>
      </c>
      <c r="BB111" s="35" t="n">
        <v>0.00666819657456927</v>
      </c>
      <c r="BC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</row>
    <row r="112" customFormat="false" ht="14.1" hidden="false" customHeight="false" outlineLevel="0" collapsed="false">
      <c r="A112" s="34" t="n">
        <v>113</v>
      </c>
      <c r="B112" s="34" t="s">
        <v>1182</v>
      </c>
      <c r="C112" s="55" t="n">
        <v>40508</v>
      </c>
      <c r="D112" s="34" t="s">
        <v>1120</v>
      </c>
      <c r="F112" s="35" t="n">
        <v>0.018</v>
      </c>
      <c r="G112" s="35" t="s">
        <v>46</v>
      </c>
      <c r="H112" s="35" t="n">
        <v>30.605</v>
      </c>
      <c r="I112" s="35" t="s">
        <v>46</v>
      </c>
      <c r="J112" s="35" t="n">
        <v>0.003</v>
      </c>
      <c r="K112" s="35" t="n">
        <v>0.291</v>
      </c>
      <c r="L112" s="35" t="n">
        <v>35.594</v>
      </c>
      <c r="M112" s="35" t="n">
        <v>0.069</v>
      </c>
      <c r="N112" s="35" t="n">
        <v>0.07</v>
      </c>
      <c r="O112" s="35" t="n">
        <v>0.344</v>
      </c>
      <c r="P112" s="35" t="n">
        <v>33.394</v>
      </c>
      <c r="Q112" s="35" t="s">
        <v>46</v>
      </c>
      <c r="R112" s="35" t="n">
        <v>0.00431047539128123</v>
      </c>
      <c r="S112" s="35"/>
      <c r="T112" s="56" t="n">
        <f aca="false">SUM(F112:R112)</f>
        <v>100.392310475391</v>
      </c>
      <c r="U112" s="56"/>
      <c r="V112" s="57"/>
      <c r="W112" s="56" t="n">
        <v>0.978204626769884</v>
      </c>
      <c r="X112" s="56" t="n">
        <v>9.71692650995118E-005</v>
      </c>
      <c r="Y112" s="56" t="n">
        <v>0.767498619277495</v>
      </c>
      <c r="Z112" s="56" t="n">
        <v>1.25366229980576</v>
      </c>
      <c r="AA112" s="56" t="n">
        <v>0.00856849371034343</v>
      </c>
      <c r="AB112" s="56" t="n">
        <v>0.000959112806480711</v>
      </c>
      <c r="AC112" s="56" t="n">
        <v>0</v>
      </c>
      <c r="AD112" s="56" t="n">
        <v>0</v>
      </c>
      <c r="AE112" s="56" t="n">
        <v>0.00142601776698203</v>
      </c>
      <c r="AF112" s="56" t="n">
        <v>0.00152099445950429</v>
      </c>
      <c r="AG112" s="56" t="n">
        <v>0.00800750795530094</v>
      </c>
      <c r="AH112" s="56" t="n">
        <v>0</v>
      </c>
      <c r="AI112" s="56" t="n">
        <v>9.4988187220234E-005</v>
      </c>
      <c r="AJ112" s="56"/>
      <c r="AK112" s="56" t="n">
        <v>3.02003983000407</v>
      </c>
      <c r="AL112" s="56"/>
      <c r="AM112" s="56" t="n">
        <v>62.0268424927981</v>
      </c>
      <c r="AN112" s="58"/>
      <c r="AO112" s="59"/>
      <c r="AP112" s="35" t="n">
        <v>0.00028902219030144</v>
      </c>
      <c r="AQ112" s="35" t="s">
        <v>46</v>
      </c>
      <c r="AR112" s="35" t="n">
        <v>1.13484918644537</v>
      </c>
      <c r="AS112" s="35" t="s">
        <v>46</v>
      </c>
      <c r="AT112" s="35" t="n">
        <v>6.94874243343939E-005</v>
      </c>
      <c r="AU112" s="35" t="n">
        <v>0.00166050172013525</v>
      </c>
      <c r="AV112" s="35" t="n">
        <v>0.217000732000542</v>
      </c>
      <c r="AW112" s="35" t="n">
        <v>0.0015137276489242</v>
      </c>
      <c r="AX112" s="35" t="n">
        <v>0.013412</v>
      </c>
      <c r="AY112" s="35" t="n">
        <v>0.014396473525658</v>
      </c>
      <c r="AZ112" s="35" t="n">
        <v>0.132979435205966</v>
      </c>
      <c r="BA112" s="35" t="s">
        <v>46</v>
      </c>
      <c r="BB112" s="35" t="n">
        <v>0.00223962241140858</v>
      </c>
      <c r="BC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</row>
    <row r="113" customFormat="false" ht="14.1" hidden="false" customHeight="false" outlineLevel="0" collapsed="false">
      <c r="A113" s="34" t="n">
        <v>8</v>
      </c>
      <c r="B113" s="34" t="s">
        <v>1001</v>
      </c>
      <c r="C113" s="55" t="n">
        <v>40522</v>
      </c>
      <c r="D113" s="34" t="s">
        <v>1120</v>
      </c>
      <c r="F113" s="35" t="n">
        <v>0.005</v>
      </c>
      <c r="G113" s="35" t="s">
        <v>46</v>
      </c>
      <c r="H113" s="35" t="n">
        <v>28.36</v>
      </c>
      <c r="I113" s="35" t="n">
        <v>0.012</v>
      </c>
      <c r="J113" s="35" t="s">
        <v>46</v>
      </c>
      <c r="K113" s="35" t="n">
        <v>0.25</v>
      </c>
      <c r="L113" s="35" t="n">
        <v>35.497</v>
      </c>
      <c r="M113" s="35" t="n">
        <v>0.068</v>
      </c>
      <c r="N113" s="35" t="n">
        <v>0.078</v>
      </c>
      <c r="O113" s="35" t="n">
        <v>0.368</v>
      </c>
      <c r="P113" s="35" t="n">
        <v>36.515</v>
      </c>
      <c r="Q113" s="35" t="s">
        <v>46</v>
      </c>
      <c r="R113" s="35" t="s">
        <v>46</v>
      </c>
      <c r="S113" s="35"/>
      <c r="T113" s="56" t="n">
        <f aca="false">SUM(F113:R113)</f>
        <v>101.153</v>
      </c>
      <c r="U113" s="56"/>
      <c r="V113" s="57"/>
      <c r="W113" s="56" t="n">
        <v>0.98183632136198</v>
      </c>
      <c r="X113" s="56" t="n">
        <v>0</v>
      </c>
      <c r="Y113" s="56" t="n">
        <v>0.844646510030061</v>
      </c>
      <c r="Z113" s="56" t="n">
        <v>1.16920034694567</v>
      </c>
      <c r="AA113" s="56" t="n">
        <v>0.0074087685717892</v>
      </c>
      <c r="AB113" s="56" t="n">
        <v>0.00026814006856346</v>
      </c>
      <c r="AC113" s="56" t="n">
        <v>0</v>
      </c>
      <c r="AD113" s="56" t="n">
        <v>0.000280998203101155</v>
      </c>
      <c r="AE113" s="56" t="n">
        <v>0.00141442292053072</v>
      </c>
      <c r="AF113" s="56" t="n">
        <v>0.00170576312514798</v>
      </c>
      <c r="AG113" s="56" t="n">
        <v>0.00862146921619753</v>
      </c>
      <c r="AH113" s="56" t="n">
        <v>0</v>
      </c>
      <c r="AI113" s="56" t="n">
        <v>0.000226206441503826</v>
      </c>
      <c r="AJ113" s="56"/>
      <c r="AK113" s="56" t="n">
        <v>3.01560894688455</v>
      </c>
      <c r="AL113" s="56"/>
      <c r="AM113" s="56" t="n">
        <v>58.0580565446521</v>
      </c>
      <c r="AN113" s="58"/>
      <c r="AO113" s="59"/>
      <c r="AP113" s="35" t="n">
        <v>0.000136071810465342</v>
      </c>
      <c r="AQ113" s="35" t="s">
        <v>46</v>
      </c>
      <c r="AR113" s="35" t="n">
        <v>0.863113856044946</v>
      </c>
      <c r="AS113" s="35" t="n">
        <v>0.000643444303787837</v>
      </c>
      <c r="AT113" s="35" t="s">
        <v>46</v>
      </c>
      <c r="AU113" s="35" t="n">
        <v>0.00073314953416197</v>
      </c>
      <c r="AV113" s="35" t="n">
        <v>0.511807018436248</v>
      </c>
      <c r="AW113" s="35" t="n">
        <v>0.00118649427458403</v>
      </c>
      <c r="AX113" s="35" t="n">
        <v>0.0141258</v>
      </c>
      <c r="AY113" s="35" t="n">
        <v>0.019807871901203</v>
      </c>
      <c r="AZ113" s="35" t="n">
        <v>0.162024220127018</v>
      </c>
      <c r="BA113" s="35" t="s">
        <v>46</v>
      </c>
      <c r="BB113" s="35" t="s">
        <v>46</v>
      </c>
      <c r="BC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</row>
    <row r="114" customFormat="false" ht="14.1" hidden="false" customHeight="false" outlineLevel="0" collapsed="false">
      <c r="A114" s="34" t="n">
        <v>175</v>
      </c>
      <c r="B114" s="34" t="s">
        <v>1000</v>
      </c>
      <c r="C114" s="55" t="n">
        <v>40522</v>
      </c>
      <c r="D114" s="34" t="s">
        <v>1120</v>
      </c>
      <c r="F114" s="35" t="n">
        <v>0.029</v>
      </c>
      <c r="G114" s="35" t="n">
        <v>0.004</v>
      </c>
      <c r="H114" s="35" t="n">
        <v>26.905</v>
      </c>
      <c r="I114" s="35" t="s">
        <v>46</v>
      </c>
      <c r="J114" s="35" t="s">
        <v>46</v>
      </c>
      <c r="K114" s="35" t="n">
        <v>0.274</v>
      </c>
      <c r="L114" s="35" t="n">
        <v>35.257</v>
      </c>
      <c r="M114" s="35" t="n">
        <v>0.057</v>
      </c>
      <c r="N114" s="35" t="n">
        <v>0.101</v>
      </c>
      <c r="O114" s="35" t="n">
        <v>0.363</v>
      </c>
      <c r="P114" s="35" t="n">
        <v>36.585</v>
      </c>
      <c r="Q114" s="35" t="n">
        <v>0.000720131404627142</v>
      </c>
      <c r="R114" s="35" t="n">
        <v>0.0310845583694683</v>
      </c>
      <c r="S114" s="35"/>
      <c r="T114" s="56" t="n">
        <f aca="false">SUM(F114:R114)</f>
        <v>99.6068046897741</v>
      </c>
      <c r="U114" s="56"/>
      <c r="V114" s="57"/>
      <c r="W114" s="56" t="n">
        <v>0.99263186706684</v>
      </c>
      <c r="X114" s="56" t="n">
        <v>0</v>
      </c>
      <c r="Y114" s="56" t="n">
        <v>0.861394631418523</v>
      </c>
      <c r="Z114" s="56" t="n">
        <v>1.12904465683149</v>
      </c>
      <c r="AA114" s="56" t="n">
        <v>0.00826517393500104</v>
      </c>
      <c r="AB114" s="56" t="n">
        <v>0.00158301534248494</v>
      </c>
      <c r="AC114" s="56" t="n">
        <v>0.000143657051571861</v>
      </c>
      <c r="AD114" s="56" t="n">
        <v>0</v>
      </c>
      <c r="AE114" s="56" t="n">
        <v>0.00120681484215151</v>
      </c>
      <c r="AF114" s="56" t="n">
        <v>0.0022482308722204</v>
      </c>
      <c r="AG114" s="56" t="n">
        <v>0.00865636384786558</v>
      </c>
      <c r="AH114" s="56" t="n">
        <v>1.62553700169388E-005</v>
      </c>
      <c r="AI114" s="56" t="n">
        <v>0.000701744588756247</v>
      </c>
      <c r="AJ114" s="56"/>
      <c r="AK114" s="56" t="n">
        <v>3.00589241116692</v>
      </c>
      <c r="AL114" s="56"/>
      <c r="AM114" s="56" t="n">
        <v>56.7233908362079</v>
      </c>
      <c r="AN114" s="58"/>
      <c r="AO114" s="59"/>
      <c r="AP114" s="35" t="n">
        <v>0.000462264974751765</v>
      </c>
      <c r="AQ114" s="35" t="n">
        <v>3.42911446637236E-005</v>
      </c>
      <c r="AR114" s="35" t="n">
        <v>0.790404959314</v>
      </c>
      <c r="AS114" s="35" t="s">
        <v>46</v>
      </c>
      <c r="AT114" s="35" t="s">
        <v>46</v>
      </c>
      <c r="AU114" s="35" t="n">
        <v>0.00104904756158883</v>
      </c>
      <c r="AV114" s="35" t="n">
        <v>0.229741518505751</v>
      </c>
      <c r="AW114" s="35" t="n">
        <v>0.000758357219225567</v>
      </c>
      <c r="AX114" s="35" t="n">
        <v>0.0140188</v>
      </c>
      <c r="AY114" s="35" t="n">
        <v>0.0132706564246106</v>
      </c>
      <c r="AZ114" s="35" t="n">
        <v>0.199337552626309</v>
      </c>
      <c r="BA114" s="35" t="n">
        <v>9.71105010145764E-005</v>
      </c>
      <c r="BB114" s="35" t="n">
        <v>0.029092365082331</v>
      </c>
      <c r="BC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</row>
    <row r="115" customFormat="false" ht="14.1" hidden="false" customHeight="false" outlineLevel="0" collapsed="false">
      <c r="A115" s="34" t="n">
        <v>176</v>
      </c>
      <c r="B115" s="34" t="s">
        <v>1183</v>
      </c>
      <c r="C115" s="55" t="n">
        <v>40522</v>
      </c>
      <c r="D115" s="34" t="s">
        <v>1120</v>
      </c>
      <c r="F115" s="35" t="n">
        <v>0.03</v>
      </c>
      <c r="G115" s="35" t="n">
        <v>0.005</v>
      </c>
      <c r="H115" s="35" t="n">
        <v>27.037</v>
      </c>
      <c r="I115" s="35" t="s">
        <v>46</v>
      </c>
      <c r="J115" s="35" t="n">
        <v>0.017</v>
      </c>
      <c r="K115" s="35" t="n">
        <v>0.255</v>
      </c>
      <c r="L115" s="35" t="n">
        <v>35.097</v>
      </c>
      <c r="M115" s="35" t="n">
        <v>0.085</v>
      </c>
      <c r="N115" s="35" t="n">
        <v>0.075</v>
      </c>
      <c r="O115" s="35" t="n">
        <v>0.373</v>
      </c>
      <c r="P115" s="35" t="n">
        <v>36.484</v>
      </c>
      <c r="Q115" s="35" t="n">
        <v>0.00158265209461942</v>
      </c>
      <c r="R115" s="35" t="n">
        <v>0.00924996658607846</v>
      </c>
      <c r="S115" s="35"/>
      <c r="T115" s="56" t="n">
        <f aca="false">SUM(F115:R115)</f>
        <v>99.4688326186807</v>
      </c>
      <c r="U115" s="56"/>
      <c r="V115" s="57"/>
      <c r="W115" s="56" t="n">
        <v>0.989472289390606</v>
      </c>
      <c r="X115" s="56" t="n">
        <v>0.000564855430838602</v>
      </c>
      <c r="Y115" s="56" t="n">
        <v>0.860185922877926</v>
      </c>
      <c r="Z115" s="56" t="n">
        <v>1.13612837619161</v>
      </c>
      <c r="AA115" s="56" t="n">
        <v>0.00770251224839975</v>
      </c>
      <c r="AB115" s="56" t="n">
        <v>0.00163983126876185</v>
      </c>
      <c r="AC115" s="56" t="n">
        <v>0.000179815756410076</v>
      </c>
      <c r="AD115" s="56" t="n">
        <v>0</v>
      </c>
      <c r="AE115" s="56" t="n">
        <v>0.00180208592779965</v>
      </c>
      <c r="AF115" s="56" t="n">
        <v>0.00167175095247996</v>
      </c>
      <c r="AG115" s="56" t="n">
        <v>0.00890693928487209</v>
      </c>
      <c r="AH115" s="56" t="n">
        <v>3.5773493058742E-005</v>
      </c>
      <c r="AI115" s="56" t="n">
        <v>0.000209105433233606</v>
      </c>
      <c r="AJ115" s="56"/>
      <c r="AK115" s="56" t="n">
        <v>3.00849925825599</v>
      </c>
      <c r="AL115" s="56"/>
      <c r="AM115" s="56" t="n">
        <v>56.9112978212472</v>
      </c>
      <c r="AN115" s="58"/>
      <c r="AO115" s="59"/>
      <c r="AP115" s="35" t="n">
        <v>0.000478205146294929</v>
      </c>
      <c r="AQ115" s="35" t="n">
        <v>4.28639308296545E-005</v>
      </c>
      <c r="AR115" s="35" t="n">
        <v>0.794282805611322</v>
      </c>
      <c r="AS115" s="35" t="s">
        <v>46</v>
      </c>
      <c r="AT115" s="35" t="n">
        <v>0.000356405331281929</v>
      </c>
      <c r="AU115" s="35" t="n">
        <v>0.000976303387610038</v>
      </c>
      <c r="AV115" s="35" t="n">
        <v>0.228698927163297</v>
      </c>
      <c r="AW115" s="35" t="n">
        <v>0.00113088357252935</v>
      </c>
      <c r="AX115" s="35" t="n">
        <v>0.013845</v>
      </c>
      <c r="AY115" s="35" t="n">
        <v>0.0136362392462252</v>
      </c>
      <c r="AZ115" s="35" t="n">
        <v>0.198787242586259</v>
      </c>
      <c r="BA115" s="35" t="n">
        <v>0.000213422351605172</v>
      </c>
      <c r="BB115" s="35" t="n">
        <v>0.008657141006252</v>
      </c>
      <c r="BC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</row>
    <row r="116" customFormat="false" ht="14.1" hidden="false" customHeight="false" outlineLevel="0" collapsed="false">
      <c r="A116" s="34" t="n">
        <v>177</v>
      </c>
      <c r="B116" s="34" t="s">
        <v>1184</v>
      </c>
      <c r="C116" s="55" t="n">
        <v>40522</v>
      </c>
      <c r="D116" s="34" t="s">
        <v>1120</v>
      </c>
      <c r="F116" s="35" t="n">
        <v>0.02</v>
      </c>
      <c r="G116" s="35" t="s">
        <v>46</v>
      </c>
      <c r="H116" s="35" t="n">
        <v>26.795</v>
      </c>
      <c r="I116" s="35" t="s">
        <v>46</v>
      </c>
      <c r="J116" s="35" t="n">
        <v>0.027</v>
      </c>
      <c r="K116" s="35" t="n">
        <v>0.157</v>
      </c>
      <c r="L116" s="35" t="n">
        <v>35.273</v>
      </c>
      <c r="M116" s="35" t="n">
        <v>0.073</v>
      </c>
      <c r="N116" s="35" t="n">
        <v>0.036</v>
      </c>
      <c r="O116" s="35" t="n">
        <v>0.361</v>
      </c>
      <c r="P116" s="35" t="n">
        <v>36.594</v>
      </c>
      <c r="Q116" s="35" t="s">
        <v>46</v>
      </c>
      <c r="R116" s="35" t="n">
        <v>0.0290698190234337</v>
      </c>
      <c r="S116" s="35"/>
      <c r="T116" s="56" t="n">
        <f aca="false">SUM(F116:R116)</f>
        <v>99.3650698190235</v>
      </c>
      <c r="U116" s="56"/>
      <c r="V116" s="57"/>
      <c r="W116" s="56" t="n">
        <v>0.994976891519125</v>
      </c>
      <c r="X116" s="56" t="n">
        <v>0.000897612944594151</v>
      </c>
      <c r="Y116" s="56" t="n">
        <v>0.863250270630574</v>
      </c>
      <c r="Z116" s="56" t="n">
        <v>1.12657373767369</v>
      </c>
      <c r="AA116" s="56" t="n">
        <v>0.0047449192411337</v>
      </c>
      <c r="AB116" s="56" t="n">
        <v>0.00109381748111534</v>
      </c>
      <c r="AC116" s="56" t="n">
        <v>0</v>
      </c>
      <c r="AD116" s="56" t="n">
        <v>0</v>
      </c>
      <c r="AE116" s="56" t="n">
        <v>0.00154851845394424</v>
      </c>
      <c r="AF116" s="56" t="n">
        <v>0.000802878396408198</v>
      </c>
      <c r="AG116" s="56" t="n">
        <v>0.00862509361546132</v>
      </c>
      <c r="AH116" s="56" t="n">
        <v>0</v>
      </c>
      <c r="AI116" s="56" t="n">
        <v>0.000657513140941857</v>
      </c>
      <c r="AJ116" s="56"/>
      <c r="AK116" s="56" t="n">
        <v>3.00317125309699</v>
      </c>
      <c r="AL116" s="56"/>
      <c r="AM116" s="56" t="n">
        <v>56.616752686272</v>
      </c>
      <c r="AN116" s="58"/>
      <c r="AO116" s="59"/>
      <c r="AP116" s="35" t="n">
        <v>0.000318803430863286</v>
      </c>
      <c r="AQ116" s="35" t="s">
        <v>46</v>
      </c>
      <c r="AR116" s="35" t="n">
        <v>0.787173420732899</v>
      </c>
      <c r="AS116" s="35" t="s">
        <v>46</v>
      </c>
      <c r="AT116" s="35" t="n">
        <v>0.000566055526153652</v>
      </c>
      <c r="AU116" s="35" t="n">
        <v>0.000601096595508925</v>
      </c>
      <c r="AV116" s="35" t="n">
        <v>0.229845777639997</v>
      </c>
      <c r="AW116" s="35" t="n">
        <v>0.000971229421113445</v>
      </c>
      <c r="AX116" s="35" t="n">
        <v>0.0131616</v>
      </c>
      <c r="AY116" s="35" t="n">
        <v>0.0131975398602876</v>
      </c>
      <c r="AZ116" s="35" t="n">
        <v>0.199386590154631</v>
      </c>
      <c r="BA116" s="35" t="s">
        <v>46</v>
      </c>
      <c r="BB116" s="35" t="n">
        <v>0.0272067493401384</v>
      </c>
      <c r="BC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</row>
    <row r="117" customFormat="false" ht="14.1" hidden="false" customHeight="false" outlineLevel="0" collapsed="false">
      <c r="A117" s="34" t="n">
        <v>178</v>
      </c>
      <c r="B117" s="34" t="s">
        <v>1147</v>
      </c>
      <c r="C117" s="55" t="n">
        <v>40522</v>
      </c>
      <c r="D117" s="34" t="s">
        <v>1120</v>
      </c>
      <c r="F117" s="35" t="n">
        <v>0.005</v>
      </c>
      <c r="G117" s="35" t="s">
        <v>46</v>
      </c>
      <c r="H117" s="35" t="n">
        <v>31.708</v>
      </c>
      <c r="I117" s="35" t="n">
        <v>0.008</v>
      </c>
      <c r="J117" s="35" t="s">
        <v>46</v>
      </c>
      <c r="K117" s="35" t="n">
        <v>0.165</v>
      </c>
      <c r="L117" s="35" t="n">
        <v>36.172</v>
      </c>
      <c r="M117" s="35" t="n">
        <v>0.053</v>
      </c>
      <c r="N117" s="35" t="n">
        <v>0.056</v>
      </c>
      <c r="O117" s="35" t="n">
        <v>0.3</v>
      </c>
      <c r="P117" s="35" t="n">
        <v>32.844</v>
      </c>
      <c r="Q117" s="35" t="s">
        <v>46</v>
      </c>
      <c r="R117" s="35" t="s">
        <v>46</v>
      </c>
      <c r="S117" s="35"/>
      <c r="T117" s="56" t="n">
        <f aca="false">SUM(F117:R117)</f>
        <v>101.311</v>
      </c>
      <c r="U117" s="56"/>
      <c r="V117" s="57"/>
      <c r="W117" s="56" t="n">
        <v>0.979773081344722</v>
      </c>
      <c r="X117" s="56" t="n">
        <v>0</v>
      </c>
      <c r="Y117" s="56" t="n">
        <v>0.743986864824409</v>
      </c>
      <c r="Z117" s="56" t="n">
        <v>1.28013890412774</v>
      </c>
      <c r="AA117" s="56" t="n">
        <v>0.00478845601066018</v>
      </c>
      <c r="AB117" s="56" t="n">
        <v>0.000262583391756653</v>
      </c>
      <c r="AC117" s="56" t="n">
        <v>0</v>
      </c>
      <c r="AD117" s="56" t="n">
        <v>0.000183450044456556</v>
      </c>
      <c r="AE117" s="56" t="n">
        <v>0.00107957241732876</v>
      </c>
      <c r="AF117" s="56" t="n">
        <v>0.00119927197114316</v>
      </c>
      <c r="AG117" s="56" t="n">
        <v>0.00688272243160223</v>
      </c>
      <c r="AH117" s="56" t="n">
        <v>0</v>
      </c>
      <c r="AI117" s="56" t="n">
        <v>0</v>
      </c>
      <c r="AJ117" s="56"/>
      <c r="AK117" s="56" t="n">
        <v>3.01840382688157</v>
      </c>
      <c r="AL117" s="56"/>
      <c r="AM117" s="56" t="n">
        <v>63.2440396621423</v>
      </c>
      <c r="AN117" s="58"/>
      <c r="AO117" s="59"/>
      <c r="AP117" s="35" t="n">
        <v>7.97008577158215E-005</v>
      </c>
      <c r="AQ117" s="35" t="s">
        <v>46</v>
      </c>
      <c r="AR117" s="35" t="n">
        <v>0.931505684814284</v>
      </c>
      <c r="AS117" s="35" t="n">
        <v>0.000465105393730073</v>
      </c>
      <c r="AT117" s="35" t="s">
        <v>46</v>
      </c>
      <c r="AU117" s="35" t="n">
        <v>0.000631725721394731</v>
      </c>
      <c r="AV117" s="35" t="n">
        <v>0.235703837745413</v>
      </c>
      <c r="AW117" s="35" t="n">
        <v>0.000705139168753597</v>
      </c>
      <c r="AX117" s="35" t="n">
        <v>0.0135296</v>
      </c>
      <c r="AY117" s="35" t="n">
        <v>0.0109674846484385</v>
      </c>
      <c r="AZ117" s="35" t="n">
        <v>0.178954286687399</v>
      </c>
      <c r="BA117" s="35" t="s">
        <v>46</v>
      </c>
      <c r="BB117" s="35" t="s">
        <v>46</v>
      </c>
      <c r="BC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</row>
    <row r="118" customFormat="false" ht="14.1" hidden="false" customHeight="false" outlineLevel="0" collapsed="false">
      <c r="A118" s="34" t="n">
        <v>179</v>
      </c>
      <c r="B118" s="34" t="s">
        <v>1185</v>
      </c>
      <c r="C118" s="55" t="n">
        <v>40522</v>
      </c>
      <c r="D118" s="34" t="s">
        <v>1120</v>
      </c>
      <c r="F118" s="35" t="n">
        <v>0.001</v>
      </c>
      <c r="G118" s="35" t="s">
        <v>46</v>
      </c>
      <c r="H118" s="35" t="n">
        <v>31.778</v>
      </c>
      <c r="I118" s="35" t="n">
        <v>0.037</v>
      </c>
      <c r="J118" s="35" t="n">
        <v>0.032</v>
      </c>
      <c r="K118" s="35" t="n">
        <v>0.216</v>
      </c>
      <c r="L118" s="35" t="n">
        <v>36.447</v>
      </c>
      <c r="M118" s="35" t="n">
        <v>0.057</v>
      </c>
      <c r="N118" s="35" t="n">
        <v>0.078</v>
      </c>
      <c r="O118" s="35" t="n">
        <v>0.338</v>
      </c>
      <c r="P118" s="35" t="n">
        <v>32.836</v>
      </c>
      <c r="Q118" s="35" t="s">
        <v>46</v>
      </c>
      <c r="R118" s="35" t="n">
        <v>0.00522431484542464</v>
      </c>
      <c r="S118" s="35"/>
      <c r="T118" s="56" t="n">
        <f aca="false">SUM(F118:R118)</f>
        <v>101.825224314845</v>
      </c>
      <c r="U118" s="56"/>
      <c r="V118" s="57"/>
      <c r="W118" s="56" t="n">
        <v>0.981352474427203</v>
      </c>
      <c r="X118" s="56" t="n">
        <v>0.00101547201715377</v>
      </c>
      <c r="Y118" s="56" t="n">
        <v>0.739383450433387</v>
      </c>
      <c r="Z118" s="56" t="n">
        <v>1.27533729879592</v>
      </c>
      <c r="AA118" s="56" t="n">
        <v>0.00623125555735527</v>
      </c>
      <c r="AB118" s="56" t="n">
        <v>5.22044474444042E-005</v>
      </c>
      <c r="AC118" s="56" t="n">
        <v>0</v>
      </c>
      <c r="AD118" s="56" t="n">
        <v>0.000843412070914373</v>
      </c>
      <c r="AE118" s="56" t="n">
        <v>0.00115414671546806</v>
      </c>
      <c r="AF118" s="56" t="n">
        <v>0.00166048330442482</v>
      </c>
      <c r="AG118" s="56" t="n">
        <v>0.00770843039229861</v>
      </c>
      <c r="AH118" s="56" t="n">
        <v>0</v>
      </c>
      <c r="AI118" s="56" t="n">
        <v>0.000112793504407703</v>
      </c>
      <c r="AJ118" s="56"/>
      <c r="AK118" s="56" t="n">
        <v>3.01491638531389</v>
      </c>
      <c r="AL118" s="56"/>
      <c r="AM118" s="56" t="n">
        <v>63.3009462618467</v>
      </c>
      <c r="AN118" s="58"/>
      <c r="AO118" s="59"/>
      <c r="AP118" s="35" t="n">
        <v>1.59401715431643E-005</v>
      </c>
      <c r="AQ118" s="35" t="s">
        <v>46</v>
      </c>
      <c r="AR118" s="35" t="n">
        <v>0.933562118456803</v>
      </c>
      <c r="AS118" s="35" t="n">
        <v>0.00215111244600159</v>
      </c>
      <c r="AT118" s="35" t="n">
        <v>0.000670880623589514</v>
      </c>
      <c r="AU118" s="35" t="n">
        <v>0.000826986398916738</v>
      </c>
      <c r="AV118" s="35" t="n">
        <v>0.237495791615257</v>
      </c>
      <c r="AW118" s="35" t="n">
        <v>0.000758357219225567</v>
      </c>
      <c r="AX118" s="35" t="n">
        <v>0.0141024</v>
      </c>
      <c r="AY118" s="35" t="n">
        <v>0.012356699370574</v>
      </c>
      <c r="AZ118" s="35" t="n">
        <v>0.178910697773336</v>
      </c>
      <c r="BA118" s="35" t="s">
        <v>46</v>
      </c>
      <c r="BB118" s="35" t="n">
        <v>0.00488949120594295</v>
      </c>
      <c r="BC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</row>
    <row r="119" customFormat="false" ht="14.1" hidden="false" customHeight="false" outlineLevel="0" collapsed="false">
      <c r="A119" s="34" t="n">
        <v>180</v>
      </c>
      <c r="B119" s="34" t="s">
        <v>1186</v>
      </c>
      <c r="C119" s="55" t="n">
        <v>40522</v>
      </c>
      <c r="D119" s="34" t="s">
        <v>1120</v>
      </c>
      <c r="F119" s="35" t="n">
        <v>0.017</v>
      </c>
      <c r="G119" s="35" t="n">
        <v>0.003</v>
      </c>
      <c r="H119" s="35" t="n">
        <v>31.981</v>
      </c>
      <c r="I119" s="35" t="s">
        <v>46</v>
      </c>
      <c r="J119" s="35" t="n">
        <v>0.03</v>
      </c>
      <c r="K119" s="35" t="n">
        <v>0.226</v>
      </c>
      <c r="L119" s="35" t="n">
        <v>36.417</v>
      </c>
      <c r="M119" s="35" t="n">
        <v>0.085</v>
      </c>
      <c r="N119" s="35" t="n">
        <v>0.07</v>
      </c>
      <c r="O119" s="35" t="n">
        <v>0.339</v>
      </c>
      <c r="P119" s="35" t="n">
        <v>32.545</v>
      </c>
      <c r="Q119" s="35" t="n">
        <v>0.00458265209461942</v>
      </c>
      <c r="R119" s="35" t="s">
        <v>46</v>
      </c>
      <c r="S119" s="35"/>
      <c r="T119" s="56" t="n">
        <f aca="false">SUM(F119:R119)</f>
        <v>101.717582652095</v>
      </c>
      <c r="U119" s="56"/>
      <c r="V119" s="57"/>
      <c r="W119" s="56" t="n">
        <v>0.980658822734681</v>
      </c>
      <c r="X119" s="56" t="n">
        <v>0.000952115807033636</v>
      </c>
      <c r="Y119" s="56" t="n">
        <v>0.732916152632513</v>
      </c>
      <c r="Z119" s="56" t="n">
        <v>1.28363360650707</v>
      </c>
      <c r="AA119" s="56" t="n">
        <v>0.00652049835500401</v>
      </c>
      <c r="AB119" s="56" t="n">
        <v>0.000887578887804074</v>
      </c>
      <c r="AC119" s="56" t="n">
        <v>0.000103052641424325</v>
      </c>
      <c r="AD119" s="56" t="n">
        <v>0</v>
      </c>
      <c r="AE119" s="56" t="n">
        <v>0.00172129627422491</v>
      </c>
      <c r="AF119" s="56" t="n">
        <v>0.00149035074601165</v>
      </c>
      <c r="AG119" s="56" t="n">
        <v>0.00773213613312382</v>
      </c>
      <c r="AH119" s="56" t="n">
        <v>9.89402293225385E-005</v>
      </c>
      <c r="AI119" s="56" t="n">
        <v>0</v>
      </c>
      <c r="AJ119" s="56"/>
      <c r="AK119" s="56" t="n">
        <v>3.01684449336452</v>
      </c>
      <c r="AL119" s="56"/>
      <c r="AM119" s="56" t="n">
        <v>63.6549433352326</v>
      </c>
      <c r="AN119" s="58"/>
      <c r="AO119" s="59"/>
      <c r="AP119" s="35" t="n">
        <v>0.000270982916233793</v>
      </c>
      <c r="AQ119" s="35" t="n">
        <v>2.57183584977927E-005</v>
      </c>
      <c r="AR119" s="35" t="n">
        <v>0.939525776020109</v>
      </c>
      <c r="AS119" s="35" t="s">
        <v>46</v>
      </c>
      <c r="AT119" s="35" t="n">
        <v>0.000628950584615169</v>
      </c>
      <c r="AU119" s="35" t="n">
        <v>0.000865272806273995</v>
      </c>
      <c r="AV119" s="35" t="n">
        <v>0.237300305738547</v>
      </c>
      <c r="AW119" s="35" t="n">
        <v>0.00113088357252935</v>
      </c>
      <c r="AX119" s="35" t="n">
        <v>0.013237</v>
      </c>
      <c r="AY119" s="35" t="n">
        <v>0.0123932576527355</v>
      </c>
      <c r="AZ119" s="35" t="n">
        <v>0.177325151024279</v>
      </c>
      <c r="BA119" s="35" t="n">
        <v>0.000617975605597157</v>
      </c>
      <c r="BB119" s="35" t="s">
        <v>46</v>
      </c>
      <c r="BC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</row>
    <row r="120" customFormat="false" ht="14.1" hidden="false" customHeight="false" outlineLevel="0" collapsed="false">
      <c r="A120" s="34" t="n">
        <v>181</v>
      </c>
      <c r="B120" s="34" t="s">
        <v>1187</v>
      </c>
      <c r="C120" s="55" t="n">
        <v>40522</v>
      </c>
      <c r="D120" s="34" t="s">
        <v>1120</v>
      </c>
      <c r="F120" s="35" t="n">
        <v>0.022</v>
      </c>
      <c r="G120" s="35" t="s">
        <v>46</v>
      </c>
      <c r="H120" s="35" t="n">
        <v>29.955</v>
      </c>
      <c r="I120" s="35" t="s">
        <v>46</v>
      </c>
      <c r="J120" s="35" t="s">
        <v>46</v>
      </c>
      <c r="K120" s="35" t="n">
        <v>0.278</v>
      </c>
      <c r="L120" s="35" t="n">
        <v>35.892</v>
      </c>
      <c r="M120" s="35" t="n">
        <v>0.112</v>
      </c>
      <c r="N120" s="35" t="n">
        <v>0.082</v>
      </c>
      <c r="O120" s="35" t="n">
        <v>0.367</v>
      </c>
      <c r="P120" s="35" t="n">
        <v>33.061</v>
      </c>
      <c r="Q120" s="35" t="n">
        <v>0.00445008275996912</v>
      </c>
      <c r="R120" s="35" t="n">
        <v>0.0238558311945604</v>
      </c>
      <c r="S120" s="35"/>
      <c r="T120" s="56" t="n">
        <f aca="false">SUM(F120:R120)</f>
        <v>99.7973059139545</v>
      </c>
      <c r="U120" s="56"/>
      <c r="V120" s="57"/>
      <c r="W120" s="56" t="n">
        <v>0.990117187698454</v>
      </c>
      <c r="X120" s="56" t="n">
        <v>0</v>
      </c>
      <c r="Y120" s="56" t="n">
        <v>0.762713036635589</v>
      </c>
      <c r="Z120" s="56" t="n">
        <v>1.23166763659985</v>
      </c>
      <c r="AA120" s="56" t="n">
        <v>0.00821660317858127</v>
      </c>
      <c r="AB120" s="56" t="n">
        <v>0.00117667327473027</v>
      </c>
      <c r="AC120" s="56" t="n">
        <v>0</v>
      </c>
      <c r="AD120" s="56" t="n">
        <v>0</v>
      </c>
      <c r="AE120" s="56" t="n">
        <v>0.00232343160375638</v>
      </c>
      <c r="AF120" s="56" t="n">
        <v>0.00178846097634745</v>
      </c>
      <c r="AG120" s="56" t="n">
        <v>0.00857513615547603</v>
      </c>
      <c r="AH120" s="56" t="n">
        <v>9.84236075726341E-005</v>
      </c>
      <c r="AI120" s="56" t="n">
        <v>0.00052768531283937</v>
      </c>
      <c r="AJ120" s="56"/>
      <c r="AK120" s="56" t="n">
        <v>3.00720427504319</v>
      </c>
      <c r="AL120" s="56"/>
      <c r="AM120" s="56" t="n">
        <v>61.7568979246947</v>
      </c>
      <c r="AN120" s="58"/>
      <c r="AO120" s="59"/>
      <c r="AP120" s="35" t="n">
        <v>0.000350683773949615</v>
      </c>
      <c r="AQ120" s="35" t="s">
        <v>46</v>
      </c>
      <c r="AR120" s="35" t="n">
        <v>0.88000671088091</v>
      </c>
      <c r="AS120" s="35" t="s">
        <v>46</v>
      </c>
      <c r="AT120" s="35" t="s">
        <v>46</v>
      </c>
      <c r="AU120" s="35" t="n">
        <v>0.00106436212453173</v>
      </c>
      <c r="AV120" s="35" t="n">
        <v>0.233879302896118</v>
      </c>
      <c r="AW120" s="35" t="n">
        <v>0.00149010541321515</v>
      </c>
      <c r="AX120" s="35" t="n">
        <v>0.014063</v>
      </c>
      <c r="AY120" s="35" t="n">
        <v>0.0134168895532564</v>
      </c>
      <c r="AZ120" s="35" t="n">
        <v>0.18013663598137</v>
      </c>
      <c r="BA120" s="35" t="n">
        <v>0.00060009848702638</v>
      </c>
      <c r="BB120" s="35" t="n">
        <v>0.0223269232975911</v>
      </c>
      <c r="BC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</row>
    <row r="121" customFormat="false" ht="14.1" hidden="false" customHeight="false" outlineLevel="0" collapsed="false">
      <c r="A121" s="34" t="n">
        <v>182</v>
      </c>
      <c r="B121" s="34" t="s">
        <v>1188</v>
      </c>
      <c r="C121" s="55" t="n">
        <v>40522</v>
      </c>
      <c r="D121" s="34" t="s">
        <v>1120</v>
      </c>
      <c r="F121" s="35" t="s">
        <v>46</v>
      </c>
      <c r="G121" s="35" t="s">
        <v>46</v>
      </c>
      <c r="H121" s="35" t="n">
        <v>30.391</v>
      </c>
      <c r="I121" s="35" t="n">
        <v>0.023</v>
      </c>
      <c r="J121" s="35" t="n">
        <v>0.02</v>
      </c>
      <c r="K121" s="35" t="n">
        <v>0.217</v>
      </c>
      <c r="L121" s="35" t="n">
        <v>36.288</v>
      </c>
      <c r="M121" s="35" t="n">
        <v>0.07</v>
      </c>
      <c r="N121" s="35" t="n">
        <v>0.092</v>
      </c>
      <c r="O121" s="35" t="n">
        <v>0.345</v>
      </c>
      <c r="P121" s="35" t="n">
        <v>32.593</v>
      </c>
      <c r="Q121" s="35" t="n">
        <v>0.0186563017249807</v>
      </c>
      <c r="R121" s="35" t="n">
        <v>0.036622277188358</v>
      </c>
      <c r="S121" s="35"/>
      <c r="T121" s="56" t="n">
        <f aca="false">SUM(F121:R121)</f>
        <v>100.094278578913</v>
      </c>
      <c r="U121" s="56"/>
      <c r="V121" s="57"/>
      <c r="W121" s="56" t="n">
        <v>0.994045336960247</v>
      </c>
      <c r="X121" s="56" t="n">
        <v>0.000645695711613767</v>
      </c>
      <c r="Y121" s="56" t="n">
        <v>0.746661467676415</v>
      </c>
      <c r="Z121" s="56" t="n">
        <v>1.24086180181105</v>
      </c>
      <c r="AA121" s="56" t="n">
        <v>0.00636885659429186</v>
      </c>
      <c r="AB121" s="56" t="n">
        <v>0</v>
      </c>
      <c r="AC121" s="56" t="n">
        <v>0</v>
      </c>
      <c r="AD121" s="56" t="n">
        <v>0.000533391202945048</v>
      </c>
      <c r="AE121" s="56" t="n">
        <v>0.00144199624259355</v>
      </c>
      <c r="AF121" s="56" t="n">
        <v>0.00199254281611509</v>
      </c>
      <c r="AG121" s="56" t="n">
        <v>0.00800475924266909</v>
      </c>
      <c r="AH121" s="56" t="n">
        <v>0.000409742457152449</v>
      </c>
      <c r="AI121" s="56" t="n">
        <v>0.000804414736234045</v>
      </c>
      <c r="AJ121" s="56"/>
      <c r="AK121" s="56" t="n">
        <v>3.0021885895003</v>
      </c>
      <c r="AL121" s="56"/>
      <c r="AM121" s="56" t="n">
        <v>62.4325672489379</v>
      </c>
      <c r="AN121" s="58"/>
      <c r="AO121" s="59"/>
      <c r="AP121" s="35" t="s">
        <v>46</v>
      </c>
      <c r="AQ121" s="35" t="s">
        <v>46</v>
      </c>
      <c r="AR121" s="35" t="n">
        <v>0.892815354711458</v>
      </c>
      <c r="AS121" s="35" t="n">
        <v>0.00133717800697396</v>
      </c>
      <c r="AT121" s="35" t="n">
        <v>0.000419300389743446</v>
      </c>
      <c r="AU121" s="35" t="n">
        <v>0.000830815039652464</v>
      </c>
      <c r="AV121" s="35" t="n">
        <v>0.236459716468693</v>
      </c>
      <c r="AW121" s="35" t="n">
        <v>0.000931315883259468</v>
      </c>
      <c r="AX121" s="35" t="n">
        <v>0.0138368</v>
      </c>
      <c r="AY121" s="35" t="n">
        <v>0.0126126073457043</v>
      </c>
      <c r="AZ121" s="35" t="n">
        <v>0.177586684508659</v>
      </c>
      <c r="BA121" s="35" t="n">
        <v>0.00251582252343241</v>
      </c>
      <c r="BB121" s="35" t="n">
        <v>0.034275174362989</v>
      </c>
      <c r="BC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</row>
    <row r="122" customFormat="false" ht="14.1" hidden="false" customHeight="false" outlineLevel="0" collapsed="false">
      <c r="A122" s="34" t="n">
        <v>200</v>
      </c>
      <c r="B122" s="34" t="s">
        <v>1189</v>
      </c>
      <c r="C122" s="55" t="n">
        <v>40522</v>
      </c>
      <c r="D122" s="34" t="s">
        <v>1120</v>
      </c>
      <c r="F122" s="35" t="n">
        <v>0.001</v>
      </c>
      <c r="G122" s="35" t="s">
        <v>46</v>
      </c>
      <c r="H122" s="35" t="n">
        <v>28.524</v>
      </c>
      <c r="I122" s="35" t="n">
        <v>0.082</v>
      </c>
      <c r="J122" s="35" t="n">
        <v>0.03</v>
      </c>
      <c r="K122" s="35" t="n">
        <v>0.194</v>
      </c>
      <c r="L122" s="35" t="n">
        <v>35.924</v>
      </c>
      <c r="M122" s="35" t="n">
        <v>0.083</v>
      </c>
      <c r="N122" s="35" t="n">
        <v>0.04</v>
      </c>
      <c r="O122" s="35" t="n">
        <v>0.386</v>
      </c>
      <c r="P122" s="35" t="n">
        <v>34.53</v>
      </c>
      <c r="Q122" s="35" t="s">
        <v>46</v>
      </c>
      <c r="R122" s="35" t="s">
        <v>46</v>
      </c>
      <c r="S122" s="35"/>
      <c r="T122" s="56" t="n">
        <f aca="false">SUM(F122:R122)</f>
        <v>99.794</v>
      </c>
      <c r="U122" s="56"/>
      <c r="V122" s="57"/>
      <c r="W122" s="56" t="n">
        <v>0.996591723260738</v>
      </c>
      <c r="X122" s="56" t="n">
        <v>0.000980863536297033</v>
      </c>
      <c r="Y122" s="56" t="n">
        <v>0.801097562182052</v>
      </c>
      <c r="Z122" s="56" t="n">
        <v>1.17944659689393</v>
      </c>
      <c r="AA122" s="56" t="n">
        <v>0.00576624239695491</v>
      </c>
      <c r="AB122" s="56" t="n">
        <v>5.37869423645546E-005</v>
      </c>
      <c r="AC122" s="56" t="n">
        <v>0</v>
      </c>
      <c r="AD122" s="56" t="n">
        <v>0.00192584483818606</v>
      </c>
      <c r="AE122" s="56" t="n">
        <v>0.0017315443112935</v>
      </c>
      <c r="AF122" s="56" t="n">
        <v>0.00087734267632861</v>
      </c>
      <c r="AG122" s="56" t="n">
        <v>0.00906997129645821</v>
      </c>
      <c r="AH122" s="56" t="n">
        <v>0</v>
      </c>
      <c r="AI122" s="56" t="n">
        <v>0.000143478447746684</v>
      </c>
      <c r="AJ122" s="56"/>
      <c r="AK122" s="56" t="n">
        <v>2.99788575553556</v>
      </c>
      <c r="AL122" s="56"/>
      <c r="AM122" s="56" t="n">
        <v>59.5516434960075</v>
      </c>
      <c r="AN122" s="58"/>
      <c r="AO122" s="59"/>
      <c r="AP122" s="35" t="n">
        <v>1.44975547809597E-005</v>
      </c>
      <c r="AQ122" s="35" t="s">
        <v>46</v>
      </c>
      <c r="AR122" s="35" t="n">
        <v>0.484034252398144</v>
      </c>
      <c r="AS122" s="35" t="n">
        <v>0.00627723709972241</v>
      </c>
      <c r="AT122" s="35" t="n">
        <v>0.00081662063892762</v>
      </c>
      <c r="AU122" s="35" t="n">
        <v>0.000795582208944991</v>
      </c>
      <c r="AV122" s="35" t="n">
        <v>0.202564368456009</v>
      </c>
      <c r="AW122" s="35" t="n">
        <v>0.00152516490362997</v>
      </c>
      <c r="AX122" s="35" t="n">
        <v>0.013304</v>
      </c>
      <c r="AY122" s="35" t="n">
        <v>0.023672266482434</v>
      </c>
      <c r="AZ122" s="35" t="n">
        <v>0.272264565117149</v>
      </c>
      <c r="BA122" s="35" t="s">
        <v>46</v>
      </c>
      <c r="BB122" s="35" t="s">
        <v>46</v>
      </c>
      <c r="BC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</row>
    <row r="123" customFormat="false" ht="14.1" hidden="false" customHeight="false" outlineLevel="0" collapsed="false">
      <c r="A123" s="34" t="n">
        <v>201</v>
      </c>
      <c r="B123" s="34" t="s">
        <v>1190</v>
      </c>
      <c r="C123" s="55" t="n">
        <v>40522</v>
      </c>
      <c r="D123" s="34" t="s">
        <v>1120</v>
      </c>
      <c r="F123" s="35" t="n">
        <v>0.004</v>
      </c>
      <c r="G123" s="35" t="s">
        <v>46</v>
      </c>
      <c r="H123" s="35" t="n">
        <v>28.098</v>
      </c>
      <c r="I123" s="35" t="s">
        <v>46</v>
      </c>
      <c r="J123" s="35" t="n">
        <v>0.067</v>
      </c>
      <c r="K123" s="35" t="n">
        <v>0.22</v>
      </c>
      <c r="L123" s="35" t="n">
        <v>35.866</v>
      </c>
      <c r="M123" s="35" t="n">
        <v>0.079</v>
      </c>
      <c r="N123" s="35" t="n">
        <v>0.063</v>
      </c>
      <c r="O123" s="35" t="n">
        <v>0.326</v>
      </c>
      <c r="P123" s="35" t="n">
        <v>34.377</v>
      </c>
      <c r="Q123" s="35" t="s">
        <v>46</v>
      </c>
      <c r="R123" s="35" t="s">
        <v>46</v>
      </c>
      <c r="S123" s="35"/>
      <c r="T123" s="56" t="n">
        <f aca="false">SUM(F123:R123)</f>
        <v>99.1</v>
      </c>
      <c r="U123" s="56"/>
      <c r="V123" s="57"/>
      <c r="W123" s="56" t="n">
        <v>1.00185178853228</v>
      </c>
      <c r="X123" s="56" t="n">
        <v>0.0022057184873332</v>
      </c>
      <c r="Y123" s="56" t="n">
        <v>0.803054003088521</v>
      </c>
      <c r="Z123" s="56" t="n">
        <v>1.16985276915615</v>
      </c>
      <c r="AA123" s="56" t="n">
        <v>0.00658418145605568</v>
      </c>
      <c r="AB123" s="56" t="n">
        <v>0.000216633089433017</v>
      </c>
      <c r="AC123" s="56" t="n">
        <v>0</v>
      </c>
      <c r="AD123" s="56" t="n">
        <v>0</v>
      </c>
      <c r="AE123" s="56" t="n">
        <v>0.0016594743888263</v>
      </c>
      <c r="AF123" s="56" t="n">
        <v>0.001391354377205</v>
      </c>
      <c r="AG123" s="56" t="n">
        <v>0.00771301460008508</v>
      </c>
      <c r="AH123" s="56" t="n">
        <v>0</v>
      </c>
      <c r="AI123" s="56" t="n">
        <v>0</v>
      </c>
      <c r="AJ123" s="56"/>
      <c r="AK123" s="56" t="n">
        <v>2.99479851719134</v>
      </c>
      <c r="AL123" s="56"/>
      <c r="AM123" s="56" t="n">
        <v>59.2958970800811</v>
      </c>
      <c r="AN123" s="58"/>
      <c r="AO123" s="59"/>
      <c r="AP123" s="35" t="n">
        <v>5.79902191238388E-005</v>
      </c>
      <c r="AQ123" s="35" t="s">
        <v>46</v>
      </c>
      <c r="AR123" s="35" t="n">
        <v>0.476805301636624</v>
      </c>
      <c r="AS123" s="35" t="s">
        <v>46</v>
      </c>
      <c r="AT123" s="35" t="n">
        <v>0.00182378609360502</v>
      </c>
      <c r="AU123" s="35" t="n">
        <v>0.000902206628700505</v>
      </c>
      <c r="AV123" s="35" t="n">
        <v>0.202237324324775</v>
      </c>
      <c r="AW123" s="35" t="n">
        <v>0.00145166298056346</v>
      </c>
      <c r="AX123" s="35" t="n">
        <v>0.013104</v>
      </c>
      <c r="AY123" s="35" t="n">
        <v>0.019992639568066</v>
      </c>
      <c r="AZ123" s="35" t="n">
        <v>0.271058179989349</v>
      </c>
      <c r="BA123" s="35" t="s">
        <v>46</v>
      </c>
      <c r="BB123" s="35" t="s">
        <v>46</v>
      </c>
      <c r="BC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</row>
    <row r="124" customFormat="false" ht="14.1" hidden="false" customHeight="false" outlineLevel="0" collapsed="false">
      <c r="A124" s="34" t="n">
        <v>202</v>
      </c>
      <c r="B124" s="34" t="s">
        <v>1191</v>
      </c>
      <c r="C124" s="55" t="n">
        <v>40522</v>
      </c>
      <c r="D124" s="34" t="s">
        <v>1120</v>
      </c>
      <c r="F124" s="35" t="s">
        <v>46</v>
      </c>
      <c r="G124" s="35" t="s">
        <v>46</v>
      </c>
      <c r="H124" s="35" t="n">
        <v>29.294</v>
      </c>
      <c r="I124" s="35" t="n">
        <v>0.006</v>
      </c>
      <c r="J124" s="35" t="s">
        <v>46</v>
      </c>
      <c r="K124" s="35" t="n">
        <v>0.239</v>
      </c>
      <c r="L124" s="35" t="n">
        <v>36.569</v>
      </c>
      <c r="M124" s="35" t="n">
        <v>0.055</v>
      </c>
      <c r="N124" s="35" t="n">
        <v>0.072</v>
      </c>
      <c r="O124" s="35" t="n">
        <v>0.343</v>
      </c>
      <c r="P124" s="35" t="n">
        <v>34.357</v>
      </c>
      <c r="Q124" s="35" t="n">
        <v>0.000729951355341979</v>
      </c>
      <c r="R124" s="35" t="s">
        <v>46</v>
      </c>
      <c r="S124" s="35"/>
      <c r="T124" s="56" t="n">
        <f aca="false">SUM(F124:R124)</f>
        <v>100.935729951355</v>
      </c>
      <c r="U124" s="56"/>
      <c r="V124" s="57"/>
      <c r="W124" s="56" t="n">
        <v>0.999868833148955</v>
      </c>
      <c r="X124" s="56" t="n">
        <v>0</v>
      </c>
      <c r="Y124" s="56" t="n">
        <v>0.785599910201662</v>
      </c>
      <c r="Z124" s="56" t="n">
        <v>1.19383385222458</v>
      </c>
      <c r="AA124" s="56" t="n">
        <v>0.00700142473380272</v>
      </c>
      <c r="AB124" s="56" t="n">
        <v>0</v>
      </c>
      <c r="AC124" s="56" t="n">
        <v>0</v>
      </c>
      <c r="AD124" s="56" t="n">
        <v>0.000138885226153544</v>
      </c>
      <c r="AE124" s="56" t="n">
        <v>0.00113087750535598</v>
      </c>
      <c r="AF124" s="56" t="n">
        <v>0.00155646413800307</v>
      </c>
      <c r="AG124" s="56" t="n">
        <v>0.00794346683204576</v>
      </c>
      <c r="AH124" s="56" t="n">
        <v>1.60016997467486E-005</v>
      </c>
      <c r="AI124" s="56" t="n">
        <v>0.000564180466981581</v>
      </c>
      <c r="AJ124" s="56"/>
      <c r="AK124" s="56" t="n">
        <v>2.99800572858758</v>
      </c>
      <c r="AL124" s="56"/>
      <c r="AM124" s="56" t="n">
        <v>60.3118869085706</v>
      </c>
      <c r="AN124" s="58"/>
      <c r="AO124" s="59"/>
      <c r="AP124" s="35" t="s">
        <v>46</v>
      </c>
      <c r="AQ124" s="35" t="s">
        <v>46</v>
      </c>
      <c r="AR124" s="35" t="n">
        <v>0.497100665746432</v>
      </c>
      <c r="AS124" s="35" t="n">
        <v>0.000459310031687006</v>
      </c>
      <c r="AT124" s="35" t="s">
        <v>46</v>
      </c>
      <c r="AU124" s="35" t="n">
        <v>0.000980124473906457</v>
      </c>
      <c r="AV124" s="35" t="n">
        <v>0.206201324743007</v>
      </c>
      <c r="AW124" s="35" t="n">
        <v>0.00101065144216444</v>
      </c>
      <c r="AX124" s="35" t="n">
        <v>0.0134496</v>
      </c>
      <c r="AY124" s="35" t="n">
        <v>0.0210352005271369</v>
      </c>
      <c r="AZ124" s="35" t="n">
        <v>0.270900482587022</v>
      </c>
      <c r="BA124" s="35" t="n">
        <v>0.000126337400118162</v>
      </c>
      <c r="BB124" s="35" t="s">
        <v>46</v>
      </c>
      <c r="BC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</row>
    <row r="125" customFormat="false" ht="14.1" hidden="false" customHeight="false" outlineLevel="0" collapsed="false">
      <c r="A125" s="34" t="n">
        <v>203</v>
      </c>
      <c r="B125" s="34" t="s">
        <v>1192</v>
      </c>
      <c r="C125" s="55" t="n">
        <v>40522</v>
      </c>
      <c r="D125" s="34" t="s">
        <v>1120</v>
      </c>
      <c r="F125" s="35" t="n">
        <v>0.001</v>
      </c>
      <c r="G125" s="35" t="s">
        <v>46</v>
      </c>
      <c r="H125" s="35" t="n">
        <v>29.624</v>
      </c>
      <c r="I125" s="35" t="s">
        <v>46</v>
      </c>
      <c r="J125" s="35" t="n">
        <v>0.022</v>
      </c>
      <c r="K125" s="35" t="n">
        <v>0.22</v>
      </c>
      <c r="L125" s="35" t="n">
        <v>36.739</v>
      </c>
      <c r="M125" s="35" t="n">
        <v>0.061</v>
      </c>
      <c r="N125" s="35" t="n">
        <v>0.073</v>
      </c>
      <c r="O125" s="35" t="n">
        <v>0.334</v>
      </c>
      <c r="P125" s="35" t="n">
        <v>33.785</v>
      </c>
      <c r="Q125" s="35" t="n">
        <v>0.00970049150319747</v>
      </c>
      <c r="R125" s="35" t="s">
        <v>46</v>
      </c>
      <c r="S125" s="35"/>
      <c r="T125" s="56" t="n">
        <f aca="false">SUM(F125:R125)</f>
        <v>100.868700491503</v>
      </c>
      <c r="U125" s="56"/>
      <c r="V125" s="57"/>
      <c r="W125" s="56" t="n">
        <v>1.00207872447666</v>
      </c>
      <c r="X125" s="56" t="n">
        <v>0.000707215773053911</v>
      </c>
      <c r="Y125" s="56" t="n">
        <v>0.770645554043964</v>
      </c>
      <c r="Z125" s="56" t="n">
        <v>1.20435210238939</v>
      </c>
      <c r="AA125" s="56" t="n">
        <v>0.00642918270977993</v>
      </c>
      <c r="AB125" s="56" t="n">
        <v>5.28833281040571E-005</v>
      </c>
      <c r="AC125" s="56" t="n">
        <v>0</v>
      </c>
      <c r="AD125" s="56" t="n">
        <v>0</v>
      </c>
      <c r="AE125" s="56" t="n">
        <v>0.00125120155289396</v>
      </c>
      <c r="AF125" s="56" t="n">
        <v>0.00157425124750461</v>
      </c>
      <c r="AG125" s="56" t="n">
        <v>0.00771626256195985</v>
      </c>
      <c r="AH125" s="56" t="n">
        <v>0.000212134107499599</v>
      </c>
      <c r="AI125" s="56" t="n">
        <v>0.000430202879652247</v>
      </c>
      <c r="AJ125" s="56"/>
      <c r="AK125" s="56" t="n">
        <v>2.99544971507047</v>
      </c>
      <c r="AL125" s="56"/>
      <c r="AM125" s="56" t="n">
        <v>60.9799256452956</v>
      </c>
      <c r="AN125" s="58"/>
      <c r="AO125" s="59"/>
      <c r="AP125" s="35" t="n">
        <v>1.44975547809597E-005</v>
      </c>
      <c r="AQ125" s="35" t="s">
        <v>46</v>
      </c>
      <c r="AR125" s="35" t="n">
        <v>0.502700557181413</v>
      </c>
      <c r="AS125" s="35" t="s">
        <v>46</v>
      </c>
      <c r="AT125" s="35" t="n">
        <v>0.000598855135213588</v>
      </c>
      <c r="AU125" s="35" t="n">
        <v>0.000902206628700505</v>
      </c>
      <c r="AV125" s="35" t="n">
        <v>0.207159902369037</v>
      </c>
      <c r="AW125" s="35" t="n">
        <v>0.00112090432676419</v>
      </c>
      <c r="AX125" s="35" t="n">
        <v>0.01387</v>
      </c>
      <c r="AY125" s="35" t="n">
        <v>0.0204832564899817</v>
      </c>
      <c r="AZ125" s="35" t="n">
        <v>0.266390336880477</v>
      </c>
      <c r="BA125" s="35" t="n">
        <v>0.00167892677698794</v>
      </c>
      <c r="BB125" s="35" t="s">
        <v>46</v>
      </c>
      <c r="BC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</row>
    <row r="126" customFormat="false" ht="14.1" hidden="false" customHeight="false" outlineLevel="0" collapsed="false">
      <c r="A126" s="34" t="n">
        <v>204</v>
      </c>
      <c r="B126" s="34" t="s">
        <v>1193</v>
      </c>
      <c r="C126" s="55" t="n">
        <v>40522</v>
      </c>
      <c r="D126" s="34" t="s">
        <v>1120</v>
      </c>
      <c r="F126" s="35" t="s">
        <v>46</v>
      </c>
      <c r="G126" s="35" t="s">
        <v>46</v>
      </c>
      <c r="H126" s="35" t="n">
        <v>30.176</v>
      </c>
      <c r="I126" s="35" t="n">
        <v>0.001</v>
      </c>
      <c r="J126" s="35" t="s">
        <v>46</v>
      </c>
      <c r="K126" s="35" t="n">
        <v>0.224</v>
      </c>
      <c r="L126" s="35" t="n">
        <v>36.467</v>
      </c>
      <c r="M126" s="35" t="n">
        <v>0.058</v>
      </c>
      <c r="N126" s="35" t="n">
        <v>0.068</v>
      </c>
      <c r="O126" s="35" t="n">
        <v>0.344</v>
      </c>
      <c r="P126" s="35" t="n">
        <v>34.146</v>
      </c>
      <c r="Q126" s="35" t="s">
        <v>46</v>
      </c>
      <c r="R126" s="35" t="s">
        <v>46</v>
      </c>
      <c r="S126" s="35"/>
      <c r="T126" s="56" t="n">
        <f aca="false">SUM(F126:R126)</f>
        <v>101.484</v>
      </c>
      <c r="U126" s="56"/>
      <c r="V126" s="57"/>
      <c r="W126" s="56" t="n">
        <v>0.991105639942639</v>
      </c>
      <c r="X126" s="56" t="n">
        <v>0</v>
      </c>
      <c r="Y126" s="56" t="n">
        <v>0.776096973702437</v>
      </c>
      <c r="Z126" s="56" t="n">
        <v>1.22240986792831</v>
      </c>
      <c r="AA126" s="56" t="n">
        <v>0.00652268650064703</v>
      </c>
      <c r="AB126" s="56" t="n">
        <v>0</v>
      </c>
      <c r="AC126" s="56" t="n">
        <v>0</v>
      </c>
      <c r="AD126" s="56" t="n">
        <v>2.30088420974431E-005</v>
      </c>
      <c r="AE126" s="56" t="n">
        <v>0.00118541613233477</v>
      </c>
      <c r="AF126" s="56" t="n">
        <v>0.00146118598728158</v>
      </c>
      <c r="AG126" s="56" t="n">
        <v>0.00791889113861633</v>
      </c>
      <c r="AH126" s="56" t="n">
        <v>0</v>
      </c>
      <c r="AI126" s="56" t="n">
        <v>4.53053447989896E-005</v>
      </c>
      <c r="AJ126" s="56"/>
      <c r="AK126" s="56" t="n">
        <v>3.00694383766824</v>
      </c>
      <c r="AL126" s="56"/>
      <c r="AM126" s="56" t="n">
        <v>61.1661587773623</v>
      </c>
      <c r="AN126" s="58"/>
      <c r="AO126" s="59"/>
      <c r="AP126" s="35" t="s">
        <v>46</v>
      </c>
      <c r="AQ126" s="35" t="s">
        <v>46</v>
      </c>
      <c r="AR126" s="35" t="n">
        <v>0.512067648309017</v>
      </c>
      <c r="AS126" s="35" t="n">
        <v>7.65516719478343E-005</v>
      </c>
      <c r="AT126" s="35" t="s">
        <v>46</v>
      </c>
      <c r="AU126" s="35" t="n">
        <v>0.000918610385585968</v>
      </c>
      <c r="AV126" s="35" t="n">
        <v>0.205626178167388</v>
      </c>
      <c r="AW126" s="35" t="n">
        <v>0.00106577788446431</v>
      </c>
      <c r="AX126" s="35" t="n">
        <v>0.013328</v>
      </c>
      <c r="AY126" s="35" t="n">
        <v>0.0210965276423764</v>
      </c>
      <c r="AZ126" s="35" t="n">
        <v>0.269236774992475</v>
      </c>
      <c r="BA126" s="35" t="s">
        <v>46</v>
      </c>
      <c r="BB126" s="35" t="s">
        <v>46</v>
      </c>
      <c r="BC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</row>
    <row r="127" customFormat="false" ht="14.1" hidden="false" customHeight="false" outlineLevel="0" collapsed="false">
      <c r="A127" s="34" t="n">
        <v>205</v>
      </c>
      <c r="B127" s="34" t="s">
        <v>1194</v>
      </c>
      <c r="C127" s="55" t="n">
        <v>40522</v>
      </c>
      <c r="D127" s="34" t="s">
        <v>1120</v>
      </c>
      <c r="F127" s="35" t="n">
        <v>0.002</v>
      </c>
      <c r="G127" s="35" t="s">
        <v>46</v>
      </c>
      <c r="H127" s="35" t="n">
        <v>29.886</v>
      </c>
      <c r="I127" s="35" t="s">
        <v>46</v>
      </c>
      <c r="J127" s="35" t="s">
        <v>46</v>
      </c>
      <c r="K127" s="35" t="n">
        <v>0.225</v>
      </c>
      <c r="L127" s="35" t="n">
        <v>36.1</v>
      </c>
      <c r="M127" s="35" t="n">
        <v>0.059</v>
      </c>
      <c r="N127" s="35" t="n">
        <v>0.076</v>
      </c>
      <c r="O127" s="35" t="n">
        <v>0.361</v>
      </c>
      <c r="P127" s="35" t="n">
        <v>34.067</v>
      </c>
      <c r="Q127" s="35" t="s">
        <v>46</v>
      </c>
      <c r="R127" s="35" t="s">
        <v>46</v>
      </c>
      <c r="S127" s="35"/>
      <c r="T127" s="56" t="n">
        <f aca="false">SUM(F127:R127)</f>
        <v>100.776</v>
      </c>
      <c r="U127" s="56"/>
      <c r="V127" s="57"/>
      <c r="W127" s="56" t="n">
        <v>0.989215095922387</v>
      </c>
      <c r="X127" s="56" t="n">
        <v>0</v>
      </c>
      <c r="Y127" s="56" t="n">
        <v>0.780681103613119</v>
      </c>
      <c r="Z127" s="56" t="n">
        <v>1.22063717114817</v>
      </c>
      <c r="AA127" s="56" t="n">
        <v>0.00660578794698218</v>
      </c>
      <c r="AB127" s="56" t="n">
        <v>0.000106257060482153</v>
      </c>
      <c r="AC127" s="56" t="n">
        <v>0</v>
      </c>
      <c r="AD127" s="56" t="n">
        <v>0</v>
      </c>
      <c r="AE127" s="56" t="n">
        <v>0.00121578974049969</v>
      </c>
      <c r="AF127" s="56" t="n">
        <v>0.00164654574582165</v>
      </c>
      <c r="AG127" s="56" t="n">
        <v>0.00837870220384295</v>
      </c>
      <c r="AH127" s="56" t="n">
        <v>0</v>
      </c>
      <c r="AI127" s="56" t="n">
        <v>0.000202327306099776</v>
      </c>
      <c r="AJ127" s="56"/>
      <c r="AK127" s="56" t="n">
        <v>3.00879896999444</v>
      </c>
      <c r="AL127" s="56"/>
      <c r="AM127" s="56" t="n">
        <v>60.9916566765855</v>
      </c>
      <c r="AN127" s="58"/>
      <c r="AO127" s="59"/>
      <c r="AP127" s="35" t="n">
        <v>2.89951095619194E-005</v>
      </c>
      <c r="AQ127" s="35" t="s">
        <v>46</v>
      </c>
      <c r="AR127" s="35" t="n">
        <v>0.507146531593428</v>
      </c>
      <c r="AS127" s="35" t="s">
        <v>46</v>
      </c>
      <c r="AT127" s="35" t="s">
        <v>46</v>
      </c>
      <c r="AU127" s="35" t="n">
        <v>0.000922711324807334</v>
      </c>
      <c r="AV127" s="35" t="n">
        <v>0.203556778233546</v>
      </c>
      <c r="AW127" s="35" t="n">
        <v>0.00108415336523094</v>
      </c>
      <c r="AX127" s="35" t="n">
        <v>0.0133304</v>
      </c>
      <c r="AY127" s="35" t="n">
        <v>0.0221390886014473</v>
      </c>
      <c r="AZ127" s="35" t="n">
        <v>0.268613870253284</v>
      </c>
      <c r="BA127" s="35" t="s">
        <v>46</v>
      </c>
      <c r="BB127" s="35" t="s">
        <v>46</v>
      </c>
      <c r="BC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</row>
    <row r="128" customFormat="false" ht="14.1" hidden="false" customHeight="false" outlineLevel="0" collapsed="false">
      <c r="A128" s="34" t="n">
        <v>206</v>
      </c>
      <c r="B128" s="34" t="s">
        <v>1195</v>
      </c>
      <c r="C128" s="55" t="n">
        <v>40522</v>
      </c>
      <c r="D128" s="34" t="s">
        <v>1120</v>
      </c>
      <c r="F128" s="35" t="n">
        <v>0.007</v>
      </c>
      <c r="G128" s="35" t="n">
        <v>0.002</v>
      </c>
      <c r="H128" s="35" t="n">
        <v>28.471</v>
      </c>
      <c r="I128" s="35" t="s">
        <v>46</v>
      </c>
      <c r="J128" s="35" t="n">
        <v>0.015</v>
      </c>
      <c r="K128" s="35" t="n">
        <v>0.216</v>
      </c>
      <c r="L128" s="35" t="n">
        <v>35.589</v>
      </c>
      <c r="M128" s="35" t="n">
        <v>0.059</v>
      </c>
      <c r="N128" s="35" t="n">
        <v>0.107</v>
      </c>
      <c r="O128" s="35" t="n">
        <v>0.382</v>
      </c>
      <c r="P128" s="35" t="n">
        <v>33.965</v>
      </c>
      <c r="Q128" s="35" t="s">
        <v>46</v>
      </c>
      <c r="R128" s="35" t="s">
        <v>46</v>
      </c>
      <c r="S128" s="35"/>
      <c r="T128" s="56" t="n">
        <f aca="false">SUM(F128:R128)</f>
        <v>98.813</v>
      </c>
      <c r="U128" s="56"/>
      <c r="V128" s="57"/>
      <c r="W128" s="56" t="n">
        <v>0.996563728593157</v>
      </c>
      <c r="X128" s="56" t="n">
        <v>0.000495034306514953</v>
      </c>
      <c r="Y128" s="56" t="n">
        <v>0.795384555276094</v>
      </c>
      <c r="Z128" s="56" t="n">
        <v>1.18830323138631</v>
      </c>
      <c r="AA128" s="56" t="n">
        <v>0.00648039710179054</v>
      </c>
      <c r="AB128" s="56" t="n">
        <v>0.00038004200399705</v>
      </c>
      <c r="AC128" s="56" t="n">
        <v>7.14403192064953E-005</v>
      </c>
      <c r="AD128" s="56" t="n">
        <v>0</v>
      </c>
      <c r="AE128" s="56" t="n">
        <v>0.00124240797961889</v>
      </c>
      <c r="AF128" s="56" t="n">
        <v>0.00236891645366577</v>
      </c>
      <c r="AG128" s="56" t="n">
        <v>0.00906021854976959</v>
      </c>
      <c r="AH128" s="56" t="n">
        <v>0</v>
      </c>
      <c r="AI128" s="56" t="n">
        <v>0.000457494409763986</v>
      </c>
      <c r="AJ128" s="56"/>
      <c r="AK128" s="56" t="n">
        <v>3.00098762920874</v>
      </c>
      <c r="AL128" s="56"/>
      <c r="AM128" s="56" t="n">
        <v>59.9037428861552</v>
      </c>
      <c r="AN128" s="58"/>
      <c r="AO128" s="59"/>
      <c r="AP128" s="35" t="n">
        <v>0.000101482883466718</v>
      </c>
      <c r="AQ128" s="35" t="n">
        <v>1.60557206895538E-005</v>
      </c>
      <c r="AR128" s="35" t="n">
        <v>0.48313487589495</v>
      </c>
      <c r="AS128" s="35" t="s">
        <v>46</v>
      </c>
      <c r="AT128" s="35" t="n">
        <v>0.00040831031946381</v>
      </c>
      <c r="AU128" s="35" t="n">
        <v>0.000885802871815041</v>
      </c>
      <c r="AV128" s="35" t="n">
        <v>0.200675406663537</v>
      </c>
      <c r="AW128" s="35" t="n">
        <v>0.00108415336523094</v>
      </c>
      <c r="AX128" s="35" t="n">
        <v>0.0139956</v>
      </c>
      <c r="AY128" s="35" t="n">
        <v>0.0234269580214761</v>
      </c>
      <c r="AZ128" s="35" t="n">
        <v>0.267809613501418</v>
      </c>
      <c r="BA128" s="35" t="s">
        <v>46</v>
      </c>
      <c r="BB128" s="35" t="s">
        <v>46</v>
      </c>
      <c r="BC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</row>
    <row r="129" customFormat="false" ht="14.1" hidden="false" customHeight="false" outlineLevel="0" collapsed="false">
      <c r="A129" s="34" t="n">
        <v>207</v>
      </c>
      <c r="B129" s="34" t="s">
        <v>1196</v>
      </c>
      <c r="C129" s="55" t="n">
        <v>40522</v>
      </c>
      <c r="D129" s="34" t="s">
        <v>1120</v>
      </c>
      <c r="F129" s="35" t="s">
        <v>46</v>
      </c>
      <c r="G129" s="35" t="s">
        <v>46</v>
      </c>
      <c r="H129" s="35" t="n">
        <v>27.359</v>
      </c>
      <c r="I129" s="35" t="n">
        <v>0.118</v>
      </c>
      <c r="J129" s="35" t="s">
        <v>46</v>
      </c>
      <c r="K129" s="35" t="n">
        <v>0.108</v>
      </c>
      <c r="L129" s="35" t="n">
        <v>35.465</v>
      </c>
      <c r="M129" s="35" t="n">
        <v>0.093</v>
      </c>
      <c r="N129" s="35" t="n">
        <v>0.077</v>
      </c>
      <c r="O129" s="35" t="n">
        <v>0.335</v>
      </c>
      <c r="P129" s="35" t="n">
        <v>34.455</v>
      </c>
      <c r="Q129" s="35" t="s">
        <v>46</v>
      </c>
      <c r="R129" s="35" t="s">
        <v>46</v>
      </c>
      <c r="S129" s="35"/>
      <c r="T129" s="56" t="n">
        <f aca="false">SUM(F129:R129)</f>
        <v>98.01</v>
      </c>
      <c r="U129" s="56"/>
      <c r="V129" s="57"/>
      <c r="W129" s="56" t="n">
        <v>1.0031673325794</v>
      </c>
      <c r="X129" s="56" t="n">
        <v>0</v>
      </c>
      <c r="Y129" s="56" t="n">
        <v>0.815045614171837</v>
      </c>
      <c r="Z129" s="56" t="n">
        <v>1.15347690118098</v>
      </c>
      <c r="AA129" s="56" t="n">
        <v>0.00327307343495366</v>
      </c>
      <c r="AB129" s="56" t="n">
        <v>0</v>
      </c>
      <c r="AC129" s="56" t="n">
        <v>0</v>
      </c>
      <c r="AD129" s="56" t="n">
        <v>0.00282572749582246</v>
      </c>
      <c r="AE129" s="56" t="n">
        <v>0.0019782414383623</v>
      </c>
      <c r="AF129" s="56" t="n">
        <v>0.00172203041463101</v>
      </c>
      <c r="AG129" s="56" t="n">
        <v>0.00802609403651686</v>
      </c>
      <c r="AH129" s="56" t="n">
        <v>0</v>
      </c>
      <c r="AI129" s="56" t="n">
        <v>0.000239804778691952</v>
      </c>
      <c r="AJ129" s="56"/>
      <c r="AK129" s="56" t="n">
        <v>2.98975481953119</v>
      </c>
      <c r="AL129" s="56"/>
      <c r="AM129" s="56" t="n">
        <v>58.5960735620157</v>
      </c>
      <c r="AN129" s="58"/>
      <c r="AO129" s="59"/>
      <c r="AP129" s="35" t="s">
        <v>46</v>
      </c>
      <c r="AQ129" s="35" t="s">
        <v>46</v>
      </c>
      <c r="AR129" s="35" t="n">
        <v>0.464264938695864</v>
      </c>
      <c r="AS129" s="35" t="n">
        <v>0.00903309728984445</v>
      </c>
      <c r="AT129" s="35" t="s">
        <v>46</v>
      </c>
      <c r="AU129" s="35" t="n">
        <v>0.000442901435907521</v>
      </c>
      <c r="AV129" s="35" t="n">
        <v>0.199976208865726</v>
      </c>
      <c r="AW129" s="35" t="n">
        <v>0.00170891971129623</v>
      </c>
      <c r="AX129" s="35" t="n">
        <v>0.0136059</v>
      </c>
      <c r="AY129" s="35" t="n">
        <v>0.0205445836052212</v>
      </c>
      <c r="AZ129" s="35" t="n">
        <v>0.271673199858423</v>
      </c>
      <c r="BA129" s="35" t="s">
        <v>46</v>
      </c>
      <c r="BB129" s="35" t="s">
        <v>46</v>
      </c>
      <c r="BC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</row>
    <row r="130" customFormat="false" ht="14.1" hidden="false" customHeight="false" outlineLevel="0" collapsed="false">
      <c r="A130" s="34" t="n">
        <v>208</v>
      </c>
      <c r="B130" s="34" t="s">
        <v>1197</v>
      </c>
      <c r="C130" s="55" t="n">
        <v>40522</v>
      </c>
      <c r="D130" s="34" t="s">
        <v>1120</v>
      </c>
      <c r="F130" s="35" t="n">
        <v>0.032</v>
      </c>
      <c r="G130" s="35" t="n">
        <v>0.002</v>
      </c>
      <c r="H130" s="35" t="n">
        <v>27.769</v>
      </c>
      <c r="I130" s="35" t="n">
        <v>0.042</v>
      </c>
      <c r="J130" s="35" t="n">
        <v>0.014</v>
      </c>
      <c r="K130" s="35" t="n">
        <v>0.113</v>
      </c>
      <c r="L130" s="35" t="n">
        <v>35.688</v>
      </c>
      <c r="M130" s="35" t="n">
        <v>0.075</v>
      </c>
      <c r="N130" s="35" t="n">
        <v>0.075</v>
      </c>
      <c r="O130" s="35" t="n">
        <v>0.33</v>
      </c>
      <c r="P130" s="35" t="n">
        <v>34.419</v>
      </c>
      <c r="Q130" s="35" t="n">
        <v>0.00963175184819361</v>
      </c>
      <c r="R130" s="35" t="s">
        <v>46</v>
      </c>
      <c r="S130" s="35"/>
      <c r="T130" s="56" t="n">
        <f aca="false">SUM(F130:R130)</f>
        <v>98.5686317518482</v>
      </c>
      <c r="U130" s="56"/>
      <c r="V130" s="57"/>
      <c r="W130" s="56" t="n">
        <v>1.00306776849012</v>
      </c>
      <c r="X130" s="56" t="n">
        <v>0.000463757394927439</v>
      </c>
      <c r="Y130" s="56" t="n">
        <v>0.809026145499452</v>
      </c>
      <c r="Z130" s="56" t="n">
        <v>1.16333172360663</v>
      </c>
      <c r="AA130" s="56" t="n">
        <v>0.00340286786439934</v>
      </c>
      <c r="AB130" s="56" t="n">
        <v>0.00174382264017339</v>
      </c>
      <c r="AC130" s="56" t="n">
        <v>7.17071002352011E-005</v>
      </c>
      <c r="AD130" s="56" t="n">
        <v>0.000999383578144676</v>
      </c>
      <c r="AE130" s="56" t="n">
        <v>0.00158522990956985</v>
      </c>
      <c r="AF130" s="56" t="n">
        <v>0.00166665613057277</v>
      </c>
      <c r="AG130" s="56" t="n">
        <v>0.00785611848520763</v>
      </c>
      <c r="AH130" s="56" t="n">
        <v>0.000217047906487866</v>
      </c>
      <c r="AI130" s="56" t="n">
        <v>5.93139741132019E-005</v>
      </c>
      <c r="AJ130" s="56"/>
      <c r="AK130" s="56" t="n">
        <v>2.9935819603873</v>
      </c>
      <c r="AL130" s="56"/>
      <c r="AM130" s="56" t="n">
        <v>58.9817771829551</v>
      </c>
      <c r="AN130" s="58"/>
      <c r="AO130" s="59"/>
      <c r="AP130" s="35" t="n">
        <v>0.00046392175299071</v>
      </c>
      <c r="AQ130" s="35" t="n">
        <v>1.60557206895538E-005</v>
      </c>
      <c r="AR130" s="35" t="n">
        <v>0.471222379569628</v>
      </c>
      <c r="AS130" s="35" t="n">
        <v>0.00321517022180904</v>
      </c>
      <c r="AT130" s="35" t="n">
        <v>0.000381089631499556</v>
      </c>
      <c r="AU130" s="35" t="n">
        <v>0.00046340613201435</v>
      </c>
      <c r="AV130" s="35" t="n">
        <v>0.201233637163401</v>
      </c>
      <c r="AW130" s="35" t="n">
        <v>0.00137816105749696</v>
      </c>
      <c r="AX130" s="35" t="n">
        <v>0.013425</v>
      </c>
      <c r="AY130" s="35" t="n">
        <v>0.0202379480290239</v>
      </c>
      <c r="AZ130" s="35" t="n">
        <v>0.271389344534235</v>
      </c>
      <c r="BA130" s="35" t="n">
        <v>0.00166702956050269</v>
      </c>
      <c r="BB130" s="35" t="s">
        <v>46</v>
      </c>
      <c r="BC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</row>
    <row r="131" customFormat="false" ht="14.1" hidden="false" customHeight="false" outlineLevel="0" collapsed="false">
      <c r="A131" s="34" t="n">
        <v>209</v>
      </c>
      <c r="B131" s="34" t="s">
        <v>1198</v>
      </c>
      <c r="C131" s="55" t="n">
        <v>40522</v>
      </c>
      <c r="D131" s="34" t="s">
        <v>1120</v>
      </c>
      <c r="F131" s="35" t="n">
        <v>0.001</v>
      </c>
      <c r="G131" s="35" t="n">
        <v>0.013</v>
      </c>
      <c r="H131" s="35" t="n">
        <v>27.6</v>
      </c>
      <c r="I131" s="35" t="s">
        <v>46</v>
      </c>
      <c r="J131" s="35" t="n">
        <v>0.028</v>
      </c>
      <c r="K131" s="35" t="n">
        <v>0.221</v>
      </c>
      <c r="L131" s="35" t="n">
        <v>35.91</v>
      </c>
      <c r="M131" s="35" t="n">
        <v>0.044</v>
      </c>
      <c r="N131" s="35" t="n">
        <v>0.095</v>
      </c>
      <c r="O131" s="35" t="n">
        <v>0.344</v>
      </c>
      <c r="P131" s="35" t="n">
        <v>35.506</v>
      </c>
      <c r="Q131" s="35" t="n">
        <v>0.000783961084273583</v>
      </c>
      <c r="R131" s="35" t="s">
        <v>46</v>
      </c>
      <c r="S131" s="35"/>
      <c r="T131" s="56" t="n">
        <f aca="false">SUM(F131:R131)</f>
        <v>99.7627839610843</v>
      </c>
      <c r="U131" s="56"/>
      <c r="V131" s="57"/>
      <c r="W131" s="56" t="n">
        <v>1.00148088518677</v>
      </c>
      <c r="X131" s="56" t="n">
        <v>0.000920322495444247</v>
      </c>
      <c r="Y131" s="56" t="n">
        <v>0.828104703989989</v>
      </c>
      <c r="Z131" s="56" t="n">
        <v>1.14728577011971</v>
      </c>
      <c r="AA131" s="56" t="n">
        <v>0.00660355972082623</v>
      </c>
      <c r="AB131" s="56" t="n">
        <v>5.40718872279268E-005</v>
      </c>
      <c r="AC131" s="56" t="n">
        <v>0.000462481868735558</v>
      </c>
      <c r="AD131" s="56" t="n">
        <v>0</v>
      </c>
      <c r="AE131" s="56" t="n">
        <v>0.000922789969298266</v>
      </c>
      <c r="AF131" s="56" t="n">
        <v>0.00209472752868608</v>
      </c>
      <c r="AG131" s="56" t="n">
        <v>0.00812590464414825</v>
      </c>
      <c r="AH131" s="56" t="n">
        <v>1.75292774648766E-005</v>
      </c>
      <c r="AI131" s="56" t="n">
        <v>8.61320348506287E-005</v>
      </c>
      <c r="AJ131" s="56"/>
      <c r="AK131" s="56" t="n">
        <v>2.99633831207112</v>
      </c>
      <c r="AL131" s="56"/>
      <c r="AM131" s="56" t="n">
        <v>58.0789360461398</v>
      </c>
      <c r="AN131" s="58"/>
      <c r="AO131" s="59"/>
      <c r="AP131" s="35" t="n">
        <v>1.44975547809597E-005</v>
      </c>
      <c r="AQ131" s="35" t="n">
        <v>0.0001043621844821</v>
      </c>
      <c r="AR131" s="35" t="n">
        <v>0.468354556380199</v>
      </c>
      <c r="AS131" s="35" t="s">
        <v>46</v>
      </c>
      <c r="AT131" s="35" t="n">
        <v>0.000762179262999112</v>
      </c>
      <c r="AU131" s="35" t="n">
        <v>0.000906307567921871</v>
      </c>
      <c r="AV131" s="35" t="n">
        <v>0.202485426769159</v>
      </c>
      <c r="AW131" s="35" t="n">
        <v>0.000808521153731548</v>
      </c>
      <c r="AX131" s="35" t="n">
        <v>0.0137085</v>
      </c>
      <c r="AY131" s="35" t="n">
        <v>0.0210965276423764</v>
      </c>
      <c r="AZ131" s="35" t="n">
        <v>0.279960198350695</v>
      </c>
      <c r="BA131" s="35" t="n">
        <v>0.00013568521307086</v>
      </c>
      <c r="BB131" s="35" t="s">
        <v>46</v>
      </c>
      <c r="BC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</row>
    <row r="132" customFormat="false" ht="14.1" hidden="false" customHeight="false" outlineLevel="0" collapsed="false">
      <c r="A132" s="34" t="n">
        <v>210</v>
      </c>
      <c r="B132" s="34" t="s">
        <v>1199</v>
      </c>
      <c r="C132" s="55" t="n">
        <v>40522</v>
      </c>
      <c r="D132" s="34" t="s">
        <v>1120</v>
      </c>
      <c r="F132" s="35" t="n">
        <v>0.029</v>
      </c>
      <c r="G132" s="35" t="s">
        <v>46</v>
      </c>
      <c r="H132" s="35" t="n">
        <v>28.491</v>
      </c>
      <c r="I132" s="35" t="n">
        <v>0.018</v>
      </c>
      <c r="J132" s="35" t="s">
        <v>46</v>
      </c>
      <c r="K132" s="35" t="n">
        <v>0.215</v>
      </c>
      <c r="L132" s="35" t="n">
        <v>35.822</v>
      </c>
      <c r="M132" s="35" t="n">
        <v>0.055</v>
      </c>
      <c r="N132" s="35" t="n">
        <v>0.07</v>
      </c>
      <c r="O132" s="35" t="n">
        <v>0.356</v>
      </c>
      <c r="P132" s="35" t="n">
        <v>35.694</v>
      </c>
      <c r="Q132" s="35" t="s">
        <v>46</v>
      </c>
      <c r="R132" s="35" t="s">
        <v>46</v>
      </c>
      <c r="S132" s="35"/>
      <c r="T132" s="56" t="n">
        <f aca="false">SUM(F132:R132)</f>
        <v>100.75</v>
      </c>
      <c r="U132" s="56"/>
      <c r="V132" s="57"/>
      <c r="W132" s="56" t="n">
        <v>0.990074361506131</v>
      </c>
      <c r="X132" s="56" t="n">
        <v>0</v>
      </c>
      <c r="Y132" s="56" t="n">
        <v>0.825029443071565</v>
      </c>
      <c r="Z132" s="56" t="n">
        <v>1.17371037383377</v>
      </c>
      <c r="AA132" s="56" t="n">
        <v>0.0063667093116072</v>
      </c>
      <c r="AB132" s="56" t="n">
        <v>0.0015540330506669</v>
      </c>
      <c r="AC132" s="56" t="n">
        <v>0</v>
      </c>
      <c r="AD132" s="56" t="n">
        <v>0.000421177675266712</v>
      </c>
      <c r="AE132" s="56" t="n">
        <v>0.00114315100775053</v>
      </c>
      <c r="AF132" s="56" t="n">
        <v>0.00152965221650792</v>
      </c>
      <c r="AG132" s="56" t="n">
        <v>0.0083340097170323</v>
      </c>
      <c r="AH132" s="56" t="n">
        <v>0</v>
      </c>
      <c r="AI132" s="56" t="n">
        <v>0</v>
      </c>
      <c r="AJ132" s="56"/>
      <c r="AK132" s="56" t="n">
        <v>3.0081629113903</v>
      </c>
      <c r="AL132" s="56"/>
      <c r="AM132" s="56" t="n">
        <v>58.7225192547089</v>
      </c>
      <c r="AN132" s="58"/>
      <c r="AO132" s="59"/>
      <c r="AP132" s="35" t="n">
        <v>0.000420429088647831</v>
      </c>
      <c r="AQ132" s="35" t="s">
        <v>46</v>
      </c>
      <c r="AR132" s="35" t="n">
        <v>0.483474263254646</v>
      </c>
      <c r="AS132" s="35" t="n">
        <v>0.00137793009506102</v>
      </c>
      <c r="AT132" s="35" t="s">
        <v>46</v>
      </c>
      <c r="AU132" s="35" t="n">
        <v>0.000881701932593675</v>
      </c>
      <c r="AV132" s="35" t="n">
        <v>0.20198922188039</v>
      </c>
      <c r="AW132" s="35" t="n">
        <v>0.00101065144216444</v>
      </c>
      <c r="AX132" s="35" t="n">
        <v>0.014007</v>
      </c>
      <c r="AY132" s="35" t="n">
        <v>0.02183245302525</v>
      </c>
      <c r="AZ132" s="35" t="n">
        <v>0.281442553932566</v>
      </c>
      <c r="BA132" s="35" t="s">
        <v>46</v>
      </c>
      <c r="BB132" s="35" t="s">
        <v>46</v>
      </c>
      <c r="BC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</row>
    <row r="133" customFormat="false" ht="14.1" hidden="false" customHeight="false" outlineLevel="0" collapsed="false">
      <c r="A133" s="34" t="n">
        <v>211</v>
      </c>
      <c r="B133" s="34" t="s">
        <v>1200</v>
      </c>
      <c r="C133" s="55" t="n">
        <v>40522</v>
      </c>
      <c r="D133" s="34" t="s">
        <v>1120</v>
      </c>
      <c r="F133" s="35" t="n">
        <v>0.018</v>
      </c>
      <c r="G133" s="35" t="s">
        <v>46</v>
      </c>
      <c r="H133" s="35" t="n">
        <v>29.335</v>
      </c>
      <c r="I133" s="35" t="n">
        <v>0.033</v>
      </c>
      <c r="J133" s="35" t="n">
        <v>0.031</v>
      </c>
      <c r="K133" s="35" t="n">
        <v>0.156</v>
      </c>
      <c r="L133" s="35" t="n">
        <v>35.687</v>
      </c>
      <c r="M133" s="35" t="n">
        <v>0.116</v>
      </c>
      <c r="N133" s="35" t="n">
        <v>0.08</v>
      </c>
      <c r="O133" s="35" t="n">
        <v>0.339</v>
      </c>
      <c r="P133" s="35" t="n">
        <v>35.536</v>
      </c>
      <c r="Q133" s="35" t="n">
        <v>0.0174304428585394</v>
      </c>
      <c r="R133" s="35" t="s">
        <v>46</v>
      </c>
      <c r="S133" s="35"/>
      <c r="T133" s="56" t="n">
        <f aca="false">SUM(F133:R133)</f>
        <v>101.348430442859</v>
      </c>
      <c r="U133" s="56"/>
      <c r="V133" s="57"/>
      <c r="W133" s="56" t="n">
        <v>0.979637956624416</v>
      </c>
      <c r="X133" s="56" t="n">
        <v>0.00100293318996102</v>
      </c>
      <c r="Y133" s="56" t="n">
        <v>0.815793700864372</v>
      </c>
      <c r="Z133" s="56" t="n">
        <v>1.20026438883075</v>
      </c>
      <c r="AA133" s="56" t="n">
        <v>0.00458816194007765</v>
      </c>
      <c r="AB133" s="56" t="n">
        <v>0.000958015060079709</v>
      </c>
      <c r="AC133" s="56" t="n">
        <v>0</v>
      </c>
      <c r="AD133" s="56" t="n">
        <v>0.000766909920995849</v>
      </c>
      <c r="AE133" s="56" t="n">
        <v>0.00239461931581061</v>
      </c>
      <c r="AF133" s="56" t="n">
        <v>0.00173628984579089</v>
      </c>
      <c r="AG133" s="56" t="n">
        <v>0.00788208802785202</v>
      </c>
      <c r="AH133" s="56" t="n">
        <v>0.000383624411701076</v>
      </c>
      <c r="AI133" s="56" t="n">
        <v>0.000281800808472256</v>
      </c>
      <c r="AJ133" s="56"/>
      <c r="AK133" s="56" t="n">
        <v>3.01573464298459</v>
      </c>
      <c r="AL133" s="56"/>
      <c r="AM133" s="56" t="n">
        <v>59.5352085818252</v>
      </c>
      <c r="AN133" s="58"/>
      <c r="AO133" s="59"/>
      <c r="AP133" s="35" t="n">
        <v>0.000260955986057275</v>
      </c>
      <c r="AQ133" s="35" t="s">
        <v>46</v>
      </c>
      <c r="AR133" s="35" t="n">
        <v>0.497796409833809</v>
      </c>
      <c r="AS133" s="35" t="n">
        <v>0.00252620517427853</v>
      </c>
      <c r="AT133" s="35" t="n">
        <v>0.000843841326891874</v>
      </c>
      <c r="AU133" s="35" t="n">
        <v>0.000639746518533085</v>
      </c>
      <c r="AV133" s="35" t="n">
        <v>0.201227998471484</v>
      </c>
      <c r="AW133" s="35" t="n">
        <v>0.00213155576892863</v>
      </c>
      <c r="AX133" s="35" t="n">
        <v>0.01356</v>
      </c>
      <c r="AY133" s="35" t="n">
        <v>0.0207898920661791</v>
      </c>
      <c r="AZ133" s="35" t="n">
        <v>0.280196744454185</v>
      </c>
      <c r="BA133" s="35" t="n">
        <v>0.00301679943127767</v>
      </c>
      <c r="BB133" s="35" t="s">
        <v>46</v>
      </c>
      <c r="BC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</row>
    <row r="134" customFormat="false" ht="14.1" hidden="false" customHeight="false" outlineLevel="0" collapsed="false">
      <c r="A134" s="34" t="n">
        <v>216</v>
      </c>
      <c r="B134" s="34" t="s">
        <v>1201</v>
      </c>
      <c r="C134" s="55" t="n">
        <v>40522</v>
      </c>
      <c r="D134" s="34" t="s">
        <v>1120</v>
      </c>
      <c r="F134" s="35" t="s">
        <v>46</v>
      </c>
      <c r="G134" s="35" t="s">
        <v>46</v>
      </c>
      <c r="H134" s="35" t="n">
        <v>28.465</v>
      </c>
      <c r="I134" s="35" t="n">
        <v>0.001</v>
      </c>
      <c r="J134" s="35" t="n">
        <v>0.016</v>
      </c>
      <c r="K134" s="35" t="n">
        <v>0.273</v>
      </c>
      <c r="L134" s="35" t="n">
        <v>35.919</v>
      </c>
      <c r="M134" s="35" t="n">
        <v>0.096</v>
      </c>
      <c r="N134" s="35" t="n">
        <v>0.097</v>
      </c>
      <c r="O134" s="35" t="n">
        <v>0.328</v>
      </c>
      <c r="P134" s="35" t="n">
        <v>33.894</v>
      </c>
      <c r="Q134" s="35" t="s">
        <v>46</v>
      </c>
      <c r="R134" s="35" t="s">
        <v>46</v>
      </c>
      <c r="S134" s="35"/>
      <c r="T134" s="56" t="n">
        <f aca="false">SUM(F134:R134)</f>
        <v>99.089</v>
      </c>
      <c r="U134" s="56"/>
      <c r="V134" s="57"/>
      <c r="W134" s="56" t="n">
        <v>1.00140012456334</v>
      </c>
      <c r="X134" s="56" t="n">
        <v>0.000525724399230944</v>
      </c>
      <c r="Y134" s="56" t="n">
        <v>0.790246302473222</v>
      </c>
      <c r="Z134" s="56" t="n">
        <v>1.18285049940088</v>
      </c>
      <c r="AA134" s="56" t="n">
        <v>0.00815463689243426</v>
      </c>
      <c r="AB134" s="56" t="n">
        <v>0</v>
      </c>
      <c r="AC134" s="56" t="n">
        <v>0</v>
      </c>
      <c r="AD134" s="56" t="n">
        <v>2.36025136278235E-005</v>
      </c>
      <c r="AE134" s="56" t="n">
        <v>0.00201269313887655</v>
      </c>
      <c r="AF134" s="56" t="n">
        <v>0.00213811870866834</v>
      </c>
      <c r="AG134" s="56" t="n">
        <v>0.0077453895860744</v>
      </c>
      <c r="AH134" s="56" t="n">
        <v>0</v>
      </c>
      <c r="AI134" s="56" t="n">
        <v>0.000122765297042748</v>
      </c>
      <c r="AJ134" s="56"/>
      <c r="AK134" s="56" t="n">
        <v>2.99521985697339</v>
      </c>
      <c r="AL134" s="56"/>
      <c r="AM134" s="56" t="n">
        <v>59.9489339943876</v>
      </c>
      <c r="AN134" s="58"/>
      <c r="AO134" s="59"/>
      <c r="AP134" s="35" t="s">
        <v>46</v>
      </c>
      <c r="AQ134" s="35" t="s">
        <v>46</v>
      </c>
      <c r="AR134" s="35" t="n">
        <v>0.483033059687042</v>
      </c>
      <c r="AS134" s="35" t="n">
        <v>7.65516719478343E-005</v>
      </c>
      <c r="AT134" s="35" t="n">
        <v>0.000435531007428064</v>
      </c>
      <c r="AU134" s="35" t="n">
        <v>0.0011195564074329</v>
      </c>
      <c r="AV134" s="35" t="n">
        <v>0.202536174996419</v>
      </c>
      <c r="AW134" s="35" t="n">
        <v>0.00176404615359611</v>
      </c>
      <c r="AX134" s="35" t="n">
        <v>0.0142396</v>
      </c>
      <c r="AY134" s="35" t="n">
        <v>0.0201152937985449</v>
      </c>
      <c r="AZ134" s="35" t="n">
        <v>0.267249787723158</v>
      </c>
      <c r="BA134" s="35" t="s">
        <v>46</v>
      </c>
      <c r="BB134" s="35" t="s">
        <v>46</v>
      </c>
      <c r="BC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</row>
    <row r="135" customFormat="false" ht="14.1" hidden="false" customHeight="false" outlineLevel="0" collapsed="false">
      <c r="A135" s="34" t="n">
        <v>217</v>
      </c>
      <c r="B135" s="34" t="s">
        <v>1202</v>
      </c>
      <c r="C135" s="55" t="n">
        <v>40522</v>
      </c>
      <c r="D135" s="34" t="s">
        <v>1120</v>
      </c>
      <c r="F135" s="35" t="n">
        <v>0.03</v>
      </c>
      <c r="G135" s="35" t="s">
        <v>46</v>
      </c>
      <c r="H135" s="35" t="n">
        <v>36.903</v>
      </c>
      <c r="I135" s="35" t="n">
        <v>0.018</v>
      </c>
      <c r="J135" s="35" t="n">
        <v>0.078</v>
      </c>
      <c r="K135" s="35" t="n">
        <v>0.282</v>
      </c>
      <c r="L135" s="35" t="n">
        <v>37.606</v>
      </c>
      <c r="M135" s="35" t="n">
        <v>0.047</v>
      </c>
      <c r="N135" s="35" t="n">
        <v>0.359</v>
      </c>
      <c r="O135" s="35" t="n">
        <v>0.297</v>
      </c>
      <c r="P135" s="35" t="n">
        <v>24.706</v>
      </c>
      <c r="Q135" s="35" t="n">
        <v>0.0187692311582013</v>
      </c>
      <c r="R135" s="35" t="s">
        <v>46</v>
      </c>
      <c r="S135" s="35"/>
      <c r="T135" s="56" t="n">
        <f aca="false">SUM(F135:R135)</f>
        <v>100.344769231158</v>
      </c>
      <c r="U135" s="56"/>
      <c r="V135" s="57"/>
      <c r="W135" s="56" t="n">
        <v>0.988492197428204</v>
      </c>
      <c r="X135" s="56" t="n">
        <v>0.00241638122946359</v>
      </c>
      <c r="Y135" s="56" t="n">
        <v>0.543093724446898</v>
      </c>
      <c r="Z135" s="56" t="n">
        <v>1.44581605376648</v>
      </c>
      <c r="AA135" s="56" t="n">
        <v>0.00794188856328698</v>
      </c>
      <c r="AB135" s="56" t="n">
        <v>0.00152890896381365</v>
      </c>
      <c r="AC135" s="56" t="n">
        <v>0</v>
      </c>
      <c r="AD135" s="56" t="n">
        <v>0.000400556203553003</v>
      </c>
      <c r="AE135" s="56" t="n">
        <v>0.000929045300968256</v>
      </c>
      <c r="AF135" s="56" t="n">
        <v>0.0074608314355833</v>
      </c>
      <c r="AG135" s="56" t="n">
        <v>0.00661239171247194</v>
      </c>
      <c r="AH135" s="56" t="n">
        <v>0.000395553141461605</v>
      </c>
      <c r="AI135" s="56" t="n">
        <v>9.56652384239772E-005</v>
      </c>
      <c r="AJ135" s="56"/>
      <c r="AK135" s="56" t="n">
        <v>3.00560599454415</v>
      </c>
      <c r="AL135" s="56"/>
      <c r="AM135" s="56" t="n">
        <v>72.6938984163095</v>
      </c>
      <c r="AN135" s="58"/>
      <c r="AO135" s="59"/>
      <c r="AP135" s="35" t="n">
        <v>0.000434926643428791</v>
      </c>
      <c r="AQ135" s="35" t="s">
        <v>46</v>
      </c>
      <c r="AR135" s="35" t="n">
        <v>0.626220586742698</v>
      </c>
      <c r="AS135" s="35" t="n">
        <v>0.00137793009506102</v>
      </c>
      <c r="AT135" s="35" t="n">
        <v>0.00212321366121181</v>
      </c>
      <c r="AU135" s="35" t="n">
        <v>0.00115646486042519</v>
      </c>
      <c r="AV135" s="35" t="n">
        <v>0.212048648261793</v>
      </c>
      <c r="AW135" s="35" t="n">
        <v>0.000863647596031427</v>
      </c>
      <c r="AX135" s="35" t="n">
        <v>0.0177705</v>
      </c>
      <c r="AY135" s="35" t="n">
        <v>0.0182141532261215</v>
      </c>
      <c r="AZ135" s="35" t="n">
        <v>0.194803601094245</v>
      </c>
      <c r="BA135" s="35" t="n">
        <v>0.00324851217740807</v>
      </c>
      <c r="BB135" s="35" t="s">
        <v>46</v>
      </c>
      <c r="BC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</row>
    <row r="136" customFormat="false" ht="14.1" hidden="false" customHeight="false" outlineLevel="0" collapsed="false">
      <c r="C136" s="5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56"/>
      <c r="U136" s="56"/>
      <c r="V136" s="57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8"/>
      <c r="AO136" s="59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</row>
    <row r="137" customFormat="false" ht="14.1" hidden="false" customHeight="false" outlineLevel="0" collapsed="false">
      <c r="A137" s="34" t="n">
        <v>167</v>
      </c>
      <c r="B137" s="34" t="s">
        <v>388</v>
      </c>
      <c r="C137" s="55" t="n">
        <v>40499</v>
      </c>
      <c r="D137" s="34" t="s">
        <v>1120</v>
      </c>
      <c r="F137" s="35" t="s">
        <v>46</v>
      </c>
      <c r="G137" s="35" t="s">
        <v>46</v>
      </c>
      <c r="H137" s="35" t="n">
        <v>33.571</v>
      </c>
      <c r="I137" s="35" t="n">
        <v>0.013</v>
      </c>
      <c r="J137" s="35" t="n">
        <v>0.045</v>
      </c>
      <c r="K137" s="35" t="n">
        <v>0.256</v>
      </c>
      <c r="L137" s="35" t="n">
        <v>36.499</v>
      </c>
      <c r="M137" s="35" t="n">
        <v>0.029</v>
      </c>
      <c r="N137" s="35" t="n">
        <v>0.286</v>
      </c>
      <c r="O137" s="35" t="n">
        <v>0.264</v>
      </c>
      <c r="P137" s="35" t="n">
        <v>28.01</v>
      </c>
      <c r="Q137" s="35" t="n">
        <v>0.00285761071463486</v>
      </c>
      <c r="R137" s="35" t="s">
        <v>46</v>
      </c>
      <c r="S137" s="35"/>
      <c r="T137" s="56" t="n">
        <f aca="false">SUM(F137:R137)</f>
        <v>98.9758576107146</v>
      </c>
      <c r="U137" s="56"/>
      <c r="V137" s="57"/>
      <c r="W137" s="56" t="n">
        <v>0.989879532966547</v>
      </c>
      <c r="X137" s="56" t="n">
        <v>0.00143836345276379</v>
      </c>
      <c r="Y137" s="56" t="n">
        <v>0.635288115933624</v>
      </c>
      <c r="Z137" s="56" t="n">
        <v>1.35706585231474</v>
      </c>
      <c r="AA137" s="56" t="n">
        <v>0.00743874927589368</v>
      </c>
      <c r="AB137" s="56" t="n">
        <v>0</v>
      </c>
      <c r="AC137" s="56" t="n">
        <v>0</v>
      </c>
      <c r="AD137" s="56" t="n">
        <v>0.000298482988569627</v>
      </c>
      <c r="AE137" s="56" t="n">
        <v>0.000591455815082316</v>
      </c>
      <c r="AF137" s="56" t="n">
        <v>0.00613259221801478</v>
      </c>
      <c r="AG137" s="56" t="n">
        <v>0.00606444868387344</v>
      </c>
      <c r="AH137" s="56" t="n">
        <v>6.21364869484254E-005</v>
      </c>
      <c r="AI137" s="56" t="n">
        <v>0.000372474457826169</v>
      </c>
      <c r="AJ137" s="56"/>
      <c r="AK137" s="56" t="n">
        <v>3.00526474065665</v>
      </c>
      <c r="AL137" s="56"/>
      <c r="AM137" s="56" t="n">
        <v>68.1136923429246</v>
      </c>
      <c r="AN137" s="58"/>
      <c r="AO137" s="59"/>
      <c r="AP137" s="35" t="s">
        <v>46</v>
      </c>
      <c r="AQ137" s="35" t="s">
        <v>46</v>
      </c>
      <c r="AR137" s="35" t="n">
        <v>0.638671480688536</v>
      </c>
      <c r="AS137" s="35" t="n">
        <v>0.00138786821441948</v>
      </c>
      <c r="AT137" s="35" t="n">
        <v>0.000672047850708526</v>
      </c>
      <c r="AU137" s="35" t="n">
        <v>0.00246002582766836</v>
      </c>
      <c r="AV137" s="35" t="n">
        <v>0.226412831592745</v>
      </c>
      <c r="AW137" s="35" t="n">
        <v>0.000457399046132457</v>
      </c>
      <c r="AX137" s="35" t="n">
        <v>0.0169026</v>
      </c>
      <c r="AY137" s="35" t="n">
        <v>0.0246256541927384</v>
      </c>
      <c r="AZ137" s="35" t="n">
        <v>0.441958062844589</v>
      </c>
      <c r="BA137" s="35" t="n">
        <v>0.000488213848957423</v>
      </c>
      <c r="BB137" s="35" t="s">
        <v>46</v>
      </c>
      <c r="BC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</row>
    <row r="138" customFormat="false" ht="14.1" hidden="false" customHeight="false" outlineLevel="0" collapsed="false">
      <c r="A138" s="34" t="n">
        <v>168</v>
      </c>
      <c r="B138" s="34" t="s">
        <v>1203</v>
      </c>
      <c r="C138" s="55" t="n">
        <v>40499</v>
      </c>
      <c r="D138" s="34" t="s">
        <v>1120</v>
      </c>
      <c r="F138" s="35" t="n">
        <v>0.012</v>
      </c>
      <c r="G138" s="35" t="s">
        <v>46</v>
      </c>
      <c r="H138" s="35" t="n">
        <v>21.669</v>
      </c>
      <c r="I138" s="35" t="s">
        <v>46</v>
      </c>
      <c r="J138" s="35" t="n">
        <v>0.009</v>
      </c>
      <c r="K138" s="35" t="n">
        <v>0.187</v>
      </c>
      <c r="L138" s="35" t="n">
        <v>33.813</v>
      </c>
      <c r="M138" s="35" t="n">
        <v>0.062</v>
      </c>
      <c r="N138" s="35" t="n">
        <v>0.205</v>
      </c>
      <c r="O138" s="35" t="n">
        <v>0.359</v>
      </c>
      <c r="P138" s="35" t="n">
        <v>43.066</v>
      </c>
      <c r="Q138" s="35" t="n">
        <v>0.02069558152784</v>
      </c>
      <c r="R138" s="35" t="s">
        <v>46</v>
      </c>
      <c r="S138" s="35"/>
      <c r="T138" s="56" t="n">
        <f aca="false">SUM(F138:R138)</f>
        <v>99.4026955815279</v>
      </c>
      <c r="U138" s="56"/>
      <c r="V138" s="57"/>
      <c r="W138" s="56" t="n">
        <v>0.98835810454904</v>
      </c>
      <c r="X138" s="56" t="n">
        <v>0.000310047247126252</v>
      </c>
      <c r="Y138" s="56" t="n">
        <v>1.05274067424178</v>
      </c>
      <c r="Z138" s="56" t="n">
        <v>0.944071220228987</v>
      </c>
      <c r="AA138" s="56" t="n">
        <v>0.00585640100682652</v>
      </c>
      <c r="AB138" s="56" t="n">
        <v>0.000680073946858125</v>
      </c>
      <c r="AC138" s="56" t="n">
        <v>0</v>
      </c>
      <c r="AD138" s="56" t="n">
        <v>0</v>
      </c>
      <c r="AE138" s="56" t="n">
        <v>0.00136284116177492</v>
      </c>
      <c r="AF138" s="56" t="n">
        <v>0.00473763021568751</v>
      </c>
      <c r="AG138" s="56" t="n">
        <v>0.00888814419348788</v>
      </c>
      <c r="AH138" s="56" t="n">
        <v>0.000485009794054397</v>
      </c>
      <c r="AI138" s="56" t="n">
        <v>0.000362601048556822</v>
      </c>
      <c r="AJ138" s="56"/>
      <c r="AK138" s="56" t="n">
        <v>3.00785274763418</v>
      </c>
      <c r="AL138" s="56"/>
      <c r="AM138" s="56" t="n">
        <v>47.2789261143299</v>
      </c>
      <c r="AN138" s="58"/>
      <c r="AO138" s="59"/>
      <c r="AP138" s="35" t="n">
        <v>0.000219231317591017</v>
      </c>
      <c r="AQ138" s="35" t="s">
        <v>46</v>
      </c>
      <c r="AR138" s="35" t="n">
        <v>0.412241884812483</v>
      </c>
      <c r="AS138" s="35" t="s">
        <v>46</v>
      </c>
      <c r="AT138" s="35" t="n">
        <v>0.000134409570141705</v>
      </c>
      <c r="AU138" s="35" t="n">
        <v>0.00179697199130462</v>
      </c>
      <c r="AV138" s="35" t="n">
        <v>0.209750871931985</v>
      </c>
      <c r="AW138" s="35" t="n">
        <v>0.00097788761586939</v>
      </c>
      <c r="AX138" s="35" t="n">
        <v>0.0153135</v>
      </c>
      <c r="AY138" s="35" t="n">
        <v>0.033487158542398</v>
      </c>
      <c r="AZ138" s="35" t="n">
        <v>0.679520383236882</v>
      </c>
      <c r="BA138" s="35" t="n">
        <v>0.00353577534629658</v>
      </c>
      <c r="BB138" s="35" t="s">
        <v>46</v>
      </c>
      <c r="BC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</row>
    <row r="139" customFormat="false" ht="14.1" hidden="false" customHeight="false" outlineLevel="0" collapsed="false">
      <c r="A139" s="34" t="n">
        <v>169</v>
      </c>
      <c r="B139" s="34" t="s">
        <v>1204</v>
      </c>
      <c r="C139" s="55" t="n">
        <v>40499</v>
      </c>
      <c r="D139" s="34" t="s">
        <v>1120</v>
      </c>
      <c r="F139" s="35" t="n">
        <v>0.02</v>
      </c>
      <c r="G139" s="35" t="s">
        <v>46</v>
      </c>
      <c r="H139" s="35" t="n">
        <v>35.618</v>
      </c>
      <c r="I139" s="35" t="n">
        <v>0.018</v>
      </c>
      <c r="J139" s="35" t="s">
        <v>46</v>
      </c>
      <c r="K139" s="35" t="n">
        <v>0.261</v>
      </c>
      <c r="L139" s="35" t="n">
        <v>37.02</v>
      </c>
      <c r="M139" s="35" t="n">
        <v>0.045</v>
      </c>
      <c r="N139" s="35" t="n">
        <v>0.19</v>
      </c>
      <c r="O139" s="35" t="n">
        <v>0.304</v>
      </c>
      <c r="P139" s="35" t="n">
        <v>26.782</v>
      </c>
      <c r="Q139" s="35" t="n">
        <v>0.000779051108916165</v>
      </c>
      <c r="R139" s="35" t="s">
        <v>46</v>
      </c>
      <c r="S139" s="35"/>
      <c r="T139" s="56" t="n">
        <f aca="false">SUM(F139:R139)</f>
        <v>100.258779051109</v>
      </c>
      <c r="U139" s="56"/>
      <c r="V139" s="57"/>
      <c r="W139" s="56" t="n">
        <v>0.984128233574249</v>
      </c>
      <c r="X139" s="56" t="n">
        <v>0</v>
      </c>
      <c r="Y139" s="56" t="n">
        <v>0.5954078088885</v>
      </c>
      <c r="Z139" s="56" t="n">
        <v>1.4113023742284</v>
      </c>
      <c r="AA139" s="56" t="n">
        <v>0.00743385971276476</v>
      </c>
      <c r="AB139" s="56" t="n">
        <v>0.00103083591428325</v>
      </c>
      <c r="AC139" s="56" t="n">
        <v>0</v>
      </c>
      <c r="AD139" s="56" t="n">
        <v>0.000405100365768129</v>
      </c>
      <c r="AE139" s="56" t="n">
        <v>0.000899602637397455</v>
      </c>
      <c r="AF139" s="56" t="n">
        <v>0.00399342519358595</v>
      </c>
      <c r="AG139" s="56" t="n">
        <v>0.00684502250445252</v>
      </c>
      <c r="AH139" s="56" t="n">
        <v>1.66044111332123E-005</v>
      </c>
      <c r="AI139" s="56" t="n">
        <v>0.000663760180269139</v>
      </c>
      <c r="AJ139" s="56"/>
      <c r="AK139" s="56" t="n">
        <v>3.01287491639448</v>
      </c>
      <c r="AL139" s="56"/>
      <c r="AM139" s="56" t="n">
        <v>70.3291579472782</v>
      </c>
      <c r="AN139" s="58"/>
      <c r="AO139" s="59"/>
      <c r="AP139" s="35" t="n">
        <v>0.000365385529318362</v>
      </c>
      <c r="AQ139" s="35" t="s">
        <v>46</v>
      </c>
      <c r="AR139" s="35" t="n">
        <v>0.677614631651255</v>
      </c>
      <c r="AS139" s="35" t="n">
        <v>0.00192166368150389</v>
      </c>
      <c r="AT139" s="35" t="s">
        <v>46</v>
      </c>
      <c r="AU139" s="35" t="n">
        <v>0.002508073207115</v>
      </c>
      <c r="AV139" s="35" t="n">
        <v>0.22964473069299</v>
      </c>
      <c r="AW139" s="35" t="n">
        <v>0.000709757140550364</v>
      </c>
      <c r="AX139" s="35" t="n">
        <v>0.015998</v>
      </c>
      <c r="AY139" s="35" t="n">
        <v>0.0283568139189108</v>
      </c>
      <c r="AZ139" s="35" t="n">
        <v>0.422581964980499</v>
      </c>
      <c r="BA139" s="35" t="n">
        <v>0.000133098444259966</v>
      </c>
      <c r="BB139" s="35" t="s">
        <v>46</v>
      </c>
      <c r="BC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</row>
    <row r="140" customFormat="false" ht="14.1" hidden="false" customHeight="false" outlineLevel="0" collapsed="false">
      <c r="A140" s="34" t="n">
        <v>170</v>
      </c>
      <c r="B140" s="34" t="s">
        <v>389</v>
      </c>
      <c r="C140" s="55" t="n">
        <v>40499</v>
      </c>
      <c r="D140" s="34" t="s">
        <v>1120</v>
      </c>
      <c r="F140" s="35" t="n">
        <v>0.029</v>
      </c>
      <c r="G140" s="35" t="s">
        <v>46</v>
      </c>
      <c r="H140" s="35" t="n">
        <v>32.114</v>
      </c>
      <c r="I140" s="35" t="s">
        <v>46</v>
      </c>
      <c r="J140" s="35" t="n">
        <v>0.02</v>
      </c>
      <c r="K140" s="35" t="n">
        <v>0.298</v>
      </c>
      <c r="L140" s="35" t="n">
        <v>35.489</v>
      </c>
      <c r="M140" s="35" t="n">
        <v>0.081</v>
      </c>
      <c r="N140" s="35" t="n">
        <v>0.209</v>
      </c>
      <c r="O140" s="35" t="n">
        <v>0.339</v>
      </c>
      <c r="P140" s="35" t="n">
        <v>30.908</v>
      </c>
      <c r="Q140" s="35" t="n">
        <v>0.0346022919960491</v>
      </c>
      <c r="R140" s="35" t="s">
        <v>46</v>
      </c>
      <c r="S140" s="35"/>
      <c r="T140" s="56" t="n">
        <f aca="false">SUM(F140:R140)</f>
        <v>99.5216022919961</v>
      </c>
      <c r="U140" s="56"/>
      <c r="V140" s="57"/>
      <c r="W140" s="56" t="n">
        <v>0.973633259528202</v>
      </c>
      <c r="X140" s="56" t="n">
        <v>0.00064667546126473</v>
      </c>
      <c r="Y140" s="56" t="n">
        <v>0.709134779817058</v>
      </c>
      <c r="Z140" s="56" t="n">
        <v>1.31320131089337</v>
      </c>
      <c r="AA140" s="56" t="n">
        <v>0.00875944277643677</v>
      </c>
      <c r="AB140" s="56" t="n">
        <v>0.00154256653420867</v>
      </c>
      <c r="AC140" s="56" t="n">
        <v>0</v>
      </c>
      <c r="AD140" s="56" t="n">
        <v>0</v>
      </c>
      <c r="AE140" s="56" t="n">
        <v>0.0016711275041888</v>
      </c>
      <c r="AF140" s="56" t="n">
        <v>0.00453340584896168</v>
      </c>
      <c r="AG140" s="56" t="n">
        <v>0.0078774808644778</v>
      </c>
      <c r="AH140" s="56" t="n">
        <v>0.000761112328560178</v>
      </c>
      <c r="AI140" s="56" t="n">
        <v>0.000470367844110371</v>
      </c>
      <c r="AJ140" s="56"/>
      <c r="AK140" s="56" t="n">
        <v>3.02249629941532</v>
      </c>
      <c r="AL140" s="56"/>
      <c r="AM140" s="56" t="n">
        <v>64.9348699716898</v>
      </c>
      <c r="AN140" s="58"/>
      <c r="AO140" s="59"/>
      <c r="AP140" s="35" t="n">
        <v>0.000529809017511625</v>
      </c>
      <c r="AQ140" s="35" t="s">
        <v>46</v>
      </c>
      <c r="AR140" s="35" t="n">
        <v>0.610952784570958</v>
      </c>
      <c r="AS140" s="35" t="s">
        <v>46</v>
      </c>
      <c r="AT140" s="35" t="n">
        <v>0.000298687933648234</v>
      </c>
      <c r="AU140" s="35" t="n">
        <v>0.0028636238150202</v>
      </c>
      <c r="AV140" s="35" t="n">
        <v>0.220147537751581</v>
      </c>
      <c r="AW140" s="35" t="n">
        <v>0.00127756285299066</v>
      </c>
      <c r="AX140" s="35" t="n">
        <v>0.0161975</v>
      </c>
      <c r="AY140" s="35" t="n">
        <v>0.0316215786793118</v>
      </c>
      <c r="AZ140" s="35" t="n">
        <v>0.487684391517335</v>
      </c>
      <c r="BA140" s="35" t="n">
        <v>0.00591169331484619</v>
      </c>
      <c r="BB140" s="35" t="s">
        <v>46</v>
      </c>
      <c r="BC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</row>
    <row r="141" customFormat="false" ht="14.1" hidden="false" customHeight="false" outlineLevel="0" collapsed="false">
      <c r="A141" s="34" t="n">
        <v>171</v>
      </c>
      <c r="B141" s="34" t="s">
        <v>1205</v>
      </c>
      <c r="C141" s="55" t="n">
        <v>40499</v>
      </c>
      <c r="D141" s="34" t="s">
        <v>1120</v>
      </c>
      <c r="F141" s="35" t="n">
        <v>0.034</v>
      </c>
      <c r="G141" s="35" t="s">
        <v>46</v>
      </c>
      <c r="H141" s="35" t="n">
        <v>30.033</v>
      </c>
      <c r="I141" s="35" t="n">
        <v>0.001</v>
      </c>
      <c r="J141" s="35" t="n">
        <v>0.025</v>
      </c>
      <c r="K141" s="35" t="n">
        <v>0.282</v>
      </c>
      <c r="L141" s="35" t="n">
        <v>35.529</v>
      </c>
      <c r="M141" s="35" t="n">
        <v>0.07</v>
      </c>
      <c r="N141" s="35" t="n">
        <v>0.197</v>
      </c>
      <c r="O141" s="35" t="n">
        <v>0.349</v>
      </c>
      <c r="P141" s="35" t="n">
        <v>33.768</v>
      </c>
      <c r="Q141" s="35" t="s">
        <v>46</v>
      </c>
      <c r="R141" s="35" t="s">
        <v>46</v>
      </c>
      <c r="S141" s="35"/>
      <c r="T141" s="56" t="n">
        <f aca="false">SUM(F141:R141)</f>
        <v>100.288</v>
      </c>
      <c r="U141" s="56"/>
      <c r="V141" s="57"/>
      <c r="W141" s="56" t="n">
        <v>0.979480453175067</v>
      </c>
      <c r="X141" s="56" t="n">
        <v>0.000812283338383885</v>
      </c>
      <c r="Y141" s="56" t="n">
        <v>0.778528242749421</v>
      </c>
      <c r="Z141" s="56" t="n">
        <v>1.23408982374891</v>
      </c>
      <c r="AA141" s="56" t="n">
        <v>0.00832952957546266</v>
      </c>
      <c r="AB141" s="56" t="n">
        <v>0.00181733911796487</v>
      </c>
      <c r="AC141" s="56" t="n">
        <v>0</v>
      </c>
      <c r="AD141" s="56" t="n">
        <v>2.33392901277159E-005</v>
      </c>
      <c r="AE141" s="56" t="n">
        <v>0.00145122168328297</v>
      </c>
      <c r="AF141" s="56" t="n">
        <v>0.00429393722666692</v>
      </c>
      <c r="AG141" s="56" t="n">
        <v>0.00814937375171512</v>
      </c>
      <c r="AH141" s="56" t="n">
        <v>0</v>
      </c>
      <c r="AI141" s="56" t="n">
        <v>0.000413331825910306</v>
      </c>
      <c r="AJ141" s="56"/>
      <c r="AK141" s="56" t="n">
        <v>3.01738887548292</v>
      </c>
      <c r="AL141" s="56"/>
      <c r="AM141" s="56" t="n">
        <v>61.317636182013</v>
      </c>
      <c r="AN141" s="58"/>
      <c r="AO141" s="59"/>
      <c r="AP141" s="35" t="n">
        <v>0.000621155399841215</v>
      </c>
      <c r="AQ141" s="35" t="s">
        <v>46</v>
      </c>
      <c r="AR141" s="35" t="n">
        <v>0.571362800617164</v>
      </c>
      <c r="AS141" s="35" t="n">
        <v>0.000106759093416883</v>
      </c>
      <c r="AT141" s="35" t="n">
        <v>0.000373359917060292</v>
      </c>
      <c r="AU141" s="35" t="n">
        <v>0.00270987220079092</v>
      </c>
      <c r="AV141" s="35" t="n">
        <v>0.220395668200736</v>
      </c>
      <c r="AW141" s="35" t="n">
        <v>0.00110406666307834</v>
      </c>
      <c r="AX141" s="35" t="n">
        <v>0.015563</v>
      </c>
      <c r="AY141" s="35" t="n">
        <v>0.0325543686108549</v>
      </c>
      <c r="AZ141" s="35" t="n">
        <v>0.532811134099825</v>
      </c>
      <c r="BA141" s="35" t="s">
        <v>46</v>
      </c>
      <c r="BB141" s="35" t="s">
        <v>46</v>
      </c>
      <c r="BC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</row>
    <row r="142" customFormat="false" ht="14.1" hidden="false" customHeight="false" outlineLevel="0" collapsed="false">
      <c r="A142" s="34" t="n">
        <v>172</v>
      </c>
      <c r="B142" s="34" t="s">
        <v>1206</v>
      </c>
      <c r="C142" s="55" t="n">
        <v>40499</v>
      </c>
      <c r="D142" s="34" t="s">
        <v>1120</v>
      </c>
      <c r="F142" s="35" t="s">
        <v>46</v>
      </c>
      <c r="G142" s="35" t="s">
        <v>46</v>
      </c>
      <c r="H142" s="35" t="n">
        <v>32.133</v>
      </c>
      <c r="I142" s="35" t="n">
        <v>0.009</v>
      </c>
      <c r="J142" s="35" t="n">
        <v>0.03</v>
      </c>
      <c r="K142" s="35" t="n">
        <v>0.25</v>
      </c>
      <c r="L142" s="35" t="n">
        <v>36.04</v>
      </c>
      <c r="M142" s="35" t="n">
        <v>0.086</v>
      </c>
      <c r="N142" s="35" t="n">
        <v>0.256</v>
      </c>
      <c r="O142" s="35" t="n">
        <v>0.31</v>
      </c>
      <c r="P142" s="35" t="n">
        <v>30.447</v>
      </c>
      <c r="Q142" s="35" t="n">
        <v>0.029577742119262</v>
      </c>
      <c r="R142" s="35" t="s">
        <v>46</v>
      </c>
      <c r="S142" s="35"/>
      <c r="T142" s="56" t="n">
        <f aca="false">SUM(F142:R142)</f>
        <v>99.5905777421193</v>
      </c>
      <c r="U142" s="56"/>
      <c r="V142" s="57"/>
      <c r="W142" s="56" t="n">
        <v>0.98379977881438</v>
      </c>
      <c r="X142" s="56" t="n">
        <v>0.000965156944520231</v>
      </c>
      <c r="Y142" s="56" t="n">
        <v>0.69506062892721</v>
      </c>
      <c r="Z142" s="56" t="n">
        <v>1.30739999168447</v>
      </c>
      <c r="AA142" s="56" t="n">
        <v>0.00731173636151882</v>
      </c>
      <c r="AB142" s="56" t="n">
        <v>0</v>
      </c>
      <c r="AC142" s="56" t="n">
        <v>0</v>
      </c>
      <c r="AD142" s="56" t="n">
        <v>0.000207988489506832</v>
      </c>
      <c r="AE142" s="56" t="n">
        <v>0.0017654007987141</v>
      </c>
      <c r="AF142" s="56" t="n">
        <v>0.0055250801063187</v>
      </c>
      <c r="AG142" s="56" t="n">
        <v>0.00716753218542991</v>
      </c>
      <c r="AH142" s="56" t="n">
        <v>0.000647335176577311</v>
      </c>
      <c r="AI142" s="56" t="n">
        <v>0.000703422050289957</v>
      </c>
      <c r="AJ142" s="56"/>
      <c r="AK142" s="56" t="n">
        <v>3.01055405153894</v>
      </c>
      <c r="AL142" s="56"/>
      <c r="AM142" s="56" t="n">
        <v>65.2896730266339</v>
      </c>
      <c r="AN142" s="58"/>
      <c r="AO142" s="59"/>
      <c r="AP142" s="35" t="s">
        <v>46</v>
      </c>
      <c r="AQ142" s="35" t="s">
        <v>46</v>
      </c>
      <c r="AR142" s="35" t="n">
        <v>0.611314250065971</v>
      </c>
      <c r="AS142" s="35" t="n">
        <v>0.000960831840751947</v>
      </c>
      <c r="AT142" s="35" t="n">
        <v>0.000448031900472351</v>
      </c>
      <c r="AU142" s="35" t="n">
        <v>0.00240236897233238</v>
      </c>
      <c r="AV142" s="35" t="n">
        <v>0.223565534688691</v>
      </c>
      <c r="AW142" s="35" t="n">
        <v>0.00135642475749625</v>
      </c>
      <c r="AX142" s="35" t="n">
        <v>0.0170496</v>
      </c>
      <c r="AY142" s="35" t="n">
        <v>0.0289164878778367</v>
      </c>
      <c r="AZ142" s="35" t="n">
        <v>0.48041046552764</v>
      </c>
      <c r="BA142" s="35" t="n">
        <v>0.00505326469051966</v>
      </c>
      <c r="BB142" s="35" t="s">
        <v>46</v>
      </c>
      <c r="BC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</row>
    <row r="143" customFormat="false" ht="14.1" hidden="false" customHeight="false" outlineLevel="0" collapsed="false">
      <c r="A143" s="34" t="n">
        <v>173</v>
      </c>
      <c r="B143" s="34" t="s">
        <v>1207</v>
      </c>
      <c r="C143" s="55" t="n">
        <v>40499</v>
      </c>
      <c r="D143" s="34" t="s">
        <v>1120</v>
      </c>
      <c r="F143" s="35" t="n">
        <v>0.02</v>
      </c>
      <c r="G143" s="35" t="s">
        <v>46</v>
      </c>
      <c r="H143" s="35" t="n">
        <v>31.468</v>
      </c>
      <c r="I143" s="35" t="n">
        <v>0.01</v>
      </c>
      <c r="J143" s="35" t="s">
        <v>46</v>
      </c>
      <c r="K143" s="35" t="n">
        <v>0.281</v>
      </c>
      <c r="L143" s="35" t="n">
        <v>36.273</v>
      </c>
      <c r="M143" s="35" t="n">
        <v>0.054</v>
      </c>
      <c r="N143" s="35" t="n">
        <v>0.247</v>
      </c>
      <c r="O143" s="35" t="n">
        <v>0.316</v>
      </c>
      <c r="P143" s="35" t="n">
        <v>31.565</v>
      </c>
      <c r="Q143" s="35" t="s">
        <v>46</v>
      </c>
      <c r="R143" s="35" t="s">
        <v>46</v>
      </c>
      <c r="S143" s="35"/>
      <c r="T143" s="56" t="n">
        <f aca="false">SUM(F143:R143)</f>
        <v>100.234</v>
      </c>
      <c r="U143" s="56"/>
      <c r="V143" s="57"/>
      <c r="W143" s="56" t="n">
        <v>0.988067849206018</v>
      </c>
      <c r="X143" s="56" t="n">
        <v>0</v>
      </c>
      <c r="Y143" s="56" t="n">
        <v>0.719060329228021</v>
      </c>
      <c r="Z143" s="56" t="n">
        <v>1.27763764370451</v>
      </c>
      <c r="AA143" s="56" t="n">
        <v>0.0082010260000818</v>
      </c>
      <c r="AB143" s="56" t="n">
        <v>0.00105627634996468</v>
      </c>
      <c r="AC143" s="56" t="n">
        <v>0</v>
      </c>
      <c r="AD143" s="56" t="n">
        <v>0.000230610005052947</v>
      </c>
      <c r="AE143" s="56" t="n">
        <v>0.00110616517381564</v>
      </c>
      <c r="AF143" s="56" t="n">
        <v>0.00531957481065466</v>
      </c>
      <c r="AG143" s="56" t="n">
        <v>0.00729082030486545</v>
      </c>
      <c r="AH143" s="56" t="n">
        <v>0</v>
      </c>
      <c r="AI143" s="56" t="n">
        <v>0.000334311963879427</v>
      </c>
      <c r="AJ143" s="56"/>
      <c r="AK143" s="56" t="n">
        <v>3.00834842138224</v>
      </c>
      <c r="AL143" s="56"/>
      <c r="AM143" s="56" t="n">
        <v>63.9875264573968</v>
      </c>
      <c r="AN143" s="58"/>
      <c r="AO143" s="59"/>
      <c r="AP143" s="35" t="n">
        <v>0.000365385529318362</v>
      </c>
      <c r="AQ143" s="35" t="s">
        <v>46</v>
      </c>
      <c r="AR143" s="35" t="n">
        <v>0.598662957740515</v>
      </c>
      <c r="AS143" s="35" t="n">
        <v>0.00106759093416883</v>
      </c>
      <c r="AT143" s="35" t="s">
        <v>46</v>
      </c>
      <c r="AU143" s="35" t="n">
        <v>0.0027002627249016</v>
      </c>
      <c r="AV143" s="35" t="n">
        <v>0.225010894555019</v>
      </c>
      <c r="AW143" s="35" t="n">
        <v>0.000851708568660437</v>
      </c>
      <c r="AX143" s="35" t="n">
        <v>0.0164502</v>
      </c>
      <c r="AY143" s="35" t="n">
        <v>0.0294761618367626</v>
      </c>
      <c r="AZ143" s="35" t="n">
        <v>0.49805091944625</v>
      </c>
      <c r="BA143" s="35" t="s">
        <v>46</v>
      </c>
      <c r="BB143" s="35" t="s">
        <v>46</v>
      </c>
      <c r="BC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</row>
    <row r="144" customFormat="false" ht="14.1" hidden="false" customHeight="false" outlineLevel="0" collapsed="false">
      <c r="A144" s="34" t="n">
        <v>175</v>
      </c>
      <c r="B144" s="34" t="s">
        <v>1208</v>
      </c>
      <c r="C144" s="55" t="n">
        <v>40499</v>
      </c>
      <c r="D144" s="34" t="s">
        <v>1120</v>
      </c>
      <c r="F144" s="35" t="s">
        <v>46</v>
      </c>
      <c r="G144" s="35" t="s">
        <v>46</v>
      </c>
      <c r="H144" s="35" t="n">
        <v>20.37</v>
      </c>
      <c r="I144" s="35" t="n">
        <v>0.024</v>
      </c>
      <c r="J144" s="35" t="n">
        <v>0.052</v>
      </c>
      <c r="K144" s="35" t="n">
        <v>0.29</v>
      </c>
      <c r="L144" s="35" t="n">
        <v>33.591</v>
      </c>
      <c r="M144" s="35" t="n">
        <v>0.079</v>
      </c>
      <c r="N144" s="35" t="n">
        <v>0.06</v>
      </c>
      <c r="O144" s="35" t="n">
        <v>0.472</v>
      </c>
      <c r="P144" s="35" t="n">
        <v>44.416</v>
      </c>
      <c r="Q144" s="35" t="s">
        <v>46</v>
      </c>
      <c r="R144" s="35" t="s">
        <v>46</v>
      </c>
      <c r="S144" s="35"/>
      <c r="T144" s="56" t="n">
        <f aca="false">SUM(F144:R144)</f>
        <v>99.354</v>
      </c>
      <c r="U144" s="56"/>
      <c r="V144" s="57"/>
      <c r="W144" s="56" t="n">
        <v>0.989794724283763</v>
      </c>
      <c r="X144" s="56" t="n">
        <v>0.00180584425645769</v>
      </c>
      <c r="Y144" s="56" t="n">
        <v>1.09450535222115</v>
      </c>
      <c r="Z144" s="56" t="n">
        <v>0.894640379835179</v>
      </c>
      <c r="AA144" s="56" t="n">
        <v>0.00915543063005173</v>
      </c>
      <c r="AB144" s="56" t="n">
        <v>0</v>
      </c>
      <c r="AC144" s="56" t="n">
        <v>0</v>
      </c>
      <c r="AD144" s="56" t="n">
        <v>0.000598698674492899</v>
      </c>
      <c r="AE144" s="56" t="n">
        <v>0.00175054073900736</v>
      </c>
      <c r="AF144" s="56" t="n">
        <v>0.00139781638726397</v>
      </c>
      <c r="AG144" s="56" t="n">
        <v>0.011780133713152</v>
      </c>
      <c r="AH144" s="56" t="n">
        <v>0</v>
      </c>
      <c r="AI144" s="56" t="n">
        <v>0.000525935903110506</v>
      </c>
      <c r="AJ144" s="56"/>
      <c r="AK144" s="56" t="n">
        <v>3.00595485664363</v>
      </c>
      <c r="AL144" s="56"/>
      <c r="AM144" s="56" t="n">
        <v>44.9761103682595</v>
      </c>
      <c r="AN144" s="58"/>
      <c r="AO144" s="59"/>
      <c r="AP144" s="35" t="s">
        <v>46</v>
      </c>
      <c r="AQ144" s="35" t="s">
        <v>46</v>
      </c>
      <c r="AR144" s="35" t="n">
        <v>0.387529059653435</v>
      </c>
      <c r="AS144" s="35" t="n">
        <v>0.00256221824200519</v>
      </c>
      <c r="AT144" s="35" t="n">
        <v>0.000776588627485408</v>
      </c>
      <c r="AU144" s="35" t="n">
        <v>0.00278674800790556</v>
      </c>
      <c r="AV144" s="35" t="n">
        <v>0.208373747939174</v>
      </c>
      <c r="AW144" s="35" t="n">
        <v>0.00124601809118842</v>
      </c>
      <c r="AX144" s="35" t="n">
        <v>0.013626</v>
      </c>
      <c r="AY144" s="35" t="n">
        <v>0.0440276847688353</v>
      </c>
      <c r="AZ144" s="35" t="n">
        <v>0.700821468022323</v>
      </c>
      <c r="BA144" s="35" t="s">
        <v>46</v>
      </c>
      <c r="BB144" s="35" t="s">
        <v>46</v>
      </c>
      <c r="BC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</row>
    <row r="145" customFormat="false" ht="14.1" hidden="false" customHeight="false" outlineLevel="0" collapsed="false">
      <c r="A145" s="34" t="n">
        <v>176</v>
      </c>
      <c r="B145" s="34" t="s">
        <v>1209</v>
      </c>
      <c r="C145" s="55" t="n">
        <v>40499</v>
      </c>
      <c r="D145" s="34" t="s">
        <v>1120</v>
      </c>
      <c r="F145" s="35" t="s">
        <v>46</v>
      </c>
      <c r="G145" s="35" t="n">
        <v>0.002</v>
      </c>
      <c r="H145" s="35" t="n">
        <v>25.493</v>
      </c>
      <c r="I145" s="35" t="n">
        <v>0.003</v>
      </c>
      <c r="J145" s="35" t="n">
        <v>0.03</v>
      </c>
      <c r="K145" s="35" t="n">
        <v>0.246</v>
      </c>
      <c r="L145" s="35" t="n">
        <v>34.822</v>
      </c>
      <c r="M145" s="35" t="n">
        <v>0.074</v>
      </c>
      <c r="N145" s="35" t="n">
        <v>0.178</v>
      </c>
      <c r="O145" s="35" t="n">
        <v>0.362</v>
      </c>
      <c r="P145" s="35" t="n">
        <v>37.914</v>
      </c>
      <c r="Q145" s="35" t="n">
        <v>0.00163666182355103</v>
      </c>
      <c r="R145" s="35" t="s">
        <v>46</v>
      </c>
      <c r="S145" s="35"/>
      <c r="T145" s="56" t="n">
        <f aca="false">SUM(F145:R145)</f>
        <v>99.1256366618236</v>
      </c>
      <c r="U145" s="56"/>
      <c r="V145" s="57"/>
      <c r="W145" s="56" t="n">
        <v>0.992589873955732</v>
      </c>
      <c r="X145" s="56" t="n">
        <v>0.00100784125262293</v>
      </c>
      <c r="Y145" s="56" t="n">
        <v>0.903799253788574</v>
      </c>
      <c r="Z145" s="56" t="n">
        <v>1.08310943928985</v>
      </c>
      <c r="AA145" s="56" t="n">
        <v>0.00751293814138294</v>
      </c>
      <c r="AB145" s="56" t="n">
        <v>0</v>
      </c>
      <c r="AC145" s="56" t="n">
        <v>7.27227384539674E-005</v>
      </c>
      <c r="AD145" s="56" t="n">
        <v>7.23956108851344E-005</v>
      </c>
      <c r="AE145" s="56" t="n">
        <v>0.00158624686995561</v>
      </c>
      <c r="AF145" s="56" t="n">
        <v>0.00401155551797524</v>
      </c>
      <c r="AG145" s="56" t="n">
        <v>0.00873998564666404</v>
      </c>
      <c r="AH145" s="56" t="n">
        <v>3.74039383521422E-005</v>
      </c>
      <c r="AI145" s="56" t="n">
        <v>0.000683590022287799</v>
      </c>
      <c r="AJ145" s="56"/>
      <c r="AK145" s="56" t="n">
        <v>3.00322324677274</v>
      </c>
      <c r="AL145" s="56"/>
      <c r="AM145" s="56" t="n">
        <v>54.5122905276403</v>
      </c>
      <c r="AN145" s="58"/>
      <c r="AO145" s="59"/>
      <c r="AP145" s="35" t="s">
        <v>46</v>
      </c>
      <c r="AQ145" s="35" t="n">
        <v>1.95207659559584E-005</v>
      </c>
      <c r="AR145" s="35" t="n">
        <v>0.484991571808789</v>
      </c>
      <c r="AS145" s="35" t="n">
        <v>0.000320277280250649</v>
      </c>
      <c r="AT145" s="35" t="n">
        <v>0.000448031900472351</v>
      </c>
      <c r="AU145" s="35" t="n">
        <v>0.00236393106877506</v>
      </c>
      <c r="AV145" s="35" t="n">
        <v>0.21600996251192</v>
      </c>
      <c r="AW145" s="35" t="n">
        <v>0.00116715618668282</v>
      </c>
      <c r="AX145" s="35" t="n">
        <v>0.0151656</v>
      </c>
      <c r="AY145" s="35" t="n">
        <v>0.0337669955218609</v>
      </c>
      <c r="AZ145" s="35" t="n">
        <v>0.598229132263112</v>
      </c>
      <c r="BA145" s="35" t="n">
        <v>0.000279618551339181</v>
      </c>
      <c r="BB145" s="35" t="s">
        <v>46</v>
      </c>
      <c r="BC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</row>
    <row r="146" customFormat="false" ht="14.1" hidden="false" customHeight="false" outlineLevel="0" collapsed="false">
      <c r="A146" s="34" t="n">
        <v>177</v>
      </c>
      <c r="B146" s="34" t="s">
        <v>1210</v>
      </c>
      <c r="C146" s="55" t="n">
        <v>40499</v>
      </c>
      <c r="D146" s="34" t="s">
        <v>1120</v>
      </c>
      <c r="F146" s="35" t="s">
        <v>46</v>
      </c>
      <c r="G146" s="35" t="s">
        <v>46</v>
      </c>
      <c r="H146" s="35" t="n">
        <v>34.818</v>
      </c>
      <c r="I146" s="35" t="n">
        <v>0.018</v>
      </c>
      <c r="J146" s="35" t="n">
        <v>0.036</v>
      </c>
      <c r="K146" s="35" t="n">
        <v>0.249</v>
      </c>
      <c r="L146" s="35" t="n">
        <v>36.773</v>
      </c>
      <c r="M146" s="35" t="n">
        <v>0.063</v>
      </c>
      <c r="N146" s="35" t="n">
        <v>0.258</v>
      </c>
      <c r="O146" s="35" t="n">
        <v>0.248</v>
      </c>
      <c r="P146" s="35" t="n">
        <v>25.97</v>
      </c>
      <c r="Q146" s="35" t="n">
        <v>0.0226906715524826</v>
      </c>
      <c r="R146" s="35" t="s">
        <v>46</v>
      </c>
      <c r="S146" s="35"/>
      <c r="T146" s="56" t="n">
        <f aca="false">SUM(F146:R146)</f>
        <v>98.4556906715525</v>
      </c>
      <c r="U146" s="56"/>
      <c r="V146" s="57"/>
      <c r="W146" s="56" t="n">
        <v>0.992684099392288</v>
      </c>
      <c r="X146" s="56" t="n">
        <v>0.00114535271961968</v>
      </c>
      <c r="Y146" s="56" t="n">
        <v>0.586286908711058</v>
      </c>
      <c r="Z146" s="56" t="n">
        <v>1.40094501514839</v>
      </c>
      <c r="AA146" s="56" t="n">
        <v>0.00720178127994049</v>
      </c>
      <c r="AB146" s="56" t="n">
        <v>0</v>
      </c>
      <c r="AC146" s="56" t="n">
        <v>0</v>
      </c>
      <c r="AD146" s="56" t="n">
        <v>0.00041136691716091</v>
      </c>
      <c r="AE146" s="56" t="n">
        <v>0.00127892619420385</v>
      </c>
      <c r="AF146" s="56" t="n">
        <v>0.00550653476210023</v>
      </c>
      <c r="AG146" s="56" t="n">
        <v>0.00567047844957796</v>
      </c>
      <c r="AH146" s="56" t="n">
        <v>0.000491101888597549</v>
      </c>
      <c r="AI146" s="56" t="n">
        <v>0.000140022271124615</v>
      </c>
      <c r="AJ146" s="56"/>
      <c r="AK146" s="56" t="n">
        <v>3.00184842935261</v>
      </c>
      <c r="AL146" s="56"/>
      <c r="AM146" s="56" t="n">
        <v>70.4973082571853</v>
      </c>
      <c r="AN146" s="58"/>
      <c r="AO146" s="59"/>
      <c r="AP146" s="35" t="s">
        <v>46</v>
      </c>
      <c r="AQ146" s="35" t="s">
        <v>46</v>
      </c>
      <c r="AR146" s="35" t="n">
        <v>0.662395031861233</v>
      </c>
      <c r="AS146" s="35" t="n">
        <v>0.00192166368150389</v>
      </c>
      <c r="AT146" s="35" t="n">
        <v>0.000537638280566821</v>
      </c>
      <c r="AU146" s="35" t="n">
        <v>0.00239275949644305</v>
      </c>
      <c r="AV146" s="35" t="n">
        <v>0.228112525169458</v>
      </c>
      <c r="AW146" s="35" t="n">
        <v>0.000993659996770509</v>
      </c>
      <c r="AX146" s="35" t="n">
        <v>0.0165636</v>
      </c>
      <c r="AY146" s="35" t="n">
        <v>0.0231331903022694</v>
      </c>
      <c r="AZ146" s="35" t="n">
        <v>0.40976975694659</v>
      </c>
      <c r="BA146" s="35" t="n">
        <v>0.00387663023424859</v>
      </c>
      <c r="BB146" s="35" t="s">
        <v>46</v>
      </c>
      <c r="BC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</row>
    <row r="147" customFormat="false" ht="14.1" hidden="false" customHeight="false" outlineLevel="0" collapsed="false">
      <c r="A147" s="34" t="n">
        <v>178</v>
      </c>
      <c r="B147" s="34" t="s">
        <v>1211</v>
      </c>
      <c r="C147" s="55" t="n">
        <v>40499</v>
      </c>
      <c r="D147" s="34" t="s">
        <v>1120</v>
      </c>
      <c r="F147" s="35" t="n">
        <v>0.045</v>
      </c>
      <c r="G147" s="35" t="n">
        <v>0.004</v>
      </c>
      <c r="H147" s="35" t="n">
        <v>34.555</v>
      </c>
      <c r="I147" s="35" t="n">
        <v>0.001</v>
      </c>
      <c r="J147" s="35" t="n">
        <v>0.064</v>
      </c>
      <c r="K147" s="35" t="n">
        <v>0.243</v>
      </c>
      <c r="L147" s="35" t="n">
        <v>36.026</v>
      </c>
      <c r="M147" s="35" t="n">
        <v>0.02</v>
      </c>
      <c r="N147" s="35" t="n">
        <v>0.297</v>
      </c>
      <c r="O147" s="35" t="n">
        <v>0.288</v>
      </c>
      <c r="P147" s="35" t="n">
        <v>26.375</v>
      </c>
      <c r="Q147" s="35" t="n">
        <v>0.0139018004928516</v>
      </c>
      <c r="R147" s="35" t="s">
        <v>46</v>
      </c>
      <c r="S147" s="35"/>
      <c r="T147" s="56" t="n">
        <f aca="false">SUM(F147:R147)</f>
        <v>97.9319018004929</v>
      </c>
      <c r="U147" s="56"/>
      <c r="V147" s="57"/>
      <c r="W147" s="56" t="n">
        <v>0.982319990766707</v>
      </c>
      <c r="X147" s="56" t="n">
        <v>0.002056703364196</v>
      </c>
      <c r="Y147" s="56" t="n">
        <v>0.601430778269482</v>
      </c>
      <c r="Z147" s="56" t="n">
        <v>1.4043750345892</v>
      </c>
      <c r="AA147" s="56" t="n">
        <v>0.00709907538461083</v>
      </c>
      <c r="AB147" s="56" t="n">
        <v>0.00237899604282688</v>
      </c>
      <c r="AC147" s="56" t="n">
        <v>0.000139130077941247</v>
      </c>
      <c r="AD147" s="56" t="n">
        <v>2.30840385441679E-005</v>
      </c>
      <c r="AE147" s="56" t="n">
        <v>0.000410100087996549</v>
      </c>
      <c r="AF147" s="56" t="n">
        <v>0.00640280185982685</v>
      </c>
      <c r="AG147" s="56" t="n">
        <v>0.00665143643462191</v>
      </c>
      <c r="AH147" s="56" t="n">
        <v>0.000303913673657474</v>
      </c>
      <c r="AI147" s="56" t="n">
        <v>0.000148795655089342</v>
      </c>
      <c r="AJ147" s="56"/>
      <c r="AK147" s="56" t="n">
        <v>3.01411263669903</v>
      </c>
      <c r="AL147" s="56"/>
      <c r="AM147" s="56" t="n">
        <v>70.0155032748499</v>
      </c>
      <c r="AN147" s="58"/>
      <c r="AO147" s="59"/>
      <c r="AP147" s="35" t="n">
        <v>0.000822117440966314</v>
      </c>
      <c r="AQ147" s="35" t="n">
        <v>3.90415319119168E-005</v>
      </c>
      <c r="AR147" s="35" t="n">
        <v>0.657391588430263</v>
      </c>
      <c r="AS147" s="35" t="n">
        <v>0.000106759093416883</v>
      </c>
      <c r="AT147" s="35" t="n">
        <v>0.000955801387674349</v>
      </c>
      <c r="AU147" s="35" t="n">
        <v>0.00233510264110707</v>
      </c>
      <c r="AV147" s="35" t="n">
        <v>0.223478689031487</v>
      </c>
      <c r="AW147" s="35" t="n">
        <v>0.000315447618022384</v>
      </c>
      <c r="AX147" s="35" t="n">
        <v>0.0166914</v>
      </c>
      <c r="AY147" s="35" t="n">
        <v>0.0268643500284419</v>
      </c>
      <c r="AZ147" s="35" t="n">
        <v>0.416160082382222</v>
      </c>
      <c r="BA147" s="35" t="n">
        <v>0.00237507911462339</v>
      </c>
      <c r="BB147" s="35" t="s">
        <v>46</v>
      </c>
      <c r="BC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</row>
    <row r="148" customFormat="false" ht="14.1" hidden="false" customHeight="false" outlineLevel="0" collapsed="false">
      <c r="A148" s="34" t="n">
        <v>179</v>
      </c>
      <c r="B148" s="34" t="s">
        <v>1212</v>
      </c>
      <c r="C148" s="55" t="n">
        <v>40499</v>
      </c>
      <c r="D148" s="34" t="s">
        <v>1120</v>
      </c>
      <c r="F148" s="35" t="n">
        <v>0.013</v>
      </c>
      <c r="G148" s="35" t="s">
        <v>46</v>
      </c>
      <c r="H148" s="35" t="n">
        <v>32.809</v>
      </c>
      <c r="I148" s="35" t="s">
        <v>46</v>
      </c>
      <c r="J148" s="35" t="n">
        <v>0.015</v>
      </c>
      <c r="K148" s="35" t="n">
        <v>0.261</v>
      </c>
      <c r="L148" s="35" t="n">
        <v>36.65</v>
      </c>
      <c r="M148" s="35" t="n">
        <v>0.012</v>
      </c>
      <c r="N148" s="35" t="n">
        <v>0.268</v>
      </c>
      <c r="O148" s="35" t="n">
        <v>0.279</v>
      </c>
      <c r="P148" s="35" t="n">
        <v>28.157</v>
      </c>
      <c r="Q148" s="35" t="n">
        <v>0.016941080295711</v>
      </c>
      <c r="R148" s="35" t="s">
        <v>46</v>
      </c>
      <c r="S148" s="35"/>
      <c r="T148" s="56" t="n">
        <f aca="false">SUM(F148:R148)</f>
        <v>98.4809410802957</v>
      </c>
      <c r="U148" s="56"/>
      <c r="V148" s="57"/>
      <c r="W148" s="56" t="n">
        <v>0.999547128461543</v>
      </c>
      <c r="X148" s="56" t="n">
        <v>0.000482142374929274</v>
      </c>
      <c r="Y148" s="56" t="n">
        <v>0.642202395475016</v>
      </c>
      <c r="Z148" s="56" t="n">
        <v>1.33369817213298</v>
      </c>
      <c r="AA148" s="56" t="n">
        <v>0.00762655454991038</v>
      </c>
      <c r="AB148" s="56" t="n">
        <v>0.000687411696404834</v>
      </c>
      <c r="AC148" s="56" t="n">
        <v>0</v>
      </c>
      <c r="AD148" s="56" t="n">
        <v>0</v>
      </c>
      <c r="AE148" s="56" t="n">
        <v>0.000246112386743917</v>
      </c>
      <c r="AF148" s="56" t="n">
        <v>0.00577884127972589</v>
      </c>
      <c r="AG148" s="56" t="n">
        <v>0.00644494951602863</v>
      </c>
      <c r="AH148" s="56" t="n">
        <v>0.000370435541816342</v>
      </c>
      <c r="AI148" s="56" t="n">
        <v>0.000150611986578573</v>
      </c>
      <c r="AJ148" s="56"/>
      <c r="AK148" s="56" t="n">
        <v>2.99723475540168</v>
      </c>
      <c r="AL148" s="56"/>
      <c r="AM148" s="56" t="n">
        <v>67.498243281925</v>
      </c>
      <c r="AN148" s="58"/>
      <c r="AO148" s="59"/>
      <c r="AP148" s="35" t="n">
        <v>0.000237500594056935</v>
      </c>
      <c r="AQ148" s="35" t="s">
        <v>46</v>
      </c>
      <c r="AR148" s="35" t="n">
        <v>0.62417481188854</v>
      </c>
      <c r="AS148" s="35" t="s">
        <v>46</v>
      </c>
      <c r="AT148" s="35" t="n">
        <v>0.000224015950236175</v>
      </c>
      <c r="AU148" s="35" t="n">
        <v>0.002508073207115</v>
      </c>
      <c r="AV148" s="35" t="n">
        <v>0.227349524038306</v>
      </c>
      <c r="AW148" s="35" t="n">
        <v>0.00018926857081343</v>
      </c>
      <c r="AX148" s="35" t="n">
        <v>0.016884</v>
      </c>
      <c r="AY148" s="35" t="n">
        <v>0.026024839090053</v>
      </c>
      <c r="AZ148" s="35" t="n">
        <v>0.444277514299004</v>
      </c>
      <c r="BA148" s="35" t="n">
        <v>0.00289433055885034</v>
      </c>
      <c r="BB148" s="35" t="s">
        <v>46</v>
      </c>
      <c r="BC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</row>
    <row r="149" customFormat="false" ht="14.1" hidden="false" customHeight="false" outlineLevel="0" collapsed="false">
      <c r="A149" s="34" t="n">
        <v>180</v>
      </c>
      <c r="B149" s="34" t="s">
        <v>1213</v>
      </c>
      <c r="C149" s="55" t="n">
        <v>40499</v>
      </c>
      <c r="D149" s="34" t="s">
        <v>1120</v>
      </c>
      <c r="F149" s="35" t="s">
        <v>46</v>
      </c>
      <c r="G149" s="35" t="s">
        <v>46</v>
      </c>
      <c r="H149" s="35" t="n">
        <v>23.434</v>
      </c>
      <c r="I149" s="35" t="s">
        <v>46</v>
      </c>
      <c r="J149" s="35" t="n">
        <v>0.024</v>
      </c>
      <c r="K149" s="35" t="n">
        <v>0.255</v>
      </c>
      <c r="L149" s="35" t="n">
        <v>34.176</v>
      </c>
      <c r="M149" s="35" t="n">
        <v>0.04</v>
      </c>
      <c r="N149" s="35" t="n">
        <v>0.128</v>
      </c>
      <c r="O149" s="35" t="n">
        <v>0.356</v>
      </c>
      <c r="P149" s="35" t="n">
        <v>40.697</v>
      </c>
      <c r="Q149" s="35" t="n">
        <v>0.000803600985703257</v>
      </c>
      <c r="R149" s="35" t="s">
        <v>46</v>
      </c>
      <c r="S149" s="35"/>
      <c r="T149" s="56" t="n">
        <f aca="false">SUM(F149:R149)</f>
        <v>99.1108036009857</v>
      </c>
      <c r="U149" s="56"/>
      <c r="V149" s="57"/>
      <c r="W149" s="56" t="n">
        <v>0.989421991580498</v>
      </c>
      <c r="X149" s="56" t="n">
        <v>0.000818891412189583</v>
      </c>
      <c r="Y149" s="56" t="n">
        <v>0.985323787819153</v>
      </c>
      <c r="Z149" s="56" t="n">
        <v>1.0112115447597</v>
      </c>
      <c r="AA149" s="56" t="n">
        <v>0.00790968312408865</v>
      </c>
      <c r="AB149" s="56" t="n">
        <v>0</v>
      </c>
      <c r="AC149" s="56" t="n">
        <v>0</v>
      </c>
      <c r="AD149" s="56" t="n">
        <v>0</v>
      </c>
      <c r="AE149" s="56" t="n">
        <v>0.0008708497842902</v>
      </c>
      <c r="AF149" s="56" t="n">
        <v>0.00292986070582343</v>
      </c>
      <c r="AG149" s="56" t="n">
        <v>0.00872964022978762</v>
      </c>
      <c r="AH149" s="56" t="n">
        <v>1.86527573202775E-005</v>
      </c>
      <c r="AI149" s="56" t="n">
        <v>0.000565270633115267</v>
      </c>
      <c r="AJ149" s="56"/>
      <c r="AK149" s="56" t="n">
        <v>3.00782345619755</v>
      </c>
      <c r="AL149" s="56"/>
      <c r="AM149" s="56" t="n">
        <v>50.6483170249511</v>
      </c>
      <c r="AN149" s="58"/>
      <c r="AO149" s="59"/>
      <c r="AP149" s="35" t="s">
        <v>46</v>
      </c>
      <c r="AQ149" s="35" t="s">
        <v>46</v>
      </c>
      <c r="AR149" s="35" t="n">
        <v>0.445820126849219</v>
      </c>
      <c r="AS149" s="35" t="s">
        <v>46</v>
      </c>
      <c r="AT149" s="35" t="n">
        <v>0.000358425520377881</v>
      </c>
      <c r="AU149" s="35" t="n">
        <v>0.00245041635177903</v>
      </c>
      <c r="AV149" s="35" t="n">
        <v>0.212002655758067</v>
      </c>
      <c r="AW149" s="35" t="n">
        <v>0.000630895236044768</v>
      </c>
      <c r="AX149" s="35" t="n">
        <v>0.0145024</v>
      </c>
      <c r="AY149" s="35" t="n">
        <v>0.0332073215629351</v>
      </c>
      <c r="AZ149" s="35" t="n">
        <v>0.642140924083765</v>
      </c>
      <c r="BA149" s="35" t="n">
        <v>0.000137292713890981</v>
      </c>
      <c r="BB149" s="35" t="s">
        <v>46</v>
      </c>
      <c r="BC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</row>
    <row r="150" customFormat="false" ht="14.1" hidden="false" customHeight="false" outlineLevel="0" collapsed="false">
      <c r="A150" s="34" t="n">
        <v>181</v>
      </c>
      <c r="B150" s="34" t="s">
        <v>1214</v>
      </c>
      <c r="C150" s="55" t="n">
        <v>40499</v>
      </c>
      <c r="D150" s="34" t="s">
        <v>1120</v>
      </c>
      <c r="F150" s="35" t="n">
        <v>0.026</v>
      </c>
      <c r="G150" s="35" t="s">
        <v>46</v>
      </c>
      <c r="H150" s="35" t="n">
        <v>27.706</v>
      </c>
      <c r="I150" s="35" t="n">
        <v>0.015</v>
      </c>
      <c r="J150" s="35" t="n">
        <v>0.018</v>
      </c>
      <c r="K150" s="35" t="n">
        <v>0.239</v>
      </c>
      <c r="L150" s="35" t="n">
        <v>34.927</v>
      </c>
      <c r="M150" s="35" t="n">
        <v>0.067</v>
      </c>
      <c r="N150" s="35" t="n">
        <v>0.173</v>
      </c>
      <c r="O150" s="35" t="n">
        <v>0.307</v>
      </c>
      <c r="P150" s="35" t="n">
        <v>35.665</v>
      </c>
      <c r="Q150" s="35" t="s">
        <v>46</v>
      </c>
      <c r="R150" s="35" t="s">
        <v>46</v>
      </c>
      <c r="S150" s="35"/>
      <c r="T150" s="56" t="n">
        <f aca="false">SUM(F150:R150)</f>
        <v>99.143</v>
      </c>
      <c r="U150" s="56"/>
      <c r="V150" s="57"/>
      <c r="W150" s="56" t="n">
        <v>0.984526966204811</v>
      </c>
      <c r="X150" s="56" t="n">
        <v>0.000597989534976096</v>
      </c>
      <c r="Y150" s="56" t="n">
        <v>0.840745988119751</v>
      </c>
      <c r="Z150" s="56" t="n">
        <v>1.16406016395627</v>
      </c>
      <c r="AA150" s="56" t="n">
        <v>0.00721809858671188</v>
      </c>
      <c r="AB150" s="56" t="n">
        <v>0.001420966855591</v>
      </c>
      <c r="AC150" s="56" t="n">
        <v>0</v>
      </c>
      <c r="AD150" s="56" t="n">
        <v>0.000357958305890966</v>
      </c>
      <c r="AE150" s="56" t="n">
        <v>0.00142024759880367</v>
      </c>
      <c r="AF150" s="56" t="n">
        <v>0.00385557459889119</v>
      </c>
      <c r="AG150" s="56" t="n">
        <v>0.00732977640940365</v>
      </c>
      <c r="AH150" s="56" t="n">
        <v>0</v>
      </c>
      <c r="AI150" s="56" t="n">
        <v>0.000329799699994984</v>
      </c>
      <c r="AJ150" s="56"/>
      <c r="AK150" s="56" t="n">
        <v>3.01199955009841</v>
      </c>
      <c r="AL150" s="56"/>
      <c r="AM150" s="56" t="n">
        <v>58.0634772469577</v>
      </c>
      <c r="AN150" s="58"/>
      <c r="AO150" s="59"/>
      <c r="AP150" s="35" t="n">
        <v>0.000475001188113871</v>
      </c>
      <c r="AQ150" s="35" t="s">
        <v>46</v>
      </c>
      <c r="AR150" s="35" t="n">
        <v>0.527092789727937</v>
      </c>
      <c r="AS150" s="35" t="n">
        <v>0.00160138640125325</v>
      </c>
      <c r="AT150" s="35" t="n">
        <v>0.000268819140283411</v>
      </c>
      <c r="AU150" s="35" t="n">
        <v>0.00229666473754976</v>
      </c>
      <c r="AV150" s="35" t="n">
        <v>0.216661304940952</v>
      </c>
      <c r="AW150" s="35" t="n">
        <v>0.00105674952037499</v>
      </c>
      <c r="AX150" s="35" t="n">
        <v>0.0154143</v>
      </c>
      <c r="AY150" s="35" t="n">
        <v>0.0286366508983738</v>
      </c>
      <c r="AZ150" s="35" t="n">
        <v>0.562743102868699</v>
      </c>
      <c r="BA150" s="35" t="s">
        <v>46</v>
      </c>
      <c r="BB150" s="35" t="s">
        <v>46</v>
      </c>
      <c r="BC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</row>
    <row r="151" customFormat="false" ht="14.1" hidden="false" customHeight="false" outlineLevel="0" collapsed="false">
      <c r="A151" s="34" t="n">
        <v>220</v>
      </c>
      <c r="B151" s="34" t="s">
        <v>1049</v>
      </c>
      <c r="C151" s="55" t="n">
        <v>40499</v>
      </c>
      <c r="D151" s="34" t="s">
        <v>1120</v>
      </c>
      <c r="F151" s="35" t="n">
        <v>0.025</v>
      </c>
      <c r="G151" s="35" t="s">
        <v>46</v>
      </c>
      <c r="H151" s="35" t="n">
        <v>33.18</v>
      </c>
      <c r="I151" s="35" t="s">
        <v>46</v>
      </c>
      <c r="J151" s="35" t="s">
        <v>46</v>
      </c>
      <c r="K151" s="35" t="n">
        <v>0.247</v>
      </c>
      <c r="L151" s="35" t="n">
        <v>36.284</v>
      </c>
      <c r="M151" s="35" t="n">
        <v>0.086</v>
      </c>
      <c r="N151" s="35" t="n">
        <v>0.282</v>
      </c>
      <c r="O151" s="35" t="n">
        <v>0.299</v>
      </c>
      <c r="P151" s="35" t="n">
        <v>28.11</v>
      </c>
      <c r="Q151" s="35" t="n">
        <v>0.006577742119262</v>
      </c>
      <c r="R151" s="35" t="s">
        <v>46</v>
      </c>
      <c r="S151" s="35"/>
      <c r="T151" s="56" t="n">
        <f aca="false">SUM(F151:R151)</f>
        <v>98.5195777421193</v>
      </c>
      <c r="U151" s="56"/>
      <c r="V151" s="57"/>
      <c r="W151" s="56" t="n">
        <v>0.990195002231659</v>
      </c>
      <c r="X151" s="56" t="n">
        <v>0</v>
      </c>
      <c r="Y151" s="56" t="n">
        <v>0.641538406145649</v>
      </c>
      <c r="Z151" s="56" t="n">
        <v>1.34963775563621</v>
      </c>
      <c r="AA151" s="56" t="n">
        <v>0.00722206015921272</v>
      </c>
      <c r="AB151" s="56" t="n">
        <v>0.00132278678846129</v>
      </c>
      <c r="AC151" s="56" t="n">
        <v>0</v>
      </c>
      <c r="AD151" s="56" t="n">
        <v>0</v>
      </c>
      <c r="AE151" s="56" t="n">
        <v>0.00176492783377197</v>
      </c>
      <c r="AF151" s="56" t="n">
        <v>0.0060845905074962</v>
      </c>
      <c r="AG151" s="56" t="n">
        <v>0.00691134829672828</v>
      </c>
      <c r="AH151" s="56" t="n">
        <v>0.000143921164973439</v>
      </c>
      <c r="AI151" s="56" t="n">
        <v>0.000327452231260373</v>
      </c>
      <c r="AJ151" s="56"/>
      <c r="AK151" s="56" t="n">
        <v>3.00558720749257</v>
      </c>
      <c r="AL151" s="56"/>
      <c r="AM151" s="56" t="n">
        <v>67.7809317699169</v>
      </c>
      <c r="AN151" s="58"/>
      <c r="AO151" s="59"/>
      <c r="AP151" s="35" t="n">
        <v>0.000432424406092703</v>
      </c>
      <c r="AQ151" s="35" t="s">
        <v>46</v>
      </c>
      <c r="AR151" s="35" t="n">
        <v>0.707647555975276</v>
      </c>
      <c r="AS151" s="35" t="s">
        <v>46</v>
      </c>
      <c r="AT151" s="35" t="s">
        <v>46</v>
      </c>
      <c r="AU151" s="35" t="n">
        <v>0.00134856315877141</v>
      </c>
      <c r="AV151" s="35" t="n">
        <v>0.167574003319341</v>
      </c>
      <c r="AW151" s="35" t="n">
        <v>0.00142162470294884</v>
      </c>
      <c r="AX151" s="35" t="n">
        <v>0.0169764</v>
      </c>
      <c r="AY151" s="35" t="n">
        <v>0.0256756446605517</v>
      </c>
      <c r="AZ151" s="35" t="n">
        <v>0.174336248744987</v>
      </c>
      <c r="BA151" s="35" t="n">
        <v>0.00114594915406235</v>
      </c>
      <c r="BB151" s="35" t="s">
        <v>46</v>
      </c>
      <c r="BC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</row>
    <row r="152" customFormat="false" ht="14.1" hidden="false" customHeight="false" outlineLevel="0" collapsed="false">
      <c r="A152" s="34" t="n">
        <v>221</v>
      </c>
      <c r="B152" s="34" t="s">
        <v>1215</v>
      </c>
      <c r="C152" s="55" t="n">
        <v>40499</v>
      </c>
      <c r="D152" s="34" t="s">
        <v>1120</v>
      </c>
      <c r="F152" s="35" t="s">
        <v>46</v>
      </c>
      <c r="G152" s="35" t="s">
        <v>46</v>
      </c>
      <c r="H152" s="35" t="n">
        <v>33.972</v>
      </c>
      <c r="I152" s="35" t="s">
        <v>46</v>
      </c>
      <c r="J152" s="35" t="n">
        <v>0.085</v>
      </c>
      <c r="K152" s="35" t="n">
        <v>0.257</v>
      </c>
      <c r="L152" s="35" t="n">
        <v>36.672</v>
      </c>
      <c r="M152" s="35" t="n">
        <v>0.03</v>
      </c>
      <c r="N152" s="35" t="n">
        <v>0.255</v>
      </c>
      <c r="O152" s="35" t="n">
        <v>0.285</v>
      </c>
      <c r="P152" s="35" t="n">
        <v>27.207</v>
      </c>
      <c r="Q152" s="35" t="n">
        <v>0.0238527007392774</v>
      </c>
      <c r="R152" s="35" t="s">
        <v>46</v>
      </c>
      <c r="S152" s="35"/>
      <c r="T152" s="56" t="n">
        <f aca="false">SUM(F152:R152)</f>
        <v>98.7868527007393</v>
      </c>
      <c r="U152" s="56"/>
      <c r="V152" s="57"/>
      <c r="W152" s="56" t="n">
        <v>0.99235601633115</v>
      </c>
      <c r="X152" s="56" t="n">
        <v>0.00271085684318509</v>
      </c>
      <c r="Y152" s="56" t="n">
        <v>0.615700932264891</v>
      </c>
      <c r="Z152" s="56" t="n">
        <v>1.37021681267897</v>
      </c>
      <c r="AA152" s="56" t="n">
        <v>0.00745117238697034</v>
      </c>
      <c r="AB152" s="56" t="n">
        <v>0</v>
      </c>
      <c r="AC152" s="56" t="n">
        <v>0</v>
      </c>
      <c r="AD152" s="56" t="n">
        <v>0</v>
      </c>
      <c r="AE152" s="56" t="n">
        <v>0.000610487948431297</v>
      </c>
      <c r="AF152" s="56" t="n">
        <v>0.00545569102871908</v>
      </c>
      <c r="AG152" s="56" t="n">
        <v>0.00653226493911155</v>
      </c>
      <c r="AH152" s="56" t="n">
        <v>0.000517502821083752</v>
      </c>
      <c r="AI152" s="56" t="n">
        <v>0.000530369042787411</v>
      </c>
      <c r="AJ152" s="56"/>
      <c r="AK152" s="56" t="n">
        <v>3.00269147037392</v>
      </c>
      <c r="AL152" s="56"/>
      <c r="AM152" s="56" t="n">
        <v>68.9966548799686</v>
      </c>
      <c r="AN152" s="58"/>
      <c r="AO152" s="59"/>
      <c r="AP152" s="35" t="s">
        <v>46</v>
      </c>
      <c r="AQ152" s="35" t="s">
        <v>46</v>
      </c>
      <c r="AR152" s="35" t="n">
        <v>0.724538962374686</v>
      </c>
      <c r="AS152" s="35" t="s">
        <v>46</v>
      </c>
      <c r="AT152" s="35" t="n">
        <v>0.00102117005121821</v>
      </c>
      <c r="AU152" s="35" t="n">
        <v>0.00140316085750709</v>
      </c>
      <c r="AV152" s="35" t="n">
        <v>0.169365942281085</v>
      </c>
      <c r="AW152" s="35" t="n">
        <v>0.000495915594051921</v>
      </c>
      <c r="AX152" s="35" t="n">
        <v>0.016524</v>
      </c>
      <c r="AY152" s="35" t="n">
        <v>0.0244734405627332</v>
      </c>
      <c r="AZ152" s="35" t="n">
        <v>0.168735906069187</v>
      </c>
      <c r="BA152" s="35" t="n">
        <v>0.00415552658323797</v>
      </c>
      <c r="BB152" s="35" t="s">
        <v>46</v>
      </c>
      <c r="BC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</row>
    <row r="153" customFormat="false" ht="14.1" hidden="false" customHeight="false" outlineLevel="0" collapsed="false">
      <c r="A153" s="34" t="n">
        <v>222</v>
      </c>
      <c r="B153" s="34" t="s">
        <v>1216</v>
      </c>
      <c r="C153" s="55" t="n">
        <v>40499</v>
      </c>
      <c r="D153" s="34" t="s">
        <v>1120</v>
      </c>
      <c r="F153" s="35" t="n">
        <v>0.006</v>
      </c>
      <c r="G153" s="35" t="s">
        <v>46</v>
      </c>
      <c r="H153" s="35" t="n">
        <v>24.455</v>
      </c>
      <c r="I153" s="35" t="n">
        <v>0.013</v>
      </c>
      <c r="J153" s="35" t="s">
        <v>46</v>
      </c>
      <c r="K153" s="35" t="n">
        <v>0.248</v>
      </c>
      <c r="L153" s="35" t="n">
        <v>34.638</v>
      </c>
      <c r="M153" s="35" t="n">
        <v>0.078</v>
      </c>
      <c r="N153" s="35" t="n">
        <v>0.117</v>
      </c>
      <c r="O153" s="35" t="n">
        <v>0.364</v>
      </c>
      <c r="P153" s="35" t="n">
        <v>39.701</v>
      </c>
      <c r="Q153" s="35" t="n">
        <v>0.00261702192212135</v>
      </c>
      <c r="R153" s="35" t="s">
        <v>46</v>
      </c>
      <c r="S153" s="35"/>
      <c r="T153" s="56" t="n">
        <f aca="false">SUM(F153:R153)</f>
        <v>99.6226170219221</v>
      </c>
      <c r="U153" s="56"/>
      <c r="V153" s="57"/>
      <c r="W153" s="56" t="n">
        <v>0.990958301741628</v>
      </c>
      <c r="X153" s="56" t="n">
        <v>0</v>
      </c>
      <c r="Y153" s="56" t="n">
        <v>0.949861449358674</v>
      </c>
      <c r="Z153" s="56" t="n">
        <v>1.04281076351737</v>
      </c>
      <c r="AA153" s="56" t="n">
        <v>0.0076017368236215</v>
      </c>
      <c r="AB153" s="56" t="n">
        <v>0.0003328113211071</v>
      </c>
      <c r="AC153" s="56" t="n">
        <v>0</v>
      </c>
      <c r="AD153" s="56" t="n">
        <v>0.000314862382930308</v>
      </c>
      <c r="AE153" s="56" t="n">
        <v>0.00167810875942865</v>
      </c>
      <c r="AF153" s="56" t="n">
        <v>0.00264645863175947</v>
      </c>
      <c r="AG153" s="56" t="n">
        <v>0.00882043442891402</v>
      </c>
      <c r="AH153" s="56" t="n">
        <v>6.00277664475964E-005</v>
      </c>
      <c r="AI153" s="56" t="n">
        <v>0.000435435577793697</v>
      </c>
      <c r="AJ153" s="56"/>
      <c r="AK153" s="56" t="n">
        <v>3.005704458386</v>
      </c>
      <c r="AL153" s="56"/>
      <c r="AM153" s="56" t="n">
        <v>52.3322780725823</v>
      </c>
      <c r="AN153" s="58"/>
      <c r="AO153" s="59"/>
      <c r="AP153" s="35" t="n">
        <v>0.000103781857462249</v>
      </c>
      <c r="AQ153" s="35" t="s">
        <v>46</v>
      </c>
      <c r="AR153" s="35" t="n">
        <v>0.521564827648444</v>
      </c>
      <c r="AS153" s="35" t="n">
        <v>0.00128608088943053</v>
      </c>
      <c r="AT153" s="35" t="s">
        <v>46</v>
      </c>
      <c r="AU153" s="35" t="n">
        <v>0.00135402292864498</v>
      </c>
      <c r="AV153" s="35" t="n">
        <v>0.159972117930089</v>
      </c>
      <c r="AW153" s="35" t="n">
        <v>0.00128938054453499</v>
      </c>
      <c r="AX153" s="35" t="n">
        <v>0.0146835</v>
      </c>
      <c r="AY153" s="35" t="n">
        <v>0.0312573065432803</v>
      </c>
      <c r="AZ153" s="35" t="n">
        <v>0.246222817909097</v>
      </c>
      <c r="BA153" s="35" t="n">
        <v>0.000455927581751116</v>
      </c>
      <c r="BB153" s="35" t="s">
        <v>46</v>
      </c>
      <c r="BC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</row>
    <row r="154" customFormat="false" ht="14.1" hidden="false" customHeight="false" outlineLevel="0" collapsed="false">
      <c r="A154" s="34" t="n">
        <v>223</v>
      </c>
      <c r="B154" s="34" t="s">
        <v>381</v>
      </c>
      <c r="C154" s="55" t="n">
        <v>40499</v>
      </c>
      <c r="D154" s="34" t="s">
        <v>1120</v>
      </c>
      <c r="F154" s="35" t="s">
        <v>46</v>
      </c>
      <c r="G154" s="35" t="s">
        <v>46</v>
      </c>
      <c r="H154" s="35" t="n">
        <v>28.173</v>
      </c>
      <c r="I154" s="35" t="n">
        <v>0.015</v>
      </c>
      <c r="J154" s="35" t="n">
        <v>0.033</v>
      </c>
      <c r="K154" s="35" t="n">
        <v>0.229</v>
      </c>
      <c r="L154" s="35" t="n">
        <v>35.765</v>
      </c>
      <c r="M154" s="35" t="n">
        <v>0.043</v>
      </c>
      <c r="N154" s="35" t="n">
        <v>0.171</v>
      </c>
      <c r="O154" s="35" t="n">
        <v>0.31</v>
      </c>
      <c r="P154" s="35" t="n">
        <v>34.591</v>
      </c>
      <c r="Q154" s="35" t="s">
        <v>46</v>
      </c>
      <c r="R154" s="35" t="s">
        <v>46</v>
      </c>
      <c r="S154" s="35"/>
      <c r="T154" s="56" t="n">
        <f aca="false">SUM(F154:R154)</f>
        <v>99.33</v>
      </c>
      <c r="U154" s="56"/>
      <c r="V154" s="57"/>
      <c r="W154" s="56" t="n">
        <v>0.998114861332223</v>
      </c>
      <c r="X154" s="56" t="n">
        <v>0.00108540290447916</v>
      </c>
      <c r="Y154" s="56" t="n">
        <v>0.807312456381588</v>
      </c>
      <c r="Z154" s="56" t="n">
        <v>1.17190026771391</v>
      </c>
      <c r="AA154" s="56" t="n">
        <v>0.00684725263372619</v>
      </c>
      <c r="AB154" s="56" t="n">
        <v>0</v>
      </c>
      <c r="AC154" s="56" t="n">
        <v>0</v>
      </c>
      <c r="AD154" s="56" t="n">
        <v>0.000354395668247111</v>
      </c>
      <c r="AE154" s="56" t="n">
        <v>0.000902430318044668</v>
      </c>
      <c r="AF154" s="56" t="n">
        <v>0.0037730718766042</v>
      </c>
      <c r="AG154" s="56" t="n">
        <v>0.00732773923565037</v>
      </c>
      <c r="AH154" s="56" t="n">
        <v>0</v>
      </c>
      <c r="AI154" s="56" t="n">
        <v>0</v>
      </c>
      <c r="AJ154" s="56"/>
      <c r="AK154" s="56" t="n">
        <v>2.99802187745682</v>
      </c>
      <c r="AL154" s="56"/>
      <c r="AM154" s="56" t="n">
        <v>59.2104251072593</v>
      </c>
      <c r="AN154" s="58"/>
      <c r="AO154" s="59"/>
      <c r="AP154" s="35" t="s">
        <v>46</v>
      </c>
      <c r="AQ154" s="35" t="s">
        <v>46</v>
      </c>
      <c r="AR154" s="35" t="n">
        <v>0.600860596579007</v>
      </c>
      <c r="AS154" s="35" t="n">
        <v>0.00148393948780446</v>
      </c>
      <c r="AT154" s="35" t="n">
        <v>0.000396454255178833</v>
      </c>
      <c r="AU154" s="35" t="n">
        <v>0.00125028730104718</v>
      </c>
      <c r="AV154" s="35" t="n">
        <v>0.16517705403804</v>
      </c>
      <c r="AW154" s="35" t="n">
        <v>0.00071081235147442</v>
      </c>
      <c r="AX154" s="35" t="n">
        <v>0.0155781</v>
      </c>
      <c r="AY154" s="35" t="n">
        <v>0.0266202335945519</v>
      </c>
      <c r="AZ154" s="35" t="n">
        <v>0.214530956255348</v>
      </c>
      <c r="BA154" s="35" t="s">
        <v>46</v>
      </c>
      <c r="BB154" s="35" t="s">
        <v>46</v>
      </c>
      <c r="BC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</row>
    <row r="155" customFormat="false" ht="14.1" hidden="false" customHeight="false" outlineLevel="0" collapsed="false">
      <c r="A155" s="34" t="n">
        <v>224</v>
      </c>
      <c r="B155" s="34" t="s">
        <v>382</v>
      </c>
      <c r="C155" s="55" t="n">
        <v>40499</v>
      </c>
      <c r="D155" s="34" t="s">
        <v>1120</v>
      </c>
      <c r="F155" s="35" t="s">
        <v>46</v>
      </c>
      <c r="G155" s="35" t="s">
        <v>46</v>
      </c>
      <c r="H155" s="35" t="n">
        <v>33.578</v>
      </c>
      <c r="I155" s="35" t="n">
        <v>0.011</v>
      </c>
      <c r="J155" s="35" t="n">
        <v>0.026</v>
      </c>
      <c r="K155" s="35" t="n">
        <v>0.257</v>
      </c>
      <c r="L155" s="35" t="n">
        <v>36.73</v>
      </c>
      <c r="M155" s="35" t="n">
        <v>0.04</v>
      </c>
      <c r="N155" s="35" t="n">
        <v>0.27</v>
      </c>
      <c r="O155" s="35" t="n">
        <v>0.297</v>
      </c>
      <c r="P155" s="35" t="n">
        <v>27.555</v>
      </c>
      <c r="Q155" s="35" t="n">
        <v>0.0228036009857033</v>
      </c>
      <c r="R155" s="35" t="s">
        <v>46</v>
      </c>
      <c r="S155" s="35"/>
      <c r="T155" s="56" t="n">
        <f aca="false">SUM(F155:R155)</f>
        <v>98.7868036009857</v>
      </c>
      <c r="U155" s="56"/>
      <c r="V155" s="57"/>
      <c r="W155" s="56" t="n">
        <v>0.995520436525308</v>
      </c>
      <c r="X155" s="56" t="n">
        <v>0.000830533866656436</v>
      </c>
      <c r="Y155" s="56" t="n">
        <v>0.624576889323134</v>
      </c>
      <c r="Z155" s="56" t="n">
        <v>1.35649857493915</v>
      </c>
      <c r="AA155" s="56" t="n">
        <v>0.00746312905406327</v>
      </c>
      <c r="AB155" s="56" t="n">
        <v>0</v>
      </c>
      <c r="AC155" s="56" t="n">
        <v>0</v>
      </c>
      <c r="AD155" s="56" t="n">
        <v>0.000252404323555589</v>
      </c>
      <c r="AE155" s="56" t="n">
        <v>0.000815290106213854</v>
      </c>
      <c r="AF155" s="56" t="n">
        <v>0.00578588358522463</v>
      </c>
      <c r="AG155" s="56" t="n">
        <v>0.00681823115058557</v>
      </c>
      <c r="AH155" s="56" t="n">
        <v>0.000495535686126955</v>
      </c>
      <c r="AI155" s="56" t="n">
        <v>6.24398376942541E-005</v>
      </c>
      <c r="AJ155" s="56"/>
      <c r="AK155" s="56" t="n">
        <v>2.99972969031414</v>
      </c>
      <c r="AL155" s="56"/>
      <c r="AM155" s="56" t="n">
        <v>68.4728370730837</v>
      </c>
      <c r="AN155" s="58"/>
      <c r="AO155" s="59"/>
      <c r="AP155" s="35" t="s">
        <v>46</v>
      </c>
      <c r="AQ155" s="35" t="s">
        <v>46</v>
      </c>
      <c r="AR155" s="35" t="n">
        <v>0.716135914241647</v>
      </c>
      <c r="AS155" s="35" t="n">
        <v>0.00108822229105661</v>
      </c>
      <c r="AT155" s="35" t="n">
        <v>0.000312357898019687</v>
      </c>
      <c r="AU155" s="35" t="n">
        <v>0.00140316085750709</v>
      </c>
      <c r="AV155" s="35" t="n">
        <v>0.169633809445469</v>
      </c>
      <c r="AW155" s="35" t="n">
        <v>0.000661220792069228</v>
      </c>
      <c r="AX155" s="35" t="n">
        <v>0.016821</v>
      </c>
      <c r="AY155" s="35" t="n">
        <v>0.0255039012180062</v>
      </c>
      <c r="AZ155" s="35" t="n">
        <v>0.170894177665176</v>
      </c>
      <c r="BA155" s="35" t="n">
        <v>0.00397275642391313</v>
      </c>
      <c r="BB155" s="35" t="s">
        <v>46</v>
      </c>
      <c r="BC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</row>
    <row r="156" customFormat="false" ht="14.1" hidden="false" customHeight="false" outlineLevel="0" collapsed="false">
      <c r="A156" s="34" t="n">
        <v>225</v>
      </c>
      <c r="B156" s="34" t="s">
        <v>383</v>
      </c>
      <c r="C156" s="55" t="n">
        <v>40499</v>
      </c>
      <c r="D156" s="34" t="s">
        <v>1120</v>
      </c>
      <c r="F156" s="35" t="n">
        <v>0.007</v>
      </c>
      <c r="G156" s="35" t="s">
        <v>46</v>
      </c>
      <c r="H156" s="35" t="n">
        <v>33.282</v>
      </c>
      <c r="I156" s="35" t="s">
        <v>46</v>
      </c>
      <c r="J156" s="35" t="s">
        <v>46</v>
      </c>
      <c r="K156" s="35" t="n">
        <v>0.243</v>
      </c>
      <c r="L156" s="35" t="n">
        <v>36.646</v>
      </c>
      <c r="M156" s="35" t="n">
        <v>0.049</v>
      </c>
      <c r="N156" s="35" t="n">
        <v>0.266</v>
      </c>
      <c r="O156" s="35" t="n">
        <v>0.302</v>
      </c>
      <c r="P156" s="35" t="n">
        <v>27.224</v>
      </c>
      <c r="Q156" s="35" t="n">
        <v>0.00975941120748649</v>
      </c>
      <c r="R156" s="35" t="s">
        <v>46</v>
      </c>
      <c r="S156" s="35"/>
      <c r="T156" s="56" t="n">
        <f aca="false">SUM(F156:R156)</f>
        <v>98.0287594112075</v>
      </c>
      <c r="U156" s="56"/>
      <c r="V156" s="57"/>
      <c r="W156" s="56" t="n">
        <v>0.99975845120249</v>
      </c>
      <c r="X156" s="56" t="n">
        <v>0</v>
      </c>
      <c r="Y156" s="56" t="n">
        <v>0.621121677066892</v>
      </c>
      <c r="Z156" s="56" t="n">
        <v>1.35335953966493</v>
      </c>
      <c r="AA156" s="56" t="n">
        <v>0.00710286167560194</v>
      </c>
      <c r="AB156" s="56" t="n">
        <v>0.000370263425789655</v>
      </c>
      <c r="AC156" s="56" t="n">
        <v>0</v>
      </c>
      <c r="AD156" s="56" t="n">
        <v>0</v>
      </c>
      <c r="AE156" s="56" t="n">
        <v>0.00100528109632982</v>
      </c>
      <c r="AF156" s="56" t="n">
        <v>0.00573755443450938</v>
      </c>
      <c r="AG156" s="56" t="n">
        <v>0.00697849014300329</v>
      </c>
      <c r="AH156" s="56" t="n">
        <v>0.000213468783409702</v>
      </c>
      <c r="AI156" s="56" t="n">
        <v>0.000227836934694579</v>
      </c>
      <c r="AJ156" s="56"/>
      <c r="AK156" s="56" t="n">
        <v>2.99644588780512</v>
      </c>
      <c r="AL156" s="56"/>
      <c r="AM156" s="56" t="n">
        <v>68.542538070077</v>
      </c>
      <c r="AN156" s="58"/>
      <c r="AO156" s="59"/>
      <c r="AP156" s="35" t="n">
        <v>0.000121078833705957</v>
      </c>
      <c r="AQ156" s="35" t="s">
        <v>46</v>
      </c>
      <c r="AR156" s="35" t="n">
        <v>0.7098229643752</v>
      </c>
      <c r="AS156" s="35" t="s">
        <v>46</v>
      </c>
      <c r="AT156" s="35" t="s">
        <v>46</v>
      </c>
      <c r="AU156" s="35" t="n">
        <v>0.00132672407927713</v>
      </c>
      <c r="AV156" s="35" t="n">
        <v>0.169245863897051</v>
      </c>
      <c r="AW156" s="35" t="n">
        <v>0.000809995470284804</v>
      </c>
      <c r="AX156" s="35" t="n">
        <v>0.0167846</v>
      </c>
      <c r="AY156" s="35" t="n">
        <v>0.02593325982437</v>
      </c>
      <c r="AZ156" s="35" t="n">
        <v>0.168841338877037</v>
      </c>
      <c r="BA156" s="35" t="n">
        <v>0.00170024741234771</v>
      </c>
      <c r="BB156" s="35" t="s">
        <v>46</v>
      </c>
      <c r="BC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</row>
    <row r="157" customFormat="false" ht="14.1" hidden="false" customHeight="false" outlineLevel="0" collapsed="false">
      <c r="A157" s="34" t="n">
        <v>226</v>
      </c>
      <c r="B157" s="34" t="s">
        <v>384</v>
      </c>
      <c r="C157" s="55" t="n">
        <v>40499</v>
      </c>
      <c r="D157" s="34" t="s">
        <v>1120</v>
      </c>
      <c r="F157" s="35" t="n">
        <v>0.002</v>
      </c>
      <c r="G157" s="35" t="s">
        <v>46</v>
      </c>
      <c r="H157" s="35" t="n">
        <v>23.763</v>
      </c>
      <c r="I157" s="35" t="s">
        <v>46</v>
      </c>
      <c r="J157" s="35" t="s">
        <v>46</v>
      </c>
      <c r="K157" s="35" t="n">
        <v>0.256</v>
      </c>
      <c r="L157" s="35" t="n">
        <v>34.47</v>
      </c>
      <c r="M157" s="35" t="n">
        <v>0.113</v>
      </c>
      <c r="N157" s="35" t="n">
        <v>0.122</v>
      </c>
      <c r="O157" s="35" t="n">
        <v>0.334</v>
      </c>
      <c r="P157" s="35" t="n">
        <v>39.827</v>
      </c>
      <c r="Q157" s="35" t="n">
        <v>0.0194451727846117</v>
      </c>
      <c r="R157" s="35" t="s">
        <v>46</v>
      </c>
      <c r="S157" s="35"/>
      <c r="T157" s="56" t="n">
        <f aca="false">SUM(F157:R157)</f>
        <v>98.9064451727846</v>
      </c>
      <c r="U157" s="56"/>
      <c r="V157" s="57"/>
      <c r="W157" s="56" t="n">
        <v>0.99489877602214</v>
      </c>
      <c r="X157" s="56" t="n">
        <v>0</v>
      </c>
      <c r="Y157" s="56" t="n">
        <v>0.961327687460113</v>
      </c>
      <c r="Z157" s="56" t="n">
        <v>1.02229008044156</v>
      </c>
      <c r="AA157" s="56" t="n">
        <v>0.00791655357580131</v>
      </c>
      <c r="AB157" s="56" t="n">
        <v>0.000111921076084581</v>
      </c>
      <c r="AC157" s="56" t="n">
        <v>0</v>
      </c>
      <c r="AD157" s="56" t="n">
        <v>0</v>
      </c>
      <c r="AE157" s="56" t="n">
        <v>0.00245266924808828</v>
      </c>
      <c r="AF157" s="56" t="n">
        <v>0.00278403133682979</v>
      </c>
      <c r="AG157" s="56" t="n">
        <v>0.0081652615318235</v>
      </c>
      <c r="AH157" s="56" t="n">
        <v>0.000449978403766166</v>
      </c>
      <c r="AI157" s="56" t="n">
        <v>0.000203086993567035</v>
      </c>
      <c r="AJ157" s="56"/>
      <c r="AK157" s="56" t="n">
        <v>3.00108751039752</v>
      </c>
      <c r="AL157" s="56"/>
      <c r="AM157" s="56" t="n">
        <v>51.5366466757842</v>
      </c>
      <c r="AN157" s="58"/>
      <c r="AO157" s="59"/>
      <c r="AP157" s="35" t="n">
        <v>3.45939524874162E-005</v>
      </c>
      <c r="AQ157" s="35" t="s">
        <v>46</v>
      </c>
      <c r="AR157" s="35" t="n">
        <v>0.506806174582293</v>
      </c>
      <c r="AS157" s="35" t="s">
        <v>46</v>
      </c>
      <c r="AT157" s="35" t="s">
        <v>46</v>
      </c>
      <c r="AU157" s="35" t="n">
        <v>0.00139770108763352</v>
      </c>
      <c r="AV157" s="35" t="n">
        <v>0.159196226833251</v>
      </c>
      <c r="AW157" s="35" t="n">
        <v>0.00186794873759557</v>
      </c>
      <c r="AX157" s="35" t="n">
        <v>0.0144692</v>
      </c>
      <c r="AY157" s="35" t="n">
        <v>0.0286811549050979</v>
      </c>
      <c r="AZ157" s="35" t="n">
        <v>0.247004261073162</v>
      </c>
      <c r="BA157" s="35" t="n">
        <v>0.0033876638668866</v>
      </c>
      <c r="BB157" s="35" t="s">
        <v>46</v>
      </c>
      <c r="BC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</row>
    <row r="158" customFormat="false" ht="14.1" hidden="false" customHeight="false" outlineLevel="0" collapsed="false">
      <c r="A158" s="34" t="n">
        <v>227</v>
      </c>
      <c r="B158" s="34" t="s">
        <v>385</v>
      </c>
      <c r="C158" s="55" t="n">
        <v>40499</v>
      </c>
      <c r="D158" s="34" t="s">
        <v>1120</v>
      </c>
      <c r="F158" s="35" t="s">
        <v>46</v>
      </c>
      <c r="G158" s="35" t="s">
        <v>46</v>
      </c>
      <c r="H158" s="35" t="n">
        <v>22.699</v>
      </c>
      <c r="I158" s="35" t="n">
        <v>0.015</v>
      </c>
      <c r="J158" s="35" t="n">
        <v>0.006</v>
      </c>
      <c r="K158" s="35" t="n">
        <v>0.265</v>
      </c>
      <c r="L158" s="35" t="n">
        <v>34.333</v>
      </c>
      <c r="M158" s="35" t="n">
        <v>0.106</v>
      </c>
      <c r="N158" s="35" t="n">
        <v>0.115</v>
      </c>
      <c r="O158" s="35" t="n">
        <v>0.366</v>
      </c>
      <c r="P158" s="35" t="n">
        <v>40.432</v>
      </c>
      <c r="Q158" s="35" t="n">
        <v>0.000479542612113633</v>
      </c>
      <c r="R158" s="35" t="s">
        <v>46</v>
      </c>
      <c r="S158" s="35"/>
      <c r="T158" s="56" t="n">
        <f aca="false">SUM(F158:R158)</f>
        <v>98.3374795426121</v>
      </c>
      <c r="U158" s="56"/>
      <c r="V158" s="57"/>
      <c r="W158" s="56" t="n">
        <v>1.00045679048488</v>
      </c>
      <c r="X158" s="56" t="n">
        <v>0.000206059470750567</v>
      </c>
      <c r="Y158" s="56" t="n">
        <v>0.985299020030266</v>
      </c>
      <c r="Z158" s="56" t="n">
        <v>0.98589025348067</v>
      </c>
      <c r="AA158" s="56" t="n">
        <v>0.0082735335713274</v>
      </c>
      <c r="AB158" s="56" t="n">
        <v>0</v>
      </c>
      <c r="AC158" s="56" t="n">
        <v>0</v>
      </c>
      <c r="AD158" s="56" t="n">
        <v>0.000370043427594151</v>
      </c>
      <c r="AE158" s="56" t="n">
        <v>0.00232281904000836</v>
      </c>
      <c r="AF158" s="56" t="n">
        <v>0.00264948276429856</v>
      </c>
      <c r="AG158" s="56" t="n">
        <v>0.00903345088972691</v>
      </c>
      <c r="AH158" s="56" t="n">
        <v>1.12035598481235E-005</v>
      </c>
      <c r="AI158" s="56" t="n">
        <v>0.000719295716908635</v>
      </c>
      <c r="AJ158" s="56"/>
      <c r="AK158" s="56" t="n">
        <v>2.99523195243628</v>
      </c>
      <c r="AL158" s="56"/>
      <c r="AM158" s="56" t="n">
        <v>50.0149968716436</v>
      </c>
      <c r="AN158" s="58"/>
      <c r="AO158" s="59"/>
      <c r="AP158" s="35" t="s">
        <v>46</v>
      </c>
      <c r="AQ158" s="35" t="s">
        <v>46</v>
      </c>
      <c r="AR158" s="35" t="n">
        <v>0.48411367911642</v>
      </c>
      <c r="AS158" s="35" t="n">
        <v>0.00148393948780446</v>
      </c>
      <c r="AT158" s="35" t="n">
        <v>7.2082591850697E-005</v>
      </c>
      <c r="AU158" s="35" t="n">
        <v>0.00144683901649564</v>
      </c>
      <c r="AV158" s="35" t="n">
        <v>0.158563506117378</v>
      </c>
      <c r="AW158" s="35" t="n">
        <v>0.00175223509898345</v>
      </c>
      <c r="AX158" s="35" t="n">
        <v>0.014168</v>
      </c>
      <c r="AY158" s="35" t="n">
        <v>0.0314290499858258</v>
      </c>
      <c r="AZ158" s="35" t="n">
        <v>0.250756428646649</v>
      </c>
      <c r="BA158" s="35" t="n">
        <v>8.35440856033624E-005</v>
      </c>
      <c r="BB158" s="35" t="s">
        <v>46</v>
      </c>
      <c r="BC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</row>
    <row r="159" customFormat="false" ht="14.1" hidden="false" customHeight="false" outlineLevel="0" collapsed="false">
      <c r="A159" s="34" t="n">
        <v>228</v>
      </c>
      <c r="B159" s="34" t="s">
        <v>386</v>
      </c>
      <c r="C159" s="55" t="n">
        <v>40499</v>
      </c>
      <c r="D159" s="34" t="s">
        <v>1120</v>
      </c>
      <c r="F159" s="35" t="n">
        <v>0.017</v>
      </c>
      <c r="G159" s="35" t="s">
        <v>46</v>
      </c>
      <c r="H159" s="35" t="n">
        <v>30.874</v>
      </c>
      <c r="I159" s="35" t="n">
        <v>0.011</v>
      </c>
      <c r="J159" s="35" t="n">
        <v>0.042</v>
      </c>
      <c r="K159" s="35" t="n">
        <v>0.23</v>
      </c>
      <c r="L159" s="35" t="n">
        <v>36.425</v>
      </c>
      <c r="M159" s="35" t="n">
        <v>0.045</v>
      </c>
      <c r="N159" s="35" t="n">
        <v>0.279</v>
      </c>
      <c r="O159" s="35" t="n">
        <v>0.309</v>
      </c>
      <c r="P159" s="35" t="n">
        <v>30.169</v>
      </c>
      <c r="Q159" s="35" t="n">
        <v>0.00177905110891616</v>
      </c>
      <c r="R159" s="35" t="s">
        <v>46</v>
      </c>
      <c r="S159" s="35"/>
      <c r="T159" s="56" t="n">
        <f aca="false">SUM(F159:R159)</f>
        <v>98.4027790511089</v>
      </c>
      <c r="U159" s="56"/>
      <c r="V159" s="57"/>
      <c r="W159" s="56" t="n">
        <v>1.0036872762528</v>
      </c>
      <c r="X159" s="56" t="n">
        <v>0.00136396396109099</v>
      </c>
      <c r="Y159" s="56" t="n">
        <v>0.695210010031171</v>
      </c>
      <c r="Z159" s="56" t="n">
        <v>1.26802268618388</v>
      </c>
      <c r="AA159" s="56" t="n">
        <v>0.00679024228797631</v>
      </c>
      <c r="AB159" s="56" t="n">
        <v>0.000908222063089559</v>
      </c>
      <c r="AC159" s="56" t="n">
        <v>0</v>
      </c>
      <c r="AD159" s="56" t="n">
        <v>0.000256605757543316</v>
      </c>
      <c r="AE159" s="56" t="n">
        <v>0.000932468782318872</v>
      </c>
      <c r="AF159" s="56" t="n">
        <v>0.00607826648997259</v>
      </c>
      <c r="AG159" s="56" t="n">
        <v>0.00721179473737773</v>
      </c>
      <c r="AH159" s="56" t="n">
        <v>3.93033468524328E-005</v>
      </c>
      <c r="AI159" s="56" t="n">
        <v>0.000653831411492163</v>
      </c>
      <c r="AJ159" s="56"/>
      <c r="AK159" s="56" t="n">
        <v>2.99170869046115</v>
      </c>
      <c r="AL159" s="56"/>
      <c r="AM159" s="56" t="n">
        <v>64.5885069369781</v>
      </c>
      <c r="AN159" s="58"/>
      <c r="AO159" s="59"/>
      <c r="AP159" s="35" t="n">
        <v>0.000294048596143038</v>
      </c>
      <c r="AQ159" s="35" t="s">
        <v>46</v>
      </c>
      <c r="AR159" s="35" t="n">
        <v>0.658466264110328</v>
      </c>
      <c r="AS159" s="35" t="n">
        <v>0.00108822229105661</v>
      </c>
      <c r="AT159" s="35" t="n">
        <v>0.000504578142954879</v>
      </c>
      <c r="AU159" s="35" t="n">
        <v>0.00125574707092074</v>
      </c>
      <c r="AV159" s="35" t="n">
        <v>0.168225197632759</v>
      </c>
      <c r="AW159" s="35" t="n">
        <v>0.000743873391077881</v>
      </c>
      <c r="AX159" s="35" t="n">
        <v>0.0170748</v>
      </c>
      <c r="AY159" s="35" t="n">
        <v>0.0265343618732792</v>
      </c>
      <c r="AZ159" s="35" t="n">
        <v>0.187106022354589</v>
      </c>
      <c r="BA159" s="35" t="n">
        <v>0.00030993950147819</v>
      </c>
      <c r="BB159" s="35" t="s">
        <v>46</v>
      </c>
      <c r="BC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</row>
    <row r="160" customFormat="false" ht="14.1" hidden="false" customHeight="false" outlineLevel="0" collapsed="false">
      <c r="A160" s="34" t="n">
        <v>229</v>
      </c>
      <c r="B160" s="34" t="s">
        <v>387</v>
      </c>
      <c r="C160" s="55" t="n">
        <v>40499</v>
      </c>
      <c r="D160" s="34" t="s">
        <v>1120</v>
      </c>
      <c r="F160" s="35" t="s">
        <v>46</v>
      </c>
      <c r="G160" s="35" t="s">
        <v>46</v>
      </c>
      <c r="H160" s="35" t="n">
        <v>33.333</v>
      </c>
      <c r="I160" s="35" t="n">
        <v>0.004</v>
      </c>
      <c r="J160" s="35" t="n">
        <v>0.002</v>
      </c>
      <c r="K160" s="35" t="n">
        <v>0.232</v>
      </c>
      <c r="L160" s="35" t="n">
        <v>36.659</v>
      </c>
      <c r="M160" s="35" t="n">
        <v>0.068</v>
      </c>
      <c r="N160" s="35" t="n">
        <v>0.261</v>
      </c>
      <c r="O160" s="35" t="n">
        <v>0.297</v>
      </c>
      <c r="P160" s="35" t="n">
        <v>27.258</v>
      </c>
      <c r="Q160" s="35" t="n">
        <v>0.0146661216756955</v>
      </c>
      <c r="R160" s="35" t="s">
        <v>46</v>
      </c>
      <c r="S160" s="35"/>
      <c r="T160" s="56" t="n">
        <f aca="false">SUM(F160:R160)</f>
        <v>98.1286661216757</v>
      </c>
      <c r="U160" s="56"/>
      <c r="V160" s="57"/>
      <c r="W160" s="56" t="n">
        <v>0.999076724212052</v>
      </c>
      <c r="X160" s="56" t="n">
        <v>6.4239620969028E-005</v>
      </c>
      <c r="Y160" s="56" t="n">
        <v>0.621252941410021</v>
      </c>
      <c r="Z160" s="56" t="n">
        <v>1.3540287792131</v>
      </c>
      <c r="AA160" s="56" t="n">
        <v>0.00677430566932609</v>
      </c>
      <c r="AB160" s="56" t="n">
        <v>0</v>
      </c>
      <c r="AC160" s="56" t="n">
        <v>0</v>
      </c>
      <c r="AD160" s="56" t="n">
        <v>9.22896654801302E-005</v>
      </c>
      <c r="AE160" s="56" t="n">
        <v>0.00139363828746141</v>
      </c>
      <c r="AF160" s="56" t="n">
        <v>0.00562387177471928</v>
      </c>
      <c r="AG160" s="56" t="n">
        <v>0.00685584035871988</v>
      </c>
      <c r="AH160" s="56" t="n">
        <v>0.000320461426900319</v>
      </c>
      <c r="AI160" s="56" t="n">
        <v>0.000903824952221341</v>
      </c>
      <c r="AJ160" s="56"/>
      <c r="AK160" s="56" t="n">
        <v>2.99638691659097</v>
      </c>
      <c r="AL160" s="56"/>
      <c r="AM160" s="56" t="n">
        <v>68.5486411926072</v>
      </c>
      <c r="AN160" s="58"/>
      <c r="AO160" s="59"/>
      <c r="AP160" s="35" t="s">
        <v>46</v>
      </c>
      <c r="AQ160" s="35" t="s">
        <v>46</v>
      </c>
      <c r="AR160" s="35" t="n">
        <v>0.710910668575162</v>
      </c>
      <c r="AS160" s="35" t="n">
        <v>0.000395717196747856</v>
      </c>
      <c r="AT160" s="35" t="n">
        <v>2.4027530616899E-005</v>
      </c>
      <c r="AU160" s="35" t="n">
        <v>0.00126666661066788</v>
      </c>
      <c r="AV160" s="35" t="n">
        <v>0.169305903089068</v>
      </c>
      <c r="AW160" s="35" t="n">
        <v>0.00112407534651769</v>
      </c>
      <c r="AX160" s="35" t="n">
        <v>0.0165474</v>
      </c>
      <c r="AY160" s="35" t="n">
        <v>0.0255039012180062</v>
      </c>
      <c r="AZ160" s="35" t="n">
        <v>0.169052204492737</v>
      </c>
      <c r="BA160" s="35" t="n">
        <v>0.00255507580305146</v>
      </c>
      <c r="BB160" s="35" t="s">
        <v>46</v>
      </c>
      <c r="BC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</row>
    <row r="161" customFormat="false" ht="14.1" hidden="false" customHeight="false" outlineLevel="0" collapsed="false">
      <c r="A161" s="34" t="n">
        <v>251</v>
      </c>
      <c r="B161" s="34" t="s">
        <v>1217</v>
      </c>
      <c r="C161" s="55" t="n">
        <v>40499</v>
      </c>
      <c r="D161" s="34" t="s">
        <v>1120</v>
      </c>
      <c r="F161" s="35" t="n">
        <v>0.035</v>
      </c>
      <c r="G161" s="35" t="s">
        <v>46</v>
      </c>
      <c r="H161" s="35" t="n">
        <v>33.831</v>
      </c>
      <c r="I161" s="35" t="n">
        <v>0.013</v>
      </c>
      <c r="J161" s="35" t="n">
        <v>0.026</v>
      </c>
      <c r="K161" s="35" t="n">
        <v>0.27</v>
      </c>
      <c r="L161" s="35" t="n">
        <v>36.701</v>
      </c>
      <c r="M161" s="35" t="n">
        <v>0.039</v>
      </c>
      <c r="N161" s="35" t="n">
        <v>0.301</v>
      </c>
      <c r="O161" s="35" t="n">
        <v>0.294</v>
      </c>
      <c r="P161" s="35" t="n">
        <v>26.675</v>
      </c>
      <c r="Q161" s="35" t="n">
        <v>0.0108085109610607</v>
      </c>
      <c r="R161" s="35" t="s">
        <v>46</v>
      </c>
      <c r="S161" s="35"/>
      <c r="T161" s="56" t="n">
        <f aca="false">SUM(F161:R161)</f>
        <v>98.1958085109611</v>
      </c>
      <c r="U161" s="56"/>
      <c r="V161" s="57"/>
      <c r="W161" s="56" t="n">
        <v>0.997056639388306</v>
      </c>
      <c r="X161" s="56" t="n">
        <v>0.000832472751185273</v>
      </c>
      <c r="Y161" s="56" t="n">
        <v>0.606041833828224</v>
      </c>
      <c r="Z161" s="56" t="n">
        <v>1.36990999010836</v>
      </c>
      <c r="AA161" s="56" t="n">
        <v>0.00785894542642881</v>
      </c>
      <c r="AB161" s="56" t="n">
        <v>0.00184354712975118</v>
      </c>
      <c r="AC161" s="56" t="n">
        <v>0</v>
      </c>
      <c r="AD161" s="56" t="n">
        <v>0.00029899239195875</v>
      </c>
      <c r="AE161" s="56" t="n">
        <v>0.000796763569021768</v>
      </c>
      <c r="AF161" s="56" t="n">
        <v>0.00646524672819544</v>
      </c>
      <c r="AG161" s="56" t="n">
        <v>0.0067651165362274</v>
      </c>
      <c r="AH161" s="56" t="n">
        <v>0.000235423629275532</v>
      </c>
      <c r="AI161" s="56" t="n">
        <v>0.000464304410274047</v>
      </c>
      <c r="AJ161" s="56"/>
      <c r="AK161" s="56" t="n">
        <v>2.99885331046528</v>
      </c>
      <c r="AL161" s="56"/>
      <c r="AM161" s="56" t="n">
        <v>69.329118934649</v>
      </c>
      <c r="AN161" s="58"/>
      <c r="AO161" s="59"/>
      <c r="AP161" s="35" t="n">
        <v>0.000605394168529784</v>
      </c>
      <c r="AQ161" s="35" t="s">
        <v>46</v>
      </c>
      <c r="AR161" s="35" t="n">
        <v>0.721531780174791</v>
      </c>
      <c r="AS161" s="35" t="n">
        <v>0.00128608088943053</v>
      </c>
      <c r="AT161" s="35" t="n">
        <v>0.000312357898019687</v>
      </c>
      <c r="AU161" s="35" t="n">
        <v>0.00147413786586348</v>
      </c>
      <c r="AV161" s="35" t="n">
        <v>0.169499875863277</v>
      </c>
      <c r="AW161" s="35" t="n">
        <v>0.000644690272267497</v>
      </c>
      <c r="AX161" s="35" t="n">
        <v>0.0170366</v>
      </c>
      <c r="AY161" s="35" t="n">
        <v>0.025246286054188</v>
      </c>
      <c r="AZ161" s="35" t="n">
        <v>0.165436479376468</v>
      </c>
      <c r="BA161" s="35" t="n">
        <v>0.00188301757167257</v>
      </c>
      <c r="BB161" s="35" t="s">
        <v>46</v>
      </c>
      <c r="BC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</row>
    <row r="162" customFormat="false" ht="14.1" hidden="false" customHeight="false" outlineLevel="0" collapsed="false">
      <c r="A162" s="34" t="n">
        <v>253</v>
      </c>
      <c r="B162" s="34" t="s">
        <v>1218</v>
      </c>
      <c r="C162" s="55" t="n">
        <v>40499</v>
      </c>
      <c r="D162" s="34" t="s">
        <v>1120</v>
      </c>
      <c r="F162" s="35" t="n">
        <v>0.02</v>
      </c>
      <c r="G162" s="35" t="s">
        <v>46</v>
      </c>
      <c r="H162" s="35" t="n">
        <v>32.932</v>
      </c>
      <c r="I162" s="35" t="n">
        <v>0.004</v>
      </c>
      <c r="J162" s="35" t="n">
        <v>0.089</v>
      </c>
      <c r="K162" s="35" t="n">
        <v>0.242</v>
      </c>
      <c r="L162" s="35" t="n">
        <v>36.593</v>
      </c>
      <c r="M162" s="35" t="n">
        <v>0.017</v>
      </c>
      <c r="N162" s="35" t="n">
        <v>0.242</v>
      </c>
      <c r="O162" s="35" t="n">
        <v>0.267</v>
      </c>
      <c r="P162" s="35" t="n">
        <v>28.084</v>
      </c>
      <c r="Q162" s="35" t="n">
        <v>0.0169165304189239</v>
      </c>
      <c r="R162" s="35" t="s">
        <v>46</v>
      </c>
      <c r="S162" s="35"/>
      <c r="T162" s="56" t="n">
        <f aca="false">SUM(F162:R162)</f>
        <v>98.5069165304189</v>
      </c>
      <c r="U162" s="56"/>
      <c r="V162" s="57"/>
      <c r="W162" s="56" t="n">
        <v>0.997308601712609</v>
      </c>
      <c r="X162" s="56" t="n">
        <v>0.00285875082317509</v>
      </c>
      <c r="Y162" s="56" t="n">
        <v>0.640098422662018</v>
      </c>
      <c r="Z162" s="56" t="n">
        <v>1.33778068553452</v>
      </c>
      <c r="AA162" s="56" t="n">
        <v>0.00706651836353899</v>
      </c>
      <c r="AB162" s="56" t="n">
        <v>0.00105683165494712</v>
      </c>
      <c r="AC162" s="56" t="n">
        <v>0</v>
      </c>
      <c r="AD162" s="56" t="n">
        <v>9.2292496483754E-005</v>
      </c>
      <c r="AE162" s="56" t="n">
        <v>0.000348420259397434</v>
      </c>
      <c r="AF162" s="56" t="n">
        <v>0.00521463110236798</v>
      </c>
      <c r="AG162" s="56" t="n">
        <v>0.0061635202929731</v>
      </c>
      <c r="AH162" s="56" t="n">
        <v>0.000369645219731406</v>
      </c>
      <c r="AI162" s="56" t="n">
        <v>0.000153121416346701</v>
      </c>
      <c r="AJ162" s="56"/>
      <c r="AK162" s="56" t="n">
        <v>2.9985114415381</v>
      </c>
      <c r="AL162" s="56"/>
      <c r="AM162" s="56" t="n">
        <v>67.6371311062752</v>
      </c>
      <c r="AN162" s="58"/>
      <c r="AO162" s="59"/>
      <c r="AP162" s="35" t="n">
        <v>0.000345939524874162</v>
      </c>
      <c r="AQ162" s="35" t="s">
        <v>46</v>
      </c>
      <c r="AR162" s="35" t="n">
        <v>0.702358327708795</v>
      </c>
      <c r="AS162" s="35" t="n">
        <v>0.000395717196747856</v>
      </c>
      <c r="AT162" s="35" t="n">
        <v>0.00106922511245201</v>
      </c>
      <c r="AU162" s="35" t="n">
        <v>0.00132126430940357</v>
      </c>
      <c r="AV162" s="35" t="n">
        <v>0.169001088729596</v>
      </c>
      <c r="AW162" s="35" t="n">
        <v>0.000281018836629422</v>
      </c>
      <c r="AX162" s="35" t="n">
        <v>0.0164802</v>
      </c>
      <c r="AY162" s="35" t="n">
        <v>0.0229277495798238</v>
      </c>
      <c r="AZ162" s="35" t="n">
        <v>0.174174998568275</v>
      </c>
      <c r="BA162" s="35" t="n">
        <v>0.00294713343450607</v>
      </c>
      <c r="BB162" s="35" t="s">
        <v>46</v>
      </c>
      <c r="BC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</row>
    <row r="163" customFormat="false" ht="14.1" hidden="false" customHeight="false" outlineLevel="0" collapsed="false">
      <c r="A163" s="34" t="n">
        <v>254</v>
      </c>
      <c r="B163" s="34" t="s">
        <v>1219</v>
      </c>
      <c r="C163" s="55" t="n">
        <v>40499</v>
      </c>
      <c r="D163" s="34" t="s">
        <v>1120</v>
      </c>
      <c r="F163" s="35" t="n">
        <v>0.003</v>
      </c>
      <c r="G163" s="35" t="n">
        <v>0.003</v>
      </c>
      <c r="H163" s="35" t="n">
        <v>34.051</v>
      </c>
      <c r="I163" s="35" t="n">
        <v>0.006</v>
      </c>
      <c r="J163" s="35" t="n">
        <v>0.046</v>
      </c>
      <c r="K163" s="35" t="n">
        <v>0.246</v>
      </c>
      <c r="L163" s="35" t="n">
        <v>36.911</v>
      </c>
      <c r="M163" s="35" t="n">
        <v>0.03</v>
      </c>
      <c r="N163" s="35" t="n">
        <v>0.233</v>
      </c>
      <c r="O163" s="35" t="n">
        <v>0.263</v>
      </c>
      <c r="P163" s="35" t="n">
        <v>26.594</v>
      </c>
      <c r="Q163" s="35" t="n">
        <v>0.00985270073927744</v>
      </c>
      <c r="R163" s="35" t="s">
        <v>46</v>
      </c>
      <c r="S163" s="35"/>
      <c r="T163" s="56" t="n">
        <f aca="false">SUM(F163:R163)</f>
        <v>98.3958527007393</v>
      </c>
      <c r="U163" s="56"/>
      <c r="V163" s="57"/>
      <c r="W163" s="56" t="n">
        <v>0.999357263973102</v>
      </c>
      <c r="X163" s="56" t="n">
        <v>0.00146783601960013</v>
      </c>
      <c r="Y163" s="56" t="n">
        <v>0.602150248769103</v>
      </c>
      <c r="Z163" s="56" t="n">
        <v>1.37413720520221</v>
      </c>
      <c r="AA163" s="56" t="n">
        <v>0.00713606251604577</v>
      </c>
      <c r="AB163" s="56" t="n">
        <v>0.000157481841739996</v>
      </c>
      <c r="AC163" s="56" t="n">
        <v>0.000103612061921629</v>
      </c>
      <c r="AD163" s="56" t="n">
        <v>0.000137527980516168</v>
      </c>
      <c r="AE163" s="56" t="n">
        <v>0.000610814229968409</v>
      </c>
      <c r="AF163" s="56" t="n">
        <v>0.00498766824600101</v>
      </c>
      <c r="AG163" s="56" t="n">
        <v>0.00603124166326092</v>
      </c>
      <c r="AH163" s="56" t="n">
        <v>0.000213876222644421</v>
      </c>
      <c r="AI163" s="56" t="n">
        <v>0</v>
      </c>
      <c r="AJ163" s="56"/>
      <c r="AK163" s="56" t="n">
        <v>2.99662148653386</v>
      </c>
      <c r="AL163" s="56"/>
      <c r="AM163" s="56" t="n">
        <v>69.5312416440689</v>
      </c>
      <c r="AN163" s="58"/>
      <c r="AO163" s="59"/>
      <c r="AP163" s="35" t="n">
        <v>5.18909287311243E-005</v>
      </c>
      <c r="AQ163" s="35" t="n">
        <v>2.46196872635302E-005</v>
      </c>
      <c r="AR163" s="35" t="n">
        <v>0.726223837507961</v>
      </c>
      <c r="AS163" s="35" t="n">
        <v>0.000593575795121785</v>
      </c>
      <c r="AT163" s="35" t="n">
        <v>0.000552633204188677</v>
      </c>
      <c r="AU163" s="35" t="n">
        <v>0.00134310338889784</v>
      </c>
      <c r="AV163" s="35" t="n">
        <v>0.170469739734324</v>
      </c>
      <c r="AW163" s="35" t="n">
        <v>0.000495915594051921</v>
      </c>
      <c r="AX163" s="35" t="n">
        <v>0.0164498</v>
      </c>
      <c r="AY163" s="35" t="n">
        <v>0.0225842626947328</v>
      </c>
      <c r="AZ163" s="35" t="n">
        <v>0.164934123056712</v>
      </c>
      <c r="BA163" s="35" t="n">
        <v>0.00171649995890554</v>
      </c>
      <c r="BB163" s="35" t="s">
        <v>46</v>
      </c>
      <c r="BC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</row>
    <row r="164" customFormat="false" ht="14.1" hidden="false" customHeight="false" outlineLevel="0" collapsed="false">
      <c r="A164" s="34" t="n">
        <v>13</v>
      </c>
      <c r="B164" s="34" t="s">
        <v>323</v>
      </c>
      <c r="C164" s="55" t="n">
        <v>40501</v>
      </c>
      <c r="D164" s="34" t="s">
        <v>1120</v>
      </c>
      <c r="F164" s="35" t="s">
        <v>46</v>
      </c>
      <c r="G164" s="35" t="n">
        <v>0.004</v>
      </c>
      <c r="H164" s="35" t="n">
        <v>35.229</v>
      </c>
      <c r="I164" s="35" t="n">
        <v>0.024</v>
      </c>
      <c r="J164" s="35" t="n">
        <v>0.031</v>
      </c>
      <c r="K164" s="35" t="n">
        <v>0.267</v>
      </c>
      <c r="L164" s="35" t="n">
        <v>37.172</v>
      </c>
      <c r="M164" s="35" t="n">
        <v>0.062</v>
      </c>
      <c r="N164" s="35" t="n">
        <v>0.294</v>
      </c>
      <c r="O164" s="35" t="n">
        <v>0.257</v>
      </c>
      <c r="P164" s="35" t="n">
        <v>27.631</v>
      </c>
      <c r="Q164" s="35" t="s">
        <v>46</v>
      </c>
      <c r="R164" s="35" t="s">
        <v>46</v>
      </c>
      <c r="S164" s="35"/>
      <c r="T164" s="56" t="n">
        <f aca="false">SUM(F164:R164)</f>
        <v>100.971</v>
      </c>
      <c r="U164" s="56"/>
      <c r="V164" s="57"/>
      <c r="W164" s="56" t="n">
        <v>0.984427724078136</v>
      </c>
      <c r="X164" s="56" t="n">
        <v>0.00096757435320231</v>
      </c>
      <c r="Y164" s="56" t="n">
        <v>0.61195678445043</v>
      </c>
      <c r="Z164" s="56" t="n">
        <v>1.39060404639239</v>
      </c>
      <c r="AA164" s="56" t="n">
        <v>0.00757596126874352</v>
      </c>
      <c r="AB164" s="56" t="n">
        <v>0</v>
      </c>
      <c r="AC164" s="56" t="n">
        <v>0.000135130068971656</v>
      </c>
      <c r="AD164" s="56" t="n">
        <v>0.000538088861895417</v>
      </c>
      <c r="AE164" s="56" t="n">
        <v>0.00123475992674236</v>
      </c>
      <c r="AF164" s="56" t="n">
        <v>0.00615590506365105</v>
      </c>
      <c r="AG164" s="56" t="n">
        <v>0.00576483724474811</v>
      </c>
      <c r="AH164" s="56" t="n">
        <v>0</v>
      </c>
      <c r="AI164" s="56" t="n">
        <v>0.000270720343536448</v>
      </c>
      <c r="AJ164" s="56"/>
      <c r="AK164" s="56" t="n">
        <v>3.01003620802834</v>
      </c>
      <c r="AL164" s="56"/>
      <c r="AM164" s="56" t="n">
        <v>69.4412886227844</v>
      </c>
      <c r="AN164" s="58"/>
      <c r="AO164" s="59"/>
      <c r="AP164" s="35" t="s">
        <v>46</v>
      </c>
      <c r="AQ164" s="35" t="n">
        <v>3.9613899223847E-005</v>
      </c>
      <c r="AR164" s="35" t="n">
        <v>0.973498935336601</v>
      </c>
      <c r="AS164" s="35" t="n">
        <v>0.00165433332676316</v>
      </c>
      <c r="AT164" s="35" t="n">
        <v>0.000554506233881417</v>
      </c>
      <c r="AU164" s="35" t="n">
        <v>0.00140396992160869</v>
      </c>
      <c r="AV164" s="35" t="n">
        <v>0.255518179369785</v>
      </c>
      <c r="AW164" s="35" t="n">
        <v>0.00170066608971995</v>
      </c>
      <c r="AX164" s="35" t="n">
        <v>0.0170814</v>
      </c>
      <c r="AY164" s="35" t="n">
        <v>0.0166858513724111</v>
      </c>
      <c r="AZ164" s="35" t="n">
        <v>0.134505830641031</v>
      </c>
      <c r="BA164" s="35" t="s">
        <v>46</v>
      </c>
      <c r="BB164" s="35" t="s">
        <v>46</v>
      </c>
      <c r="BC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</row>
    <row r="165" customFormat="false" ht="14.1" hidden="false" customHeight="false" outlineLevel="0" collapsed="false">
      <c r="A165" s="34" t="n">
        <v>18</v>
      </c>
      <c r="B165" s="34" t="s">
        <v>328</v>
      </c>
      <c r="C165" s="55" t="n">
        <v>40501</v>
      </c>
      <c r="D165" s="34" t="s">
        <v>1120</v>
      </c>
      <c r="F165" s="35" t="n">
        <v>0.022</v>
      </c>
      <c r="G165" s="35" t="s">
        <v>46</v>
      </c>
      <c r="H165" s="35" t="n">
        <v>24.827</v>
      </c>
      <c r="I165" s="35" t="s">
        <v>46</v>
      </c>
      <c r="J165" s="35" t="n">
        <v>0.021</v>
      </c>
      <c r="K165" s="35" t="n">
        <v>0.307</v>
      </c>
      <c r="L165" s="35" t="n">
        <v>34.511</v>
      </c>
      <c r="M165" s="35" t="n">
        <v>0.032</v>
      </c>
      <c r="N165" s="35" t="n">
        <v>0.058</v>
      </c>
      <c r="O165" s="35" t="n">
        <v>0.399</v>
      </c>
      <c r="P165" s="35" t="n">
        <v>41.676</v>
      </c>
      <c r="Q165" s="35" t="s">
        <v>46</v>
      </c>
      <c r="R165" s="35" t="s">
        <v>46</v>
      </c>
      <c r="S165" s="35"/>
      <c r="T165" s="56" t="n">
        <f aca="false">SUM(F165:R165)</f>
        <v>101.853</v>
      </c>
      <c r="U165" s="56"/>
      <c r="V165" s="57"/>
      <c r="W165" s="56" t="n">
        <v>0.973936526472894</v>
      </c>
      <c r="X165" s="56" t="n">
        <v>0.000698469025929979</v>
      </c>
      <c r="Y165" s="56" t="n">
        <v>0.983592895222067</v>
      </c>
      <c r="Z165" s="56" t="n">
        <v>1.04431765461638</v>
      </c>
      <c r="AA165" s="56" t="n">
        <v>0.00928260910345181</v>
      </c>
      <c r="AB165" s="56" t="n">
        <v>0.00120376041943748</v>
      </c>
      <c r="AC165" s="56" t="n">
        <v>0</v>
      </c>
      <c r="AD165" s="56" t="n">
        <v>0</v>
      </c>
      <c r="AE165" s="56" t="n">
        <v>0.000679119213691233</v>
      </c>
      <c r="AF165" s="56" t="n">
        <v>0.00129412962544128</v>
      </c>
      <c r="AG165" s="56" t="n">
        <v>0.00953744454025463</v>
      </c>
      <c r="AH165" s="56" t="n">
        <v>0</v>
      </c>
      <c r="AI165" s="56" t="n">
        <v>0.00028845140887328</v>
      </c>
      <c r="AJ165" s="56"/>
      <c r="AK165" s="56" t="n">
        <v>3.02498993519745</v>
      </c>
      <c r="AL165" s="56"/>
      <c r="AM165" s="56" t="n">
        <v>51.4972248011421</v>
      </c>
      <c r="AN165" s="58"/>
      <c r="AO165" s="59"/>
      <c r="AP165" s="35" t="n">
        <v>0.000352381272054992</v>
      </c>
      <c r="AQ165" s="35" t="s">
        <v>46</v>
      </c>
      <c r="AR165" s="35" t="n">
        <v>0.686055751443464</v>
      </c>
      <c r="AS165" s="35" t="s">
        <v>46</v>
      </c>
      <c r="AT165" s="35" t="n">
        <v>0.000375633255209992</v>
      </c>
      <c r="AU165" s="35" t="n">
        <v>0.00161430249413434</v>
      </c>
      <c r="AV165" s="35" t="n">
        <v>0.237226619181929</v>
      </c>
      <c r="AW165" s="35" t="n">
        <v>0.000877763143081264</v>
      </c>
      <c r="AX165" s="35" t="n">
        <v>0.0137808</v>
      </c>
      <c r="AY165" s="35" t="n">
        <v>0.0259052711968562</v>
      </c>
      <c r="AZ165" s="35" t="n">
        <v>0.202875936368412</v>
      </c>
      <c r="BA165" s="35" t="s">
        <v>46</v>
      </c>
      <c r="BB165" s="35" t="s">
        <v>46</v>
      </c>
      <c r="BC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</row>
    <row r="166" customFormat="false" ht="14.1" hidden="false" customHeight="false" outlineLevel="0" collapsed="false">
      <c r="A166" s="34" t="n">
        <v>123</v>
      </c>
      <c r="B166" s="34" t="s">
        <v>1207</v>
      </c>
      <c r="C166" s="55" t="n">
        <v>40646</v>
      </c>
      <c r="D166" s="34" t="s">
        <v>1120</v>
      </c>
      <c r="F166" s="35" t="n">
        <v>0.029</v>
      </c>
      <c r="G166" s="35" t="s">
        <v>46</v>
      </c>
      <c r="H166" s="35" t="n">
        <v>32.17</v>
      </c>
      <c r="I166" s="35" t="s">
        <v>46</v>
      </c>
      <c r="J166" s="35" t="n">
        <v>0.041</v>
      </c>
      <c r="K166" s="35" t="n">
        <v>0.273</v>
      </c>
      <c r="L166" s="35" t="n">
        <v>36.489</v>
      </c>
      <c r="M166" s="35" t="n">
        <v>0.064</v>
      </c>
      <c r="N166" s="35" t="n">
        <v>0.159</v>
      </c>
      <c r="O166" s="35" t="n">
        <v>0.336</v>
      </c>
      <c r="P166" s="35" t="n">
        <v>30.208</v>
      </c>
      <c r="Q166" s="35" t="s">
        <v>46</v>
      </c>
      <c r="R166" s="35" t="s">
        <v>46</v>
      </c>
      <c r="S166" s="35"/>
      <c r="T166" s="56" t="n">
        <f aca="false">SUM(F166:R166)</f>
        <v>99.769</v>
      </c>
      <c r="U166" s="56"/>
      <c r="V166" s="57"/>
      <c r="W166" s="56" t="n">
        <v>0.991820412742931</v>
      </c>
      <c r="X166" s="56" t="n">
        <v>0.00131343832486949</v>
      </c>
      <c r="Y166" s="56" t="n">
        <v>0.686671933829553</v>
      </c>
      <c r="Z166" s="56" t="n">
        <v>1.30333904919789</v>
      </c>
      <c r="AA166" s="56" t="n">
        <v>0.00795046087346094</v>
      </c>
      <c r="AB166" s="56" t="n">
        <v>0.00152831665887562</v>
      </c>
      <c r="AC166" s="56" t="n">
        <v>0</v>
      </c>
      <c r="AD166" s="56" t="n">
        <v>0</v>
      </c>
      <c r="AE166" s="56" t="n">
        <v>0.00130819951576815</v>
      </c>
      <c r="AF166" s="56" t="n">
        <v>0.00341699922790961</v>
      </c>
      <c r="AG166" s="56" t="n">
        <v>0.0077356422710564</v>
      </c>
      <c r="AH166" s="56" t="n">
        <v>0</v>
      </c>
      <c r="AI166" s="56" t="n">
        <v>0.000185874652034094</v>
      </c>
      <c r="AJ166" s="56"/>
      <c r="AK166" s="56" t="n">
        <v>3.00527032729435</v>
      </c>
      <c r="AL166" s="56"/>
      <c r="AM166" s="56" t="n">
        <v>65.4940631139178</v>
      </c>
      <c r="AN166" s="58"/>
      <c r="AO166" s="59"/>
      <c r="AP166" s="35" t="n">
        <v>0.000611195715458002</v>
      </c>
      <c r="AQ166" s="35" t="s">
        <v>46</v>
      </c>
      <c r="AR166" s="35" t="n">
        <v>0.606530523382304</v>
      </c>
      <c r="AS166" s="35" t="s">
        <v>46</v>
      </c>
      <c r="AT166" s="35" t="n">
        <v>0.000631734386189336</v>
      </c>
      <c r="AU166" s="35" t="n">
        <v>0.00200702504814836</v>
      </c>
      <c r="AV166" s="35" t="n">
        <v>0.288415032184818</v>
      </c>
      <c r="AW166" s="35" t="n">
        <v>0.00156784813290312</v>
      </c>
      <c r="AX166" s="35" t="n">
        <v>0.0152481</v>
      </c>
      <c r="AY166" s="35" t="n">
        <v>0.0231780441646948</v>
      </c>
      <c r="AZ166" s="35" t="n">
        <v>0.199100855880319</v>
      </c>
      <c r="BA166" s="35" t="s">
        <v>46</v>
      </c>
      <c r="BB166" s="35" t="s">
        <v>46</v>
      </c>
      <c r="BC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</row>
    <row r="167" customFormat="false" ht="14.1" hidden="false" customHeight="false" outlineLevel="0" collapsed="false">
      <c r="A167" s="34" t="n">
        <v>124</v>
      </c>
      <c r="B167" s="34" t="s">
        <v>334</v>
      </c>
      <c r="C167" s="55" t="n">
        <v>40646</v>
      </c>
      <c r="D167" s="34" t="s">
        <v>1120</v>
      </c>
      <c r="F167" s="35" t="n">
        <v>0.002</v>
      </c>
      <c r="G167" s="35" t="s">
        <v>46</v>
      </c>
      <c r="H167" s="35" t="n">
        <v>32.511</v>
      </c>
      <c r="I167" s="35" t="n">
        <v>0.027</v>
      </c>
      <c r="J167" s="35" t="n">
        <v>0.034</v>
      </c>
      <c r="K167" s="35" t="n">
        <v>0.275</v>
      </c>
      <c r="L167" s="35" t="n">
        <v>36.677</v>
      </c>
      <c r="M167" s="35" t="n">
        <v>0.032</v>
      </c>
      <c r="N167" s="35" t="n">
        <v>0.222</v>
      </c>
      <c r="O167" s="35" t="n">
        <v>0.299</v>
      </c>
      <c r="P167" s="35" t="n">
        <v>29.726</v>
      </c>
      <c r="Q167" s="35" t="n">
        <v>0.0208428807885626</v>
      </c>
      <c r="R167" s="35" t="s">
        <v>46</v>
      </c>
      <c r="S167" s="35"/>
      <c r="T167" s="56" t="n">
        <f aca="false">SUM(F167:R167)</f>
        <v>99.8258428807886</v>
      </c>
      <c r="U167" s="56"/>
      <c r="V167" s="57"/>
      <c r="W167" s="56" t="n">
        <v>0.993400954547731</v>
      </c>
      <c r="X167" s="56" t="n">
        <v>0.00108533655741801</v>
      </c>
      <c r="Y167" s="56" t="n">
        <v>0.673323054074534</v>
      </c>
      <c r="Z167" s="56" t="n">
        <v>1.31249108248157</v>
      </c>
      <c r="AA167" s="56" t="n">
        <v>0.00798035182536526</v>
      </c>
      <c r="AB167" s="56" t="n">
        <v>0.000105027984555392</v>
      </c>
      <c r="AC167" s="56" t="n">
        <v>0</v>
      </c>
      <c r="AD167" s="56" t="n">
        <v>0.00061911223265143</v>
      </c>
      <c r="AE167" s="56" t="n">
        <v>0.000651783970037664</v>
      </c>
      <c r="AF167" s="56" t="n">
        <v>0.00475401357649706</v>
      </c>
      <c r="AG167" s="56" t="n">
        <v>0.00685942916592484</v>
      </c>
      <c r="AH167" s="56" t="n">
        <v>0.000452616897455887</v>
      </c>
      <c r="AI167" s="56" t="n">
        <v>0.000202360296100727</v>
      </c>
      <c r="AJ167" s="56"/>
      <c r="AK167" s="56" t="n">
        <v>3.00192512360985</v>
      </c>
      <c r="AL167" s="56"/>
      <c r="AM167" s="56" t="n">
        <v>66.0933497410668</v>
      </c>
      <c r="AN167" s="58"/>
      <c r="AO167" s="59"/>
      <c r="AP167" s="35" t="n">
        <v>4.2151428652276E-005</v>
      </c>
      <c r="AQ167" s="35" t="s">
        <v>46</v>
      </c>
      <c r="AR167" s="35" t="n">
        <v>0.612959709222322</v>
      </c>
      <c r="AS167" s="35" t="n">
        <v>0.00171462401161577</v>
      </c>
      <c r="AT167" s="35" t="n">
        <v>0.000523877295864327</v>
      </c>
      <c r="AU167" s="35" t="n">
        <v>0.00202172852835457</v>
      </c>
      <c r="AV167" s="35" t="n">
        <v>0.289901014975542</v>
      </c>
      <c r="AW167" s="35" t="n">
        <v>0.000783924066451558</v>
      </c>
      <c r="AX167" s="35" t="n">
        <v>0.0154068</v>
      </c>
      <c r="AY167" s="35" t="n">
        <v>0.0206257000156064</v>
      </c>
      <c r="AZ167" s="35" t="n">
        <v>0.195923995031063</v>
      </c>
      <c r="BA167" s="35" t="n">
        <v>0.00267921003436924</v>
      </c>
      <c r="BB167" s="35" t="s">
        <v>46</v>
      </c>
      <c r="BC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</row>
    <row r="168" customFormat="false" ht="14.1" hidden="false" customHeight="false" outlineLevel="0" collapsed="false">
      <c r="A168" s="34" t="n">
        <v>125</v>
      </c>
      <c r="B168" s="34" t="s">
        <v>1208</v>
      </c>
      <c r="C168" s="55" t="n">
        <v>40646</v>
      </c>
      <c r="D168" s="34" t="s">
        <v>1120</v>
      </c>
      <c r="F168" s="35" t="s">
        <v>46</v>
      </c>
      <c r="G168" s="35" t="s">
        <v>46</v>
      </c>
      <c r="H168" s="35" t="n">
        <v>32.628</v>
      </c>
      <c r="I168" s="35" t="n">
        <v>0.005</v>
      </c>
      <c r="J168" s="35" t="n">
        <v>0.014</v>
      </c>
      <c r="K168" s="35" t="n">
        <v>0.261</v>
      </c>
      <c r="L168" s="35" t="n">
        <v>36.777</v>
      </c>
      <c r="M168" s="35" t="n">
        <v>0.049</v>
      </c>
      <c r="N168" s="35" t="n">
        <v>0.257</v>
      </c>
      <c r="O168" s="35" t="n">
        <v>0.31</v>
      </c>
      <c r="P168" s="35" t="n">
        <v>28.798</v>
      </c>
      <c r="Q168" s="35" t="n">
        <v>0.0197594112074865</v>
      </c>
      <c r="R168" s="35" t="s">
        <v>46</v>
      </c>
      <c r="S168" s="35"/>
      <c r="T168" s="56" t="n">
        <f aca="false">SUM(F168:R168)</f>
        <v>99.1187594112075</v>
      </c>
      <c r="U168" s="56"/>
      <c r="V168" s="57"/>
      <c r="W168" s="56" t="n">
        <v>0.998919316679123</v>
      </c>
      <c r="X168" s="56" t="n">
        <v>0.000448163924147673</v>
      </c>
      <c r="Y168" s="56" t="n">
        <v>0.654142976133904</v>
      </c>
      <c r="Z168" s="56" t="n">
        <v>1.32093008265649</v>
      </c>
      <c r="AA168" s="56" t="n">
        <v>0.00759544451836786</v>
      </c>
      <c r="AB168" s="56" t="n">
        <v>0</v>
      </c>
      <c r="AC168" s="56" t="n">
        <v>0</v>
      </c>
      <c r="AD168" s="56" t="n">
        <v>0.000114973822163074</v>
      </c>
      <c r="AE168" s="56" t="n">
        <v>0.00100085951178423</v>
      </c>
      <c r="AF168" s="56" t="n">
        <v>0.00551904468678436</v>
      </c>
      <c r="AG168" s="56" t="n">
        <v>0.00713184383915429</v>
      </c>
      <c r="AH168" s="56" t="n">
        <v>0.000430299025005217</v>
      </c>
      <c r="AI168" s="56" t="n">
        <v>0.000475604460956982</v>
      </c>
      <c r="AJ168" s="56"/>
      <c r="AK168" s="56" t="n">
        <v>2.99670860925788</v>
      </c>
      <c r="AL168" s="56"/>
      <c r="AM168" s="56" t="n">
        <v>66.8800618173322</v>
      </c>
      <c r="AN168" s="58"/>
      <c r="AO168" s="59"/>
      <c r="AP168" s="35" t="s">
        <v>46</v>
      </c>
      <c r="AQ168" s="35" t="s">
        <v>46</v>
      </c>
      <c r="AR168" s="35" t="n">
        <v>0.615165617560392</v>
      </c>
      <c r="AS168" s="35" t="n">
        <v>0.000317522965114031</v>
      </c>
      <c r="AT168" s="35" t="n">
        <v>0.000215714180650017</v>
      </c>
      <c r="AU168" s="35" t="n">
        <v>0.00191880416691107</v>
      </c>
      <c r="AV168" s="35" t="n">
        <v>0.290691431353587</v>
      </c>
      <c r="AW168" s="35" t="n">
        <v>0.00120038372675395</v>
      </c>
      <c r="AX168" s="35" t="n">
        <v>0.0163966</v>
      </c>
      <c r="AY168" s="35" t="n">
        <v>0.021384505032903</v>
      </c>
      <c r="AZ168" s="35" t="n">
        <v>0.189807549246604</v>
      </c>
      <c r="BA168" s="35" t="n">
        <v>0.00253993741639477</v>
      </c>
      <c r="BB168" s="35" t="s">
        <v>46</v>
      </c>
      <c r="BC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</row>
    <row r="169" customFormat="false" ht="14.1" hidden="false" customHeight="false" outlineLevel="0" collapsed="false">
      <c r="A169" s="34" t="n">
        <v>126</v>
      </c>
      <c r="B169" s="34" t="s">
        <v>1209</v>
      </c>
      <c r="C169" s="55" t="n">
        <v>40646</v>
      </c>
      <c r="D169" s="34" t="s">
        <v>1120</v>
      </c>
      <c r="F169" s="35" t="s">
        <v>46</v>
      </c>
      <c r="G169" s="35" t="n">
        <v>0.005</v>
      </c>
      <c r="H169" s="35" t="n">
        <v>33.001</v>
      </c>
      <c r="I169" s="35" t="s">
        <v>46</v>
      </c>
      <c r="J169" s="35" t="n">
        <v>0.003</v>
      </c>
      <c r="K169" s="35" t="n">
        <v>0.273</v>
      </c>
      <c r="L169" s="35" t="n">
        <v>36.9</v>
      </c>
      <c r="M169" s="35" t="n">
        <v>0.064</v>
      </c>
      <c r="N169" s="35" t="n">
        <v>0.249</v>
      </c>
      <c r="O169" s="35" t="n">
        <v>0.321</v>
      </c>
      <c r="P169" s="35" t="n">
        <v>27.941</v>
      </c>
      <c r="Q169" s="35" t="n">
        <v>0.0116857615771252</v>
      </c>
      <c r="R169" s="35" t="s">
        <v>46</v>
      </c>
      <c r="S169" s="35"/>
      <c r="T169" s="56" t="n">
        <f aca="false">SUM(F169:R169)</f>
        <v>98.7686857615771</v>
      </c>
      <c r="U169" s="56"/>
      <c r="V169" s="57"/>
      <c r="W169" s="56" t="n">
        <v>1.00159671914913</v>
      </c>
      <c r="X169" s="56" t="n">
        <v>9.59715543610231E-005</v>
      </c>
      <c r="Y169" s="56" t="n">
        <v>0.634256192258724</v>
      </c>
      <c r="Z169" s="56" t="n">
        <v>1.33514641141953</v>
      </c>
      <c r="AA169" s="56" t="n">
        <v>0.00793940124228846</v>
      </c>
      <c r="AB169" s="56" t="n">
        <v>0</v>
      </c>
      <c r="AC169" s="56" t="n">
        <v>0.000173125336670175</v>
      </c>
      <c r="AD169" s="56" t="n">
        <v>0</v>
      </c>
      <c r="AE169" s="56" t="n">
        <v>0.00130637972137199</v>
      </c>
      <c r="AF169" s="56" t="n">
        <v>0.00534370592147428</v>
      </c>
      <c r="AG169" s="56" t="n">
        <v>0.00738002068736948</v>
      </c>
      <c r="AH169" s="56" t="n">
        <v>0.000254311382857968</v>
      </c>
      <c r="AI169" s="56" t="n">
        <v>0.000222892459265986</v>
      </c>
      <c r="AJ169" s="56"/>
      <c r="AK169" s="56" t="n">
        <v>2.99371513113304</v>
      </c>
      <c r="AL169" s="56"/>
      <c r="AM169" s="56" t="n">
        <v>67.7944879795465</v>
      </c>
      <c r="AN169" s="58"/>
      <c r="AO169" s="59"/>
      <c r="AP169" s="35" t="s">
        <v>46</v>
      </c>
      <c r="AQ169" s="35" t="n">
        <v>0.000113359062657784</v>
      </c>
      <c r="AR169" s="35" t="n">
        <v>0.622198128757831</v>
      </c>
      <c r="AS169" s="35" t="s">
        <v>46</v>
      </c>
      <c r="AT169" s="35" t="n">
        <v>4.62244672821465E-005</v>
      </c>
      <c r="AU169" s="35" t="n">
        <v>0.00200702504814836</v>
      </c>
      <c r="AV169" s="35" t="n">
        <v>0.291663643498582</v>
      </c>
      <c r="AW169" s="35" t="n">
        <v>0.00156784813290312</v>
      </c>
      <c r="AX169" s="35" t="n">
        <v>0.0166332</v>
      </c>
      <c r="AY169" s="35" t="n">
        <v>0.0221433100501995</v>
      </c>
      <c r="AZ169" s="35" t="n">
        <v>0.184159064292637</v>
      </c>
      <c r="BA169" s="35" t="n">
        <v>0.00150212487392149</v>
      </c>
      <c r="BB169" s="35" t="s">
        <v>46</v>
      </c>
      <c r="BC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</row>
    <row r="170" customFormat="false" ht="14.1" hidden="false" customHeight="false" outlineLevel="0" collapsed="false">
      <c r="A170" s="34" t="n">
        <v>127</v>
      </c>
      <c r="B170" s="34" t="s">
        <v>1210</v>
      </c>
      <c r="C170" s="55" t="n">
        <v>40646</v>
      </c>
      <c r="D170" s="34" t="s">
        <v>1120</v>
      </c>
      <c r="F170" s="35" t="s">
        <v>46</v>
      </c>
      <c r="G170" s="35" t="s">
        <v>46</v>
      </c>
      <c r="H170" s="35" t="n">
        <v>33.468</v>
      </c>
      <c r="I170" s="35" t="n">
        <v>0.018</v>
      </c>
      <c r="J170" s="35" t="n">
        <v>0.001</v>
      </c>
      <c r="K170" s="35" t="n">
        <v>0.267</v>
      </c>
      <c r="L170" s="35" t="n">
        <v>36.447</v>
      </c>
      <c r="M170" s="35" t="n">
        <v>0.057</v>
      </c>
      <c r="N170" s="35" t="n">
        <v>0.271</v>
      </c>
      <c r="O170" s="35" t="n">
        <v>0.264</v>
      </c>
      <c r="P170" s="35" t="n">
        <v>27.323</v>
      </c>
      <c r="Q170" s="35" t="n">
        <v>0.00372013140462714</v>
      </c>
      <c r="R170" s="35" t="s">
        <v>46</v>
      </c>
      <c r="S170" s="35"/>
      <c r="T170" s="56" t="n">
        <f aca="false">SUM(F170:R170)</f>
        <v>98.1197201314046</v>
      </c>
      <c r="U170" s="56"/>
      <c r="V170" s="57"/>
      <c r="W170" s="56" t="n">
        <v>0.994416832903808</v>
      </c>
      <c r="X170" s="56" t="n">
        <v>3.21559561139683E-005</v>
      </c>
      <c r="Y170" s="56" t="n">
        <v>0.62343518064772</v>
      </c>
      <c r="Z170" s="56" t="n">
        <v>1.36104256126918</v>
      </c>
      <c r="AA170" s="56" t="n">
        <v>0.00780506489806164</v>
      </c>
      <c r="AB170" s="56" t="n">
        <v>0</v>
      </c>
      <c r="AC170" s="56" t="n">
        <v>0</v>
      </c>
      <c r="AD170" s="56" t="n">
        <v>0.000415770851285754</v>
      </c>
      <c r="AE170" s="56" t="n">
        <v>0.00116951141553087</v>
      </c>
      <c r="AF170" s="56" t="n">
        <v>0.00584591702427243</v>
      </c>
      <c r="AG170" s="56" t="n">
        <v>0.00610093821639475</v>
      </c>
      <c r="AH170" s="56" t="n">
        <v>8.13780374564093E-005</v>
      </c>
      <c r="AI170" s="56" t="n">
        <v>0.000464962674987007</v>
      </c>
      <c r="AJ170" s="56"/>
      <c r="AK170" s="56" t="n">
        <v>3.00081027389481</v>
      </c>
      <c r="AL170" s="56"/>
      <c r="AM170" s="56" t="n">
        <v>68.584420601991</v>
      </c>
      <c r="AN170" s="58"/>
      <c r="AO170" s="59"/>
      <c r="AP170" s="35" t="s">
        <v>46</v>
      </c>
      <c r="AQ170" s="35" t="s">
        <v>46</v>
      </c>
      <c r="AR170" s="35" t="n">
        <v>0.631002908192693</v>
      </c>
      <c r="AS170" s="35" t="n">
        <v>0.00114308267441051</v>
      </c>
      <c r="AT170" s="35" t="n">
        <v>1.54081557607155E-005</v>
      </c>
      <c r="AU170" s="35" t="n">
        <v>0.00196291460752971</v>
      </c>
      <c r="AV170" s="35" t="n">
        <v>0.288083057306039</v>
      </c>
      <c r="AW170" s="35" t="n">
        <v>0.00139636474336684</v>
      </c>
      <c r="AX170" s="35" t="n">
        <v>0.0163684</v>
      </c>
      <c r="AY170" s="35" t="n">
        <v>0.0182113204151174</v>
      </c>
      <c r="AZ170" s="35" t="n">
        <v>0.180085827768073</v>
      </c>
      <c r="BA170" s="35" t="n">
        <v>0.000478197495325046</v>
      </c>
      <c r="BB170" s="35" t="s">
        <v>46</v>
      </c>
      <c r="BC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</row>
    <row r="171" customFormat="false" ht="14.1" hidden="false" customHeight="false" outlineLevel="0" collapsed="false">
      <c r="A171" s="34" t="n">
        <v>128</v>
      </c>
      <c r="B171" s="34" t="s">
        <v>1211</v>
      </c>
      <c r="C171" s="55" t="n">
        <v>40646</v>
      </c>
      <c r="D171" s="34" t="s">
        <v>1120</v>
      </c>
      <c r="F171" s="35" t="n">
        <v>0.014</v>
      </c>
      <c r="G171" s="35" t="s">
        <v>46</v>
      </c>
      <c r="H171" s="35" t="n">
        <v>33.395</v>
      </c>
      <c r="I171" s="35" t="s">
        <v>46</v>
      </c>
      <c r="J171" s="35" t="n">
        <v>0.029</v>
      </c>
      <c r="K171" s="35" t="n">
        <v>0.267</v>
      </c>
      <c r="L171" s="35" t="n">
        <v>36.836</v>
      </c>
      <c r="M171" s="35" t="n">
        <v>0.04</v>
      </c>
      <c r="N171" s="35" t="n">
        <v>0.297</v>
      </c>
      <c r="O171" s="35" t="n">
        <v>0.255</v>
      </c>
      <c r="P171" s="35" t="n">
        <v>27.124</v>
      </c>
      <c r="Q171" s="35" t="n">
        <v>0.00680360098570326</v>
      </c>
      <c r="R171" s="35" t="s">
        <v>46</v>
      </c>
      <c r="S171" s="35"/>
      <c r="T171" s="56" t="n">
        <f aca="false">SUM(F171:R171)</f>
        <v>98.2638036009857</v>
      </c>
      <c r="U171" s="56"/>
      <c r="V171" s="57"/>
      <c r="W171" s="56" t="n">
        <v>1.00140782180239</v>
      </c>
      <c r="X171" s="56" t="n">
        <v>0.000929161614083726</v>
      </c>
      <c r="Y171" s="56" t="n">
        <v>0.616663855899715</v>
      </c>
      <c r="Z171" s="56" t="n">
        <v>1.35317893451914</v>
      </c>
      <c r="AA171" s="56" t="n">
        <v>0.00777693292223493</v>
      </c>
      <c r="AB171" s="56" t="n">
        <v>0.00073792261264815</v>
      </c>
      <c r="AC171" s="56" t="n">
        <v>0</v>
      </c>
      <c r="AD171" s="56" t="n">
        <v>0</v>
      </c>
      <c r="AE171" s="56" t="n">
        <v>0.000817751662107038</v>
      </c>
      <c r="AF171" s="56" t="n">
        <v>0.00638368780727926</v>
      </c>
      <c r="AG171" s="56" t="n">
        <v>0.00587171158431149</v>
      </c>
      <c r="AH171" s="56" t="n">
        <v>0.000148292641574412</v>
      </c>
      <c r="AI171" s="56" t="n">
        <v>0.00029600168616207</v>
      </c>
      <c r="AJ171" s="56"/>
      <c r="AK171" s="56" t="n">
        <v>2.99421207475165</v>
      </c>
      <c r="AL171" s="56"/>
      <c r="AM171" s="56" t="n">
        <v>68.6947679835612</v>
      </c>
      <c r="AN171" s="58"/>
      <c r="AO171" s="59"/>
      <c r="AP171" s="35" t="n">
        <v>0.000295060000565932</v>
      </c>
      <c r="AQ171" s="35" t="s">
        <v>46</v>
      </c>
      <c r="AR171" s="35" t="n">
        <v>0.629626572221077</v>
      </c>
      <c r="AS171" s="35" t="s">
        <v>46</v>
      </c>
      <c r="AT171" s="35" t="n">
        <v>0.00044683651706075</v>
      </c>
      <c r="AU171" s="35" t="n">
        <v>0.00196291460752971</v>
      </c>
      <c r="AV171" s="35" t="n">
        <v>0.291157777016634</v>
      </c>
      <c r="AW171" s="35" t="n">
        <v>0.000979905083064448</v>
      </c>
      <c r="AX171" s="35" t="n">
        <v>0.016632</v>
      </c>
      <c r="AY171" s="35" t="n">
        <v>0.0175904799464202</v>
      </c>
      <c r="AZ171" s="35" t="n">
        <v>0.178774219243173</v>
      </c>
      <c r="BA171" s="35" t="n">
        <v>0.000874556459620652</v>
      </c>
      <c r="BB171" s="35" t="s">
        <v>46</v>
      </c>
      <c r="BC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</row>
    <row r="172" customFormat="false" ht="14.1" hidden="false" customHeight="false" outlineLevel="0" collapsed="false">
      <c r="A172" s="34" t="n">
        <v>129</v>
      </c>
      <c r="B172" s="34" t="s">
        <v>1212</v>
      </c>
      <c r="C172" s="55" t="n">
        <v>40646</v>
      </c>
      <c r="D172" s="34" t="s">
        <v>1120</v>
      </c>
      <c r="F172" s="35" t="s">
        <v>46</v>
      </c>
      <c r="G172" s="35" t="s">
        <v>46</v>
      </c>
      <c r="H172" s="35" t="n">
        <v>33.712</v>
      </c>
      <c r="I172" s="35" t="s">
        <v>46</v>
      </c>
      <c r="J172" s="35" t="n">
        <v>0.021</v>
      </c>
      <c r="K172" s="35" t="n">
        <v>0.261</v>
      </c>
      <c r="L172" s="35" t="n">
        <v>36.945</v>
      </c>
      <c r="M172" s="35" t="n">
        <v>0.028</v>
      </c>
      <c r="N172" s="35" t="n">
        <v>0.239</v>
      </c>
      <c r="O172" s="35" t="n">
        <v>0.262</v>
      </c>
      <c r="P172" s="35" t="n">
        <v>27.037</v>
      </c>
      <c r="Q172" s="35" t="n">
        <v>0.00686252068999228</v>
      </c>
      <c r="R172" s="35" t="s">
        <v>46</v>
      </c>
      <c r="S172" s="35"/>
      <c r="T172" s="56" t="n">
        <f aca="false">SUM(F172:R172)</f>
        <v>98.51186252069</v>
      </c>
      <c r="U172" s="56"/>
      <c r="V172" s="57"/>
      <c r="W172" s="56" t="n">
        <v>1.00107475506752</v>
      </c>
      <c r="X172" s="56" t="n">
        <v>0.000670632938556975</v>
      </c>
      <c r="Y172" s="56" t="n">
        <v>0.612668544124269</v>
      </c>
      <c r="Z172" s="56" t="n">
        <v>1.36154068249431</v>
      </c>
      <c r="AA172" s="56" t="n">
        <v>0.00757722045073414</v>
      </c>
      <c r="AB172" s="56" t="n">
        <v>0</v>
      </c>
      <c r="AC172" s="56" t="n">
        <v>0</v>
      </c>
      <c r="AD172" s="56" t="n">
        <v>0</v>
      </c>
      <c r="AE172" s="56" t="n">
        <v>0.000570547490118299</v>
      </c>
      <c r="AF172" s="56" t="n">
        <v>0.00512018219567947</v>
      </c>
      <c r="AG172" s="56" t="n">
        <v>0.00601309616870987</v>
      </c>
      <c r="AH172" s="56" t="n">
        <v>0.000149085963560297</v>
      </c>
      <c r="AI172" s="56" t="n">
        <v>0</v>
      </c>
      <c r="AJ172" s="56"/>
      <c r="AK172" s="56" t="n">
        <v>2.99538474689346</v>
      </c>
      <c r="AL172" s="56"/>
      <c r="AM172" s="56" t="n">
        <v>68.9663822930437</v>
      </c>
      <c r="AN172" s="58"/>
      <c r="AO172" s="59"/>
      <c r="AP172" s="35" t="s">
        <v>46</v>
      </c>
      <c r="AQ172" s="35" t="s">
        <v>46</v>
      </c>
      <c r="AR172" s="35" t="n">
        <v>0.635603264043029</v>
      </c>
      <c r="AS172" s="35" t="s">
        <v>46</v>
      </c>
      <c r="AT172" s="35" t="n">
        <v>0.000323571270975025</v>
      </c>
      <c r="AU172" s="35" t="n">
        <v>0.00191880416691107</v>
      </c>
      <c r="AV172" s="35" t="n">
        <v>0.292019330868703</v>
      </c>
      <c r="AW172" s="35" t="n">
        <v>0.000685933558145114</v>
      </c>
      <c r="AX172" s="35" t="n">
        <v>0.0159413</v>
      </c>
      <c r="AY172" s="35" t="n">
        <v>0.018073355866518</v>
      </c>
      <c r="AZ172" s="35" t="n">
        <v>0.17820080245088</v>
      </c>
      <c r="BA172" s="35" t="n">
        <v>0.000882130185371645</v>
      </c>
      <c r="BB172" s="35" t="s">
        <v>46</v>
      </c>
      <c r="BC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</row>
    <row r="173" customFormat="false" ht="14.1" hidden="false" customHeight="false" outlineLevel="0" collapsed="false">
      <c r="A173" s="34" t="n">
        <v>130</v>
      </c>
      <c r="B173" s="34" t="s">
        <v>1213</v>
      </c>
      <c r="C173" s="55" t="n">
        <v>40646</v>
      </c>
      <c r="D173" s="34" t="s">
        <v>1120</v>
      </c>
      <c r="F173" s="35" t="n">
        <v>0.043</v>
      </c>
      <c r="G173" s="35" t="s">
        <v>46</v>
      </c>
      <c r="H173" s="35" t="n">
        <v>34.114</v>
      </c>
      <c r="I173" s="35" t="s">
        <v>46</v>
      </c>
      <c r="J173" s="35" t="n">
        <v>0.014</v>
      </c>
      <c r="K173" s="35" t="n">
        <v>0.269</v>
      </c>
      <c r="L173" s="35" t="n">
        <v>36.91</v>
      </c>
      <c r="M173" s="35" t="n">
        <v>0.023</v>
      </c>
      <c r="N173" s="35" t="n">
        <v>0.192</v>
      </c>
      <c r="O173" s="35" t="n">
        <v>0.262</v>
      </c>
      <c r="P173" s="35" t="n">
        <v>27.06</v>
      </c>
      <c r="Q173" s="35" t="n">
        <v>0.0118870705667794</v>
      </c>
      <c r="R173" s="35" t="s">
        <v>46</v>
      </c>
      <c r="S173" s="35"/>
      <c r="T173" s="56" t="n">
        <f aca="false">SUM(F173:R173)</f>
        <v>98.8988870705668</v>
      </c>
      <c r="U173" s="56"/>
      <c r="V173" s="57"/>
      <c r="W173" s="56" t="n">
        <v>0.996296446000566</v>
      </c>
      <c r="X173" s="56" t="n">
        <v>0.00044537652094126</v>
      </c>
      <c r="Y173" s="56" t="n">
        <v>0.610841551633643</v>
      </c>
      <c r="Z173" s="56" t="n">
        <v>1.3725002953811</v>
      </c>
      <c r="AA173" s="56" t="n">
        <v>0.0077795664130099</v>
      </c>
      <c r="AB173" s="56" t="n">
        <v>0.00225038725607838</v>
      </c>
      <c r="AC173" s="56" t="n">
        <v>0</v>
      </c>
      <c r="AD173" s="56" t="n">
        <v>0</v>
      </c>
      <c r="AE173" s="56" t="n">
        <v>0.000466869283063098</v>
      </c>
      <c r="AF173" s="56" t="n">
        <v>0.00409753281333556</v>
      </c>
      <c r="AG173" s="56" t="n">
        <v>0.00599006930110181</v>
      </c>
      <c r="AH173" s="56" t="n">
        <v>0.000257253698850984</v>
      </c>
      <c r="AI173" s="56" t="n">
        <v>0</v>
      </c>
      <c r="AJ173" s="56"/>
      <c r="AK173" s="56" t="n">
        <v>3.00092534830169</v>
      </c>
      <c r="AL173" s="56"/>
      <c r="AM173" s="56" t="n">
        <v>69.2013985106471</v>
      </c>
      <c r="AN173" s="58"/>
      <c r="AO173" s="59"/>
      <c r="AP173" s="35" t="n">
        <v>0.000906255716023934</v>
      </c>
      <c r="AQ173" s="35" t="s">
        <v>46</v>
      </c>
      <c r="AR173" s="35" t="n">
        <v>0.64318253884563</v>
      </c>
      <c r="AS173" s="35" t="s">
        <v>46</v>
      </c>
      <c r="AT173" s="35" t="n">
        <v>0.000215714180650017</v>
      </c>
      <c r="AU173" s="35" t="n">
        <v>0.00197761808773593</v>
      </c>
      <c r="AV173" s="35" t="n">
        <v>0.291742685136387</v>
      </c>
      <c r="AW173" s="35" t="n">
        <v>0.000563445422762058</v>
      </c>
      <c r="AX173" s="35" t="n">
        <v>0.0161088</v>
      </c>
      <c r="AY173" s="35" t="n">
        <v>0.018073355866518</v>
      </c>
      <c r="AZ173" s="35" t="n">
        <v>0.178352395395969</v>
      </c>
      <c r="BA173" s="35" t="n">
        <v>0.00152800177023739</v>
      </c>
      <c r="BB173" s="35" t="s">
        <v>46</v>
      </c>
      <c r="BC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</row>
    <row r="174" customFormat="false" ht="14.1" hidden="false" customHeight="false" outlineLevel="0" collapsed="false">
      <c r="A174" s="34" t="n">
        <v>131</v>
      </c>
      <c r="B174" s="34" t="s">
        <v>1214</v>
      </c>
      <c r="C174" s="55" t="n">
        <v>40646</v>
      </c>
      <c r="D174" s="34" t="s">
        <v>1120</v>
      </c>
      <c r="F174" s="35" t="s">
        <v>46</v>
      </c>
      <c r="G174" s="35" t="s">
        <v>46</v>
      </c>
      <c r="H174" s="35" t="n">
        <v>33.63</v>
      </c>
      <c r="I174" s="35" t="s">
        <v>46</v>
      </c>
      <c r="J174" s="35" t="n">
        <v>0.01</v>
      </c>
      <c r="K174" s="35" t="n">
        <v>0.24</v>
      </c>
      <c r="L174" s="35" t="n">
        <v>36.944</v>
      </c>
      <c r="M174" s="35" t="n">
        <v>0.017</v>
      </c>
      <c r="N174" s="35" t="n">
        <v>0.192</v>
      </c>
      <c r="O174" s="35" t="n">
        <v>0.294</v>
      </c>
      <c r="P174" s="35" t="n">
        <v>27.727</v>
      </c>
      <c r="Q174" s="35" t="n">
        <v>0.00291653041892388</v>
      </c>
      <c r="R174" s="35" t="s">
        <v>46</v>
      </c>
      <c r="S174" s="35"/>
      <c r="T174" s="56" t="n">
        <f aca="false">SUM(F174:R174)</f>
        <v>99.0569165304189</v>
      </c>
      <c r="U174" s="56"/>
      <c r="V174" s="57"/>
      <c r="W174" s="56" t="n">
        <v>0.99797219331094</v>
      </c>
      <c r="X174" s="56" t="n">
        <v>0.000318367899380622</v>
      </c>
      <c r="Y174" s="56" t="n">
        <v>0.62637389696142</v>
      </c>
      <c r="Z174" s="56" t="n">
        <v>1.35405609975389</v>
      </c>
      <c r="AA174" s="56" t="n">
        <v>0.00694615297464239</v>
      </c>
      <c r="AB174" s="56" t="n">
        <v>0</v>
      </c>
      <c r="AC174" s="56" t="n">
        <v>0</v>
      </c>
      <c r="AD174" s="56" t="n">
        <v>0</v>
      </c>
      <c r="AE174" s="56" t="n">
        <v>0.000345339595239373</v>
      </c>
      <c r="AF174" s="56" t="n">
        <v>0.00410064741701013</v>
      </c>
      <c r="AG174" s="56" t="n">
        <v>0.00672679008154544</v>
      </c>
      <c r="AH174" s="56" t="n">
        <v>6.3165986992546E-005</v>
      </c>
      <c r="AI174" s="56" t="n">
        <v>0.000424356059119078</v>
      </c>
      <c r="AJ174" s="56"/>
      <c r="AK174" s="56" t="n">
        <v>2.99732701004018</v>
      </c>
      <c r="AL174" s="56"/>
      <c r="AM174" s="56" t="n">
        <v>68.3718233918741</v>
      </c>
      <c r="AN174" s="58"/>
      <c r="AO174" s="59"/>
      <c r="AP174" s="35" t="s">
        <v>46</v>
      </c>
      <c r="AQ174" s="35" t="s">
        <v>46</v>
      </c>
      <c r="AR174" s="35" t="n">
        <v>0.634057242814637</v>
      </c>
      <c r="AS174" s="35" t="s">
        <v>46</v>
      </c>
      <c r="AT174" s="35" t="n">
        <v>0.000154081557607155</v>
      </c>
      <c r="AU174" s="35" t="n">
        <v>0.00176441762474581</v>
      </c>
      <c r="AV174" s="35" t="n">
        <v>0.292011426704922</v>
      </c>
      <c r="AW174" s="35" t="n">
        <v>0.00041645966030239</v>
      </c>
      <c r="AX174" s="35" t="n">
        <v>0.015936</v>
      </c>
      <c r="AY174" s="35" t="n">
        <v>0.020280788644108</v>
      </c>
      <c r="AZ174" s="35" t="n">
        <v>0.182748590803548</v>
      </c>
      <c r="BA174" s="35" t="n">
        <v>0.00037490007466779</v>
      </c>
      <c r="BB174" s="35" t="s">
        <v>46</v>
      </c>
      <c r="BC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</row>
    <row r="175" customFormat="false" ht="14.1" hidden="false" customHeight="false" outlineLevel="0" collapsed="false">
      <c r="A175" s="34" t="n">
        <v>132</v>
      </c>
      <c r="B175" s="34" t="s">
        <v>1220</v>
      </c>
      <c r="C175" s="55" t="n">
        <v>40646</v>
      </c>
      <c r="D175" s="34" t="s">
        <v>1120</v>
      </c>
      <c r="F175" s="35" t="n">
        <v>0.003</v>
      </c>
      <c r="G175" s="35" t="s">
        <v>46</v>
      </c>
      <c r="H175" s="35" t="n">
        <v>31.717</v>
      </c>
      <c r="I175" s="35" t="n">
        <v>0.008</v>
      </c>
      <c r="J175" s="35" t="n">
        <v>0.024</v>
      </c>
      <c r="K175" s="35" t="n">
        <v>0.262</v>
      </c>
      <c r="L175" s="35" t="n">
        <v>36.676</v>
      </c>
      <c r="M175" s="35" t="n">
        <v>0.053</v>
      </c>
      <c r="N175" s="35" t="n">
        <v>0.244</v>
      </c>
      <c r="O175" s="35" t="n">
        <v>0.317</v>
      </c>
      <c r="P175" s="35" t="n">
        <v>29.099</v>
      </c>
      <c r="Q175" s="35" t="n">
        <v>0.0167397713060568</v>
      </c>
      <c r="R175" s="35" t="s">
        <v>46</v>
      </c>
      <c r="S175" s="35"/>
      <c r="T175" s="56" t="n">
        <f aca="false">SUM(F175:R175)</f>
        <v>98.4197397713061</v>
      </c>
      <c r="U175" s="56"/>
      <c r="V175" s="57"/>
      <c r="W175" s="56" t="n">
        <v>1.00504566328662</v>
      </c>
      <c r="X175" s="56" t="n">
        <v>0.000775121562735578</v>
      </c>
      <c r="Y175" s="56" t="n">
        <v>0.666865327946968</v>
      </c>
      <c r="Z175" s="56" t="n">
        <v>1.29548144687833</v>
      </c>
      <c r="AA175" s="56" t="n">
        <v>0.00769243256923922</v>
      </c>
      <c r="AB175" s="56" t="n">
        <v>0.000159393039695063</v>
      </c>
      <c r="AC175" s="56" t="n">
        <v>0</v>
      </c>
      <c r="AD175" s="56" t="n">
        <v>0.000185596024831757</v>
      </c>
      <c r="AE175" s="56" t="n">
        <v>0.00109220114809882</v>
      </c>
      <c r="AF175" s="56" t="n">
        <v>0.0052865255041955</v>
      </c>
      <c r="AG175" s="56" t="n">
        <v>0.00735781919802433</v>
      </c>
      <c r="AH175" s="56" t="n">
        <v>0.000367786345472347</v>
      </c>
      <c r="AI175" s="56" t="n">
        <v>0.000139407837474193</v>
      </c>
      <c r="AJ175" s="56"/>
      <c r="AK175" s="56" t="n">
        <v>2.99044872134168</v>
      </c>
      <c r="AL175" s="56"/>
      <c r="AM175" s="56" t="n">
        <v>66.0169478451974</v>
      </c>
      <c r="AN175" s="58"/>
      <c r="AO175" s="59"/>
      <c r="AP175" s="35" t="n">
        <v>6.3227142978414E-005</v>
      </c>
      <c r="AQ175" s="35" t="s">
        <v>46</v>
      </c>
      <c r="AR175" s="35" t="n">
        <v>0.597989698791313</v>
      </c>
      <c r="AS175" s="35" t="n">
        <v>0.00050803674418245</v>
      </c>
      <c r="AT175" s="35" t="n">
        <v>0.000369795738257172</v>
      </c>
      <c r="AU175" s="35" t="n">
        <v>0.00192615590701417</v>
      </c>
      <c r="AV175" s="35" t="n">
        <v>0.289893110811762</v>
      </c>
      <c r="AW175" s="35" t="n">
        <v>0.00129837423506039</v>
      </c>
      <c r="AX175" s="35" t="n">
        <v>0.0162992</v>
      </c>
      <c r="AY175" s="35" t="n">
        <v>0.0218673809530008</v>
      </c>
      <c r="AZ175" s="35" t="n">
        <v>0.191791439527986</v>
      </c>
      <c r="BA175" s="35" t="n">
        <v>0.00215178332166273</v>
      </c>
      <c r="BB175" s="35" t="s">
        <v>46</v>
      </c>
      <c r="BC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</row>
    <row r="176" customFormat="false" ht="14.1" hidden="false" customHeight="false" outlineLevel="0" collapsed="false">
      <c r="A176" s="34" t="n">
        <v>133</v>
      </c>
      <c r="B176" s="34" t="s">
        <v>335</v>
      </c>
      <c r="C176" s="55" t="n">
        <v>40646</v>
      </c>
      <c r="D176" s="34" t="s">
        <v>1120</v>
      </c>
      <c r="F176" s="35" t="s">
        <v>46</v>
      </c>
      <c r="G176" s="35" t="s">
        <v>46</v>
      </c>
      <c r="H176" s="35" t="n">
        <v>33.666</v>
      </c>
      <c r="I176" s="35" t="n">
        <v>0.022</v>
      </c>
      <c r="J176" s="35" t="s">
        <v>46</v>
      </c>
      <c r="K176" s="35" t="n">
        <v>0.296</v>
      </c>
      <c r="L176" s="35" t="n">
        <v>36.81</v>
      </c>
      <c r="M176" s="35" t="n">
        <v>0.036</v>
      </c>
      <c r="N176" s="35" t="n">
        <v>0.156</v>
      </c>
      <c r="O176" s="35" t="n">
        <v>0.312</v>
      </c>
      <c r="P176" s="35" t="n">
        <v>26.558</v>
      </c>
      <c r="Q176" s="35" t="n">
        <v>0.00982324088713293</v>
      </c>
      <c r="R176" s="35" t="s">
        <v>46</v>
      </c>
      <c r="S176" s="35"/>
      <c r="T176" s="56" t="n">
        <f aca="false">SUM(F176:R176)</f>
        <v>97.8658232408871</v>
      </c>
      <c r="U176" s="56"/>
      <c r="V176" s="57"/>
      <c r="W176" s="56" t="n">
        <v>1.00194036304652</v>
      </c>
      <c r="X176" s="56" t="n">
        <v>0</v>
      </c>
      <c r="Y176" s="56" t="n">
        <v>0.604543651781504</v>
      </c>
      <c r="Z176" s="56" t="n">
        <v>1.36584947373581</v>
      </c>
      <c r="AA176" s="56" t="n">
        <v>0.00863229637780361</v>
      </c>
      <c r="AB176" s="56" t="n">
        <v>0</v>
      </c>
      <c r="AC176" s="56" t="n">
        <v>0</v>
      </c>
      <c r="AD176" s="56" t="n">
        <v>0.000506959877335548</v>
      </c>
      <c r="AE176" s="56" t="n">
        <v>0.000736888001312762</v>
      </c>
      <c r="AF176" s="56" t="n">
        <v>0.00335720088460582</v>
      </c>
      <c r="AG176" s="56" t="n">
        <v>0.00719310945275885</v>
      </c>
      <c r="AH176" s="56" t="n">
        <v>0.000214374487985503</v>
      </c>
      <c r="AI176" s="56" t="n">
        <v>0.000294773724168365</v>
      </c>
      <c r="AJ176" s="56"/>
      <c r="AK176" s="56" t="n">
        <v>2.9932690913698</v>
      </c>
      <c r="AL176" s="56"/>
      <c r="AM176" s="56" t="n">
        <v>69.318627640726</v>
      </c>
      <c r="AN176" s="58"/>
      <c r="AO176" s="59"/>
      <c r="AP176" s="35" t="s">
        <v>46</v>
      </c>
      <c r="AQ176" s="35" t="s">
        <v>46</v>
      </c>
      <c r="AR176" s="35" t="n">
        <v>0.634735983841736</v>
      </c>
      <c r="AS176" s="35" t="n">
        <v>0.00139710104650174</v>
      </c>
      <c r="AT176" s="35" t="s">
        <v>46</v>
      </c>
      <c r="AU176" s="35" t="n">
        <v>0.00217611507051983</v>
      </c>
      <c r="AV176" s="35" t="n">
        <v>0.290952268758342</v>
      </c>
      <c r="AW176" s="35" t="n">
        <v>0.000881914574758003</v>
      </c>
      <c r="AX176" s="35" t="n">
        <v>0.0149448</v>
      </c>
      <c r="AY176" s="35" t="n">
        <v>0.0215224695815023</v>
      </c>
      <c r="AZ176" s="35" t="n">
        <v>0.175043714594462</v>
      </c>
      <c r="BA176" s="35" t="n">
        <v>0.00126271055435268</v>
      </c>
      <c r="BB176" s="35" t="s">
        <v>46</v>
      </c>
      <c r="BC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</row>
    <row r="177" customFormat="false" ht="14.1" hidden="false" customHeight="false" outlineLevel="0" collapsed="false">
      <c r="A177" s="34" t="n">
        <v>136</v>
      </c>
      <c r="B177" s="34" t="s">
        <v>337</v>
      </c>
      <c r="C177" s="55" t="n">
        <v>40646</v>
      </c>
      <c r="D177" s="34" t="s">
        <v>1120</v>
      </c>
      <c r="F177" s="35" t="n">
        <v>0.025</v>
      </c>
      <c r="G177" s="35" t="n">
        <v>0.004</v>
      </c>
      <c r="H177" s="35" t="n">
        <v>32.056</v>
      </c>
      <c r="I177" s="35" t="n">
        <v>0.078</v>
      </c>
      <c r="J177" s="35" t="n">
        <v>0.403</v>
      </c>
      <c r="K177" s="35" t="n">
        <v>0.324</v>
      </c>
      <c r="L177" s="35" t="n">
        <v>36.064</v>
      </c>
      <c r="M177" s="35" t="n">
        <v>0.13</v>
      </c>
      <c r="N177" s="35" t="n">
        <v>1.547</v>
      </c>
      <c r="O177" s="35" t="n">
        <v>0.315</v>
      </c>
      <c r="P177" s="35" t="n">
        <v>26.614</v>
      </c>
      <c r="Q177" s="35" t="n">
        <v>0.0613617032035356</v>
      </c>
      <c r="R177" s="35" t="s">
        <v>46</v>
      </c>
      <c r="S177" s="35"/>
      <c r="T177" s="56" t="n">
        <f aca="false">SUM(F177:R177)</f>
        <v>97.6213617032035</v>
      </c>
      <c r="U177" s="56"/>
      <c r="V177" s="57"/>
      <c r="W177" s="56" t="n">
        <v>0.989435788887443</v>
      </c>
      <c r="X177" s="56" t="n">
        <v>0.0130308730508698</v>
      </c>
      <c r="Y177" s="56" t="n">
        <v>0.610632783453792</v>
      </c>
      <c r="Z177" s="56" t="n">
        <v>1.31086604983448</v>
      </c>
      <c r="AA177" s="56" t="n">
        <v>0.00952395440890294</v>
      </c>
      <c r="AB177" s="56" t="n">
        <v>0.00132983573114088</v>
      </c>
      <c r="AC177" s="56" t="n">
        <v>0.000139990257262093</v>
      </c>
      <c r="AD177" s="56" t="n">
        <v>0.00181168703630886</v>
      </c>
      <c r="AE177" s="56" t="n">
        <v>0.00268213110251809</v>
      </c>
      <c r="AF177" s="56" t="n">
        <v>0.0335568131754928</v>
      </c>
      <c r="AG177" s="56" t="n">
        <v>0.00731998673916855</v>
      </c>
      <c r="AH177" s="56" t="n">
        <v>0.00134975012892002</v>
      </c>
      <c r="AI177" s="56" t="n">
        <v>0.000251100465836264</v>
      </c>
      <c r="AJ177" s="56"/>
      <c r="AK177" s="56" t="n">
        <v>2.98193074427214</v>
      </c>
      <c r="AL177" s="56"/>
      <c r="AM177" s="56" t="n">
        <v>68.2210172145246</v>
      </c>
      <c r="AN177" s="58"/>
      <c r="AO177" s="59"/>
      <c r="AP177" s="35" t="n">
        <v>0.00052689285815345</v>
      </c>
      <c r="AQ177" s="35" t="n">
        <v>9.06872501262268E-005</v>
      </c>
      <c r="AR177" s="35" t="n">
        <v>0.604381176796491</v>
      </c>
      <c r="AS177" s="35" t="n">
        <v>0.00495335825577889</v>
      </c>
      <c r="AT177" s="35" t="n">
        <v>0.00620948677156835</v>
      </c>
      <c r="AU177" s="35" t="n">
        <v>0.00238196379340684</v>
      </c>
      <c r="AV177" s="35" t="n">
        <v>0.285055762578127</v>
      </c>
      <c r="AW177" s="35" t="n">
        <v>0.00318469151995946</v>
      </c>
      <c r="AX177" s="35" t="n">
        <v>0.0295477</v>
      </c>
      <c r="AY177" s="35" t="n">
        <v>0.0217294164044014</v>
      </c>
      <c r="AZ177" s="35" t="n">
        <v>0.175412810460765</v>
      </c>
      <c r="BA177" s="35" t="n">
        <v>0.00788762804031933</v>
      </c>
      <c r="BB177" s="35" t="s">
        <v>46</v>
      </c>
      <c r="BC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</row>
    <row r="178" customFormat="false" ht="14.1" hidden="false" customHeight="false" outlineLevel="0" collapsed="false">
      <c r="A178" s="34" t="n">
        <v>137</v>
      </c>
      <c r="B178" s="34" t="s">
        <v>1221</v>
      </c>
      <c r="C178" s="55" t="n">
        <v>40646</v>
      </c>
      <c r="D178" s="34" t="s">
        <v>1120</v>
      </c>
      <c r="F178" s="35" t="s">
        <v>46</v>
      </c>
      <c r="G178" s="35" t="s">
        <v>46</v>
      </c>
      <c r="H178" s="35" t="n">
        <v>33.674</v>
      </c>
      <c r="I178" s="35" t="n">
        <v>0.026</v>
      </c>
      <c r="J178" s="35" t="n">
        <v>0.037</v>
      </c>
      <c r="K178" s="35" t="n">
        <v>0.26</v>
      </c>
      <c r="L178" s="35" t="n">
        <v>36.807</v>
      </c>
      <c r="M178" s="35" t="n">
        <v>0.056</v>
      </c>
      <c r="N178" s="35" t="n">
        <v>0.214</v>
      </c>
      <c r="O178" s="35" t="n">
        <v>0.28</v>
      </c>
      <c r="P178" s="35" t="n">
        <v>27.225</v>
      </c>
      <c r="Q178" s="35" t="s">
        <v>46</v>
      </c>
      <c r="R178" s="35" t="s">
        <v>46</v>
      </c>
      <c r="S178" s="35"/>
      <c r="T178" s="56" t="n">
        <f aca="false">SUM(F178:R178)</f>
        <v>98.579</v>
      </c>
      <c r="U178" s="56"/>
      <c r="V178" s="57"/>
      <c r="W178" s="56" t="n">
        <v>0.997264534360335</v>
      </c>
      <c r="X178" s="56" t="n">
        <v>0.00118150734083312</v>
      </c>
      <c r="Y178" s="56" t="n">
        <v>0.61688482256149</v>
      </c>
      <c r="Z178" s="56" t="n">
        <v>1.3599092457703</v>
      </c>
      <c r="AA178" s="56" t="n">
        <v>0.00754765217660082</v>
      </c>
      <c r="AB178" s="56" t="n">
        <v>0</v>
      </c>
      <c r="AC178" s="56" t="n">
        <v>0</v>
      </c>
      <c r="AD178" s="56" t="n">
        <v>0.000596386981269379</v>
      </c>
      <c r="AE178" s="56" t="n">
        <v>0.00114101383297596</v>
      </c>
      <c r="AF178" s="56" t="n">
        <v>0.00458427225715635</v>
      </c>
      <c r="AG178" s="56" t="n">
        <v>0.00642575265567428</v>
      </c>
      <c r="AH178" s="56" t="n">
        <v>0</v>
      </c>
      <c r="AI178" s="56" t="n">
        <v>0.000161062146916573</v>
      </c>
      <c r="AJ178" s="56"/>
      <c r="AK178" s="56" t="n">
        <v>2.99569625008355</v>
      </c>
      <c r="AL178" s="56"/>
      <c r="AM178" s="56" t="n">
        <v>68.7936729250672</v>
      </c>
      <c r="AN178" s="58"/>
      <c r="AO178" s="59"/>
      <c r="AP178" s="35" t="s">
        <v>46</v>
      </c>
      <c r="AQ178" s="35" t="s">
        <v>46</v>
      </c>
      <c r="AR178" s="35" t="n">
        <v>0.634886815181091</v>
      </c>
      <c r="AS178" s="35" t="n">
        <v>0.00165111941859296</v>
      </c>
      <c r="AT178" s="35" t="n">
        <v>0.000570101763146473</v>
      </c>
      <c r="AU178" s="35" t="n">
        <v>0.00191145242680796</v>
      </c>
      <c r="AV178" s="35" t="n">
        <v>0.290928556267001</v>
      </c>
      <c r="AW178" s="35" t="n">
        <v>0.00137186711629023</v>
      </c>
      <c r="AX178" s="35" t="n">
        <v>0.015836</v>
      </c>
      <c r="AY178" s="35" t="n">
        <v>0.0193150368039124</v>
      </c>
      <c r="AZ178" s="35" t="n">
        <v>0.179439910002042</v>
      </c>
      <c r="BA178" s="35" t="s">
        <v>46</v>
      </c>
      <c r="BB178" s="35" t="s">
        <v>46</v>
      </c>
      <c r="BC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</row>
    <row r="179" customFormat="false" ht="14.1" hidden="false" customHeight="false" outlineLevel="0" collapsed="false">
      <c r="A179" s="34" t="n">
        <v>138</v>
      </c>
      <c r="B179" s="34" t="s">
        <v>338</v>
      </c>
      <c r="C179" s="55" t="n">
        <v>40646</v>
      </c>
      <c r="D179" s="34" t="s">
        <v>1120</v>
      </c>
      <c r="F179" s="35" t="n">
        <v>0.009</v>
      </c>
      <c r="G179" s="35" t="n">
        <v>0.006</v>
      </c>
      <c r="H179" s="35" t="n">
        <v>33.145</v>
      </c>
      <c r="I179" s="35" t="n">
        <v>0.019</v>
      </c>
      <c r="J179" s="35" t="n">
        <v>0.036</v>
      </c>
      <c r="K179" s="35" t="n">
        <v>0.271</v>
      </c>
      <c r="L179" s="35" t="n">
        <v>36.093</v>
      </c>
      <c r="M179" s="35" t="n">
        <v>0.06</v>
      </c>
      <c r="N179" s="35" t="n">
        <v>0.255</v>
      </c>
      <c r="O179" s="35" t="n">
        <v>0.297</v>
      </c>
      <c r="P179" s="35" t="n">
        <v>27.955</v>
      </c>
      <c r="Q179" s="35" t="n">
        <v>0.00970540147855489</v>
      </c>
      <c r="R179" s="35" t="s">
        <v>46</v>
      </c>
      <c r="S179" s="35"/>
      <c r="T179" s="56" t="n">
        <f aca="false">SUM(F179:R179)</f>
        <v>98.1557054014786</v>
      </c>
      <c r="U179" s="56"/>
      <c r="V179" s="57"/>
      <c r="W179" s="56" t="n">
        <v>0.988530516005948</v>
      </c>
      <c r="X179" s="56" t="n">
        <v>0.00116204874686415</v>
      </c>
      <c r="Y179" s="56" t="n">
        <v>0.640299022960351</v>
      </c>
      <c r="Z179" s="56" t="n">
        <v>1.3530703829076</v>
      </c>
      <c r="AA179" s="56" t="n">
        <v>0.00795234048980831</v>
      </c>
      <c r="AB179" s="56" t="n">
        <v>0.00047791853804924</v>
      </c>
      <c r="AC179" s="56" t="n">
        <v>0.000209624697513199</v>
      </c>
      <c r="AD179" s="56" t="n">
        <v>0.00044055035262615</v>
      </c>
      <c r="AE179" s="56" t="n">
        <v>0.00123578033116197</v>
      </c>
      <c r="AF179" s="56" t="n">
        <v>0.00552184173619818</v>
      </c>
      <c r="AG179" s="56" t="n">
        <v>0.00688984684510112</v>
      </c>
      <c r="AH179" s="56" t="n">
        <v>0.000213119336527968</v>
      </c>
      <c r="AI179" s="56" t="n">
        <v>0</v>
      </c>
      <c r="AJ179" s="56"/>
      <c r="AK179" s="56" t="n">
        <v>3.00600299294775</v>
      </c>
      <c r="AL179" s="56"/>
      <c r="AM179" s="56" t="n">
        <v>67.8785567253376</v>
      </c>
      <c r="AN179" s="58"/>
      <c r="AO179" s="59"/>
      <c r="AP179" s="35" t="n">
        <v>0.000189681428935242</v>
      </c>
      <c r="AQ179" s="35" t="n">
        <v>0.00013603087518934</v>
      </c>
      <c r="AR179" s="35" t="n">
        <v>0.624913092866225</v>
      </c>
      <c r="AS179" s="35" t="n">
        <v>0.00120658726743332</v>
      </c>
      <c r="AT179" s="35" t="n">
        <v>0.000554693607385758</v>
      </c>
      <c r="AU179" s="35" t="n">
        <v>0.00199232156794214</v>
      </c>
      <c r="AV179" s="35" t="n">
        <v>0.28528498332776</v>
      </c>
      <c r="AW179" s="35" t="n">
        <v>0.00146985762459667</v>
      </c>
      <c r="AX179" s="35" t="n">
        <v>0.016218</v>
      </c>
      <c r="AY179" s="35" t="n">
        <v>0.020487735467007</v>
      </c>
      <c r="AZ179" s="35" t="n">
        <v>0.184251338259213</v>
      </c>
      <c r="BA179" s="35" t="n">
        <v>0.00124756310285069</v>
      </c>
      <c r="BB179" s="35" t="s">
        <v>46</v>
      </c>
      <c r="BC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</row>
    <row r="180" customFormat="false" ht="14.1" hidden="false" customHeight="false" outlineLevel="0" collapsed="false">
      <c r="A180" s="34" t="n">
        <v>139</v>
      </c>
      <c r="B180" s="34" t="s">
        <v>339</v>
      </c>
      <c r="C180" s="55" t="n">
        <v>40646</v>
      </c>
      <c r="D180" s="34" t="s">
        <v>1120</v>
      </c>
      <c r="F180" s="35" t="n">
        <v>0.014</v>
      </c>
      <c r="G180" s="35" t="s">
        <v>46</v>
      </c>
      <c r="H180" s="35" t="n">
        <v>32.023</v>
      </c>
      <c r="I180" s="35" t="n">
        <v>0.014</v>
      </c>
      <c r="J180" s="35" t="n">
        <v>0.031</v>
      </c>
      <c r="K180" s="35" t="n">
        <v>0.272</v>
      </c>
      <c r="L180" s="35" t="n">
        <v>36.005</v>
      </c>
      <c r="M180" s="35" t="n">
        <v>0.057</v>
      </c>
      <c r="N180" s="35" t="n">
        <v>0.267</v>
      </c>
      <c r="O180" s="35" t="n">
        <v>0.275</v>
      </c>
      <c r="P180" s="35" t="n">
        <v>28.635</v>
      </c>
      <c r="Q180" s="35" t="n">
        <v>0.0107201314046271</v>
      </c>
      <c r="R180" s="35" t="s">
        <v>46</v>
      </c>
      <c r="S180" s="35"/>
      <c r="T180" s="56" t="n">
        <f aca="false">SUM(F180:R180)</f>
        <v>97.6037201314046</v>
      </c>
      <c r="U180" s="56"/>
      <c r="V180" s="57"/>
      <c r="W180" s="56" t="n">
        <v>0.995014833954387</v>
      </c>
      <c r="X180" s="56" t="n">
        <v>0.00100967866807793</v>
      </c>
      <c r="Y180" s="56" t="n">
        <v>0.661789955209803</v>
      </c>
      <c r="Z180" s="56" t="n">
        <v>1.31905839121081</v>
      </c>
      <c r="AA180" s="56" t="n">
        <v>0.00805367724214029</v>
      </c>
      <c r="AB180" s="56" t="n">
        <v>0.000750134334502744</v>
      </c>
      <c r="AC180" s="56" t="n">
        <v>0</v>
      </c>
      <c r="AD180" s="56" t="n">
        <v>0.000327543985389526</v>
      </c>
      <c r="AE180" s="56" t="n">
        <v>0.0011845803521518</v>
      </c>
      <c r="AF180" s="56" t="n">
        <v>0.00583384219071533</v>
      </c>
      <c r="AG180" s="56" t="n">
        <v>0.00643702882109177</v>
      </c>
      <c r="AH180" s="56" t="n">
        <v>0.00023752487601217</v>
      </c>
      <c r="AI180" s="56" t="n">
        <v>0.000201746255356129</v>
      </c>
      <c r="AJ180" s="56"/>
      <c r="AK180" s="56" t="n">
        <v>2.99989893710044</v>
      </c>
      <c r="AL180" s="56"/>
      <c r="AM180" s="56" t="n">
        <v>66.5905794148424</v>
      </c>
      <c r="AN180" s="58"/>
      <c r="AO180" s="59"/>
      <c r="AP180" s="35" t="n">
        <v>0.000295060000565932</v>
      </c>
      <c r="AQ180" s="35" t="s">
        <v>46</v>
      </c>
      <c r="AR180" s="35" t="n">
        <v>0.603758997521651</v>
      </c>
      <c r="AS180" s="35" t="n">
        <v>0.000889064302319288</v>
      </c>
      <c r="AT180" s="35" t="n">
        <v>0.00047765282858218</v>
      </c>
      <c r="AU180" s="35" t="n">
        <v>0.00199967330804525</v>
      </c>
      <c r="AV180" s="35" t="n">
        <v>0.28458941691508</v>
      </c>
      <c r="AW180" s="35" t="n">
        <v>0.00139636474336684</v>
      </c>
      <c r="AX180" s="35" t="n">
        <v>0.0159399</v>
      </c>
      <c r="AY180" s="35" t="n">
        <v>0.0189701254324139</v>
      </c>
      <c r="AZ180" s="35" t="n">
        <v>0.188733216635756</v>
      </c>
      <c r="BA180" s="35" t="n">
        <v>0.001377999707449</v>
      </c>
      <c r="BB180" s="35" t="s">
        <v>46</v>
      </c>
      <c r="BC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</row>
    <row r="181" customFormat="false" ht="14.1" hidden="false" customHeight="false" outlineLevel="0" collapsed="false">
      <c r="A181" s="34" t="n">
        <v>142</v>
      </c>
      <c r="B181" s="34" t="s">
        <v>342</v>
      </c>
      <c r="C181" s="55" t="n">
        <v>40646</v>
      </c>
      <c r="D181" s="34" t="s">
        <v>1120</v>
      </c>
      <c r="F181" s="35" t="n">
        <v>0.006</v>
      </c>
      <c r="G181" s="35" t="n">
        <v>0.002</v>
      </c>
      <c r="H181" s="35" t="n">
        <v>28.242</v>
      </c>
      <c r="I181" s="35" t="n">
        <v>0.013</v>
      </c>
      <c r="J181" s="35" t="n">
        <v>0.008</v>
      </c>
      <c r="K181" s="35" t="n">
        <v>0.238</v>
      </c>
      <c r="L181" s="35" t="n">
        <v>35.577</v>
      </c>
      <c r="M181" s="35" t="n">
        <v>0.072</v>
      </c>
      <c r="N181" s="35" t="n">
        <v>0.452</v>
      </c>
      <c r="O181" s="35" t="n">
        <v>0.321</v>
      </c>
      <c r="P181" s="35" t="n">
        <v>33.148</v>
      </c>
      <c r="Q181" s="35" t="n">
        <v>0.0216464817742659</v>
      </c>
      <c r="R181" s="35" t="s">
        <v>46</v>
      </c>
      <c r="S181" s="35"/>
      <c r="T181" s="56" t="n">
        <f aca="false">SUM(F181:R181)</f>
        <v>98.1006464817743</v>
      </c>
      <c r="U181" s="56"/>
      <c r="V181" s="57"/>
      <c r="W181" s="56" t="n">
        <v>0.999983380768293</v>
      </c>
      <c r="X181" s="56" t="n">
        <v>0.000265013618732621</v>
      </c>
      <c r="Y181" s="56" t="n">
        <v>0.779178628643621</v>
      </c>
      <c r="Z181" s="56" t="n">
        <v>1.18318913447163</v>
      </c>
      <c r="AA181" s="56" t="n">
        <v>0.00716735626520626</v>
      </c>
      <c r="AB181" s="56" t="n">
        <v>0.000326978334350305</v>
      </c>
      <c r="AC181" s="56" t="n">
        <v>7.17096418893155E-005</v>
      </c>
      <c r="AD181" s="56" t="n">
        <v>0.00030934397657401</v>
      </c>
      <c r="AE181" s="56" t="n">
        <v>0.00152187465403621</v>
      </c>
      <c r="AF181" s="56" t="n">
        <v>0.0100447369694334</v>
      </c>
      <c r="AG181" s="56" t="n">
        <v>0.00764213157365916</v>
      </c>
      <c r="AH181" s="56" t="n">
        <v>0.000487812617870347</v>
      </c>
      <c r="AI181" s="56" t="n">
        <v>0.000692216859047954</v>
      </c>
      <c r="AJ181" s="56"/>
      <c r="AK181" s="56" t="n">
        <v>2.99088031839434</v>
      </c>
      <c r="AL181" s="56"/>
      <c r="AM181" s="56" t="n">
        <v>60.2939549207291</v>
      </c>
      <c r="AN181" s="58"/>
      <c r="AO181" s="59"/>
      <c r="AP181" s="35" t="n">
        <v>0.000126454285956828</v>
      </c>
      <c r="AQ181" s="35" t="n">
        <v>4.53436250631134E-005</v>
      </c>
      <c r="AR181" s="35" t="n">
        <v>0.532472335758876</v>
      </c>
      <c r="AS181" s="35" t="n">
        <v>0.000825559709296482</v>
      </c>
      <c r="AT181" s="35" t="n">
        <v>0.000123265246085724</v>
      </c>
      <c r="AU181" s="35" t="n">
        <v>0.00174971414453959</v>
      </c>
      <c r="AV181" s="35" t="n">
        <v>0.281206434817048</v>
      </c>
      <c r="AW181" s="35" t="n">
        <v>0.00176382914951601</v>
      </c>
      <c r="AX181" s="35" t="n">
        <v>0.0188936</v>
      </c>
      <c r="AY181" s="35" t="n">
        <v>0.0221433100501995</v>
      </c>
      <c r="AZ181" s="35" t="n">
        <v>0.218478388861255</v>
      </c>
      <c r="BA181" s="35" t="n">
        <v>0.0027825074550265</v>
      </c>
      <c r="BB181" s="35" t="s">
        <v>46</v>
      </c>
      <c r="BC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</row>
    <row r="182" customFormat="false" ht="14.1" hidden="false" customHeight="false" outlineLevel="0" collapsed="false">
      <c r="A182" s="34" t="n">
        <v>143</v>
      </c>
      <c r="B182" s="34" t="s">
        <v>1222</v>
      </c>
      <c r="C182" s="55" t="n">
        <v>40646</v>
      </c>
      <c r="D182" s="34" t="s">
        <v>1120</v>
      </c>
      <c r="F182" s="35" t="n">
        <v>0.03</v>
      </c>
      <c r="G182" s="35" t="n">
        <v>0.004</v>
      </c>
      <c r="H182" s="35" t="n">
        <v>26.763</v>
      </c>
      <c r="I182" s="35" t="s">
        <v>46</v>
      </c>
      <c r="J182" s="35" t="n">
        <v>0.019</v>
      </c>
      <c r="K182" s="35" t="n">
        <v>0.243</v>
      </c>
      <c r="L182" s="35" t="n">
        <v>34.742</v>
      </c>
      <c r="M182" s="35" t="n">
        <v>0.175</v>
      </c>
      <c r="N182" s="35" t="n">
        <v>0.487</v>
      </c>
      <c r="O182" s="35" t="n">
        <v>0.338</v>
      </c>
      <c r="P182" s="35" t="n">
        <v>35.405</v>
      </c>
      <c r="Q182" s="35" t="s">
        <v>46</v>
      </c>
      <c r="R182" s="35" t="s">
        <v>46</v>
      </c>
      <c r="S182" s="35"/>
      <c r="T182" s="56" t="n">
        <f aca="false">SUM(F182:R182)</f>
        <v>98.206</v>
      </c>
      <c r="U182" s="56"/>
      <c r="V182" s="57"/>
      <c r="W182" s="56" t="n">
        <v>0.98939433101718</v>
      </c>
      <c r="X182" s="56" t="n">
        <v>0.000637709592159786</v>
      </c>
      <c r="Y182" s="56" t="n">
        <v>0.843209408810896</v>
      </c>
      <c r="Z182" s="56" t="n">
        <v>1.13601655763047</v>
      </c>
      <c r="AA182" s="56" t="n">
        <v>0.00741445872761619</v>
      </c>
      <c r="AB182" s="56" t="n">
        <v>0.00165645684046304</v>
      </c>
      <c r="AC182" s="56" t="n">
        <v>0.000145311067255549</v>
      </c>
      <c r="AD182" s="56" t="n">
        <v>0</v>
      </c>
      <c r="AE182" s="56" t="n">
        <v>0.00374779286092587</v>
      </c>
      <c r="AF182" s="56" t="n">
        <v>0.0109652929393648</v>
      </c>
      <c r="AG182" s="56" t="n">
        <v>0.00815299773463071</v>
      </c>
      <c r="AH182" s="56" t="n">
        <v>0</v>
      </c>
      <c r="AI182" s="56" t="n">
        <v>0.000616941589025008</v>
      </c>
      <c r="AJ182" s="56"/>
      <c r="AK182" s="56" t="n">
        <v>3.00195725880999</v>
      </c>
      <c r="AL182" s="56"/>
      <c r="AM182" s="56" t="n">
        <v>57.3970116041384</v>
      </c>
      <c r="AN182" s="58"/>
      <c r="AO182" s="59"/>
      <c r="AP182" s="35" t="n">
        <v>0.00063227142978414</v>
      </c>
      <c r="AQ182" s="35" t="n">
        <v>9.06872501262268E-005</v>
      </c>
      <c r="AR182" s="35" t="n">
        <v>0.504587391895574</v>
      </c>
      <c r="AS182" s="35" t="s">
        <v>46</v>
      </c>
      <c r="AT182" s="35" t="n">
        <v>0.000292754959453594</v>
      </c>
      <c r="AU182" s="35" t="n">
        <v>0.00178647284505513</v>
      </c>
      <c r="AV182" s="35" t="n">
        <v>0.274606458060373</v>
      </c>
      <c r="AW182" s="35" t="n">
        <v>0.00428708473840696</v>
      </c>
      <c r="AX182" s="35" t="n">
        <v>0.0191878</v>
      </c>
      <c r="AY182" s="35" t="n">
        <v>0.0233160087132942</v>
      </c>
      <c r="AZ182" s="35" t="n">
        <v>0.233354270472811</v>
      </c>
      <c r="BA182" s="35" t="s">
        <v>46</v>
      </c>
      <c r="BB182" s="35" t="s">
        <v>46</v>
      </c>
      <c r="BC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</row>
    <row r="183" customFormat="false" ht="14.1" hidden="false" customHeight="false" outlineLevel="0" collapsed="false">
      <c r="A183" s="34" t="n">
        <v>144</v>
      </c>
      <c r="B183" s="34" t="s">
        <v>1223</v>
      </c>
      <c r="C183" s="55" t="n">
        <v>40646</v>
      </c>
      <c r="D183" s="34" t="s">
        <v>1120</v>
      </c>
      <c r="F183" s="35" t="n">
        <v>0.002</v>
      </c>
      <c r="G183" s="35" t="s">
        <v>46</v>
      </c>
      <c r="H183" s="35" t="n">
        <v>28.259</v>
      </c>
      <c r="I183" s="35" t="s">
        <v>46</v>
      </c>
      <c r="J183" s="35" t="n">
        <v>0.016</v>
      </c>
      <c r="K183" s="35" t="n">
        <v>0.257</v>
      </c>
      <c r="L183" s="35" t="n">
        <v>35.645</v>
      </c>
      <c r="M183" s="35" t="n">
        <v>0.091</v>
      </c>
      <c r="N183" s="35" t="n">
        <v>0.257</v>
      </c>
      <c r="O183" s="35" t="n">
        <v>0.324</v>
      </c>
      <c r="P183" s="35" t="n">
        <v>34.24</v>
      </c>
      <c r="Q183" s="35" t="n">
        <v>0.000553192242474911</v>
      </c>
      <c r="R183" s="35" t="s">
        <v>46</v>
      </c>
      <c r="S183" s="35"/>
      <c r="T183" s="56" t="n">
        <f aca="false">SUM(F183:R183)</f>
        <v>99.0915531922425</v>
      </c>
      <c r="U183" s="56"/>
      <c r="V183" s="57"/>
      <c r="W183" s="56" t="n">
        <v>0.996544663322574</v>
      </c>
      <c r="X183" s="56" t="n">
        <v>0.000527196936867125</v>
      </c>
      <c r="Y183" s="56" t="n">
        <v>0.800549421839804</v>
      </c>
      <c r="Z183" s="56" t="n">
        <v>1.17757941078377</v>
      </c>
      <c r="AA183" s="56" t="n">
        <v>0.00769821167913601</v>
      </c>
      <c r="AB183" s="56" t="n">
        <v>0.000108410765904397</v>
      </c>
      <c r="AC183" s="56" t="n">
        <v>0</v>
      </c>
      <c r="AD183" s="56" t="n">
        <v>0</v>
      </c>
      <c r="AE183" s="56" t="n">
        <v>0.00191320924259357</v>
      </c>
      <c r="AF183" s="56" t="n">
        <v>0.00568077969792904</v>
      </c>
      <c r="AG183" s="56" t="n">
        <v>0.00767236364181003</v>
      </c>
      <c r="AH183" s="56" t="n">
        <v>1.23998514136349E-005</v>
      </c>
      <c r="AI183" s="56" t="n">
        <v>0.000200076812878378</v>
      </c>
      <c r="AJ183" s="56"/>
      <c r="AK183" s="56" t="n">
        <v>2.99848614457468</v>
      </c>
      <c r="AL183" s="56"/>
      <c r="AM183" s="56" t="n">
        <v>59.5299654584155</v>
      </c>
      <c r="AN183" s="58"/>
      <c r="AO183" s="59"/>
      <c r="AP183" s="35" t="n">
        <v>4.2151428652276E-005</v>
      </c>
      <c r="AQ183" s="35" t="s">
        <v>46</v>
      </c>
      <c r="AR183" s="35" t="n">
        <v>0.532792852355006</v>
      </c>
      <c r="AS183" s="35" t="s">
        <v>46</v>
      </c>
      <c r="AT183" s="35" t="n">
        <v>0.000246530492171448</v>
      </c>
      <c r="AU183" s="35" t="n">
        <v>0.00188939720649864</v>
      </c>
      <c r="AV183" s="35" t="n">
        <v>0.281743917954118</v>
      </c>
      <c r="AW183" s="35" t="n">
        <v>0.00222928406397162</v>
      </c>
      <c r="AX183" s="35" t="n">
        <v>0.0162167</v>
      </c>
      <c r="AY183" s="35" t="n">
        <v>0.0223502568730986</v>
      </c>
      <c r="AZ183" s="35" t="n">
        <v>0.225675758254175</v>
      </c>
      <c r="BA183" s="35" t="n">
        <v>7.11090862155343E-005</v>
      </c>
      <c r="BB183" s="35" t="s">
        <v>46</v>
      </c>
      <c r="BC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</row>
    <row r="184" customFormat="false" ht="14.1" hidden="false" customHeight="false" outlineLevel="0" collapsed="false">
      <c r="A184" s="34" t="n">
        <v>147</v>
      </c>
      <c r="B184" s="34" t="s">
        <v>344</v>
      </c>
      <c r="C184" s="55" t="n">
        <v>40646</v>
      </c>
      <c r="D184" s="34" t="s">
        <v>1120</v>
      </c>
      <c r="F184" s="35" t="s">
        <v>46</v>
      </c>
      <c r="G184" s="35" t="s">
        <v>46</v>
      </c>
      <c r="H184" s="35" t="n">
        <v>31.777</v>
      </c>
      <c r="I184" s="35" t="n">
        <v>0.006</v>
      </c>
      <c r="J184" s="35" t="n">
        <v>0.035</v>
      </c>
      <c r="K184" s="35" t="n">
        <v>0.246</v>
      </c>
      <c r="L184" s="35" t="n">
        <v>36.383</v>
      </c>
      <c r="M184" s="35" t="n">
        <v>0.055</v>
      </c>
      <c r="N184" s="35" t="n">
        <v>0.235</v>
      </c>
      <c r="O184" s="35" t="n">
        <v>0.333</v>
      </c>
      <c r="P184" s="35" t="n">
        <v>30.014</v>
      </c>
      <c r="Q184" s="35" t="n">
        <v>0.000729951355341979</v>
      </c>
      <c r="R184" s="35" t="s">
        <v>46</v>
      </c>
      <c r="S184" s="35"/>
      <c r="T184" s="56" t="n">
        <f aca="false">SUM(F184:R184)</f>
        <v>99.0847299513553</v>
      </c>
      <c r="U184" s="56"/>
      <c r="V184" s="57"/>
      <c r="W184" s="56" t="n">
        <v>0.995158664304838</v>
      </c>
      <c r="X184" s="56" t="n">
        <v>0.0011282792815448</v>
      </c>
      <c r="Y184" s="56" t="n">
        <v>0.686552801734911</v>
      </c>
      <c r="Z184" s="56" t="n">
        <v>1.29551361539947</v>
      </c>
      <c r="AA184" s="56" t="n">
        <v>0.00720920716975671</v>
      </c>
      <c r="AB184" s="56" t="n">
        <v>0</v>
      </c>
      <c r="AC184" s="56" t="n">
        <v>0</v>
      </c>
      <c r="AD184" s="56" t="n">
        <v>0.000138937642565484</v>
      </c>
      <c r="AE184" s="56" t="n">
        <v>0.00113130430770794</v>
      </c>
      <c r="AF184" s="56" t="n">
        <v>0.00508204328678177</v>
      </c>
      <c r="AG184" s="56" t="n">
        <v>0.00771478940345888</v>
      </c>
      <c r="AH184" s="56" t="n">
        <v>1.60077389181486E-005</v>
      </c>
      <c r="AI184" s="56" t="n">
        <v>0.000237876576183267</v>
      </c>
      <c r="AJ184" s="56"/>
      <c r="AK184" s="56" t="n">
        <v>2.99988352684614</v>
      </c>
      <c r="AL184" s="56"/>
      <c r="AM184" s="56" t="n">
        <v>65.3617660942205</v>
      </c>
      <c r="AN184" s="58"/>
      <c r="AO184" s="59"/>
      <c r="AP184" s="35" t="s">
        <v>46</v>
      </c>
      <c r="AQ184" s="35" t="s">
        <v>46</v>
      </c>
      <c r="AR184" s="35" t="n">
        <v>0.599120933836477</v>
      </c>
      <c r="AS184" s="35" t="n">
        <v>0.000381027558136838</v>
      </c>
      <c r="AT184" s="35" t="n">
        <v>0.000539285451625042</v>
      </c>
      <c r="AU184" s="35" t="n">
        <v>0.00180852806536445</v>
      </c>
      <c r="AV184" s="35" t="n">
        <v>0.28757719082409</v>
      </c>
      <c r="AW184" s="35" t="n">
        <v>0.00134736948921362</v>
      </c>
      <c r="AX184" s="35" t="n">
        <v>0.0157215</v>
      </c>
      <c r="AY184" s="35" t="n">
        <v>0.0229710973417958</v>
      </c>
      <c r="AZ184" s="35" t="n">
        <v>0.197822202343481</v>
      </c>
      <c r="BA184" s="35" t="n">
        <v>9.38302634685138E-005</v>
      </c>
      <c r="BB184" s="35" t="s">
        <v>46</v>
      </c>
      <c r="BC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</row>
    <row r="185" customFormat="false" ht="14.1" hidden="false" customHeight="false" outlineLevel="0" collapsed="false">
      <c r="A185" s="34" t="n">
        <v>148</v>
      </c>
      <c r="B185" s="34" t="s">
        <v>345</v>
      </c>
      <c r="C185" s="55" t="n">
        <v>40646</v>
      </c>
      <c r="D185" s="34" t="s">
        <v>1120</v>
      </c>
      <c r="F185" s="35" t="s">
        <v>46</v>
      </c>
      <c r="G185" s="35" t="s">
        <v>46</v>
      </c>
      <c r="H185" s="35" t="n">
        <v>28.273</v>
      </c>
      <c r="I185" s="35" t="s">
        <v>46</v>
      </c>
      <c r="J185" s="35" t="n">
        <v>0.028</v>
      </c>
      <c r="K185" s="35" t="n">
        <v>0.236</v>
      </c>
      <c r="L185" s="35" t="n">
        <v>35.237</v>
      </c>
      <c r="M185" s="35" t="n">
        <v>0.049</v>
      </c>
      <c r="N185" s="35" t="n">
        <v>0.17</v>
      </c>
      <c r="O185" s="35" t="n">
        <v>0.338</v>
      </c>
      <c r="P185" s="35" t="n">
        <v>34.282</v>
      </c>
      <c r="Q185" s="35" t="n">
        <v>0.0107594112074865</v>
      </c>
      <c r="R185" s="35" t="s">
        <v>46</v>
      </c>
      <c r="S185" s="35"/>
      <c r="T185" s="56" t="n">
        <f aca="false">SUM(F185:R185)</f>
        <v>98.6237594112075</v>
      </c>
      <c r="U185" s="56"/>
      <c r="V185" s="57"/>
      <c r="W185" s="56" t="n">
        <v>0.991395778895746</v>
      </c>
      <c r="X185" s="56" t="n">
        <v>0.000928455123705251</v>
      </c>
      <c r="Y185" s="56" t="n">
        <v>0.806622873314496</v>
      </c>
      <c r="Z185" s="56" t="n">
        <v>1.18564670243327</v>
      </c>
      <c r="AA185" s="56" t="n">
        <v>0.00711407957552044</v>
      </c>
      <c r="AB185" s="56" t="n">
        <v>0</v>
      </c>
      <c r="AC185" s="56" t="n">
        <v>0</v>
      </c>
      <c r="AD185" s="56" t="n">
        <v>0</v>
      </c>
      <c r="AE185" s="56" t="n">
        <v>0.00103673353850656</v>
      </c>
      <c r="AF185" s="56" t="n">
        <v>0.00378158386170308</v>
      </c>
      <c r="AG185" s="56" t="n">
        <v>0.00805472762285588</v>
      </c>
      <c r="AH185" s="56" t="n">
        <v>0.000242705096448768</v>
      </c>
      <c r="AI185" s="56" t="n">
        <v>0.000267476062566861</v>
      </c>
      <c r="AJ185" s="56"/>
      <c r="AK185" s="56" t="n">
        <v>3.00509111552482</v>
      </c>
      <c r="AL185" s="56"/>
      <c r="AM185" s="56" t="n">
        <v>59.5123630288967</v>
      </c>
      <c r="AN185" s="58"/>
      <c r="AO185" s="59"/>
      <c r="AP185" s="35" t="s">
        <v>46</v>
      </c>
      <c r="AQ185" s="35" t="s">
        <v>46</v>
      </c>
      <c r="AR185" s="35" t="n">
        <v>0.533056807198877</v>
      </c>
      <c r="AS185" s="35" t="s">
        <v>46</v>
      </c>
      <c r="AT185" s="35" t="n">
        <v>0.000431428361300034</v>
      </c>
      <c r="AU185" s="35" t="n">
        <v>0.00173501066433338</v>
      </c>
      <c r="AV185" s="35" t="n">
        <v>0.278519019131695</v>
      </c>
      <c r="AW185" s="35" t="n">
        <v>0.00120038372675395</v>
      </c>
      <c r="AX185" s="35" t="n">
        <v>0.014756</v>
      </c>
      <c r="AY185" s="35" t="n">
        <v>0.0233160087132942</v>
      </c>
      <c r="AZ185" s="35" t="n">
        <v>0.225952580153902</v>
      </c>
      <c r="BA185" s="35" t="n">
        <v>0.00138304885794967</v>
      </c>
      <c r="BB185" s="35" t="s">
        <v>46</v>
      </c>
      <c r="BC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</row>
    <row r="186" customFormat="false" ht="14.1" hidden="false" customHeight="false" outlineLevel="0" collapsed="false">
      <c r="A186" s="34" t="n">
        <v>149</v>
      </c>
      <c r="B186" s="34" t="s">
        <v>346</v>
      </c>
      <c r="C186" s="55" t="n">
        <v>40646</v>
      </c>
      <c r="D186" s="34" t="s">
        <v>1120</v>
      </c>
      <c r="F186" s="35" t="n">
        <v>0.002</v>
      </c>
      <c r="G186" s="35" t="s">
        <v>46</v>
      </c>
      <c r="H186" s="35" t="n">
        <v>30.91</v>
      </c>
      <c r="I186" s="35" t="s">
        <v>46</v>
      </c>
      <c r="J186" s="35" t="s">
        <v>46</v>
      </c>
      <c r="K186" s="35" t="n">
        <v>0.239</v>
      </c>
      <c r="L186" s="35" t="n">
        <v>36.009</v>
      </c>
      <c r="M186" s="35" t="n">
        <v>0.038</v>
      </c>
      <c r="N186" s="35" t="n">
        <v>0.248</v>
      </c>
      <c r="O186" s="35" t="n">
        <v>0.313</v>
      </c>
      <c r="P186" s="35" t="n">
        <v>30.657</v>
      </c>
      <c r="Q186" s="35" t="n">
        <v>0.0128134209364181</v>
      </c>
      <c r="R186" s="35" t="s">
        <v>46</v>
      </c>
      <c r="S186" s="35"/>
      <c r="T186" s="56" t="n">
        <f aca="false">SUM(F186:R186)</f>
        <v>98.4288134209364</v>
      </c>
      <c r="U186" s="56"/>
      <c r="V186" s="57"/>
      <c r="W186" s="56" t="n">
        <v>0.995978315598946</v>
      </c>
      <c r="X186" s="56" t="n">
        <v>0</v>
      </c>
      <c r="Y186" s="56" t="n">
        <v>0.709128140011845</v>
      </c>
      <c r="Z186" s="56" t="n">
        <v>1.27430413657501</v>
      </c>
      <c r="AA186" s="56" t="n">
        <v>0.00708264215508881</v>
      </c>
      <c r="AB186" s="56" t="n">
        <v>0.000107253898297777</v>
      </c>
      <c r="AC186" s="56" t="n">
        <v>0</v>
      </c>
      <c r="AD186" s="56" t="n">
        <v>0</v>
      </c>
      <c r="AE186" s="56" t="n">
        <v>0.000790397118134123</v>
      </c>
      <c r="AF186" s="56" t="n">
        <v>0.00542334432730093</v>
      </c>
      <c r="AG186" s="56" t="n">
        <v>0.00733278884958888</v>
      </c>
      <c r="AH186" s="56" t="n">
        <v>0.000284149022802519</v>
      </c>
      <c r="AI186" s="56" t="n">
        <v>0</v>
      </c>
      <c r="AJ186" s="56"/>
      <c r="AK186" s="56" t="n">
        <v>3.00043116755702</v>
      </c>
      <c r="AL186" s="56"/>
      <c r="AM186" s="56" t="n">
        <v>64.2474236008637</v>
      </c>
      <c r="AN186" s="58"/>
      <c r="AO186" s="59"/>
      <c r="AP186" s="35" t="n">
        <v>4.2151428652276E-005</v>
      </c>
      <c r="AQ186" s="35" t="s">
        <v>46</v>
      </c>
      <c r="AR186" s="35" t="n">
        <v>0.582774587433852</v>
      </c>
      <c r="AS186" s="35" t="s">
        <v>46</v>
      </c>
      <c r="AT186" s="35" t="s">
        <v>46</v>
      </c>
      <c r="AU186" s="35" t="n">
        <v>0.0017570658846427</v>
      </c>
      <c r="AV186" s="35" t="n">
        <v>0.284621033570202</v>
      </c>
      <c r="AW186" s="35" t="n">
        <v>0.000930909828911226</v>
      </c>
      <c r="AX186" s="35" t="n">
        <v>0.0158224</v>
      </c>
      <c r="AY186" s="35" t="n">
        <v>0.021591451855802</v>
      </c>
      <c r="AZ186" s="35" t="n">
        <v>0.202060213808359</v>
      </c>
      <c r="BA186" s="35" t="n">
        <v>0.00164707778620921</v>
      </c>
      <c r="BB186" s="35" t="s">
        <v>46</v>
      </c>
      <c r="BC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</row>
    <row r="187" customFormat="false" ht="14.1" hidden="false" customHeight="false" outlineLevel="0" collapsed="false">
      <c r="A187" s="34" t="n">
        <v>150</v>
      </c>
      <c r="B187" s="34" t="s">
        <v>1224</v>
      </c>
      <c r="C187" s="55" t="n">
        <v>40646</v>
      </c>
      <c r="D187" s="34" t="s">
        <v>1120</v>
      </c>
      <c r="F187" s="35" t="n">
        <v>0.034</v>
      </c>
      <c r="G187" s="35" t="s">
        <v>46</v>
      </c>
      <c r="H187" s="35" t="n">
        <v>23.075</v>
      </c>
      <c r="I187" s="35" t="n">
        <v>0.01</v>
      </c>
      <c r="J187" s="35" t="n">
        <v>0.022</v>
      </c>
      <c r="K187" s="35" t="n">
        <v>0.269</v>
      </c>
      <c r="L187" s="35" t="n">
        <v>34.504</v>
      </c>
      <c r="M187" s="35" t="n">
        <v>0.09</v>
      </c>
      <c r="N187" s="35" t="n">
        <v>0.131</v>
      </c>
      <c r="O187" s="35" t="n">
        <v>0.412</v>
      </c>
      <c r="P187" s="35" t="n">
        <v>40.983</v>
      </c>
      <c r="Q187" s="35" t="s">
        <v>46</v>
      </c>
      <c r="R187" s="35" t="s">
        <v>46</v>
      </c>
      <c r="S187" s="35"/>
      <c r="T187" s="56" t="n">
        <f aca="false">SUM(F187:R187)</f>
        <v>99.53</v>
      </c>
      <c r="U187" s="56"/>
      <c r="V187" s="57"/>
      <c r="W187" s="56" t="n">
        <v>0.994694162803544</v>
      </c>
      <c r="X187" s="56" t="n">
        <v>0.000747476514710416</v>
      </c>
      <c r="Y187" s="56" t="n">
        <v>0.988052710238933</v>
      </c>
      <c r="Z187" s="56" t="n">
        <v>0.991510001807352</v>
      </c>
      <c r="AA187" s="56" t="n">
        <v>0.00830865987531736</v>
      </c>
      <c r="AB187" s="56" t="n">
        <v>0.00190039250769485</v>
      </c>
      <c r="AC187" s="56" t="n">
        <v>0</v>
      </c>
      <c r="AD187" s="56" t="n">
        <v>0.000244059084268745</v>
      </c>
      <c r="AE187" s="56" t="n">
        <v>0.00195112710822065</v>
      </c>
      <c r="AF187" s="56" t="n">
        <v>0.0029858507499786</v>
      </c>
      <c r="AG187" s="56" t="n">
        <v>0.0100601246053003</v>
      </c>
      <c r="AH187" s="56" t="n">
        <v>0</v>
      </c>
      <c r="AI187" s="56" t="n">
        <v>0.000297778004365209</v>
      </c>
      <c r="AJ187" s="56"/>
      <c r="AK187" s="56" t="n">
        <v>3.00075234329968</v>
      </c>
      <c r="AL187" s="56"/>
      <c r="AM187" s="56" t="n">
        <v>50.0873246284995</v>
      </c>
      <c r="AN187" s="58"/>
      <c r="AO187" s="59"/>
      <c r="AP187" s="35" t="n">
        <v>0.000716574287088692</v>
      </c>
      <c r="AQ187" s="35" t="s">
        <v>46</v>
      </c>
      <c r="AR187" s="35" t="n">
        <v>0.435054144452803</v>
      </c>
      <c r="AS187" s="35" t="n">
        <v>0.000635045930228063</v>
      </c>
      <c r="AT187" s="35" t="n">
        <v>0.000338979426735741</v>
      </c>
      <c r="AU187" s="35" t="n">
        <v>0.00197761808773593</v>
      </c>
      <c r="AV187" s="35" t="n">
        <v>0.272725267080626</v>
      </c>
      <c r="AW187" s="35" t="n">
        <v>0.00220478643689501</v>
      </c>
      <c r="AX187" s="35" t="n">
        <v>0.0137419</v>
      </c>
      <c r="AY187" s="35" t="n">
        <v>0.028420697011471</v>
      </c>
      <c r="AZ187" s="35" t="n">
        <v>0.27011885515569</v>
      </c>
      <c r="BA187" s="35" t="s">
        <v>46</v>
      </c>
      <c r="BB187" s="35" t="s">
        <v>46</v>
      </c>
      <c r="BC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</row>
    <row r="188" customFormat="false" ht="14.1" hidden="false" customHeight="false" outlineLevel="0" collapsed="false">
      <c r="A188" s="34" t="n">
        <v>151</v>
      </c>
      <c r="B188" s="34" t="s">
        <v>347</v>
      </c>
      <c r="C188" s="55" t="n">
        <v>40646</v>
      </c>
      <c r="D188" s="34" t="s">
        <v>1120</v>
      </c>
      <c r="F188" s="35" t="n">
        <v>0.017</v>
      </c>
      <c r="G188" s="35" t="s">
        <v>46</v>
      </c>
      <c r="H188" s="35" t="n">
        <v>21.939</v>
      </c>
      <c r="I188" s="35" t="s">
        <v>46</v>
      </c>
      <c r="J188" s="35" t="s">
        <v>46</v>
      </c>
      <c r="K188" s="35" t="n">
        <v>0.319</v>
      </c>
      <c r="L188" s="35" t="n">
        <v>34.196</v>
      </c>
      <c r="M188" s="35" t="n">
        <v>0.05</v>
      </c>
      <c r="N188" s="35" t="n">
        <v>0.05</v>
      </c>
      <c r="O188" s="35" t="n">
        <v>0.422</v>
      </c>
      <c r="P188" s="35" t="n">
        <v>42.985</v>
      </c>
      <c r="Q188" s="35" t="s">
        <v>46</v>
      </c>
      <c r="R188" s="35" t="s">
        <v>46</v>
      </c>
      <c r="S188" s="35"/>
      <c r="T188" s="56" t="n">
        <f aca="false">SUM(F188:R188)</f>
        <v>99.978</v>
      </c>
      <c r="U188" s="56"/>
      <c r="V188" s="57"/>
      <c r="W188" s="56" t="n">
        <v>0.991857438528842</v>
      </c>
      <c r="X188" s="56" t="n">
        <v>0</v>
      </c>
      <c r="Y188" s="56" t="n">
        <v>1.04267058288909</v>
      </c>
      <c r="Z188" s="56" t="n">
        <v>0.948475331532931</v>
      </c>
      <c r="AA188" s="56" t="n">
        <v>0.00991341314896768</v>
      </c>
      <c r="AB188" s="56" t="n">
        <v>0.000956020348046524</v>
      </c>
      <c r="AC188" s="56" t="n">
        <v>0</v>
      </c>
      <c r="AD188" s="56" t="n">
        <v>0</v>
      </c>
      <c r="AE188" s="56" t="n">
        <v>0.00109060348178441</v>
      </c>
      <c r="AF188" s="56" t="n">
        <v>0.00114662293965499</v>
      </c>
      <c r="AG188" s="56" t="n">
        <v>0.0103674611581465</v>
      </c>
      <c r="AH188" s="56" t="n">
        <v>0</v>
      </c>
      <c r="AI188" s="56" t="n">
        <v>0.000479182666111923</v>
      </c>
      <c r="AJ188" s="56"/>
      <c r="AK188" s="56" t="n">
        <v>3.00695665669357</v>
      </c>
      <c r="AL188" s="56"/>
      <c r="AM188" s="56" t="n">
        <v>47.6346471980308</v>
      </c>
      <c r="AN188" s="58"/>
      <c r="AO188" s="59"/>
      <c r="AP188" s="35" t="n">
        <v>0.000358287143544346</v>
      </c>
      <c r="AQ188" s="35" t="s">
        <v>46</v>
      </c>
      <c r="AR188" s="35" t="n">
        <v>0.413636094264357</v>
      </c>
      <c r="AS188" s="35" t="s">
        <v>46</v>
      </c>
      <c r="AT188" s="35" t="s">
        <v>46</v>
      </c>
      <c r="AU188" s="35" t="n">
        <v>0.0023452050928913</v>
      </c>
      <c r="AV188" s="35" t="n">
        <v>0.270290784636247</v>
      </c>
      <c r="AW188" s="35" t="n">
        <v>0.00122488135383056</v>
      </c>
      <c r="AX188" s="35" t="n">
        <v>0.01385</v>
      </c>
      <c r="AY188" s="35" t="n">
        <v>0.0291105197544679</v>
      </c>
      <c r="AZ188" s="35" t="n">
        <v>0.283314032376042</v>
      </c>
      <c r="BA188" s="35" t="s">
        <v>46</v>
      </c>
      <c r="BB188" s="35" t="s">
        <v>46</v>
      </c>
      <c r="BC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</row>
    <row r="189" customFormat="false" ht="14.1" hidden="false" customHeight="false" outlineLevel="0" collapsed="false">
      <c r="A189" s="34" t="n">
        <v>152</v>
      </c>
      <c r="B189" s="34" t="s">
        <v>348</v>
      </c>
      <c r="C189" s="55" t="n">
        <v>40646</v>
      </c>
      <c r="D189" s="34" t="s">
        <v>1120</v>
      </c>
      <c r="F189" s="35" t="n">
        <v>0.015</v>
      </c>
      <c r="G189" s="35" t="s">
        <v>46</v>
      </c>
      <c r="H189" s="35" t="n">
        <v>24.537</v>
      </c>
      <c r="I189" s="35" t="n">
        <v>0.023</v>
      </c>
      <c r="J189" s="35" t="n">
        <v>0.01</v>
      </c>
      <c r="K189" s="35" t="n">
        <v>0.323</v>
      </c>
      <c r="L189" s="35" t="n">
        <v>34.736</v>
      </c>
      <c r="M189" s="35" t="n">
        <v>0.054</v>
      </c>
      <c r="N189" s="35" t="n">
        <v>0.092</v>
      </c>
      <c r="O189" s="35" t="n">
        <v>0.384</v>
      </c>
      <c r="P189" s="35" t="n">
        <v>40.084</v>
      </c>
      <c r="Q189" s="35" t="n">
        <v>0.0037348613306994</v>
      </c>
      <c r="R189" s="35" t="s">
        <v>46</v>
      </c>
      <c r="S189" s="35"/>
      <c r="T189" s="56" t="n">
        <f aca="false">SUM(F189:R189)</f>
        <v>100.261734861331</v>
      </c>
      <c r="U189" s="56"/>
      <c r="V189" s="57"/>
      <c r="W189" s="56" t="n">
        <v>0.988539374228566</v>
      </c>
      <c r="X189" s="56" t="n">
        <v>0.000335404521576186</v>
      </c>
      <c r="Y189" s="56" t="n">
        <v>0.953984817618818</v>
      </c>
      <c r="Z189" s="56" t="n">
        <v>1.04080865405749</v>
      </c>
      <c r="AA189" s="56" t="n">
        <v>0.00984861737646064</v>
      </c>
      <c r="AB189" s="56" t="n">
        <v>0.000827655667833367</v>
      </c>
      <c r="AC189" s="56" t="n">
        <v>0</v>
      </c>
      <c r="AD189" s="56" t="n">
        <v>0.000554136625097313</v>
      </c>
      <c r="AE189" s="56" t="n">
        <v>0.00115566205844902</v>
      </c>
      <c r="AF189" s="56" t="n">
        <v>0.00207003967329709</v>
      </c>
      <c r="AG189" s="56" t="n">
        <v>0.00925617187291606</v>
      </c>
      <c r="AH189" s="56" t="n">
        <v>8.52179139767435E-005</v>
      </c>
      <c r="AI189" s="56" t="n">
        <v>0.000167819637749578</v>
      </c>
      <c r="AJ189" s="56"/>
      <c r="AK189" s="56" t="n">
        <v>3.00763357125223</v>
      </c>
      <c r="AL189" s="56"/>
      <c r="AM189" s="56" t="n">
        <v>52.1762612940002</v>
      </c>
      <c r="AN189" s="58"/>
      <c r="AO189" s="59"/>
      <c r="AP189" s="35" t="n">
        <v>0.00031613571489207</v>
      </c>
      <c r="AQ189" s="35" t="s">
        <v>46</v>
      </c>
      <c r="AR189" s="35" t="n">
        <v>0.462618571719975</v>
      </c>
      <c r="AS189" s="35" t="n">
        <v>0.00146060563952454</v>
      </c>
      <c r="AT189" s="35" t="n">
        <v>0.000154081557607155</v>
      </c>
      <c r="AU189" s="35" t="n">
        <v>0.00237461205330373</v>
      </c>
      <c r="AV189" s="35" t="n">
        <v>0.27455903307769</v>
      </c>
      <c r="AW189" s="35" t="n">
        <v>0.001322871862137</v>
      </c>
      <c r="AX189" s="35" t="n">
        <v>0.0137816</v>
      </c>
      <c r="AY189" s="35" t="n">
        <v>0.0264891933310798</v>
      </c>
      <c r="AZ189" s="35" t="n">
        <v>0.264193548301996</v>
      </c>
      <c r="BA189" s="35" t="n">
        <v>0.000480090926762795</v>
      </c>
      <c r="BB189" s="35" t="s">
        <v>46</v>
      </c>
      <c r="BC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</row>
    <row r="190" customFormat="false" ht="14.1" hidden="false" customHeight="false" outlineLevel="0" collapsed="false">
      <c r="A190" s="34" t="n">
        <v>153</v>
      </c>
      <c r="B190" s="34" t="s">
        <v>349</v>
      </c>
      <c r="C190" s="55" t="n">
        <v>40646</v>
      </c>
      <c r="D190" s="34" t="s">
        <v>1120</v>
      </c>
      <c r="F190" s="35" t="s">
        <v>46</v>
      </c>
      <c r="G190" s="35" t="s">
        <v>46</v>
      </c>
      <c r="H190" s="35" t="n">
        <v>30.649</v>
      </c>
      <c r="I190" s="35" t="n">
        <v>0.023</v>
      </c>
      <c r="J190" s="35" t="s">
        <v>46</v>
      </c>
      <c r="K190" s="35" t="n">
        <v>0.235</v>
      </c>
      <c r="L190" s="35" t="n">
        <v>35.988</v>
      </c>
      <c r="M190" s="35" t="n">
        <v>0.032</v>
      </c>
      <c r="N190" s="35" t="n">
        <v>0.234</v>
      </c>
      <c r="O190" s="35" t="n">
        <v>0.327</v>
      </c>
      <c r="P190" s="35" t="n">
        <v>31.783</v>
      </c>
      <c r="Q190" s="35" t="n">
        <v>0.0168428807885626</v>
      </c>
      <c r="R190" s="35" t="s">
        <v>46</v>
      </c>
      <c r="S190" s="35"/>
      <c r="T190" s="56" t="n">
        <f aca="false">SUM(F190:R190)</f>
        <v>99.2878428807886</v>
      </c>
      <c r="U190" s="56"/>
      <c r="V190" s="57"/>
      <c r="W190" s="56" t="n">
        <v>0.991622480872861</v>
      </c>
      <c r="X190" s="56" t="n">
        <v>0</v>
      </c>
      <c r="Y190" s="56" t="n">
        <v>0.732385577871678</v>
      </c>
      <c r="Z190" s="56" t="n">
        <v>1.25875215451015</v>
      </c>
      <c r="AA190" s="56" t="n">
        <v>0.0069376932119824</v>
      </c>
      <c r="AB190" s="56" t="n">
        <v>0</v>
      </c>
      <c r="AC190" s="56" t="n">
        <v>0</v>
      </c>
      <c r="AD190" s="56" t="n">
        <v>0.000536526702618537</v>
      </c>
      <c r="AE190" s="56" t="n">
        <v>0.000663073329362616</v>
      </c>
      <c r="AF190" s="56" t="n">
        <v>0.00509778112702356</v>
      </c>
      <c r="AG190" s="56" t="n">
        <v>0.00763171993648346</v>
      </c>
      <c r="AH190" s="56" t="n">
        <v>0.000372089382830484</v>
      </c>
      <c r="AI190" s="56" t="n">
        <v>0.000175623543930354</v>
      </c>
      <c r="AJ190" s="56"/>
      <c r="AK190" s="56" t="n">
        <v>3.00417472048892</v>
      </c>
      <c r="AL190" s="56"/>
      <c r="AM190" s="56" t="n">
        <v>63.2177339638084</v>
      </c>
      <c r="AN190" s="58"/>
      <c r="AO190" s="59"/>
      <c r="AP190" s="35" t="s">
        <v>46</v>
      </c>
      <c r="AQ190" s="35" t="s">
        <v>46</v>
      </c>
      <c r="AR190" s="35" t="n">
        <v>0.577853714987387</v>
      </c>
      <c r="AS190" s="35" t="n">
        <v>0.00146060563952454</v>
      </c>
      <c r="AT190" s="35" t="s">
        <v>46</v>
      </c>
      <c r="AU190" s="35" t="n">
        <v>0.00172765892423027</v>
      </c>
      <c r="AV190" s="35" t="n">
        <v>0.284455046130813</v>
      </c>
      <c r="AW190" s="35" t="n">
        <v>0.000783924066451558</v>
      </c>
      <c r="AX190" s="35" t="n">
        <v>0.0160056</v>
      </c>
      <c r="AY190" s="35" t="n">
        <v>0.0225572036959977</v>
      </c>
      <c r="AZ190" s="35" t="n">
        <v>0.209481677120106</v>
      </c>
      <c r="BA190" s="35" t="n">
        <v>0.00216503734172697</v>
      </c>
      <c r="BB190" s="35" t="s">
        <v>46</v>
      </c>
      <c r="BC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</row>
    <row r="191" customFormat="false" ht="14.1" hidden="false" customHeight="false" outlineLevel="0" collapsed="false">
      <c r="A191" s="34" t="n">
        <v>154</v>
      </c>
      <c r="B191" s="34" t="s">
        <v>350</v>
      </c>
      <c r="C191" s="55" t="n">
        <v>40646</v>
      </c>
      <c r="D191" s="34" t="s">
        <v>1120</v>
      </c>
      <c r="F191" s="35" t="n">
        <v>0.005</v>
      </c>
      <c r="G191" s="35" t="s">
        <v>46</v>
      </c>
      <c r="H191" s="35" t="n">
        <v>34.359</v>
      </c>
      <c r="I191" s="35" t="n">
        <v>0.018</v>
      </c>
      <c r="J191" s="35" t="s">
        <v>46</v>
      </c>
      <c r="K191" s="35" t="n">
        <v>0.255</v>
      </c>
      <c r="L191" s="35" t="n">
        <v>36.605</v>
      </c>
      <c r="M191" s="35" t="n">
        <v>0.036</v>
      </c>
      <c r="N191" s="35" t="n">
        <v>0.267</v>
      </c>
      <c r="O191" s="35" t="n">
        <v>0.28</v>
      </c>
      <c r="P191" s="35" t="n">
        <v>25.971</v>
      </c>
      <c r="Q191" s="35" t="n">
        <v>0.0118232408871329</v>
      </c>
      <c r="R191" s="35" t="s">
        <v>46</v>
      </c>
      <c r="S191" s="35"/>
      <c r="T191" s="56" t="n">
        <f aca="false">SUM(F191:R191)</f>
        <v>97.8078232408871</v>
      </c>
      <c r="U191" s="56"/>
      <c r="V191" s="57"/>
      <c r="W191" s="56" t="n">
        <v>0.995442263215477</v>
      </c>
      <c r="X191" s="56" t="n">
        <v>0</v>
      </c>
      <c r="Y191" s="56" t="n">
        <v>0.590636905526106</v>
      </c>
      <c r="Z191" s="56" t="n">
        <v>1.39268034154912</v>
      </c>
      <c r="AA191" s="56" t="n">
        <v>0.00742975377858545</v>
      </c>
      <c r="AB191" s="56" t="n">
        <v>0.000263627029996114</v>
      </c>
      <c r="AC191" s="56" t="n">
        <v>0</v>
      </c>
      <c r="AD191" s="56" t="n">
        <v>0.00041440312584393</v>
      </c>
      <c r="AE191" s="56" t="n">
        <v>0.000736208952560326</v>
      </c>
      <c r="AF191" s="56" t="n">
        <v>0.00574068346761737</v>
      </c>
      <c r="AG191" s="56" t="n">
        <v>0.00644940597120848</v>
      </c>
      <c r="AH191" s="56" t="n">
        <v>0.000257783106753671</v>
      </c>
      <c r="AI191" s="56" t="n">
        <v>0</v>
      </c>
      <c r="AJ191" s="56"/>
      <c r="AK191" s="56" t="n">
        <v>3.00005137572327</v>
      </c>
      <c r="AL191" s="56"/>
      <c r="AM191" s="56" t="n">
        <v>70.219746417417</v>
      </c>
      <c r="AN191" s="58"/>
      <c r="AO191" s="59"/>
      <c r="AP191" s="35" t="n">
        <v>0.00010537857163069</v>
      </c>
      <c r="AQ191" s="35" t="s">
        <v>46</v>
      </c>
      <c r="AR191" s="35" t="n">
        <v>0.647801748613385</v>
      </c>
      <c r="AS191" s="35" t="n">
        <v>0.00114308267441051</v>
      </c>
      <c r="AT191" s="35" t="s">
        <v>46</v>
      </c>
      <c r="AU191" s="35" t="n">
        <v>0.00187469372629242</v>
      </c>
      <c r="AV191" s="35" t="n">
        <v>0.28933191518335</v>
      </c>
      <c r="AW191" s="35" t="n">
        <v>0.000881914574758003</v>
      </c>
      <c r="AX191" s="35" t="n">
        <v>0.0165807</v>
      </c>
      <c r="AY191" s="35" t="n">
        <v>0.0193150368039124</v>
      </c>
      <c r="AZ191" s="35" t="n">
        <v>0.171174798995887</v>
      </c>
      <c r="BA191" s="35" t="n">
        <v>0.00151979690067381</v>
      </c>
      <c r="BB191" s="35" t="s">
        <v>46</v>
      </c>
      <c r="BC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</row>
    <row r="192" customFormat="false" ht="14.1" hidden="false" customHeight="false" outlineLevel="0" collapsed="false">
      <c r="A192" s="34" t="n">
        <v>155</v>
      </c>
      <c r="B192" s="34" t="s">
        <v>1225</v>
      </c>
      <c r="C192" s="55" t="n">
        <v>40646</v>
      </c>
      <c r="D192" s="34" t="s">
        <v>1120</v>
      </c>
      <c r="F192" s="35" t="s">
        <v>46</v>
      </c>
      <c r="G192" s="35" t="n">
        <v>0.001</v>
      </c>
      <c r="H192" s="35" t="n">
        <v>31.736</v>
      </c>
      <c r="I192" s="35" t="n">
        <v>0.001</v>
      </c>
      <c r="J192" s="35" t="n">
        <v>0.039</v>
      </c>
      <c r="K192" s="35" t="n">
        <v>0.234</v>
      </c>
      <c r="L192" s="35" t="n">
        <v>36.102</v>
      </c>
      <c r="M192" s="35" t="n">
        <v>0.038</v>
      </c>
      <c r="N192" s="35" t="n">
        <v>0.226</v>
      </c>
      <c r="O192" s="35" t="n">
        <v>0.281</v>
      </c>
      <c r="P192" s="35" t="n">
        <v>28.955</v>
      </c>
      <c r="Q192" s="35" t="n">
        <v>0.0228134209364181</v>
      </c>
      <c r="R192" s="35" t="s">
        <v>46</v>
      </c>
      <c r="S192" s="35"/>
      <c r="T192" s="56" t="n">
        <f aca="false">SUM(F192:R192)</f>
        <v>97.6358134209364</v>
      </c>
      <c r="U192" s="56"/>
      <c r="V192" s="57"/>
      <c r="W192" s="56" t="n">
        <v>0.99827833776744</v>
      </c>
      <c r="X192" s="56" t="n">
        <v>0.00127098299277126</v>
      </c>
      <c r="Y192" s="56" t="n">
        <v>0.669576492578303</v>
      </c>
      <c r="Z192" s="56" t="n">
        <v>1.30800028421395</v>
      </c>
      <c r="AA192" s="56" t="n">
        <v>0.00693257887583324</v>
      </c>
      <c r="AB192" s="56" t="n">
        <v>0</v>
      </c>
      <c r="AC192" s="56" t="n">
        <v>3.527316946081E-005</v>
      </c>
      <c r="AD192" s="56" t="n">
        <v>2.34096671390395E-005</v>
      </c>
      <c r="AE192" s="56" t="n">
        <v>0.000790181597431938</v>
      </c>
      <c r="AF192" s="56" t="n">
        <v>0.00494089358107475</v>
      </c>
      <c r="AG192" s="56" t="n">
        <v>0.00658131571354433</v>
      </c>
      <c r="AH192" s="56" t="n">
        <v>0.000505769982376702</v>
      </c>
      <c r="AI192" s="56" t="n">
        <v>0.000456312652124029</v>
      </c>
      <c r="AJ192" s="56"/>
      <c r="AK192" s="56" t="n">
        <v>2.99739183279145</v>
      </c>
      <c r="AL192" s="56"/>
      <c r="AM192" s="56" t="n">
        <v>66.1415677795126</v>
      </c>
      <c r="AN192" s="58"/>
      <c r="AO192" s="59"/>
      <c r="AP192" s="35" t="s">
        <v>46</v>
      </c>
      <c r="AQ192" s="35" t="n">
        <v>2.26718125315567E-005</v>
      </c>
      <c r="AR192" s="35" t="n">
        <v>0.598347923222281</v>
      </c>
      <c r="AS192" s="35" t="n">
        <v>6.35045930228063E-005</v>
      </c>
      <c r="AT192" s="35" t="n">
        <v>0.000600918074667904</v>
      </c>
      <c r="AU192" s="35" t="n">
        <v>0.00172030718412716</v>
      </c>
      <c r="AV192" s="35" t="n">
        <v>0.285356120801784</v>
      </c>
      <c r="AW192" s="35" t="n">
        <v>0.000930909828911226</v>
      </c>
      <c r="AX192" s="35" t="n">
        <v>0.0160912</v>
      </c>
      <c r="AY192" s="35" t="n">
        <v>0.0193840190782121</v>
      </c>
      <c r="AZ192" s="35" t="n">
        <v>0.190842335871776</v>
      </c>
      <c r="BA192" s="35" t="n">
        <v>0.00293250951781487</v>
      </c>
      <c r="BB192" s="35" t="s">
        <v>46</v>
      </c>
      <c r="BC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</row>
    <row r="193" customFormat="false" ht="14.1" hidden="false" customHeight="false" outlineLevel="0" collapsed="false">
      <c r="C193" s="5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56"/>
      <c r="U193" s="56"/>
      <c r="V193" s="57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8"/>
      <c r="AO193" s="59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</row>
    <row r="194" customFormat="false" ht="14.1" hidden="false" customHeight="false" outlineLevel="0" collapsed="false">
      <c r="A194" s="34" t="n">
        <v>6</v>
      </c>
      <c r="B194" s="34" t="s">
        <v>1226</v>
      </c>
      <c r="C194" s="55" t="n">
        <v>40480</v>
      </c>
      <c r="D194" s="34" t="s">
        <v>1120</v>
      </c>
      <c r="F194" s="35" t="n">
        <v>0.006</v>
      </c>
      <c r="G194" s="35" t="n">
        <v>0.002</v>
      </c>
      <c r="H194" s="35" t="n">
        <v>33.023</v>
      </c>
      <c r="I194" s="35" t="n">
        <v>0.016</v>
      </c>
      <c r="J194" s="35" t="n">
        <v>0.251</v>
      </c>
      <c r="K194" s="35" t="n">
        <v>0.174</v>
      </c>
      <c r="L194" s="35" t="n">
        <v>35.554</v>
      </c>
      <c r="M194" s="35" t="n">
        <v>0.061</v>
      </c>
      <c r="N194" s="35" t="n">
        <v>0.097</v>
      </c>
      <c r="O194" s="35" t="n">
        <v>0.321</v>
      </c>
      <c r="P194" s="35" t="n">
        <v>30.238</v>
      </c>
      <c r="Q194" s="35" t="n">
        <v>0.00570049150319747</v>
      </c>
      <c r="R194" s="35" t="s">
        <v>46</v>
      </c>
      <c r="S194" s="35"/>
      <c r="T194" s="56" t="n">
        <f aca="false">SUM(F194:R194)</f>
        <v>99.7487004915032</v>
      </c>
      <c r="U194" s="56"/>
      <c r="V194" s="57"/>
      <c r="W194" s="56" t="n">
        <v>0.96889333435438</v>
      </c>
      <c r="X194" s="56" t="n">
        <v>0.00806150204328219</v>
      </c>
      <c r="Y194" s="56" t="n">
        <v>0.689123097061234</v>
      </c>
      <c r="Z194" s="56" t="n">
        <v>1.34134127957839</v>
      </c>
      <c r="AA194" s="56" t="n">
        <v>0.00508036979247569</v>
      </c>
      <c r="AB194" s="56" t="n">
        <v>0.000317017340792565</v>
      </c>
      <c r="AC194" s="56" t="n">
        <v>6.95250956798346E-005</v>
      </c>
      <c r="AD194" s="56" t="n">
        <v>0.000369132544096008</v>
      </c>
      <c r="AE194" s="56" t="n">
        <v>0.00125008707316821</v>
      </c>
      <c r="AF194" s="56" t="n">
        <v>0.00208995006568818</v>
      </c>
      <c r="AG194" s="56" t="n">
        <v>0.0074093234167399</v>
      </c>
      <c r="AH194" s="56" t="n">
        <v>0.000124549518752161</v>
      </c>
      <c r="AI194" s="56" t="n">
        <v>0.000228982276006534</v>
      </c>
      <c r="AJ194" s="56"/>
      <c r="AK194" s="56" t="n">
        <v>3.02435815016068</v>
      </c>
      <c r="AL194" s="56"/>
      <c r="AM194" s="56" t="n">
        <v>66.0608132312216</v>
      </c>
      <c r="AN194" s="58"/>
      <c r="AO194" s="59"/>
      <c r="AP194" s="35" t="n">
        <v>0.000165953321460887</v>
      </c>
      <c r="AQ194" s="35" t="n">
        <v>1.61755328385062E-005</v>
      </c>
      <c r="AR194" s="35" t="n">
        <v>0.439348599769558</v>
      </c>
      <c r="AS194" s="35" t="n">
        <v>0.00108594413576855</v>
      </c>
      <c r="AT194" s="35" t="n">
        <v>0.00468439883248497</v>
      </c>
      <c r="AU194" s="35" t="n">
        <v>0.000865550716662846</v>
      </c>
      <c r="AV194" s="35" t="n">
        <v>0.416930539598802</v>
      </c>
      <c r="AW194" s="35" t="n">
        <v>0.00098006780312324</v>
      </c>
      <c r="AX194" s="35" t="n">
        <v>0.0137061</v>
      </c>
      <c r="AY194" s="35" t="n">
        <v>0.0211296080650027</v>
      </c>
      <c r="AZ194" s="35" t="n">
        <v>0.270514807502021</v>
      </c>
      <c r="BA194" s="35" t="n">
        <v>0.000904044920685213</v>
      </c>
      <c r="BB194" s="35" t="s">
        <v>46</v>
      </c>
      <c r="BC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</row>
    <row r="195" customFormat="false" ht="14.1" hidden="false" customHeight="false" outlineLevel="0" collapsed="false">
      <c r="A195" s="34" t="n">
        <v>26</v>
      </c>
      <c r="B195" s="34" t="s">
        <v>1227</v>
      </c>
      <c r="C195" s="55" t="n">
        <v>40480</v>
      </c>
      <c r="D195" s="34" t="s">
        <v>1120</v>
      </c>
      <c r="F195" s="35" t="s">
        <v>46</v>
      </c>
      <c r="G195" s="35" t="n">
        <v>0.001</v>
      </c>
      <c r="H195" s="35" t="n">
        <v>30.747</v>
      </c>
      <c r="I195" s="35" t="n">
        <v>0.009</v>
      </c>
      <c r="J195" s="35" t="n">
        <v>0.035</v>
      </c>
      <c r="K195" s="35" t="n">
        <v>0.169</v>
      </c>
      <c r="L195" s="35" t="n">
        <v>37.49577</v>
      </c>
      <c r="M195" s="35" t="n">
        <v>0.062</v>
      </c>
      <c r="N195" s="35" t="n">
        <v>0.086</v>
      </c>
      <c r="O195" s="35" t="n">
        <v>0.325</v>
      </c>
      <c r="P195" s="35" t="n">
        <v>33.173</v>
      </c>
      <c r="Q195" s="35" t="n">
        <v>0.02769558152784</v>
      </c>
      <c r="R195" s="35" t="s">
        <v>46</v>
      </c>
      <c r="S195" s="35"/>
      <c r="T195" s="56" t="n">
        <f aca="false">SUM(F195:R195)</f>
        <v>102.130465581528</v>
      </c>
      <c r="U195" s="56"/>
      <c r="V195" s="57"/>
      <c r="W195" s="56" t="n">
        <v>1.00423122877623</v>
      </c>
      <c r="X195" s="56" t="n">
        <v>0.00110477601563739</v>
      </c>
      <c r="Y195" s="56" t="n">
        <v>0.743006200872402</v>
      </c>
      <c r="Z195" s="56" t="n">
        <v>1.22740944095654</v>
      </c>
      <c r="AA195" s="56" t="n">
        <v>0.00484949736184371</v>
      </c>
      <c r="AB195" s="56" t="n">
        <v>0</v>
      </c>
      <c r="AC195" s="56" t="n">
        <v>3.41645374746647E-005</v>
      </c>
      <c r="AD195" s="56" t="n">
        <v>0.000204065133987111</v>
      </c>
      <c r="AE195" s="56" t="n">
        <v>0.00124872286709931</v>
      </c>
      <c r="AF195" s="56" t="n">
        <v>0.00182106971846924</v>
      </c>
      <c r="AG195" s="56" t="n">
        <v>0.00737260262776053</v>
      </c>
      <c r="AH195" s="56" t="n">
        <v>0.000594708554572668</v>
      </c>
      <c r="AI195" s="56" t="n">
        <v>0.000594278358076656</v>
      </c>
      <c r="AJ195" s="56"/>
      <c r="AK195" s="56" t="n">
        <v>2.99247075578009</v>
      </c>
      <c r="AL195" s="56"/>
      <c r="AM195" s="56" t="n">
        <v>62.2919050630992</v>
      </c>
      <c r="AN195" s="58"/>
      <c r="AO195" s="59"/>
      <c r="AP195" s="35" t="s">
        <v>46</v>
      </c>
      <c r="AQ195" s="35" t="n">
        <v>7.61524930817944E-006</v>
      </c>
      <c r="AR195" s="35" t="n">
        <v>0.507650150160421</v>
      </c>
      <c r="AS195" s="35" t="n">
        <v>0.000559712037684615</v>
      </c>
      <c r="AT195" s="35" t="n">
        <v>0.000835787862633794</v>
      </c>
      <c r="AU195" s="35" t="n">
        <v>0.000754356921102902</v>
      </c>
      <c r="AV195" s="35" t="n">
        <v>0.511016644873889</v>
      </c>
      <c r="AW195" s="35" t="n">
        <v>0.00091012750716754</v>
      </c>
      <c r="AX195" s="35" t="n">
        <v>0.0147748</v>
      </c>
      <c r="AY195" s="35" t="n">
        <v>0.0185579602218906</v>
      </c>
      <c r="AZ195" s="35" t="n">
        <v>0.349544452689004</v>
      </c>
      <c r="BA195" s="35" t="n">
        <v>0.00290217735526161</v>
      </c>
      <c r="BB195" s="35" t="s">
        <v>46</v>
      </c>
      <c r="BC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</row>
    <row r="196" customFormat="false" ht="14.1" hidden="false" customHeight="false" outlineLevel="0" collapsed="false">
      <c r="A196" s="34" t="n">
        <v>13</v>
      </c>
      <c r="B196" s="34" t="s">
        <v>433</v>
      </c>
      <c r="C196" s="55" t="n">
        <v>40499</v>
      </c>
      <c r="D196" s="34" t="s">
        <v>1120</v>
      </c>
      <c r="F196" s="35" t="s">
        <v>46</v>
      </c>
      <c r="G196" s="35" t="s">
        <v>46</v>
      </c>
      <c r="H196" s="35" t="n">
        <v>34.075</v>
      </c>
      <c r="I196" s="35" t="n">
        <v>0.014</v>
      </c>
      <c r="J196" s="35" t="n">
        <v>0.011</v>
      </c>
      <c r="K196" s="35" t="n">
        <v>0.167</v>
      </c>
      <c r="L196" s="35" t="n">
        <v>37.079</v>
      </c>
      <c r="M196" s="35" t="n">
        <v>0.072</v>
      </c>
      <c r="N196" s="35" t="n">
        <v>0.105</v>
      </c>
      <c r="O196" s="35" t="n">
        <v>0.314</v>
      </c>
      <c r="P196" s="35" t="n">
        <v>30.177</v>
      </c>
      <c r="Q196" s="35" t="s">
        <v>46</v>
      </c>
      <c r="R196" s="35" t="s">
        <v>46</v>
      </c>
      <c r="S196" s="35"/>
      <c r="T196" s="56" t="n">
        <f aca="false">SUM(F196:R196)</f>
        <v>102.014</v>
      </c>
      <c r="U196" s="56"/>
      <c r="V196" s="57"/>
      <c r="W196" s="56" t="n">
        <v>0.982720215067006</v>
      </c>
      <c r="X196" s="56" t="n">
        <v>0.000343596956968143</v>
      </c>
      <c r="Y196" s="56" t="n">
        <v>0.668858396301037</v>
      </c>
      <c r="Z196" s="56" t="n">
        <v>1.34608661847351</v>
      </c>
      <c r="AA196" s="56" t="n">
        <v>0.00474216788168527</v>
      </c>
      <c r="AB196" s="56" t="n">
        <v>0</v>
      </c>
      <c r="AC196" s="56" t="n">
        <v>0</v>
      </c>
      <c r="AD196" s="56" t="n">
        <v>0.000314126637652889</v>
      </c>
      <c r="AE196" s="56" t="n">
        <v>0.00143501784759596</v>
      </c>
      <c r="AF196" s="56" t="n">
        <v>0.00220022883210449</v>
      </c>
      <c r="AG196" s="56" t="n">
        <v>0.0070488382453577</v>
      </c>
      <c r="AH196" s="56" t="n">
        <v>0</v>
      </c>
      <c r="AI196" s="56" t="n">
        <v>0.000309827750575024</v>
      </c>
      <c r="AJ196" s="56"/>
      <c r="AK196" s="56" t="n">
        <v>3.01410166423438</v>
      </c>
      <c r="AL196" s="56"/>
      <c r="AM196" s="56" t="n">
        <v>66.8051291029461</v>
      </c>
      <c r="AN196" s="58"/>
      <c r="AO196" s="59"/>
      <c r="AP196" s="35" t="s">
        <v>46</v>
      </c>
      <c r="AQ196" s="35" t="s">
        <v>46</v>
      </c>
      <c r="AR196" s="35" t="n">
        <v>1.23879494256348</v>
      </c>
      <c r="AS196" s="35" t="n">
        <v>0.00104720451039111</v>
      </c>
      <c r="AT196" s="35" t="n">
        <v>0.000350286164133916</v>
      </c>
      <c r="AU196" s="35" t="n">
        <v>0.000816018540727408</v>
      </c>
      <c r="AV196" s="35" t="n">
        <v>0.219404303496039</v>
      </c>
      <c r="AW196" s="35" t="n">
        <v>0.00135293934767674</v>
      </c>
      <c r="AX196" s="35" t="n">
        <v>0.0148575</v>
      </c>
      <c r="AY196" s="35" t="n">
        <v>0.0147205349226301</v>
      </c>
      <c r="AZ196" s="35" t="n">
        <v>0.185866885886171</v>
      </c>
      <c r="BA196" s="35" t="s">
        <v>46</v>
      </c>
      <c r="BB196" s="35" t="s">
        <v>46</v>
      </c>
      <c r="BC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</row>
    <row r="197" customFormat="false" ht="14.1" hidden="false" customHeight="false" outlineLevel="0" collapsed="false">
      <c r="A197" s="34" t="n">
        <v>277</v>
      </c>
      <c r="B197" s="34" t="s">
        <v>481</v>
      </c>
      <c r="C197" s="55" t="n">
        <v>40499</v>
      </c>
      <c r="D197" s="34" t="s">
        <v>1120</v>
      </c>
      <c r="F197" s="35" t="n">
        <v>0.016</v>
      </c>
      <c r="G197" s="35" t="n">
        <v>0.001</v>
      </c>
      <c r="H197" s="35" t="n">
        <v>34.127</v>
      </c>
      <c r="I197" s="35" t="n">
        <v>0.007</v>
      </c>
      <c r="J197" s="35" t="n">
        <v>0.03</v>
      </c>
      <c r="K197" s="35" t="n">
        <v>0.177</v>
      </c>
      <c r="L197" s="35" t="n">
        <v>37.128</v>
      </c>
      <c r="M197" s="35" t="n">
        <v>0.024</v>
      </c>
      <c r="N197" s="35" t="n">
        <v>0.106</v>
      </c>
      <c r="O197" s="35" t="n">
        <v>0.294</v>
      </c>
      <c r="P197" s="35" t="n">
        <v>28.443</v>
      </c>
      <c r="Q197" s="35" t="n">
        <v>0.011882160591422</v>
      </c>
      <c r="R197" s="35" t="s">
        <v>46</v>
      </c>
      <c r="S197" s="35"/>
      <c r="T197" s="56" t="n">
        <f aca="false">SUM(F197:R197)</f>
        <v>100.364882160591</v>
      </c>
      <c r="U197" s="56"/>
      <c r="V197" s="57"/>
      <c r="W197" s="56" t="n">
        <v>0.992522960240295</v>
      </c>
      <c r="X197" s="56" t="n">
        <v>0.000945181055466711</v>
      </c>
      <c r="Y197" s="56" t="n">
        <v>0.635873390766264</v>
      </c>
      <c r="Z197" s="56" t="n">
        <v>1.35979169630694</v>
      </c>
      <c r="AA197" s="56" t="n">
        <v>0.00506956679879281</v>
      </c>
      <c r="AB197" s="56" t="n">
        <v>0.000829283945391752</v>
      </c>
      <c r="AC197" s="56" t="n">
        <v>3.41006852564644E-005</v>
      </c>
      <c r="AD197" s="56" t="n">
        <v>0.000158420689801561</v>
      </c>
      <c r="AE197" s="56" t="n">
        <v>0.000482473181288349</v>
      </c>
      <c r="AF197" s="56" t="n">
        <v>0.00224037928034765</v>
      </c>
      <c r="AG197" s="56" t="n">
        <v>0.00665690496387728</v>
      </c>
      <c r="AH197" s="56" t="n">
        <v>0.000254669347493478</v>
      </c>
      <c r="AI197" s="56" t="n">
        <v>0.000501989107392977</v>
      </c>
      <c r="AJ197" s="56"/>
      <c r="AK197" s="56" t="n">
        <v>3.00546851301738</v>
      </c>
      <c r="AL197" s="56"/>
      <c r="AM197" s="56" t="n">
        <v>68.1372693802636</v>
      </c>
      <c r="AN197" s="58"/>
      <c r="AO197" s="59"/>
      <c r="AP197" s="35" t="n">
        <v>0.000380593280162514</v>
      </c>
      <c r="AQ197" s="35" t="n">
        <v>1.0450035652649E-005</v>
      </c>
      <c r="AR197" s="35" t="n">
        <v>1.02365782604417</v>
      </c>
      <c r="AS197" s="35" t="n">
        <v>0.000390043954961072</v>
      </c>
      <c r="AT197" s="35" t="n">
        <v>0.000509147088880209</v>
      </c>
      <c r="AU197" s="35" t="n">
        <v>0.000744965916505091</v>
      </c>
      <c r="AV197" s="35" t="n">
        <v>0.227200905643044</v>
      </c>
      <c r="AW197" s="35" t="n">
        <v>0.000397053681705322</v>
      </c>
      <c r="AX197" s="35" t="n">
        <v>0.0141192</v>
      </c>
      <c r="AY197" s="35" t="n">
        <v>0.0219150976638841</v>
      </c>
      <c r="AZ197" s="35" t="n">
        <v>0.227601382179975</v>
      </c>
      <c r="BA197" s="35" t="n">
        <v>0.00196247746879427</v>
      </c>
      <c r="BB197" s="35" t="s">
        <v>46</v>
      </c>
      <c r="BC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</row>
    <row r="198" customFormat="false" ht="14.1" hidden="false" customHeight="false" outlineLevel="0" collapsed="false">
      <c r="A198" s="34" t="n">
        <v>278</v>
      </c>
      <c r="B198" s="34" t="s">
        <v>482</v>
      </c>
      <c r="C198" s="55" t="n">
        <v>40499</v>
      </c>
      <c r="D198" s="34" t="s">
        <v>1120</v>
      </c>
      <c r="F198" s="35" t="n">
        <v>0.001</v>
      </c>
      <c r="G198" s="35" t="s">
        <v>46</v>
      </c>
      <c r="H198" s="35" t="n">
        <v>33.903</v>
      </c>
      <c r="I198" s="35" t="n">
        <v>0.006</v>
      </c>
      <c r="J198" s="35" t="n">
        <v>0.053</v>
      </c>
      <c r="K198" s="35" t="n">
        <v>0.185</v>
      </c>
      <c r="L198" s="35" t="n">
        <v>36.738</v>
      </c>
      <c r="M198" s="35" t="n">
        <v>0.038</v>
      </c>
      <c r="N198" s="35" t="n">
        <v>0.113</v>
      </c>
      <c r="O198" s="35" t="n">
        <v>0.312</v>
      </c>
      <c r="P198" s="35" t="n">
        <v>28.404</v>
      </c>
      <c r="Q198" s="35" t="n">
        <v>0.0078134209364181</v>
      </c>
      <c r="R198" s="35" t="s">
        <v>46</v>
      </c>
      <c r="S198" s="35"/>
      <c r="T198" s="56" t="n">
        <f aca="false">SUM(F198:R198)</f>
        <v>99.7608134209364</v>
      </c>
      <c r="U198" s="56"/>
      <c r="V198" s="57"/>
      <c r="W198" s="56" t="n">
        <v>0.989175811664591</v>
      </c>
      <c r="X198" s="56" t="n">
        <v>0.00168185517037672</v>
      </c>
      <c r="Y198" s="56" t="n">
        <v>0.6395783078614</v>
      </c>
      <c r="Z198" s="56" t="n">
        <v>1.36060284081665</v>
      </c>
      <c r="AA198" s="56" t="n">
        <v>0.00533689039080556</v>
      </c>
      <c r="AB198" s="56" t="n">
        <v>5.22038155427509E-005</v>
      </c>
      <c r="AC198" s="56" t="n">
        <v>0</v>
      </c>
      <c r="AD198" s="56" t="n">
        <v>0.000136767869504977</v>
      </c>
      <c r="AE198" s="56" t="n">
        <v>0.000769421830170455</v>
      </c>
      <c r="AF198" s="56" t="n">
        <v>0.00240554284874715</v>
      </c>
      <c r="AG198" s="56" t="n">
        <v>0.00711538807998321</v>
      </c>
      <c r="AH198" s="56" t="n">
        <v>0.000168671400590547</v>
      </c>
      <c r="AI198" s="56" t="n">
        <v>0.00035585726828869</v>
      </c>
      <c r="AJ198" s="56"/>
      <c r="AK198" s="56" t="n">
        <v>3.0077476818989</v>
      </c>
      <c r="AL198" s="56"/>
      <c r="AM198" s="56" t="n">
        <v>68.0239808137324</v>
      </c>
      <c r="AN198" s="58"/>
      <c r="AO198" s="59"/>
      <c r="AP198" s="35" t="n">
        <v>2.37870800101571E-005</v>
      </c>
      <c r="AQ198" s="35" t="s">
        <v>46</v>
      </c>
      <c r="AR198" s="35" t="n">
        <v>1.01693882487109</v>
      </c>
      <c r="AS198" s="35" t="n">
        <v>0.000334323389966633</v>
      </c>
      <c r="AT198" s="35" t="n">
        <v>0.000899493190355036</v>
      </c>
      <c r="AU198" s="35" t="n">
        <v>0.000778636692392327</v>
      </c>
      <c r="AV198" s="35" t="n">
        <v>0.224814341508138</v>
      </c>
      <c r="AW198" s="35" t="n">
        <v>0.000628668329366759</v>
      </c>
      <c r="AX198" s="35" t="n">
        <v>0.014577</v>
      </c>
      <c r="AY198" s="35" t="n">
        <v>0.0232568383371831</v>
      </c>
      <c r="AZ198" s="35" t="n">
        <v>0.227289303499631</v>
      </c>
      <c r="BA198" s="35" t="n">
        <v>0.00129047763863717</v>
      </c>
      <c r="BB198" s="35" t="s">
        <v>46</v>
      </c>
      <c r="BC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</row>
    <row r="199" customFormat="false" ht="14.1" hidden="false" customHeight="false" outlineLevel="0" collapsed="false">
      <c r="A199" s="34" t="n">
        <v>279</v>
      </c>
      <c r="B199" s="34" t="s">
        <v>1228</v>
      </c>
      <c r="C199" s="55" t="n">
        <v>40499</v>
      </c>
      <c r="D199" s="34" t="s">
        <v>1120</v>
      </c>
      <c r="F199" s="35" t="s">
        <v>46</v>
      </c>
      <c r="G199" s="35" t="n">
        <v>0.002</v>
      </c>
      <c r="H199" s="35" t="n">
        <v>33.202</v>
      </c>
      <c r="I199" s="35" t="n">
        <v>0.027</v>
      </c>
      <c r="J199" s="35" t="n">
        <v>0.039</v>
      </c>
      <c r="K199" s="35" t="n">
        <v>0.193</v>
      </c>
      <c r="L199" s="35" t="n">
        <v>37.319</v>
      </c>
      <c r="M199" s="35" t="n">
        <v>0.081</v>
      </c>
      <c r="N199" s="35" t="n">
        <v>0.13</v>
      </c>
      <c r="O199" s="35" t="n">
        <v>0.318</v>
      </c>
      <c r="P199" s="35" t="n">
        <v>28.585</v>
      </c>
      <c r="Q199" s="35" t="n">
        <v>0.0086022919960491</v>
      </c>
      <c r="R199" s="35" t="s">
        <v>46</v>
      </c>
      <c r="S199" s="35"/>
      <c r="T199" s="56" t="n">
        <f aca="false">SUM(F199:R199)</f>
        <v>99.9046022919961</v>
      </c>
      <c r="U199" s="56"/>
      <c r="V199" s="57"/>
      <c r="W199" s="56" t="n">
        <v>1.00224680824834</v>
      </c>
      <c r="X199" s="56" t="n">
        <v>0.00123442309354893</v>
      </c>
      <c r="Y199" s="56" t="n">
        <v>0.642006054935661</v>
      </c>
      <c r="Z199" s="56" t="n">
        <v>1.32905879829157</v>
      </c>
      <c r="AA199" s="56" t="n">
        <v>0.00555342063622225</v>
      </c>
      <c r="AB199" s="56" t="n">
        <v>0</v>
      </c>
      <c r="AC199" s="56" t="n">
        <v>6.85170694064906E-005</v>
      </c>
      <c r="AD199" s="56" t="n">
        <v>0.000613879741202772</v>
      </c>
      <c r="AE199" s="56" t="n">
        <v>0.00163588447969058</v>
      </c>
      <c r="AF199" s="56" t="n">
        <v>0.00276035355719477</v>
      </c>
      <c r="AG199" s="56" t="n">
        <v>0.00723365553095452</v>
      </c>
      <c r="AH199" s="56" t="n">
        <v>0.000185225644769494</v>
      </c>
      <c r="AI199" s="56" t="n">
        <v>9.01480001211402E-005</v>
      </c>
      <c r="AJ199" s="56"/>
      <c r="AK199" s="56" t="n">
        <v>2.99314074504711</v>
      </c>
      <c r="AL199" s="56"/>
      <c r="AM199" s="56" t="n">
        <v>67.428466197624</v>
      </c>
      <c r="AN199" s="58"/>
      <c r="AO199" s="59"/>
      <c r="AP199" s="35" t="s">
        <v>46</v>
      </c>
      <c r="AQ199" s="35" t="n">
        <v>2.0900071305298E-005</v>
      </c>
      <c r="AR199" s="35" t="n">
        <v>0.995911950664243</v>
      </c>
      <c r="AS199" s="35" t="n">
        <v>0.00150445525484985</v>
      </c>
      <c r="AT199" s="35" t="n">
        <v>0.000661891215544272</v>
      </c>
      <c r="AU199" s="35" t="n">
        <v>0.000812307468279563</v>
      </c>
      <c r="AV199" s="35" t="n">
        <v>0.228369710129626</v>
      </c>
      <c r="AW199" s="35" t="n">
        <v>0.00134005617575546</v>
      </c>
      <c r="AX199" s="35" t="n">
        <v>0.014612</v>
      </c>
      <c r="AY199" s="35" t="n">
        <v>0.0237040852282828</v>
      </c>
      <c r="AZ199" s="35" t="n">
        <v>0.228737668657124</v>
      </c>
      <c r="BA199" s="35" t="n">
        <v>0.00142076889908583</v>
      </c>
      <c r="BB199" s="35" t="s">
        <v>46</v>
      </c>
      <c r="BC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</row>
    <row r="200" customFormat="false" ht="14.1" hidden="false" customHeight="false" outlineLevel="0" collapsed="false">
      <c r="A200" s="34" t="n">
        <v>280</v>
      </c>
      <c r="B200" s="34" t="s">
        <v>1229</v>
      </c>
      <c r="C200" s="55" t="n">
        <v>40499</v>
      </c>
      <c r="D200" s="34" t="s">
        <v>1120</v>
      </c>
      <c r="F200" s="35" t="s">
        <v>46</v>
      </c>
      <c r="G200" s="35" t="n">
        <v>0.003</v>
      </c>
      <c r="H200" s="35" t="n">
        <v>32.105</v>
      </c>
      <c r="I200" s="35" t="n">
        <v>0.004</v>
      </c>
      <c r="J200" s="35" t="n">
        <v>0.057</v>
      </c>
      <c r="K200" s="35" t="n">
        <v>0.173</v>
      </c>
      <c r="L200" s="35" t="n">
        <v>37.241</v>
      </c>
      <c r="M200" s="35" t="n">
        <v>0.05</v>
      </c>
      <c r="N200" s="35" t="n">
        <v>0.089</v>
      </c>
      <c r="O200" s="35" t="n">
        <v>0.332</v>
      </c>
      <c r="P200" s="35" t="n">
        <v>29.363</v>
      </c>
      <c r="Q200" s="35" t="n">
        <v>0.00375450123212907</v>
      </c>
      <c r="R200" s="35" t="s">
        <v>46</v>
      </c>
      <c r="S200" s="35"/>
      <c r="T200" s="56" t="n">
        <f aca="false">SUM(F200:R200)</f>
        <v>99.4207545012321</v>
      </c>
      <c r="U200" s="56"/>
      <c r="V200" s="57"/>
      <c r="W200" s="56" t="n">
        <v>1.00871518855484</v>
      </c>
      <c r="X200" s="56" t="n">
        <v>0.00181960377242355</v>
      </c>
      <c r="Y200" s="56" t="n">
        <v>0.665125953624664</v>
      </c>
      <c r="Z200" s="56" t="n">
        <v>1.29614970638542</v>
      </c>
      <c r="AA200" s="56" t="n">
        <v>0.00502055704335855</v>
      </c>
      <c r="AB200" s="56" t="n">
        <v>0</v>
      </c>
      <c r="AC200" s="56" t="n">
        <v>0.000103655554739891</v>
      </c>
      <c r="AD200" s="56" t="n">
        <v>9.17238067220597E-005</v>
      </c>
      <c r="AE200" s="56" t="n">
        <v>0.00101845104833266</v>
      </c>
      <c r="AF200" s="56" t="n">
        <v>0.00190596055385898</v>
      </c>
      <c r="AG200" s="56" t="n">
        <v>0.00761677855489091</v>
      </c>
      <c r="AH200" s="56" t="n">
        <v>8.1534559321925E-005</v>
      </c>
      <c r="AI200" s="56" t="n">
        <v>0.000627939562732664</v>
      </c>
      <c r="AJ200" s="56"/>
      <c r="AK200" s="56" t="n">
        <v>2.98827705302131</v>
      </c>
      <c r="AL200" s="56"/>
      <c r="AM200" s="56" t="n">
        <v>66.0870744900161</v>
      </c>
      <c r="AN200" s="58"/>
      <c r="AO200" s="59"/>
      <c r="AP200" s="35" t="s">
        <v>46</v>
      </c>
      <c r="AQ200" s="35" t="n">
        <v>3.1350106957947E-005</v>
      </c>
      <c r="AR200" s="35" t="n">
        <v>0.963006842240694</v>
      </c>
      <c r="AS200" s="35" t="n">
        <v>0.000222882259977755</v>
      </c>
      <c r="AT200" s="35" t="n">
        <v>0.000967379468872397</v>
      </c>
      <c r="AU200" s="35" t="n">
        <v>0.000728130528561473</v>
      </c>
      <c r="AV200" s="35" t="n">
        <v>0.227892397302645</v>
      </c>
      <c r="AW200" s="35" t="n">
        <v>0.00082719517021942</v>
      </c>
      <c r="AX200" s="35" t="n">
        <v>0.0141688</v>
      </c>
      <c r="AY200" s="35" t="n">
        <v>0.0247476613075154</v>
      </c>
      <c r="AZ200" s="35" t="n">
        <v>0.234963238229111</v>
      </c>
      <c r="BA200" s="35" t="n">
        <v>0.00062009968792484</v>
      </c>
      <c r="BB200" s="35" t="s">
        <v>46</v>
      </c>
      <c r="BC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</row>
    <row r="201" customFormat="false" ht="14.1" hidden="false" customHeight="false" outlineLevel="0" collapsed="false">
      <c r="A201" s="34" t="n">
        <v>281</v>
      </c>
      <c r="B201" s="34" t="s">
        <v>483</v>
      </c>
      <c r="C201" s="55" t="n">
        <v>40499</v>
      </c>
      <c r="D201" s="34" t="s">
        <v>1120</v>
      </c>
      <c r="F201" s="35" t="n">
        <v>0.011</v>
      </c>
      <c r="G201" s="35" t="s">
        <v>46</v>
      </c>
      <c r="H201" s="35" t="n">
        <v>31.573</v>
      </c>
      <c r="I201" s="35" t="n">
        <v>0.008</v>
      </c>
      <c r="J201" s="35" t="n">
        <v>0.006</v>
      </c>
      <c r="K201" s="35" t="n">
        <v>0.202</v>
      </c>
      <c r="L201" s="35" t="n">
        <v>36.438</v>
      </c>
      <c r="M201" s="35" t="n">
        <v>0.053</v>
      </c>
      <c r="N201" s="35" t="n">
        <v>0.121</v>
      </c>
      <c r="O201" s="35" t="n">
        <v>0.34</v>
      </c>
      <c r="P201" s="35" t="n">
        <v>29.195</v>
      </c>
      <c r="Q201" s="35" t="n">
        <v>0.000739771306056816</v>
      </c>
      <c r="R201" s="35" t="s">
        <v>46</v>
      </c>
      <c r="S201" s="35"/>
      <c r="T201" s="56" t="n">
        <f aca="false">SUM(F201:R201)</f>
        <v>97.9477397713061</v>
      </c>
      <c r="U201" s="56"/>
      <c r="V201" s="57"/>
      <c r="W201" s="56" t="n">
        <v>1.00436833500753</v>
      </c>
      <c r="X201" s="56" t="n">
        <v>0.000194914647977086</v>
      </c>
      <c r="Y201" s="56" t="n">
        <v>0.672981620725493</v>
      </c>
      <c r="Z201" s="56" t="n">
        <v>1.29714819538954</v>
      </c>
      <c r="AA201" s="56" t="n">
        <v>0.00596552165891439</v>
      </c>
      <c r="AB201" s="56" t="n">
        <v>0.000587862062543519</v>
      </c>
      <c r="AC201" s="56" t="n">
        <v>0</v>
      </c>
      <c r="AD201" s="56" t="n">
        <v>0.00018668237646935</v>
      </c>
      <c r="AE201" s="56" t="n">
        <v>0.00109859414335232</v>
      </c>
      <c r="AF201" s="56" t="n">
        <v>0.00263694168997909</v>
      </c>
      <c r="AG201" s="56" t="n">
        <v>0.00793785967785168</v>
      </c>
      <c r="AH201" s="56" t="n">
        <v>1.63485113740058E-005</v>
      </c>
      <c r="AI201" s="56" t="n">
        <v>0</v>
      </c>
      <c r="AJ201" s="56"/>
      <c r="AK201" s="56" t="n">
        <v>2.99312287589102</v>
      </c>
      <c r="AL201" s="56"/>
      <c r="AM201" s="56" t="n">
        <v>65.8407473852373</v>
      </c>
      <c r="AN201" s="58"/>
      <c r="AO201" s="59"/>
      <c r="AP201" s="35" t="n">
        <v>0.000261657880111728</v>
      </c>
      <c r="AQ201" s="35" t="s">
        <v>46</v>
      </c>
      <c r="AR201" s="35" t="n">
        <v>0.947049214454615</v>
      </c>
      <c r="AS201" s="35" t="n">
        <v>0.00044576451995551</v>
      </c>
      <c r="AT201" s="35" t="n">
        <v>0.000101829417776042</v>
      </c>
      <c r="AU201" s="35" t="n">
        <v>0.000850187091152703</v>
      </c>
      <c r="AV201" s="35" t="n">
        <v>0.222978522942826</v>
      </c>
      <c r="AW201" s="35" t="n">
        <v>0.000876826880432585</v>
      </c>
      <c r="AX201" s="35" t="n">
        <v>0.0145442</v>
      </c>
      <c r="AY201" s="35" t="n">
        <v>0.0253439904956483</v>
      </c>
      <c r="AZ201" s="35" t="n">
        <v>0.233618899298399</v>
      </c>
      <c r="BA201" s="35" t="n">
        <v>0.000122181863224865</v>
      </c>
      <c r="BB201" s="35" t="s">
        <v>46</v>
      </c>
      <c r="BC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</row>
    <row r="202" customFormat="false" ht="14.1" hidden="false" customHeight="false" outlineLevel="0" collapsed="false">
      <c r="A202" s="34" t="n">
        <v>282</v>
      </c>
      <c r="B202" s="34" t="s">
        <v>1230</v>
      </c>
      <c r="C202" s="55" t="n">
        <v>40499</v>
      </c>
      <c r="D202" s="34" t="s">
        <v>1120</v>
      </c>
      <c r="F202" s="35" t="n">
        <v>0.012</v>
      </c>
      <c r="G202" s="35" t="s">
        <v>46</v>
      </c>
      <c r="H202" s="35" t="n">
        <v>32.611</v>
      </c>
      <c r="I202" s="35" t="s">
        <v>46</v>
      </c>
      <c r="J202" s="35" t="n">
        <v>0.004</v>
      </c>
      <c r="K202" s="35" t="n">
        <v>0.226</v>
      </c>
      <c r="L202" s="35" t="n">
        <v>37.101</v>
      </c>
      <c r="M202" s="35" t="n">
        <v>0.063</v>
      </c>
      <c r="N202" s="35" t="n">
        <v>0.104</v>
      </c>
      <c r="O202" s="35" t="n">
        <v>0.294</v>
      </c>
      <c r="P202" s="35" t="n">
        <v>29.081</v>
      </c>
      <c r="Q202" s="35" t="n">
        <v>0.00969067155248263</v>
      </c>
      <c r="R202" s="35" t="s">
        <v>46</v>
      </c>
      <c r="S202" s="35"/>
      <c r="T202" s="56" t="n">
        <f aca="false">SUM(F202:R202)</f>
        <v>99.5056906715525</v>
      </c>
      <c r="U202" s="56"/>
      <c r="V202" s="57"/>
      <c r="W202" s="56" t="n">
        <v>1.00354127783003</v>
      </c>
      <c r="X202" s="56" t="n">
        <v>0.000127515906720888</v>
      </c>
      <c r="Y202" s="56" t="n">
        <v>0.657832317019153</v>
      </c>
      <c r="Z202" s="56" t="n">
        <v>1.31476764235416</v>
      </c>
      <c r="AA202" s="56" t="n">
        <v>0.00654962810617183</v>
      </c>
      <c r="AB202" s="56" t="n">
        <v>0.000629325224600356</v>
      </c>
      <c r="AC202" s="56" t="n">
        <v>0</v>
      </c>
      <c r="AD202" s="56" t="n">
        <v>0</v>
      </c>
      <c r="AE202" s="56" t="n">
        <v>0.00128148375116651</v>
      </c>
      <c r="AF202" s="56" t="n">
        <v>0.00222412729535941</v>
      </c>
      <c r="AG202" s="56" t="n">
        <v>0.00673570371132049</v>
      </c>
      <c r="AH202" s="56" t="n">
        <v>0.000210157914676297</v>
      </c>
      <c r="AI202" s="56" t="n">
        <v>0.000290067538931478</v>
      </c>
      <c r="AJ202" s="56"/>
      <c r="AK202" s="56" t="n">
        <v>2.99421100047273</v>
      </c>
      <c r="AL202" s="56"/>
      <c r="AM202" s="56" t="n">
        <v>66.6515091469361</v>
      </c>
      <c r="AN202" s="58"/>
      <c r="AO202" s="59"/>
      <c r="AP202" s="35" t="n">
        <v>0.000285444960121885</v>
      </c>
      <c r="AQ202" s="35" t="s">
        <v>46</v>
      </c>
      <c r="AR202" s="35" t="n">
        <v>0.978184585962039</v>
      </c>
      <c r="AS202" s="35" t="s">
        <v>46</v>
      </c>
      <c r="AT202" s="35" t="n">
        <v>6.78862785173612E-005</v>
      </c>
      <c r="AU202" s="35" t="n">
        <v>0.00095119941881441</v>
      </c>
      <c r="AV202" s="35" t="n">
        <v>0.227035681972166</v>
      </c>
      <c r="AW202" s="35" t="n">
        <v>0.00104226591447647</v>
      </c>
      <c r="AX202" s="35" t="n">
        <v>0.014508</v>
      </c>
      <c r="AY202" s="35" t="n">
        <v>0.0219150976638841</v>
      </c>
      <c r="AZ202" s="35" t="n">
        <v>0.232706669309702</v>
      </c>
      <c r="BA202" s="35" t="n">
        <v>0.00160052748259959</v>
      </c>
      <c r="BB202" s="35" t="s">
        <v>46</v>
      </c>
      <c r="BC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</row>
    <row r="203" customFormat="false" ht="14.1" hidden="false" customHeight="false" outlineLevel="0" collapsed="false">
      <c r="A203" s="34" t="n">
        <v>283</v>
      </c>
      <c r="B203" s="34" t="s">
        <v>1231</v>
      </c>
      <c r="C203" s="55" t="n">
        <v>40499</v>
      </c>
      <c r="D203" s="34" t="s">
        <v>1120</v>
      </c>
      <c r="F203" s="35" t="n">
        <v>0.016</v>
      </c>
      <c r="G203" s="35" t="n">
        <v>0.013</v>
      </c>
      <c r="H203" s="35" t="n">
        <v>32.526</v>
      </c>
      <c r="I203" s="35" t="n">
        <v>0.003</v>
      </c>
      <c r="J203" s="35" t="n">
        <v>0.01</v>
      </c>
      <c r="K203" s="35" t="n">
        <v>0.184</v>
      </c>
      <c r="L203" s="35" t="n">
        <v>37.079</v>
      </c>
      <c r="M203" s="35" t="n">
        <v>0.056</v>
      </c>
      <c r="N203" s="35" t="n">
        <v>0.111</v>
      </c>
      <c r="O203" s="35" t="n">
        <v>0.318</v>
      </c>
      <c r="P203" s="35" t="n">
        <v>28.917</v>
      </c>
      <c r="Q203" s="35" t="n">
        <v>0.0147250413799846</v>
      </c>
      <c r="R203" s="35" t="s">
        <v>46</v>
      </c>
      <c r="S203" s="35"/>
      <c r="T203" s="56" t="n">
        <f aca="false">SUM(F203:R203)</f>
        <v>99.24772504138</v>
      </c>
      <c r="U203" s="56"/>
      <c r="V203" s="57"/>
      <c r="W203" s="56" t="n">
        <v>1.00486043867575</v>
      </c>
      <c r="X203" s="56" t="n">
        <v>0.000319398213257305</v>
      </c>
      <c r="Y203" s="56" t="n">
        <v>0.655370990768096</v>
      </c>
      <c r="Z203" s="56" t="n">
        <v>1.31384356615369</v>
      </c>
      <c r="AA203" s="56" t="n">
        <v>0.00534261815014066</v>
      </c>
      <c r="AB203" s="56" t="n">
        <v>0.000840701817633148</v>
      </c>
      <c r="AC203" s="56" t="n">
        <v>0.000449412540879871</v>
      </c>
      <c r="AD203" s="56" t="n">
        <v>6.88293777542986E-005</v>
      </c>
      <c r="AE203" s="56" t="n">
        <v>0.00114127076299029</v>
      </c>
      <c r="AF203" s="56" t="n">
        <v>0.0023783588915211</v>
      </c>
      <c r="AG203" s="56" t="n">
        <v>0.00729946238815647</v>
      </c>
      <c r="AH203" s="56" t="n">
        <v>0.000319945871444773</v>
      </c>
      <c r="AI203" s="56" t="n">
        <v>0.000796258574464221</v>
      </c>
      <c r="AJ203" s="56"/>
      <c r="AK203" s="56" t="n">
        <v>2.99303125218578</v>
      </c>
      <c r="AL203" s="56"/>
      <c r="AM203" s="56" t="n">
        <v>66.7191678801852</v>
      </c>
      <c r="AN203" s="58"/>
      <c r="AO203" s="59"/>
      <c r="AP203" s="35" t="n">
        <v>0.000380593280162514</v>
      </c>
      <c r="AQ203" s="35" t="n">
        <v>0.000135850463484437</v>
      </c>
      <c r="AR203" s="35" t="n">
        <v>0.975634964981181</v>
      </c>
      <c r="AS203" s="35" t="n">
        <v>0.000167161694983316</v>
      </c>
      <c r="AT203" s="35" t="n">
        <v>0.000169715696293403</v>
      </c>
      <c r="AU203" s="35" t="n">
        <v>0.000774427845406423</v>
      </c>
      <c r="AV203" s="35" t="n">
        <v>0.226901055277376</v>
      </c>
      <c r="AW203" s="35" t="n">
        <v>0.00092645859064575</v>
      </c>
      <c r="AX203" s="35" t="n">
        <v>0.0143301</v>
      </c>
      <c r="AY203" s="35" t="n">
        <v>0.0237040852282828</v>
      </c>
      <c r="AZ203" s="35" t="n">
        <v>0.231394338448769</v>
      </c>
      <c r="BA203" s="35" t="n">
        <v>0.00243201240321098</v>
      </c>
      <c r="BB203" s="35" t="s">
        <v>46</v>
      </c>
      <c r="BC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</row>
    <row r="204" customFormat="false" ht="14.1" hidden="false" customHeight="false" outlineLevel="0" collapsed="false">
      <c r="A204" s="34" t="n">
        <v>284</v>
      </c>
      <c r="B204" s="34" t="s">
        <v>1232</v>
      </c>
      <c r="C204" s="55" t="n">
        <v>40499</v>
      </c>
      <c r="D204" s="34" t="s">
        <v>1120</v>
      </c>
      <c r="F204" s="35" t="s">
        <v>46</v>
      </c>
      <c r="G204" s="35" t="n">
        <v>0.001</v>
      </c>
      <c r="H204" s="35" t="n">
        <v>33.589</v>
      </c>
      <c r="I204" s="35" t="n">
        <v>0.012</v>
      </c>
      <c r="J204" s="35" t="n">
        <v>0.019</v>
      </c>
      <c r="K204" s="35" t="n">
        <v>0.19</v>
      </c>
      <c r="L204" s="35" t="n">
        <v>37.028</v>
      </c>
      <c r="M204" s="35" t="n">
        <v>0.058</v>
      </c>
      <c r="N204" s="35" t="n">
        <v>0.093</v>
      </c>
      <c r="O204" s="35" t="n">
        <v>0.32</v>
      </c>
      <c r="P204" s="35" t="n">
        <v>29.113</v>
      </c>
      <c r="Q204" s="35" t="n">
        <v>0.00171522142926972</v>
      </c>
      <c r="R204" s="35" t="s">
        <v>46</v>
      </c>
      <c r="S204" s="35"/>
      <c r="T204" s="56" t="n">
        <f aca="false">SUM(F204:R204)</f>
        <v>100.424715221429</v>
      </c>
      <c r="U204" s="56"/>
      <c r="V204" s="57"/>
      <c r="W204" s="56" t="n">
        <v>0.992626784037355</v>
      </c>
      <c r="X204" s="56" t="n">
        <v>0.0006002941102923</v>
      </c>
      <c r="Y204" s="56" t="n">
        <v>0.652677946406191</v>
      </c>
      <c r="Z204" s="56" t="n">
        <v>1.34210988311018</v>
      </c>
      <c r="AA204" s="56" t="n">
        <v>0.00545717539359771</v>
      </c>
      <c r="AB204" s="56" t="n">
        <v>0</v>
      </c>
      <c r="AC204" s="56" t="n">
        <v>3.41963563455143E-005</v>
      </c>
      <c r="AD204" s="56" t="n">
        <v>0.000272340251240271</v>
      </c>
      <c r="AE204" s="56" t="n">
        <v>0.00116924805812008</v>
      </c>
      <c r="AF204" s="56" t="n">
        <v>0.00197113041196358</v>
      </c>
      <c r="AG204" s="56" t="n">
        <v>0.00726593874974467</v>
      </c>
      <c r="AH204" s="56" t="n">
        <v>3.68653345590657E-005</v>
      </c>
      <c r="AI204" s="56" t="n">
        <v>0.00020036996926932</v>
      </c>
      <c r="AJ204" s="56"/>
      <c r="AK204" s="56" t="n">
        <v>3.00450841077743</v>
      </c>
      <c r="AL204" s="56"/>
      <c r="AM204" s="56" t="n">
        <v>67.2808337433846</v>
      </c>
      <c r="AN204" s="58"/>
      <c r="AO204" s="59"/>
      <c r="AP204" s="35" t="s">
        <v>46</v>
      </c>
      <c r="AQ204" s="35" t="n">
        <v>1.0450035652649E-005</v>
      </c>
      <c r="AR204" s="35" t="n">
        <v>1.00752022501239</v>
      </c>
      <c r="AS204" s="35" t="n">
        <v>0.000668646779933266</v>
      </c>
      <c r="AT204" s="35" t="n">
        <v>0.000322459822957466</v>
      </c>
      <c r="AU204" s="35" t="n">
        <v>0.000799680927321849</v>
      </c>
      <c r="AV204" s="35" t="n">
        <v>0.226588966121273</v>
      </c>
      <c r="AW204" s="35" t="n">
        <v>0.000959546397454527</v>
      </c>
      <c r="AX204" s="35" t="n">
        <v>0.0141174</v>
      </c>
      <c r="AY204" s="35" t="n">
        <v>0.023853167525316</v>
      </c>
      <c r="AZ204" s="35" t="n">
        <v>0.232962733867933</v>
      </c>
      <c r="BA204" s="35" t="n">
        <v>0.000283288833123916</v>
      </c>
      <c r="BB204" s="35" t="s">
        <v>46</v>
      </c>
      <c r="BC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</row>
    <row r="205" customFormat="false" ht="14.1" hidden="false" customHeight="false" outlineLevel="0" collapsed="false">
      <c r="A205" s="34" t="n">
        <v>292</v>
      </c>
      <c r="B205" s="34" t="s">
        <v>1233</v>
      </c>
      <c r="C205" s="55" t="n">
        <v>40499</v>
      </c>
      <c r="D205" s="34" t="s">
        <v>1120</v>
      </c>
      <c r="F205" s="35" t="n">
        <v>0.016</v>
      </c>
      <c r="G205" s="35" t="s">
        <v>46</v>
      </c>
      <c r="H205" s="35" t="n">
        <v>31.902</v>
      </c>
      <c r="I205" s="35" t="s">
        <v>46</v>
      </c>
      <c r="J205" s="35" t="n">
        <v>0.051</v>
      </c>
      <c r="K205" s="35" t="n">
        <v>0.154</v>
      </c>
      <c r="L205" s="35" t="n">
        <v>36.697</v>
      </c>
      <c r="M205" s="35" t="n">
        <v>0.072</v>
      </c>
      <c r="N205" s="35" t="n">
        <v>0.139</v>
      </c>
      <c r="O205" s="35" t="n">
        <v>0.337</v>
      </c>
      <c r="P205" s="35" t="n">
        <v>29.691</v>
      </c>
      <c r="Q205" s="35" t="n">
        <v>0.00464648177426586</v>
      </c>
      <c r="R205" s="35" t="s">
        <v>46</v>
      </c>
      <c r="S205" s="35"/>
      <c r="T205" s="56" t="n">
        <f aca="false">SUM(F205:R205)</f>
        <v>99.0636464817743</v>
      </c>
      <c r="U205" s="56"/>
      <c r="V205" s="57"/>
      <c r="W205" s="56" t="n">
        <v>1.00107939605188</v>
      </c>
      <c r="X205" s="56" t="n">
        <v>0.00163969428892097</v>
      </c>
      <c r="Y205" s="56" t="n">
        <v>0.677359193266017</v>
      </c>
      <c r="Z205" s="56" t="n">
        <v>1.29715279957278</v>
      </c>
      <c r="AA205" s="56" t="n">
        <v>0.00450108545865643</v>
      </c>
      <c r="AB205" s="56" t="n">
        <v>0.000846256879000681</v>
      </c>
      <c r="AC205" s="56" t="n">
        <v>0</v>
      </c>
      <c r="AD205" s="56" t="n">
        <v>0</v>
      </c>
      <c r="AE205" s="56" t="n">
        <v>0.00147704384318834</v>
      </c>
      <c r="AF205" s="56" t="n">
        <v>0.00299798487036811</v>
      </c>
      <c r="AG205" s="56" t="n">
        <v>0.00778670786662265</v>
      </c>
      <c r="AH205" s="56" t="n">
        <v>0.00010162591061668</v>
      </c>
      <c r="AI205" s="56" t="n">
        <v>0.000489429933444879</v>
      </c>
      <c r="AJ205" s="56"/>
      <c r="AK205" s="56" t="n">
        <v>2.99549703600948</v>
      </c>
      <c r="AL205" s="56"/>
      <c r="AM205" s="56" t="n">
        <v>65.6948554517432</v>
      </c>
      <c r="AN205" s="58"/>
      <c r="AO205" s="59"/>
      <c r="AP205" s="35" t="n">
        <v>0.000380593280162514</v>
      </c>
      <c r="AQ205" s="35" t="s">
        <v>46</v>
      </c>
      <c r="AR205" s="35" t="n">
        <v>0.956917747427585</v>
      </c>
      <c r="AS205" s="35" t="s">
        <v>46</v>
      </c>
      <c r="AT205" s="35" t="n">
        <v>0.000865550051096355</v>
      </c>
      <c r="AU205" s="35" t="n">
        <v>0.000648162435829288</v>
      </c>
      <c r="AV205" s="35" t="n">
        <v>0.224563446304212</v>
      </c>
      <c r="AW205" s="35" t="n">
        <v>0.00119116104511596</v>
      </c>
      <c r="AX205" s="35" t="n">
        <v>0.014178</v>
      </c>
      <c r="AY205" s="35" t="n">
        <v>0.0251203670500984</v>
      </c>
      <c r="AZ205" s="35" t="n">
        <v>0.237587899950977</v>
      </c>
      <c r="BA205" s="35" t="n">
        <v>0.00076742068254345</v>
      </c>
      <c r="BB205" s="35" t="s">
        <v>46</v>
      </c>
      <c r="BC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</row>
    <row r="206" customFormat="false" ht="14.1" hidden="false" customHeight="false" outlineLevel="0" collapsed="false">
      <c r="A206" s="34" t="n">
        <v>293</v>
      </c>
      <c r="B206" s="34" t="s">
        <v>1234</v>
      </c>
      <c r="C206" s="55" t="n">
        <v>40499</v>
      </c>
      <c r="D206" s="34" t="s">
        <v>1120</v>
      </c>
      <c r="F206" s="35" t="s">
        <v>46</v>
      </c>
      <c r="G206" s="35" t="s">
        <v>46</v>
      </c>
      <c r="H206" s="35" t="n">
        <v>30.387</v>
      </c>
      <c r="I206" s="35" t="n">
        <v>0.011</v>
      </c>
      <c r="J206" s="35" t="n">
        <v>0.011</v>
      </c>
      <c r="K206" s="35" t="n">
        <v>0.174</v>
      </c>
      <c r="L206" s="35" t="n">
        <v>37.01</v>
      </c>
      <c r="M206" s="35" t="n">
        <v>0.049</v>
      </c>
      <c r="N206" s="35" t="n">
        <v>0.1</v>
      </c>
      <c r="O206" s="35" t="n">
        <v>0.298</v>
      </c>
      <c r="P206" s="35" t="n">
        <v>29.831</v>
      </c>
      <c r="Q206" s="35" t="n">
        <v>0.0177594112074865</v>
      </c>
      <c r="R206" s="35" t="s">
        <v>46</v>
      </c>
      <c r="S206" s="35"/>
      <c r="T206" s="56" t="n">
        <f aca="false">SUM(F206:R206)</f>
        <v>97.8887594112075</v>
      </c>
      <c r="U206" s="56"/>
      <c r="V206" s="57"/>
      <c r="W206" s="56" t="n">
        <v>1.02120456979117</v>
      </c>
      <c r="X206" s="56" t="n">
        <v>0.000357718249204781</v>
      </c>
      <c r="Y206" s="56" t="n">
        <v>0.68836331924359</v>
      </c>
      <c r="Z206" s="56" t="n">
        <v>1.24973161323284</v>
      </c>
      <c r="AA206" s="56" t="n">
        <v>0.00514400627268298</v>
      </c>
      <c r="AB206" s="56" t="n">
        <v>0</v>
      </c>
      <c r="AC206" s="56" t="n">
        <v>0</v>
      </c>
      <c r="AD206" s="56" t="n">
        <v>0.000256957443531338</v>
      </c>
      <c r="AE206" s="56" t="n">
        <v>0.00101674647104107</v>
      </c>
      <c r="AF206" s="56" t="n">
        <v>0.00218157596376106</v>
      </c>
      <c r="AG206" s="56" t="n">
        <v>0.00696459630718184</v>
      </c>
      <c r="AH206" s="56" t="n">
        <v>0.000392884122991638</v>
      </c>
      <c r="AI206" s="56" t="n">
        <v>0.000246597891848233</v>
      </c>
      <c r="AJ206" s="56"/>
      <c r="AK206" s="56" t="n">
        <v>2.97592715840452</v>
      </c>
      <c r="AL206" s="56"/>
      <c r="AM206" s="56" t="n">
        <v>64.482476698702</v>
      </c>
      <c r="AN206" s="58"/>
      <c r="AO206" s="59"/>
      <c r="AP206" s="35" t="s">
        <v>46</v>
      </c>
      <c r="AQ206" s="35" t="s">
        <v>46</v>
      </c>
      <c r="AR206" s="35" t="n">
        <v>0.911474502886403</v>
      </c>
      <c r="AS206" s="35" t="n">
        <v>0.000612926214938827</v>
      </c>
      <c r="AT206" s="35" t="n">
        <v>0.000186687265922743</v>
      </c>
      <c r="AU206" s="35" t="n">
        <v>0.000732339375547378</v>
      </c>
      <c r="AV206" s="35" t="n">
        <v>0.226478817007355</v>
      </c>
      <c r="AW206" s="35" t="n">
        <v>0.000810651266815032</v>
      </c>
      <c r="AX206" s="35" t="n">
        <v>0.014</v>
      </c>
      <c r="AY206" s="35" t="n">
        <v>0.0222132622579506</v>
      </c>
      <c r="AZ206" s="35" t="n">
        <v>0.238708182393237</v>
      </c>
      <c r="BA206" s="35" t="n">
        <v>0.00293317398680046</v>
      </c>
      <c r="BB206" s="35" t="s">
        <v>46</v>
      </c>
      <c r="BC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</row>
    <row r="207" customFormat="false" ht="14.1" hidden="false" customHeight="false" outlineLevel="0" collapsed="false">
      <c r="A207" s="34" t="n">
        <v>294</v>
      </c>
      <c r="B207" s="34" t="s">
        <v>1235</v>
      </c>
      <c r="C207" s="55" t="n">
        <v>40499</v>
      </c>
      <c r="D207" s="34" t="s">
        <v>1120</v>
      </c>
      <c r="F207" s="35" t="n">
        <v>0.022</v>
      </c>
      <c r="G207" s="35" t="s">
        <v>46</v>
      </c>
      <c r="H207" s="35" t="n">
        <v>29.769</v>
      </c>
      <c r="I207" s="35" t="n">
        <v>0.023</v>
      </c>
      <c r="J207" s="35" t="n">
        <v>0.001</v>
      </c>
      <c r="K207" s="35" t="n">
        <v>0.126</v>
      </c>
      <c r="L207" s="35" t="n">
        <v>37.294</v>
      </c>
      <c r="M207" s="35" t="n">
        <v>0.087</v>
      </c>
      <c r="N207" s="35" t="n">
        <v>0.096</v>
      </c>
      <c r="O207" s="35" t="n">
        <v>0.32</v>
      </c>
      <c r="P207" s="35" t="n">
        <v>31.286</v>
      </c>
      <c r="Q207" s="35" t="n">
        <v>0.0135728321439046</v>
      </c>
      <c r="R207" s="35" t="s">
        <v>46</v>
      </c>
      <c r="S207" s="35"/>
      <c r="T207" s="56" t="n">
        <f aca="false">SUM(F207:R207)</f>
        <v>99.0375728321439</v>
      </c>
      <c r="U207" s="56"/>
      <c r="V207" s="57"/>
      <c r="W207" s="56" t="n">
        <v>1.02260886952195</v>
      </c>
      <c r="X207" s="56" t="n">
        <v>3.23165756551388E-005</v>
      </c>
      <c r="Y207" s="56" t="n">
        <v>0.717425605931496</v>
      </c>
      <c r="Z207" s="56" t="n">
        <v>1.21666243823834</v>
      </c>
      <c r="AA207" s="56" t="n">
        <v>0.00370168714373539</v>
      </c>
      <c r="AB207" s="56" t="n">
        <v>0.00116960047997256</v>
      </c>
      <c r="AC207" s="56" t="n">
        <v>0</v>
      </c>
      <c r="AD207" s="56" t="n">
        <v>0.000533916420806893</v>
      </c>
      <c r="AE207" s="56" t="n">
        <v>0.00179396006297093</v>
      </c>
      <c r="AF207" s="56" t="n">
        <v>0.00208122242764849</v>
      </c>
      <c r="AG207" s="56" t="n">
        <v>0.00743201515795391</v>
      </c>
      <c r="AH207" s="56" t="n">
        <v>0.000298389349725107</v>
      </c>
      <c r="AI207" s="56" t="n">
        <v>0.000236638643923752</v>
      </c>
      <c r="AJ207" s="56"/>
      <c r="AK207" s="56" t="n">
        <v>2.97417513184735</v>
      </c>
      <c r="AL207" s="56"/>
      <c r="AM207" s="56" t="n">
        <v>62.9062592008611</v>
      </c>
      <c r="AN207" s="58"/>
      <c r="AO207" s="59"/>
      <c r="AP207" s="35" t="n">
        <v>0.000523315760223456</v>
      </c>
      <c r="AQ207" s="35" t="s">
        <v>46</v>
      </c>
      <c r="AR207" s="35" t="n">
        <v>0.892937258578514</v>
      </c>
      <c r="AS207" s="35" t="n">
        <v>0.00128157299487209</v>
      </c>
      <c r="AT207" s="35" t="n">
        <v>1.69715696293403E-005</v>
      </c>
      <c r="AU207" s="35" t="n">
        <v>0.000530314720223963</v>
      </c>
      <c r="AV207" s="35" t="n">
        <v>0.228216725249183</v>
      </c>
      <c r="AW207" s="35" t="n">
        <v>0.00143931959618179</v>
      </c>
      <c r="AX207" s="35" t="n">
        <v>0.0140256</v>
      </c>
      <c r="AY207" s="35" t="n">
        <v>0.023853167525316</v>
      </c>
      <c r="AZ207" s="35" t="n">
        <v>0.250351117775294</v>
      </c>
      <c r="BA207" s="35" t="n">
        <v>0.00224171160330628</v>
      </c>
      <c r="BB207" s="35" t="s">
        <v>46</v>
      </c>
      <c r="BC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</row>
    <row r="208" customFormat="false" ht="14.1" hidden="false" customHeight="false" outlineLevel="0" collapsed="false">
      <c r="A208" s="34" t="n">
        <v>295</v>
      </c>
      <c r="B208" s="34" t="s">
        <v>1236</v>
      </c>
      <c r="C208" s="55" t="n">
        <v>40499</v>
      </c>
      <c r="D208" s="34" t="s">
        <v>1120</v>
      </c>
      <c r="F208" s="35" t="n">
        <v>0.03</v>
      </c>
      <c r="G208" s="35" t="s">
        <v>46</v>
      </c>
      <c r="H208" s="35" t="n">
        <v>29.989</v>
      </c>
      <c r="I208" s="35" t="n">
        <v>0.006</v>
      </c>
      <c r="J208" s="35" t="n">
        <v>0.066</v>
      </c>
      <c r="K208" s="35" t="n">
        <v>0.18</v>
      </c>
      <c r="L208" s="35" t="n">
        <v>36.331</v>
      </c>
      <c r="M208" s="35" t="n">
        <v>0.034</v>
      </c>
      <c r="N208" s="35" t="n">
        <v>0.114</v>
      </c>
      <c r="O208" s="35" t="n">
        <v>0.347</v>
      </c>
      <c r="P208" s="35" t="n">
        <v>31.784</v>
      </c>
      <c r="Q208" s="35" t="s">
        <v>46</v>
      </c>
      <c r="R208" s="35" t="s">
        <v>46</v>
      </c>
      <c r="S208" s="35"/>
      <c r="T208" s="56" t="n">
        <f aca="false">SUM(F208:R208)</f>
        <v>98.881</v>
      </c>
      <c r="U208" s="56"/>
      <c r="V208" s="57"/>
      <c r="W208" s="56" t="n">
        <v>1.00373881362625</v>
      </c>
      <c r="X208" s="56" t="n">
        <v>0.00214902787519086</v>
      </c>
      <c r="Y208" s="56" t="n">
        <v>0.734358560597554</v>
      </c>
      <c r="Z208" s="56" t="n">
        <v>1.23492509528699</v>
      </c>
      <c r="AA208" s="56" t="n">
        <v>0.0053281255302747</v>
      </c>
      <c r="AB208" s="56" t="n">
        <v>0.00160697414507212</v>
      </c>
      <c r="AC208" s="56" t="n">
        <v>0</v>
      </c>
      <c r="AD208" s="56" t="n">
        <v>0.000140336121594478</v>
      </c>
      <c r="AE208" s="56" t="n">
        <v>0.000706391089946442</v>
      </c>
      <c r="AF208" s="56" t="n">
        <v>0.00249014647140395</v>
      </c>
      <c r="AG208" s="56" t="n">
        <v>0.00812005294286631</v>
      </c>
      <c r="AH208" s="56" t="n">
        <v>0</v>
      </c>
      <c r="AI208" s="56" t="n">
        <v>0.00026466731350019</v>
      </c>
      <c r="AJ208" s="56"/>
      <c r="AK208" s="56" t="n">
        <v>2.99382819100065</v>
      </c>
      <c r="AL208" s="56"/>
      <c r="AM208" s="56" t="n">
        <v>62.7093558409847</v>
      </c>
      <c r="AN208" s="58"/>
      <c r="AO208" s="59"/>
      <c r="AP208" s="35" t="n">
        <v>0.000713612400304713</v>
      </c>
      <c r="AQ208" s="35" t="s">
        <v>46</v>
      </c>
      <c r="AR208" s="35" t="n">
        <v>0.899536277587795</v>
      </c>
      <c r="AS208" s="35" t="n">
        <v>0.000334323389966633</v>
      </c>
      <c r="AT208" s="35" t="n">
        <v>0.00112012359553646</v>
      </c>
      <c r="AU208" s="35" t="n">
        <v>0.000757592457462805</v>
      </c>
      <c r="AV208" s="35" t="n">
        <v>0.222323747654531</v>
      </c>
      <c r="AW208" s="35" t="n">
        <v>0.000562492715749206</v>
      </c>
      <c r="AX208" s="35" t="n">
        <v>0.0144894</v>
      </c>
      <c r="AY208" s="35" t="n">
        <v>0.0258657785352646</v>
      </c>
      <c r="AZ208" s="35" t="n">
        <v>0.254336122462761</v>
      </c>
      <c r="BA208" s="35" t="s">
        <v>46</v>
      </c>
      <c r="BB208" s="35" t="s">
        <v>46</v>
      </c>
      <c r="BC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</row>
    <row r="209" customFormat="false" ht="14.1" hidden="false" customHeight="false" outlineLevel="0" collapsed="false">
      <c r="A209" s="34" t="n">
        <v>296</v>
      </c>
      <c r="B209" s="34" t="s">
        <v>1237</v>
      </c>
      <c r="C209" s="55" t="n">
        <v>40499</v>
      </c>
      <c r="D209" s="34" t="s">
        <v>1120</v>
      </c>
      <c r="F209" s="35" t="s">
        <v>46</v>
      </c>
      <c r="G209" s="35" t="s">
        <v>46</v>
      </c>
      <c r="H209" s="35" t="n">
        <v>31.173</v>
      </c>
      <c r="I209" s="35" t="n">
        <v>0.001</v>
      </c>
      <c r="J209" s="35" t="n">
        <v>0.011</v>
      </c>
      <c r="K209" s="35" t="n">
        <v>0.207</v>
      </c>
      <c r="L209" s="35" t="n">
        <v>36.419</v>
      </c>
      <c r="M209" s="35" t="n">
        <v>0.058</v>
      </c>
      <c r="N209" s="35" t="n">
        <v>0.095</v>
      </c>
      <c r="O209" s="35" t="n">
        <v>0.304</v>
      </c>
      <c r="P209" s="35" t="n">
        <v>31.912</v>
      </c>
      <c r="Q209" s="35" t="n">
        <v>0.0187152214292697</v>
      </c>
      <c r="R209" s="35" t="s">
        <v>46</v>
      </c>
      <c r="S209" s="35"/>
      <c r="T209" s="56" t="n">
        <f aca="false">SUM(F209:R209)</f>
        <v>100.198715221429</v>
      </c>
      <c r="U209" s="56"/>
      <c r="V209" s="57"/>
      <c r="W209" s="56" t="n">
        <v>0.992800139850763</v>
      </c>
      <c r="X209" s="56" t="n">
        <v>0.000353411961963648</v>
      </c>
      <c r="Y209" s="56" t="n">
        <v>0.727518564239728</v>
      </c>
      <c r="Z209" s="56" t="n">
        <v>1.26662389882002</v>
      </c>
      <c r="AA209" s="56" t="n">
        <v>0.0060459247183207</v>
      </c>
      <c r="AB209" s="56" t="n">
        <v>0</v>
      </c>
      <c r="AC209" s="56" t="n">
        <v>0</v>
      </c>
      <c r="AD209" s="56" t="n">
        <v>2.30785578165983E-005</v>
      </c>
      <c r="AE209" s="56" t="n">
        <v>0.00118900788796567</v>
      </c>
      <c r="AF209" s="56" t="n">
        <v>0.00204754801041743</v>
      </c>
      <c r="AG209" s="56" t="n">
        <v>0.00701929372948581</v>
      </c>
      <c r="AH209" s="56" t="n">
        <v>0.000409044948687295</v>
      </c>
      <c r="AI209" s="56" t="n">
        <v>0.000344003268948319</v>
      </c>
      <c r="AJ209" s="56"/>
      <c r="AK209" s="56" t="n">
        <v>3.00457123196401</v>
      </c>
      <c r="AL209" s="56"/>
      <c r="AM209" s="56" t="n">
        <v>63.5172221786278</v>
      </c>
      <c r="AN209" s="58"/>
      <c r="AO209" s="59"/>
      <c r="AP209" s="35" t="s">
        <v>46</v>
      </c>
      <c r="AQ209" s="35" t="s">
        <v>46</v>
      </c>
      <c r="AR209" s="35" t="n">
        <v>0.935050998074105</v>
      </c>
      <c r="AS209" s="35" t="n">
        <v>5.57205649944388E-005</v>
      </c>
      <c r="AT209" s="35" t="n">
        <v>0.000186687265922743</v>
      </c>
      <c r="AU209" s="35" t="n">
        <v>0.000871231326082225</v>
      </c>
      <c r="AV209" s="35" t="n">
        <v>0.222862254433689</v>
      </c>
      <c r="AW209" s="35" t="n">
        <v>0.000959546397454527</v>
      </c>
      <c r="AX209" s="35" t="n">
        <v>0.014383</v>
      </c>
      <c r="AY209" s="35" t="n">
        <v>0.0226605091490502</v>
      </c>
      <c r="AZ209" s="35" t="n">
        <v>0.255360380695685</v>
      </c>
      <c r="BA209" s="35" t="n">
        <v>0.00309103719780999</v>
      </c>
      <c r="BB209" s="35" t="s">
        <v>46</v>
      </c>
      <c r="BC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</row>
    <row r="210" customFormat="false" ht="14.1" hidden="false" customHeight="false" outlineLevel="0" collapsed="false">
      <c r="A210" s="34" t="n">
        <v>297</v>
      </c>
      <c r="B210" s="34" t="s">
        <v>1238</v>
      </c>
      <c r="C210" s="55" t="n">
        <v>40499</v>
      </c>
      <c r="D210" s="34" t="s">
        <v>1120</v>
      </c>
      <c r="F210" s="35" t="s">
        <v>46</v>
      </c>
      <c r="G210" s="35" t="s">
        <v>46</v>
      </c>
      <c r="H210" s="35" t="n">
        <v>31.827</v>
      </c>
      <c r="I210" s="35" t="n">
        <v>0.006</v>
      </c>
      <c r="J210" s="35" t="n">
        <v>0.008</v>
      </c>
      <c r="K210" s="35" t="n">
        <v>0.213</v>
      </c>
      <c r="L210" s="35" t="n">
        <v>36.197</v>
      </c>
      <c r="M210" s="35" t="n">
        <v>0.072</v>
      </c>
      <c r="N210" s="35" t="n">
        <v>0.097</v>
      </c>
      <c r="O210" s="35" t="n">
        <v>0.331</v>
      </c>
      <c r="P210" s="35" t="n">
        <v>32.069</v>
      </c>
      <c r="Q210" s="35" t="n">
        <v>0.00164648177426586</v>
      </c>
      <c r="R210" s="35" t="s">
        <v>46</v>
      </c>
      <c r="S210" s="35"/>
      <c r="T210" s="56" t="n">
        <f aca="false">SUM(F210:R210)</f>
        <v>100.821646481774</v>
      </c>
      <c r="U210" s="56"/>
      <c r="V210" s="57"/>
      <c r="W210" s="56" t="n">
        <v>0.98211575193963</v>
      </c>
      <c r="X210" s="56" t="n">
        <v>0.000255820199176642</v>
      </c>
      <c r="Y210" s="56" t="n">
        <v>0.727665458631689</v>
      </c>
      <c r="Z210" s="56" t="n">
        <v>1.2871260159885</v>
      </c>
      <c r="AA210" s="56" t="n">
        <v>0.00619196195201988</v>
      </c>
      <c r="AB210" s="56" t="n">
        <v>0</v>
      </c>
      <c r="AC210" s="56" t="n">
        <v>0</v>
      </c>
      <c r="AD210" s="56" t="n">
        <v>0.000137821255688461</v>
      </c>
      <c r="AE210" s="56" t="n">
        <v>0.00146908026455134</v>
      </c>
      <c r="AF210" s="56" t="n">
        <v>0.00208083914201045</v>
      </c>
      <c r="AG210" s="56" t="n">
        <v>0.007606837036429</v>
      </c>
      <c r="AH210" s="56" t="n">
        <v>3.58170058293623E-005</v>
      </c>
      <c r="AI210" s="56" t="n">
        <v>0.000336794323252448</v>
      </c>
      <c r="AJ210" s="56"/>
      <c r="AK210" s="56" t="n">
        <v>3.01502219773878</v>
      </c>
      <c r="AL210" s="56"/>
      <c r="AM210" s="56" t="n">
        <v>63.8838327540144</v>
      </c>
      <c r="AN210" s="58"/>
      <c r="AO210" s="59"/>
      <c r="AP210" s="35" t="s">
        <v>46</v>
      </c>
      <c r="AQ210" s="35" t="s">
        <v>46</v>
      </c>
      <c r="AR210" s="35" t="n">
        <v>0.954668081856239</v>
      </c>
      <c r="AS210" s="35" t="n">
        <v>0.000334323389966633</v>
      </c>
      <c r="AT210" s="35" t="n">
        <v>0.000135772557034722</v>
      </c>
      <c r="AU210" s="35" t="n">
        <v>0.000896484407997652</v>
      </c>
      <c r="AV210" s="35" t="n">
        <v>0.221503748695358</v>
      </c>
      <c r="AW210" s="35" t="n">
        <v>0.00119116104511596</v>
      </c>
      <c r="AX210" s="35" t="n">
        <v>0.0140553</v>
      </c>
      <c r="AY210" s="35" t="n">
        <v>0.0246731201589988</v>
      </c>
      <c r="AZ210" s="35" t="n">
        <v>0.256616697434505</v>
      </c>
      <c r="BA210" s="35" t="n">
        <v>0.000271935677010612</v>
      </c>
      <c r="BB210" s="35" t="s">
        <v>46</v>
      </c>
      <c r="BC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</row>
    <row r="211" customFormat="false" ht="14.1" hidden="false" customHeight="false" outlineLevel="0" collapsed="false">
      <c r="A211" s="34" t="n">
        <v>298</v>
      </c>
      <c r="B211" s="34" t="s">
        <v>1239</v>
      </c>
      <c r="C211" s="55" t="n">
        <v>40499</v>
      </c>
      <c r="D211" s="34" t="s">
        <v>1120</v>
      </c>
      <c r="F211" s="35" t="n">
        <v>0.001</v>
      </c>
      <c r="G211" s="35" t="s">
        <v>46</v>
      </c>
      <c r="H211" s="35" t="n">
        <v>31.451</v>
      </c>
      <c r="I211" s="35" t="s">
        <v>46</v>
      </c>
      <c r="J211" s="35" t="n">
        <v>0.024</v>
      </c>
      <c r="K211" s="35" t="n">
        <v>0.197</v>
      </c>
      <c r="L211" s="35" t="n">
        <v>36.233</v>
      </c>
      <c r="M211" s="35" t="n">
        <v>0.099</v>
      </c>
      <c r="N211" s="35" t="n">
        <v>0.124</v>
      </c>
      <c r="O211" s="35" t="n">
        <v>0.322</v>
      </c>
      <c r="P211" s="35" t="n">
        <v>32.014</v>
      </c>
      <c r="Q211" s="35" t="n">
        <v>0.0165139124396156</v>
      </c>
      <c r="R211" s="35" t="s">
        <v>46</v>
      </c>
      <c r="S211" s="35"/>
      <c r="T211" s="56" t="n">
        <f aca="false">SUM(F211:R211)</f>
        <v>100.48151391244</v>
      </c>
      <c r="U211" s="56"/>
      <c r="V211" s="57"/>
      <c r="W211" s="56" t="n">
        <v>0.98605174955798</v>
      </c>
      <c r="X211" s="56" t="n">
        <v>0.00076977074642062</v>
      </c>
      <c r="Y211" s="56" t="n">
        <v>0.728604078734501</v>
      </c>
      <c r="Z211" s="56" t="n">
        <v>1.27574871092297</v>
      </c>
      <c r="AA211" s="56" t="n">
        <v>0.00574407652223173</v>
      </c>
      <c r="AB211" s="56" t="n">
        <v>5.27642394169751E-005</v>
      </c>
      <c r="AC211" s="56" t="n">
        <v>0</v>
      </c>
      <c r="AD211" s="56" t="n">
        <v>0</v>
      </c>
      <c r="AE211" s="56" t="n">
        <v>0.0020260657631458</v>
      </c>
      <c r="AF211" s="56" t="n">
        <v>0.00266804883615435</v>
      </c>
      <c r="AG211" s="56" t="n">
        <v>0.00742227951515819</v>
      </c>
      <c r="AH211" s="56" t="n">
        <v>0.000360319397490122</v>
      </c>
      <c r="AI211" s="56" t="n">
        <v>0.000601633073081328</v>
      </c>
      <c r="AJ211" s="56"/>
      <c r="AK211" s="56" t="n">
        <v>3.01004949730855</v>
      </c>
      <c r="AL211" s="56"/>
      <c r="AM211" s="56" t="n">
        <v>63.6489103867282</v>
      </c>
      <c r="AN211" s="58"/>
      <c r="AO211" s="59"/>
      <c r="AP211" s="35" t="n">
        <v>2.37870800101571E-005</v>
      </c>
      <c r="AQ211" s="35" t="s">
        <v>46</v>
      </c>
      <c r="AR211" s="35" t="n">
        <v>0.943389758458559</v>
      </c>
      <c r="AS211" s="35" t="s">
        <v>46</v>
      </c>
      <c r="AT211" s="35" t="n">
        <v>0.000407317671104167</v>
      </c>
      <c r="AU211" s="35" t="n">
        <v>0.000829142856223181</v>
      </c>
      <c r="AV211" s="35" t="n">
        <v>0.221724046923196</v>
      </c>
      <c r="AW211" s="35" t="n">
        <v>0.00163784643703445</v>
      </c>
      <c r="AX211" s="35" t="n">
        <v>0.0139872</v>
      </c>
      <c r="AY211" s="35" t="n">
        <v>0.0240022498223493</v>
      </c>
      <c r="AZ211" s="35" t="n">
        <v>0.256176586475045</v>
      </c>
      <c r="BA211" s="35" t="n">
        <v>0.00272746533217058</v>
      </c>
      <c r="BB211" s="35" t="s">
        <v>46</v>
      </c>
      <c r="BC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</row>
    <row r="212" customFormat="false" ht="14.1" hidden="false" customHeight="false" outlineLevel="0" collapsed="false">
      <c r="A212" s="34" t="n">
        <v>299</v>
      </c>
      <c r="B212" s="34" t="s">
        <v>1240</v>
      </c>
      <c r="C212" s="55" t="n">
        <v>40499</v>
      </c>
      <c r="D212" s="34" t="s">
        <v>1120</v>
      </c>
      <c r="F212" s="35" t="s">
        <v>46</v>
      </c>
      <c r="G212" s="35" t="s">
        <v>46</v>
      </c>
      <c r="H212" s="35" t="n">
        <v>30.254</v>
      </c>
      <c r="I212" s="35" t="s">
        <v>46</v>
      </c>
      <c r="J212" s="35" t="n">
        <v>0.036</v>
      </c>
      <c r="K212" s="35" t="n">
        <v>0.206</v>
      </c>
      <c r="L212" s="35" t="n">
        <v>36.634</v>
      </c>
      <c r="M212" s="35" t="n">
        <v>0.065</v>
      </c>
      <c r="N212" s="35" t="n">
        <v>0.099</v>
      </c>
      <c r="O212" s="35" t="n">
        <v>0.306</v>
      </c>
      <c r="P212" s="35" t="n">
        <v>31.957</v>
      </c>
      <c r="Q212" s="35" t="n">
        <v>0.0126808516017678</v>
      </c>
      <c r="R212" s="35" t="s">
        <v>46</v>
      </c>
      <c r="S212" s="35"/>
      <c r="T212" s="56" t="n">
        <f aca="false">SUM(F212:R212)</f>
        <v>99.5696808516018</v>
      </c>
      <c r="U212" s="56"/>
      <c r="V212" s="57"/>
      <c r="W212" s="56" t="n">
        <v>1.00446236983675</v>
      </c>
      <c r="X212" s="56" t="n">
        <v>0.00116333977754902</v>
      </c>
      <c r="Y212" s="56" t="n">
        <v>0.732776573143737</v>
      </c>
      <c r="Z212" s="56" t="n">
        <v>1.23642392022621</v>
      </c>
      <c r="AA212" s="56" t="n">
        <v>0.00605166846326097</v>
      </c>
      <c r="AB212" s="56" t="n">
        <v>0</v>
      </c>
      <c r="AC212" s="56" t="n">
        <v>0</v>
      </c>
      <c r="AD212" s="56" t="n">
        <v>0</v>
      </c>
      <c r="AE212" s="56" t="n">
        <v>0.00134024938373057</v>
      </c>
      <c r="AF212" s="56" t="n">
        <v>0.00214615557317542</v>
      </c>
      <c r="AG212" s="56" t="n">
        <v>0.00710651662742114</v>
      </c>
      <c r="AH212" s="56" t="n">
        <v>0.000278766127218734</v>
      </c>
      <c r="AI212" s="56" t="n">
        <v>0.000146509759044654</v>
      </c>
      <c r="AJ212" s="56"/>
      <c r="AK212" s="56" t="n">
        <v>2.99240325004055</v>
      </c>
      <c r="AL212" s="56"/>
      <c r="AM212" s="56" t="n">
        <v>62.7881175324247</v>
      </c>
      <c r="AN212" s="58"/>
      <c r="AO212" s="59"/>
      <c r="AP212" s="35" t="s">
        <v>46</v>
      </c>
      <c r="AQ212" s="35" t="s">
        <v>46</v>
      </c>
      <c r="AR212" s="35" t="n">
        <v>0.907485095939883</v>
      </c>
      <c r="AS212" s="35" t="s">
        <v>46</v>
      </c>
      <c r="AT212" s="35" t="n">
        <v>0.000610976506656251</v>
      </c>
      <c r="AU212" s="35" t="n">
        <v>0.000867022479096321</v>
      </c>
      <c r="AV212" s="35" t="n">
        <v>0.224177924405497</v>
      </c>
      <c r="AW212" s="35" t="n">
        <v>0.00107535372128525</v>
      </c>
      <c r="AX212" s="35" t="n">
        <v>0.0144342</v>
      </c>
      <c r="AY212" s="35" t="n">
        <v>0.0228095914460835</v>
      </c>
      <c r="AZ212" s="35" t="n">
        <v>0.255720471480697</v>
      </c>
      <c r="BA212" s="35" t="n">
        <v>0.00209439060868767</v>
      </c>
      <c r="BB212" s="35" t="s">
        <v>46</v>
      </c>
      <c r="BC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</row>
    <row r="213" customFormat="false" ht="14.1" hidden="false" customHeight="false" outlineLevel="0" collapsed="false">
      <c r="A213" s="34" t="n">
        <v>300</v>
      </c>
      <c r="B213" s="34" t="s">
        <v>1241</v>
      </c>
      <c r="C213" s="55" t="n">
        <v>40499</v>
      </c>
      <c r="D213" s="34" t="s">
        <v>1120</v>
      </c>
      <c r="F213" s="35" t="s">
        <v>46</v>
      </c>
      <c r="G213" s="35" t="s">
        <v>46</v>
      </c>
      <c r="H213" s="35" t="n">
        <v>29.638</v>
      </c>
      <c r="I213" s="35" t="n">
        <v>0.011</v>
      </c>
      <c r="J213" s="35" t="n">
        <v>0.051</v>
      </c>
      <c r="K213" s="35" t="n">
        <v>0.181</v>
      </c>
      <c r="L213" s="35" t="n">
        <v>36.702</v>
      </c>
      <c r="M213" s="35" t="n">
        <v>0.057</v>
      </c>
      <c r="N213" s="35" t="n">
        <v>0.119</v>
      </c>
      <c r="O213" s="35" t="n">
        <v>0.325</v>
      </c>
      <c r="P213" s="35" t="n">
        <v>31.772</v>
      </c>
      <c r="Q213" s="35" t="n">
        <v>0.00272013140462714</v>
      </c>
      <c r="R213" s="35" t="s">
        <v>46</v>
      </c>
      <c r="S213" s="35"/>
      <c r="T213" s="56" t="n">
        <f aca="false">SUM(F213:R213)</f>
        <v>98.8587201314046</v>
      </c>
      <c r="U213" s="56"/>
      <c r="V213" s="57"/>
      <c r="W213" s="56" t="n">
        <v>1.01252472699022</v>
      </c>
      <c r="X213" s="56" t="n">
        <v>0.00165821496436595</v>
      </c>
      <c r="Y213" s="56" t="n">
        <v>0.733021485641007</v>
      </c>
      <c r="Z213" s="56" t="n">
        <v>1.21870913470953</v>
      </c>
      <c r="AA213" s="56" t="n">
        <v>0.0053499910897216</v>
      </c>
      <c r="AB213" s="56" t="n">
        <v>0</v>
      </c>
      <c r="AC213" s="56" t="n">
        <v>0</v>
      </c>
      <c r="AD213" s="56" t="n">
        <v>0.000256911441225977</v>
      </c>
      <c r="AE213" s="56" t="n">
        <v>0.00118253415150369</v>
      </c>
      <c r="AF213" s="56" t="n">
        <v>0.00259561062943594</v>
      </c>
      <c r="AG213" s="56" t="n">
        <v>0.00759425695792179</v>
      </c>
      <c r="AH213" s="56" t="n">
        <v>6.01655709972305E-005</v>
      </c>
      <c r="AI213" s="56" t="n">
        <v>0.000220477667329422</v>
      </c>
      <c r="AJ213" s="56"/>
      <c r="AK213" s="56" t="n">
        <v>2.98375037611404</v>
      </c>
      <c r="AL213" s="56"/>
      <c r="AM213" s="56" t="n">
        <v>62.44248678594</v>
      </c>
      <c r="AN213" s="58"/>
      <c r="AO213" s="59"/>
      <c r="AP213" s="35" t="s">
        <v>46</v>
      </c>
      <c r="AQ213" s="35" t="s">
        <v>46</v>
      </c>
      <c r="AR213" s="35" t="n">
        <v>0.889007842713897</v>
      </c>
      <c r="AS213" s="35" t="n">
        <v>0.000612926214938827</v>
      </c>
      <c r="AT213" s="35" t="n">
        <v>0.000865550051096355</v>
      </c>
      <c r="AU213" s="35" t="n">
        <v>0.000761801304448709</v>
      </c>
      <c r="AV213" s="35" t="n">
        <v>0.224594043280301</v>
      </c>
      <c r="AW213" s="35" t="n">
        <v>0.000943002494050139</v>
      </c>
      <c r="AX213" s="35" t="n">
        <v>0.0146965</v>
      </c>
      <c r="AY213" s="35" t="n">
        <v>0.0242258732678991</v>
      </c>
      <c r="AZ213" s="35" t="n">
        <v>0.254240098253425</v>
      </c>
      <c r="BA213" s="35" t="n">
        <v>0.000449261441357242</v>
      </c>
      <c r="BB213" s="35" t="s">
        <v>46</v>
      </c>
      <c r="BC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</row>
    <row r="214" customFormat="false" ht="14.1" hidden="false" customHeight="false" outlineLevel="0" collapsed="false">
      <c r="A214" s="34" t="n">
        <v>301</v>
      </c>
      <c r="B214" s="34" t="s">
        <v>1242</v>
      </c>
      <c r="C214" s="55" t="n">
        <v>40499</v>
      </c>
      <c r="D214" s="34" t="s">
        <v>1120</v>
      </c>
      <c r="F214" s="35" t="n">
        <v>0.005</v>
      </c>
      <c r="G214" s="35" t="n">
        <v>0.001</v>
      </c>
      <c r="H214" s="35" t="n">
        <v>30.005</v>
      </c>
      <c r="I214" s="35" t="n">
        <v>0.001</v>
      </c>
      <c r="J214" s="35" t="n">
        <v>0.038</v>
      </c>
      <c r="K214" s="35" t="n">
        <v>0.16</v>
      </c>
      <c r="L214" s="35" t="n">
        <v>36.401</v>
      </c>
      <c r="M214" s="35" t="n">
        <v>0.072</v>
      </c>
      <c r="N214" s="35" t="n">
        <v>0.056</v>
      </c>
      <c r="O214" s="35" t="n">
        <v>0.296</v>
      </c>
      <c r="P214" s="35" t="n">
        <v>31.781</v>
      </c>
      <c r="Q214" s="35" t="s">
        <v>46</v>
      </c>
      <c r="R214" s="35" t="s">
        <v>46</v>
      </c>
      <c r="S214" s="35"/>
      <c r="T214" s="56" t="n">
        <f aca="false">SUM(F214:R214)</f>
        <v>98.816</v>
      </c>
      <c r="U214" s="56"/>
      <c r="V214" s="57"/>
      <c r="W214" s="56" t="n">
        <v>1.00556818117817</v>
      </c>
      <c r="X214" s="56" t="n">
        <v>0.00123719042873314</v>
      </c>
      <c r="Y214" s="56" t="n">
        <v>0.734212898490545</v>
      </c>
      <c r="Z214" s="56" t="n">
        <v>1.23545549307696</v>
      </c>
      <c r="AA214" s="56" t="n">
        <v>0.00473561914269663</v>
      </c>
      <c r="AB214" s="56" t="n">
        <v>0.000267801176510677</v>
      </c>
      <c r="AC214" s="56" t="n">
        <v>3.52388971029697E-005</v>
      </c>
      <c r="AD214" s="56" t="n">
        <v>2.33869216783572E-005</v>
      </c>
      <c r="AE214" s="56" t="n">
        <v>0.00149573147834086</v>
      </c>
      <c r="AF214" s="56" t="n">
        <v>0.00122310265961549</v>
      </c>
      <c r="AG214" s="56" t="n">
        <v>0.00692589556819538</v>
      </c>
      <c r="AH214" s="56" t="n">
        <v>0</v>
      </c>
      <c r="AI214" s="56" t="n">
        <v>0.000464105964167087</v>
      </c>
      <c r="AJ214" s="56"/>
      <c r="AK214" s="56" t="n">
        <v>2.99182238045361</v>
      </c>
      <c r="AL214" s="56"/>
      <c r="AM214" s="56" t="n">
        <v>62.724035089671</v>
      </c>
      <c r="AN214" s="58"/>
      <c r="AO214" s="59"/>
      <c r="AP214" s="35" t="n">
        <v>0.000118935400050786</v>
      </c>
      <c r="AQ214" s="35" t="n">
        <v>1.0450035652649E-005</v>
      </c>
      <c r="AR214" s="35" t="n">
        <v>0.900016206243016</v>
      </c>
      <c r="AS214" s="35" t="n">
        <v>5.57205649944388E-005</v>
      </c>
      <c r="AT214" s="35" t="n">
        <v>0.000644919645914931</v>
      </c>
      <c r="AU214" s="35" t="n">
        <v>0.000673415517744715</v>
      </c>
      <c r="AV214" s="35" t="n">
        <v>0.222752105319771</v>
      </c>
      <c r="AW214" s="35" t="n">
        <v>0.00119116104511596</v>
      </c>
      <c r="AX214" s="35" t="n">
        <v>0.0136808</v>
      </c>
      <c r="AY214" s="35" t="n">
        <v>0.0220641799609173</v>
      </c>
      <c r="AZ214" s="35" t="n">
        <v>0.254312116410427</v>
      </c>
      <c r="BA214" s="35" t="s">
        <v>46</v>
      </c>
      <c r="BB214" s="35" t="s">
        <v>46</v>
      </c>
      <c r="BC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</row>
    <row r="215" customFormat="false" ht="14.1" hidden="false" customHeight="false" outlineLevel="0" collapsed="false">
      <c r="A215" s="34" t="n">
        <v>302</v>
      </c>
      <c r="B215" s="34" t="s">
        <v>1243</v>
      </c>
      <c r="C215" s="55" t="n">
        <v>40499</v>
      </c>
      <c r="D215" s="34" t="s">
        <v>1120</v>
      </c>
      <c r="F215" s="35" t="s">
        <v>46</v>
      </c>
      <c r="G215" s="35" t="s">
        <v>46</v>
      </c>
      <c r="H215" s="35" t="n">
        <v>30.552</v>
      </c>
      <c r="I215" s="35" t="n">
        <v>0.008</v>
      </c>
      <c r="J215" s="35" t="n">
        <v>0.012</v>
      </c>
      <c r="K215" s="35" t="n">
        <v>0.2</v>
      </c>
      <c r="L215" s="35" t="n">
        <v>35.903</v>
      </c>
      <c r="M215" s="35" t="n">
        <v>0.055</v>
      </c>
      <c r="N215" s="35" t="n">
        <v>0.103</v>
      </c>
      <c r="O215" s="35" t="n">
        <v>0.349</v>
      </c>
      <c r="P215" s="35" t="n">
        <v>31.927</v>
      </c>
      <c r="Q215" s="35" t="n">
        <v>0.00672995135534198</v>
      </c>
      <c r="R215" s="35" t="s">
        <v>46</v>
      </c>
      <c r="S215" s="35"/>
      <c r="T215" s="56" t="n">
        <f aca="false">SUM(F215:R215)</f>
        <v>99.1157299513553</v>
      </c>
      <c r="U215" s="56"/>
      <c r="V215" s="57"/>
      <c r="W215" s="56" t="n">
        <v>0.991513343180906</v>
      </c>
      <c r="X215" s="56" t="n">
        <v>0.000390574438328293</v>
      </c>
      <c r="Y215" s="56" t="n">
        <v>0.737364423269996</v>
      </c>
      <c r="Z215" s="56" t="n">
        <v>1.25760059710838</v>
      </c>
      <c r="AA215" s="56" t="n">
        <v>0.00591774703340987</v>
      </c>
      <c r="AB215" s="56" t="n">
        <v>0</v>
      </c>
      <c r="AC215" s="56" t="n">
        <v>0</v>
      </c>
      <c r="AD215" s="56" t="n">
        <v>0.00018703921201417</v>
      </c>
      <c r="AE215" s="56" t="n">
        <v>0.00114222968495848</v>
      </c>
      <c r="AF215" s="56" t="n">
        <v>0.00224895996396575</v>
      </c>
      <c r="AG215" s="56" t="n">
        <v>0.0081635540144368</v>
      </c>
      <c r="AH215" s="56" t="n">
        <v>0.000149012259541608</v>
      </c>
      <c r="AI215" s="56" t="n">
        <v>0.000325806872655567</v>
      </c>
      <c r="AJ215" s="56"/>
      <c r="AK215" s="56" t="n">
        <v>3.0056695949852</v>
      </c>
      <c r="AL215" s="56"/>
      <c r="AM215" s="56" t="n">
        <v>63.0387292139015</v>
      </c>
      <c r="AN215" s="58"/>
      <c r="AO215" s="59"/>
      <c r="AP215" s="35" t="s">
        <v>46</v>
      </c>
      <c r="AQ215" s="35" t="s">
        <v>46</v>
      </c>
      <c r="AR215" s="35" t="n">
        <v>0.916423767143363</v>
      </c>
      <c r="AS215" s="35" t="n">
        <v>0.00044576451995551</v>
      </c>
      <c r="AT215" s="35" t="n">
        <v>0.000203658835552084</v>
      </c>
      <c r="AU215" s="35" t="n">
        <v>0.000841769397180894</v>
      </c>
      <c r="AV215" s="35" t="n">
        <v>0.219704646501352</v>
      </c>
      <c r="AW215" s="35" t="n">
        <v>0.000909914687241362</v>
      </c>
      <c r="AX215" s="35" t="n">
        <v>0.0148732</v>
      </c>
      <c r="AY215" s="35" t="n">
        <v>0.0260148608322978</v>
      </c>
      <c r="AZ215" s="35" t="n">
        <v>0.255480410957355</v>
      </c>
      <c r="BA215" s="35" t="n">
        <v>0.00111152999484578</v>
      </c>
      <c r="BB215" s="35" t="s">
        <v>46</v>
      </c>
      <c r="BC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</row>
    <row r="216" customFormat="false" ht="14.1" hidden="false" customHeight="false" outlineLevel="0" collapsed="false">
      <c r="A216" s="34" t="n">
        <v>328</v>
      </c>
      <c r="B216" s="34" t="s">
        <v>1244</v>
      </c>
      <c r="C216" s="55" t="n">
        <v>40499</v>
      </c>
      <c r="D216" s="34" t="s">
        <v>1120</v>
      </c>
      <c r="F216" s="35" t="s">
        <v>46</v>
      </c>
      <c r="G216" s="35" t="s">
        <v>46</v>
      </c>
      <c r="H216" s="35" t="n">
        <v>31.953</v>
      </c>
      <c r="I216" s="35" t="n">
        <v>0.013</v>
      </c>
      <c r="J216" s="35" t="s">
        <v>46</v>
      </c>
      <c r="K216" s="35" t="n">
        <v>0.161</v>
      </c>
      <c r="L216" s="35" t="n">
        <v>36.645</v>
      </c>
      <c r="M216" s="35" t="n">
        <v>0.058</v>
      </c>
      <c r="N216" s="35" t="n">
        <v>0.077</v>
      </c>
      <c r="O216" s="35" t="n">
        <v>0.302</v>
      </c>
      <c r="P216" s="35" t="n">
        <v>28.356</v>
      </c>
      <c r="Q216" s="35" t="n">
        <v>0.00671522142926972</v>
      </c>
      <c r="R216" s="35" t="n">
        <v>0.0165612337604112</v>
      </c>
      <c r="S216" s="35"/>
      <c r="T216" s="56" t="n">
        <f aca="false">SUM(F216:R216)</f>
        <v>97.5882764551897</v>
      </c>
      <c r="U216" s="56"/>
      <c r="V216" s="57"/>
      <c r="W216" s="56" t="n">
        <v>1.00890778602165</v>
      </c>
      <c r="X216" s="56" t="n">
        <v>0</v>
      </c>
      <c r="Y216" s="56" t="n">
        <v>0.652886906119091</v>
      </c>
      <c r="Z216" s="56" t="n">
        <v>1.31124441846271</v>
      </c>
      <c r="AA216" s="56" t="n">
        <v>0.00474920810581997</v>
      </c>
      <c r="AB216" s="56" t="n">
        <v>0</v>
      </c>
      <c r="AC216" s="56" t="n">
        <v>0</v>
      </c>
      <c r="AD216" s="56" t="n">
        <v>0.000303008598785508</v>
      </c>
      <c r="AE216" s="56" t="n">
        <v>0.00120084698046252</v>
      </c>
      <c r="AF216" s="56" t="n">
        <v>0.00167611629504599</v>
      </c>
      <c r="AG216" s="56" t="n">
        <v>0.0070425462898814</v>
      </c>
      <c r="AH216" s="56" t="n">
        <v>0.000148231101702445</v>
      </c>
      <c r="AI216" s="56" t="n">
        <v>0.000365612426195935</v>
      </c>
      <c r="AJ216" s="56"/>
      <c r="AK216" s="56" t="n">
        <v>2.98852468040134</v>
      </c>
      <c r="AL216" s="56"/>
      <c r="AM216" s="56" t="n">
        <v>66.759508493756</v>
      </c>
      <c r="AN216" s="58"/>
      <c r="AO216" s="59"/>
      <c r="AP216" s="35" t="s">
        <v>46</v>
      </c>
      <c r="AQ216" s="35" t="s">
        <v>46</v>
      </c>
      <c r="AR216" s="35" t="n">
        <v>1.02150331250152</v>
      </c>
      <c r="AS216" s="35" t="n">
        <v>0.000706512366000943</v>
      </c>
      <c r="AT216" s="35" t="s">
        <v>46</v>
      </c>
      <c r="AU216" s="35" t="n">
        <v>0.00127492039313098</v>
      </c>
      <c r="AV216" s="35" t="n">
        <v>0.342149846047209</v>
      </c>
      <c r="AW216" s="35" t="n">
        <v>0.00115135155688552</v>
      </c>
      <c r="AX216" s="35" t="n">
        <v>0.0142989</v>
      </c>
      <c r="AY216" s="35" t="n">
        <v>0.0248328913821715</v>
      </c>
      <c r="AZ216" s="35" t="n">
        <v>0.192047001770883</v>
      </c>
      <c r="BA216" s="35" t="n">
        <v>0.00102475797728346</v>
      </c>
      <c r="BB216" s="35" t="n">
        <v>0.0157211070490773</v>
      </c>
      <c r="BC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</row>
    <row r="217" customFormat="false" ht="14.1" hidden="false" customHeight="false" outlineLevel="0" collapsed="false">
      <c r="A217" s="34" t="n">
        <v>329</v>
      </c>
      <c r="B217" s="34" t="s">
        <v>1245</v>
      </c>
      <c r="C217" s="55" t="n">
        <v>40499</v>
      </c>
      <c r="D217" s="34" t="s">
        <v>1120</v>
      </c>
      <c r="F217" s="35" t="s">
        <v>46</v>
      </c>
      <c r="G217" s="35" t="s">
        <v>46</v>
      </c>
      <c r="H217" s="35" t="n">
        <v>31.641</v>
      </c>
      <c r="I217" s="35" t="n">
        <v>0.016</v>
      </c>
      <c r="J217" s="35" t="n">
        <v>0.019</v>
      </c>
      <c r="K217" s="35" t="n">
        <v>0.171</v>
      </c>
      <c r="L217" s="35" t="n">
        <v>37.139</v>
      </c>
      <c r="M217" s="35" t="n">
        <v>0.049</v>
      </c>
      <c r="N217" s="35" t="n">
        <v>0.087</v>
      </c>
      <c r="O217" s="35" t="n">
        <v>0.302</v>
      </c>
      <c r="P217" s="35" t="n">
        <v>28.521</v>
      </c>
      <c r="Q217" s="35" t="s">
        <v>46</v>
      </c>
      <c r="R217" s="35" t="n">
        <v>0.032291012416444</v>
      </c>
      <c r="S217" s="35"/>
      <c r="T217" s="56" t="n">
        <f aca="false">SUM(F217:R217)</f>
        <v>97.9772910124164</v>
      </c>
      <c r="U217" s="56"/>
      <c r="V217" s="57"/>
      <c r="W217" s="56" t="n">
        <v>1.01750485469577</v>
      </c>
      <c r="X217" s="56" t="n">
        <v>0.000613500091764154</v>
      </c>
      <c r="Y217" s="56" t="n">
        <v>0.653472440375534</v>
      </c>
      <c r="Z217" s="56" t="n">
        <v>1.29208698073677</v>
      </c>
      <c r="AA217" s="56" t="n">
        <v>0.00501950592652583</v>
      </c>
      <c r="AB217" s="56" t="n">
        <v>0</v>
      </c>
      <c r="AC217" s="56" t="n">
        <v>0</v>
      </c>
      <c r="AD217" s="56" t="n">
        <v>0.000371108686586142</v>
      </c>
      <c r="AE217" s="56" t="n">
        <v>0.00100954409634188</v>
      </c>
      <c r="AF217" s="56" t="n">
        <v>0.00188452634158904</v>
      </c>
      <c r="AG217" s="56" t="n">
        <v>0.0070080831629779</v>
      </c>
      <c r="AH217" s="56" t="n">
        <v>0</v>
      </c>
      <c r="AI217" s="56" t="n">
        <v>0.000709380847477759</v>
      </c>
      <c r="AJ217" s="56"/>
      <c r="AK217" s="56" t="n">
        <v>2.97967992496134</v>
      </c>
      <c r="AL217" s="56"/>
      <c r="AM217" s="56" t="n">
        <v>66.4121057787105</v>
      </c>
      <c r="AN217" s="58"/>
      <c r="AO217" s="59"/>
      <c r="AP217" s="35" t="s">
        <v>46</v>
      </c>
      <c r="AQ217" s="35" t="s">
        <v>46</v>
      </c>
      <c r="AR217" s="35" t="n">
        <v>1.01152900544114</v>
      </c>
      <c r="AS217" s="35" t="n">
        <v>0.00086955368123193</v>
      </c>
      <c r="AT217" s="35" t="n">
        <v>0.000405368386163493</v>
      </c>
      <c r="AU217" s="35" t="n">
        <v>0.00135410799518881</v>
      </c>
      <c r="AV217" s="35" t="n">
        <v>0.346762263128593</v>
      </c>
      <c r="AW217" s="35" t="n">
        <v>0.000972693556679146</v>
      </c>
      <c r="AX217" s="35" t="n">
        <v>0.0142941</v>
      </c>
      <c r="AY217" s="35" t="n">
        <v>0.0248328913821715</v>
      </c>
      <c r="AZ217" s="35" t="n">
        <v>0.193164499136245</v>
      </c>
      <c r="BA217" s="35" t="s">
        <v>46</v>
      </c>
      <c r="BB217" s="35" t="n">
        <v>0.0306529374722982</v>
      </c>
      <c r="BC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</row>
    <row r="218" customFormat="false" ht="14.1" hidden="false" customHeight="false" outlineLevel="0" collapsed="false">
      <c r="A218" s="34" t="n">
        <v>330</v>
      </c>
      <c r="B218" s="34" t="s">
        <v>1246</v>
      </c>
      <c r="C218" s="55" t="n">
        <v>40499</v>
      </c>
      <c r="D218" s="34" t="s">
        <v>1120</v>
      </c>
      <c r="F218" s="35" t="n">
        <v>0.026</v>
      </c>
      <c r="G218" s="35" t="s">
        <v>46</v>
      </c>
      <c r="H218" s="35" t="n">
        <v>32.555</v>
      </c>
      <c r="I218" s="35" t="s">
        <v>46</v>
      </c>
      <c r="J218" s="35" t="s">
        <v>46</v>
      </c>
      <c r="K218" s="35" t="n">
        <v>0.169</v>
      </c>
      <c r="L218" s="35" t="n">
        <v>36.825</v>
      </c>
      <c r="M218" s="35" t="n">
        <v>0.035</v>
      </c>
      <c r="N218" s="35" t="n">
        <v>0.071</v>
      </c>
      <c r="O218" s="35" t="n">
        <v>0.315</v>
      </c>
      <c r="P218" s="35" t="n">
        <v>28.414</v>
      </c>
      <c r="Q218" s="35" t="s">
        <v>46</v>
      </c>
      <c r="R218" s="35" t="s">
        <v>46</v>
      </c>
      <c r="S218" s="35"/>
      <c r="T218" s="56" t="n">
        <f aca="false">SUM(F218:R218)</f>
        <v>98.41</v>
      </c>
      <c r="U218" s="56"/>
      <c r="V218" s="57"/>
      <c r="W218" s="56" t="n">
        <v>1.00512978030545</v>
      </c>
      <c r="X218" s="56" t="n">
        <v>0</v>
      </c>
      <c r="Y218" s="56" t="n">
        <v>0.64858664916996</v>
      </c>
      <c r="Z218" s="56" t="n">
        <v>1.32444018824276</v>
      </c>
      <c r="AA218" s="56" t="n">
        <v>0.00494224950342321</v>
      </c>
      <c r="AB218" s="56" t="n">
        <v>0.00137593209562281</v>
      </c>
      <c r="AC218" s="56" t="n">
        <v>0</v>
      </c>
      <c r="AD218" s="56" t="n">
        <v>0</v>
      </c>
      <c r="AE218" s="56" t="n">
        <v>0.000718406674618604</v>
      </c>
      <c r="AF218" s="56" t="n">
        <v>0.00153219630018191</v>
      </c>
      <c r="AG218" s="56" t="n">
        <v>0.00728242395926096</v>
      </c>
      <c r="AH218" s="56" t="n">
        <v>0</v>
      </c>
      <c r="AI218" s="56" t="n">
        <v>0</v>
      </c>
      <c r="AJ218" s="56"/>
      <c r="AK218" s="56" t="n">
        <v>2.99407368091765</v>
      </c>
      <c r="AL218" s="56"/>
      <c r="AM218" s="56" t="n">
        <v>67.1273275724689</v>
      </c>
      <c r="AN218" s="58"/>
      <c r="AO218" s="59"/>
      <c r="AP218" s="35" t="n">
        <v>0.000425489469270076</v>
      </c>
      <c r="AQ218" s="35" t="s">
        <v>46</v>
      </c>
      <c r="AR218" s="35" t="n">
        <v>1.0407486100988</v>
      </c>
      <c r="AS218" s="35" t="s">
        <v>46</v>
      </c>
      <c r="AT218" s="35" t="s">
        <v>46</v>
      </c>
      <c r="AU218" s="35" t="n">
        <v>0.00133827047477724</v>
      </c>
      <c r="AV218" s="35" t="n">
        <v>0.343830483850142</v>
      </c>
      <c r="AW218" s="35" t="n">
        <v>0.000694781111913676</v>
      </c>
      <c r="AX218" s="35" t="n">
        <v>0.0140509</v>
      </c>
      <c r="AY218" s="35" t="n">
        <v>0.0259018569052451</v>
      </c>
      <c r="AZ218" s="35" t="n">
        <v>0.192439819026586</v>
      </c>
      <c r="BA218" s="35" t="s">
        <v>46</v>
      </c>
      <c r="BB218" s="35" t="s">
        <v>46</v>
      </c>
      <c r="BC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</row>
    <row r="219" customFormat="false" ht="14.1" hidden="false" customHeight="false" outlineLevel="0" collapsed="false">
      <c r="A219" s="34" t="n">
        <v>331</v>
      </c>
      <c r="B219" s="34" t="s">
        <v>1247</v>
      </c>
      <c r="C219" s="55" t="n">
        <v>40499</v>
      </c>
      <c r="D219" s="34" t="s">
        <v>1120</v>
      </c>
      <c r="F219" s="35" t="s">
        <v>46</v>
      </c>
      <c r="G219" s="35" t="s">
        <v>46</v>
      </c>
      <c r="H219" s="35" t="n">
        <v>33.54</v>
      </c>
      <c r="I219" s="35" t="s">
        <v>46</v>
      </c>
      <c r="J219" s="35" t="n">
        <v>0.02</v>
      </c>
      <c r="K219" s="35" t="n">
        <v>0.165</v>
      </c>
      <c r="L219" s="35" t="n">
        <v>37.066</v>
      </c>
      <c r="M219" s="35" t="n">
        <v>0.085</v>
      </c>
      <c r="N219" s="35" t="n">
        <v>0.116</v>
      </c>
      <c r="O219" s="35" t="n">
        <v>0.298</v>
      </c>
      <c r="P219" s="35" t="n">
        <v>28.567</v>
      </c>
      <c r="Q219" s="35" t="n">
        <v>0.00958265209461942</v>
      </c>
      <c r="R219" s="35" t="n">
        <v>0.0292156779811562</v>
      </c>
      <c r="S219" s="35"/>
      <c r="T219" s="56" t="n">
        <f aca="false">SUM(F219:R219)</f>
        <v>99.8957983300758</v>
      </c>
      <c r="U219" s="56"/>
      <c r="V219" s="57"/>
      <c r="W219" s="56" t="n">
        <v>0.996506706978357</v>
      </c>
      <c r="X219" s="56" t="n">
        <v>0.000633708083834846</v>
      </c>
      <c r="Y219" s="56" t="n">
        <v>0.642281455591967</v>
      </c>
      <c r="Z219" s="56" t="n">
        <v>1.34401101637864</v>
      </c>
      <c r="AA219" s="56" t="n">
        <v>0.0047527724903355</v>
      </c>
      <c r="AB219" s="56" t="n">
        <v>0</v>
      </c>
      <c r="AC219" s="56" t="n">
        <v>0</v>
      </c>
      <c r="AD219" s="56" t="n">
        <v>0</v>
      </c>
      <c r="AE219" s="56" t="n">
        <v>0.0017184874291441</v>
      </c>
      <c r="AF219" s="56" t="n">
        <v>0.00246569394908929</v>
      </c>
      <c r="AG219" s="56" t="n">
        <v>0.00678588957839127</v>
      </c>
      <c r="AH219" s="56" t="n">
        <v>0.000206553461188482</v>
      </c>
      <c r="AI219" s="56" t="n">
        <v>0.00062981353077425</v>
      </c>
      <c r="AJ219" s="56"/>
      <c r="AK219" s="56" t="n">
        <v>3.00012182784544</v>
      </c>
      <c r="AL219" s="56"/>
      <c r="AM219" s="56" t="n">
        <v>67.6643060045051</v>
      </c>
      <c r="AN219" s="58"/>
      <c r="AO219" s="59"/>
      <c r="AP219" s="35" t="s">
        <v>46</v>
      </c>
      <c r="AQ219" s="35" t="s">
        <v>46</v>
      </c>
      <c r="AR219" s="35" t="n">
        <v>1.07223800899137</v>
      </c>
      <c r="AS219" s="35" t="s">
        <v>46</v>
      </c>
      <c r="AT219" s="35" t="n">
        <v>0.000426703564382624</v>
      </c>
      <c r="AU219" s="35" t="n">
        <v>0.00130659543395411</v>
      </c>
      <c r="AV219" s="35" t="n">
        <v>0.346080671130737</v>
      </c>
      <c r="AW219" s="35" t="n">
        <v>0.00168732555750464</v>
      </c>
      <c r="AX219" s="35" t="n">
        <v>0.0145232</v>
      </c>
      <c r="AY219" s="35" t="n">
        <v>0.0245039789135335</v>
      </c>
      <c r="AZ219" s="35" t="n">
        <v>0.193476043856285</v>
      </c>
      <c r="BA219" s="35" t="n">
        <v>0.00146233438181073</v>
      </c>
      <c r="BB219" s="35" t="n">
        <v>0.0277336101704612</v>
      </c>
      <c r="BC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</row>
    <row r="220" customFormat="false" ht="14.1" hidden="false" customHeight="false" outlineLevel="0" collapsed="false">
      <c r="A220" s="34" t="n">
        <v>332</v>
      </c>
      <c r="B220" s="34" t="s">
        <v>1248</v>
      </c>
      <c r="C220" s="55" t="n">
        <v>40499</v>
      </c>
      <c r="D220" s="34" t="s">
        <v>1120</v>
      </c>
      <c r="F220" s="35" t="s">
        <v>46</v>
      </c>
      <c r="G220" s="35" t="s">
        <v>46</v>
      </c>
      <c r="H220" s="35" t="n">
        <v>33.903</v>
      </c>
      <c r="I220" s="35" t="n">
        <v>0.003</v>
      </c>
      <c r="J220" s="35" t="s">
        <v>46</v>
      </c>
      <c r="K220" s="35" t="n">
        <v>0.158</v>
      </c>
      <c r="L220" s="35" t="n">
        <v>36.534</v>
      </c>
      <c r="M220" s="35" t="n">
        <v>0.085</v>
      </c>
      <c r="N220" s="35" t="n">
        <v>0.09</v>
      </c>
      <c r="O220" s="35" t="n">
        <v>0.27</v>
      </c>
      <c r="P220" s="35" t="n">
        <v>28.447</v>
      </c>
      <c r="Q220" s="35" t="n">
        <v>0.0125826520946194</v>
      </c>
      <c r="R220" s="35" t="n">
        <v>0.0074122025949505</v>
      </c>
      <c r="S220" s="35"/>
      <c r="T220" s="56" t="n">
        <f aca="false">SUM(F220:R220)</f>
        <v>99.5099948546896</v>
      </c>
      <c r="U220" s="56"/>
      <c r="V220" s="57"/>
      <c r="W220" s="56" t="n">
        <v>0.986960126937227</v>
      </c>
      <c r="X220" s="56" t="n">
        <v>0</v>
      </c>
      <c r="Y220" s="56" t="n">
        <v>0.642680465238782</v>
      </c>
      <c r="Z220" s="56" t="n">
        <v>1.3651355560415</v>
      </c>
      <c r="AA220" s="56" t="n">
        <v>0.00457317738155625</v>
      </c>
      <c r="AB220" s="56" t="n">
        <v>0</v>
      </c>
      <c r="AC220" s="56" t="n">
        <v>0</v>
      </c>
      <c r="AD220" s="56" t="n">
        <v>6.86117491395306E-005</v>
      </c>
      <c r="AE220" s="56" t="n">
        <v>0.00172680873987157</v>
      </c>
      <c r="AF220" s="56" t="n">
        <v>0.00192230178001942</v>
      </c>
      <c r="AG220" s="56" t="n">
        <v>0.0061780606434591</v>
      </c>
      <c r="AH220" s="56" t="n">
        <v>0.000272531573023176</v>
      </c>
      <c r="AI220" s="56" t="n">
        <v>0.000160561411488068</v>
      </c>
      <c r="AJ220" s="56"/>
      <c r="AK220" s="56" t="n">
        <v>3.01011273002267</v>
      </c>
      <c r="AL220" s="56"/>
      <c r="AM220" s="56" t="n">
        <v>67.9910679849553</v>
      </c>
      <c r="AN220" s="58"/>
      <c r="AO220" s="59"/>
      <c r="AP220" s="35" t="s">
        <v>46</v>
      </c>
      <c r="AQ220" s="35" t="s">
        <v>46</v>
      </c>
      <c r="AR220" s="35" t="n">
        <v>1.08384273162893</v>
      </c>
      <c r="AS220" s="35" t="n">
        <v>0.000163041315230987</v>
      </c>
      <c r="AT220" s="35" t="s">
        <v>46</v>
      </c>
      <c r="AU220" s="35" t="n">
        <v>0.00125116411251363</v>
      </c>
      <c r="AV220" s="35" t="n">
        <v>0.3411134527354</v>
      </c>
      <c r="AW220" s="35" t="n">
        <v>0.00168732555750464</v>
      </c>
      <c r="AX220" s="35" t="n">
        <v>0.014076</v>
      </c>
      <c r="AY220" s="35" t="n">
        <v>0.0222015916330672</v>
      </c>
      <c r="AZ220" s="35" t="n">
        <v>0.192663318499658</v>
      </c>
      <c r="BA220" s="35" t="n">
        <v>0.00192014116662507</v>
      </c>
      <c r="BB220" s="35" t="n">
        <v>0.0070361926019799</v>
      </c>
      <c r="BC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</row>
    <row r="221" customFormat="false" ht="14.1" hidden="false" customHeight="false" outlineLevel="0" collapsed="false">
      <c r="A221" s="34" t="n">
        <v>333</v>
      </c>
      <c r="B221" s="34" t="s">
        <v>1249</v>
      </c>
      <c r="C221" s="55" t="n">
        <v>40499</v>
      </c>
      <c r="D221" s="34" t="s">
        <v>1120</v>
      </c>
      <c r="F221" s="35" t="n">
        <v>0.046</v>
      </c>
      <c r="G221" s="35" t="n">
        <v>0.007</v>
      </c>
      <c r="H221" s="35" t="n">
        <v>32.137</v>
      </c>
      <c r="I221" s="35" t="s">
        <v>46</v>
      </c>
      <c r="J221" s="35" t="n">
        <v>0.052</v>
      </c>
      <c r="K221" s="35" t="n">
        <v>0.191</v>
      </c>
      <c r="L221" s="35" t="n">
        <v>36.558</v>
      </c>
      <c r="M221" s="35" t="n">
        <v>0.083</v>
      </c>
      <c r="N221" s="35" t="n">
        <v>0.062</v>
      </c>
      <c r="O221" s="35" t="n">
        <v>0.293</v>
      </c>
      <c r="P221" s="35" t="n">
        <v>29.447</v>
      </c>
      <c r="Q221" s="35" t="s">
        <v>46</v>
      </c>
      <c r="R221" s="35" t="s">
        <v>46</v>
      </c>
      <c r="S221" s="35"/>
      <c r="T221" s="56" t="n">
        <f aca="false">SUM(F221:R221)</f>
        <v>98.876</v>
      </c>
      <c r="U221" s="56"/>
      <c r="V221" s="57"/>
      <c r="W221" s="56" t="n">
        <v>0.998581376640216</v>
      </c>
      <c r="X221" s="56" t="n">
        <v>0.00167401414858951</v>
      </c>
      <c r="Y221" s="56" t="n">
        <v>0.672664229410536</v>
      </c>
      <c r="Z221" s="56" t="n">
        <v>1.3084033039258</v>
      </c>
      <c r="AA221" s="56" t="n">
        <v>0.00558975763439283</v>
      </c>
      <c r="AB221" s="56" t="n">
        <v>0.00243614499818158</v>
      </c>
      <c r="AC221" s="56" t="n">
        <v>0.000243906387153754</v>
      </c>
      <c r="AD221" s="56" t="n">
        <v>0</v>
      </c>
      <c r="AE221" s="56" t="n">
        <v>0.00170491234474915</v>
      </c>
      <c r="AF221" s="56" t="n">
        <v>0.00133896553615327</v>
      </c>
      <c r="AG221" s="56" t="n">
        <v>0.00677882892364272</v>
      </c>
      <c r="AH221" s="56" t="n">
        <v>0</v>
      </c>
      <c r="AI221" s="56" t="n">
        <v>0</v>
      </c>
      <c r="AJ221" s="56"/>
      <c r="AK221" s="56" t="n">
        <v>2.99954724686533</v>
      </c>
      <c r="AL221" s="56"/>
      <c r="AM221" s="56" t="n">
        <v>66.0453660417273</v>
      </c>
      <c r="AN221" s="58"/>
      <c r="AO221" s="59"/>
      <c r="AP221" s="35" t="n">
        <v>0.000752789061016288</v>
      </c>
      <c r="AQ221" s="35" t="n">
        <v>8.06501435230281E-005</v>
      </c>
      <c r="AR221" s="35" t="n">
        <v>1.02738559615252</v>
      </c>
      <c r="AS221" s="35" t="s">
        <v>46</v>
      </c>
      <c r="AT221" s="35" t="n">
        <v>0.00110942926739482</v>
      </c>
      <c r="AU221" s="35" t="n">
        <v>0.00151248319930446</v>
      </c>
      <c r="AV221" s="35" t="n">
        <v>0.341337537775791</v>
      </c>
      <c r="AW221" s="35" t="n">
        <v>0.001647623779681</v>
      </c>
      <c r="AX221" s="35" t="n">
        <v>0.0139624</v>
      </c>
      <c r="AY221" s="35" t="n">
        <v>0.0240928383277359</v>
      </c>
      <c r="AZ221" s="35" t="n">
        <v>0.199436029804881</v>
      </c>
      <c r="BA221" s="35" t="s">
        <v>46</v>
      </c>
      <c r="BB221" s="35" t="s">
        <v>46</v>
      </c>
      <c r="BC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</row>
    <row r="222" customFormat="false" ht="14.1" hidden="false" customHeight="false" outlineLevel="0" collapsed="false">
      <c r="A222" s="34" t="n">
        <v>143</v>
      </c>
      <c r="B222" s="34" t="s">
        <v>425</v>
      </c>
      <c r="C222" s="55" t="n">
        <v>40649</v>
      </c>
      <c r="D222" s="34" t="s">
        <v>1120</v>
      </c>
      <c r="F222" s="35" t="n">
        <v>0.011</v>
      </c>
      <c r="G222" s="35" t="s">
        <v>46</v>
      </c>
      <c r="H222" s="35" t="n">
        <v>30.941</v>
      </c>
      <c r="I222" s="35" t="s">
        <v>46</v>
      </c>
      <c r="J222" s="35" t="n">
        <v>0.001</v>
      </c>
      <c r="K222" s="35" t="n">
        <v>0.176</v>
      </c>
      <c r="L222" s="35" t="n">
        <v>36.672</v>
      </c>
      <c r="M222" s="35" t="n">
        <v>0.069</v>
      </c>
      <c r="N222" s="35" t="n">
        <v>0.12</v>
      </c>
      <c r="O222" s="35" t="n">
        <v>0.309</v>
      </c>
      <c r="P222" s="35" t="n">
        <v>29.554</v>
      </c>
      <c r="Q222" s="35" t="n">
        <v>0.00166121170033812</v>
      </c>
      <c r="R222" s="35" t="s">
        <v>46</v>
      </c>
      <c r="S222" s="35"/>
      <c r="T222" s="56" t="n">
        <f aca="false">SUM(F222:R222)</f>
        <v>97.8546612117003</v>
      </c>
      <c r="U222" s="56"/>
      <c r="V222" s="57"/>
      <c r="W222" s="56" t="n">
        <v>1.01242058350888</v>
      </c>
      <c r="X222" s="56" t="n">
        <v>3.2537270446113E-005</v>
      </c>
      <c r="Y222" s="56" t="n">
        <v>0.682336938763686</v>
      </c>
      <c r="Z222" s="56" t="n">
        <v>1.27319809934453</v>
      </c>
      <c r="AA222" s="56" t="n">
        <v>0.00520592149667682</v>
      </c>
      <c r="AB222" s="56" t="n">
        <v>0.000588793929419924</v>
      </c>
      <c r="AC222" s="56" t="n">
        <v>0</v>
      </c>
      <c r="AD222" s="56" t="n">
        <v>0</v>
      </c>
      <c r="AE222" s="56" t="n">
        <v>0.00143251240084216</v>
      </c>
      <c r="AF222" s="56" t="n">
        <v>0.00261929426362918</v>
      </c>
      <c r="AG222" s="56" t="n">
        <v>0.00722554931329521</v>
      </c>
      <c r="AH222" s="56" t="n">
        <v>3.67699976945647E-005</v>
      </c>
      <c r="AI222" s="56" t="n">
        <v>0</v>
      </c>
      <c r="AJ222" s="56"/>
      <c r="AK222" s="56" t="n">
        <v>2.9850970002891</v>
      </c>
      <c r="AL222" s="56"/>
      <c r="AM222" s="56" t="n">
        <v>65.1074040880506</v>
      </c>
      <c r="AN222" s="58"/>
      <c r="AO222" s="59"/>
      <c r="AP222" s="35" t="n">
        <v>0.000774022096006272</v>
      </c>
      <c r="AQ222" s="35" t="s">
        <v>46</v>
      </c>
      <c r="AR222" s="35" t="n">
        <v>0.641712858129464</v>
      </c>
      <c r="AS222" s="35" t="s">
        <v>46</v>
      </c>
      <c r="AT222" s="35" t="n">
        <v>2.29891013081718E-005</v>
      </c>
      <c r="AU222" s="35" t="n">
        <v>0.00538549319798889</v>
      </c>
      <c r="AV222" s="35" t="n">
        <v>0.407526473253025</v>
      </c>
      <c r="AW222" s="35" t="n">
        <v>0.00166489309218719</v>
      </c>
      <c r="AX222" s="35" t="n">
        <v>0.01398</v>
      </c>
      <c r="AY222" s="35" t="n">
        <v>0.0304984898492734</v>
      </c>
      <c r="AZ222" s="35" t="n">
        <v>0.177148625293829</v>
      </c>
      <c r="BA222" s="35" t="n">
        <v>0.000228977365613822</v>
      </c>
      <c r="BB222" s="35" t="s">
        <v>46</v>
      </c>
      <c r="BC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</row>
    <row r="223" customFormat="false" ht="14.1" hidden="false" customHeight="false" outlineLevel="0" collapsed="false">
      <c r="A223" s="34" t="n">
        <v>146</v>
      </c>
      <c r="B223" s="34" t="s">
        <v>428</v>
      </c>
      <c r="C223" s="55" t="n">
        <v>40649</v>
      </c>
      <c r="D223" s="34" t="s">
        <v>1120</v>
      </c>
      <c r="F223" s="35" t="s">
        <v>46</v>
      </c>
      <c r="G223" s="35" t="s">
        <v>46</v>
      </c>
      <c r="H223" s="35" t="n">
        <v>31.935</v>
      </c>
      <c r="I223" s="35" t="n">
        <v>0.008</v>
      </c>
      <c r="J223" s="35" t="n">
        <v>0.033</v>
      </c>
      <c r="K223" s="35" t="n">
        <v>0.199</v>
      </c>
      <c r="L223" s="35" t="n">
        <v>36.757</v>
      </c>
      <c r="M223" s="35" t="n">
        <v>0.035</v>
      </c>
      <c r="N223" s="35" t="n">
        <v>0.104</v>
      </c>
      <c r="O223" s="35" t="n">
        <v>0.308</v>
      </c>
      <c r="P223" s="35" t="n">
        <v>29.079</v>
      </c>
      <c r="Q223" s="35" t="n">
        <v>0.00482815086249035</v>
      </c>
      <c r="R223" s="35" t="s">
        <v>46</v>
      </c>
      <c r="S223" s="35"/>
      <c r="T223" s="56" t="n">
        <f aca="false">SUM(F223:R223)</f>
        <v>98.4628281508625</v>
      </c>
      <c r="U223" s="56"/>
      <c r="V223" s="57"/>
      <c r="W223" s="56" t="n">
        <v>1.00581068659619</v>
      </c>
      <c r="X223" s="56" t="n">
        <v>0.00106425297795461</v>
      </c>
      <c r="Y223" s="56" t="n">
        <v>0.665444589438477</v>
      </c>
      <c r="Z223" s="56" t="n">
        <v>1.30250192366653</v>
      </c>
      <c r="AA223" s="56" t="n">
        <v>0.00583428769024452</v>
      </c>
      <c r="AB223" s="56" t="n">
        <v>0</v>
      </c>
      <c r="AC223" s="56" t="n">
        <v>0</v>
      </c>
      <c r="AD223" s="56" t="n">
        <v>0.000185327995100431</v>
      </c>
      <c r="AE223" s="56" t="n">
        <v>0.000720223289615289</v>
      </c>
      <c r="AF223" s="56" t="n">
        <v>0.00225001908632221</v>
      </c>
      <c r="AG223" s="56" t="n">
        <v>0.00713859795966005</v>
      </c>
      <c r="AH223" s="56" t="n">
        <v>0.000105925194518031</v>
      </c>
      <c r="AI223" s="56" t="n">
        <v>0.00042516559754759</v>
      </c>
      <c r="AJ223" s="56"/>
      <c r="AK223" s="56" t="n">
        <v>2.99148099949215</v>
      </c>
      <c r="AL223" s="56"/>
      <c r="AM223" s="56" t="n">
        <v>66.1858396553397</v>
      </c>
      <c r="AN223" s="58"/>
      <c r="AO223" s="59"/>
      <c r="AP223" s="35" t="s">
        <v>46</v>
      </c>
      <c r="AQ223" s="35" t="s">
        <v>46</v>
      </c>
      <c r="AR223" s="35" t="n">
        <v>0.66232830627208</v>
      </c>
      <c r="AS223" s="35" t="n">
        <v>0.000552684678616489</v>
      </c>
      <c r="AT223" s="35" t="n">
        <v>0.000758640343169669</v>
      </c>
      <c r="AU223" s="35" t="n">
        <v>0.00608927924090789</v>
      </c>
      <c r="AV223" s="35" t="n">
        <v>0.408471056319847</v>
      </c>
      <c r="AW223" s="35" t="n">
        <v>0.000844510988790602</v>
      </c>
      <c r="AX223" s="35" t="n">
        <v>0.0144768</v>
      </c>
      <c r="AY223" s="35" t="n">
        <v>0.0303997892348744</v>
      </c>
      <c r="AZ223" s="35" t="n">
        <v>0.174301443964244</v>
      </c>
      <c r="BA223" s="35" t="n">
        <v>0.00066550052895373</v>
      </c>
      <c r="BB223" s="35" t="s">
        <v>46</v>
      </c>
      <c r="BC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</row>
    <row r="224" customFormat="false" ht="14.1" hidden="false" customHeight="false" outlineLevel="0" collapsed="false">
      <c r="A224" s="34" t="n">
        <v>147</v>
      </c>
      <c r="B224" s="34" t="s">
        <v>429</v>
      </c>
      <c r="C224" s="55" t="n">
        <v>40649</v>
      </c>
      <c r="D224" s="34" t="s">
        <v>1120</v>
      </c>
      <c r="F224" s="35" t="n">
        <v>0.013</v>
      </c>
      <c r="G224" s="35" t="n">
        <v>0.005</v>
      </c>
      <c r="H224" s="35" t="n">
        <v>32.861</v>
      </c>
      <c r="I224" s="35" t="n">
        <v>0.015</v>
      </c>
      <c r="J224" s="35" t="s">
        <v>46</v>
      </c>
      <c r="K224" s="35" t="n">
        <v>0.196</v>
      </c>
      <c r="L224" s="35" t="n">
        <v>36.539</v>
      </c>
      <c r="M224" s="35" t="n">
        <v>0.059</v>
      </c>
      <c r="N224" s="35" t="n">
        <v>0.11</v>
      </c>
      <c r="O224" s="35" t="n">
        <v>0.284</v>
      </c>
      <c r="P224" s="35" t="n">
        <v>29.342</v>
      </c>
      <c r="Q224" s="35" t="n">
        <v>0.00871031145391231</v>
      </c>
      <c r="R224" s="35" t="s">
        <v>46</v>
      </c>
      <c r="S224" s="35"/>
      <c r="T224" s="56" t="n">
        <f aca="false">SUM(F224:R224)</f>
        <v>99.4327103114539</v>
      </c>
      <c r="U224" s="56"/>
      <c r="V224" s="57"/>
      <c r="W224" s="56" t="n">
        <v>0.991976158164453</v>
      </c>
      <c r="X224" s="56" t="n">
        <v>0</v>
      </c>
      <c r="Y224" s="56" t="n">
        <v>0.666178378321766</v>
      </c>
      <c r="Z224" s="56" t="n">
        <v>1.32972127613504</v>
      </c>
      <c r="AA224" s="56" t="n">
        <v>0.00570110743075569</v>
      </c>
      <c r="AB224" s="56" t="n">
        <v>0.000684277401220086</v>
      </c>
      <c r="AC224" s="56" t="n">
        <v>0.000173156452841285</v>
      </c>
      <c r="AD224" s="56" t="n">
        <v>0.00034475509169894</v>
      </c>
      <c r="AE224" s="56" t="n">
        <v>0.00120453526032372</v>
      </c>
      <c r="AF224" s="56" t="n">
        <v>0.00236109758728702</v>
      </c>
      <c r="AG224" s="56" t="n">
        <v>0.00653053763320996</v>
      </c>
      <c r="AH224" s="56" t="n">
        <v>0.000189592220107976</v>
      </c>
      <c r="AI224" s="56" t="n">
        <v>0.00039067426230684</v>
      </c>
      <c r="AJ224" s="56"/>
      <c r="AK224" s="56" t="n">
        <v>3.00545554596101</v>
      </c>
      <c r="AL224" s="56"/>
      <c r="AM224" s="56" t="n">
        <v>66.6226517533483</v>
      </c>
      <c r="AN224" s="58"/>
      <c r="AO224" s="59"/>
      <c r="AP224" s="35" t="n">
        <v>0.000914753386189231</v>
      </c>
      <c r="AQ224" s="35" t="n">
        <v>8.85832086746595E-005</v>
      </c>
      <c r="AR224" s="35" t="n">
        <v>0.681533442066911</v>
      </c>
      <c r="AS224" s="35" t="n">
        <v>0.00103628377240592</v>
      </c>
      <c r="AT224" s="35" t="s">
        <v>46</v>
      </c>
      <c r="AU224" s="35" t="n">
        <v>0.00599748106139671</v>
      </c>
      <c r="AV224" s="35" t="n">
        <v>0.406048478571997</v>
      </c>
      <c r="AW224" s="35" t="n">
        <v>0.00142360423824701</v>
      </c>
      <c r="AX224" s="35" t="n">
        <v>0.01419</v>
      </c>
      <c r="AY224" s="35" t="n">
        <v>0.0280309744892998</v>
      </c>
      <c r="AZ224" s="35" t="n">
        <v>0.175877883310941</v>
      </c>
      <c r="BA224" s="35" t="n">
        <v>0.00120060806818709</v>
      </c>
      <c r="BB224" s="35" t="s">
        <v>46</v>
      </c>
      <c r="BC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</row>
    <row r="225" customFormat="false" ht="14.1" hidden="false" customHeight="false" outlineLevel="0" collapsed="false">
      <c r="A225" s="34" t="n">
        <v>149</v>
      </c>
      <c r="B225" s="34" t="s">
        <v>465</v>
      </c>
      <c r="C225" s="55" t="n">
        <v>40649</v>
      </c>
      <c r="D225" s="34" t="s">
        <v>1120</v>
      </c>
      <c r="F225" s="35" t="n">
        <v>0.009</v>
      </c>
      <c r="G225" s="35" t="s">
        <v>46</v>
      </c>
      <c r="H225" s="35" t="n">
        <v>31.247</v>
      </c>
      <c r="I225" s="35" t="s">
        <v>46</v>
      </c>
      <c r="J225" s="35" t="n">
        <v>0.029</v>
      </c>
      <c r="K225" s="35" t="n">
        <v>0.195</v>
      </c>
      <c r="L225" s="35" t="n">
        <v>36.887</v>
      </c>
      <c r="M225" s="35" t="n">
        <v>0.054</v>
      </c>
      <c r="N225" s="35" t="n">
        <v>0.105</v>
      </c>
      <c r="O225" s="35" t="n">
        <v>0.293</v>
      </c>
      <c r="P225" s="35" t="n">
        <v>29.248</v>
      </c>
      <c r="Q225" s="35" t="n">
        <v>0.0167348613306994</v>
      </c>
      <c r="R225" s="35" t="s">
        <v>46</v>
      </c>
      <c r="S225" s="35"/>
      <c r="T225" s="56" t="n">
        <f aca="false">SUM(F225:R225)</f>
        <v>98.0837348613307</v>
      </c>
      <c r="U225" s="56"/>
      <c r="V225" s="57"/>
      <c r="W225" s="56" t="n">
        <v>1.01355961213701</v>
      </c>
      <c r="X225" s="56" t="n">
        <v>0.00093913646920026</v>
      </c>
      <c r="Y225" s="56" t="n">
        <v>0.672091462233077</v>
      </c>
      <c r="Z225" s="56" t="n">
        <v>1.27973354458883</v>
      </c>
      <c r="AA225" s="56" t="n">
        <v>0.00574075680168706</v>
      </c>
      <c r="AB225" s="56" t="n">
        <v>0.000479471434888207</v>
      </c>
      <c r="AC225" s="56" t="n">
        <v>0</v>
      </c>
      <c r="AD225" s="56" t="n">
        <v>0</v>
      </c>
      <c r="AE225" s="56" t="n">
        <v>0.00111581616797427</v>
      </c>
      <c r="AF225" s="56" t="n">
        <v>0.00228108745194886</v>
      </c>
      <c r="AG225" s="56" t="n">
        <v>0.00681913990852627</v>
      </c>
      <c r="AH225" s="56" t="n">
        <v>0.000368672148641949</v>
      </c>
      <c r="AI225" s="56" t="n">
        <v>0.000641160035770216</v>
      </c>
      <c r="AJ225" s="56"/>
      <c r="AK225" s="56" t="n">
        <v>2.98376985937756</v>
      </c>
      <c r="AL225" s="56"/>
      <c r="AM225" s="56" t="n">
        <v>65.5659979821951</v>
      </c>
      <c r="AN225" s="58"/>
      <c r="AO225" s="59"/>
      <c r="AP225" s="35" t="n">
        <v>0.000633290805823314</v>
      </c>
      <c r="AQ225" s="35" t="s">
        <v>46</v>
      </c>
      <c r="AR225" s="35" t="n">
        <v>0.648059263694494</v>
      </c>
      <c r="AS225" s="35" t="s">
        <v>46</v>
      </c>
      <c r="AT225" s="35" t="n">
        <v>0.000666683937936982</v>
      </c>
      <c r="AU225" s="35" t="n">
        <v>0.00596688166822632</v>
      </c>
      <c r="AV225" s="35" t="n">
        <v>0.409915712774987</v>
      </c>
      <c r="AW225" s="35" t="n">
        <v>0.00130295981127693</v>
      </c>
      <c r="AX225" s="35" t="n">
        <v>0.0141225</v>
      </c>
      <c r="AY225" s="35" t="n">
        <v>0.0289192800188903</v>
      </c>
      <c r="AZ225" s="35" t="n">
        <v>0.175314441110981</v>
      </c>
      <c r="BA225" s="35" t="n">
        <v>0.00230669243458629</v>
      </c>
      <c r="BB225" s="35" t="s">
        <v>46</v>
      </c>
      <c r="BC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</row>
    <row r="226" customFormat="false" ht="14.1" hidden="false" customHeight="false" outlineLevel="0" collapsed="false">
      <c r="A226" s="34" t="n">
        <v>150</v>
      </c>
      <c r="B226" s="34" t="s">
        <v>1250</v>
      </c>
      <c r="C226" s="55" t="n">
        <v>40649</v>
      </c>
      <c r="D226" s="34" t="s">
        <v>1120</v>
      </c>
      <c r="F226" s="35" t="n">
        <v>0.007</v>
      </c>
      <c r="G226" s="35" t="s">
        <v>46</v>
      </c>
      <c r="H226" s="35" t="n">
        <v>30.51</v>
      </c>
      <c r="I226" s="35" t="n">
        <v>0.013</v>
      </c>
      <c r="J226" s="35" t="n">
        <v>0.012</v>
      </c>
      <c r="K226" s="35" t="n">
        <v>0.214</v>
      </c>
      <c r="L226" s="35" t="n">
        <v>36.928</v>
      </c>
      <c r="M226" s="35" t="n">
        <v>0.081</v>
      </c>
      <c r="N226" s="35" t="n">
        <v>0.126</v>
      </c>
      <c r="O226" s="35" t="n">
        <v>0.316</v>
      </c>
      <c r="P226" s="35" t="n">
        <v>29.434</v>
      </c>
      <c r="Q226" s="35" t="n">
        <v>0.000602291996049097</v>
      </c>
      <c r="R226" s="35" t="s">
        <v>46</v>
      </c>
      <c r="S226" s="35"/>
      <c r="T226" s="56" t="n">
        <f aca="false">SUM(F226:R226)</f>
        <v>97.6416022919961</v>
      </c>
      <c r="U226" s="56"/>
      <c r="V226" s="57"/>
      <c r="W226" s="56" t="n">
        <v>1.02020002189385</v>
      </c>
      <c r="X226" s="56" t="n">
        <v>0.000390719902866</v>
      </c>
      <c r="Y226" s="56" t="n">
        <v>0.680040957860379</v>
      </c>
      <c r="Z226" s="56" t="n">
        <v>1.25633950039674</v>
      </c>
      <c r="AA226" s="56" t="n">
        <v>0.0063343475955421</v>
      </c>
      <c r="AB226" s="56" t="n">
        <v>0.000374948697828891</v>
      </c>
      <c r="AC226" s="56" t="n">
        <v>0</v>
      </c>
      <c r="AD226" s="56" t="n">
        <v>0.000304051917676792</v>
      </c>
      <c r="AE226" s="56" t="n">
        <v>0.00168281932031347</v>
      </c>
      <c r="AF226" s="56" t="n">
        <v>0.00275217954042242</v>
      </c>
      <c r="AG226" s="56" t="n">
        <v>0.00739439495438088</v>
      </c>
      <c r="AH226" s="56" t="n">
        <v>1.33407081775855E-005</v>
      </c>
      <c r="AI226" s="56" t="n">
        <v>0.000239152754734419</v>
      </c>
      <c r="AJ226" s="56"/>
      <c r="AK226" s="56" t="n">
        <v>2.97606643554291</v>
      </c>
      <c r="AL226" s="56"/>
      <c r="AM226" s="56" t="n">
        <v>64.8808190063813</v>
      </c>
      <c r="AN226" s="58"/>
      <c r="AO226" s="59"/>
      <c r="AP226" s="35" t="n">
        <v>0.000492559515640355</v>
      </c>
      <c r="AQ226" s="35" t="s">
        <v>46</v>
      </c>
      <c r="AR226" s="35" t="n">
        <v>0.632773966631005</v>
      </c>
      <c r="AS226" s="35" t="n">
        <v>0.000898112602751795</v>
      </c>
      <c r="AT226" s="35" t="n">
        <v>0.000275869215698062</v>
      </c>
      <c r="AU226" s="35" t="n">
        <v>0.00654827013846376</v>
      </c>
      <c r="AV226" s="35" t="n">
        <v>0.410371335195454</v>
      </c>
      <c r="AW226" s="35" t="n">
        <v>0.00195443971691539</v>
      </c>
      <c r="AX226" s="35" t="n">
        <v>0.0139734</v>
      </c>
      <c r="AY226" s="35" t="n">
        <v>0.031189394150066</v>
      </c>
      <c r="AZ226" s="35" t="n">
        <v>0.176429337378987</v>
      </c>
      <c r="BA226" s="35" t="n">
        <v>8.30184584887902E-005</v>
      </c>
      <c r="BB226" s="35" t="s">
        <v>46</v>
      </c>
      <c r="BC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</row>
    <row r="227" customFormat="false" ht="14.1" hidden="false" customHeight="false" outlineLevel="0" collapsed="false">
      <c r="A227" s="34" t="n">
        <v>151</v>
      </c>
      <c r="B227" s="34" t="s">
        <v>466</v>
      </c>
      <c r="C227" s="55" t="n">
        <v>40649</v>
      </c>
      <c r="D227" s="34" t="s">
        <v>1120</v>
      </c>
      <c r="F227" s="35" t="n">
        <v>0.007</v>
      </c>
      <c r="G227" s="35" t="s">
        <v>46</v>
      </c>
      <c r="H227" s="35" t="n">
        <v>30.54</v>
      </c>
      <c r="I227" s="35" t="n">
        <v>0.011</v>
      </c>
      <c r="J227" s="35" t="n">
        <v>0.017</v>
      </c>
      <c r="K227" s="35" t="n">
        <v>0.199</v>
      </c>
      <c r="L227" s="35" t="n">
        <v>36.84</v>
      </c>
      <c r="M227" s="35" t="n">
        <v>0.05</v>
      </c>
      <c r="N227" s="35" t="n">
        <v>0.119</v>
      </c>
      <c r="O227" s="35" t="n">
        <v>0.287</v>
      </c>
      <c r="P227" s="35" t="n">
        <v>29.44</v>
      </c>
      <c r="Q227" s="35" t="n">
        <v>0.00675450123212907</v>
      </c>
      <c r="R227" s="35" t="s">
        <v>46</v>
      </c>
      <c r="S227" s="35"/>
      <c r="T227" s="56" t="n">
        <f aca="false">SUM(F227:R227)</f>
        <v>97.5167545012321</v>
      </c>
      <c r="U227" s="56"/>
      <c r="V227" s="57"/>
      <c r="W227" s="56" t="n">
        <v>1.01924212849127</v>
      </c>
      <c r="X227" s="56" t="n">
        <v>0.000554321103454726</v>
      </c>
      <c r="Y227" s="56" t="n">
        <v>0.681164167240054</v>
      </c>
      <c r="Z227" s="56" t="n">
        <v>1.25939522656658</v>
      </c>
      <c r="AA227" s="56" t="n">
        <v>0.0058988777763303</v>
      </c>
      <c r="AB227" s="56" t="n">
        <v>0.000375491450335105</v>
      </c>
      <c r="AC227" s="56" t="n">
        <v>0</v>
      </c>
      <c r="AD227" s="56" t="n">
        <v>0.00025764711448913</v>
      </c>
      <c r="AE227" s="56" t="n">
        <v>0.00104028102796778</v>
      </c>
      <c r="AF227" s="56" t="n">
        <v>0.00260304323474351</v>
      </c>
      <c r="AG227" s="56" t="n">
        <v>0.00672551678681857</v>
      </c>
      <c r="AH227" s="56" t="n">
        <v>0.000149828103016665</v>
      </c>
      <c r="AI227" s="56" t="n">
        <v>0.000172727506981658</v>
      </c>
      <c r="AJ227" s="56"/>
      <c r="AK227" s="56" t="n">
        <v>2.97757925640204</v>
      </c>
      <c r="AL227" s="56"/>
      <c r="AM227" s="56" t="n">
        <v>64.8985663920407</v>
      </c>
      <c r="AN227" s="58"/>
      <c r="AO227" s="59"/>
      <c r="AP227" s="35" t="n">
        <v>0.000492559515640355</v>
      </c>
      <c r="AQ227" s="35" t="s">
        <v>46</v>
      </c>
      <c r="AR227" s="35" t="n">
        <v>0.633396163255028</v>
      </c>
      <c r="AS227" s="35" t="n">
        <v>0.000759941433097672</v>
      </c>
      <c r="AT227" s="35" t="n">
        <v>0.000390814722238921</v>
      </c>
      <c r="AU227" s="35" t="n">
        <v>0.00608927924090789</v>
      </c>
      <c r="AV227" s="35" t="n">
        <v>0.409393413902744</v>
      </c>
      <c r="AW227" s="35" t="n">
        <v>0.00120644426970086</v>
      </c>
      <c r="AX227" s="35" t="n">
        <v>0.014042</v>
      </c>
      <c r="AY227" s="35" t="n">
        <v>0.0283270763324966</v>
      </c>
      <c r="AZ227" s="35" t="n">
        <v>0.176465301774729</v>
      </c>
      <c r="BA227" s="35" t="n">
        <v>0.000931023961517628</v>
      </c>
      <c r="BB227" s="35" t="s">
        <v>46</v>
      </c>
      <c r="BC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</row>
    <row r="228" customFormat="false" ht="14.1" hidden="false" customHeight="false" outlineLevel="0" collapsed="false">
      <c r="A228" s="34" t="n">
        <v>153</v>
      </c>
      <c r="B228" s="34" t="s">
        <v>468</v>
      </c>
      <c r="C228" s="55" t="n">
        <v>40649</v>
      </c>
      <c r="D228" s="34" t="s">
        <v>1120</v>
      </c>
      <c r="F228" s="35" t="s">
        <v>46</v>
      </c>
      <c r="G228" s="35" t="s">
        <v>46</v>
      </c>
      <c r="H228" s="35" t="n">
        <v>32.515</v>
      </c>
      <c r="I228" s="35" t="n">
        <v>0.011</v>
      </c>
      <c r="J228" s="35" t="n">
        <v>0.044</v>
      </c>
      <c r="K228" s="35" t="n">
        <v>0.222</v>
      </c>
      <c r="L228" s="35" t="n">
        <v>37.268</v>
      </c>
      <c r="M228" s="35" t="n">
        <v>0.057</v>
      </c>
      <c r="N228" s="35" t="n">
        <v>0.084</v>
      </c>
      <c r="O228" s="35" t="n">
        <v>0.315</v>
      </c>
      <c r="P228" s="35" t="n">
        <v>29.366</v>
      </c>
      <c r="Q228" s="35" t="n">
        <v>0.0327201314046271</v>
      </c>
      <c r="R228" s="35" t="s">
        <v>46</v>
      </c>
      <c r="S228" s="35"/>
      <c r="T228" s="56" t="n">
        <f aca="false">SUM(F228:R228)</f>
        <v>99.9147201314046</v>
      </c>
      <c r="U228" s="56"/>
      <c r="V228" s="57"/>
      <c r="W228" s="56" t="n">
        <v>1.0043270662704</v>
      </c>
      <c r="X228" s="56" t="n">
        <v>0.00139748290335357</v>
      </c>
      <c r="Y228" s="56" t="n">
        <v>0.661820351710791</v>
      </c>
      <c r="Z228" s="56" t="n">
        <v>1.30604488915492</v>
      </c>
      <c r="AA228" s="56" t="n">
        <v>0.0064098908067517</v>
      </c>
      <c r="AB228" s="56" t="n">
        <v>0</v>
      </c>
      <c r="AC228" s="56" t="n">
        <v>0</v>
      </c>
      <c r="AD228" s="56" t="n">
        <v>0.000250961220892952</v>
      </c>
      <c r="AE228" s="56" t="n">
        <v>0.00115514596388854</v>
      </c>
      <c r="AF228" s="56" t="n">
        <v>0.001789761005722</v>
      </c>
      <c r="AG228" s="56" t="n">
        <v>0.00719011196991735</v>
      </c>
      <c r="AH228" s="56" t="n">
        <v>0.000706962487917178</v>
      </c>
      <c r="AI228" s="56" t="n">
        <v>0.00036534320959848</v>
      </c>
      <c r="AJ228" s="56"/>
      <c r="AK228" s="56" t="n">
        <v>2.99145796670415</v>
      </c>
      <c r="AL228" s="56"/>
      <c r="AM228" s="56" t="n">
        <v>66.3686141730091</v>
      </c>
      <c r="AN228" s="58"/>
      <c r="AO228" s="59"/>
      <c r="AP228" s="35" t="s">
        <v>46</v>
      </c>
      <c r="AQ228" s="35" t="s">
        <v>46</v>
      </c>
      <c r="AR228" s="35" t="n">
        <v>0.674357441003184</v>
      </c>
      <c r="AS228" s="35" t="n">
        <v>0.000759941433097672</v>
      </c>
      <c r="AT228" s="35" t="n">
        <v>0.00101152045755956</v>
      </c>
      <c r="AU228" s="35" t="n">
        <v>0.00679306528382689</v>
      </c>
      <c r="AV228" s="35" t="n">
        <v>0.414149667462743</v>
      </c>
      <c r="AW228" s="35" t="n">
        <v>0.00137534646745898</v>
      </c>
      <c r="AX228" s="35" t="n">
        <v>0.0140448</v>
      </c>
      <c r="AY228" s="35" t="n">
        <v>0.031090693535667</v>
      </c>
      <c r="AZ228" s="35" t="n">
        <v>0.176021740893909</v>
      </c>
      <c r="BA228" s="35" t="n">
        <v>0.00451006304015597</v>
      </c>
      <c r="BB228" s="35" t="s">
        <v>46</v>
      </c>
      <c r="BC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</row>
    <row r="229" customFormat="false" ht="14.1" hidden="false" customHeight="false" outlineLevel="0" collapsed="false">
      <c r="A229" s="34" t="n">
        <v>155</v>
      </c>
      <c r="B229" s="34" t="s">
        <v>1251</v>
      </c>
      <c r="C229" s="55" t="n">
        <v>40649</v>
      </c>
      <c r="D229" s="34" t="s">
        <v>1120</v>
      </c>
      <c r="F229" s="35" t="s">
        <v>46</v>
      </c>
      <c r="G229" s="35" t="s">
        <v>46</v>
      </c>
      <c r="H229" s="35" t="n">
        <v>34.283</v>
      </c>
      <c r="I229" s="35" t="n">
        <v>0.041</v>
      </c>
      <c r="J229" s="35" t="s">
        <v>46</v>
      </c>
      <c r="K229" s="35" t="n">
        <v>0.195</v>
      </c>
      <c r="L229" s="35" t="n">
        <v>37.539</v>
      </c>
      <c r="M229" s="35" t="n">
        <v>0.085</v>
      </c>
      <c r="N229" s="35" t="n">
        <v>0.142</v>
      </c>
      <c r="O229" s="35" t="n">
        <v>0.31</v>
      </c>
      <c r="P229" s="35" t="n">
        <v>28.975</v>
      </c>
      <c r="Q229" s="35" t="n">
        <v>0.0235826520946194</v>
      </c>
      <c r="R229" s="35" t="s">
        <v>46</v>
      </c>
      <c r="S229" s="35"/>
      <c r="T229" s="56" t="n">
        <f aca="false">SUM(F229:R229)</f>
        <v>101.593582652095</v>
      </c>
      <c r="U229" s="56"/>
      <c r="V229" s="57"/>
      <c r="W229" s="56" t="n">
        <v>0.992095749111919</v>
      </c>
      <c r="X229" s="56" t="n">
        <v>0</v>
      </c>
      <c r="Y229" s="56" t="n">
        <v>0.64039890053649</v>
      </c>
      <c r="Z229" s="56" t="n">
        <v>1.35047010186273</v>
      </c>
      <c r="AA229" s="56" t="n">
        <v>0.00552158901100905</v>
      </c>
      <c r="AB229" s="56" t="n">
        <v>0</v>
      </c>
      <c r="AC229" s="56" t="n">
        <v>0</v>
      </c>
      <c r="AD229" s="56" t="n">
        <v>0.000917338454643924</v>
      </c>
      <c r="AE229" s="56" t="n">
        <v>0.00168932319236591</v>
      </c>
      <c r="AF229" s="56" t="n">
        <v>0.00296712545500135</v>
      </c>
      <c r="AG229" s="56" t="n">
        <v>0.00693934697172585</v>
      </c>
      <c r="AH229" s="56" t="n">
        <v>0.000499695898372807</v>
      </c>
      <c r="AI229" s="56" t="n">
        <v>0.000435432931178456</v>
      </c>
      <c r="AJ229" s="56"/>
      <c r="AK229" s="56" t="n">
        <v>3.00193460342544</v>
      </c>
      <c r="AL229" s="56"/>
      <c r="AM229" s="56" t="n">
        <v>67.8331974748345</v>
      </c>
      <c r="AN229" s="58"/>
      <c r="AO229" s="59"/>
      <c r="AP229" s="35" t="s">
        <v>46</v>
      </c>
      <c r="AQ229" s="35" t="s">
        <v>46</v>
      </c>
      <c r="AR229" s="35" t="n">
        <v>0.711025562045584</v>
      </c>
      <c r="AS229" s="35" t="n">
        <v>0.00283250897790951</v>
      </c>
      <c r="AT229" s="35" t="s">
        <v>46</v>
      </c>
      <c r="AU229" s="35" t="n">
        <v>0.00596688166822632</v>
      </c>
      <c r="AV229" s="35" t="n">
        <v>0.417161220534612</v>
      </c>
      <c r="AW229" s="35" t="n">
        <v>0.00205095525849146</v>
      </c>
      <c r="AX229" s="35" t="n">
        <v>0.0143562</v>
      </c>
      <c r="AY229" s="35" t="n">
        <v>0.0305971904636723</v>
      </c>
      <c r="AZ229" s="35" t="n">
        <v>0.173678061104714</v>
      </c>
      <c r="BA229" s="35" t="n">
        <v>0.0032505751974382</v>
      </c>
      <c r="BB229" s="35" t="s">
        <v>46</v>
      </c>
      <c r="BC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</row>
    <row r="230" customFormat="false" ht="14.1" hidden="false" customHeight="false" outlineLevel="0" collapsed="false">
      <c r="A230" s="34" t="n">
        <v>156</v>
      </c>
      <c r="B230" s="34" t="s">
        <v>1252</v>
      </c>
      <c r="C230" s="55" t="n">
        <v>40649</v>
      </c>
      <c r="D230" s="34" t="s">
        <v>1120</v>
      </c>
      <c r="F230" s="35" t="n">
        <v>0.001</v>
      </c>
      <c r="G230" s="35" t="n">
        <v>0.002</v>
      </c>
      <c r="H230" s="35" t="n">
        <v>32.681</v>
      </c>
      <c r="I230" s="35" t="n">
        <v>0.017</v>
      </c>
      <c r="J230" s="35" t="n">
        <v>0.019</v>
      </c>
      <c r="K230" s="35" t="n">
        <v>0.153</v>
      </c>
      <c r="L230" s="35" t="n">
        <v>36.645</v>
      </c>
      <c r="M230" s="35" t="n">
        <v>0.062</v>
      </c>
      <c r="N230" s="35" t="n">
        <v>0.1</v>
      </c>
      <c r="O230" s="35" t="n">
        <v>0.335</v>
      </c>
      <c r="P230" s="35" t="n">
        <v>28.683</v>
      </c>
      <c r="Q230" s="35" t="n">
        <v>0.02869558152784</v>
      </c>
      <c r="R230" s="35" t="s">
        <v>46</v>
      </c>
      <c r="S230" s="35"/>
      <c r="T230" s="56" t="n">
        <f aca="false">SUM(F230:R230)</f>
        <v>98.7266955815278</v>
      </c>
      <c r="U230" s="56"/>
      <c r="V230" s="57"/>
      <c r="W230" s="56" t="n">
        <v>0.998728867907542</v>
      </c>
      <c r="X230" s="56" t="n">
        <v>0.000610296985749393</v>
      </c>
      <c r="Y230" s="56" t="n">
        <v>0.653752998123265</v>
      </c>
      <c r="Z230" s="56" t="n">
        <v>1.32758849366849</v>
      </c>
      <c r="AA230" s="56" t="n">
        <v>0.004467688494657</v>
      </c>
      <c r="AB230" s="56" t="n">
        <v>5.28417443293559E-005</v>
      </c>
      <c r="AC230" s="56" t="n">
        <v>6.95323603662124E-005</v>
      </c>
      <c r="AD230" s="56" t="n">
        <v>0.000392244309479267</v>
      </c>
      <c r="AE230" s="56" t="n">
        <v>0.00127071306697869</v>
      </c>
      <c r="AF230" s="56" t="n">
        <v>0.00215481282973712</v>
      </c>
      <c r="AG230" s="56" t="n">
        <v>0.00773327944548942</v>
      </c>
      <c r="AH230" s="56" t="n">
        <v>0.000627032654554608</v>
      </c>
      <c r="AI230" s="56" t="n">
        <v>0.000328366787947786</v>
      </c>
      <c r="AJ230" s="56"/>
      <c r="AK230" s="56" t="n">
        <v>2.99777716837859</v>
      </c>
      <c r="AL230" s="56"/>
      <c r="AM230" s="56" t="n">
        <v>67.0045269413873</v>
      </c>
      <c r="AN230" s="58"/>
      <c r="AO230" s="59"/>
      <c r="AP230" s="35" t="n">
        <v>7.03656450914793E-005</v>
      </c>
      <c r="AQ230" s="35" t="n">
        <v>3.54332834698638E-005</v>
      </c>
      <c r="AR230" s="35" t="n">
        <v>0.677800262322776</v>
      </c>
      <c r="AS230" s="35" t="n">
        <v>0.00117445494206004</v>
      </c>
      <c r="AT230" s="35" t="n">
        <v>0.000436792924855264</v>
      </c>
      <c r="AU230" s="35" t="n">
        <v>0.00468170715506988</v>
      </c>
      <c r="AV230" s="35" t="n">
        <v>0.407226429220034</v>
      </c>
      <c r="AW230" s="35" t="n">
        <v>0.00149599089442907</v>
      </c>
      <c r="AX230" s="35" t="n">
        <v>0.01377</v>
      </c>
      <c r="AY230" s="35" t="n">
        <v>0.0330647058236459</v>
      </c>
      <c r="AZ230" s="35" t="n">
        <v>0.171927793845263</v>
      </c>
      <c r="BA230" s="35" t="n">
        <v>0.00395532890941238</v>
      </c>
      <c r="BB230" s="35" t="s">
        <v>46</v>
      </c>
      <c r="BC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</row>
    <row r="231" customFormat="false" ht="14.1" hidden="false" customHeight="false" outlineLevel="0" collapsed="false">
      <c r="A231" s="34" t="n">
        <v>157</v>
      </c>
      <c r="B231" s="34" t="s">
        <v>1253</v>
      </c>
      <c r="C231" s="55" t="n">
        <v>40649</v>
      </c>
      <c r="D231" s="34" t="s">
        <v>1120</v>
      </c>
      <c r="F231" s="35" t="s">
        <v>46</v>
      </c>
      <c r="G231" s="35" t="n">
        <v>0.003</v>
      </c>
      <c r="H231" s="35" t="n">
        <v>31.48</v>
      </c>
      <c r="I231" s="35" t="n">
        <v>0.032</v>
      </c>
      <c r="J231" s="35" t="n">
        <v>0.035</v>
      </c>
      <c r="K231" s="35" t="n">
        <v>0.169</v>
      </c>
      <c r="L231" s="35" t="n">
        <v>36.592</v>
      </c>
      <c r="M231" s="35" t="n">
        <v>0.035</v>
      </c>
      <c r="N231" s="35" t="n">
        <v>0.127</v>
      </c>
      <c r="O231" s="35" t="n">
        <v>0.294</v>
      </c>
      <c r="P231" s="35" t="n">
        <v>29.101</v>
      </c>
      <c r="Q231" s="35" t="n">
        <v>0.00682815086249035</v>
      </c>
      <c r="R231" s="35" t="s">
        <v>46</v>
      </c>
      <c r="S231" s="35"/>
      <c r="T231" s="56" t="n">
        <f aca="false">SUM(F231:R231)</f>
        <v>97.8748281508625</v>
      </c>
      <c r="U231" s="56"/>
      <c r="V231" s="57"/>
      <c r="W231" s="56" t="n">
        <v>1.00774742410081</v>
      </c>
      <c r="X231" s="56" t="n">
        <v>0.00113602618203518</v>
      </c>
      <c r="Y231" s="56" t="n">
        <v>0.670239016739847</v>
      </c>
      <c r="Z231" s="56" t="n">
        <v>1.292217263421</v>
      </c>
      <c r="AA231" s="56" t="n">
        <v>0.00498667231618575</v>
      </c>
      <c r="AB231" s="56" t="n">
        <v>0</v>
      </c>
      <c r="AC231" s="56" t="n">
        <v>0.000105392790535778</v>
      </c>
      <c r="AD231" s="56" t="n">
        <v>0.000746088560194212</v>
      </c>
      <c r="AE231" s="56" t="n">
        <v>0.000724863986248022</v>
      </c>
      <c r="AF231" s="56" t="n">
        <v>0.00276532351014201</v>
      </c>
      <c r="AG231" s="56" t="n">
        <v>0.00685802240432008</v>
      </c>
      <c r="AH231" s="56" t="n">
        <v>0.000150768602216583</v>
      </c>
      <c r="AI231" s="56" t="n">
        <v>0.000758353707184317</v>
      </c>
      <c r="AJ231" s="56"/>
      <c r="AK231" s="56" t="n">
        <v>2.98843521632072</v>
      </c>
      <c r="AL231" s="56"/>
      <c r="AM231" s="56" t="n">
        <v>65.8469325652996</v>
      </c>
      <c r="AN231" s="58"/>
      <c r="AO231" s="59"/>
      <c r="AP231" s="35" t="s">
        <v>46</v>
      </c>
      <c r="AQ231" s="35" t="n">
        <v>5.31499252047957E-005</v>
      </c>
      <c r="AR231" s="35" t="n">
        <v>0.652891657474404</v>
      </c>
      <c r="AS231" s="35" t="n">
        <v>0.00221073871446596</v>
      </c>
      <c r="AT231" s="35" t="n">
        <v>0.000804618545786013</v>
      </c>
      <c r="AU231" s="35" t="n">
        <v>0.00517129744579615</v>
      </c>
      <c r="AV231" s="35" t="n">
        <v>0.406637453896015</v>
      </c>
      <c r="AW231" s="35" t="n">
        <v>0.000844510988790602</v>
      </c>
      <c r="AX231" s="35" t="n">
        <v>0.0145288</v>
      </c>
      <c r="AY231" s="35" t="n">
        <v>0.0290179806332892</v>
      </c>
      <c r="AZ231" s="35" t="n">
        <v>0.174433313415298</v>
      </c>
      <c r="BA231" s="35" t="n">
        <v>0.000941175646781538</v>
      </c>
      <c r="BB231" s="35" t="s">
        <v>46</v>
      </c>
      <c r="BC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</row>
    <row r="232" customFormat="false" ht="14.1" hidden="false" customHeight="false" outlineLevel="0" collapsed="false">
      <c r="A232" s="34" t="n">
        <v>158</v>
      </c>
      <c r="B232" s="34" t="s">
        <v>1254</v>
      </c>
      <c r="C232" s="55" t="n">
        <v>40649</v>
      </c>
      <c r="D232" s="34" t="s">
        <v>1120</v>
      </c>
      <c r="F232" s="35" t="n">
        <v>0.003</v>
      </c>
      <c r="G232" s="35" t="s">
        <v>46</v>
      </c>
      <c r="H232" s="35" t="n">
        <v>31.488</v>
      </c>
      <c r="I232" s="35" t="n">
        <v>0.022</v>
      </c>
      <c r="J232" s="35" t="n">
        <v>0.05</v>
      </c>
      <c r="K232" s="35" t="n">
        <v>0.151</v>
      </c>
      <c r="L232" s="35" t="n">
        <v>36.83</v>
      </c>
      <c r="M232" s="35" t="n">
        <v>0.069</v>
      </c>
      <c r="N232" s="35" t="n">
        <v>0.112</v>
      </c>
      <c r="O232" s="35" t="n">
        <v>0.312</v>
      </c>
      <c r="P232" s="35" t="n">
        <v>29.352</v>
      </c>
      <c r="Q232" s="35" t="s">
        <v>46</v>
      </c>
      <c r="R232" s="35" t="s">
        <v>46</v>
      </c>
      <c r="S232" s="35"/>
      <c r="T232" s="56" t="n">
        <f aca="false">SUM(F232:R232)</f>
        <v>98.389</v>
      </c>
      <c r="U232" s="56"/>
      <c r="V232" s="57"/>
      <c r="W232" s="56" t="n">
        <v>1.00899001315366</v>
      </c>
      <c r="X232" s="56" t="n">
        <v>0.00161439535760284</v>
      </c>
      <c r="Y232" s="56" t="n">
        <v>0.672479563947839</v>
      </c>
      <c r="Z232" s="56" t="n">
        <v>1.28577652127221</v>
      </c>
      <c r="AA232" s="56" t="n">
        <v>0.00443221350657786</v>
      </c>
      <c r="AB232" s="56" t="n">
        <v>0.000159349487784452</v>
      </c>
      <c r="AC232" s="56" t="n">
        <v>0</v>
      </c>
      <c r="AD232" s="56" t="n">
        <v>0.00051024961163903</v>
      </c>
      <c r="AE232" s="56" t="n">
        <v>0.00142153372911731</v>
      </c>
      <c r="AF232" s="56" t="n">
        <v>0.0024259388358806</v>
      </c>
      <c r="AG232" s="56" t="n">
        <v>0.00723978655675337</v>
      </c>
      <c r="AH232" s="56" t="n">
        <v>0</v>
      </c>
      <c r="AI232" s="56" t="n">
        <v>0.0001742024269224</v>
      </c>
      <c r="AJ232" s="56"/>
      <c r="AK232" s="56" t="n">
        <v>2.98522376788599</v>
      </c>
      <c r="AL232" s="56"/>
      <c r="AM232" s="56" t="n">
        <v>65.6592634117988</v>
      </c>
      <c r="AN232" s="58"/>
      <c r="AO232" s="59"/>
      <c r="AP232" s="35" t="n">
        <v>0.000211096935274438</v>
      </c>
      <c r="AQ232" s="35" t="s">
        <v>46</v>
      </c>
      <c r="AR232" s="35" t="n">
        <v>0.653057576574143</v>
      </c>
      <c r="AS232" s="35" t="n">
        <v>0.00151988286619534</v>
      </c>
      <c r="AT232" s="35" t="n">
        <v>0.00114945506540859</v>
      </c>
      <c r="AU232" s="35" t="n">
        <v>0.0046205083687291</v>
      </c>
      <c r="AV232" s="35" t="n">
        <v>0.409282286483118</v>
      </c>
      <c r="AW232" s="35" t="n">
        <v>0.00166489309218719</v>
      </c>
      <c r="AX232" s="35" t="n">
        <v>0.0142464</v>
      </c>
      <c r="AY232" s="35" t="n">
        <v>0.0307945916924702</v>
      </c>
      <c r="AZ232" s="35" t="n">
        <v>0.175937823970511</v>
      </c>
      <c r="BA232" s="35" t="s">
        <v>46</v>
      </c>
      <c r="BB232" s="35" t="s">
        <v>46</v>
      </c>
      <c r="BC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</row>
    <row r="233" customFormat="false" ht="14.1" hidden="false" customHeight="false" outlineLevel="0" collapsed="false">
      <c r="A233" s="34" t="n">
        <v>159</v>
      </c>
      <c r="B233" s="34" t="s">
        <v>1255</v>
      </c>
      <c r="C233" s="55" t="n">
        <v>40649</v>
      </c>
      <c r="D233" s="34" t="s">
        <v>1120</v>
      </c>
      <c r="F233" s="35" t="n">
        <v>0.012</v>
      </c>
      <c r="G233" s="35" t="n">
        <v>0.005</v>
      </c>
      <c r="H233" s="35" t="n">
        <v>31.667</v>
      </c>
      <c r="I233" s="35" t="n">
        <v>0.002</v>
      </c>
      <c r="J233" s="35" t="n">
        <v>0.039</v>
      </c>
      <c r="K233" s="35" t="n">
        <v>0.169</v>
      </c>
      <c r="L233" s="35" t="n">
        <v>36.828</v>
      </c>
      <c r="M233" s="35" t="n">
        <v>0.059</v>
      </c>
      <c r="N233" s="35" t="n">
        <v>0.122</v>
      </c>
      <c r="O233" s="35" t="n">
        <v>0.311</v>
      </c>
      <c r="P233" s="35" t="n">
        <v>29.108</v>
      </c>
      <c r="Q233" s="35" t="s">
        <v>46</v>
      </c>
      <c r="R233" s="35" t="s">
        <v>46</v>
      </c>
      <c r="S233" s="35"/>
      <c r="T233" s="56" t="n">
        <f aca="false">SUM(F233:R233)</f>
        <v>98.322</v>
      </c>
      <c r="U233" s="56"/>
      <c r="V233" s="57"/>
      <c r="W233" s="56" t="n">
        <v>1.00895816370462</v>
      </c>
      <c r="X233" s="56" t="n">
        <v>0.00125925701267351</v>
      </c>
      <c r="Y233" s="56" t="n">
        <v>0.666904478572755</v>
      </c>
      <c r="Z233" s="56" t="n">
        <v>1.29311518548823</v>
      </c>
      <c r="AA233" s="56" t="n">
        <v>0.00496066963717745</v>
      </c>
      <c r="AB233" s="56" t="n">
        <v>0.000637412445005335</v>
      </c>
      <c r="AC233" s="56" t="n">
        <v>0.000174738711121132</v>
      </c>
      <c r="AD233" s="56" t="n">
        <v>4.63873831150364E-005</v>
      </c>
      <c r="AE233" s="56" t="n">
        <v>0.00121554198781058</v>
      </c>
      <c r="AF233" s="56" t="n">
        <v>0.00264260060669755</v>
      </c>
      <c r="AG233" s="56" t="n">
        <v>0.00721674621137685</v>
      </c>
      <c r="AH233" s="56" t="n">
        <v>0</v>
      </c>
      <c r="AI233" s="56" t="n">
        <v>0.000534469498162453</v>
      </c>
      <c r="AJ233" s="56"/>
      <c r="AK233" s="56" t="n">
        <v>2.98766565125875</v>
      </c>
      <c r="AL233" s="56"/>
      <c r="AM233" s="56" t="n">
        <v>65.974602663374</v>
      </c>
      <c r="AN233" s="58"/>
      <c r="AO233" s="59"/>
      <c r="AP233" s="35" t="n">
        <v>0.000844387741097752</v>
      </c>
      <c r="AQ233" s="35" t="n">
        <v>8.85832086746595E-005</v>
      </c>
      <c r="AR233" s="35" t="n">
        <v>0.656770016430811</v>
      </c>
      <c r="AS233" s="35" t="n">
        <v>0.000138171169654122</v>
      </c>
      <c r="AT233" s="35" t="n">
        <v>0.0008965749510187</v>
      </c>
      <c r="AU233" s="35" t="n">
        <v>0.00517129744579615</v>
      </c>
      <c r="AV233" s="35" t="n">
        <v>0.409260060999193</v>
      </c>
      <c r="AW233" s="35" t="n">
        <v>0.00142360423824701</v>
      </c>
      <c r="AX233" s="35" t="n">
        <v>0.0142496</v>
      </c>
      <c r="AY233" s="35" t="n">
        <v>0.0306958910780713</v>
      </c>
      <c r="AZ233" s="35" t="n">
        <v>0.174475271876998</v>
      </c>
      <c r="BA233" s="35" t="s">
        <v>46</v>
      </c>
      <c r="BB233" s="35" t="s">
        <v>46</v>
      </c>
      <c r="BC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</row>
    <row r="234" customFormat="false" ht="14.1" hidden="false" customHeight="false" outlineLevel="0" collapsed="false">
      <c r="A234" s="34" t="n">
        <v>160</v>
      </c>
      <c r="B234" s="34" t="s">
        <v>1256</v>
      </c>
      <c r="C234" s="55" t="n">
        <v>40649</v>
      </c>
      <c r="D234" s="34" t="s">
        <v>1120</v>
      </c>
      <c r="F234" s="35" t="n">
        <v>0.007</v>
      </c>
      <c r="G234" s="35" t="n">
        <v>0.002</v>
      </c>
      <c r="H234" s="35" t="n">
        <v>33.296</v>
      </c>
      <c r="I234" s="35" t="s">
        <v>46</v>
      </c>
      <c r="J234" s="35" t="n">
        <v>0.013</v>
      </c>
      <c r="K234" s="35" t="n">
        <v>0.121</v>
      </c>
      <c r="L234" s="35" t="n">
        <v>36.737</v>
      </c>
      <c r="M234" s="35" t="n">
        <v>0.058</v>
      </c>
      <c r="N234" s="35" t="n">
        <v>0.073</v>
      </c>
      <c r="O234" s="35" t="n">
        <v>0.338</v>
      </c>
      <c r="P234" s="35" t="n">
        <v>28.98</v>
      </c>
      <c r="Q234" s="35" t="n">
        <v>0.0117152214292697</v>
      </c>
      <c r="R234" s="35" t="s">
        <v>46</v>
      </c>
      <c r="S234" s="35"/>
      <c r="T234" s="56" t="n">
        <f aca="false">SUM(F234:R234)</f>
        <v>99.6367152214293</v>
      </c>
      <c r="U234" s="56"/>
      <c r="V234" s="57"/>
      <c r="W234" s="56" t="n">
        <v>0.992848591652038</v>
      </c>
      <c r="X234" s="56" t="n">
        <v>0.000414073497843139</v>
      </c>
      <c r="Y234" s="56" t="n">
        <v>0.654988930669913</v>
      </c>
      <c r="Z234" s="56" t="n">
        <v>1.34124051664721</v>
      </c>
      <c r="AA234" s="56" t="n">
        <v>0.00350367071284308</v>
      </c>
      <c r="AB234" s="56" t="n">
        <v>0.000366793511195591</v>
      </c>
      <c r="AC234" s="56" t="n">
        <v>6.89498667175949E-005</v>
      </c>
      <c r="AD234" s="56" t="n">
        <v>0</v>
      </c>
      <c r="AE234" s="56" t="n">
        <v>0.00117877321420768</v>
      </c>
      <c r="AF234" s="56" t="n">
        <v>0.00155983575617651</v>
      </c>
      <c r="AG234" s="56" t="n">
        <v>0.0077371685139856</v>
      </c>
      <c r="AH234" s="56" t="n">
        <v>0.00025384703116114</v>
      </c>
      <c r="AI234" s="56" t="n">
        <v>0.000336746012068125</v>
      </c>
      <c r="AJ234" s="56"/>
      <c r="AK234" s="56" t="n">
        <v>3.00449789708536</v>
      </c>
      <c r="AL234" s="56"/>
      <c r="AM234" s="56" t="n">
        <v>67.1886950896251</v>
      </c>
      <c r="AN234" s="58"/>
      <c r="AO234" s="59"/>
      <c r="AP234" s="35" t="n">
        <v>0.000492559515640355</v>
      </c>
      <c r="AQ234" s="35" t="n">
        <v>3.54332834698638E-005</v>
      </c>
      <c r="AR234" s="35" t="n">
        <v>0.69055529311524</v>
      </c>
      <c r="AS234" s="35" t="s">
        <v>46</v>
      </c>
      <c r="AT234" s="35" t="n">
        <v>0.000298858317006233</v>
      </c>
      <c r="AU234" s="35" t="n">
        <v>0.00370252657361736</v>
      </c>
      <c r="AV234" s="35" t="n">
        <v>0.408248801480595</v>
      </c>
      <c r="AW234" s="35" t="n">
        <v>0.001399475352853</v>
      </c>
      <c r="AX234" s="35" t="n">
        <v>0.0140306</v>
      </c>
      <c r="AY234" s="35" t="n">
        <v>0.0333608076668427</v>
      </c>
      <c r="AZ234" s="35" t="n">
        <v>0.173708031434499</v>
      </c>
      <c r="BA234" s="35" t="n">
        <v>0.00161479752394639</v>
      </c>
      <c r="BB234" s="35" t="s">
        <v>46</v>
      </c>
      <c r="BC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</row>
    <row r="235" customFormat="false" ht="14.1" hidden="false" customHeight="false" outlineLevel="0" collapsed="false">
      <c r="A235" s="34" t="n">
        <v>161</v>
      </c>
      <c r="B235" s="34" t="s">
        <v>1257</v>
      </c>
      <c r="C235" s="55" t="n">
        <v>40649</v>
      </c>
      <c r="D235" s="34" t="s">
        <v>1120</v>
      </c>
      <c r="F235" s="35" t="s">
        <v>46</v>
      </c>
      <c r="G235" s="35" t="s">
        <v>46</v>
      </c>
      <c r="H235" s="35" t="n">
        <v>33.981</v>
      </c>
      <c r="I235" s="35" t="s">
        <v>46</v>
      </c>
      <c r="J235" s="35" t="s">
        <v>46</v>
      </c>
      <c r="K235" s="35" t="n">
        <v>0.142</v>
      </c>
      <c r="L235" s="35" t="n">
        <v>36.538</v>
      </c>
      <c r="M235" s="35" t="n">
        <v>0.027</v>
      </c>
      <c r="N235" s="35" t="n">
        <v>0.096</v>
      </c>
      <c r="O235" s="35" t="n">
        <v>0.317</v>
      </c>
      <c r="P235" s="35" t="n">
        <v>28.771</v>
      </c>
      <c r="Q235" s="35" t="n">
        <v>0.0228674306653497</v>
      </c>
      <c r="R235" s="35" t="s">
        <v>46</v>
      </c>
      <c r="S235" s="35"/>
      <c r="T235" s="56" t="n">
        <f aca="false">SUM(F235:R235)</f>
        <v>99.8948674306653</v>
      </c>
      <c r="U235" s="56"/>
      <c r="V235" s="57"/>
      <c r="W235" s="56" t="n">
        <v>0.984443916076408</v>
      </c>
      <c r="X235" s="56" t="n">
        <v>0</v>
      </c>
      <c r="Y235" s="56" t="n">
        <v>0.648272215453974</v>
      </c>
      <c r="Z235" s="56" t="n">
        <v>1.36463852826621</v>
      </c>
      <c r="AA235" s="56" t="n">
        <v>0.00409914356575011</v>
      </c>
      <c r="AB235" s="56" t="n">
        <v>0</v>
      </c>
      <c r="AC235" s="56" t="n">
        <v>0</v>
      </c>
      <c r="AD235" s="56" t="n">
        <v>0</v>
      </c>
      <c r="AE235" s="56" t="n">
        <v>0.000547057405290328</v>
      </c>
      <c r="AF235" s="56" t="n">
        <v>0.00204500378634473</v>
      </c>
      <c r="AG235" s="56" t="n">
        <v>0.00723421629939768</v>
      </c>
      <c r="AH235" s="56" t="n">
        <v>0.000493975978232756</v>
      </c>
      <c r="AI235" s="56" t="n">
        <v>0.000731983774110241</v>
      </c>
      <c r="AJ235" s="56"/>
      <c r="AK235" s="56" t="n">
        <v>3.01250604060572</v>
      </c>
      <c r="AL235" s="56"/>
      <c r="AM235" s="56" t="n">
        <v>67.7942890673899</v>
      </c>
      <c r="AN235" s="58"/>
      <c r="AO235" s="59"/>
      <c r="AP235" s="35" t="s">
        <v>46</v>
      </c>
      <c r="AQ235" s="35" t="s">
        <v>46</v>
      </c>
      <c r="AR235" s="35" t="n">
        <v>0.704762116030423</v>
      </c>
      <c r="AS235" s="35" t="s">
        <v>46</v>
      </c>
      <c r="AT235" s="35" t="s">
        <v>46</v>
      </c>
      <c r="AU235" s="35" t="n">
        <v>0.00434511383019558</v>
      </c>
      <c r="AV235" s="35" t="n">
        <v>0.406037365830034</v>
      </c>
      <c r="AW235" s="35" t="n">
        <v>0.000651479905638464</v>
      </c>
      <c r="AX235" s="35" t="n">
        <v>0.0138336</v>
      </c>
      <c r="AY235" s="35" t="n">
        <v>0.0312880947644649</v>
      </c>
      <c r="AZ235" s="35" t="n">
        <v>0.172455271649481</v>
      </c>
      <c r="BA235" s="35" t="n">
        <v>0.00315199082154475</v>
      </c>
      <c r="BB235" s="35" t="s">
        <v>46</v>
      </c>
      <c r="BC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</row>
    <row r="236" customFormat="false" ht="14.1" hidden="false" customHeight="false" outlineLevel="0" collapsed="false">
      <c r="A236" s="34" t="n">
        <v>167</v>
      </c>
      <c r="B236" s="34" t="s">
        <v>1244</v>
      </c>
      <c r="C236" s="55" t="n">
        <v>40649</v>
      </c>
      <c r="D236" s="34" t="s">
        <v>1120</v>
      </c>
      <c r="F236" s="35" t="n">
        <v>0.011</v>
      </c>
      <c r="G236" s="35" t="n">
        <v>0.002</v>
      </c>
      <c r="H236" s="35" t="n">
        <v>33.13</v>
      </c>
      <c r="I236" s="35" t="n">
        <v>0.027</v>
      </c>
      <c r="J236" s="35" t="n">
        <v>0.011</v>
      </c>
      <c r="K236" s="35" t="n">
        <v>0.169</v>
      </c>
      <c r="L236" s="35" t="n">
        <v>35.822</v>
      </c>
      <c r="M236" s="35" t="n">
        <v>0.053</v>
      </c>
      <c r="N236" s="35" t="n">
        <v>0.125</v>
      </c>
      <c r="O236" s="35" t="n">
        <v>0.276</v>
      </c>
      <c r="P236" s="35" t="n">
        <v>28.614</v>
      </c>
      <c r="Q236" s="35" t="s">
        <v>46</v>
      </c>
      <c r="R236" s="35" t="s">
        <v>46</v>
      </c>
      <c r="S236" s="35"/>
      <c r="T236" s="56" t="n">
        <f aca="false">SUM(F236:R236)</f>
        <v>98.24</v>
      </c>
      <c r="U236" s="56"/>
      <c r="V236" s="57"/>
      <c r="W236" s="56" t="n">
        <v>0.983154038624621</v>
      </c>
      <c r="X236" s="56" t="n">
        <v>0.000355810835936814</v>
      </c>
      <c r="Y236" s="56" t="n">
        <v>0.656759788480329</v>
      </c>
      <c r="Z236" s="56" t="n">
        <v>1.35527815883895</v>
      </c>
      <c r="AA236" s="56" t="n">
        <v>0.00496954948348769</v>
      </c>
      <c r="AB236" s="56" t="n">
        <v>0.000585340658012447</v>
      </c>
      <c r="AC236" s="56" t="n">
        <v>7.00206008551232E-005</v>
      </c>
      <c r="AD236" s="56" t="n">
        <v>0.000627350654430263</v>
      </c>
      <c r="AE236" s="56" t="n">
        <v>0.0010938821531979</v>
      </c>
      <c r="AF236" s="56" t="n">
        <v>0.00271242929683858</v>
      </c>
      <c r="AG236" s="56" t="n">
        <v>0.00641603670443502</v>
      </c>
      <c r="AH236" s="56" t="n">
        <v>0</v>
      </c>
      <c r="AI236" s="56" t="n">
        <v>0.000751294664307087</v>
      </c>
      <c r="AJ236" s="56"/>
      <c r="AK236" s="56" t="n">
        <v>3.0127737009954</v>
      </c>
      <c r="AL236" s="56"/>
      <c r="AM236" s="56" t="n">
        <v>67.358479030907</v>
      </c>
      <c r="AN236" s="58"/>
      <c r="AO236" s="59"/>
      <c r="AP236" s="35" t="n">
        <v>0.000792017011697695</v>
      </c>
      <c r="AQ236" s="35" t="n">
        <v>2.54635660699526E-005</v>
      </c>
      <c r="AR236" s="35" t="n">
        <v>0.643316080803026</v>
      </c>
      <c r="AS236" s="35" t="n">
        <v>0.00135410074958785</v>
      </c>
      <c r="AT236" s="35" t="n">
        <v>0.000438258689875151</v>
      </c>
      <c r="AU236" s="35" t="n">
        <v>0.00366036360853647</v>
      </c>
      <c r="AV236" s="35" t="n">
        <v>0.420668830969425</v>
      </c>
      <c r="AW236" s="35" t="n">
        <v>0.000991553614095851</v>
      </c>
      <c r="AX236" s="35" t="n">
        <v>0.0141375</v>
      </c>
      <c r="AY236" s="35" t="n">
        <v>0.0241247576002969</v>
      </c>
      <c r="AZ236" s="35" t="n">
        <v>0.240848350760563</v>
      </c>
      <c r="BA236" s="35" t="s">
        <v>46</v>
      </c>
      <c r="BB236" s="35" t="s">
        <v>46</v>
      </c>
      <c r="BC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</row>
    <row r="237" customFormat="false" ht="14.1" hidden="false" customHeight="false" outlineLevel="0" collapsed="false">
      <c r="A237" s="34" t="n">
        <v>168</v>
      </c>
      <c r="B237" s="34" t="s">
        <v>1245</v>
      </c>
      <c r="C237" s="55" t="n">
        <v>40649</v>
      </c>
      <c r="D237" s="34" t="s">
        <v>1120</v>
      </c>
      <c r="F237" s="35" t="s">
        <v>46</v>
      </c>
      <c r="G237" s="35" t="s">
        <v>46</v>
      </c>
      <c r="H237" s="35" t="n">
        <v>33.988</v>
      </c>
      <c r="I237" s="35" t="n">
        <v>0.018</v>
      </c>
      <c r="J237" s="35" t="n">
        <v>0.033</v>
      </c>
      <c r="K237" s="35" t="n">
        <v>0.123</v>
      </c>
      <c r="L237" s="35" t="n">
        <v>36.298</v>
      </c>
      <c r="M237" s="35" t="n">
        <v>0.029</v>
      </c>
      <c r="N237" s="35" t="n">
        <v>0.131</v>
      </c>
      <c r="O237" s="35" t="n">
        <v>0.282</v>
      </c>
      <c r="P237" s="35" t="n">
        <v>28.688</v>
      </c>
      <c r="Q237" s="35" t="n">
        <v>0.00885761071463486</v>
      </c>
      <c r="R237" s="35" t="s">
        <v>46</v>
      </c>
      <c r="S237" s="35"/>
      <c r="T237" s="56" t="n">
        <f aca="false">SUM(F237:R237)</f>
        <v>99.5988576107146</v>
      </c>
      <c r="U237" s="56"/>
      <c r="V237" s="57"/>
      <c r="W237" s="56" t="n">
        <v>0.981354806695912</v>
      </c>
      <c r="X237" s="56" t="n">
        <v>0.00105150670041303</v>
      </c>
      <c r="Y237" s="56" t="n">
        <v>0.64863424446631</v>
      </c>
      <c r="Z237" s="56" t="n">
        <v>1.36963306769092</v>
      </c>
      <c r="AA237" s="56" t="n">
        <v>0.00356292799760834</v>
      </c>
      <c r="AB237" s="56" t="n">
        <v>0</v>
      </c>
      <c r="AC237" s="56" t="n">
        <v>0</v>
      </c>
      <c r="AD237" s="56" t="n">
        <v>0.000411993833686682</v>
      </c>
      <c r="AE237" s="56" t="n">
        <v>0.000589609245299796</v>
      </c>
      <c r="AF237" s="56" t="n">
        <v>0.0028002146852307</v>
      </c>
      <c r="AG237" s="56" t="n">
        <v>0.00645770922213717</v>
      </c>
      <c r="AH237" s="56" t="n">
        <v>0.000192000428622349</v>
      </c>
      <c r="AI237" s="56" t="n">
        <v>0.000108773626350996</v>
      </c>
      <c r="AJ237" s="56"/>
      <c r="AK237" s="56" t="n">
        <v>3.01479685459249</v>
      </c>
      <c r="AL237" s="56"/>
      <c r="AM237" s="56" t="n">
        <v>67.8618267977092</v>
      </c>
      <c r="AN237" s="58"/>
      <c r="AO237" s="59"/>
      <c r="AP237" s="35" t="s">
        <v>46</v>
      </c>
      <c r="AQ237" s="35" t="s">
        <v>46</v>
      </c>
      <c r="AR237" s="35" t="n">
        <v>0.659976666294393</v>
      </c>
      <c r="AS237" s="35" t="n">
        <v>0.000902733833058565</v>
      </c>
      <c r="AT237" s="35" t="n">
        <v>0.00131477606962545</v>
      </c>
      <c r="AU237" s="35" t="n">
        <v>0.00266405162041412</v>
      </c>
      <c r="AV237" s="35" t="n">
        <v>0.426258646265652</v>
      </c>
      <c r="AW237" s="35" t="n">
        <v>0.00054254820393924</v>
      </c>
      <c r="AX237" s="35" t="n">
        <v>0.0143183</v>
      </c>
      <c r="AY237" s="35" t="n">
        <v>0.0246492088524773</v>
      </c>
      <c r="AZ237" s="35" t="n">
        <v>0.241471219913994</v>
      </c>
      <c r="BA237" s="35" t="n">
        <v>0.00146311258051214</v>
      </c>
      <c r="BB237" s="35" t="s">
        <v>46</v>
      </c>
      <c r="BC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</row>
    <row r="238" customFormat="false" ht="14.1" hidden="false" customHeight="false" outlineLevel="0" collapsed="false">
      <c r="A238" s="34" t="n">
        <v>169</v>
      </c>
      <c r="B238" s="34" t="s">
        <v>1246</v>
      </c>
      <c r="C238" s="55" t="n">
        <v>40649</v>
      </c>
      <c r="D238" s="34" t="s">
        <v>1120</v>
      </c>
      <c r="F238" s="35" t="n">
        <v>0.004</v>
      </c>
      <c r="G238" s="35" t="n">
        <v>0.001</v>
      </c>
      <c r="H238" s="35" t="n">
        <v>33.06</v>
      </c>
      <c r="I238" s="35" t="n">
        <v>0.018</v>
      </c>
      <c r="J238" s="35" t="n">
        <v>0.28</v>
      </c>
      <c r="K238" s="35" t="n">
        <v>0.187</v>
      </c>
      <c r="L238" s="35" t="n">
        <v>36.247</v>
      </c>
      <c r="M238" s="35" t="n">
        <v>0.078</v>
      </c>
      <c r="N238" s="35" t="n">
        <v>0.097</v>
      </c>
      <c r="O238" s="35" t="n">
        <v>0.325</v>
      </c>
      <c r="P238" s="35" t="n">
        <v>28.715</v>
      </c>
      <c r="Q238" s="35" t="n">
        <v>0.0176170219221214</v>
      </c>
      <c r="R238" s="35" t="s">
        <v>46</v>
      </c>
      <c r="S238" s="35"/>
      <c r="T238" s="56" t="n">
        <f aca="false">SUM(F238:R238)</f>
        <v>99.0296170219221</v>
      </c>
      <c r="U238" s="56"/>
      <c r="V238" s="57"/>
      <c r="W238" s="56" t="n">
        <v>0.985556189365179</v>
      </c>
      <c r="X238" s="56" t="n">
        <v>0.00897267836095352</v>
      </c>
      <c r="Y238" s="56" t="n">
        <v>0.652941670473784</v>
      </c>
      <c r="Z238" s="56" t="n">
        <v>1.33982302426406</v>
      </c>
      <c r="AA238" s="56" t="n">
        <v>0.0054476538618206</v>
      </c>
      <c r="AB238" s="56" t="n">
        <v>0.000210869409307111</v>
      </c>
      <c r="AC238" s="56" t="n">
        <v>3.46843389261633E-005</v>
      </c>
      <c r="AD238" s="56" t="n">
        <v>0.000414339826814316</v>
      </c>
      <c r="AE238" s="56" t="n">
        <v>0.00159487574675953</v>
      </c>
      <c r="AF238" s="56" t="n">
        <v>0.00208524808799684</v>
      </c>
      <c r="AG238" s="56" t="n">
        <v>0.00748477419016129</v>
      </c>
      <c r="AH238" s="56" t="n">
        <v>0.000384046726552883</v>
      </c>
      <c r="AI238" s="56" t="n">
        <v>0.000675286831170127</v>
      </c>
      <c r="AJ238" s="56"/>
      <c r="AK238" s="56" t="n">
        <v>3.00562534148348</v>
      </c>
      <c r="AL238" s="56"/>
      <c r="AM238" s="56" t="n">
        <v>67.2343818516073</v>
      </c>
      <c r="AN238" s="58"/>
      <c r="AO238" s="59"/>
      <c r="AP238" s="35" t="n">
        <v>0.000288006186071889</v>
      </c>
      <c r="AQ238" s="35" t="n">
        <v>1.27317830349763E-005</v>
      </c>
      <c r="AR238" s="35" t="n">
        <v>0.641956825576457</v>
      </c>
      <c r="AS238" s="35" t="n">
        <v>0.000902733833058565</v>
      </c>
      <c r="AT238" s="35" t="n">
        <v>0.0111556757422766</v>
      </c>
      <c r="AU238" s="35" t="n">
        <v>0.00405022482128</v>
      </c>
      <c r="AV238" s="35" t="n">
        <v>0.425659737483913</v>
      </c>
      <c r="AW238" s="35" t="n">
        <v>0.00145926758300899</v>
      </c>
      <c r="AX238" s="35" t="n">
        <v>0.0139389</v>
      </c>
      <c r="AY238" s="35" t="n">
        <v>0.02840777615977</v>
      </c>
      <c r="AZ238" s="35" t="n">
        <v>0.241698482983489</v>
      </c>
      <c r="BA238" s="35" t="n">
        <v>0.00291000442848843</v>
      </c>
      <c r="BB238" s="35" t="s">
        <v>46</v>
      </c>
      <c r="BC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</row>
    <row r="239" customFormat="false" ht="14.1" hidden="false" customHeight="false" outlineLevel="0" collapsed="false">
      <c r="A239" s="34" t="n">
        <v>170</v>
      </c>
      <c r="B239" s="34" t="s">
        <v>1247</v>
      </c>
      <c r="C239" s="55" t="n">
        <v>40649</v>
      </c>
      <c r="D239" s="34" t="s">
        <v>1120</v>
      </c>
      <c r="F239" s="35" t="s">
        <v>46</v>
      </c>
      <c r="G239" s="35" t="n">
        <v>0.004</v>
      </c>
      <c r="H239" s="35" t="n">
        <v>32.91</v>
      </c>
      <c r="I239" s="35" t="s">
        <v>46</v>
      </c>
      <c r="J239" s="35" t="n">
        <v>0.05</v>
      </c>
      <c r="K239" s="35" t="n">
        <v>0.14</v>
      </c>
      <c r="L239" s="35" t="n">
        <v>35.999</v>
      </c>
      <c r="M239" s="35" t="n">
        <v>0.086</v>
      </c>
      <c r="N239" s="35" t="n">
        <v>0.074</v>
      </c>
      <c r="O239" s="35" t="n">
        <v>0.301</v>
      </c>
      <c r="P239" s="35" t="n">
        <v>28.75</v>
      </c>
      <c r="Q239" s="35" t="n">
        <v>0.005577742119262</v>
      </c>
      <c r="R239" s="35" t="s">
        <v>46</v>
      </c>
      <c r="S239" s="35"/>
      <c r="T239" s="56" t="n">
        <f aca="false">SUM(F239:R239)</f>
        <v>98.3195777421193</v>
      </c>
      <c r="U239" s="56"/>
      <c r="V239" s="57"/>
      <c r="W239" s="56" t="n">
        <v>0.987490890606971</v>
      </c>
      <c r="X239" s="56" t="n">
        <v>0.0016164691194375</v>
      </c>
      <c r="Y239" s="56" t="n">
        <v>0.659533338912438</v>
      </c>
      <c r="Z239" s="56" t="n">
        <v>1.34556849186576</v>
      </c>
      <c r="AA239" s="56" t="n">
        <v>0.00411461565009636</v>
      </c>
      <c r="AB239" s="56" t="n">
        <v>0</v>
      </c>
      <c r="AC239" s="56" t="n">
        <v>0.000139967353809936</v>
      </c>
      <c r="AD239" s="56" t="n">
        <v>0</v>
      </c>
      <c r="AE239" s="56" t="n">
        <v>0.00177404258908598</v>
      </c>
      <c r="AF239" s="56" t="n">
        <v>0.00160491137959136</v>
      </c>
      <c r="AG239" s="56" t="n">
        <v>0.00699350961754473</v>
      </c>
      <c r="AH239" s="56" t="n">
        <v>0.000122671406157345</v>
      </c>
      <c r="AI239" s="56" t="n">
        <v>0.00017411602736058</v>
      </c>
      <c r="AJ239" s="56"/>
      <c r="AK239" s="56" t="n">
        <v>3.00913302452826</v>
      </c>
      <c r="AL239" s="56"/>
      <c r="AM239" s="56" t="n">
        <v>67.1072397028102</v>
      </c>
      <c r="AN239" s="58"/>
      <c r="AO239" s="59"/>
      <c r="AP239" s="35" t="s">
        <v>46</v>
      </c>
      <c r="AQ239" s="35" t="n">
        <v>5.09271321399052E-005</v>
      </c>
      <c r="AR239" s="35" t="n">
        <v>0.639044135805239</v>
      </c>
      <c r="AS239" s="35" t="s">
        <v>46</v>
      </c>
      <c r="AT239" s="35" t="n">
        <v>0.00199208495397796</v>
      </c>
      <c r="AU239" s="35" t="n">
        <v>0.00303225387689412</v>
      </c>
      <c r="AV239" s="35" t="n">
        <v>0.422747396741341</v>
      </c>
      <c r="AW239" s="35" t="n">
        <v>0.00160893605306119</v>
      </c>
      <c r="AX239" s="35" t="n">
        <v>0.013394</v>
      </c>
      <c r="AY239" s="35" t="n">
        <v>0.0263099711510485</v>
      </c>
      <c r="AZ239" s="35" t="n">
        <v>0.241993083258761</v>
      </c>
      <c r="BA239" s="35" t="n">
        <v>0.000921339278555223</v>
      </c>
      <c r="BB239" s="35" t="s">
        <v>46</v>
      </c>
      <c r="BC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</row>
    <row r="240" customFormat="false" ht="14.1" hidden="false" customHeight="false" outlineLevel="0" collapsed="false">
      <c r="A240" s="34" t="n">
        <v>171</v>
      </c>
      <c r="B240" s="34" t="s">
        <v>1248</v>
      </c>
      <c r="C240" s="55" t="n">
        <v>40649</v>
      </c>
      <c r="D240" s="34" t="s">
        <v>1120</v>
      </c>
      <c r="F240" s="35" t="s">
        <v>46</v>
      </c>
      <c r="G240" s="35" t="s">
        <v>46</v>
      </c>
      <c r="H240" s="35" t="n">
        <v>32.317</v>
      </c>
      <c r="I240" s="35" t="n">
        <v>0.008</v>
      </c>
      <c r="J240" s="35" t="n">
        <v>0.033</v>
      </c>
      <c r="K240" s="35" t="n">
        <v>0.126</v>
      </c>
      <c r="L240" s="35" t="n">
        <v>36.742</v>
      </c>
      <c r="M240" s="35" t="n">
        <v>0.046</v>
      </c>
      <c r="N240" s="35" t="n">
        <v>0.047</v>
      </c>
      <c r="O240" s="35" t="n">
        <v>0.321</v>
      </c>
      <c r="P240" s="35" t="n">
        <v>28.571</v>
      </c>
      <c r="Q240" s="35" t="s">
        <v>46</v>
      </c>
      <c r="R240" s="35" t="s">
        <v>46</v>
      </c>
      <c r="S240" s="35"/>
      <c r="T240" s="56" t="n">
        <f aca="false">SUM(F240:R240)</f>
        <v>98.211</v>
      </c>
      <c r="U240" s="56"/>
      <c r="V240" s="57"/>
      <c r="W240" s="56" t="n">
        <v>1.00545650348402</v>
      </c>
      <c r="X240" s="56" t="n">
        <v>0.00106431254570627</v>
      </c>
      <c r="Y240" s="56" t="n">
        <v>0.653856099483013</v>
      </c>
      <c r="Z240" s="56" t="n">
        <v>1.31815596272507</v>
      </c>
      <c r="AA240" s="56" t="n">
        <v>0.00369427836530591</v>
      </c>
      <c r="AB240" s="56" t="n">
        <v>0</v>
      </c>
      <c r="AC240" s="56" t="n">
        <v>0</v>
      </c>
      <c r="AD240" s="56" t="n">
        <v>0.0001853383681717</v>
      </c>
      <c r="AE240" s="56" t="n">
        <v>0.000946632162019228</v>
      </c>
      <c r="AF240" s="56" t="n">
        <v>0.00101689246235714</v>
      </c>
      <c r="AG240" s="56" t="n">
        <v>0.00744031884090811</v>
      </c>
      <c r="AH240" s="56" t="n">
        <v>0</v>
      </c>
      <c r="AI240" s="56" t="n">
        <v>0.000421501999568876</v>
      </c>
      <c r="AJ240" s="56"/>
      <c r="AK240" s="56" t="n">
        <v>2.99223784043614</v>
      </c>
      <c r="AL240" s="56"/>
      <c r="AM240" s="56" t="n">
        <v>66.8431997950924</v>
      </c>
      <c r="AN240" s="58"/>
      <c r="AO240" s="59"/>
      <c r="AP240" s="35" t="s">
        <v>46</v>
      </c>
      <c r="AQ240" s="35" t="s">
        <v>46</v>
      </c>
      <c r="AR240" s="35" t="n">
        <v>0.627529302243024</v>
      </c>
      <c r="AS240" s="35" t="n">
        <v>0.000401215036914918</v>
      </c>
      <c r="AT240" s="35" t="n">
        <v>0.00131477606962545</v>
      </c>
      <c r="AU240" s="35" t="n">
        <v>0.0027290284892047</v>
      </c>
      <c r="AV240" s="35" t="n">
        <v>0.431472675659612</v>
      </c>
      <c r="AW240" s="35" t="n">
        <v>0.000860593702800173</v>
      </c>
      <c r="AX240" s="35" t="n">
        <v>0.0132775</v>
      </c>
      <c r="AY240" s="35" t="n">
        <v>0.0280581419916497</v>
      </c>
      <c r="AZ240" s="35" t="n">
        <v>0.240486413279515</v>
      </c>
      <c r="BA240" s="35" t="s">
        <v>46</v>
      </c>
      <c r="BB240" s="35" t="s">
        <v>46</v>
      </c>
      <c r="BC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</row>
    <row r="241" customFormat="false" ht="14.1" hidden="false" customHeight="false" outlineLevel="0" collapsed="false">
      <c r="A241" s="34" t="n">
        <v>222</v>
      </c>
      <c r="B241" s="34" t="s">
        <v>1258</v>
      </c>
      <c r="C241" s="55" t="n">
        <v>40649</v>
      </c>
      <c r="D241" s="34" t="s">
        <v>1120</v>
      </c>
      <c r="F241" s="35" t="n">
        <v>0.013</v>
      </c>
      <c r="G241" s="35" t="s">
        <v>46</v>
      </c>
      <c r="H241" s="35" t="n">
        <v>33.355</v>
      </c>
      <c r="I241" s="35" t="n">
        <v>0.009</v>
      </c>
      <c r="J241" s="35" t="n">
        <v>0.022</v>
      </c>
      <c r="K241" s="35" t="n">
        <v>0.16</v>
      </c>
      <c r="L241" s="35" t="n">
        <v>36.228</v>
      </c>
      <c r="M241" s="35" t="n">
        <v>0.066</v>
      </c>
      <c r="N241" s="35" t="n">
        <v>0.077</v>
      </c>
      <c r="O241" s="35" t="n">
        <v>0.299</v>
      </c>
      <c r="P241" s="35" t="n">
        <v>29.026</v>
      </c>
      <c r="Q241" s="35" t="n">
        <v>0.00267594162641037</v>
      </c>
      <c r="R241" s="35" t="s">
        <v>46</v>
      </c>
      <c r="S241" s="35"/>
      <c r="T241" s="56" t="n">
        <f aca="false">SUM(F241:R241)</f>
        <v>99.2576759416264</v>
      </c>
      <c r="U241" s="56"/>
      <c r="V241" s="57"/>
      <c r="W241" s="56" t="n">
        <v>0.984818181741908</v>
      </c>
      <c r="X241" s="56" t="n">
        <v>0.000704837702001922</v>
      </c>
      <c r="Y241" s="56" t="n">
        <v>0.659865060483218</v>
      </c>
      <c r="Z241" s="56" t="n">
        <v>1.35147466714899</v>
      </c>
      <c r="AA241" s="56" t="n">
        <v>0.00466004658582733</v>
      </c>
      <c r="AB241" s="56" t="n">
        <v>0.000685171546476617</v>
      </c>
      <c r="AC241" s="56" t="n">
        <v>0</v>
      </c>
      <c r="AD241" s="56" t="n">
        <v>0.000207123349899211</v>
      </c>
      <c r="AE241" s="56" t="n">
        <v>0.00134920693134655</v>
      </c>
      <c r="AF241" s="56" t="n">
        <v>0.00165492798339592</v>
      </c>
      <c r="AG241" s="56" t="n">
        <v>0.00688444455938866</v>
      </c>
      <c r="AH241" s="56" t="n">
        <v>5.83217551624344E-005</v>
      </c>
      <c r="AI241" s="56" t="n">
        <v>0.000293478567235441</v>
      </c>
      <c r="AJ241" s="56"/>
      <c r="AK241" s="56" t="n">
        <v>3.01265546835485</v>
      </c>
      <c r="AL241" s="56"/>
      <c r="AM241" s="56" t="n">
        <v>67.1927595613088</v>
      </c>
      <c r="AN241" s="58"/>
      <c r="AO241" s="59"/>
      <c r="AP241" s="35" t="n">
        <v>0.000257204274241126</v>
      </c>
      <c r="AQ241" s="35" t="s">
        <v>46</v>
      </c>
      <c r="AR241" s="35" t="n">
        <v>0.703549735066951</v>
      </c>
      <c r="AS241" s="35" t="n">
        <v>0.000555196226928767</v>
      </c>
      <c r="AT241" s="35" t="n">
        <v>0.000373079075065369</v>
      </c>
      <c r="AU241" s="35" t="n">
        <v>0.0014371999456693</v>
      </c>
      <c r="AV241" s="35" t="n">
        <v>0.176017737413991</v>
      </c>
      <c r="AW241" s="35" t="n">
        <v>0.00140433447808722</v>
      </c>
      <c r="AX241" s="35" t="n">
        <v>0.013475</v>
      </c>
      <c r="AY241" s="35" t="n">
        <v>0.028177624108631</v>
      </c>
      <c r="AZ241" s="35" t="n">
        <v>0.33093610333396</v>
      </c>
      <c r="BA241" s="35" t="n">
        <v>0.000462475135604916</v>
      </c>
      <c r="BB241" s="35" t="s">
        <v>46</v>
      </c>
      <c r="BC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</row>
    <row r="242" customFormat="false" ht="14.1" hidden="false" customHeight="false" outlineLevel="0" collapsed="false">
      <c r="A242" s="34" t="n">
        <v>223</v>
      </c>
      <c r="B242" s="34" t="s">
        <v>1259</v>
      </c>
      <c r="C242" s="55" t="n">
        <v>40649</v>
      </c>
      <c r="D242" s="34" t="s">
        <v>1120</v>
      </c>
      <c r="F242" s="35" t="s">
        <v>46</v>
      </c>
      <c r="G242" s="35" t="n">
        <v>0.009</v>
      </c>
      <c r="H242" s="35" t="n">
        <v>33.33</v>
      </c>
      <c r="I242" s="35" t="n">
        <v>0.009</v>
      </c>
      <c r="J242" s="35" t="n">
        <v>0.018</v>
      </c>
      <c r="K242" s="35" t="n">
        <v>0.178</v>
      </c>
      <c r="L242" s="35" t="n">
        <v>36.58</v>
      </c>
      <c r="M242" s="35" t="n">
        <v>0.019</v>
      </c>
      <c r="N242" s="35" t="n">
        <v>0.05</v>
      </c>
      <c r="O242" s="35" t="n">
        <v>0.295</v>
      </c>
      <c r="P242" s="35" t="n">
        <v>28.957</v>
      </c>
      <c r="Q242" s="35" t="n">
        <v>0.000906710468209047</v>
      </c>
      <c r="R242" s="35" t="s">
        <v>46</v>
      </c>
      <c r="S242" s="35"/>
      <c r="T242" s="56" t="n">
        <f aca="false">SUM(F242:R242)</f>
        <v>99.4459067104682</v>
      </c>
      <c r="U242" s="56"/>
      <c r="V242" s="57"/>
      <c r="W242" s="56" t="n">
        <v>0.990894949112672</v>
      </c>
      <c r="X242" s="56" t="n">
        <v>0.000574660260677799</v>
      </c>
      <c r="Y242" s="56" t="n">
        <v>0.65598471968285</v>
      </c>
      <c r="Z242" s="56" t="n">
        <v>1.34571933645272</v>
      </c>
      <c r="AA242" s="56" t="n">
        <v>0.00516609624187728</v>
      </c>
      <c r="AB242" s="56" t="n">
        <v>0</v>
      </c>
      <c r="AC242" s="56" t="n">
        <v>0.000310992934614445</v>
      </c>
      <c r="AD242" s="56" t="n">
        <v>0.000206395999940008</v>
      </c>
      <c r="AE242" s="56" t="n">
        <v>0.000387044093003445</v>
      </c>
      <c r="AF242" s="56" t="n">
        <v>0.00107085481403568</v>
      </c>
      <c r="AG242" s="56" t="n">
        <v>0.00676849245633287</v>
      </c>
      <c r="AH242" s="56" t="n">
        <v>1.96922252326045E-005</v>
      </c>
      <c r="AI242" s="56" t="n">
        <v>0.000208019327947078</v>
      </c>
      <c r="AJ242" s="56"/>
      <c r="AK242" s="56" t="n">
        <v>3.0073112536019</v>
      </c>
      <c r="AL242" s="56"/>
      <c r="AM242" s="56" t="n">
        <v>67.2286860951226</v>
      </c>
      <c r="AN242" s="58"/>
      <c r="AO242" s="59"/>
      <c r="AP242" s="35" t="s">
        <v>46</v>
      </c>
      <c r="AQ242" s="35" t="n">
        <v>9.15210496889046E-005</v>
      </c>
      <c r="AR242" s="35" t="n">
        <v>0.703022415523354</v>
      </c>
      <c r="AS242" s="35" t="n">
        <v>0.000555196226928767</v>
      </c>
      <c r="AT242" s="35" t="n">
        <v>0.000305246515962575</v>
      </c>
      <c r="AU242" s="35" t="n">
        <v>0.0015988849395571</v>
      </c>
      <c r="AV242" s="35" t="n">
        <v>0.177727968273263</v>
      </c>
      <c r="AW242" s="35" t="n">
        <v>0.00040427810732814</v>
      </c>
      <c r="AX242" s="35" t="n">
        <v>0.01383</v>
      </c>
      <c r="AY242" s="35" t="n">
        <v>0.0278006659265757</v>
      </c>
      <c r="AZ242" s="35" t="n">
        <v>0.330149408952025</v>
      </c>
      <c r="BA242" s="35" t="n">
        <v>0.000156704108415805</v>
      </c>
      <c r="BB242" s="35" t="s">
        <v>46</v>
      </c>
      <c r="BC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</row>
    <row r="243" customFormat="false" ht="14.1" hidden="false" customHeight="false" outlineLevel="0" collapsed="false">
      <c r="A243" s="34" t="n">
        <v>224</v>
      </c>
      <c r="B243" s="34" t="s">
        <v>1260</v>
      </c>
      <c r="C243" s="55" t="n">
        <v>40649</v>
      </c>
      <c r="D243" s="34" t="s">
        <v>1120</v>
      </c>
      <c r="F243" s="35" t="n">
        <v>0.015</v>
      </c>
      <c r="G243" s="35" t="n">
        <v>0.004</v>
      </c>
      <c r="H243" s="35" t="n">
        <v>33.403</v>
      </c>
      <c r="I243" s="35" t="n">
        <v>0.005</v>
      </c>
      <c r="J243" s="35" t="n">
        <v>0.022</v>
      </c>
      <c r="K243" s="35" t="n">
        <v>0.136</v>
      </c>
      <c r="L243" s="35" t="n">
        <v>36.618</v>
      </c>
      <c r="M243" s="35" t="n">
        <v>0.062</v>
      </c>
      <c r="N243" s="35" t="n">
        <v>0.049</v>
      </c>
      <c r="O243" s="35" t="n">
        <v>0.29</v>
      </c>
      <c r="P243" s="35" t="n">
        <v>28.562</v>
      </c>
      <c r="Q243" s="35" t="s">
        <v>46</v>
      </c>
      <c r="R243" s="35" t="s">
        <v>46</v>
      </c>
      <c r="S243" s="35"/>
      <c r="T243" s="56" t="n">
        <f aca="false">SUM(F243:R243)</f>
        <v>99.166</v>
      </c>
      <c r="U243" s="56"/>
      <c r="V243" s="57"/>
      <c r="W243" s="56" t="n">
        <v>0.992679022902257</v>
      </c>
      <c r="X243" s="56" t="n">
        <v>0.000702896938785778</v>
      </c>
      <c r="Y243" s="56" t="n">
        <v>0.647528790031608</v>
      </c>
      <c r="Z243" s="56" t="n">
        <v>1.34969290004716</v>
      </c>
      <c r="AA243" s="56" t="n">
        <v>0.00395013291698602</v>
      </c>
      <c r="AB243" s="56" t="n">
        <v>0.000788405692861549</v>
      </c>
      <c r="AC243" s="56" t="n">
        <v>0.000138324247105693</v>
      </c>
      <c r="AD243" s="56" t="n">
        <v>0.000114751687738191</v>
      </c>
      <c r="AE243" s="56" t="n">
        <v>0.00126394694032712</v>
      </c>
      <c r="AF243" s="56" t="n">
        <v>0.0010502361905381</v>
      </c>
      <c r="AG243" s="56" t="n">
        <v>0.00665883481914992</v>
      </c>
      <c r="AH243" s="56" t="n">
        <v>0</v>
      </c>
      <c r="AI243" s="56" t="n">
        <v>0.000483087006948707</v>
      </c>
      <c r="AJ243" s="56"/>
      <c r="AK243" s="56" t="n">
        <v>3.00505132942147</v>
      </c>
      <c r="AL243" s="56"/>
      <c r="AM243" s="56" t="n">
        <v>67.5785220414831</v>
      </c>
      <c r="AN243" s="58"/>
      <c r="AO243" s="59"/>
      <c r="AP243" s="35" t="n">
        <v>0.000296774162585914</v>
      </c>
      <c r="AQ243" s="35" t="n">
        <v>4.06760220839576E-005</v>
      </c>
      <c r="AR243" s="35" t="n">
        <v>0.704562188590657</v>
      </c>
      <c r="AS243" s="35" t="n">
        <v>0.000308442348293759</v>
      </c>
      <c r="AT243" s="35" t="n">
        <v>0.000373079075065369</v>
      </c>
      <c r="AU243" s="35" t="n">
        <v>0.00122161995381891</v>
      </c>
      <c r="AV243" s="35" t="n">
        <v>0.177912595468298</v>
      </c>
      <c r="AW243" s="35" t="n">
        <v>0.00131922329759709</v>
      </c>
      <c r="AX243" s="35" t="n">
        <v>0.0139111</v>
      </c>
      <c r="AY243" s="35" t="n">
        <v>0.0273294681990067</v>
      </c>
      <c r="AZ243" s="35" t="n">
        <v>0.325645868649644</v>
      </c>
      <c r="BA243" s="35" t="s">
        <v>46</v>
      </c>
      <c r="BB243" s="35" t="s">
        <v>46</v>
      </c>
      <c r="BC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</row>
    <row r="244" customFormat="false" ht="14.1" hidden="false" customHeight="false" outlineLevel="0" collapsed="false">
      <c r="A244" s="34" t="n">
        <v>225</v>
      </c>
      <c r="B244" s="34" t="s">
        <v>1261</v>
      </c>
      <c r="C244" s="55" t="n">
        <v>40649</v>
      </c>
      <c r="D244" s="34" t="s">
        <v>1120</v>
      </c>
      <c r="F244" s="35" t="n">
        <v>0.009</v>
      </c>
      <c r="G244" s="35" t="s">
        <v>46</v>
      </c>
      <c r="H244" s="35" t="n">
        <v>32.789</v>
      </c>
      <c r="I244" s="35" t="n">
        <v>0.023</v>
      </c>
      <c r="J244" s="35" t="n">
        <v>0.033</v>
      </c>
      <c r="K244" s="35" t="n">
        <v>0.115</v>
      </c>
      <c r="L244" s="35" t="n">
        <v>36.87</v>
      </c>
      <c r="M244" s="35" t="n">
        <v>0.027</v>
      </c>
      <c r="N244" s="35" t="n">
        <v>0.081</v>
      </c>
      <c r="O244" s="35" t="n">
        <v>0.329</v>
      </c>
      <c r="P244" s="35" t="n">
        <v>29.019</v>
      </c>
      <c r="Q244" s="35" t="s">
        <v>46</v>
      </c>
      <c r="R244" s="35" t="s">
        <v>46</v>
      </c>
      <c r="S244" s="35"/>
      <c r="T244" s="56" t="n">
        <f aca="false">SUM(F244:R244)</f>
        <v>99.295</v>
      </c>
      <c r="U244" s="56"/>
      <c r="V244" s="57"/>
      <c r="W244" s="56" t="n">
        <v>0.999257130113151</v>
      </c>
      <c r="X244" s="56" t="n">
        <v>0.00105407813551344</v>
      </c>
      <c r="Y244" s="56" t="n">
        <v>0.65772265949987</v>
      </c>
      <c r="Z244" s="56" t="n">
        <v>1.32454755561656</v>
      </c>
      <c r="AA244" s="56" t="n">
        <v>0.00333933919766188</v>
      </c>
      <c r="AB244" s="56" t="n">
        <v>0.000472923500958915</v>
      </c>
      <c r="AC244" s="56" t="n">
        <v>0</v>
      </c>
      <c r="AD244" s="56" t="n">
        <v>0.000527723953603011</v>
      </c>
      <c r="AE244" s="56" t="n">
        <v>0.000550288974678952</v>
      </c>
      <c r="AF244" s="56" t="n">
        <v>0.00173566462700191</v>
      </c>
      <c r="AG244" s="56" t="n">
        <v>0.00755241829925131</v>
      </c>
      <c r="AH244" s="56" t="n">
        <v>0</v>
      </c>
      <c r="AI244" s="56" t="n">
        <v>0.000662285960001145</v>
      </c>
      <c r="AJ244" s="56"/>
      <c r="AK244" s="56" t="n">
        <v>2.99742206787825</v>
      </c>
      <c r="AL244" s="56"/>
      <c r="AM244" s="56" t="n">
        <v>66.819727477909</v>
      </c>
      <c r="AN244" s="58"/>
      <c r="AO244" s="59"/>
      <c r="AP244" s="35" t="n">
        <v>0.000178064497551549</v>
      </c>
      <c r="AQ244" s="35" t="s">
        <v>46</v>
      </c>
      <c r="AR244" s="35" t="n">
        <v>0.691611220599917</v>
      </c>
      <c r="AS244" s="35" t="n">
        <v>0.00141883480215129</v>
      </c>
      <c r="AT244" s="35" t="n">
        <v>0.000559618612598054</v>
      </c>
      <c r="AU244" s="35" t="n">
        <v>0.00103298746094981</v>
      </c>
      <c r="AV244" s="35" t="n">
        <v>0.179136965288005</v>
      </c>
      <c r="AW244" s="35" t="n">
        <v>0.00057450046830841</v>
      </c>
      <c r="AX244" s="35" t="n">
        <v>0.0136323</v>
      </c>
      <c r="AY244" s="35" t="n">
        <v>0.0310048104740455</v>
      </c>
      <c r="AZ244" s="35" t="n">
        <v>0.330856293758981</v>
      </c>
      <c r="BA244" s="35" t="s">
        <v>46</v>
      </c>
      <c r="BB244" s="35" t="s">
        <v>46</v>
      </c>
      <c r="BC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</row>
    <row r="245" customFormat="false" ht="14.1" hidden="false" customHeight="false" outlineLevel="0" collapsed="false">
      <c r="A245" s="34" t="n">
        <v>226</v>
      </c>
      <c r="B245" s="34" t="s">
        <v>1262</v>
      </c>
      <c r="C245" s="55" t="n">
        <v>40649</v>
      </c>
      <c r="D245" s="34" t="s">
        <v>1120</v>
      </c>
      <c r="F245" s="35" t="n">
        <v>0.002</v>
      </c>
      <c r="G245" s="35" t="s">
        <v>46</v>
      </c>
      <c r="H245" s="35" t="n">
        <v>31.807</v>
      </c>
      <c r="I245" s="35" t="n">
        <v>0.022</v>
      </c>
      <c r="J245" s="35" t="n">
        <v>0.014</v>
      </c>
      <c r="K245" s="35" t="n">
        <v>0.106</v>
      </c>
      <c r="L245" s="35" t="n">
        <v>36.775</v>
      </c>
      <c r="M245" s="35" t="n">
        <v>0.032</v>
      </c>
      <c r="N245" s="35" t="n">
        <v>0.05</v>
      </c>
      <c r="O245" s="35" t="n">
        <v>0.351</v>
      </c>
      <c r="P245" s="35" t="n">
        <v>28.866</v>
      </c>
      <c r="Q245" s="35" t="n">
        <v>0.00484288078856261</v>
      </c>
      <c r="R245" s="35" t="s">
        <v>46</v>
      </c>
      <c r="S245" s="35"/>
      <c r="T245" s="56" t="n">
        <f aca="false">SUM(F245:R245)</f>
        <v>98.0298428807886</v>
      </c>
      <c r="U245" s="56"/>
      <c r="V245" s="57"/>
      <c r="W245" s="56" t="n">
        <v>1.00951876303479</v>
      </c>
      <c r="X245" s="56" t="n">
        <v>0.000452943984648429</v>
      </c>
      <c r="Y245" s="56" t="n">
        <v>0.662681069652205</v>
      </c>
      <c r="Z245" s="56" t="n">
        <v>1.30142662746008</v>
      </c>
      <c r="AA245" s="56" t="n">
        <v>0.00311764137045589</v>
      </c>
      <c r="AB245" s="56" t="n">
        <v>0.000106447625390947</v>
      </c>
      <c r="AC245" s="56" t="n">
        <v>0</v>
      </c>
      <c r="AD245" s="56" t="n">
        <v>0.000511280521865541</v>
      </c>
      <c r="AE245" s="56" t="n">
        <v>0.000660593994753861</v>
      </c>
      <c r="AF245" s="56" t="n">
        <v>0.001085196523121</v>
      </c>
      <c r="AG245" s="56" t="n">
        <v>0.00816121557970816</v>
      </c>
      <c r="AH245" s="56" t="n">
        <v>0.000106587860179955</v>
      </c>
      <c r="AI245" s="56" t="n">
        <v>0.000456214209173609</v>
      </c>
      <c r="AJ245" s="56"/>
      <c r="AK245" s="56" t="n">
        <v>2.98828458181638</v>
      </c>
      <c r="AL245" s="56"/>
      <c r="AM245" s="56" t="n">
        <v>66.2604514698198</v>
      </c>
      <c r="AN245" s="58"/>
      <c r="AO245" s="59"/>
      <c r="AP245" s="35" t="n">
        <v>3.95698883447886E-005</v>
      </c>
      <c r="AQ245" s="35" t="s">
        <v>46</v>
      </c>
      <c r="AR245" s="35" t="n">
        <v>0.670898108927432</v>
      </c>
      <c r="AS245" s="35" t="n">
        <v>0.00135714633249254</v>
      </c>
      <c r="AT245" s="35" t="n">
        <v>0.00023741395685978</v>
      </c>
      <c r="AU245" s="35" t="n">
        <v>0.000952144964005912</v>
      </c>
      <c r="AV245" s="35" t="n">
        <v>0.178675397300417</v>
      </c>
      <c r="AW245" s="35" t="n">
        <v>0.000680889443921078</v>
      </c>
      <c r="AX245" s="35" t="n">
        <v>0.01327</v>
      </c>
      <c r="AY245" s="35" t="n">
        <v>0.0330780804753495</v>
      </c>
      <c r="AZ245" s="35" t="n">
        <v>0.329111884477299</v>
      </c>
      <c r="BA245" s="35" t="n">
        <v>0.000836980869576511</v>
      </c>
      <c r="BB245" s="35" t="s">
        <v>46</v>
      </c>
      <c r="BC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</row>
    <row r="246" customFormat="false" ht="14.1" hidden="false" customHeight="false" outlineLevel="0" collapsed="false">
      <c r="A246" s="34" t="n">
        <v>258</v>
      </c>
      <c r="B246" s="34" t="s">
        <v>1263</v>
      </c>
      <c r="C246" s="55" t="n">
        <v>40649</v>
      </c>
      <c r="D246" s="34" t="s">
        <v>1120</v>
      </c>
      <c r="F246" s="35" t="s">
        <v>46</v>
      </c>
      <c r="G246" s="35" t="s">
        <v>46</v>
      </c>
      <c r="H246" s="35" t="n">
        <v>31.524</v>
      </c>
      <c r="I246" s="35" t="n">
        <v>0.004</v>
      </c>
      <c r="J246" s="35" t="n">
        <v>0.018</v>
      </c>
      <c r="K246" s="35" t="n">
        <v>0.11</v>
      </c>
      <c r="L246" s="35" t="n">
        <v>36.411</v>
      </c>
      <c r="M246" s="35" t="n">
        <v>0.07</v>
      </c>
      <c r="N246" s="35" t="n">
        <v>0.087</v>
      </c>
      <c r="O246" s="35" t="n">
        <v>0.287</v>
      </c>
      <c r="P246" s="35" t="n">
        <v>28.976</v>
      </c>
      <c r="Q246" s="35" t="n">
        <v>0.0126563017249807</v>
      </c>
      <c r="R246" s="35" t="s">
        <v>46</v>
      </c>
      <c r="S246" s="35"/>
      <c r="T246" s="56" t="n">
        <f aca="false">SUM(F246:R246)</f>
        <v>97.499656301725</v>
      </c>
      <c r="U246" s="56"/>
      <c r="V246" s="57"/>
      <c r="W246" s="56" t="n">
        <v>1.00628853809603</v>
      </c>
      <c r="X246" s="56" t="n">
        <v>0.000586296324104126</v>
      </c>
      <c r="Y246" s="56" t="n">
        <v>0.669706625950488</v>
      </c>
      <c r="Z246" s="56" t="n">
        <v>1.29857340355158</v>
      </c>
      <c r="AA246" s="56" t="n">
        <v>0.00325717566350738</v>
      </c>
      <c r="AB246" s="56" t="n">
        <v>0</v>
      </c>
      <c r="AC246" s="56" t="n">
        <v>0</v>
      </c>
      <c r="AD246" s="56" t="n">
        <v>9.35889907325567E-005</v>
      </c>
      <c r="AE246" s="56" t="n">
        <v>0.00145482544589444</v>
      </c>
      <c r="AF246" s="56" t="n">
        <v>0.00190101632964386</v>
      </c>
      <c r="AG246" s="56" t="n">
        <v>0.00671827591034161</v>
      </c>
      <c r="AH246" s="56" t="n">
        <v>0.00028043937478665</v>
      </c>
      <c r="AI246" s="56" t="n">
        <v>0.000566111402052041</v>
      </c>
      <c r="AJ246" s="56"/>
      <c r="AK246" s="56" t="n">
        <v>2.98942629703916</v>
      </c>
      <c r="AL246" s="56"/>
      <c r="AM246" s="56" t="n">
        <v>65.9750332314296</v>
      </c>
      <c r="AN246" s="58"/>
      <c r="AO246" s="59"/>
      <c r="AP246" s="35" t="s">
        <v>46</v>
      </c>
      <c r="AQ246" s="35" t="s">
        <v>46</v>
      </c>
      <c r="AR246" s="35" t="n">
        <v>0.664928851693916</v>
      </c>
      <c r="AS246" s="35" t="n">
        <v>0.000246753878635008</v>
      </c>
      <c r="AT246" s="35" t="n">
        <v>0.000305246515962575</v>
      </c>
      <c r="AU246" s="35" t="n">
        <v>0.000988074962647645</v>
      </c>
      <c r="AV246" s="35" t="n">
        <v>0.176906863116397</v>
      </c>
      <c r="AW246" s="35" t="n">
        <v>0.00148944565857736</v>
      </c>
      <c r="AX246" s="35" t="n">
        <v>0.0144246</v>
      </c>
      <c r="AY246" s="35" t="n">
        <v>0.0270467495624652</v>
      </c>
      <c r="AZ246" s="35" t="n">
        <v>0.330366034941253</v>
      </c>
      <c r="BA246" s="35" t="n">
        <v>0.00218735147237459</v>
      </c>
      <c r="BB246" s="35" t="s">
        <v>46</v>
      </c>
      <c r="BC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</row>
    <row r="247" customFormat="false" ht="14.1" hidden="false" customHeight="false" outlineLevel="0" collapsed="false">
      <c r="A247" s="34" t="n">
        <v>259</v>
      </c>
      <c r="B247" s="34" t="s">
        <v>1264</v>
      </c>
      <c r="C247" s="55" t="n">
        <v>40649</v>
      </c>
      <c r="D247" s="34" t="s">
        <v>1120</v>
      </c>
      <c r="F247" s="35" t="s">
        <v>46</v>
      </c>
      <c r="G247" s="35" t="s">
        <v>46</v>
      </c>
      <c r="H247" s="35" t="n">
        <v>32.76</v>
      </c>
      <c r="I247" s="35" t="n">
        <v>0.004</v>
      </c>
      <c r="J247" s="35" t="n">
        <v>0.024</v>
      </c>
      <c r="K247" s="35" t="n">
        <v>0.139</v>
      </c>
      <c r="L247" s="35" t="n">
        <v>36.138</v>
      </c>
      <c r="M247" s="35" t="n">
        <v>0.07</v>
      </c>
      <c r="N247" s="35" t="n">
        <v>0.109</v>
      </c>
      <c r="O247" s="35" t="n">
        <v>0.31</v>
      </c>
      <c r="P247" s="35" t="n">
        <v>28.763</v>
      </c>
      <c r="Q247" s="35" t="s">
        <v>46</v>
      </c>
      <c r="R247" s="35" t="s">
        <v>46</v>
      </c>
      <c r="S247" s="35"/>
      <c r="T247" s="56" t="n">
        <f aca="false">SUM(F247:R247)</f>
        <v>98.317</v>
      </c>
      <c r="U247" s="56"/>
      <c r="V247" s="57"/>
      <c r="W247" s="56" t="n">
        <v>0.991003966071466</v>
      </c>
      <c r="X247" s="56" t="n">
        <v>0.00077567048707065</v>
      </c>
      <c r="Y247" s="56" t="n">
        <v>0.659631981542109</v>
      </c>
      <c r="Z247" s="56" t="n">
        <v>1.33903040232774</v>
      </c>
      <c r="AA247" s="56" t="n">
        <v>0.00408398986845093</v>
      </c>
      <c r="AB247" s="56" t="n">
        <v>0</v>
      </c>
      <c r="AC247" s="56" t="n">
        <v>0</v>
      </c>
      <c r="AD247" s="56" t="n">
        <v>9.28637299622742E-005</v>
      </c>
      <c r="AE247" s="56" t="n">
        <v>0.0014435513866781</v>
      </c>
      <c r="AF247" s="56" t="n">
        <v>0.00236327604300611</v>
      </c>
      <c r="AG247" s="56" t="n">
        <v>0.0072004392820934</v>
      </c>
      <c r="AH247" s="56" t="n">
        <v>0</v>
      </c>
      <c r="AI247" s="56" t="n">
        <v>0.000217572943293282</v>
      </c>
      <c r="AJ247" s="56"/>
      <c r="AK247" s="56" t="n">
        <v>3.00584371368187</v>
      </c>
      <c r="AL247" s="56"/>
      <c r="AM247" s="56" t="n">
        <v>66.9963278007506</v>
      </c>
      <c r="AN247" s="58"/>
      <c r="AO247" s="59"/>
      <c r="AP247" s="35" t="s">
        <v>46</v>
      </c>
      <c r="AQ247" s="35" t="s">
        <v>46</v>
      </c>
      <c r="AR247" s="35" t="n">
        <v>0.690999529929345</v>
      </c>
      <c r="AS247" s="35" t="n">
        <v>0.000246753878635008</v>
      </c>
      <c r="AT247" s="35" t="n">
        <v>0.000406995354616766</v>
      </c>
      <c r="AU247" s="35" t="n">
        <v>0.00124856745280021</v>
      </c>
      <c r="AV247" s="35" t="n">
        <v>0.175580462478381</v>
      </c>
      <c r="AW247" s="35" t="n">
        <v>0.00148944565857736</v>
      </c>
      <c r="AX247" s="35" t="n">
        <v>0.0137122</v>
      </c>
      <c r="AY247" s="35" t="n">
        <v>0.029214259109283</v>
      </c>
      <c r="AZ247" s="35" t="n">
        <v>0.327937543588324</v>
      </c>
      <c r="BA247" s="35" t="s">
        <v>46</v>
      </c>
      <c r="BB247" s="35" t="s">
        <v>46</v>
      </c>
      <c r="BC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</row>
    <row r="248" customFormat="false" ht="14.1" hidden="false" customHeight="false" outlineLevel="0" collapsed="false">
      <c r="A248" s="34" t="n">
        <v>260</v>
      </c>
      <c r="B248" s="34" t="s">
        <v>1265</v>
      </c>
      <c r="C248" s="55" t="n">
        <v>40649</v>
      </c>
      <c r="D248" s="34" t="s">
        <v>1120</v>
      </c>
      <c r="F248" s="35" t="s">
        <v>46</v>
      </c>
      <c r="G248" s="35" t="n">
        <v>0.003</v>
      </c>
      <c r="H248" s="35" t="n">
        <v>33.813</v>
      </c>
      <c r="I248" s="35" t="s">
        <v>46</v>
      </c>
      <c r="J248" s="35" t="n">
        <v>0.03</v>
      </c>
      <c r="K248" s="35" t="n">
        <v>0.141</v>
      </c>
      <c r="L248" s="35" t="n">
        <v>36.92</v>
      </c>
      <c r="M248" s="35" t="n">
        <v>0.063</v>
      </c>
      <c r="N248" s="35" t="n">
        <v>0.093</v>
      </c>
      <c r="O248" s="35" t="n">
        <v>0.318</v>
      </c>
      <c r="P248" s="35" t="n">
        <v>28.444</v>
      </c>
      <c r="Q248" s="35" t="n">
        <v>0.00369067155248263</v>
      </c>
      <c r="R248" s="35" t="s">
        <v>46</v>
      </c>
      <c r="S248" s="35"/>
      <c r="T248" s="56" t="n">
        <f aca="false">SUM(F248:R248)</f>
        <v>99.8286906715525</v>
      </c>
      <c r="U248" s="56"/>
      <c r="V248" s="57"/>
      <c r="W248" s="56" t="n">
        <v>0.993054773957819</v>
      </c>
      <c r="X248" s="56" t="n">
        <v>0.000951015319356885</v>
      </c>
      <c r="Y248" s="56" t="n">
        <v>0.639820903357248</v>
      </c>
      <c r="Z248" s="56" t="n">
        <v>1.35559663233754</v>
      </c>
      <c r="AA248" s="56" t="n">
        <v>0.00406339648524093</v>
      </c>
      <c r="AB248" s="56" t="n">
        <v>0</v>
      </c>
      <c r="AC248" s="56" t="n">
        <v>0.000102933529693266</v>
      </c>
      <c r="AD248" s="56" t="n">
        <v>0</v>
      </c>
      <c r="AE248" s="56" t="n">
        <v>0.00127430970269337</v>
      </c>
      <c r="AF248" s="56" t="n">
        <v>0.00197774882543169</v>
      </c>
      <c r="AG248" s="56" t="n">
        <v>0.00724477080758731</v>
      </c>
      <c r="AH248" s="56" t="n">
        <v>7.95901200197924E-005</v>
      </c>
      <c r="AI248" s="56" t="n">
        <v>5.21315292986772E-005</v>
      </c>
      <c r="AJ248" s="56"/>
      <c r="AK248" s="56" t="n">
        <v>3.00421820597193</v>
      </c>
      <c r="AL248" s="56"/>
      <c r="AM248" s="56" t="n">
        <v>67.935487590347</v>
      </c>
      <c r="AN248" s="58"/>
      <c r="AO248" s="59"/>
      <c r="AP248" s="35" t="s">
        <v>46</v>
      </c>
      <c r="AQ248" s="35" t="n">
        <v>3.05070165629682E-005</v>
      </c>
      <c r="AR248" s="35" t="n">
        <v>0.713210229105645</v>
      </c>
      <c r="AS248" s="35" t="s">
        <v>46</v>
      </c>
      <c r="AT248" s="35" t="n">
        <v>0.000508744193270958</v>
      </c>
      <c r="AU248" s="35" t="n">
        <v>0.00126653245212107</v>
      </c>
      <c r="AV248" s="35" t="n">
        <v>0.179379895807788</v>
      </c>
      <c r="AW248" s="35" t="n">
        <v>0.00134050109271962</v>
      </c>
      <c r="AX248" s="35" t="n">
        <v>0.0133827</v>
      </c>
      <c r="AY248" s="35" t="n">
        <v>0.0299681754733935</v>
      </c>
      <c r="AZ248" s="35" t="n">
        <v>0.324300507242857</v>
      </c>
      <c r="BA248" s="35" t="n">
        <v>0.000637847929813494</v>
      </c>
      <c r="BB248" s="35" t="s">
        <v>46</v>
      </c>
      <c r="BC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</row>
    <row r="249" customFormat="false" ht="14.1" hidden="false" customHeight="false" outlineLevel="0" collapsed="false">
      <c r="A249" s="34" t="n">
        <v>261</v>
      </c>
      <c r="B249" s="34" t="s">
        <v>1266</v>
      </c>
      <c r="C249" s="55" t="n">
        <v>40649</v>
      </c>
      <c r="D249" s="34" t="s">
        <v>1120</v>
      </c>
      <c r="F249" s="35" t="n">
        <v>0.006</v>
      </c>
      <c r="G249" s="35" t="s">
        <v>46</v>
      </c>
      <c r="H249" s="35" t="n">
        <v>33.307</v>
      </c>
      <c r="I249" s="35" t="s">
        <v>46</v>
      </c>
      <c r="J249" s="35" t="n">
        <v>0.005</v>
      </c>
      <c r="K249" s="35" t="n">
        <v>0.177</v>
      </c>
      <c r="L249" s="35" t="n">
        <v>36.573</v>
      </c>
      <c r="M249" s="35" t="n">
        <v>0.055</v>
      </c>
      <c r="N249" s="35" t="n">
        <v>0.11</v>
      </c>
      <c r="O249" s="35" t="n">
        <v>0.319</v>
      </c>
      <c r="P249" s="35" t="n">
        <v>29.244</v>
      </c>
      <c r="Q249" s="35" t="s">
        <v>46</v>
      </c>
      <c r="R249" s="35" t="s">
        <v>46</v>
      </c>
      <c r="S249" s="35"/>
      <c r="T249" s="56" t="n">
        <f aca="false">SUM(F249:R249)</f>
        <v>99.796</v>
      </c>
      <c r="U249" s="56"/>
      <c r="V249" s="57"/>
      <c r="W249" s="56" t="n">
        <v>0.98859925760393</v>
      </c>
      <c r="X249" s="56" t="n">
        <v>0.000159288508297584</v>
      </c>
      <c r="Y249" s="56" t="n">
        <v>0.661078012480075</v>
      </c>
      <c r="Z249" s="56" t="n">
        <v>1.34193189900278</v>
      </c>
      <c r="AA249" s="56" t="n">
        <v>0.00512615267788621</v>
      </c>
      <c r="AB249" s="56" t="n">
        <v>0.000314452616425499</v>
      </c>
      <c r="AC249" s="56" t="n">
        <v>0</v>
      </c>
      <c r="AD249" s="56" t="n">
        <v>0</v>
      </c>
      <c r="AE249" s="56" t="n">
        <v>0.00111800903364183</v>
      </c>
      <c r="AF249" s="56" t="n">
        <v>0.0023508723860257</v>
      </c>
      <c r="AG249" s="56" t="n">
        <v>0.00730359019221995</v>
      </c>
      <c r="AH249" s="56" t="n">
        <v>0</v>
      </c>
      <c r="AI249" s="56" t="n">
        <v>4.56673457008994E-005</v>
      </c>
      <c r="AJ249" s="56"/>
      <c r="AK249" s="56" t="n">
        <v>3.00802720184698</v>
      </c>
      <c r="AL249" s="56"/>
      <c r="AM249" s="56" t="n">
        <v>66.9957692825059</v>
      </c>
      <c r="AN249" s="58"/>
      <c r="AO249" s="59"/>
      <c r="AP249" s="35" t="n">
        <v>0.000118709665034366</v>
      </c>
      <c r="AQ249" s="35" t="s">
        <v>46</v>
      </c>
      <c r="AR249" s="35" t="n">
        <v>0.702537281543245</v>
      </c>
      <c r="AS249" s="35" t="s">
        <v>46</v>
      </c>
      <c r="AT249" s="35" t="n">
        <v>8.4790698878493E-005</v>
      </c>
      <c r="AU249" s="35" t="n">
        <v>0.00158990243989666</v>
      </c>
      <c r="AV249" s="35" t="n">
        <v>0.177693958000494</v>
      </c>
      <c r="AW249" s="35" t="n">
        <v>0.00117027873173935</v>
      </c>
      <c r="AX249" s="35" t="n">
        <v>0.0143</v>
      </c>
      <c r="AY249" s="35" t="n">
        <v>0.0300624150189073</v>
      </c>
      <c r="AZ249" s="35" t="n">
        <v>0.33342160152616</v>
      </c>
      <c r="BA249" s="35" t="s">
        <v>46</v>
      </c>
      <c r="BB249" s="35" t="s">
        <v>46</v>
      </c>
      <c r="BC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</row>
    <row r="250" customFormat="false" ht="14.1" hidden="false" customHeight="false" outlineLevel="0" collapsed="false">
      <c r="C250" s="5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56"/>
      <c r="U250" s="56"/>
      <c r="V250" s="57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8"/>
      <c r="AO250" s="59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</row>
    <row r="251" customFormat="false" ht="14.1" hidden="false" customHeight="false" outlineLevel="0" collapsed="false">
      <c r="A251" s="34" t="n">
        <v>142</v>
      </c>
      <c r="B251" s="34" t="s">
        <v>654</v>
      </c>
      <c r="C251" s="55" t="n">
        <v>40459</v>
      </c>
      <c r="D251" s="34" t="s">
        <v>1120</v>
      </c>
      <c r="F251" s="35" t="s">
        <v>46</v>
      </c>
      <c r="G251" s="35" t="s">
        <v>46</v>
      </c>
      <c r="H251" s="35" t="n">
        <v>31.867</v>
      </c>
      <c r="I251" s="35" t="n">
        <v>0.01</v>
      </c>
      <c r="J251" s="35" t="n">
        <v>0.031</v>
      </c>
      <c r="K251" s="35" t="n">
        <v>0.175</v>
      </c>
      <c r="L251" s="35" t="n">
        <v>35.919</v>
      </c>
      <c r="M251" s="35" t="n">
        <v>0.106</v>
      </c>
      <c r="N251" s="35" t="n">
        <v>0.112</v>
      </c>
      <c r="O251" s="35" t="n">
        <v>0.333</v>
      </c>
      <c r="P251" s="35" t="n">
        <v>32.187</v>
      </c>
      <c r="Q251" s="35" t="n">
        <v>0.00547954261211363</v>
      </c>
      <c r="R251" s="35" t="s">
        <v>46</v>
      </c>
      <c r="S251" s="35"/>
      <c r="T251" s="56" t="n">
        <f aca="false">SUM(F251:R251)</f>
        <v>100.745479542612</v>
      </c>
      <c r="U251" s="56"/>
      <c r="V251" s="57"/>
      <c r="W251" s="56" t="n">
        <v>0.976687809826152</v>
      </c>
      <c r="X251" s="56" t="n">
        <v>0.000993454475846324</v>
      </c>
      <c r="Y251" s="56" t="n">
        <v>0.731927851817765</v>
      </c>
      <c r="Z251" s="56" t="n">
        <v>1.29154034142829</v>
      </c>
      <c r="AA251" s="56" t="n">
        <v>0.00509833249841072</v>
      </c>
      <c r="AB251" s="56" t="n">
        <v>0</v>
      </c>
      <c r="AC251" s="56" t="n">
        <v>0</v>
      </c>
      <c r="AD251" s="56" t="n">
        <v>0.000230200563951425</v>
      </c>
      <c r="AE251" s="56" t="n">
        <v>0.00216750608074636</v>
      </c>
      <c r="AF251" s="56" t="n">
        <v>0.00240783225673121</v>
      </c>
      <c r="AG251" s="56" t="n">
        <v>0.00766940695976904</v>
      </c>
      <c r="AH251" s="56" t="n">
        <v>0.00011945878402403</v>
      </c>
      <c r="AI251" s="56" t="n">
        <v>0</v>
      </c>
      <c r="AJ251" s="56"/>
      <c r="AK251" s="56" t="n">
        <v>3.01903901048887</v>
      </c>
      <c r="AL251" s="56"/>
      <c r="AM251" s="56" t="n">
        <v>63.8280525357009</v>
      </c>
      <c r="AN251" s="58"/>
      <c r="AO251" s="59"/>
      <c r="AP251" s="35" t="s">
        <v>46</v>
      </c>
      <c r="AQ251" s="35" t="s">
        <v>46</v>
      </c>
      <c r="AR251" s="35" t="n">
        <v>0.655623156789799</v>
      </c>
      <c r="AS251" s="35" t="n">
        <v>0.000699724320675741</v>
      </c>
      <c r="AT251" s="35" t="n">
        <v>0.000880999272012626</v>
      </c>
      <c r="AU251" s="35" t="n">
        <v>0.00107774127461112</v>
      </c>
      <c r="AV251" s="35" t="n">
        <v>0.298801284818824</v>
      </c>
      <c r="AW251" s="35" t="n">
        <v>0.00170856363736512</v>
      </c>
      <c r="AX251" s="35" t="n">
        <v>0.0139888</v>
      </c>
      <c r="AY251" s="35" t="n">
        <v>0.031198819361728</v>
      </c>
      <c r="AZ251" s="35" t="n">
        <v>0.235119698143316</v>
      </c>
      <c r="BA251" s="35" t="n">
        <v>0.000869783054172031</v>
      </c>
      <c r="BB251" s="35" t="s">
        <v>46</v>
      </c>
      <c r="BC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</row>
    <row r="252" customFormat="false" ht="14.1" hidden="false" customHeight="false" outlineLevel="0" collapsed="false">
      <c r="A252" s="34" t="n">
        <v>143</v>
      </c>
      <c r="B252" s="34" t="s">
        <v>655</v>
      </c>
      <c r="C252" s="55" t="n">
        <v>40459</v>
      </c>
      <c r="D252" s="34" t="s">
        <v>1120</v>
      </c>
      <c r="F252" s="35" t="s">
        <v>46</v>
      </c>
      <c r="G252" s="35" t="s">
        <v>46</v>
      </c>
      <c r="H252" s="35" t="n">
        <v>31.812</v>
      </c>
      <c r="I252" s="35" t="s">
        <v>46</v>
      </c>
      <c r="J252" s="35" t="n">
        <v>0.005</v>
      </c>
      <c r="K252" s="35" t="n">
        <v>0.188</v>
      </c>
      <c r="L252" s="35" t="n">
        <v>35.939</v>
      </c>
      <c r="M252" s="35" t="n">
        <v>0.05</v>
      </c>
      <c r="N252" s="35" t="n">
        <v>0.113</v>
      </c>
      <c r="O252" s="35" t="n">
        <v>0.306</v>
      </c>
      <c r="P252" s="35" t="n">
        <v>32.294</v>
      </c>
      <c r="Q252" s="35" t="n">
        <v>0.0227545012321291</v>
      </c>
      <c r="R252" s="35" t="s">
        <v>46</v>
      </c>
      <c r="S252" s="35"/>
      <c r="T252" s="56" t="n">
        <f aca="false">SUM(F252:R252)</f>
        <v>100.729754501232</v>
      </c>
      <c r="U252" s="56"/>
      <c r="V252" s="57"/>
      <c r="W252" s="56" t="n">
        <v>0.977792272673576</v>
      </c>
      <c r="X252" s="56" t="n">
        <v>0.000160326518989711</v>
      </c>
      <c r="Y252" s="56" t="n">
        <v>0.734782317504542</v>
      </c>
      <c r="Z252" s="56" t="n">
        <v>1.29005091581109</v>
      </c>
      <c r="AA252" s="56" t="n">
        <v>0.00548020794612861</v>
      </c>
      <c r="AB252" s="56" t="n">
        <v>0</v>
      </c>
      <c r="AC252" s="56" t="n">
        <v>0</v>
      </c>
      <c r="AD252" s="56" t="n">
        <v>0</v>
      </c>
      <c r="AE252" s="56" t="n">
        <v>0.00102299508139815</v>
      </c>
      <c r="AF252" s="56" t="n">
        <v>0.0024307244588835</v>
      </c>
      <c r="AG252" s="56" t="n">
        <v>0.00705160631832363</v>
      </c>
      <c r="AH252" s="56" t="n">
        <v>0.000496352465607037</v>
      </c>
      <c r="AI252" s="56" t="n">
        <v>0.000373311744751278</v>
      </c>
      <c r="AJ252" s="56"/>
      <c r="AK252" s="56" t="n">
        <v>3.01964103052329</v>
      </c>
      <c r="AL252" s="56"/>
      <c r="AM252" s="56" t="n">
        <v>63.7114649535187</v>
      </c>
      <c r="AN252" s="58"/>
      <c r="AO252" s="59"/>
      <c r="AP252" s="35" t="s">
        <v>46</v>
      </c>
      <c r="AQ252" s="35" t="s">
        <v>46</v>
      </c>
      <c r="AR252" s="35" t="n">
        <v>0.654491601462236</v>
      </c>
      <c r="AS252" s="35" t="s">
        <v>46</v>
      </c>
      <c r="AT252" s="35" t="n">
        <v>0.00014209665677623</v>
      </c>
      <c r="AU252" s="35" t="n">
        <v>0.00115780205501081</v>
      </c>
      <c r="AV252" s="35" t="n">
        <v>0.298967659876492</v>
      </c>
      <c r="AW252" s="35" t="n">
        <v>0.00080592624404015</v>
      </c>
      <c r="AX252" s="35" t="n">
        <v>0.0142832</v>
      </c>
      <c r="AY252" s="35" t="n">
        <v>0.0286691853594258</v>
      </c>
      <c r="AZ252" s="35" t="n">
        <v>0.235901312077554</v>
      </c>
      <c r="BA252" s="35" t="n">
        <v>0.00361188533037218</v>
      </c>
      <c r="BB252" s="35" t="s">
        <v>46</v>
      </c>
      <c r="BC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</row>
    <row r="253" customFormat="false" ht="14.1" hidden="false" customHeight="false" outlineLevel="0" collapsed="false">
      <c r="A253" s="34" t="n">
        <v>145</v>
      </c>
      <c r="B253" s="34" t="s">
        <v>657</v>
      </c>
      <c r="C253" s="55" t="n">
        <v>40459</v>
      </c>
      <c r="D253" s="34" t="s">
        <v>1120</v>
      </c>
      <c r="F253" s="35" t="s">
        <v>46</v>
      </c>
      <c r="G253" s="35" t="n">
        <v>0.002</v>
      </c>
      <c r="H253" s="35" t="n">
        <v>31.693</v>
      </c>
      <c r="I253" s="35" t="n">
        <v>0.016</v>
      </c>
      <c r="J253" s="35" t="n">
        <v>0.001</v>
      </c>
      <c r="K253" s="35" t="n">
        <v>0.21</v>
      </c>
      <c r="L253" s="35" t="n">
        <v>36.088</v>
      </c>
      <c r="M253" s="35" t="n">
        <v>0.072</v>
      </c>
      <c r="N253" s="35" t="n">
        <v>0.105</v>
      </c>
      <c r="O253" s="35" t="n">
        <v>0.327</v>
      </c>
      <c r="P253" s="35" t="n">
        <v>32.354</v>
      </c>
      <c r="Q253" s="35" t="n">
        <v>0.00664648177426586</v>
      </c>
      <c r="R253" s="35" t="s">
        <v>46</v>
      </c>
      <c r="S253" s="35"/>
      <c r="T253" s="56" t="n">
        <f aca="false">SUM(F253:R253)</f>
        <v>100.874646481774</v>
      </c>
      <c r="U253" s="56"/>
      <c r="V253" s="57"/>
      <c r="W253" s="56" t="n">
        <v>0.980264727595533</v>
      </c>
      <c r="X253" s="56" t="n">
        <v>3.20136585604457E-005</v>
      </c>
      <c r="Y253" s="56" t="n">
        <v>0.734961832935318</v>
      </c>
      <c r="Z253" s="56" t="n">
        <v>1.28315516969045</v>
      </c>
      <c r="AA253" s="56" t="n">
        <v>0.00611164940977136</v>
      </c>
      <c r="AB253" s="56" t="n">
        <v>0</v>
      </c>
      <c r="AC253" s="56" t="n">
        <v>6.93002269669034E-005</v>
      </c>
      <c r="AD253" s="56" t="n">
        <v>0.000367938639085447</v>
      </c>
      <c r="AE253" s="56" t="n">
        <v>0.00147074028207637</v>
      </c>
      <c r="AF253" s="56" t="n">
        <v>0.00225499994901321</v>
      </c>
      <c r="AG253" s="56" t="n">
        <v>0.00752340314248899</v>
      </c>
      <c r="AH253" s="56" t="n">
        <v>0.000144748686368042</v>
      </c>
      <c r="AI253" s="56" t="n">
        <v>6.56402862164433E-005</v>
      </c>
      <c r="AJ253" s="56"/>
      <c r="AK253" s="56" t="n">
        <v>3.01653139313027</v>
      </c>
      <c r="AL253" s="56"/>
      <c r="AM253" s="56" t="n">
        <v>63.5818026418161</v>
      </c>
      <c r="AN253" s="58"/>
      <c r="AO253" s="59"/>
      <c r="AP253" s="35" t="s">
        <v>46</v>
      </c>
      <c r="AQ253" s="35" t="n">
        <v>1.78799422487822E-005</v>
      </c>
      <c r="AR253" s="35" t="n">
        <v>0.652043327208055</v>
      </c>
      <c r="AS253" s="35" t="n">
        <v>0.00111955891308119</v>
      </c>
      <c r="AT253" s="35" t="n">
        <v>2.8419331355246E-005</v>
      </c>
      <c r="AU253" s="35" t="n">
        <v>0.00129328952953335</v>
      </c>
      <c r="AV253" s="35" t="n">
        <v>0.300207154056119</v>
      </c>
      <c r="AW253" s="35" t="n">
        <v>0.00116053379141782</v>
      </c>
      <c r="AX253" s="35" t="n">
        <v>0.013713</v>
      </c>
      <c r="AY253" s="35" t="n">
        <v>0.0306366784723275</v>
      </c>
      <c r="AZ253" s="35" t="n">
        <v>0.236339600264978</v>
      </c>
      <c r="BA253" s="35" t="n">
        <v>0.00105501455620395</v>
      </c>
      <c r="BB253" s="35" t="s">
        <v>46</v>
      </c>
      <c r="BC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</row>
    <row r="254" customFormat="false" ht="14.1" hidden="false" customHeight="false" outlineLevel="0" collapsed="false">
      <c r="A254" s="34" t="n">
        <v>146</v>
      </c>
      <c r="B254" s="34" t="s">
        <v>658</v>
      </c>
      <c r="C254" s="55" t="n">
        <v>40459</v>
      </c>
      <c r="D254" s="34" t="s">
        <v>1120</v>
      </c>
      <c r="F254" s="35" t="n">
        <v>0.022</v>
      </c>
      <c r="G254" s="35" t="n">
        <v>0.002</v>
      </c>
      <c r="H254" s="35" t="n">
        <v>31.762</v>
      </c>
      <c r="I254" s="35" t="n">
        <v>0.001</v>
      </c>
      <c r="J254" s="35" t="s">
        <v>46</v>
      </c>
      <c r="K254" s="35" t="n">
        <v>0.218</v>
      </c>
      <c r="L254" s="35" t="n">
        <v>35.779</v>
      </c>
      <c r="M254" s="35" t="n">
        <v>0.056</v>
      </c>
      <c r="N254" s="35" t="n">
        <v>0.108</v>
      </c>
      <c r="O254" s="35" t="n">
        <v>0.324</v>
      </c>
      <c r="P254" s="35" t="n">
        <v>32.15</v>
      </c>
      <c r="Q254" s="35" t="n">
        <v>0.0147250413799846</v>
      </c>
      <c r="R254" s="35" t="s">
        <v>46</v>
      </c>
      <c r="S254" s="35"/>
      <c r="T254" s="56" t="n">
        <f aca="false">SUM(F254:R254)</f>
        <v>100.43672504138</v>
      </c>
      <c r="U254" s="56"/>
      <c r="V254" s="57"/>
      <c r="W254" s="56" t="n">
        <v>0.976508121852965</v>
      </c>
      <c r="X254" s="56" t="n">
        <v>0</v>
      </c>
      <c r="Y254" s="56" t="n">
        <v>0.733812123163986</v>
      </c>
      <c r="Z254" s="56" t="n">
        <v>1.29208405947512</v>
      </c>
      <c r="AA254" s="56" t="n">
        <v>0.00637474375231268</v>
      </c>
      <c r="AB254" s="56" t="n">
        <v>0.00116416519408405</v>
      </c>
      <c r="AC254" s="56" t="n">
        <v>6.96308596272607E-005</v>
      </c>
      <c r="AD254" s="56" t="n">
        <v>2.31058800697E-005</v>
      </c>
      <c r="AE254" s="56" t="n">
        <v>0.00114936671972435</v>
      </c>
      <c r="AF254" s="56" t="n">
        <v>0.00233049455520603</v>
      </c>
      <c r="AG254" s="56" t="n">
        <v>0.0074899460849319</v>
      </c>
      <c r="AH254" s="56" t="n">
        <v>0.000322215506325867</v>
      </c>
      <c r="AI254" s="56" t="n">
        <v>0.000204572702809419</v>
      </c>
      <c r="AJ254" s="56"/>
      <c r="AK254" s="56" t="n">
        <v>3.0215983956033</v>
      </c>
      <c r="AL254" s="56"/>
      <c r="AM254" s="56" t="n">
        <v>63.7783944975867</v>
      </c>
      <c r="AN254" s="58"/>
      <c r="AO254" s="59"/>
      <c r="AP254" s="35" t="n">
        <v>0.000379878129331767</v>
      </c>
      <c r="AQ254" s="35" t="n">
        <v>1.78799422487822E-005</v>
      </c>
      <c r="AR254" s="35" t="n">
        <v>0.653462914800816</v>
      </c>
      <c r="AS254" s="35" t="n">
        <v>6.99724320675741E-005</v>
      </c>
      <c r="AT254" s="35" t="s">
        <v>46</v>
      </c>
      <c r="AU254" s="35" t="n">
        <v>0.001342557702087</v>
      </c>
      <c r="AV254" s="35" t="n">
        <v>0.297636659415149</v>
      </c>
      <c r="AW254" s="35" t="n">
        <v>0.000902637393324968</v>
      </c>
      <c r="AX254" s="35" t="n">
        <v>0.014202</v>
      </c>
      <c r="AY254" s="35" t="n">
        <v>0.0303556080276273</v>
      </c>
      <c r="AZ254" s="35" t="n">
        <v>0.234849420427738</v>
      </c>
      <c r="BA254" s="35" t="n">
        <v>0.00233734681357871</v>
      </c>
      <c r="BB254" s="35" t="s">
        <v>46</v>
      </c>
      <c r="BC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</row>
    <row r="255" customFormat="false" ht="14.1" hidden="false" customHeight="false" outlineLevel="0" collapsed="false">
      <c r="A255" s="34" t="n">
        <v>147</v>
      </c>
      <c r="B255" s="34" t="s">
        <v>659</v>
      </c>
      <c r="C255" s="55" t="n">
        <v>40459</v>
      </c>
      <c r="D255" s="34" t="s">
        <v>1120</v>
      </c>
      <c r="F255" s="35" t="n">
        <v>0.017</v>
      </c>
      <c r="G255" s="35" t="n">
        <v>0.003</v>
      </c>
      <c r="H255" s="35" t="n">
        <v>31.971</v>
      </c>
      <c r="I255" s="35" t="n">
        <v>0.001</v>
      </c>
      <c r="J255" s="35" t="n">
        <v>0.015</v>
      </c>
      <c r="K255" s="35" t="n">
        <v>0.161</v>
      </c>
      <c r="L255" s="35" t="n">
        <v>36.219</v>
      </c>
      <c r="M255" s="35" t="n">
        <v>0.054</v>
      </c>
      <c r="N255" s="35" t="n">
        <v>0.121</v>
      </c>
      <c r="O255" s="35" t="n">
        <v>0.309</v>
      </c>
      <c r="P255" s="35" t="n">
        <v>32.23</v>
      </c>
      <c r="Q255" s="35" t="n">
        <v>0.0077348613306994</v>
      </c>
      <c r="R255" s="35" t="s">
        <v>46</v>
      </c>
      <c r="S255" s="35"/>
      <c r="T255" s="56" t="n">
        <f aca="false">SUM(F255:R255)</f>
        <v>101.108734861331</v>
      </c>
      <c r="U255" s="56"/>
      <c r="V255" s="57"/>
      <c r="W255" s="56" t="n">
        <v>0.980470120939551</v>
      </c>
      <c r="X255" s="56" t="n">
        <v>0.000478568284688456</v>
      </c>
      <c r="Y255" s="56" t="n">
        <v>0.729649782036164</v>
      </c>
      <c r="Z255" s="56" t="n">
        <v>1.28999906086713</v>
      </c>
      <c r="AA255" s="56" t="n">
        <v>0.00466962882177777</v>
      </c>
      <c r="AB255" s="56" t="n">
        <v>0.000892259329640722</v>
      </c>
      <c r="AC255" s="56" t="n">
        <v>0.000103596065677568</v>
      </c>
      <c r="AD255" s="56" t="n">
        <v>2.29177913552716E-005</v>
      </c>
      <c r="AE255" s="56" t="n">
        <v>0.0010992958719269</v>
      </c>
      <c r="AF255" s="56" t="n">
        <v>0.00258976259505161</v>
      </c>
      <c r="AG255" s="56" t="n">
        <v>0.00708504164277785</v>
      </c>
      <c r="AH255" s="56" t="n">
        <v>0.000167877576592455</v>
      </c>
      <c r="AI255" s="56" t="n">
        <v>4.81181486452771E-005</v>
      </c>
      <c r="AJ255" s="56"/>
      <c r="AK255" s="56" t="n">
        <v>3.01727602997098</v>
      </c>
      <c r="AL255" s="56"/>
      <c r="AM255" s="56" t="n">
        <v>63.8724432418027</v>
      </c>
      <c r="AN255" s="58"/>
      <c r="AO255" s="59"/>
      <c r="AP255" s="35" t="n">
        <v>0.000293542190847275</v>
      </c>
      <c r="AQ255" s="35" t="n">
        <v>2.68199133731733E-005</v>
      </c>
      <c r="AR255" s="35" t="n">
        <v>0.657762825045554</v>
      </c>
      <c r="AS255" s="35" t="n">
        <v>6.99724320675741E-005</v>
      </c>
      <c r="AT255" s="35" t="n">
        <v>0.00042628997032869</v>
      </c>
      <c r="AU255" s="35" t="n">
        <v>0.000991521972642232</v>
      </c>
      <c r="AV255" s="35" t="n">
        <v>0.301296910683844</v>
      </c>
      <c r="AW255" s="35" t="n">
        <v>0.000870400343563362</v>
      </c>
      <c r="AX255" s="35" t="n">
        <v>0.013915</v>
      </c>
      <c r="AY255" s="35" t="n">
        <v>0.028950255804126</v>
      </c>
      <c r="AZ255" s="35" t="n">
        <v>0.235433804677636</v>
      </c>
      <c r="BA255" s="35" t="n">
        <v>0.00122777607330583</v>
      </c>
      <c r="BB255" s="35" t="s">
        <v>46</v>
      </c>
      <c r="BC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</row>
    <row r="256" customFormat="false" ht="14.1" hidden="false" customHeight="false" outlineLevel="0" collapsed="false">
      <c r="A256" s="34" t="n">
        <v>148</v>
      </c>
      <c r="B256" s="34" t="s">
        <v>660</v>
      </c>
      <c r="C256" s="55" t="n">
        <v>40459</v>
      </c>
      <c r="D256" s="34" t="s">
        <v>1120</v>
      </c>
      <c r="F256" s="35" t="n">
        <v>0.004</v>
      </c>
      <c r="G256" s="35" t="s">
        <v>46</v>
      </c>
      <c r="H256" s="35" t="n">
        <v>31.306</v>
      </c>
      <c r="I256" s="35" t="s">
        <v>46</v>
      </c>
      <c r="J256" s="35" t="n">
        <v>0.005</v>
      </c>
      <c r="K256" s="35" t="n">
        <v>0.174</v>
      </c>
      <c r="L256" s="35" t="n">
        <v>35.806</v>
      </c>
      <c r="M256" s="35" t="n">
        <v>0.055</v>
      </c>
      <c r="N256" s="35" t="n">
        <v>0.099</v>
      </c>
      <c r="O256" s="35" t="n">
        <v>0.32</v>
      </c>
      <c r="P256" s="35" t="n">
        <v>31.939</v>
      </c>
      <c r="Q256" s="35" t="n">
        <v>0.019729951355342</v>
      </c>
      <c r="R256" s="35" t="s">
        <v>46</v>
      </c>
      <c r="S256" s="35"/>
      <c r="T256" s="56" t="n">
        <f aca="false">SUM(F256:R256)</f>
        <v>99.7277299513553</v>
      </c>
      <c r="U256" s="56"/>
      <c r="V256" s="57"/>
      <c r="W256" s="56" t="n">
        <v>0.983153176393654</v>
      </c>
      <c r="X256" s="56" t="n">
        <v>0.000161804326684073</v>
      </c>
      <c r="Y256" s="56" t="n">
        <v>0.73340343082284</v>
      </c>
      <c r="Z256" s="56" t="n">
        <v>1.28123332394559</v>
      </c>
      <c r="AA256" s="56" t="n">
        <v>0.00511885944083891</v>
      </c>
      <c r="AB256" s="56" t="n">
        <v>0.000212946074677356</v>
      </c>
      <c r="AC256" s="56" t="n">
        <v>0</v>
      </c>
      <c r="AD256" s="56" t="n">
        <v>0</v>
      </c>
      <c r="AE256" s="56" t="n">
        <v>0.00113566697841862</v>
      </c>
      <c r="AF256" s="56" t="n">
        <v>0.00214920206640012</v>
      </c>
      <c r="AG256" s="56" t="n">
        <v>0.00744220069212277</v>
      </c>
      <c r="AH256" s="56" t="n">
        <v>0.000434343818331738</v>
      </c>
      <c r="AI256" s="56" t="n">
        <v>0</v>
      </c>
      <c r="AJ256" s="56"/>
      <c r="AK256" s="56" t="n">
        <v>3.01444495455956</v>
      </c>
      <c r="AL256" s="56"/>
      <c r="AM256" s="56" t="n">
        <v>63.5962448770503</v>
      </c>
      <c r="AN256" s="58"/>
      <c r="AO256" s="59"/>
      <c r="AP256" s="35" t="n">
        <v>6.9068750787594E-005</v>
      </c>
      <c r="AQ256" s="35" t="s">
        <v>46</v>
      </c>
      <c r="AR256" s="35" t="n">
        <v>0.64408129244866</v>
      </c>
      <c r="AS256" s="35" t="s">
        <v>46</v>
      </c>
      <c r="AT256" s="35" t="n">
        <v>0.00014209665677623</v>
      </c>
      <c r="AU256" s="35" t="n">
        <v>0.00107158275304192</v>
      </c>
      <c r="AV256" s="35" t="n">
        <v>0.297861265743</v>
      </c>
      <c r="AW256" s="35" t="n">
        <v>0.000886518868444165</v>
      </c>
      <c r="AX256" s="35" t="n">
        <v>0.0137511</v>
      </c>
      <c r="AY256" s="35" t="n">
        <v>0.0299808474346936</v>
      </c>
      <c r="AZ256" s="35" t="n">
        <v>0.233308106968632</v>
      </c>
      <c r="BA256" s="35" t="n">
        <v>0.00313179010791478</v>
      </c>
      <c r="BB256" s="35" t="s">
        <v>46</v>
      </c>
      <c r="BC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</row>
    <row r="257" customFormat="false" ht="14.1" hidden="false" customHeight="false" outlineLevel="0" collapsed="false">
      <c r="A257" s="34" t="n">
        <v>149</v>
      </c>
      <c r="B257" s="34" t="s">
        <v>661</v>
      </c>
      <c r="C257" s="55" t="n">
        <v>40459</v>
      </c>
      <c r="D257" s="34" t="s">
        <v>1120</v>
      </c>
      <c r="F257" s="35" t="n">
        <v>0.023</v>
      </c>
      <c r="G257" s="35" t="s">
        <v>46</v>
      </c>
      <c r="H257" s="35" t="n">
        <v>31.41</v>
      </c>
      <c r="I257" s="35" t="n">
        <v>0.009</v>
      </c>
      <c r="J257" s="35" t="n">
        <v>0.008</v>
      </c>
      <c r="K257" s="35" t="n">
        <v>0.179</v>
      </c>
      <c r="L257" s="35" t="n">
        <v>35.86</v>
      </c>
      <c r="M257" s="35" t="n">
        <v>0.057</v>
      </c>
      <c r="N257" s="35" t="n">
        <v>0.104</v>
      </c>
      <c r="O257" s="35" t="n">
        <v>0.341</v>
      </c>
      <c r="P257" s="35" t="n">
        <v>32.099</v>
      </c>
      <c r="Q257" s="35" t="n">
        <v>0.00272013140462714</v>
      </c>
      <c r="R257" s="35" t="s">
        <v>46</v>
      </c>
      <c r="S257" s="35"/>
      <c r="T257" s="56" t="n">
        <f aca="false">SUM(F257:R257)</f>
        <v>100.092720131405</v>
      </c>
      <c r="U257" s="56"/>
      <c r="V257" s="57"/>
      <c r="W257" s="56" t="n">
        <v>0.981465917091795</v>
      </c>
      <c r="X257" s="56" t="n">
        <v>0.000258053450967819</v>
      </c>
      <c r="Y257" s="56" t="n">
        <v>0.734704472635613</v>
      </c>
      <c r="Z257" s="56" t="n">
        <v>1.28135108032364</v>
      </c>
      <c r="AA257" s="56" t="n">
        <v>0.00524899966635152</v>
      </c>
      <c r="AB257" s="56" t="n">
        <v>0.00122049791466663</v>
      </c>
      <c r="AC257" s="56" t="n">
        <v>0</v>
      </c>
      <c r="AD257" s="56" t="n">
        <v>0.000208536605562768</v>
      </c>
      <c r="AE257" s="56" t="n">
        <v>0.0011731747909095</v>
      </c>
      <c r="AF257" s="56" t="n">
        <v>0.00225047893521036</v>
      </c>
      <c r="AG257" s="56" t="n">
        <v>0.00790506301253072</v>
      </c>
      <c r="AH257" s="56" t="n">
        <v>5.96893807124914E-005</v>
      </c>
      <c r="AI257" s="56" t="n">
        <v>0</v>
      </c>
      <c r="AJ257" s="56"/>
      <c r="AK257" s="56" t="n">
        <v>3.01637424128284</v>
      </c>
      <c r="AL257" s="56"/>
      <c r="AM257" s="56" t="n">
        <v>63.5573299774808</v>
      </c>
      <c r="AN257" s="58"/>
      <c r="AO257" s="59"/>
      <c r="AP257" s="35" t="n">
        <v>0.000397145317028665</v>
      </c>
      <c r="AQ257" s="35" t="s">
        <v>46</v>
      </c>
      <c r="AR257" s="35" t="n">
        <v>0.646220960704415</v>
      </c>
      <c r="AS257" s="35" t="n">
        <v>0.000629751888608167</v>
      </c>
      <c r="AT257" s="35" t="n">
        <v>0.000227354650841968</v>
      </c>
      <c r="AU257" s="35" t="n">
        <v>0.00110237536088795</v>
      </c>
      <c r="AV257" s="35" t="n">
        <v>0.298310478398704</v>
      </c>
      <c r="AW257" s="35" t="n">
        <v>0.000918755918205771</v>
      </c>
      <c r="AX257" s="35" t="n">
        <v>0.0140088</v>
      </c>
      <c r="AY257" s="35" t="n">
        <v>0.0319483405475954</v>
      </c>
      <c r="AZ257" s="35" t="n">
        <v>0.234476875468428</v>
      </c>
      <c r="BA257" s="35" t="n">
        <v>0.000431774030853506</v>
      </c>
      <c r="BB257" s="35" t="s">
        <v>46</v>
      </c>
      <c r="BC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</row>
    <row r="258" customFormat="false" ht="14.1" hidden="false" customHeight="false" outlineLevel="0" collapsed="false">
      <c r="A258" s="34" t="n">
        <v>150</v>
      </c>
      <c r="B258" s="34" t="s">
        <v>662</v>
      </c>
      <c r="C258" s="55" t="n">
        <v>40459</v>
      </c>
      <c r="D258" s="34" t="s">
        <v>1120</v>
      </c>
      <c r="F258" s="35" t="s">
        <v>46</v>
      </c>
      <c r="G258" s="35" t="n">
        <v>0.002</v>
      </c>
      <c r="H258" s="35" t="n">
        <v>31.954</v>
      </c>
      <c r="I258" s="35" t="s">
        <v>46</v>
      </c>
      <c r="J258" s="35" t="s">
        <v>46</v>
      </c>
      <c r="K258" s="35" t="n">
        <v>0.178</v>
      </c>
      <c r="L258" s="35" t="n">
        <v>35.694</v>
      </c>
      <c r="M258" s="35" t="n">
        <v>0.069</v>
      </c>
      <c r="N258" s="35" t="n">
        <v>0.13</v>
      </c>
      <c r="O258" s="35" t="n">
        <v>0.313</v>
      </c>
      <c r="P258" s="35" t="n">
        <v>32.184</v>
      </c>
      <c r="Q258" s="35" t="n">
        <v>0.00966121170033812</v>
      </c>
      <c r="R258" s="35" t="s">
        <v>46</v>
      </c>
      <c r="S258" s="35"/>
      <c r="T258" s="56" t="n">
        <f aca="false">SUM(F258:R258)</f>
        <v>100.5336612117</v>
      </c>
      <c r="U258" s="56"/>
      <c r="V258" s="57"/>
      <c r="W258" s="56" t="n">
        <v>0.973419582217294</v>
      </c>
      <c r="X258" s="56" t="n">
        <v>0</v>
      </c>
      <c r="Y258" s="56" t="n">
        <v>0.734008556165339</v>
      </c>
      <c r="Z258" s="56" t="n">
        <v>1.2988690123412</v>
      </c>
      <c r="AA258" s="56" t="n">
        <v>0.00520095909875929</v>
      </c>
      <c r="AB258" s="56" t="n">
        <v>0</v>
      </c>
      <c r="AC258" s="56" t="n">
        <v>6.95759194909397E-005</v>
      </c>
      <c r="AD258" s="56" t="n">
        <v>0</v>
      </c>
      <c r="AE258" s="56" t="n">
        <v>0.00141506659654355</v>
      </c>
      <c r="AF258" s="56" t="n">
        <v>0.00280301154917346</v>
      </c>
      <c r="AG258" s="56" t="n">
        <v>0.00722994871368596</v>
      </c>
      <c r="AH258" s="56" t="n">
        <v>0.000211241240452863</v>
      </c>
      <c r="AI258" s="56" t="n">
        <v>0.000312530477483233</v>
      </c>
      <c r="AJ258" s="56"/>
      <c r="AK258" s="56" t="n">
        <v>3.0236930127511</v>
      </c>
      <c r="AL258" s="56"/>
      <c r="AM258" s="56" t="n">
        <v>63.8931253147438</v>
      </c>
      <c r="AN258" s="58"/>
      <c r="AO258" s="59"/>
      <c r="AP258" s="35" t="s">
        <v>46</v>
      </c>
      <c r="AQ258" s="35" t="n">
        <v>1.78799422487822E-005</v>
      </c>
      <c r="AR258" s="35" t="n">
        <v>0.657413071580671</v>
      </c>
      <c r="AS258" s="35" t="s">
        <v>46</v>
      </c>
      <c r="AT258" s="35" t="s">
        <v>46</v>
      </c>
      <c r="AU258" s="35" t="n">
        <v>0.00109621683931874</v>
      </c>
      <c r="AV258" s="35" t="n">
        <v>0.29692956542006</v>
      </c>
      <c r="AW258" s="35" t="n">
        <v>0.00111217821677541</v>
      </c>
      <c r="AX258" s="35" t="n">
        <v>0.01378</v>
      </c>
      <c r="AY258" s="35" t="n">
        <v>0.0293250163970597</v>
      </c>
      <c r="AZ258" s="35" t="n">
        <v>0.235097783733945</v>
      </c>
      <c r="BA258" s="35" t="n">
        <v>0.0015335510305451</v>
      </c>
      <c r="BB258" s="35" t="s">
        <v>46</v>
      </c>
      <c r="BC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</row>
    <row r="259" customFormat="false" ht="14.1" hidden="false" customHeight="false" outlineLevel="0" collapsed="false">
      <c r="A259" s="34" t="n">
        <v>165</v>
      </c>
      <c r="B259" s="34" t="s">
        <v>1267</v>
      </c>
      <c r="C259" s="55" t="n">
        <v>40459</v>
      </c>
      <c r="D259" s="34" t="s">
        <v>1120</v>
      </c>
      <c r="F259" s="35" t="n">
        <v>0.024</v>
      </c>
      <c r="G259" s="35" t="s">
        <v>46</v>
      </c>
      <c r="H259" s="35" t="n">
        <v>33.769</v>
      </c>
      <c r="I259" s="35" t="s">
        <v>46</v>
      </c>
      <c r="J259" s="35" t="n">
        <v>0.032</v>
      </c>
      <c r="K259" s="35" t="n">
        <v>0.163</v>
      </c>
      <c r="L259" s="35" t="n">
        <v>36.228</v>
      </c>
      <c r="M259" s="35" t="n">
        <v>0.07</v>
      </c>
      <c r="N259" s="35" t="n">
        <v>0.11</v>
      </c>
      <c r="O259" s="35" t="n">
        <v>0.307</v>
      </c>
      <c r="P259" s="35" t="n">
        <v>31.012</v>
      </c>
      <c r="Q259" s="35" t="n">
        <v>0.0136563017249807</v>
      </c>
      <c r="R259" s="35" t="s">
        <v>46</v>
      </c>
      <c r="S259" s="35"/>
      <c r="T259" s="56" t="n">
        <f aca="false">SUM(F259:R259)</f>
        <v>101.728656301725</v>
      </c>
      <c r="U259" s="56"/>
      <c r="V259" s="57"/>
      <c r="W259" s="56" t="n">
        <v>0.969146189074404</v>
      </c>
      <c r="X259" s="56" t="n">
        <v>0.00100890356926285</v>
      </c>
      <c r="Y259" s="56" t="n">
        <v>0.693794658757055</v>
      </c>
      <c r="Z259" s="56" t="n">
        <v>1.34647532442448</v>
      </c>
      <c r="AA259" s="56" t="n">
        <v>0.00467187392522556</v>
      </c>
      <c r="AB259" s="56" t="n">
        <v>0.00124480247534176</v>
      </c>
      <c r="AC259" s="56" t="n">
        <v>0</v>
      </c>
      <c r="AD259" s="56" t="n">
        <v>0</v>
      </c>
      <c r="AE259" s="56" t="n">
        <v>0.00140820506649741</v>
      </c>
      <c r="AF259" s="56" t="n">
        <v>0.00232656019736976</v>
      </c>
      <c r="AG259" s="56" t="n">
        <v>0.00695615624723833</v>
      </c>
      <c r="AH259" s="56" t="n">
        <v>0.000292900617961561</v>
      </c>
      <c r="AI259" s="56" t="n">
        <v>0.000476446476222477</v>
      </c>
      <c r="AJ259" s="56"/>
      <c r="AK259" s="56" t="n">
        <v>3.02825382490447</v>
      </c>
      <c r="AL259" s="56"/>
      <c r="AM259" s="56" t="n">
        <v>65.9949582910016</v>
      </c>
      <c r="AN259" s="58"/>
      <c r="AO259" s="59"/>
      <c r="AP259" s="35" t="n">
        <v>0.000603122153996381</v>
      </c>
      <c r="AQ259" s="35" t="s">
        <v>46</v>
      </c>
      <c r="AR259" s="35" t="n">
        <v>0.675377713001563</v>
      </c>
      <c r="AS259" s="35" t="s">
        <v>46</v>
      </c>
      <c r="AT259" s="35" t="n">
        <v>0.000866200344346205</v>
      </c>
      <c r="AU259" s="35" t="n">
        <v>0.000999710469405881</v>
      </c>
      <c r="AV259" s="35" t="n">
        <v>0.308876694810182</v>
      </c>
      <c r="AW259" s="35" t="n">
        <v>0.00203483932978201</v>
      </c>
      <c r="AX259" s="35" t="n">
        <v>0.013772</v>
      </c>
      <c r="AY259" s="35" t="n">
        <v>0.0321520428389909</v>
      </c>
      <c r="AZ259" s="35" t="n">
        <v>0.15722118086077</v>
      </c>
      <c r="BA259" s="35" t="n">
        <v>0.00195933213977824</v>
      </c>
      <c r="BB259" s="35" t="s">
        <v>46</v>
      </c>
      <c r="BC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</row>
    <row r="260" customFormat="false" ht="14.1" hidden="false" customHeight="false" outlineLevel="0" collapsed="false">
      <c r="A260" s="34" t="n">
        <v>166</v>
      </c>
      <c r="B260" s="34" t="s">
        <v>1268</v>
      </c>
      <c r="C260" s="55" t="n">
        <v>40459</v>
      </c>
      <c r="D260" s="34" t="s">
        <v>1120</v>
      </c>
      <c r="F260" s="35" t="s">
        <v>46</v>
      </c>
      <c r="G260" s="35" t="s">
        <v>46</v>
      </c>
      <c r="H260" s="35" t="n">
        <v>33.054</v>
      </c>
      <c r="I260" s="35" t="n">
        <v>0.003</v>
      </c>
      <c r="J260" s="35" t="s">
        <v>46</v>
      </c>
      <c r="K260" s="35" t="n">
        <v>0.21</v>
      </c>
      <c r="L260" s="35" t="n">
        <v>36.249</v>
      </c>
      <c r="M260" s="35" t="n">
        <v>0.037</v>
      </c>
      <c r="N260" s="35" t="n">
        <v>0.128</v>
      </c>
      <c r="O260" s="35" t="n">
        <v>0.325</v>
      </c>
      <c r="P260" s="35" t="n">
        <v>30.856</v>
      </c>
      <c r="Q260" s="35" t="s">
        <v>46</v>
      </c>
      <c r="R260" s="35" t="s">
        <v>46</v>
      </c>
      <c r="S260" s="35"/>
      <c r="T260" s="56" t="n">
        <f aca="false">SUM(F260:R260)</f>
        <v>100.862</v>
      </c>
      <c r="U260" s="56"/>
      <c r="V260" s="57"/>
      <c r="W260" s="56" t="n">
        <v>0.977824133260467</v>
      </c>
      <c r="X260" s="56" t="n">
        <v>0</v>
      </c>
      <c r="Y260" s="56" t="n">
        <v>0.696082300308741</v>
      </c>
      <c r="Z260" s="56" t="n">
        <v>1.32899702821211</v>
      </c>
      <c r="AA260" s="56" t="n">
        <v>0.00606935573532308</v>
      </c>
      <c r="AB260" s="56" t="n">
        <v>0</v>
      </c>
      <c r="AC260" s="56" t="n">
        <v>0</v>
      </c>
      <c r="AD260" s="56" t="n">
        <v>6.85110824729812E-005</v>
      </c>
      <c r="AE260" s="56" t="n">
        <v>0.000750566842390939</v>
      </c>
      <c r="AF260" s="56" t="n">
        <v>0.00272992909173511</v>
      </c>
      <c r="AG260" s="56" t="n">
        <v>0.00742564361881028</v>
      </c>
      <c r="AH260" s="56" t="n">
        <v>0</v>
      </c>
      <c r="AI260" s="56" t="n">
        <v>1.01005755194678E-005</v>
      </c>
      <c r="AJ260" s="56"/>
      <c r="AK260" s="56" t="n">
        <v>3.01995756872757</v>
      </c>
      <c r="AL260" s="56"/>
      <c r="AM260" s="56" t="n">
        <v>65.6269119680772</v>
      </c>
      <c r="AN260" s="58"/>
      <c r="AO260" s="59"/>
      <c r="AP260" s="35" t="s">
        <v>46</v>
      </c>
      <c r="AQ260" s="35" t="s">
        <v>46</v>
      </c>
      <c r="AR260" s="35" t="n">
        <v>0.661077761424788</v>
      </c>
      <c r="AS260" s="35" t="n">
        <v>0.000147704813473404</v>
      </c>
      <c r="AT260" s="35" t="s">
        <v>46</v>
      </c>
      <c r="AU260" s="35" t="n">
        <v>0.00128797054340635</v>
      </c>
      <c r="AV260" s="35" t="n">
        <v>0.309055738936024</v>
      </c>
      <c r="AW260" s="35" t="n">
        <v>0.0010755579314562</v>
      </c>
      <c r="AX260" s="35" t="n">
        <v>0.0141056</v>
      </c>
      <c r="AY260" s="35" t="n">
        <v>0.0340371789012118</v>
      </c>
      <c r="AZ260" s="35" t="n">
        <v>0.156430309449243</v>
      </c>
      <c r="BA260" s="35" t="s">
        <v>46</v>
      </c>
      <c r="BB260" s="35" t="s">
        <v>46</v>
      </c>
      <c r="BC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</row>
    <row r="261" customFormat="false" ht="14.1" hidden="false" customHeight="false" outlineLevel="0" collapsed="false">
      <c r="A261" s="34" t="n">
        <v>167</v>
      </c>
      <c r="B261" s="34" t="s">
        <v>1269</v>
      </c>
      <c r="C261" s="55" t="n">
        <v>40459</v>
      </c>
      <c r="D261" s="34" t="s">
        <v>1120</v>
      </c>
      <c r="F261" s="35" t="s">
        <v>46</v>
      </c>
      <c r="G261" s="35" t="s">
        <v>46</v>
      </c>
      <c r="H261" s="35" t="n">
        <v>33.306</v>
      </c>
      <c r="I261" s="35" t="n">
        <v>0.033</v>
      </c>
      <c r="J261" s="35" t="n">
        <v>0.032</v>
      </c>
      <c r="K261" s="35" t="n">
        <v>0.212</v>
      </c>
      <c r="L261" s="35" t="n">
        <v>36.657</v>
      </c>
      <c r="M261" s="35" t="n">
        <v>0.047</v>
      </c>
      <c r="N261" s="35" t="n">
        <v>0.11</v>
      </c>
      <c r="O261" s="35" t="n">
        <v>0.307</v>
      </c>
      <c r="P261" s="35" t="n">
        <v>31.13</v>
      </c>
      <c r="Q261" s="35" t="n">
        <v>0.0257692311582013</v>
      </c>
      <c r="R261" s="35" t="s">
        <v>46</v>
      </c>
      <c r="S261" s="35"/>
      <c r="T261" s="56" t="n">
        <f aca="false">SUM(F261:R261)</f>
        <v>101.859769231158</v>
      </c>
      <c r="U261" s="56"/>
      <c r="V261" s="57"/>
      <c r="W261" s="56" t="n">
        <v>0.978456588998247</v>
      </c>
      <c r="X261" s="56" t="n">
        <v>0.00100667519575725</v>
      </c>
      <c r="Y261" s="56" t="n">
        <v>0.694896312060966</v>
      </c>
      <c r="Z261" s="56" t="n">
        <v>1.32508087529232</v>
      </c>
      <c r="AA261" s="56" t="n">
        <v>0.00606288150492394</v>
      </c>
      <c r="AB261" s="56" t="n">
        <v>0</v>
      </c>
      <c r="AC261" s="56" t="n">
        <v>0</v>
      </c>
      <c r="AD261" s="56" t="n">
        <v>0.000745715955951943</v>
      </c>
      <c r="AE261" s="56" t="n">
        <v>0.000943420762414744</v>
      </c>
      <c r="AF261" s="56" t="n">
        <v>0.00232142150497046</v>
      </c>
      <c r="AG261" s="56" t="n">
        <v>0.00694079212845196</v>
      </c>
      <c r="AH261" s="56" t="n">
        <v>0.000551478207111809</v>
      </c>
      <c r="AI261" s="56" t="n">
        <v>0.000535467240375998</v>
      </c>
      <c r="AJ261" s="56"/>
      <c r="AK261" s="56" t="n">
        <v>3.01754162885149</v>
      </c>
      <c r="AL261" s="56"/>
      <c r="AM261" s="56" t="n">
        <v>65.5988039661246</v>
      </c>
      <c r="AN261" s="58"/>
      <c r="AO261" s="59"/>
      <c r="AP261" s="35" t="s">
        <v>46</v>
      </c>
      <c r="AQ261" s="35" t="s">
        <v>46</v>
      </c>
      <c r="AR261" s="35" t="n">
        <v>0.666117744358141</v>
      </c>
      <c r="AS261" s="35" t="n">
        <v>0.00162475294820744</v>
      </c>
      <c r="AT261" s="35" t="n">
        <v>0.000866200344346205</v>
      </c>
      <c r="AU261" s="35" t="n">
        <v>0.00130023692953403</v>
      </c>
      <c r="AV261" s="35" t="n">
        <v>0.312534310523817</v>
      </c>
      <c r="AW261" s="35" t="n">
        <v>0.0013662492642822</v>
      </c>
      <c r="AX261" s="35" t="n">
        <v>0.013805</v>
      </c>
      <c r="AY261" s="35" t="n">
        <v>0.0321520428389909</v>
      </c>
      <c r="AZ261" s="35" t="n">
        <v>0.157819404107951</v>
      </c>
      <c r="BA261" s="35" t="n">
        <v>0.00369722958985881</v>
      </c>
      <c r="BB261" s="35" t="s">
        <v>46</v>
      </c>
      <c r="BC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</row>
    <row r="262" customFormat="false" ht="14.1" hidden="false" customHeight="false" outlineLevel="0" collapsed="false">
      <c r="A262" s="34" t="n">
        <v>168</v>
      </c>
      <c r="B262" s="34" t="s">
        <v>1270</v>
      </c>
      <c r="C262" s="55" t="n">
        <v>40459</v>
      </c>
      <c r="D262" s="34" t="s">
        <v>1120</v>
      </c>
      <c r="F262" s="35" t="s">
        <v>46</v>
      </c>
      <c r="G262" s="35" t="s">
        <v>46</v>
      </c>
      <c r="H262" s="35" t="n">
        <v>33.896</v>
      </c>
      <c r="I262" s="35" t="n">
        <v>0.02</v>
      </c>
      <c r="J262" s="35" t="n">
        <v>0.003</v>
      </c>
      <c r="K262" s="35" t="n">
        <v>0.202</v>
      </c>
      <c r="L262" s="35" t="n">
        <v>36.395</v>
      </c>
      <c r="M262" s="35" t="n">
        <v>0.059</v>
      </c>
      <c r="N262" s="35" t="n">
        <v>0.133</v>
      </c>
      <c r="O262" s="35" t="n">
        <v>0.297</v>
      </c>
      <c r="P262" s="35" t="n">
        <v>30.779</v>
      </c>
      <c r="Q262" s="35" t="n">
        <v>0.00671031145391231</v>
      </c>
      <c r="R262" s="35" t="s">
        <v>46</v>
      </c>
      <c r="S262" s="35"/>
      <c r="T262" s="56" t="n">
        <f aca="false">SUM(F262:R262)</f>
        <v>101.790710311454</v>
      </c>
      <c r="U262" s="56"/>
      <c r="V262" s="57"/>
      <c r="W262" s="56" t="n">
        <v>0.971606236901665</v>
      </c>
      <c r="X262" s="56" t="n">
        <v>9.43896926235979E-005</v>
      </c>
      <c r="Y262" s="56" t="n">
        <v>0.687162291640161</v>
      </c>
      <c r="Z262" s="56" t="n">
        <v>1.34875257486154</v>
      </c>
      <c r="AA262" s="56" t="n">
        <v>0.00577774694275968</v>
      </c>
      <c r="AB262" s="56" t="n">
        <v>0</v>
      </c>
      <c r="AC262" s="56" t="n">
        <v>0</v>
      </c>
      <c r="AD262" s="56" t="n">
        <v>0.000452015595442991</v>
      </c>
      <c r="AE262" s="56" t="n">
        <v>0.00118446848800155</v>
      </c>
      <c r="AF262" s="56" t="n">
        <v>0.00280722282708198</v>
      </c>
      <c r="AG262" s="56" t="n">
        <v>0.00671569616356677</v>
      </c>
      <c r="AH262" s="56" t="n">
        <v>0.000143626143496596</v>
      </c>
      <c r="AI262" s="56" t="n">
        <v>0.00031238262923142</v>
      </c>
      <c r="AJ262" s="56"/>
      <c r="AK262" s="56" t="n">
        <v>3.02500865188557</v>
      </c>
      <c r="AL262" s="56"/>
      <c r="AM262" s="56" t="n">
        <v>66.2479849748871</v>
      </c>
      <c r="AN262" s="58"/>
      <c r="AO262" s="59"/>
      <c r="AP262" s="35" t="s">
        <v>46</v>
      </c>
      <c r="AQ262" s="35" t="s">
        <v>46</v>
      </c>
      <c r="AR262" s="35" t="n">
        <v>0.677917704400515</v>
      </c>
      <c r="AS262" s="35" t="n">
        <v>0.000984698756489358</v>
      </c>
      <c r="AT262" s="35" t="n">
        <v>8.12062822824567E-005</v>
      </c>
      <c r="AU262" s="35" t="n">
        <v>0.00123890499889563</v>
      </c>
      <c r="AV262" s="35" t="n">
        <v>0.310300521906166</v>
      </c>
      <c r="AW262" s="35" t="n">
        <v>0.00171507886367341</v>
      </c>
      <c r="AX262" s="35" t="n">
        <v>0.014098</v>
      </c>
      <c r="AY262" s="35" t="n">
        <v>0.0311047450266459</v>
      </c>
      <c r="AZ262" s="35" t="n">
        <v>0.156039943432015</v>
      </c>
      <c r="BA262" s="35" t="n">
        <v>0.000962759110361631</v>
      </c>
      <c r="BB262" s="35" t="s">
        <v>46</v>
      </c>
      <c r="BC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</row>
    <row r="263" customFormat="false" ht="14.1" hidden="false" customHeight="false" outlineLevel="0" collapsed="false">
      <c r="A263" s="34" t="n">
        <v>169</v>
      </c>
      <c r="B263" s="34" t="s">
        <v>1271</v>
      </c>
      <c r="C263" s="55" t="n">
        <v>40459</v>
      </c>
      <c r="D263" s="34" t="s">
        <v>1120</v>
      </c>
      <c r="F263" s="35" t="s">
        <v>46</v>
      </c>
      <c r="G263" s="35" t="s">
        <v>46</v>
      </c>
      <c r="H263" s="35" t="n">
        <v>33.323</v>
      </c>
      <c r="I263" s="35" t="n">
        <v>0.001</v>
      </c>
      <c r="J263" s="35" t="n">
        <v>0.005</v>
      </c>
      <c r="K263" s="35" t="n">
        <v>0.181</v>
      </c>
      <c r="L263" s="35" t="n">
        <v>36.215</v>
      </c>
      <c r="M263" s="35" t="n">
        <v>0.06</v>
      </c>
      <c r="N263" s="35" t="n">
        <v>0.12</v>
      </c>
      <c r="O263" s="35" t="n">
        <v>0.311</v>
      </c>
      <c r="P263" s="35" t="n">
        <v>31.097</v>
      </c>
      <c r="Q263" s="35" t="s">
        <v>46</v>
      </c>
      <c r="R263" s="35" t="s">
        <v>46</v>
      </c>
      <c r="S263" s="35"/>
      <c r="T263" s="56" t="n">
        <f aca="false">SUM(F263:R263)</f>
        <v>101.313</v>
      </c>
      <c r="U263" s="56"/>
      <c r="V263" s="57"/>
      <c r="W263" s="56" t="n">
        <v>0.973444918973824</v>
      </c>
      <c r="X263" s="56" t="n">
        <v>0.000158397252525018</v>
      </c>
      <c r="Y263" s="56" t="n">
        <v>0.699032922369346</v>
      </c>
      <c r="Z263" s="56" t="n">
        <v>1.33506451163878</v>
      </c>
      <c r="AA263" s="56" t="n">
        <v>0.00521266775425972</v>
      </c>
      <c r="AB263" s="56" t="n">
        <v>0</v>
      </c>
      <c r="AC263" s="56" t="n">
        <v>0</v>
      </c>
      <c r="AD263" s="56" t="n">
        <v>2.27560954252106E-005</v>
      </c>
      <c r="AE263" s="56" t="n">
        <v>0.00121282201792561</v>
      </c>
      <c r="AF263" s="56" t="n">
        <v>0.00255023859853595</v>
      </c>
      <c r="AG263" s="56" t="n">
        <v>0.00708058762609463</v>
      </c>
      <c r="AH263" s="56" t="n">
        <v>0</v>
      </c>
      <c r="AI263" s="56" t="n">
        <v>0.000173984612861234</v>
      </c>
      <c r="AJ263" s="56"/>
      <c r="AK263" s="56" t="n">
        <v>3.02395380693958</v>
      </c>
      <c r="AL263" s="56"/>
      <c r="AM263" s="56" t="n">
        <v>65.6342458978515</v>
      </c>
      <c r="AN263" s="58"/>
      <c r="AO263" s="59"/>
      <c r="AP263" s="35" t="s">
        <v>46</v>
      </c>
      <c r="AQ263" s="35" t="s">
        <v>46</v>
      </c>
      <c r="AR263" s="35" t="n">
        <v>0.666457743206819</v>
      </c>
      <c r="AS263" s="35" t="n">
        <v>4.92349378244679E-005</v>
      </c>
      <c r="AT263" s="35" t="n">
        <v>0.000135343803804095</v>
      </c>
      <c r="AU263" s="35" t="n">
        <v>0.001110107944555</v>
      </c>
      <c r="AV263" s="35" t="n">
        <v>0.308765857970375</v>
      </c>
      <c r="AW263" s="35" t="n">
        <v>0.00174414799695601</v>
      </c>
      <c r="AX263" s="35" t="n">
        <v>0.014028</v>
      </c>
      <c r="AY263" s="35" t="n">
        <v>0.0325709619639289</v>
      </c>
      <c r="AZ263" s="35" t="n">
        <v>0.157652104386282</v>
      </c>
      <c r="BA263" s="35" t="s">
        <v>46</v>
      </c>
      <c r="BB263" s="35" t="s">
        <v>46</v>
      </c>
      <c r="BC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</row>
    <row r="264" customFormat="false" ht="14.1" hidden="false" customHeight="false" outlineLevel="0" collapsed="false">
      <c r="A264" s="34" t="n">
        <v>170</v>
      </c>
      <c r="B264" s="34" t="s">
        <v>1272</v>
      </c>
      <c r="C264" s="55" t="n">
        <v>40459</v>
      </c>
      <c r="D264" s="34" t="s">
        <v>1120</v>
      </c>
      <c r="F264" s="35" t="s">
        <v>46</v>
      </c>
      <c r="G264" s="35" t="s">
        <v>46</v>
      </c>
      <c r="H264" s="35" t="n">
        <v>33.047</v>
      </c>
      <c r="I264" s="35" t="s">
        <v>46</v>
      </c>
      <c r="J264" s="35" t="s">
        <v>46</v>
      </c>
      <c r="K264" s="35" t="n">
        <v>0.176</v>
      </c>
      <c r="L264" s="35" t="n">
        <v>35.799</v>
      </c>
      <c r="M264" s="35" t="n">
        <v>0.066</v>
      </c>
      <c r="N264" s="35" t="n">
        <v>0.123</v>
      </c>
      <c r="O264" s="35" t="n">
        <v>0.303</v>
      </c>
      <c r="P264" s="35" t="n">
        <v>30.923</v>
      </c>
      <c r="Q264" s="35" t="n">
        <v>0.00367594162641037</v>
      </c>
      <c r="R264" s="35" t="s">
        <v>46</v>
      </c>
      <c r="S264" s="35"/>
      <c r="T264" s="56" t="n">
        <f aca="false">SUM(F264:R264)</f>
        <v>100.440675941626</v>
      </c>
      <c r="U264" s="56"/>
      <c r="V264" s="57"/>
      <c r="W264" s="56" t="n">
        <v>0.971319692052217</v>
      </c>
      <c r="X264" s="56" t="n">
        <v>0</v>
      </c>
      <c r="Y264" s="56" t="n">
        <v>0.701663946943824</v>
      </c>
      <c r="Z264" s="56" t="n">
        <v>1.33646812174862</v>
      </c>
      <c r="AA264" s="56" t="n">
        <v>0.00511637705612406</v>
      </c>
      <c r="AB264" s="56" t="n">
        <v>0</v>
      </c>
      <c r="AC264" s="56" t="n">
        <v>0</v>
      </c>
      <c r="AD264" s="56" t="n">
        <v>0</v>
      </c>
      <c r="AE264" s="56" t="n">
        <v>0.00134666062791175</v>
      </c>
      <c r="AF264" s="56" t="n">
        <v>0.00263859712623019</v>
      </c>
      <c r="AG264" s="56" t="n">
        <v>0.0069633776037753</v>
      </c>
      <c r="AH264" s="56" t="n">
        <v>7.99654076325807E-005</v>
      </c>
      <c r="AI264" s="56" t="n">
        <v>0.000377627486606858</v>
      </c>
      <c r="AJ264" s="56"/>
      <c r="AK264" s="56" t="n">
        <v>3.02597436605294</v>
      </c>
      <c r="AL264" s="56"/>
      <c r="AM264" s="56" t="n">
        <v>65.5731854808617</v>
      </c>
      <c r="AN264" s="58"/>
      <c r="AO264" s="59"/>
      <c r="AP264" s="35" t="s">
        <v>46</v>
      </c>
      <c r="AQ264" s="35" t="s">
        <v>46</v>
      </c>
      <c r="AR264" s="35" t="n">
        <v>0.660937761898861</v>
      </c>
      <c r="AS264" s="35" t="s">
        <v>46</v>
      </c>
      <c r="AT264" s="35" t="s">
        <v>46</v>
      </c>
      <c r="AU264" s="35" t="n">
        <v>0.0010794419792358</v>
      </c>
      <c r="AV264" s="35" t="n">
        <v>0.305219079096547</v>
      </c>
      <c r="AW264" s="35" t="n">
        <v>0.00191856279665161</v>
      </c>
      <c r="AX264" s="35" t="n">
        <v>0.0145386</v>
      </c>
      <c r="AY264" s="35" t="n">
        <v>0.0317331237140529</v>
      </c>
      <c r="AZ264" s="35" t="n">
        <v>0.156769978581117</v>
      </c>
      <c r="BA264" s="35" t="n">
        <v>0.000527404177032761</v>
      </c>
      <c r="BB264" s="35" t="s">
        <v>46</v>
      </c>
      <c r="BC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</row>
    <row r="265" customFormat="false" ht="14.1" hidden="false" customHeight="false" outlineLevel="0" collapsed="false">
      <c r="A265" s="34" t="n">
        <v>182</v>
      </c>
      <c r="B265" s="34" t="s">
        <v>1273</v>
      </c>
      <c r="C265" s="55" t="n">
        <v>40459</v>
      </c>
      <c r="D265" s="34" t="s">
        <v>1120</v>
      </c>
      <c r="F265" s="35" t="s">
        <v>46</v>
      </c>
      <c r="G265" s="35" t="n">
        <v>0.001</v>
      </c>
      <c r="H265" s="35" t="n">
        <v>34.212</v>
      </c>
      <c r="I265" s="35" t="s">
        <v>46</v>
      </c>
      <c r="J265" s="35" t="s">
        <v>46</v>
      </c>
      <c r="K265" s="35" t="n">
        <v>0.15</v>
      </c>
      <c r="L265" s="35" t="n">
        <v>37.107</v>
      </c>
      <c r="M265" s="35" t="n">
        <v>0.081</v>
      </c>
      <c r="N265" s="35" t="n">
        <v>0.092</v>
      </c>
      <c r="O265" s="35" t="n">
        <v>0.275</v>
      </c>
      <c r="P265" s="35" t="n">
        <v>29.399</v>
      </c>
      <c r="Q265" s="35" t="n">
        <v>0.0046022919960491</v>
      </c>
      <c r="R265" s="35" t="s">
        <v>46</v>
      </c>
      <c r="S265" s="35"/>
      <c r="T265" s="56" t="n">
        <f aca="false">SUM(F265:R265)</f>
        <v>101.321602291996</v>
      </c>
      <c r="U265" s="56"/>
      <c r="V265" s="57"/>
      <c r="W265" s="56" t="n">
        <v>0.986603986953463</v>
      </c>
      <c r="X265" s="56" t="n">
        <v>0</v>
      </c>
      <c r="Y265" s="56" t="n">
        <v>0.653695994187833</v>
      </c>
      <c r="Z265" s="56" t="n">
        <v>1.35581598786527</v>
      </c>
      <c r="AA265" s="56" t="n">
        <v>0.0042730390106362</v>
      </c>
      <c r="AB265" s="56" t="n">
        <v>0</v>
      </c>
      <c r="AC265" s="56" t="n">
        <v>3.39165072134953E-005</v>
      </c>
      <c r="AD265" s="56" t="n">
        <v>0</v>
      </c>
      <c r="AE265" s="56" t="n">
        <v>0.00161955227322126</v>
      </c>
      <c r="AF265" s="56" t="n">
        <v>0.00193397797913682</v>
      </c>
      <c r="AG265" s="56" t="n">
        <v>0.00619306638625856</v>
      </c>
      <c r="AH265" s="56" t="n">
        <v>9.81077786051001E-005</v>
      </c>
      <c r="AI265" s="56" t="n">
        <v>0.000103466183706306</v>
      </c>
      <c r="AJ265" s="56"/>
      <c r="AK265" s="56" t="n">
        <v>3.01077737614805</v>
      </c>
      <c r="AL265" s="56"/>
      <c r="AM265" s="56" t="n">
        <v>67.4699130920355</v>
      </c>
      <c r="AN265" s="58"/>
      <c r="AO265" s="59"/>
      <c r="AP265" s="35" t="s">
        <v>46</v>
      </c>
      <c r="AQ265" s="35" t="n">
        <v>1.00639103663605E-005</v>
      </c>
      <c r="AR265" s="35" t="n">
        <v>0.684237682999481</v>
      </c>
      <c r="AS265" s="35" t="s">
        <v>46</v>
      </c>
      <c r="AT265" s="35" t="s">
        <v>46</v>
      </c>
      <c r="AU265" s="35" t="n">
        <v>0.000919978959575964</v>
      </c>
      <c r="AV265" s="35" t="n">
        <v>0.316370970363294</v>
      </c>
      <c r="AW265" s="35" t="n">
        <v>0.00235459979589061</v>
      </c>
      <c r="AX265" s="35" t="n">
        <v>0.0136436</v>
      </c>
      <c r="AY265" s="35" t="n">
        <v>0.0288006898394869</v>
      </c>
      <c r="AZ265" s="35" t="n">
        <v>0.149043773253121</v>
      </c>
      <c r="BA265" s="35" t="n">
        <v>0.000660311906261421</v>
      </c>
      <c r="BB265" s="35" t="s">
        <v>46</v>
      </c>
      <c r="BC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</row>
    <row r="266" customFormat="false" ht="14.1" hidden="false" customHeight="false" outlineLevel="0" collapsed="false">
      <c r="A266" s="34" t="n">
        <v>183</v>
      </c>
      <c r="B266" s="34" t="s">
        <v>592</v>
      </c>
      <c r="C266" s="55" t="n">
        <v>40459</v>
      </c>
      <c r="D266" s="34" t="s">
        <v>1120</v>
      </c>
      <c r="F266" s="35" t="s">
        <v>46</v>
      </c>
      <c r="G266" s="35" t="n">
        <v>0.005</v>
      </c>
      <c r="H266" s="35" t="n">
        <v>35.155</v>
      </c>
      <c r="I266" s="35" t="n">
        <v>0.011</v>
      </c>
      <c r="J266" s="35" t="s">
        <v>46</v>
      </c>
      <c r="K266" s="35" t="n">
        <v>0.141</v>
      </c>
      <c r="L266" s="35" t="n">
        <v>36.723</v>
      </c>
      <c r="M266" s="35" t="n">
        <v>0.07</v>
      </c>
      <c r="N266" s="35" t="n">
        <v>0.115</v>
      </c>
      <c r="O266" s="35" t="n">
        <v>0.326</v>
      </c>
      <c r="P266" s="35" t="n">
        <v>29.181</v>
      </c>
      <c r="Q266" s="35" t="n">
        <v>0.0096563017249807</v>
      </c>
      <c r="R266" s="35" t="s">
        <v>46</v>
      </c>
      <c r="S266" s="35"/>
      <c r="T266" s="56" t="n">
        <f aca="false">SUM(F266:R266)</f>
        <v>101.736656301725</v>
      </c>
      <c r="U266" s="56"/>
      <c r="V266" s="57"/>
      <c r="W266" s="56" t="n">
        <v>0.973028002871834</v>
      </c>
      <c r="X266" s="56" t="n">
        <v>0</v>
      </c>
      <c r="Y266" s="56" t="n">
        <v>0.646611762344751</v>
      </c>
      <c r="Z266" s="56" t="n">
        <v>1.38838385324937</v>
      </c>
      <c r="AA266" s="56" t="n">
        <v>0.00400280907571764</v>
      </c>
      <c r="AB266" s="56" t="n">
        <v>0</v>
      </c>
      <c r="AC266" s="56" t="n">
        <v>0.00016899789307968</v>
      </c>
      <c r="AD266" s="56" t="n">
        <v>0.000246748615626886</v>
      </c>
      <c r="AE266" s="56" t="n">
        <v>0.00139478785016515</v>
      </c>
      <c r="AF266" s="56" t="n">
        <v>0.00240913813500356</v>
      </c>
      <c r="AG266" s="56" t="n">
        <v>0.00731628822490651</v>
      </c>
      <c r="AH266" s="56" t="n">
        <v>0.000205135235794788</v>
      </c>
      <c r="AI266" s="56" t="n">
        <v>0.000216925119451201</v>
      </c>
      <c r="AJ266" s="56"/>
      <c r="AK266" s="56" t="n">
        <v>3.0239844486157</v>
      </c>
      <c r="AL266" s="56"/>
      <c r="AM266" s="56" t="n">
        <v>68.22539776549</v>
      </c>
      <c r="AN266" s="58"/>
      <c r="AO266" s="59"/>
      <c r="AP266" s="35" t="s">
        <v>46</v>
      </c>
      <c r="AQ266" s="35" t="n">
        <v>5.03195518318025E-005</v>
      </c>
      <c r="AR266" s="35" t="n">
        <v>0.703097619135004</v>
      </c>
      <c r="AS266" s="35" t="n">
        <v>0.000541584316069147</v>
      </c>
      <c r="AT266" s="35" t="s">
        <v>46</v>
      </c>
      <c r="AU266" s="35" t="n">
        <v>0.000864780222001406</v>
      </c>
      <c r="AV266" s="35" t="n">
        <v>0.313097020633607</v>
      </c>
      <c r="AW266" s="35" t="n">
        <v>0.00203483932978201</v>
      </c>
      <c r="AX266" s="35" t="n">
        <v>0.014168</v>
      </c>
      <c r="AY266" s="35" t="n">
        <v>0.0341419086824463</v>
      </c>
      <c r="AZ266" s="35" t="n">
        <v>0.147938581152397</v>
      </c>
      <c r="BA266" s="35" t="n">
        <v>0.00138543382404488</v>
      </c>
      <c r="BB266" s="35" t="s">
        <v>46</v>
      </c>
      <c r="BC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</row>
    <row r="267" customFormat="false" ht="14.1" hidden="false" customHeight="false" outlineLevel="0" collapsed="false">
      <c r="A267" s="34" t="n">
        <v>184</v>
      </c>
      <c r="B267" s="34" t="s">
        <v>593</v>
      </c>
      <c r="C267" s="55" t="n">
        <v>40459</v>
      </c>
      <c r="D267" s="34" t="s">
        <v>1120</v>
      </c>
      <c r="F267" s="35" t="n">
        <v>0.002</v>
      </c>
      <c r="G267" s="35" t="s">
        <v>46</v>
      </c>
      <c r="H267" s="35" t="n">
        <v>33.21</v>
      </c>
      <c r="I267" s="35" t="s">
        <v>46</v>
      </c>
      <c r="J267" s="35" t="n">
        <v>0.006</v>
      </c>
      <c r="K267" s="35" t="n">
        <v>0.15</v>
      </c>
      <c r="L267" s="35" t="n">
        <v>36.071</v>
      </c>
      <c r="M267" s="35" t="n">
        <v>0.04</v>
      </c>
      <c r="N267" s="35" t="n">
        <v>0.109</v>
      </c>
      <c r="O267" s="35" t="n">
        <v>0.305</v>
      </c>
      <c r="P267" s="35" t="n">
        <v>30.711</v>
      </c>
      <c r="Q267" s="35" t="n">
        <v>0.00680360098570326</v>
      </c>
      <c r="R267" s="35" t="s">
        <v>46</v>
      </c>
      <c r="S267" s="35"/>
      <c r="T267" s="56" t="n">
        <f aca="false">SUM(F267:R267)</f>
        <v>100.610803600986</v>
      </c>
      <c r="U267" s="56"/>
      <c r="V267" s="57"/>
      <c r="W267" s="56" t="n">
        <v>0.975104411742971</v>
      </c>
      <c r="X267" s="56" t="n">
        <v>0.000191160842600014</v>
      </c>
      <c r="Y267" s="56" t="n">
        <v>0.69429356551772</v>
      </c>
      <c r="Z267" s="56" t="n">
        <v>1.33812621829528</v>
      </c>
      <c r="AA267" s="56" t="n">
        <v>0.00434452974204693</v>
      </c>
      <c r="AB267" s="56" t="n">
        <v>0.000104825562810737</v>
      </c>
      <c r="AC267" s="56" t="n">
        <v>0</v>
      </c>
      <c r="AD267" s="56" t="n">
        <v>0</v>
      </c>
      <c r="AE267" s="56" t="n">
        <v>0.000813159723328076</v>
      </c>
      <c r="AF267" s="56" t="n">
        <v>0.00232967914704908</v>
      </c>
      <c r="AG267" s="56" t="n">
        <v>0.0069835910209807</v>
      </c>
      <c r="AH267" s="56" t="n">
        <v>0.000147459930663466</v>
      </c>
      <c r="AI267" s="56" t="n">
        <v>0.000362089829503013</v>
      </c>
      <c r="AJ267" s="56"/>
      <c r="AK267" s="56" t="n">
        <v>3.02280069135495</v>
      </c>
      <c r="AL267" s="56"/>
      <c r="AM267" s="56" t="n">
        <v>65.8390667593697</v>
      </c>
      <c r="AN267" s="58"/>
      <c r="AO267" s="59"/>
      <c r="AP267" s="35" t="n">
        <v>5.02601794996984E-005</v>
      </c>
      <c r="AQ267" s="35" t="s">
        <v>46</v>
      </c>
      <c r="AR267" s="35" t="n">
        <v>0.664197750859721</v>
      </c>
      <c r="AS267" s="35" t="s">
        <v>46</v>
      </c>
      <c r="AT267" s="35" t="n">
        <v>0.000162412564564913</v>
      </c>
      <c r="AU267" s="35" t="n">
        <v>0.000919978959575964</v>
      </c>
      <c r="AV267" s="35" t="n">
        <v>0.307538126821742</v>
      </c>
      <c r="AW267" s="35" t="n">
        <v>0.001162765331304</v>
      </c>
      <c r="AX267" s="35" t="n">
        <v>0.0138975</v>
      </c>
      <c r="AY267" s="35" t="n">
        <v>0.0319425832765219</v>
      </c>
      <c r="AZ267" s="35" t="n">
        <v>0.155695204611605</v>
      </c>
      <c r="BA267" s="35" t="n">
        <v>0.000976143786654226</v>
      </c>
      <c r="BB267" s="35" t="s">
        <v>46</v>
      </c>
      <c r="BC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</row>
    <row r="268" customFormat="false" ht="14.1" hidden="false" customHeight="false" outlineLevel="0" collapsed="false">
      <c r="A268" s="34" t="n">
        <v>185</v>
      </c>
      <c r="B268" s="34" t="s">
        <v>594</v>
      </c>
      <c r="C268" s="55" t="n">
        <v>40459</v>
      </c>
      <c r="D268" s="34" t="s">
        <v>1120</v>
      </c>
      <c r="F268" s="35" t="s">
        <v>46</v>
      </c>
      <c r="G268" s="35" t="s">
        <v>46</v>
      </c>
      <c r="H268" s="35" t="n">
        <v>32.967</v>
      </c>
      <c r="I268" s="35" t="s">
        <v>46</v>
      </c>
      <c r="J268" s="35" t="n">
        <v>0.032</v>
      </c>
      <c r="K268" s="35" t="n">
        <v>0.127</v>
      </c>
      <c r="L268" s="35" t="n">
        <v>36.145</v>
      </c>
      <c r="M268" s="35" t="n">
        <v>0.051</v>
      </c>
      <c r="N268" s="35" t="n">
        <v>0.107</v>
      </c>
      <c r="O268" s="35" t="n">
        <v>0.285</v>
      </c>
      <c r="P268" s="35" t="n">
        <v>30.784</v>
      </c>
      <c r="Q268" s="35" t="n">
        <v>0.00274959125677165</v>
      </c>
      <c r="R268" s="35" t="s">
        <v>46</v>
      </c>
      <c r="S268" s="35"/>
      <c r="T268" s="56" t="n">
        <f aca="false">SUM(F268:R268)</f>
        <v>100.500749591257</v>
      </c>
      <c r="U268" s="56"/>
      <c r="V268" s="57"/>
      <c r="W268" s="56" t="n">
        <v>0.978093138822018</v>
      </c>
      <c r="X268" s="56" t="n">
        <v>0.00102055569024067</v>
      </c>
      <c r="Y268" s="56" t="n">
        <v>0.696647811574678</v>
      </c>
      <c r="Z268" s="56" t="n">
        <v>1.32967859314865</v>
      </c>
      <c r="AA268" s="56" t="n">
        <v>0.0036820889947228</v>
      </c>
      <c r="AB268" s="56" t="n">
        <v>0</v>
      </c>
      <c r="AC268" s="56" t="n">
        <v>0</v>
      </c>
      <c r="AD268" s="56" t="n">
        <v>0</v>
      </c>
      <c r="AE268" s="56" t="n">
        <v>0.0010378272953023</v>
      </c>
      <c r="AF268" s="56" t="n">
        <v>0.00228924585504363</v>
      </c>
      <c r="AG268" s="56" t="n">
        <v>0.00653225098476446</v>
      </c>
      <c r="AH268" s="56" t="n">
        <v>5.96543849725331E-005</v>
      </c>
      <c r="AI268" s="56" t="n">
        <v>5.60873404638682E-005</v>
      </c>
      <c r="AJ268" s="56"/>
      <c r="AK268" s="56" t="n">
        <v>3.01918430591755</v>
      </c>
      <c r="AL268" s="56"/>
      <c r="AM268" s="56" t="n">
        <v>65.6201582355732</v>
      </c>
      <c r="AN268" s="58"/>
      <c r="AO268" s="59"/>
      <c r="AP268" s="35" t="s">
        <v>46</v>
      </c>
      <c r="AQ268" s="35" t="s">
        <v>46</v>
      </c>
      <c r="AR268" s="35" t="n">
        <v>0.659337767316845</v>
      </c>
      <c r="AS268" s="35" t="s">
        <v>46</v>
      </c>
      <c r="AT268" s="35" t="n">
        <v>0.000866200344346205</v>
      </c>
      <c r="AU268" s="35" t="n">
        <v>0.00077891551910765</v>
      </c>
      <c r="AV268" s="35" t="n">
        <v>0.308169044217567</v>
      </c>
      <c r="AW268" s="35" t="n">
        <v>0.00148252579741261</v>
      </c>
      <c r="AX268" s="35" t="n">
        <v>0.0136318</v>
      </c>
      <c r="AY268" s="35" t="n">
        <v>0.0298479876518319</v>
      </c>
      <c r="AZ268" s="35" t="n">
        <v>0.156065291874692</v>
      </c>
      <c r="BA268" s="35" t="n">
        <v>0.000394496447804103</v>
      </c>
      <c r="BB268" s="35" t="s">
        <v>46</v>
      </c>
      <c r="BC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</row>
    <row r="269" customFormat="false" ht="14.1" hidden="false" customHeight="false" outlineLevel="0" collapsed="false">
      <c r="A269" s="34" t="n">
        <v>187</v>
      </c>
      <c r="B269" s="34" t="s">
        <v>595</v>
      </c>
      <c r="C269" s="55" t="n">
        <v>40459</v>
      </c>
      <c r="D269" s="34" t="s">
        <v>1120</v>
      </c>
      <c r="F269" s="35" t="n">
        <v>0.02</v>
      </c>
      <c r="G269" s="35" t="s">
        <v>46</v>
      </c>
      <c r="H269" s="35" t="n">
        <v>32.916</v>
      </c>
      <c r="I269" s="35" t="n">
        <v>0.02</v>
      </c>
      <c r="J269" s="35" t="n">
        <v>0.025</v>
      </c>
      <c r="K269" s="35" t="n">
        <v>0.164</v>
      </c>
      <c r="L269" s="35" t="n">
        <v>37.013</v>
      </c>
      <c r="M269" s="35" t="n">
        <v>0.086</v>
      </c>
      <c r="N269" s="35" t="n">
        <v>0.093</v>
      </c>
      <c r="O269" s="35" t="n">
        <v>0.303</v>
      </c>
      <c r="P269" s="35" t="n">
        <v>31.294</v>
      </c>
      <c r="Q269" s="35" t="n">
        <v>0.002577742119262</v>
      </c>
      <c r="R269" s="35" t="s">
        <v>46</v>
      </c>
      <c r="S269" s="35"/>
      <c r="T269" s="56" t="n">
        <f aca="false">SUM(F269:R269)</f>
        <v>101.936577742119</v>
      </c>
      <c r="U269" s="56"/>
      <c r="V269" s="57"/>
      <c r="W269" s="56" t="n">
        <v>0.986753505566171</v>
      </c>
      <c r="X269" s="56" t="n">
        <v>0.000785505348118398</v>
      </c>
      <c r="Y269" s="56" t="n">
        <v>0.697704802649988</v>
      </c>
      <c r="Z269" s="56" t="n">
        <v>1.30796676831452</v>
      </c>
      <c r="AA269" s="56" t="n">
        <v>0.00468443066785</v>
      </c>
      <c r="AB269" s="56" t="n">
        <v>0.00103378125880701</v>
      </c>
      <c r="AC269" s="56" t="n">
        <v>0</v>
      </c>
      <c r="AD269" s="56" t="n">
        <v>0.000451397593679153</v>
      </c>
      <c r="AE269" s="56" t="n">
        <v>0.00172415287710756</v>
      </c>
      <c r="AF269" s="56" t="n">
        <v>0.00196026152007145</v>
      </c>
      <c r="AG269" s="56" t="n">
        <v>0.0068419995128772</v>
      </c>
      <c r="AH269" s="56" t="n">
        <v>5.50980348777835E-005</v>
      </c>
      <c r="AI269" s="56" t="n">
        <v>0</v>
      </c>
      <c r="AJ269" s="56"/>
      <c r="AK269" s="56" t="n">
        <v>3.00996170334407</v>
      </c>
      <c r="AL269" s="56"/>
      <c r="AM269" s="56" t="n">
        <v>65.2134071823899</v>
      </c>
      <c r="AN269" s="58"/>
      <c r="AO269" s="59"/>
      <c r="AP269" s="35" t="n">
        <v>0.000502601794996984</v>
      </c>
      <c r="AQ269" s="35" t="s">
        <v>46</v>
      </c>
      <c r="AR269" s="35" t="n">
        <v>0.658317770770809</v>
      </c>
      <c r="AS269" s="35" t="n">
        <v>0.000984698756489358</v>
      </c>
      <c r="AT269" s="35" t="n">
        <v>0.000676719019020472</v>
      </c>
      <c r="AU269" s="35" t="n">
        <v>0.00100584366246972</v>
      </c>
      <c r="AV269" s="35" t="n">
        <v>0.315569534752381</v>
      </c>
      <c r="AW269" s="35" t="n">
        <v>0.00249994546230361</v>
      </c>
      <c r="AX269" s="35" t="n">
        <v>0.0134106</v>
      </c>
      <c r="AY269" s="35" t="n">
        <v>0.0317331237140529</v>
      </c>
      <c r="AZ269" s="35" t="n">
        <v>0.158650833027761</v>
      </c>
      <c r="BA269" s="35" t="n">
        <v>0.000369840465159848</v>
      </c>
      <c r="BB269" s="35" t="s">
        <v>46</v>
      </c>
      <c r="BC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</row>
    <row r="270" customFormat="false" ht="14.1" hidden="false" customHeight="false" outlineLevel="0" collapsed="false">
      <c r="A270" s="34" t="n">
        <v>188</v>
      </c>
      <c r="B270" s="34" t="s">
        <v>596</v>
      </c>
      <c r="C270" s="55" t="n">
        <v>40459</v>
      </c>
      <c r="D270" s="34" t="s">
        <v>1120</v>
      </c>
      <c r="F270" s="35" t="n">
        <v>0.005</v>
      </c>
      <c r="G270" s="35" t="n">
        <v>0.003</v>
      </c>
      <c r="H270" s="35" t="n">
        <v>32.964</v>
      </c>
      <c r="I270" s="35" t="n">
        <v>0.012</v>
      </c>
      <c r="J270" s="35" t="n">
        <v>0.008</v>
      </c>
      <c r="K270" s="35" t="n">
        <v>0.16</v>
      </c>
      <c r="L270" s="35" t="n">
        <v>36.591</v>
      </c>
      <c r="M270" s="35" t="n">
        <v>0.039</v>
      </c>
      <c r="N270" s="35" t="n">
        <v>0.07</v>
      </c>
      <c r="O270" s="35" t="n">
        <v>0.328</v>
      </c>
      <c r="P270" s="35" t="n">
        <v>30.701</v>
      </c>
      <c r="Q270" s="35" t="n">
        <v>0.00680851096106068</v>
      </c>
      <c r="R270" s="35" t="s">
        <v>46</v>
      </c>
      <c r="S270" s="35"/>
      <c r="T270" s="56" t="n">
        <f aca="false">SUM(F270:R270)</f>
        <v>100.887808510961</v>
      </c>
      <c r="U270" s="56"/>
      <c r="V270" s="57"/>
      <c r="W270" s="56" t="n">
        <v>0.984564752784193</v>
      </c>
      <c r="X270" s="56" t="n">
        <v>0.000253696654019442</v>
      </c>
      <c r="Y270" s="56" t="n">
        <v>0.690842060237489</v>
      </c>
      <c r="Z270" s="56" t="n">
        <v>1.32204176886002</v>
      </c>
      <c r="AA270" s="56" t="n">
        <v>0.00461262942286351</v>
      </c>
      <c r="AB270" s="56" t="n">
        <v>0.000260846058145463</v>
      </c>
      <c r="AC270" s="56" t="n">
        <v>0.000102971101798017</v>
      </c>
      <c r="AD270" s="56" t="n">
        <v>0.000273354422625381</v>
      </c>
      <c r="AE270" s="56" t="n">
        <v>0.000789146331164872</v>
      </c>
      <c r="AF270" s="56" t="n">
        <v>0.00148917151720958</v>
      </c>
      <c r="AG270" s="56" t="n">
        <v>0.00747532138488749</v>
      </c>
      <c r="AH270" s="56" t="n">
        <v>0.000146880586353001</v>
      </c>
      <c r="AI270" s="56" t="n">
        <v>0.000339184957021132</v>
      </c>
      <c r="AJ270" s="56"/>
      <c r="AK270" s="56" t="n">
        <v>3.01347310345188</v>
      </c>
      <c r="AL270" s="56"/>
      <c r="AM270" s="56" t="n">
        <v>65.6789900017612</v>
      </c>
      <c r="AN270" s="58"/>
      <c r="AO270" s="59"/>
      <c r="AP270" s="35" t="n">
        <v>0.000125650448749246</v>
      </c>
      <c r="AQ270" s="35" t="n">
        <v>3.01917310990815E-005</v>
      </c>
      <c r="AR270" s="35" t="n">
        <v>0.659277767520019</v>
      </c>
      <c r="AS270" s="35" t="n">
        <v>0.000590819253893615</v>
      </c>
      <c r="AT270" s="35" t="n">
        <v>0.000216550086086551</v>
      </c>
      <c r="AU270" s="35" t="n">
        <v>0.000981310890214362</v>
      </c>
      <c r="AV270" s="35" t="n">
        <v>0.311971600414027</v>
      </c>
      <c r="AW270" s="35" t="n">
        <v>0.0011336961980214</v>
      </c>
      <c r="AX270" s="35" t="n">
        <v>0.013986</v>
      </c>
      <c r="AY270" s="35" t="n">
        <v>0.0343513682449153</v>
      </c>
      <c r="AZ270" s="35" t="n">
        <v>0.155644507726251</v>
      </c>
      <c r="BA270" s="35" t="n">
        <v>0.000976848243301204</v>
      </c>
      <c r="BB270" s="35" t="s">
        <v>46</v>
      </c>
      <c r="BC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</row>
    <row r="271" customFormat="false" ht="14.1" hidden="false" customHeight="false" outlineLevel="0" collapsed="false">
      <c r="A271" s="34" t="n">
        <v>190</v>
      </c>
      <c r="B271" s="34" t="s">
        <v>598</v>
      </c>
      <c r="C271" s="55" t="n">
        <v>40459</v>
      </c>
      <c r="D271" s="34" t="s">
        <v>1120</v>
      </c>
      <c r="F271" s="35" t="n">
        <v>0.029</v>
      </c>
      <c r="G271" s="35" t="n">
        <v>0.007</v>
      </c>
      <c r="H271" s="35" t="n">
        <v>33.471</v>
      </c>
      <c r="I271" s="35" t="s">
        <v>46</v>
      </c>
      <c r="J271" s="35" t="n">
        <v>0.039</v>
      </c>
      <c r="K271" s="35" t="n">
        <v>0.156</v>
      </c>
      <c r="L271" s="35" t="n">
        <v>36.438</v>
      </c>
      <c r="M271" s="35" t="n">
        <v>0.06</v>
      </c>
      <c r="N271" s="35" t="n">
        <v>0.036</v>
      </c>
      <c r="O271" s="35" t="n">
        <v>0.31</v>
      </c>
      <c r="P271" s="35" t="n">
        <v>31.231</v>
      </c>
      <c r="Q271" s="35" t="n">
        <v>0.00170540147855489</v>
      </c>
      <c r="R271" s="35" t="s">
        <v>46</v>
      </c>
      <c r="S271" s="35"/>
      <c r="T271" s="56" t="n">
        <f aca="false">SUM(F271:R271)</f>
        <v>101.778705401479</v>
      </c>
      <c r="U271" s="56"/>
      <c r="V271" s="57"/>
      <c r="W271" s="56" t="n">
        <v>0.974463110970652</v>
      </c>
      <c r="X271" s="56" t="n">
        <v>0.00122922172029697</v>
      </c>
      <c r="Y271" s="56" t="n">
        <v>0.698478440466742</v>
      </c>
      <c r="Z271" s="56" t="n">
        <v>1.33418122573857</v>
      </c>
      <c r="AA271" s="56" t="n">
        <v>0.00446986129649955</v>
      </c>
      <c r="AB271" s="56" t="n">
        <v>0.00150367208697767</v>
      </c>
      <c r="AC271" s="56" t="n">
        <v>0.000238799279015393</v>
      </c>
      <c r="AD271" s="56" t="n">
        <v>0</v>
      </c>
      <c r="AE271" s="56" t="n">
        <v>0.00120666037489337</v>
      </c>
      <c r="AF271" s="56" t="n">
        <v>0.000761184695996922</v>
      </c>
      <c r="AG271" s="56" t="n">
        <v>0.00702196378389777</v>
      </c>
      <c r="AH271" s="56" t="n">
        <v>3.65661939087274E-005</v>
      </c>
      <c r="AI271" s="56" t="n">
        <v>0.00059727142490069</v>
      </c>
      <c r="AJ271" s="56"/>
      <c r="AK271" s="56" t="n">
        <v>3.02418797803235</v>
      </c>
      <c r="AL271" s="56"/>
      <c r="AM271" s="56" t="n">
        <v>65.6372164962223</v>
      </c>
      <c r="AN271" s="58"/>
      <c r="AO271" s="59"/>
      <c r="AP271" s="35" t="n">
        <v>0.000728772602745627</v>
      </c>
      <c r="AQ271" s="35" t="n">
        <v>7.04473725645235E-005</v>
      </c>
      <c r="AR271" s="35" t="n">
        <v>0.669417733183551</v>
      </c>
      <c r="AS271" s="35" t="s">
        <v>46</v>
      </c>
      <c r="AT271" s="35" t="n">
        <v>0.00105568166967194</v>
      </c>
      <c r="AU271" s="35" t="n">
        <v>0.000956778117959003</v>
      </c>
      <c r="AV271" s="35" t="n">
        <v>0.310667136068605</v>
      </c>
      <c r="AW271" s="35" t="n">
        <v>0.00174414799695601</v>
      </c>
      <c r="AX271" s="35" t="n">
        <v>0.0132444</v>
      </c>
      <c r="AY271" s="35" t="n">
        <v>0.0324662321826944</v>
      </c>
      <c r="AZ271" s="35" t="n">
        <v>0.158331442650029</v>
      </c>
      <c r="BA271" s="35" t="n">
        <v>0.000244681759047957</v>
      </c>
      <c r="BB271" s="35" t="s">
        <v>46</v>
      </c>
      <c r="BC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</row>
    <row r="272" customFormat="false" ht="14.1" hidden="false" customHeight="false" outlineLevel="0" collapsed="false">
      <c r="A272" s="34" t="n">
        <v>191</v>
      </c>
      <c r="B272" s="34" t="s">
        <v>599</v>
      </c>
      <c r="C272" s="55" t="n">
        <v>40459</v>
      </c>
      <c r="D272" s="34" t="s">
        <v>1120</v>
      </c>
      <c r="F272" s="35" t="s">
        <v>46</v>
      </c>
      <c r="G272" s="35" t="s">
        <v>46</v>
      </c>
      <c r="H272" s="35" t="n">
        <v>33.396</v>
      </c>
      <c r="I272" s="35" t="n">
        <v>0.011</v>
      </c>
      <c r="J272" s="35" t="n">
        <v>0.046</v>
      </c>
      <c r="K272" s="35" t="n">
        <v>0.14</v>
      </c>
      <c r="L272" s="35" t="n">
        <v>36.331</v>
      </c>
      <c r="M272" s="35" t="n">
        <v>0.037</v>
      </c>
      <c r="N272" s="35" t="n">
        <v>0.033</v>
      </c>
      <c r="O272" s="35" t="n">
        <v>0.259</v>
      </c>
      <c r="P272" s="35" t="n">
        <v>31.374</v>
      </c>
      <c r="Q272" s="35" t="n">
        <v>0.00481833091177551</v>
      </c>
      <c r="R272" s="35" t="s">
        <v>46</v>
      </c>
      <c r="S272" s="35"/>
      <c r="T272" s="56" t="n">
        <f aca="false">SUM(F272:R272)</f>
        <v>101.631818330912</v>
      </c>
      <c r="U272" s="56"/>
      <c r="V272" s="57"/>
      <c r="W272" s="56" t="n">
        <v>0.973609594595434</v>
      </c>
      <c r="X272" s="56" t="n">
        <v>0.00145284763835569</v>
      </c>
      <c r="Y272" s="56" t="n">
        <v>0.703126763306276</v>
      </c>
      <c r="Z272" s="56" t="n">
        <v>1.33394281198039</v>
      </c>
      <c r="AA272" s="56" t="n">
        <v>0.00401970429285972</v>
      </c>
      <c r="AB272" s="56" t="n">
        <v>0</v>
      </c>
      <c r="AC272" s="56" t="n">
        <v>0</v>
      </c>
      <c r="AD272" s="56" t="n">
        <v>0.000249560031384035</v>
      </c>
      <c r="AE272" s="56" t="n">
        <v>0.00074564506267396</v>
      </c>
      <c r="AF272" s="56" t="n">
        <v>0.000699194669378916</v>
      </c>
      <c r="AG272" s="56" t="n">
        <v>0.00587886215265191</v>
      </c>
      <c r="AH272" s="56" t="n">
        <v>0.000103525268922642</v>
      </c>
      <c r="AI272" s="56" t="n">
        <v>0.000314127508162259</v>
      </c>
      <c r="AJ272" s="56"/>
      <c r="AK272" s="56" t="n">
        <v>3.02414263650649</v>
      </c>
      <c r="AL272" s="56"/>
      <c r="AM272" s="56" t="n">
        <v>65.4834193276227</v>
      </c>
      <c r="AN272" s="58"/>
      <c r="AO272" s="59"/>
      <c r="AP272" s="35" t="s">
        <v>46</v>
      </c>
      <c r="AQ272" s="35" t="s">
        <v>46</v>
      </c>
      <c r="AR272" s="35" t="n">
        <v>0.66791773826291</v>
      </c>
      <c r="AS272" s="35" t="n">
        <v>0.000541584316069147</v>
      </c>
      <c r="AT272" s="35" t="n">
        <v>0.00124516299499767</v>
      </c>
      <c r="AU272" s="35" t="n">
        <v>0.000858647028937567</v>
      </c>
      <c r="AV272" s="35" t="n">
        <v>0.309754863617884</v>
      </c>
      <c r="AW272" s="35" t="n">
        <v>0.0010755579314562</v>
      </c>
      <c r="AX272" s="35" t="n">
        <v>0.0129657</v>
      </c>
      <c r="AY272" s="35" t="n">
        <v>0.027125013339735</v>
      </c>
      <c r="AZ272" s="35" t="n">
        <v>0.159056408110596</v>
      </c>
      <c r="BA272" s="35" t="n">
        <v>0.000691307998728483</v>
      </c>
      <c r="BB272" s="35" t="s">
        <v>46</v>
      </c>
      <c r="BC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</row>
    <row r="273" customFormat="false" ht="14.1" hidden="false" customHeight="false" outlineLevel="0" collapsed="false">
      <c r="A273" s="34" t="n">
        <v>193</v>
      </c>
      <c r="B273" s="34" t="s">
        <v>601</v>
      </c>
      <c r="C273" s="55" t="n">
        <v>40459</v>
      </c>
      <c r="D273" s="34" t="s">
        <v>1120</v>
      </c>
      <c r="F273" s="35" t="s">
        <v>46</v>
      </c>
      <c r="G273" s="35" t="n">
        <v>0.005</v>
      </c>
      <c r="H273" s="35" t="n">
        <v>33.14</v>
      </c>
      <c r="I273" s="35" t="n">
        <v>0.001</v>
      </c>
      <c r="J273" s="35" t="n">
        <v>0.028</v>
      </c>
      <c r="K273" s="35" t="n">
        <v>0.132</v>
      </c>
      <c r="L273" s="35" t="n">
        <v>36.503</v>
      </c>
      <c r="M273" s="35" t="n">
        <v>0.096</v>
      </c>
      <c r="N273" s="35" t="n">
        <v>0.065</v>
      </c>
      <c r="O273" s="35" t="n">
        <v>0.296</v>
      </c>
      <c r="P273" s="35" t="n">
        <v>31.337</v>
      </c>
      <c r="Q273" s="35" t="n">
        <v>0.0145286423656878</v>
      </c>
      <c r="R273" s="35" t="s">
        <v>46</v>
      </c>
      <c r="S273" s="35"/>
      <c r="T273" s="56" t="n">
        <f aca="false">SUM(F273:R273)</f>
        <v>101.617528642366</v>
      </c>
      <c r="U273" s="56"/>
      <c r="V273" s="57"/>
      <c r="W273" s="56" t="n">
        <v>0.977896007592929</v>
      </c>
      <c r="X273" s="56" t="n">
        <v>0.00088405013101994</v>
      </c>
      <c r="Y273" s="56" t="n">
        <v>0.702065732312728</v>
      </c>
      <c r="Z273" s="56" t="n">
        <v>1.3232804132919</v>
      </c>
      <c r="AA273" s="56" t="n">
        <v>0.00378875587308529</v>
      </c>
      <c r="AB273" s="56" t="n">
        <v>0</v>
      </c>
      <c r="AC273" s="56" t="n">
        <v>0.000170867009484313</v>
      </c>
      <c r="AD273" s="56" t="n">
        <v>2.26797868080155E-005</v>
      </c>
      <c r="AE273" s="56" t="n">
        <v>0.00193400804759477</v>
      </c>
      <c r="AF273" s="56" t="n">
        <v>0.00137674702529696</v>
      </c>
      <c r="AG273" s="56" t="n">
        <v>0.00671648184834067</v>
      </c>
      <c r="AH273" s="56" t="n">
        <v>0.000312055182155792</v>
      </c>
      <c r="AI273" s="56" t="n">
        <v>0.000487173913428839</v>
      </c>
      <c r="AJ273" s="56"/>
      <c r="AK273" s="56" t="n">
        <v>3.01893497201477</v>
      </c>
      <c r="AL273" s="56"/>
      <c r="AM273" s="56" t="n">
        <v>65.3360126200482</v>
      </c>
      <c r="AN273" s="58"/>
      <c r="AO273" s="59"/>
      <c r="AP273" s="35" t="s">
        <v>46</v>
      </c>
      <c r="AQ273" s="35" t="n">
        <v>5.03195518318025E-005</v>
      </c>
      <c r="AR273" s="35" t="n">
        <v>0.662797755600456</v>
      </c>
      <c r="AS273" s="35" t="n">
        <v>4.92349378244679E-005</v>
      </c>
      <c r="AT273" s="35" t="n">
        <v>0.000757925301302929</v>
      </c>
      <c r="AU273" s="35" t="n">
        <v>0.000809581484426848</v>
      </c>
      <c r="AV273" s="35" t="n">
        <v>0.31122132026764</v>
      </c>
      <c r="AW273" s="35" t="n">
        <v>0.00279063679512961</v>
      </c>
      <c r="AX273" s="35" t="n">
        <v>0.013377</v>
      </c>
      <c r="AY273" s="35" t="n">
        <v>0.0310000152454114</v>
      </c>
      <c r="AZ273" s="35" t="n">
        <v>0.158868829634785</v>
      </c>
      <c r="BA273" s="35" t="n">
        <v>0.00208449084589013</v>
      </c>
      <c r="BB273" s="35" t="s">
        <v>46</v>
      </c>
      <c r="BC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</row>
    <row r="274" customFormat="false" ht="14.1" hidden="false" customHeight="false" outlineLevel="0" collapsed="false">
      <c r="A274" s="34" t="n">
        <v>194</v>
      </c>
      <c r="B274" s="34" t="s">
        <v>1075</v>
      </c>
      <c r="C274" s="55" t="n">
        <v>40459</v>
      </c>
      <c r="D274" s="34" t="s">
        <v>1120</v>
      </c>
      <c r="F274" s="35" t="s">
        <v>46</v>
      </c>
      <c r="G274" s="35" t="s">
        <v>46</v>
      </c>
      <c r="H274" s="35" t="n">
        <v>33.197</v>
      </c>
      <c r="I274" s="35" t="s">
        <v>46</v>
      </c>
      <c r="J274" s="35" t="n">
        <v>0.046</v>
      </c>
      <c r="K274" s="35" t="n">
        <v>0.146</v>
      </c>
      <c r="L274" s="35" t="n">
        <v>37.011</v>
      </c>
      <c r="M274" s="35" t="n">
        <v>0.047</v>
      </c>
      <c r="N274" s="35" t="n">
        <v>0.102</v>
      </c>
      <c r="O274" s="35" t="n">
        <v>0.318</v>
      </c>
      <c r="P274" s="35" t="n">
        <v>31.042</v>
      </c>
      <c r="Q274" s="35" t="n">
        <v>0.0127692311582013</v>
      </c>
      <c r="R274" s="35" t="s">
        <v>46</v>
      </c>
      <c r="S274" s="35"/>
      <c r="T274" s="56" t="n">
        <f aca="false">SUM(F274:R274)</f>
        <v>101.921769231158</v>
      </c>
      <c r="U274" s="56"/>
      <c r="V274" s="57"/>
      <c r="W274" s="56" t="n">
        <v>0.985767145848658</v>
      </c>
      <c r="X274" s="56" t="n">
        <v>0.00144396311213749</v>
      </c>
      <c r="Y274" s="56" t="n">
        <v>0.691431973148029</v>
      </c>
      <c r="Z274" s="56" t="n">
        <v>1.31788533169179</v>
      </c>
      <c r="AA274" s="56" t="n">
        <v>0.00416634234546276</v>
      </c>
      <c r="AB274" s="56" t="n">
        <v>0</v>
      </c>
      <c r="AC274" s="56" t="n">
        <v>0</v>
      </c>
      <c r="AD274" s="56" t="n">
        <v>0</v>
      </c>
      <c r="AE274" s="56" t="n">
        <v>0.000941378569524319</v>
      </c>
      <c r="AF274" s="56" t="n">
        <v>0.00214793120517851</v>
      </c>
      <c r="AG274" s="56" t="n">
        <v>0.0071739221567047</v>
      </c>
      <c r="AH274" s="56" t="n">
        <v>0.000272678263908757</v>
      </c>
      <c r="AI274" s="56" t="n">
        <v>0</v>
      </c>
      <c r="AJ274" s="56"/>
      <c r="AK274" s="56" t="n">
        <v>3.01135918929121</v>
      </c>
      <c r="AL274" s="56"/>
      <c r="AM274" s="56" t="n">
        <v>65.5887115746934</v>
      </c>
      <c r="AN274" s="58"/>
      <c r="AO274" s="59"/>
      <c r="AP274" s="35" t="s">
        <v>46</v>
      </c>
      <c r="AQ274" s="35" t="s">
        <v>46</v>
      </c>
      <c r="AR274" s="35" t="n">
        <v>0.663937751740143</v>
      </c>
      <c r="AS274" s="35" t="s">
        <v>46</v>
      </c>
      <c r="AT274" s="35" t="n">
        <v>0.00124516299499767</v>
      </c>
      <c r="AU274" s="35" t="n">
        <v>0.000895446187320605</v>
      </c>
      <c r="AV274" s="35" t="n">
        <v>0.315552482930872</v>
      </c>
      <c r="AW274" s="35" t="n">
        <v>0.0013662492642822</v>
      </c>
      <c r="AX274" s="35" t="n">
        <v>0.013719</v>
      </c>
      <c r="AY274" s="35" t="n">
        <v>0.0333040704325704</v>
      </c>
      <c r="AZ274" s="35" t="n">
        <v>0.157373271516833</v>
      </c>
      <c r="BA274" s="35" t="n">
        <v>0.0018320600637254</v>
      </c>
      <c r="BB274" s="35" t="s">
        <v>46</v>
      </c>
      <c r="BC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</row>
    <row r="275" customFormat="false" ht="14.1" hidden="false" customHeight="false" outlineLevel="0" collapsed="false">
      <c r="A275" s="34" t="n">
        <v>211</v>
      </c>
      <c r="B275" s="34" t="s">
        <v>1274</v>
      </c>
      <c r="C275" s="55" t="n">
        <v>40459</v>
      </c>
      <c r="D275" s="34" t="s">
        <v>1120</v>
      </c>
      <c r="F275" s="35" t="s">
        <v>46</v>
      </c>
      <c r="G275" s="35" t="n">
        <v>0.002</v>
      </c>
      <c r="H275" s="35" t="n">
        <v>35.252</v>
      </c>
      <c r="I275" s="35" t="s">
        <v>46</v>
      </c>
      <c r="J275" s="35" t="s">
        <v>46</v>
      </c>
      <c r="K275" s="35" t="n">
        <v>0.187</v>
      </c>
      <c r="L275" s="35" t="n">
        <v>36.82</v>
      </c>
      <c r="M275" s="35" t="n">
        <v>0.044</v>
      </c>
      <c r="N275" s="35" t="n">
        <v>0.119</v>
      </c>
      <c r="O275" s="35" t="n">
        <v>0.308</v>
      </c>
      <c r="P275" s="35" t="n">
        <v>29.555</v>
      </c>
      <c r="Q275" s="35" t="n">
        <v>0.0157839610842736</v>
      </c>
      <c r="R275" s="35" t="s">
        <v>46</v>
      </c>
      <c r="S275" s="35"/>
      <c r="T275" s="56" t="n">
        <f aca="false">SUM(F275:R275)</f>
        <v>102.302783961084</v>
      </c>
      <c r="U275" s="56"/>
      <c r="V275" s="57"/>
      <c r="W275" s="56" t="n">
        <v>0.971529265892243</v>
      </c>
      <c r="X275" s="56" t="n">
        <v>0</v>
      </c>
      <c r="Y275" s="56" t="n">
        <v>0.652167737518672</v>
      </c>
      <c r="Z275" s="56" t="n">
        <v>1.38640823857896</v>
      </c>
      <c r="AA275" s="56" t="n">
        <v>0.00528654930169058</v>
      </c>
      <c r="AB275" s="56" t="n">
        <v>0</v>
      </c>
      <c r="AC275" s="56" t="n">
        <v>6.7317224030981E-005</v>
      </c>
      <c r="AD275" s="56" t="n">
        <v>0</v>
      </c>
      <c r="AE275" s="56" t="n">
        <v>0.000873067273389765</v>
      </c>
      <c r="AF275" s="56" t="n">
        <v>0.0024825370592328</v>
      </c>
      <c r="AG275" s="56" t="n">
        <v>0.00688349243786837</v>
      </c>
      <c r="AH275" s="56" t="n">
        <v>0.000333910715368891</v>
      </c>
      <c r="AI275" s="56" t="n">
        <v>0</v>
      </c>
      <c r="AJ275" s="56"/>
      <c r="AK275" s="56" t="n">
        <v>3.02622310155908</v>
      </c>
      <c r="AL275" s="56"/>
      <c r="AM275" s="56" t="n">
        <v>68.0086616753381</v>
      </c>
      <c r="AN275" s="58"/>
      <c r="AO275" s="59"/>
      <c r="AP275" s="35" t="s">
        <v>46</v>
      </c>
      <c r="AQ275" s="35" t="n">
        <v>1.44155917542219E-005</v>
      </c>
      <c r="AR275" s="35" t="n">
        <v>0.650541250206392</v>
      </c>
      <c r="AS275" s="35" t="s">
        <v>46</v>
      </c>
      <c r="AT275" s="35" t="s">
        <v>46</v>
      </c>
      <c r="AU275" s="35" t="n">
        <v>0.000951044101725934</v>
      </c>
      <c r="AV275" s="35" t="n">
        <v>0.385620016502348</v>
      </c>
      <c r="AW275" s="35" t="n">
        <v>0.00128184479206749</v>
      </c>
      <c r="AX275" s="35" t="n">
        <v>0.0140539</v>
      </c>
      <c r="AY275" s="35" t="n">
        <v>0.0288441971543428</v>
      </c>
      <c r="AZ275" s="35" t="n">
        <v>0.121231805926706</v>
      </c>
      <c r="BA275" s="35" t="n">
        <v>0.00161866261782316</v>
      </c>
      <c r="BB275" s="35" t="s">
        <v>46</v>
      </c>
      <c r="BC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</row>
    <row r="276" customFormat="false" ht="14.1" hidden="false" customHeight="false" outlineLevel="0" collapsed="false">
      <c r="A276" s="34" t="n">
        <v>212</v>
      </c>
      <c r="B276" s="34" t="s">
        <v>1275</v>
      </c>
      <c r="C276" s="55" t="n">
        <v>40459</v>
      </c>
      <c r="D276" s="34" t="s">
        <v>1120</v>
      </c>
      <c r="F276" s="35" t="s">
        <v>46</v>
      </c>
      <c r="G276" s="35" t="s">
        <v>46</v>
      </c>
      <c r="H276" s="35" t="n">
        <v>33.965</v>
      </c>
      <c r="I276" s="35" t="n">
        <v>0.011</v>
      </c>
      <c r="J276" s="35" t="n">
        <v>0.003</v>
      </c>
      <c r="K276" s="35" t="n">
        <v>0.194</v>
      </c>
      <c r="L276" s="35" t="n">
        <v>35.753</v>
      </c>
      <c r="M276" s="35" t="n">
        <v>0.04</v>
      </c>
      <c r="N276" s="35" t="n">
        <v>0.139</v>
      </c>
      <c r="O276" s="35" t="n">
        <v>0.305</v>
      </c>
      <c r="P276" s="35" t="n">
        <v>29.425</v>
      </c>
      <c r="Q276" s="35" t="s">
        <v>46</v>
      </c>
      <c r="R276" s="35" t="s">
        <v>46</v>
      </c>
      <c r="S276" s="35"/>
      <c r="T276" s="56" t="n">
        <f aca="false">SUM(F276:R276)</f>
        <v>99.835</v>
      </c>
      <c r="U276" s="56"/>
      <c r="V276" s="57"/>
      <c r="W276" s="56" t="n">
        <v>0.969691685145631</v>
      </c>
      <c r="X276" s="56" t="n">
        <v>9.5895269575923E-005</v>
      </c>
      <c r="Y276" s="56" t="n">
        <v>0.667411826053209</v>
      </c>
      <c r="Z276" s="56" t="n">
        <v>1.37305542137589</v>
      </c>
      <c r="AA276" s="56" t="n">
        <v>0.00563743424680288</v>
      </c>
      <c r="AB276" s="56" t="n">
        <v>0</v>
      </c>
      <c r="AC276" s="56" t="n">
        <v>0</v>
      </c>
      <c r="AD276" s="56" t="n">
        <v>0.000252574045904665</v>
      </c>
      <c r="AE276" s="56" t="n">
        <v>0.000815838325634408</v>
      </c>
      <c r="AF276" s="56" t="n">
        <v>0.00298066150355413</v>
      </c>
      <c r="AG276" s="56" t="n">
        <v>0.00700659543509349</v>
      </c>
      <c r="AH276" s="56" t="n">
        <v>0</v>
      </c>
      <c r="AI276" s="56" t="n">
        <v>0.000343842092985586</v>
      </c>
      <c r="AJ276" s="56"/>
      <c r="AK276" s="56" t="n">
        <v>3.02757533707331</v>
      </c>
      <c r="AL276" s="56"/>
      <c r="AM276" s="56" t="n">
        <v>67.2912257281209</v>
      </c>
      <c r="AN276" s="58"/>
      <c r="AO276" s="59"/>
      <c r="AP276" s="35" t="s">
        <v>46</v>
      </c>
      <c r="AQ276" s="35" t="s">
        <v>46</v>
      </c>
      <c r="AR276" s="35" t="n">
        <v>0.626790921458644</v>
      </c>
      <c r="AS276" s="35" t="n">
        <v>0.000488197999704093</v>
      </c>
      <c r="AT276" s="35" t="n">
        <v>7.24246296480684E-005</v>
      </c>
      <c r="AU276" s="35" t="n">
        <v>0.000986644683073963</v>
      </c>
      <c r="AV276" s="35" t="n">
        <v>0.374445205051832</v>
      </c>
      <c r="AW276" s="35" t="n">
        <v>0.00116531344733408</v>
      </c>
      <c r="AX276" s="35" t="n">
        <v>0.0142753</v>
      </c>
      <c r="AY276" s="35" t="n">
        <v>0.0285632471820603</v>
      </c>
      <c r="AZ276" s="35" t="n">
        <v>0.120698558260644</v>
      </c>
      <c r="BA276" s="35" t="s">
        <v>46</v>
      </c>
      <c r="BB276" s="35" t="s">
        <v>46</v>
      </c>
      <c r="BC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</row>
    <row r="277" customFormat="false" ht="14.1" hidden="false" customHeight="false" outlineLevel="0" collapsed="false">
      <c r="A277" s="34" t="n">
        <v>213</v>
      </c>
      <c r="B277" s="34" t="s">
        <v>1276</v>
      </c>
      <c r="C277" s="55" t="n">
        <v>40459</v>
      </c>
      <c r="D277" s="34" t="s">
        <v>1120</v>
      </c>
      <c r="F277" s="35" t="s">
        <v>46</v>
      </c>
      <c r="G277" s="35" t="s">
        <v>46</v>
      </c>
      <c r="H277" s="35" t="n">
        <v>34.473</v>
      </c>
      <c r="I277" s="35" t="s">
        <v>46</v>
      </c>
      <c r="J277" s="35" t="n">
        <v>0.034</v>
      </c>
      <c r="K277" s="35" t="n">
        <v>0.173</v>
      </c>
      <c r="L277" s="35" t="n">
        <v>36.947</v>
      </c>
      <c r="M277" s="35" t="n">
        <v>0.048</v>
      </c>
      <c r="N277" s="35" t="n">
        <v>0.094</v>
      </c>
      <c r="O277" s="35" t="n">
        <v>0.32</v>
      </c>
      <c r="P277" s="35" t="n">
        <v>29.597</v>
      </c>
      <c r="Q277" s="35" t="s">
        <v>46</v>
      </c>
      <c r="R277" s="35" t="s">
        <v>46</v>
      </c>
      <c r="S277" s="35"/>
      <c r="T277" s="56" t="n">
        <f aca="false">SUM(F277:R277)</f>
        <v>101.686</v>
      </c>
      <c r="U277" s="56"/>
      <c r="V277" s="57"/>
      <c r="W277" s="56" t="n">
        <v>0.980396388360098</v>
      </c>
      <c r="X277" s="56" t="n">
        <v>0.00106330091117572</v>
      </c>
      <c r="Y277" s="56" t="n">
        <v>0.656789888580572</v>
      </c>
      <c r="Z277" s="56" t="n">
        <v>1.36344262476811</v>
      </c>
      <c r="AA277" s="56" t="n">
        <v>0.00491843800902694</v>
      </c>
      <c r="AB277" s="56" t="n">
        <v>0</v>
      </c>
      <c r="AC277" s="56" t="n">
        <v>0</v>
      </c>
      <c r="AD277" s="56" t="n">
        <v>0</v>
      </c>
      <c r="AE277" s="56" t="n">
        <v>0.000957826147788911</v>
      </c>
      <c r="AF277" s="56" t="n">
        <v>0.00197209145460845</v>
      </c>
      <c r="AG277" s="56" t="n">
        <v>0.00719214641687116</v>
      </c>
      <c r="AH277" s="56" t="n">
        <v>0</v>
      </c>
      <c r="AI277" s="56" t="n">
        <v>1.12522594715282E-005</v>
      </c>
      <c r="AJ277" s="56"/>
      <c r="AK277" s="56" t="n">
        <v>3.01712808930922</v>
      </c>
      <c r="AL277" s="56"/>
      <c r="AM277" s="56" t="n">
        <v>67.4893912338885</v>
      </c>
      <c r="AN277" s="58"/>
      <c r="AO277" s="59"/>
      <c r="AP277" s="35" t="s">
        <v>46</v>
      </c>
      <c r="AQ277" s="35" t="s">
        <v>46</v>
      </c>
      <c r="AR277" s="35" t="n">
        <v>0.636165565595284</v>
      </c>
      <c r="AS277" s="35" t="s">
        <v>46</v>
      </c>
      <c r="AT277" s="35" t="n">
        <v>0.000820812469344775</v>
      </c>
      <c r="AU277" s="35" t="n">
        <v>0.000879842939029875</v>
      </c>
      <c r="AV277" s="35" t="n">
        <v>0.386950101839008</v>
      </c>
      <c r="AW277" s="35" t="n">
        <v>0.0013983761368009</v>
      </c>
      <c r="AX277" s="35" t="n">
        <v>0.0139308</v>
      </c>
      <c r="AY277" s="35" t="n">
        <v>0.0299679970434731</v>
      </c>
      <c r="AZ277" s="35" t="n">
        <v>0.121404085941895</v>
      </c>
      <c r="BA277" s="35" t="s">
        <v>46</v>
      </c>
      <c r="BB277" s="35" t="s">
        <v>46</v>
      </c>
      <c r="BC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</row>
    <row r="278" customFormat="false" ht="14.1" hidden="false" customHeight="false" outlineLevel="0" collapsed="false">
      <c r="A278" s="34" t="n">
        <v>215</v>
      </c>
      <c r="B278" s="34" t="s">
        <v>1277</v>
      </c>
      <c r="C278" s="55" t="n">
        <v>40459</v>
      </c>
      <c r="D278" s="34" t="s">
        <v>1120</v>
      </c>
      <c r="F278" s="35" t="s">
        <v>46</v>
      </c>
      <c r="G278" s="35" t="n">
        <v>0.002</v>
      </c>
      <c r="H278" s="35" t="n">
        <v>34.709</v>
      </c>
      <c r="I278" s="35" t="n">
        <v>0.005</v>
      </c>
      <c r="J278" s="35" t="n">
        <v>0.028</v>
      </c>
      <c r="K278" s="35" t="n">
        <v>0.192</v>
      </c>
      <c r="L278" s="35" t="n">
        <v>36.536</v>
      </c>
      <c r="M278" s="35" t="n">
        <v>0.057</v>
      </c>
      <c r="N278" s="35" t="n">
        <v>0.15</v>
      </c>
      <c r="O278" s="35" t="n">
        <v>0.288</v>
      </c>
      <c r="P278" s="35" t="n">
        <v>29.411</v>
      </c>
      <c r="Q278" s="35" t="s">
        <v>46</v>
      </c>
      <c r="R278" s="35" t="s">
        <v>46</v>
      </c>
      <c r="S278" s="35"/>
      <c r="T278" s="56" t="n">
        <f aca="false">SUM(F278:R278)</f>
        <v>101.378</v>
      </c>
      <c r="U278" s="56"/>
      <c r="V278" s="57"/>
      <c r="W278" s="56" t="n">
        <v>0.973031204621665</v>
      </c>
      <c r="X278" s="56" t="n">
        <v>0.000878857670899406</v>
      </c>
      <c r="Y278" s="56" t="n">
        <v>0.655046007771705</v>
      </c>
      <c r="Z278" s="56" t="n">
        <v>1.37779034309944</v>
      </c>
      <c r="AA278" s="56" t="n">
        <v>0.0054785493107473</v>
      </c>
      <c r="AB278" s="56" t="n">
        <v>0</v>
      </c>
      <c r="AC278" s="56" t="n">
        <v>6.79453694851804E-005</v>
      </c>
      <c r="AD278" s="56" t="n">
        <v>0.000112732886468731</v>
      </c>
      <c r="AE278" s="56" t="n">
        <v>0.00114157264753783</v>
      </c>
      <c r="AF278" s="56" t="n">
        <v>0.00315844780293925</v>
      </c>
      <c r="AG278" s="56" t="n">
        <v>0.00649657231340621</v>
      </c>
      <c r="AH278" s="56" t="n">
        <v>0</v>
      </c>
      <c r="AI278" s="56" t="n">
        <v>0</v>
      </c>
      <c r="AJ278" s="56"/>
      <c r="AK278" s="56" t="n">
        <v>3.02367344334892</v>
      </c>
      <c r="AL278" s="56"/>
      <c r="AM278" s="56" t="n">
        <v>67.7767466382135</v>
      </c>
      <c r="AN278" s="58"/>
      <c r="AO278" s="59"/>
      <c r="AP278" s="35" t="s">
        <v>46</v>
      </c>
      <c r="AQ278" s="35" t="n">
        <v>1.44155917542219E-005</v>
      </c>
      <c r="AR278" s="35" t="n">
        <v>0.640520715233566</v>
      </c>
      <c r="AS278" s="35" t="n">
        <v>0.000221908181683678</v>
      </c>
      <c r="AT278" s="35" t="n">
        <v>0.000675963210048638</v>
      </c>
      <c r="AU278" s="35" t="n">
        <v>0.000976473088403098</v>
      </c>
      <c r="AV278" s="35" t="n">
        <v>0.382645652442417</v>
      </c>
      <c r="AW278" s="35" t="n">
        <v>0.00166057166245107</v>
      </c>
      <c r="AX278" s="35" t="n">
        <v>0.01449</v>
      </c>
      <c r="AY278" s="35" t="n">
        <v>0.0269711973391257</v>
      </c>
      <c r="AZ278" s="35" t="n">
        <v>0.120641131588914</v>
      </c>
      <c r="BA278" s="35" t="s">
        <v>46</v>
      </c>
      <c r="BB278" s="35" t="s">
        <v>46</v>
      </c>
      <c r="BC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</row>
    <row r="279" customFormat="false" ht="14.1" hidden="false" customHeight="false" outlineLevel="0" collapsed="false">
      <c r="A279" s="34" t="n">
        <v>216</v>
      </c>
      <c r="B279" s="34" t="s">
        <v>1278</v>
      </c>
      <c r="C279" s="55" t="n">
        <v>40459</v>
      </c>
      <c r="D279" s="34" t="s">
        <v>1120</v>
      </c>
      <c r="F279" s="35" t="n">
        <v>0.002</v>
      </c>
      <c r="G279" s="35" t="n">
        <v>0.003</v>
      </c>
      <c r="H279" s="35" t="n">
        <v>33.841</v>
      </c>
      <c r="I279" s="35" t="s">
        <v>46</v>
      </c>
      <c r="J279" s="35" t="n">
        <v>0.019</v>
      </c>
      <c r="K279" s="35" t="n">
        <v>0.176</v>
      </c>
      <c r="L279" s="35" t="n">
        <v>35.943</v>
      </c>
      <c r="M279" s="35" t="n">
        <v>0.051</v>
      </c>
      <c r="N279" s="35" t="n">
        <v>0.15</v>
      </c>
      <c r="O279" s="35" t="n">
        <v>0.316</v>
      </c>
      <c r="P279" s="35" t="n">
        <v>29.339</v>
      </c>
      <c r="Q279" s="35" t="n">
        <v>0.0127495912567717</v>
      </c>
      <c r="R279" s="35" t="s">
        <v>46</v>
      </c>
      <c r="S279" s="35"/>
      <c r="T279" s="56" t="n">
        <f aca="false">SUM(F279:R279)</f>
        <v>99.8527495912568</v>
      </c>
      <c r="U279" s="56"/>
      <c r="V279" s="57"/>
      <c r="W279" s="56" t="n">
        <v>0.973862912720748</v>
      </c>
      <c r="X279" s="56" t="n">
        <v>0.000606724946441877</v>
      </c>
      <c r="Y279" s="56" t="n">
        <v>0.664790882892868</v>
      </c>
      <c r="Z279" s="56" t="n">
        <v>1.36666463907687</v>
      </c>
      <c r="AA279" s="56" t="n">
        <v>0.00510922170814115</v>
      </c>
      <c r="AB279" s="56" t="n">
        <v>0.000105064928212799</v>
      </c>
      <c r="AC279" s="56" t="n">
        <v>0.000103688086138994</v>
      </c>
      <c r="AD279" s="56" t="n">
        <v>0</v>
      </c>
      <c r="AE279" s="56" t="n">
        <v>0.00103914609399095</v>
      </c>
      <c r="AF279" s="56" t="n">
        <v>0.0032133012186907</v>
      </c>
      <c r="AG279" s="56" t="n">
        <v>0.00725198014675536</v>
      </c>
      <c r="AH279" s="56" t="n">
        <v>0.000276963167298366</v>
      </c>
      <c r="AI279" s="56" t="n">
        <v>0.000129298040068148</v>
      </c>
      <c r="AJ279" s="56"/>
      <c r="AK279" s="56" t="n">
        <v>3.02315382302622</v>
      </c>
      <c r="AL279" s="56"/>
      <c r="AM279" s="56" t="n">
        <v>67.2751445599815</v>
      </c>
      <c r="AN279" s="58"/>
      <c r="AO279" s="59"/>
      <c r="AP279" s="35" t="n">
        <v>4.08310010198738E-005</v>
      </c>
      <c r="AQ279" s="35" t="n">
        <v>2.16233876313329E-005</v>
      </c>
      <c r="AR279" s="35" t="n">
        <v>0.624502622496157</v>
      </c>
      <c r="AS279" s="35" t="s">
        <v>46</v>
      </c>
      <c r="AT279" s="35" t="n">
        <v>0.000458689321104433</v>
      </c>
      <c r="AU279" s="35" t="n">
        <v>0.000895100331036173</v>
      </c>
      <c r="AV279" s="35" t="n">
        <v>0.376435096500377</v>
      </c>
      <c r="AW279" s="35" t="n">
        <v>0.00148577464535096</v>
      </c>
      <c r="AX279" s="35" t="n">
        <v>0.014445</v>
      </c>
      <c r="AY279" s="35" t="n">
        <v>0.0295933970804296</v>
      </c>
      <c r="AZ279" s="35" t="n">
        <v>0.120345794420018</v>
      </c>
      <c r="BA279" s="35" t="n">
        <v>0.0013074846453102</v>
      </c>
      <c r="BB279" s="35" t="s">
        <v>46</v>
      </c>
      <c r="BC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</row>
    <row r="280" customFormat="false" ht="14.1" hidden="false" customHeight="false" outlineLevel="0" collapsed="false">
      <c r="A280" s="34" t="n">
        <v>227</v>
      </c>
      <c r="B280" s="34" t="s">
        <v>1279</v>
      </c>
      <c r="C280" s="55" t="n">
        <v>40459</v>
      </c>
      <c r="D280" s="34" t="s">
        <v>1120</v>
      </c>
      <c r="F280" s="35" t="s">
        <v>46</v>
      </c>
      <c r="G280" s="35" t="s">
        <v>46</v>
      </c>
      <c r="H280" s="35" t="n">
        <v>29.484</v>
      </c>
      <c r="I280" s="35" t="n">
        <v>0.004</v>
      </c>
      <c r="J280" s="35" t="n">
        <v>0.017</v>
      </c>
      <c r="K280" s="35" t="n">
        <v>0.183</v>
      </c>
      <c r="L280" s="35" t="n">
        <v>34.862</v>
      </c>
      <c r="M280" s="35" t="n">
        <v>0.071</v>
      </c>
      <c r="N280" s="35" t="n">
        <v>0.077</v>
      </c>
      <c r="O280" s="35" t="n">
        <v>0.34</v>
      </c>
      <c r="P280" s="35" t="n">
        <v>34.232</v>
      </c>
      <c r="Q280" s="35" t="n">
        <v>0.0156513917496233</v>
      </c>
      <c r="R280" s="35" t="s">
        <v>46</v>
      </c>
      <c r="S280" s="35"/>
      <c r="T280" s="56" t="n">
        <f aca="false">SUM(F280:R280)</f>
        <v>99.2856513917496</v>
      </c>
      <c r="U280" s="56"/>
      <c r="V280" s="57"/>
      <c r="W280" s="56" t="n">
        <v>0.974823091238162</v>
      </c>
      <c r="X280" s="56" t="n">
        <v>0.00056024395308714</v>
      </c>
      <c r="Y280" s="56" t="n">
        <v>0.800501272183058</v>
      </c>
      <c r="Z280" s="56" t="n">
        <v>1.22883954141255</v>
      </c>
      <c r="AA280" s="56" t="n">
        <v>0.00548255725758272</v>
      </c>
      <c r="AB280" s="56" t="n">
        <v>0</v>
      </c>
      <c r="AC280" s="56" t="n">
        <v>0</v>
      </c>
      <c r="AD280" s="56" t="n">
        <v>9.46909239056073E-005</v>
      </c>
      <c r="AE280" s="56" t="n">
        <v>0.00149298274150681</v>
      </c>
      <c r="AF280" s="56" t="n">
        <v>0.00170231885781025</v>
      </c>
      <c r="AG280" s="56" t="n">
        <v>0.00805264300727658</v>
      </c>
      <c r="AH280" s="56" t="n">
        <v>0.000350888166720842</v>
      </c>
      <c r="AI280" s="56" t="n">
        <v>0.000334934404001705</v>
      </c>
      <c r="AJ280" s="56"/>
      <c r="AK280" s="56" t="n">
        <v>3.02223516414566</v>
      </c>
      <c r="AL280" s="56"/>
      <c r="AM280" s="56" t="n">
        <v>60.5536306755335</v>
      </c>
      <c r="AN280" s="58"/>
      <c r="AO280" s="59"/>
      <c r="AP280" s="35" t="s">
        <v>46</v>
      </c>
      <c r="AQ280" s="35" t="s">
        <v>46</v>
      </c>
      <c r="AR280" s="35" t="n">
        <v>0.544098440402963</v>
      </c>
      <c r="AS280" s="35" t="n">
        <v>0.000177526545346943</v>
      </c>
      <c r="AT280" s="35" t="n">
        <v>0.000410406234672388</v>
      </c>
      <c r="AU280" s="35" t="n">
        <v>0.000930700912384202</v>
      </c>
      <c r="AV280" s="35" t="n">
        <v>0.365113661469442</v>
      </c>
      <c r="AW280" s="35" t="n">
        <v>0.002068431369018</v>
      </c>
      <c r="AX280" s="35" t="n">
        <v>0.0135674</v>
      </c>
      <c r="AY280" s="35" t="n">
        <v>0.0318409968586901</v>
      </c>
      <c r="AZ280" s="35" t="n">
        <v>0.140416416189579</v>
      </c>
      <c r="BA280" s="35" t="n">
        <v>0.00160506748633985</v>
      </c>
      <c r="BB280" s="35" t="s">
        <v>46</v>
      </c>
      <c r="BC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</row>
    <row r="281" customFormat="false" ht="14.1" hidden="false" customHeight="false" outlineLevel="0" collapsed="false">
      <c r="A281" s="34" t="n">
        <v>228</v>
      </c>
      <c r="B281" s="34" t="s">
        <v>1280</v>
      </c>
      <c r="C281" s="55" t="n">
        <v>40459</v>
      </c>
      <c r="D281" s="34" t="s">
        <v>1120</v>
      </c>
      <c r="F281" s="35" t="n">
        <v>0.028</v>
      </c>
      <c r="G281" s="35" t="s">
        <v>46</v>
      </c>
      <c r="H281" s="35" t="n">
        <v>30.566</v>
      </c>
      <c r="I281" s="35" t="n">
        <v>0.004</v>
      </c>
      <c r="J281" s="35" t="s">
        <v>46</v>
      </c>
      <c r="K281" s="35" t="n">
        <v>0.24</v>
      </c>
      <c r="L281" s="35" t="n">
        <v>35.147</v>
      </c>
      <c r="M281" s="35" t="n">
        <v>0.048</v>
      </c>
      <c r="N281" s="35" t="n">
        <v>0.108</v>
      </c>
      <c r="O281" s="35" t="n">
        <v>0.339</v>
      </c>
      <c r="P281" s="35" t="n">
        <v>33.781</v>
      </c>
      <c r="Q281" s="35" t="s">
        <v>46</v>
      </c>
      <c r="R281" s="35" t="s">
        <v>46</v>
      </c>
      <c r="S281" s="35"/>
      <c r="T281" s="56" t="n">
        <f aca="false">SUM(F281:R281)</f>
        <v>100.261</v>
      </c>
      <c r="U281" s="56"/>
      <c r="V281" s="57"/>
      <c r="W281" s="56" t="n">
        <v>0.970153121816109</v>
      </c>
      <c r="X281" s="56" t="n">
        <v>0</v>
      </c>
      <c r="Y281" s="56" t="n">
        <v>0.779795580013107</v>
      </c>
      <c r="Z281" s="56" t="n">
        <v>1.25755184424743</v>
      </c>
      <c r="AA281" s="56" t="n">
        <v>0.00709776870015523</v>
      </c>
      <c r="AB281" s="56" t="n">
        <v>0.00149849163778701</v>
      </c>
      <c r="AC281" s="56" t="n">
        <v>0</v>
      </c>
      <c r="AD281" s="56" t="n">
        <v>9.34731478917606E-005</v>
      </c>
      <c r="AE281" s="56" t="n">
        <v>0.000996359786067249</v>
      </c>
      <c r="AF281" s="56" t="n">
        <v>0.00235696131853229</v>
      </c>
      <c r="AG281" s="56" t="n">
        <v>0.00792570205177986</v>
      </c>
      <c r="AH281" s="56" t="n">
        <v>0</v>
      </c>
      <c r="AI281" s="56" t="n">
        <v>0.000811771116756586</v>
      </c>
      <c r="AJ281" s="56"/>
      <c r="AK281" s="56" t="n">
        <v>3.02828107383561</v>
      </c>
      <c r="AL281" s="56"/>
      <c r="AM281" s="56" t="n">
        <v>61.7249581133106</v>
      </c>
      <c r="AN281" s="58"/>
      <c r="AO281" s="59"/>
      <c r="AP281" s="35" t="n">
        <v>0.000571634014278233</v>
      </c>
      <c r="AQ281" s="35" t="s">
        <v>46</v>
      </c>
      <c r="AR281" s="35" t="n">
        <v>0.564065694253052</v>
      </c>
      <c r="AS281" s="35" t="n">
        <v>0.000177526545346943</v>
      </c>
      <c r="AT281" s="35" t="s">
        <v>46</v>
      </c>
      <c r="AU281" s="35" t="n">
        <v>0.00122059136050387</v>
      </c>
      <c r="AV281" s="35" t="n">
        <v>0.36809849864226</v>
      </c>
      <c r="AW281" s="35" t="n">
        <v>0.0013983761368009</v>
      </c>
      <c r="AX281" s="35" t="n">
        <v>0.0140292</v>
      </c>
      <c r="AY281" s="35" t="n">
        <v>0.0317473468679293</v>
      </c>
      <c r="AZ281" s="35" t="n">
        <v>0.138566456978855</v>
      </c>
      <c r="BA281" s="35" t="s">
        <v>46</v>
      </c>
      <c r="BB281" s="35" t="s">
        <v>46</v>
      </c>
      <c r="BC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</row>
    <row r="282" customFormat="false" ht="14.1" hidden="false" customHeight="false" outlineLevel="0" collapsed="false">
      <c r="A282" s="34" t="n">
        <v>229</v>
      </c>
      <c r="B282" s="34" t="s">
        <v>1281</v>
      </c>
      <c r="C282" s="55" t="n">
        <v>40459</v>
      </c>
      <c r="D282" s="34" t="s">
        <v>1120</v>
      </c>
      <c r="F282" s="35" t="s">
        <v>46</v>
      </c>
      <c r="G282" s="35" t="s">
        <v>46</v>
      </c>
      <c r="H282" s="35" t="n">
        <v>29.686</v>
      </c>
      <c r="I282" s="35" t="n">
        <v>0.022</v>
      </c>
      <c r="J282" s="35" t="n">
        <v>0.016</v>
      </c>
      <c r="K282" s="35" t="n">
        <v>0.145</v>
      </c>
      <c r="L282" s="35" t="n">
        <v>35.42</v>
      </c>
      <c r="M282" s="35" t="n">
        <v>0.069</v>
      </c>
      <c r="N282" s="35" t="n">
        <v>0.062</v>
      </c>
      <c r="O282" s="35" t="n">
        <v>0.355</v>
      </c>
      <c r="P282" s="35" t="n">
        <v>34.189</v>
      </c>
      <c r="Q282" s="35" t="s">
        <v>46</v>
      </c>
      <c r="R282" s="35" t="s">
        <v>46</v>
      </c>
      <c r="S282" s="35"/>
      <c r="T282" s="56" t="n">
        <f aca="false">SUM(F282:R282)</f>
        <v>99.964</v>
      </c>
      <c r="U282" s="56"/>
      <c r="V282" s="57"/>
      <c r="W282" s="56" t="n">
        <v>0.981107270129595</v>
      </c>
      <c r="X282" s="56" t="n">
        <v>0.000522327229376072</v>
      </c>
      <c r="Y282" s="56" t="n">
        <v>0.791973370048423</v>
      </c>
      <c r="Z282" s="56" t="n">
        <v>1.22561730897677</v>
      </c>
      <c r="AA282" s="56" t="n">
        <v>0.00430322957456778</v>
      </c>
      <c r="AB282" s="56" t="n">
        <v>0</v>
      </c>
      <c r="AC282" s="56" t="n">
        <v>0</v>
      </c>
      <c r="AD282" s="56" t="n">
        <v>0.000515899932524455</v>
      </c>
      <c r="AE282" s="56" t="n">
        <v>0.00143727528292891</v>
      </c>
      <c r="AF282" s="56" t="n">
        <v>0.00135780155608862</v>
      </c>
      <c r="AG282" s="56" t="n">
        <v>0.00832879762818453</v>
      </c>
      <c r="AH282" s="56" t="n">
        <v>0</v>
      </c>
      <c r="AI282" s="56" t="n">
        <v>0.000377768254891021</v>
      </c>
      <c r="AJ282" s="56"/>
      <c r="AK282" s="56" t="n">
        <v>3.01574154029596</v>
      </c>
      <c r="AL282" s="56"/>
      <c r="AM282" s="56" t="n">
        <v>60.746578665249</v>
      </c>
      <c r="AN282" s="58"/>
      <c r="AO282" s="59"/>
      <c r="AP282" s="35" t="s">
        <v>46</v>
      </c>
      <c r="AQ282" s="35" t="s">
        <v>46</v>
      </c>
      <c r="AR282" s="35" t="n">
        <v>0.54782615322895</v>
      </c>
      <c r="AS282" s="35" t="n">
        <v>0.000976395999408185</v>
      </c>
      <c r="AT282" s="35" t="n">
        <v>0.000386264691456365</v>
      </c>
      <c r="AU282" s="35" t="n">
        <v>0.000737440613637756</v>
      </c>
      <c r="AV282" s="35" t="n">
        <v>0.370957658460434</v>
      </c>
      <c r="AW282" s="35" t="n">
        <v>0.00201016569665129</v>
      </c>
      <c r="AX282" s="35" t="n">
        <v>0.0131192</v>
      </c>
      <c r="AY282" s="35" t="n">
        <v>0.0332457467201029</v>
      </c>
      <c r="AZ282" s="35" t="n">
        <v>0.140240034269266</v>
      </c>
      <c r="BA282" s="35" t="s">
        <v>46</v>
      </c>
      <c r="BB282" s="35" t="s">
        <v>46</v>
      </c>
      <c r="BC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</row>
    <row r="283" customFormat="false" ht="14.1" hidden="false" customHeight="false" outlineLevel="0" collapsed="false">
      <c r="A283" s="34" t="n">
        <v>239</v>
      </c>
      <c r="B283" s="34" t="s">
        <v>1282</v>
      </c>
      <c r="C283" s="55" t="n">
        <v>40459</v>
      </c>
      <c r="D283" s="34" t="s">
        <v>1120</v>
      </c>
      <c r="F283" s="35" t="n">
        <v>0.002</v>
      </c>
      <c r="G283" s="35" t="s">
        <v>46</v>
      </c>
      <c r="H283" s="35" t="n">
        <v>31.11</v>
      </c>
      <c r="I283" s="35" t="s">
        <v>46</v>
      </c>
      <c r="J283" s="35" t="n">
        <v>0.055</v>
      </c>
      <c r="K283" s="35" t="n">
        <v>0.183</v>
      </c>
      <c r="L283" s="35" t="n">
        <v>35.447</v>
      </c>
      <c r="M283" s="35" t="n">
        <v>0.056</v>
      </c>
      <c r="N283" s="35" t="n">
        <v>0.123</v>
      </c>
      <c r="O283" s="35" t="n">
        <v>0.342</v>
      </c>
      <c r="P283" s="35" t="n">
        <v>33.884</v>
      </c>
      <c r="Q283" s="35" t="n">
        <v>0.00972504137998456</v>
      </c>
      <c r="R283" s="35" t="s">
        <v>46</v>
      </c>
      <c r="S283" s="35"/>
      <c r="T283" s="56" t="n">
        <f aca="false">SUM(F283:R283)</f>
        <v>101.21172504138</v>
      </c>
      <c r="U283" s="56"/>
      <c r="V283" s="57"/>
      <c r="W283" s="56" t="n">
        <v>0.968316555866258</v>
      </c>
      <c r="X283" s="56" t="n">
        <v>0.00177074208165565</v>
      </c>
      <c r="Y283" s="56" t="n">
        <v>0.77408524365354</v>
      </c>
      <c r="Z283" s="56" t="n">
        <v>1.26669818630401</v>
      </c>
      <c r="AA283" s="56" t="n">
        <v>0.00535608596151656</v>
      </c>
      <c r="AB283" s="56" t="n">
        <v>0.000105928332551167</v>
      </c>
      <c r="AC283" s="56" t="n">
        <v>0</v>
      </c>
      <c r="AD283" s="56" t="n">
        <v>0</v>
      </c>
      <c r="AE283" s="56" t="n">
        <v>0.00115039988140683</v>
      </c>
      <c r="AF283" s="56" t="n">
        <v>0.00265656018248762</v>
      </c>
      <c r="AG283" s="56" t="n">
        <v>0.00791316092494244</v>
      </c>
      <c r="AH283" s="56" t="n">
        <v>0.000212996065449766</v>
      </c>
      <c r="AI283" s="56" t="n">
        <v>0</v>
      </c>
      <c r="AJ283" s="56"/>
      <c r="AK283" s="56" t="n">
        <v>3.02826585925381</v>
      </c>
      <c r="AL283" s="56"/>
      <c r="AM283" s="56" t="n">
        <v>62.0692116424307</v>
      </c>
      <c r="AN283" s="58"/>
      <c r="AO283" s="59"/>
      <c r="AP283" s="35" t="n">
        <v>4.08310010198738E-005</v>
      </c>
      <c r="AQ283" s="35" t="s">
        <v>46</v>
      </c>
      <c r="AR283" s="35" t="n">
        <v>0.574104683249769</v>
      </c>
      <c r="AS283" s="35" t="s">
        <v>46</v>
      </c>
      <c r="AT283" s="35" t="n">
        <v>0.00132778487688125</v>
      </c>
      <c r="AU283" s="35" t="n">
        <v>0.000930700912384202</v>
      </c>
      <c r="AV283" s="35" t="n">
        <v>0.371240432508385</v>
      </c>
      <c r="AW283" s="35" t="n">
        <v>0.00163143882626772</v>
      </c>
      <c r="AX283" s="35" t="n">
        <v>0.0140712</v>
      </c>
      <c r="AY283" s="35" t="n">
        <v>0.0320282968402118</v>
      </c>
      <c r="AZ283" s="35" t="n">
        <v>0.138988953206581</v>
      </c>
      <c r="BA283" s="35" t="n">
        <v>0.000997313719573761</v>
      </c>
      <c r="BB283" s="35" t="s">
        <v>46</v>
      </c>
      <c r="BC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</row>
    <row r="284" customFormat="false" ht="14.1" hidden="false" customHeight="false" outlineLevel="0" collapsed="false">
      <c r="A284" s="34" t="n">
        <v>240</v>
      </c>
      <c r="B284" s="34" t="s">
        <v>1283</v>
      </c>
      <c r="C284" s="55" t="n">
        <v>40459</v>
      </c>
      <c r="D284" s="34" t="s">
        <v>1120</v>
      </c>
      <c r="F284" s="35" t="n">
        <v>0.014</v>
      </c>
      <c r="G284" s="35" t="n">
        <v>0.004</v>
      </c>
      <c r="H284" s="35" t="n">
        <v>31.589</v>
      </c>
      <c r="I284" s="35" t="s">
        <v>46</v>
      </c>
      <c r="J284" s="35" t="n">
        <v>0.003</v>
      </c>
      <c r="K284" s="35" t="n">
        <v>0.179</v>
      </c>
      <c r="L284" s="35" t="n">
        <v>35.848</v>
      </c>
      <c r="M284" s="35" t="n">
        <v>0.061</v>
      </c>
      <c r="N284" s="35" t="n">
        <v>0.116</v>
      </c>
      <c r="O284" s="35" t="n">
        <v>0.293</v>
      </c>
      <c r="P284" s="35" t="n">
        <v>33.982</v>
      </c>
      <c r="Q284" s="35" t="n">
        <v>0.00770049150319747</v>
      </c>
      <c r="R284" s="35" t="s">
        <v>46</v>
      </c>
      <c r="S284" s="35"/>
      <c r="T284" s="56" t="n">
        <f aca="false">SUM(F284:R284)</f>
        <v>102.096700491503</v>
      </c>
      <c r="U284" s="56"/>
      <c r="V284" s="57"/>
      <c r="W284" s="56" t="n">
        <v>0.969528058452537</v>
      </c>
      <c r="X284" s="56" t="n">
        <v>9.56250010449442E-005</v>
      </c>
      <c r="Y284" s="56" t="n">
        <v>0.768600442843752</v>
      </c>
      <c r="Z284" s="56" t="n">
        <v>1.27340512882641</v>
      </c>
      <c r="AA284" s="56" t="n">
        <v>0.00518689025287629</v>
      </c>
      <c r="AB284" s="56" t="n">
        <v>0.000734121182129484</v>
      </c>
      <c r="AC284" s="56" t="n">
        <v>0.000138000144815537</v>
      </c>
      <c r="AD284" s="56" t="n">
        <v>0</v>
      </c>
      <c r="AE284" s="56" t="n">
        <v>0.00124064695950703</v>
      </c>
      <c r="AF284" s="56" t="n">
        <v>0.00248044793780921</v>
      </c>
      <c r="AG284" s="56" t="n">
        <v>0.0067119558536501</v>
      </c>
      <c r="AH284" s="56" t="n">
        <v>0.000166976805597441</v>
      </c>
      <c r="AI284" s="56" t="n">
        <v>7.5361190708035E-006</v>
      </c>
      <c r="AJ284" s="56"/>
      <c r="AK284" s="56" t="n">
        <v>3.0282958303792</v>
      </c>
      <c r="AL284" s="56"/>
      <c r="AM284" s="56" t="n">
        <v>62.3605119639752</v>
      </c>
      <c r="AN284" s="58"/>
      <c r="AO284" s="59"/>
      <c r="AP284" s="35" t="n">
        <v>0.000285817007139117</v>
      </c>
      <c r="AQ284" s="35" t="n">
        <v>2.88311835084438E-005</v>
      </c>
      <c r="AR284" s="35" t="n">
        <v>0.58294416069357</v>
      </c>
      <c r="AS284" s="35" t="s">
        <v>46</v>
      </c>
      <c r="AT284" s="35" t="n">
        <v>7.24246296480684E-005</v>
      </c>
      <c r="AU284" s="35" t="n">
        <v>0.000910357723042471</v>
      </c>
      <c r="AV284" s="35" t="n">
        <v>0.375440150776105</v>
      </c>
      <c r="AW284" s="35" t="n">
        <v>0.00177710300718448</v>
      </c>
      <c r="AX284" s="35" t="n">
        <v>0.013572</v>
      </c>
      <c r="AY284" s="35" t="n">
        <v>0.02743944729293</v>
      </c>
      <c r="AZ284" s="35" t="n">
        <v>0.13939093990869</v>
      </c>
      <c r="BA284" s="35" t="n">
        <v>0.000789693896769023</v>
      </c>
      <c r="BB284" s="35" t="s">
        <v>46</v>
      </c>
      <c r="BC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</row>
    <row r="285" customFormat="false" ht="14.1" hidden="false" customHeight="false" outlineLevel="0" collapsed="false">
      <c r="A285" s="34" t="n">
        <v>241</v>
      </c>
      <c r="B285" s="34" t="s">
        <v>1284</v>
      </c>
      <c r="C285" s="55" t="n">
        <v>40459</v>
      </c>
      <c r="D285" s="34" t="s">
        <v>1120</v>
      </c>
      <c r="F285" s="35" t="s">
        <v>46</v>
      </c>
      <c r="G285" s="35" t="s">
        <v>46</v>
      </c>
      <c r="H285" s="35" t="n">
        <v>30.8</v>
      </c>
      <c r="I285" s="35" t="s">
        <v>46</v>
      </c>
      <c r="J285" s="35" t="n">
        <v>0.029</v>
      </c>
      <c r="K285" s="35" t="n">
        <v>0.234</v>
      </c>
      <c r="L285" s="35" t="n">
        <v>35.74</v>
      </c>
      <c r="M285" s="35" t="n">
        <v>0.049</v>
      </c>
      <c r="N285" s="35" t="n">
        <v>0.154</v>
      </c>
      <c r="O285" s="35" t="n">
        <v>0.32</v>
      </c>
      <c r="P285" s="35" t="n">
        <v>33.443</v>
      </c>
      <c r="Q285" s="35" t="n">
        <v>0.00175941120748649</v>
      </c>
      <c r="R285" s="35" t="s">
        <v>46</v>
      </c>
      <c r="S285" s="35"/>
      <c r="T285" s="56" t="n">
        <f aca="false">SUM(F285:R285)</f>
        <v>100.770759411208</v>
      </c>
      <c r="U285" s="56"/>
      <c r="V285" s="57"/>
      <c r="W285" s="56" t="n">
        <v>0.977713440242252</v>
      </c>
      <c r="X285" s="56" t="n">
        <v>0.00093499606239382</v>
      </c>
      <c r="Y285" s="56" t="n">
        <v>0.765100541731898</v>
      </c>
      <c r="Z285" s="56" t="n">
        <v>1.2558651794138</v>
      </c>
      <c r="AA285" s="56" t="n">
        <v>0.00685853676960344</v>
      </c>
      <c r="AB285" s="56" t="n">
        <v>0</v>
      </c>
      <c r="AC285" s="56" t="n">
        <v>0</v>
      </c>
      <c r="AD285" s="56" t="n">
        <v>0</v>
      </c>
      <c r="AE285" s="56" t="n">
        <v>0.00100803600935354</v>
      </c>
      <c r="AF285" s="56" t="n">
        <v>0.00333084507742992</v>
      </c>
      <c r="AG285" s="56" t="n">
        <v>0.00741469062778766</v>
      </c>
      <c r="AH285" s="56" t="n">
        <v>3.85892770462064E-005</v>
      </c>
      <c r="AI285" s="56" t="n">
        <v>0.000553438952331829</v>
      </c>
      <c r="AJ285" s="56"/>
      <c r="AK285" s="56" t="n">
        <v>3.01912630853996</v>
      </c>
      <c r="AL285" s="56"/>
      <c r="AM285" s="56" t="n">
        <v>62.1418347809404</v>
      </c>
      <c r="AN285" s="58"/>
      <c r="AO285" s="59"/>
      <c r="AP285" s="35" t="s">
        <v>46</v>
      </c>
      <c r="AQ285" s="35" t="s">
        <v>46</v>
      </c>
      <c r="AR285" s="35" t="n">
        <v>0.568383935843552</v>
      </c>
      <c r="AS285" s="35" t="s">
        <v>46</v>
      </c>
      <c r="AT285" s="35" t="n">
        <v>0.000700104753264661</v>
      </c>
      <c r="AU285" s="35" t="n">
        <v>0.00119007657649128</v>
      </c>
      <c r="AV285" s="35" t="n">
        <v>0.3743090545843</v>
      </c>
      <c r="AW285" s="35" t="n">
        <v>0.00142750897298425</v>
      </c>
      <c r="AX285" s="35" t="n">
        <v>0.0141372</v>
      </c>
      <c r="AY285" s="35" t="n">
        <v>0.0299679970434731</v>
      </c>
      <c r="AZ285" s="35" t="n">
        <v>0.137180013047093</v>
      </c>
      <c r="BA285" s="35" t="n">
        <v>0.00018042955983812</v>
      </c>
      <c r="BB285" s="35" t="s">
        <v>46</v>
      </c>
      <c r="BC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</row>
    <row r="286" customFormat="false" ht="14.1" hidden="false" customHeight="false" outlineLevel="0" collapsed="false">
      <c r="A286" s="34" t="n">
        <v>7</v>
      </c>
      <c r="B286" s="34" t="s">
        <v>1285</v>
      </c>
      <c r="C286" s="55" t="n">
        <v>40480</v>
      </c>
      <c r="D286" s="34" t="s">
        <v>1120</v>
      </c>
      <c r="F286" s="35" t="s">
        <v>46</v>
      </c>
      <c r="G286" s="35" t="n">
        <v>0.004</v>
      </c>
      <c r="H286" s="35" t="n">
        <v>32.223</v>
      </c>
      <c r="I286" s="35" t="n">
        <v>0.012</v>
      </c>
      <c r="J286" s="35" t="n">
        <v>0.022</v>
      </c>
      <c r="K286" s="35" t="n">
        <v>0.192</v>
      </c>
      <c r="L286" s="35" t="n">
        <v>35.922</v>
      </c>
      <c r="M286" s="35" t="n">
        <v>0.063</v>
      </c>
      <c r="N286" s="35" t="n">
        <v>0.073</v>
      </c>
      <c r="O286" s="35" t="n">
        <v>0.328</v>
      </c>
      <c r="P286" s="35" t="n">
        <v>31.74</v>
      </c>
      <c r="Q286" s="35" t="s">
        <v>46</v>
      </c>
      <c r="R286" s="35" t="s">
        <v>46</v>
      </c>
      <c r="S286" s="35"/>
      <c r="T286" s="56" t="n">
        <f aca="false">SUM(F286:R286)</f>
        <v>100.579</v>
      </c>
      <c r="U286" s="56"/>
      <c r="V286" s="57"/>
      <c r="W286" s="56" t="n">
        <v>0.976244974170412</v>
      </c>
      <c r="X286" s="56" t="n">
        <v>0.00070465368960037</v>
      </c>
      <c r="Y286" s="56" t="n">
        <v>0.721375633106416</v>
      </c>
      <c r="Z286" s="56" t="n">
        <v>1.30526754455782</v>
      </c>
      <c r="AA286" s="56" t="n">
        <v>0.00559059598160465</v>
      </c>
      <c r="AB286" s="56" t="n">
        <v>0</v>
      </c>
      <c r="AC286" s="56" t="n">
        <v>0.000138669960993991</v>
      </c>
      <c r="AD286" s="56" t="n">
        <v>0.000276092368109388</v>
      </c>
      <c r="AE286" s="56" t="n">
        <v>0.00128754311612551</v>
      </c>
      <c r="AF286" s="56" t="n">
        <v>0.00156854808981692</v>
      </c>
      <c r="AG286" s="56" t="n">
        <v>0.00755019495828969</v>
      </c>
      <c r="AH286" s="56" t="n">
        <v>0</v>
      </c>
      <c r="AI286" s="56" t="n">
        <v>0.000784918122557222</v>
      </c>
      <c r="AJ286" s="56"/>
      <c r="AK286" s="56" t="n">
        <v>3.02098607825209</v>
      </c>
      <c r="AL286" s="56"/>
      <c r="AM286" s="56" t="n">
        <v>64.4053950366428</v>
      </c>
      <c r="AN286" s="58"/>
      <c r="AO286" s="59"/>
      <c r="AP286" s="35" t="s">
        <v>46</v>
      </c>
      <c r="AQ286" s="35" t="n">
        <v>3.23510656770124E-005</v>
      </c>
      <c r="AR286" s="35" t="n">
        <v>0.428705142790615</v>
      </c>
      <c r="AS286" s="35" t="n">
        <v>0.000814458101826414</v>
      </c>
      <c r="AT286" s="35" t="n">
        <v>0.000410584758225774</v>
      </c>
      <c r="AU286" s="35" t="n">
        <v>0.000955090445972796</v>
      </c>
      <c r="AV286" s="35" t="n">
        <v>0.421245959483269</v>
      </c>
      <c r="AW286" s="35" t="n">
        <v>0.00101220117371744</v>
      </c>
      <c r="AX286" s="35" t="n">
        <v>0.0131546</v>
      </c>
      <c r="AY286" s="35" t="n">
        <v>0.021590378334333</v>
      </c>
      <c r="AZ286" s="35" t="n">
        <v>0.283951980624187</v>
      </c>
      <c r="BA286" s="35" t="s">
        <v>46</v>
      </c>
      <c r="BB286" s="35" t="s">
        <v>46</v>
      </c>
      <c r="BC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</row>
    <row r="287" customFormat="false" ht="14.1" hidden="false" customHeight="false" outlineLevel="0" collapsed="false">
      <c r="A287" s="34" t="n">
        <v>132</v>
      </c>
      <c r="B287" s="34" t="s">
        <v>1286</v>
      </c>
      <c r="C287" s="55" t="n">
        <v>40480</v>
      </c>
      <c r="D287" s="34" t="s">
        <v>1120</v>
      </c>
      <c r="F287" s="35" t="n">
        <v>0.008</v>
      </c>
      <c r="G287" s="35" t="n">
        <v>0.003</v>
      </c>
      <c r="H287" s="35" t="n">
        <v>33.834</v>
      </c>
      <c r="I287" s="35" t="n">
        <v>0.014</v>
      </c>
      <c r="J287" s="35" t="n">
        <v>0.022</v>
      </c>
      <c r="K287" s="35" t="n">
        <v>0.12</v>
      </c>
      <c r="L287" s="35" t="n">
        <v>37.784832</v>
      </c>
      <c r="M287" s="35" t="n">
        <v>0.059</v>
      </c>
      <c r="N287" s="35" t="n">
        <v>0.055</v>
      </c>
      <c r="O287" s="35" t="n">
        <v>0.325</v>
      </c>
      <c r="P287" s="35" t="n">
        <v>29.788</v>
      </c>
      <c r="Q287" s="35" t="s">
        <v>46</v>
      </c>
      <c r="R287" s="35" t="n">
        <v>0.0272160400357994</v>
      </c>
      <c r="S287" s="35"/>
      <c r="T287" s="56" t="n">
        <f aca="false">SUM(F287:R287)</f>
        <v>102.040048040036</v>
      </c>
      <c r="U287" s="56"/>
      <c r="V287" s="57"/>
      <c r="W287" s="56" t="n">
        <v>0.997108172479475</v>
      </c>
      <c r="X287" s="56" t="n">
        <v>0.000684230151359626</v>
      </c>
      <c r="Y287" s="56" t="n">
        <v>0.657388903255592</v>
      </c>
      <c r="Z287" s="56" t="n">
        <v>1.33080183421492</v>
      </c>
      <c r="AA287" s="56" t="n">
        <v>0.00339284955782081</v>
      </c>
      <c r="AB287" s="56" t="n">
        <v>0.000409316296063792</v>
      </c>
      <c r="AC287" s="56" t="n">
        <v>0.000100988084430981</v>
      </c>
      <c r="AD287" s="56" t="n">
        <v>0.000312771857358525</v>
      </c>
      <c r="AE287" s="56" t="n">
        <v>0.00117084585042064</v>
      </c>
      <c r="AF287" s="56" t="n">
        <v>0.00114753025651164</v>
      </c>
      <c r="AG287" s="56" t="n">
        <v>0.00726430651666687</v>
      </c>
      <c r="AH287" s="56" t="n">
        <v>0</v>
      </c>
      <c r="AI287" s="56" t="n">
        <v>0.000575892242398</v>
      </c>
      <c r="AJ287" s="56"/>
      <c r="AK287" s="56" t="n">
        <v>3.00059109587038</v>
      </c>
      <c r="AL287" s="56"/>
      <c r="AM287" s="56" t="n">
        <v>66.9353200944916</v>
      </c>
      <c r="AN287" s="58"/>
      <c r="AO287" s="59"/>
      <c r="AP287" s="35" t="n">
        <v>0.000196383663179625</v>
      </c>
      <c r="AQ287" s="35" t="n">
        <v>2.04533494808156E-005</v>
      </c>
      <c r="AR287" s="35" t="n">
        <v>0.846891881474887</v>
      </c>
      <c r="AS287" s="35" t="n">
        <v>0.000771007869750804</v>
      </c>
      <c r="AT287" s="35" t="n">
        <v>0.000280682100974178</v>
      </c>
      <c r="AU287" s="35" t="n">
        <v>0.000761204389071546</v>
      </c>
      <c r="AV287" s="35" t="n">
        <v>0.463590576546753</v>
      </c>
      <c r="AW287" s="35" t="n">
        <v>0.00198096824299959</v>
      </c>
      <c r="AX287" s="35" t="n">
        <v>0.013563</v>
      </c>
      <c r="AY287" s="35" t="n">
        <v>0.035922834737476</v>
      </c>
      <c r="AZ287" s="35" t="n">
        <v>0.209667815194845</v>
      </c>
      <c r="BA287" s="35" t="s">
        <v>46</v>
      </c>
      <c r="BB287" s="35" t="n">
        <v>0.0149541244353693</v>
      </c>
      <c r="BC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</row>
    <row r="288" customFormat="false" ht="14.1" hidden="false" customHeight="false" outlineLevel="0" collapsed="false">
      <c r="A288" s="34" t="n">
        <v>160</v>
      </c>
      <c r="B288" s="34" t="s">
        <v>1287</v>
      </c>
      <c r="C288" s="55" t="n">
        <v>40480</v>
      </c>
      <c r="D288" s="34" t="s">
        <v>1120</v>
      </c>
      <c r="F288" s="35" t="s">
        <v>46</v>
      </c>
      <c r="G288" s="35" t="s">
        <v>46</v>
      </c>
      <c r="H288" s="35" t="n">
        <v>31.535</v>
      </c>
      <c r="I288" s="35" t="s">
        <v>46</v>
      </c>
      <c r="J288" s="35" t="n">
        <v>0.02</v>
      </c>
      <c r="K288" s="35" t="n">
        <v>0.169</v>
      </c>
      <c r="L288" s="35" t="n">
        <v>37.596188</v>
      </c>
      <c r="M288" s="35" t="n">
        <v>0.036</v>
      </c>
      <c r="N288" s="35" t="n">
        <v>0.127</v>
      </c>
      <c r="O288" s="35" t="n">
        <v>0.339</v>
      </c>
      <c r="P288" s="35" t="n">
        <v>32.168</v>
      </c>
      <c r="Q288" s="35" t="n">
        <v>0.0208232408871329</v>
      </c>
      <c r="R288" s="35" t="n">
        <v>0.00631830186221281</v>
      </c>
      <c r="S288" s="35"/>
      <c r="T288" s="56" t="n">
        <f aca="false">SUM(F288:R288)</f>
        <v>102.017329542749</v>
      </c>
      <c r="U288" s="56"/>
      <c r="V288" s="57"/>
      <c r="W288" s="56" t="n">
        <v>1.00356662405109</v>
      </c>
      <c r="X288" s="56" t="n">
        <v>0.000629197718696896</v>
      </c>
      <c r="Y288" s="56" t="n">
        <v>0.718096318750477</v>
      </c>
      <c r="Z288" s="56" t="n">
        <v>1.25467284226177</v>
      </c>
      <c r="AA288" s="56" t="n">
        <v>0.00483334369047824</v>
      </c>
      <c r="AB288" s="56" t="n">
        <v>0</v>
      </c>
      <c r="AC288" s="56" t="n">
        <v>0</v>
      </c>
      <c r="AD288" s="56" t="n">
        <v>0</v>
      </c>
      <c r="AE288" s="56" t="n">
        <v>0.000722649700073203</v>
      </c>
      <c r="AF288" s="56" t="n">
        <v>0.00268029621607448</v>
      </c>
      <c r="AG288" s="56" t="n">
        <v>0.00766457564249347</v>
      </c>
      <c r="AH288" s="56" t="n">
        <v>0.000445649035581326</v>
      </c>
      <c r="AI288" s="56" t="n">
        <v>0.000135236611536513</v>
      </c>
      <c r="AJ288" s="56"/>
      <c r="AK288" s="56" t="n">
        <v>2.99383315476366</v>
      </c>
      <c r="AL288" s="56"/>
      <c r="AM288" s="56" t="n">
        <v>63.5995770340401</v>
      </c>
      <c r="AN288" s="58"/>
      <c r="AO288" s="59"/>
      <c r="AP288" s="35" t="s">
        <v>46</v>
      </c>
      <c r="AQ288" s="35" t="s">
        <v>46</v>
      </c>
      <c r="AR288" s="35" t="n">
        <v>0.789346086253785</v>
      </c>
      <c r="AS288" s="35" t="s">
        <v>46</v>
      </c>
      <c r="AT288" s="35" t="n">
        <v>0.000255165546340162</v>
      </c>
      <c r="AU288" s="35" t="n">
        <v>0.00107202951460909</v>
      </c>
      <c r="AV288" s="35" t="n">
        <v>0.461276061009881</v>
      </c>
      <c r="AW288" s="35" t="n">
        <v>0.00120872638555907</v>
      </c>
      <c r="AX288" s="35" t="n">
        <v>0.0140716</v>
      </c>
      <c r="AY288" s="35" t="n">
        <v>0.0374702799261673</v>
      </c>
      <c r="AZ288" s="35" t="n">
        <v>0.226419842862488</v>
      </c>
      <c r="BA288" s="35" t="n">
        <v>0.00268137109391134</v>
      </c>
      <c r="BB288" s="35" t="n">
        <v>0.00347165392700307</v>
      </c>
      <c r="BC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</row>
    <row r="289" customFormat="false" ht="14.1" hidden="false" customHeight="false" outlineLevel="0" collapsed="false">
      <c r="A289" s="34" t="n">
        <v>161</v>
      </c>
      <c r="B289" s="34" t="s">
        <v>1288</v>
      </c>
      <c r="C289" s="55" t="n">
        <v>40480</v>
      </c>
      <c r="D289" s="34" t="s">
        <v>1120</v>
      </c>
      <c r="F289" s="35" t="s">
        <v>46</v>
      </c>
      <c r="G289" s="35" t="s">
        <v>46</v>
      </c>
      <c r="H289" s="35" t="n">
        <v>31.687</v>
      </c>
      <c r="I289" s="35" t="n">
        <v>0.067</v>
      </c>
      <c r="J289" s="35" t="s">
        <v>46</v>
      </c>
      <c r="K289" s="35" t="n">
        <v>0.172</v>
      </c>
      <c r="L289" s="35" t="n">
        <v>37.148415</v>
      </c>
      <c r="M289" s="35" t="n">
        <v>0.107</v>
      </c>
      <c r="N289" s="35" t="n">
        <v>0.131</v>
      </c>
      <c r="O289" s="35" t="n">
        <v>0.335</v>
      </c>
      <c r="P289" s="35" t="n">
        <v>31.811</v>
      </c>
      <c r="Q289" s="35" t="s">
        <v>46</v>
      </c>
      <c r="R289" s="35" t="n">
        <v>0.0169029625882508</v>
      </c>
      <c r="S289" s="35"/>
      <c r="T289" s="56" t="n">
        <f aca="false">SUM(F289:R289)</f>
        <v>101.475317962588</v>
      </c>
      <c r="U289" s="56"/>
      <c r="V289" s="57"/>
      <c r="W289" s="56" t="n">
        <v>0.996802421457794</v>
      </c>
      <c r="X289" s="56" t="n">
        <v>0</v>
      </c>
      <c r="Y289" s="56" t="n">
        <v>0.713842434133383</v>
      </c>
      <c r="Z289" s="56" t="n">
        <v>1.26731677979766</v>
      </c>
      <c r="AA289" s="56" t="n">
        <v>0.00494488071258202</v>
      </c>
      <c r="AB289" s="56" t="n">
        <v>0</v>
      </c>
      <c r="AC289" s="56" t="n">
        <v>0</v>
      </c>
      <c r="AD289" s="56" t="n">
        <v>0.00152201331448469</v>
      </c>
      <c r="AE289" s="56" t="n">
        <v>0.00215911364798657</v>
      </c>
      <c r="AF289" s="56" t="n">
        <v>0.00277918058314166</v>
      </c>
      <c r="AG289" s="56" t="n">
        <v>0.00761376770577767</v>
      </c>
      <c r="AH289" s="56" t="n">
        <v>0</v>
      </c>
      <c r="AI289" s="56" t="n">
        <v>0.000363683115644775</v>
      </c>
      <c r="AJ289" s="56"/>
      <c r="AK289" s="56" t="n">
        <v>2.99736585463092</v>
      </c>
      <c r="AL289" s="56"/>
      <c r="AM289" s="56" t="n">
        <v>63.9684469015004</v>
      </c>
      <c r="AN289" s="58"/>
      <c r="AO289" s="59"/>
      <c r="AP289" s="35" t="s">
        <v>46</v>
      </c>
      <c r="AQ289" s="35" t="s">
        <v>46</v>
      </c>
      <c r="AR289" s="35" t="n">
        <v>0.79315076692956</v>
      </c>
      <c r="AS289" s="35" t="n">
        <v>0.00368982337666456</v>
      </c>
      <c r="AT289" s="35" t="s">
        <v>46</v>
      </c>
      <c r="AU289" s="35" t="n">
        <v>0.00109105962433588</v>
      </c>
      <c r="AV289" s="35" t="n">
        <v>0.455782233665828</v>
      </c>
      <c r="AW289" s="35" t="n">
        <v>0.00359260342374503</v>
      </c>
      <c r="AX289" s="35" t="n">
        <v>0.0142266</v>
      </c>
      <c r="AY289" s="35" t="n">
        <v>0.0370281527293984</v>
      </c>
      <c r="AZ289" s="35" t="n">
        <v>0.223907038712341</v>
      </c>
      <c r="BA289" s="35" t="s">
        <v>46</v>
      </c>
      <c r="BB289" s="35" t="n">
        <v>0.00928750125068185</v>
      </c>
      <c r="BC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</row>
    <row r="290" customFormat="false" ht="14.1" hidden="false" customHeight="false" outlineLevel="0" collapsed="false">
      <c r="A290" s="34" t="n">
        <v>162</v>
      </c>
      <c r="B290" s="34" t="s">
        <v>1289</v>
      </c>
      <c r="C290" s="55" t="n">
        <v>40480</v>
      </c>
      <c r="D290" s="34" t="s">
        <v>1120</v>
      </c>
      <c r="F290" s="35" t="n">
        <v>0.022</v>
      </c>
      <c r="G290" s="35" t="s">
        <v>46</v>
      </c>
      <c r="H290" s="35" t="n">
        <v>32.208</v>
      </c>
      <c r="I290" s="35" t="n">
        <v>0.006</v>
      </c>
      <c r="J290" s="35" t="n">
        <v>0.003</v>
      </c>
      <c r="K290" s="35" t="n">
        <v>0.167</v>
      </c>
      <c r="L290" s="35" t="n">
        <v>37.406642</v>
      </c>
      <c r="M290" s="35" t="n">
        <v>0.041</v>
      </c>
      <c r="N290" s="35" t="n">
        <v>0.143</v>
      </c>
      <c r="O290" s="35" t="n">
        <v>0.327</v>
      </c>
      <c r="P290" s="35" t="n">
        <v>31.698</v>
      </c>
      <c r="Q290" s="35" t="n">
        <v>0.0117986910103458</v>
      </c>
      <c r="R290" s="35" t="n">
        <v>0.0100880232662404</v>
      </c>
      <c r="S290" s="35"/>
      <c r="T290" s="56" t="n">
        <f aca="false">SUM(F290:R290)</f>
        <v>102.043528714277</v>
      </c>
      <c r="U290" s="56"/>
      <c r="V290" s="57"/>
      <c r="W290" s="56" t="n">
        <v>0.996987223718571</v>
      </c>
      <c r="X290" s="56" t="n">
        <v>9.42360060192472E-005</v>
      </c>
      <c r="Y290" s="56" t="n">
        <v>0.70652734342337</v>
      </c>
      <c r="Z290" s="56" t="n">
        <v>1.27949882899016</v>
      </c>
      <c r="AA290" s="56" t="n">
        <v>0.00476887476424524</v>
      </c>
      <c r="AB290" s="56" t="n">
        <v>0.00113686217920062</v>
      </c>
      <c r="AC290" s="56" t="n">
        <v>0</v>
      </c>
      <c r="AD290" s="56" t="n">
        <v>0.000135383885217707</v>
      </c>
      <c r="AE290" s="56" t="n">
        <v>0.000821765029159818</v>
      </c>
      <c r="AF290" s="56" t="n">
        <v>0.00301337778740823</v>
      </c>
      <c r="AG290" s="56" t="n">
        <v>0.0073820102179427</v>
      </c>
      <c r="AH290" s="56" t="n">
        <v>0.00025212560218216</v>
      </c>
      <c r="AI290" s="56" t="n">
        <v>0.000215594887410418</v>
      </c>
      <c r="AJ290" s="56"/>
      <c r="AK290" s="56" t="n">
        <v>3.00087649681624</v>
      </c>
      <c r="AL290" s="56"/>
      <c r="AM290" s="56" t="n">
        <v>64.4250738868784</v>
      </c>
      <c r="AN290" s="58"/>
      <c r="AO290" s="59"/>
      <c r="AP290" s="35" t="n">
        <v>0.000540055073743968</v>
      </c>
      <c r="AQ290" s="35" t="s">
        <v>46</v>
      </c>
      <c r="AR290" s="35" t="n">
        <v>0.806191810561659</v>
      </c>
      <c r="AS290" s="35" t="n">
        <v>0.000330431944178916</v>
      </c>
      <c r="AT290" s="35" t="n">
        <v>3.82748319510243E-005</v>
      </c>
      <c r="AU290" s="35" t="n">
        <v>0.00105934277479124</v>
      </c>
      <c r="AV290" s="35" t="n">
        <v>0.458950478632748</v>
      </c>
      <c r="AW290" s="35" t="n">
        <v>0.00137660505022006</v>
      </c>
      <c r="AX290" s="35" t="n">
        <v>0.0147147</v>
      </c>
      <c r="AY290" s="35" t="n">
        <v>0.0361438983358605</v>
      </c>
      <c r="AZ290" s="35" t="n">
        <v>0.223111669331483</v>
      </c>
      <c r="BA290" s="35" t="n">
        <v>0.00151929611690185</v>
      </c>
      <c r="BB290" s="35" t="n">
        <v>0.00554296492185581</v>
      </c>
      <c r="BC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</row>
    <row r="291" customFormat="false" ht="14.1" hidden="false" customHeight="false" outlineLevel="0" collapsed="false">
      <c r="A291" s="34" t="n">
        <v>163</v>
      </c>
      <c r="B291" s="34" t="s">
        <v>1290</v>
      </c>
      <c r="C291" s="55" t="n">
        <v>40480</v>
      </c>
      <c r="D291" s="34" t="s">
        <v>1120</v>
      </c>
      <c r="F291" s="35" t="s">
        <v>46</v>
      </c>
      <c r="G291" s="35" t="n">
        <v>0.003</v>
      </c>
      <c r="H291" s="35" t="n">
        <v>32.099</v>
      </c>
      <c r="I291" s="35" t="s">
        <v>46</v>
      </c>
      <c r="J291" s="35" t="n">
        <v>0.006</v>
      </c>
      <c r="K291" s="35" t="n">
        <v>0.144</v>
      </c>
      <c r="L291" s="35" t="n">
        <v>37.413869</v>
      </c>
      <c r="M291" s="35" t="n">
        <v>0.053</v>
      </c>
      <c r="N291" s="35" t="n">
        <v>0.018</v>
      </c>
      <c r="O291" s="35" t="n">
        <v>0.324</v>
      </c>
      <c r="P291" s="35" t="n">
        <v>31.592</v>
      </c>
      <c r="Q291" s="35" t="s">
        <v>46</v>
      </c>
      <c r="R291" s="35" t="n">
        <v>0.0172616200084254</v>
      </c>
      <c r="S291" s="35"/>
      <c r="T291" s="56" t="n">
        <f aca="false">SUM(F291:R291)</f>
        <v>101.670130620008</v>
      </c>
      <c r="U291" s="56"/>
      <c r="V291" s="57"/>
      <c r="W291" s="56" t="n">
        <v>1.00005110341393</v>
      </c>
      <c r="X291" s="56" t="n">
        <v>0.000189014694786262</v>
      </c>
      <c r="Y291" s="56" t="n">
        <v>0.706192232352142</v>
      </c>
      <c r="Z291" s="56" t="n">
        <v>1.27884037865074</v>
      </c>
      <c r="AA291" s="56" t="n">
        <v>0.00412392388489853</v>
      </c>
      <c r="AB291" s="56" t="n">
        <v>0</v>
      </c>
      <c r="AC291" s="56" t="n">
        <v>0.000102290411638175</v>
      </c>
      <c r="AD291" s="56" t="n">
        <v>0</v>
      </c>
      <c r="AE291" s="56" t="n">
        <v>0.00106534033667969</v>
      </c>
      <c r="AF291" s="56" t="n">
        <v>0.000380398462292048</v>
      </c>
      <c r="AG291" s="56" t="n">
        <v>0.00733534596850381</v>
      </c>
      <c r="AH291" s="56" t="n">
        <v>0</v>
      </c>
      <c r="AI291" s="56" t="n">
        <v>0.000369966701055685</v>
      </c>
      <c r="AJ291" s="56"/>
      <c r="AK291" s="56" t="n">
        <v>2.99864999487667</v>
      </c>
      <c r="AL291" s="56"/>
      <c r="AM291" s="56" t="n">
        <v>64.4241495863709</v>
      </c>
      <c r="AN291" s="58"/>
      <c r="AO291" s="59"/>
      <c r="AP291" s="35" t="s">
        <v>46</v>
      </c>
      <c r="AQ291" s="35" t="n">
        <v>2.04533494808156E-005</v>
      </c>
      <c r="AR291" s="35" t="n">
        <v>0.803463454024425</v>
      </c>
      <c r="AS291" s="35" t="s">
        <v>46</v>
      </c>
      <c r="AT291" s="35" t="n">
        <v>7.65496639020486E-005</v>
      </c>
      <c r="AU291" s="35" t="n">
        <v>0.000913445266885855</v>
      </c>
      <c r="AV291" s="35" t="n">
        <v>0.459039148316305</v>
      </c>
      <c r="AW291" s="35" t="n">
        <v>0.00177951384540641</v>
      </c>
      <c r="AX291" s="35" t="n">
        <v>0.013365</v>
      </c>
      <c r="AY291" s="35" t="n">
        <v>0.0358123029382838</v>
      </c>
      <c r="AZ291" s="35" t="n">
        <v>0.222365570620235</v>
      </c>
      <c r="BA291" s="35" t="s">
        <v>46</v>
      </c>
      <c r="BB291" s="35" t="n">
        <v>0.00948456914461148</v>
      </c>
      <c r="BC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</row>
    <row r="292" customFormat="false" ht="14.1" hidden="false" customHeight="false" outlineLevel="0" collapsed="false">
      <c r="A292" s="34" t="n">
        <v>45</v>
      </c>
      <c r="B292" s="34" t="s">
        <v>1291</v>
      </c>
      <c r="C292" s="55" t="n">
        <v>40649</v>
      </c>
      <c r="D292" s="34" t="s">
        <v>1120</v>
      </c>
      <c r="F292" s="35" t="n">
        <v>0.02</v>
      </c>
      <c r="G292" s="35" t="s">
        <v>46</v>
      </c>
      <c r="H292" s="35" t="n">
        <v>30.026</v>
      </c>
      <c r="I292" s="35" t="n">
        <v>0.007</v>
      </c>
      <c r="J292" s="35" t="n">
        <v>0.012</v>
      </c>
      <c r="K292" s="35" t="n">
        <v>0.211</v>
      </c>
      <c r="L292" s="35" t="n">
        <v>36.561</v>
      </c>
      <c r="M292" s="35" t="n">
        <v>0.092</v>
      </c>
      <c r="N292" s="35" t="n">
        <v>0.088</v>
      </c>
      <c r="O292" s="35" t="n">
        <v>0.347</v>
      </c>
      <c r="P292" s="35" t="n">
        <v>32.17</v>
      </c>
      <c r="Q292" s="35" t="n">
        <v>0.00254828226711749</v>
      </c>
      <c r="R292" s="35" t="s">
        <v>46</v>
      </c>
      <c r="S292" s="35"/>
      <c r="T292" s="56" t="n">
        <f aca="false">SUM(F292:R292)</f>
        <v>99.5365482822671</v>
      </c>
      <c r="U292" s="56"/>
      <c r="V292" s="57"/>
      <c r="W292" s="56" t="n">
        <v>1.00415855297311</v>
      </c>
      <c r="X292" s="56" t="n">
        <v>0.000388436666846371</v>
      </c>
      <c r="Y292" s="56" t="n">
        <v>0.738909976485786</v>
      </c>
      <c r="Z292" s="56" t="n">
        <v>1.2291842071802</v>
      </c>
      <c r="AA292" s="56" t="n">
        <v>0.00620905144122289</v>
      </c>
      <c r="AB292" s="56" t="n">
        <v>0.00106502178125717</v>
      </c>
      <c r="AC292" s="56" t="n">
        <v>0</v>
      </c>
      <c r="AD292" s="56" t="n">
        <v>0.000162763537076068</v>
      </c>
      <c r="AE292" s="56" t="n">
        <v>0.00190018104902798</v>
      </c>
      <c r="AF292" s="56" t="n">
        <v>0.00191092469793451</v>
      </c>
      <c r="AG292" s="56" t="n">
        <v>0.00807234510489826</v>
      </c>
      <c r="AH292" s="56" t="n">
        <v>5.61143593572E-005</v>
      </c>
      <c r="AI292" s="56" t="n">
        <v>0</v>
      </c>
      <c r="AJ292" s="56"/>
      <c r="AK292" s="56" t="n">
        <v>2.99201757527671</v>
      </c>
      <c r="AL292" s="56"/>
      <c r="AM292" s="56" t="n">
        <v>62.4555581425777</v>
      </c>
      <c r="AN292" s="58"/>
      <c r="AO292" s="59"/>
      <c r="AP292" s="35" t="n">
        <v>0.000431676603380062</v>
      </c>
      <c r="AQ292" s="35" t="s">
        <v>46</v>
      </c>
      <c r="AR292" s="35" t="n">
        <v>0.52353294015954</v>
      </c>
      <c r="AS292" s="35" t="n">
        <v>0.000328632911860201</v>
      </c>
      <c r="AT292" s="35" t="n">
        <v>0.000207841426746019</v>
      </c>
      <c r="AU292" s="35" t="n">
        <v>0.00367133049951883</v>
      </c>
      <c r="AV292" s="35" t="n">
        <v>0.171339284322529</v>
      </c>
      <c r="AW292" s="35" t="n">
        <v>0.00294870293533511</v>
      </c>
      <c r="AX292" s="35" t="n">
        <v>0.0136136</v>
      </c>
      <c r="AY292" s="35" t="n">
        <v>0.0218609962020111</v>
      </c>
      <c r="AZ292" s="35" t="n">
        <v>0.24578766981092</v>
      </c>
      <c r="BA292" s="35" t="n">
        <v>0.000443835027025645</v>
      </c>
      <c r="BB292" s="35" t="s">
        <v>46</v>
      </c>
      <c r="BC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</row>
    <row r="293" customFormat="false" ht="14.1" hidden="false" customHeight="false" outlineLevel="0" collapsed="false">
      <c r="A293" s="34" t="n">
        <v>46</v>
      </c>
      <c r="B293" s="34" t="s">
        <v>1267</v>
      </c>
      <c r="C293" s="55" t="n">
        <v>40649</v>
      </c>
      <c r="D293" s="34" t="s">
        <v>1120</v>
      </c>
      <c r="F293" s="35" t="s">
        <v>46</v>
      </c>
      <c r="G293" s="35" t="s">
        <v>46</v>
      </c>
      <c r="H293" s="35" t="n">
        <v>29.784</v>
      </c>
      <c r="I293" s="35" t="n">
        <v>0.012</v>
      </c>
      <c r="J293" s="35" t="n">
        <v>0.022</v>
      </c>
      <c r="K293" s="35" t="n">
        <v>0.199</v>
      </c>
      <c r="L293" s="35" t="n">
        <v>36.213</v>
      </c>
      <c r="M293" s="35" t="n">
        <v>0.041</v>
      </c>
      <c r="N293" s="35" t="n">
        <v>0.099</v>
      </c>
      <c r="O293" s="35" t="n">
        <v>0.336</v>
      </c>
      <c r="P293" s="35" t="n">
        <v>32.246</v>
      </c>
      <c r="Q293" s="35" t="n">
        <v>0.00579869101034584</v>
      </c>
      <c r="R293" s="35" t="n">
        <v>0.00419056086324652</v>
      </c>
      <c r="S293" s="35"/>
      <c r="T293" s="56" t="n">
        <f aca="false">SUM(F293:R293)</f>
        <v>98.9619892518736</v>
      </c>
      <c r="U293" s="56"/>
      <c r="V293" s="57"/>
      <c r="W293" s="56" t="n">
        <v>1.00211198515457</v>
      </c>
      <c r="X293" s="56" t="n">
        <v>0.000717512017391097</v>
      </c>
      <c r="Y293" s="56" t="n">
        <v>0.746249141945309</v>
      </c>
      <c r="Z293" s="56" t="n">
        <v>1.22848551585879</v>
      </c>
      <c r="AA293" s="56" t="n">
        <v>0.00590015478093303</v>
      </c>
      <c r="AB293" s="56" t="n">
        <v>0</v>
      </c>
      <c r="AC293" s="56" t="n">
        <v>0</v>
      </c>
      <c r="AD293" s="56" t="n">
        <v>0.000281130426125776</v>
      </c>
      <c r="AE293" s="56" t="n">
        <v>0.000853215109211335</v>
      </c>
      <c r="AF293" s="56" t="n">
        <v>0.00216602578228333</v>
      </c>
      <c r="AG293" s="56" t="n">
        <v>0.00787548028614115</v>
      </c>
      <c r="AH293" s="56" t="n">
        <v>0.000128654200480045</v>
      </c>
      <c r="AI293" s="56" t="n">
        <v>9.29855399572626E-005</v>
      </c>
      <c r="AJ293" s="56"/>
      <c r="AK293" s="56" t="n">
        <v>2.99486180110119</v>
      </c>
      <c r="AL293" s="56"/>
      <c r="AM293" s="56" t="n">
        <v>62.2101562356162</v>
      </c>
      <c r="AN293" s="58"/>
      <c r="AO293" s="59"/>
      <c r="AP293" s="35" t="s">
        <v>46</v>
      </c>
      <c r="AQ293" s="35" t="s">
        <v>46</v>
      </c>
      <c r="AR293" s="35" t="n">
        <v>0.519313431349888</v>
      </c>
      <c r="AS293" s="35" t="n">
        <v>0.000563370706046059</v>
      </c>
      <c r="AT293" s="35" t="n">
        <v>0.000381042615701035</v>
      </c>
      <c r="AU293" s="35" t="n">
        <v>0.00346253445215283</v>
      </c>
      <c r="AV293" s="35" t="n">
        <v>0.169708418893678</v>
      </c>
      <c r="AW293" s="35" t="n">
        <v>0.00131409587335587</v>
      </c>
      <c r="AX293" s="35" t="n">
        <v>0.0143253</v>
      </c>
      <c r="AY293" s="35" t="n">
        <v>0.0211679963224085</v>
      </c>
      <c r="AZ293" s="35" t="n">
        <v>0.246368330765401</v>
      </c>
      <c r="BA293" s="35" t="n">
        <v>0.00100995961652295</v>
      </c>
      <c r="BB293" s="35" t="n">
        <v>0.00368964723284817</v>
      </c>
      <c r="BC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</row>
    <row r="294" customFormat="false" ht="14.1" hidden="false" customHeight="false" outlineLevel="0" collapsed="false">
      <c r="A294" s="34" t="n">
        <v>47</v>
      </c>
      <c r="B294" s="34" t="s">
        <v>1268</v>
      </c>
      <c r="C294" s="55" t="n">
        <v>40649</v>
      </c>
      <c r="D294" s="34" t="s">
        <v>1120</v>
      </c>
      <c r="F294" s="35" t="n">
        <v>0.011</v>
      </c>
      <c r="G294" s="35" t="s">
        <v>46</v>
      </c>
      <c r="H294" s="35" t="n">
        <v>30.749</v>
      </c>
      <c r="I294" s="35" t="s">
        <v>46</v>
      </c>
      <c r="J294" s="35" t="n">
        <v>0.064</v>
      </c>
      <c r="K294" s="35" t="n">
        <v>0.204</v>
      </c>
      <c r="L294" s="35" t="n">
        <v>37.53</v>
      </c>
      <c r="M294" s="35" t="n">
        <v>0.087</v>
      </c>
      <c r="N294" s="35" t="n">
        <v>0.149</v>
      </c>
      <c r="O294" s="35" t="n">
        <v>0.323</v>
      </c>
      <c r="P294" s="35" t="n">
        <v>32.027</v>
      </c>
      <c r="Q294" s="35" t="s">
        <v>46</v>
      </c>
      <c r="R294" s="35" t="n">
        <v>0.00654921828342109</v>
      </c>
      <c r="S294" s="35"/>
      <c r="T294" s="56" t="n">
        <f aca="false">SUM(F294:R294)</f>
        <v>101.150549218283</v>
      </c>
      <c r="U294" s="56"/>
      <c r="V294" s="57"/>
      <c r="W294" s="56" t="n">
        <v>1.01019945840983</v>
      </c>
      <c r="X294" s="56" t="n">
        <v>0.00203031436691006</v>
      </c>
      <c r="Y294" s="56" t="n">
        <v>0.720943233738438</v>
      </c>
      <c r="Z294" s="56" t="n">
        <v>1.23365814085054</v>
      </c>
      <c r="AA294" s="56" t="n">
        <v>0.00588325010330871</v>
      </c>
      <c r="AB294" s="56" t="n">
        <v>0.000574070883588012</v>
      </c>
      <c r="AC294" s="56" t="n">
        <v>0</v>
      </c>
      <c r="AD294" s="56" t="n">
        <v>0</v>
      </c>
      <c r="AE294" s="56" t="n">
        <v>0.00176104619672436</v>
      </c>
      <c r="AF294" s="56" t="n">
        <v>0.00317096545550922</v>
      </c>
      <c r="AG294" s="56" t="n">
        <v>0.00736405644953214</v>
      </c>
      <c r="AH294" s="56" t="n">
        <v>0</v>
      </c>
      <c r="AI294" s="56" t="n">
        <v>0.000141354469648812</v>
      </c>
      <c r="AJ294" s="56"/>
      <c r="AK294" s="56" t="n">
        <v>2.98572589092403</v>
      </c>
      <c r="AL294" s="56"/>
      <c r="AM294" s="56" t="n">
        <v>63.1155874997764</v>
      </c>
      <c r="AN294" s="58"/>
      <c r="AO294" s="59"/>
      <c r="AP294" s="35" t="n">
        <v>0.000237422131859034</v>
      </c>
      <c r="AQ294" s="35" t="s">
        <v>46</v>
      </c>
      <c r="AR294" s="35" t="n">
        <v>0.536139158628046</v>
      </c>
      <c r="AS294" s="35" t="s">
        <v>46</v>
      </c>
      <c r="AT294" s="35" t="n">
        <v>0.0011084876093121</v>
      </c>
      <c r="AU294" s="35" t="n">
        <v>0.00354953280522199</v>
      </c>
      <c r="AV294" s="35" t="n">
        <v>0.175880400990797</v>
      </c>
      <c r="AW294" s="35" t="n">
        <v>0.00278844734102342</v>
      </c>
      <c r="AX294" s="35" t="n">
        <v>0.0144828</v>
      </c>
      <c r="AY294" s="35" t="n">
        <v>0.0203489964646962</v>
      </c>
      <c r="AZ294" s="35" t="n">
        <v>0.244695110383411</v>
      </c>
      <c r="BA294" s="35" t="s">
        <v>46</v>
      </c>
      <c r="BB294" s="35" t="n">
        <v>0.00576636538766857</v>
      </c>
      <c r="BC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</row>
    <row r="295" customFormat="false" ht="14.1" hidden="false" customHeight="false" outlineLevel="0" collapsed="false">
      <c r="A295" s="34" t="n">
        <v>48</v>
      </c>
      <c r="B295" s="34" t="s">
        <v>1269</v>
      </c>
      <c r="C295" s="55" t="n">
        <v>40649</v>
      </c>
      <c r="D295" s="34" t="s">
        <v>1120</v>
      </c>
      <c r="F295" s="35" t="n">
        <v>0.023</v>
      </c>
      <c r="G295" s="35" t="n">
        <v>0.006</v>
      </c>
      <c r="H295" s="35" t="n">
        <v>30.945</v>
      </c>
      <c r="I295" s="35" t="n">
        <v>0.056</v>
      </c>
      <c r="J295" s="35" t="n">
        <v>0.049</v>
      </c>
      <c r="K295" s="35" t="n">
        <v>0.226</v>
      </c>
      <c r="L295" s="35" t="n">
        <v>36.139</v>
      </c>
      <c r="M295" s="35" t="n">
        <v>0.063</v>
      </c>
      <c r="N295" s="35" t="n">
        <v>0.156</v>
      </c>
      <c r="O295" s="35" t="n">
        <v>0.363</v>
      </c>
      <c r="P295" s="35" t="n">
        <v>31.543</v>
      </c>
      <c r="Q295" s="35" t="n">
        <v>0.0206906715524826</v>
      </c>
      <c r="R295" s="35" t="s">
        <v>46</v>
      </c>
      <c r="S295" s="35"/>
      <c r="T295" s="56" t="n">
        <f aca="false">SUM(F295:R295)</f>
        <v>99.5896906715525</v>
      </c>
      <c r="U295" s="56"/>
      <c r="V295" s="57"/>
      <c r="W295" s="56" t="n">
        <v>0.990675096199984</v>
      </c>
      <c r="X295" s="56" t="n">
        <v>0.00158309122485812</v>
      </c>
      <c r="Y295" s="56" t="n">
        <v>0.723126628151887</v>
      </c>
      <c r="Z295" s="56" t="n">
        <v>1.26438946114109</v>
      </c>
      <c r="AA295" s="56" t="n">
        <v>0.00663776893991266</v>
      </c>
      <c r="AB295" s="56" t="n">
        <v>0.0012224390620419</v>
      </c>
      <c r="AC295" s="56" t="n">
        <v>0.00020981206809059</v>
      </c>
      <c r="AD295" s="56" t="n">
        <v>0.00129962481420819</v>
      </c>
      <c r="AE295" s="56" t="n">
        <v>0.00129872916486362</v>
      </c>
      <c r="AF295" s="56" t="n">
        <v>0.00338108733203576</v>
      </c>
      <c r="AG295" s="56" t="n">
        <v>0.00842845086587703</v>
      </c>
      <c r="AH295" s="56" t="n">
        <v>0.000454749209155687</v>
      </c>
      <c r="AI295" s="56" t="n">
        <v>0</v>
      </c>
      <c r="AJ295" s="56"/>
      <c r="AK295" s="56" t="n">
        <v>3.00270693817401</v>
      </c>
      <c r="AL295" s="56"/>
      <c r="AM295" s="56" t="n">
        <v>63.6165648143696</v>
      </c>
      <c r="AN295" s="58"/>
      <c r="AO295" s="59"/>
      <c r="AP295" s="35" t="n">
        <v>0.000496428093887071</v>
      </c>
      <c r="AQ295" s="35" t="n">
        <v>4.58860067115482E-005</v>
      </c>
      <c r="AR295" s="35" t="n">
        <v>0.539556612044128</v>
      </c>
      <c r="AS295" s="35" t="n">
        <v>0.00262906329488161</v>
      </c>
      <c r="AT295" s="35" t="n">
        <v>0.000848685825879578</v>
      </c>
      <c r="AU295" s="35" t="n">
        <v>0.00393232555872633</v>
      </c>
      <c r="AV295" s="35" t="n">
        <v>0.169361625670302</v>
      </c>
      <c r="AW295" s="35" t="n">
        <v>0.00201922048832731</v>
      </c>
      <c r="AX295" s="35" t="n">
        <v>0.0152724</v>
      </c>
      <c r="AY295" s="35" t="n">
        <v>0.0228689960268877</v>
      </c>
      <c r="AZ295" s="35" t="n">
        <v>0.240997216936458</v>
      </c>
      <c r="BA295" s="35" t="n">
        <v>0.00360369998495597</v>
      </c>
      <c r="BB295" s="35" t="s">
        <v>46</v>
      </c>
      <c r="BC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</row>
    <row r="296" customFormat="false" ht="14.1" hidden="false" customHeight="false" outlineLevel="0" collapsed="false">
      <c r="A296" s="34" t="n">
        <v>49</v>
      </c>
      <c r="B296" s="34" t="s">
        <v>1270</v>
      </c>
      <c r="C296" s="55" t="n">
        <v>40649</v>
      </c>
      <c r="D296" s="34" t="s">
        <v>1120</v>
      </c>
      <c r="F296" s="35" t="n">
        <v>0.005</v>
      </c>
      <c r="G296" s="35" t="n">
        <v>0.003</v>
      </c>
      <c r="H296" s="35" t="n">
        <v>32.039</v>
      </c>
      <c r="I296" s="35" t="n">
        <v>0.022</v>
      </c>
      <c r="J296" s="35" t="n">
        <v>0.003</v>
      </c>
      <c r="K296" s="35" t="n">
        <v>0.199</v>
      </c>
      <c r="L296" s="35" t="n">
        <v>36.523</v>
      </c>
      <c r="M296" s="35" t="n">
        <v>0.066</v>
      </c>
      <c r="N296" s="35" t="n">
        <v>0.098</v>
      </c>
      <c r="O296" s="35" t="n">
        <v>0.33</v>
      </c>
      <c r="P296" s="35" t="n">
        <v>31.571</v>
      </c>
      <c r="Q296" s="35" t="n">
        <v>0.00267594162641037</v>
      </c>
      <c r="R296" s="35" t="s">
        <v>46</v>
      </c>
      <c r="S296" s="35"/>
      <c r="T296" s="56" t="n">
        <f aca="false">SUM(F296:R296)</f>
        <v>100.861675941626</v>
      </c>
      <c r="U296" s="56"/>
      <c r="V296" s="57"/>
      <c r="W296" s="56" t="n">
        <v>0.986800583282029</v>
      </c>
      <c r="X296" s="56" t="n">
        <v>9.55298192069659E-005</v>
      </c>
      <c r="Y296" s="56" t="n">
        <v>0.713357999883346</v>
      </c>
      <c r="Z296" s="56" t="n">
        <v>1.29025981740764</v>
      </c>
      <c r="AA296" s="56" t="n">
        <v>0.00576069135605167</v>
      </c>
      <c r="AB296" s="56" t="n">
        <v>0.000261925165409828</v>
      </c>
      <c r="AC296" s="56" t="n">
        <v>0.000103397088162388</v>
      </c>
      <c r="AD296" s="56" t="n">
        <v>0.000503223006689427</v>
      </c>
      <c r="AE296" s="56" t="n">
        <v>0.0013410032148211</v>
      </c>
      <c r="AF296" s="56" t="n">
        <v>0.00209346500475653</v>
      </c>
      <c r="AG296" s="56" t="n">
        <v>0.00755201621564035</v>
      </c>
      <c r="AH296" s="56" t="n">
        <v>5.79671356185353E-005</v>
      </c>
      <c r="AI296" s="56" t="n">
        <v>0</v>
      </c>
      <c r="AJ296" s="56"/>
      <c r="AK296" s="56" t="n">
        <v>3.00818761857937</v>
      </c>
      <c r="AL296" s="56"/>
      <c r="AM296" s="56" t="n">
        <v>64.3965034785003</v>
      </c>
      <c r="AN296" s="58"/>
      <c r="AO296" s="59"/>
      <c r="AP296" s="35" t="n">
        <v>0.000107919150845016</v>
      </c>
      <c r="AQ296" s="35" t="n">
        <v>2.29430033557741E-005</v>
      </c>
      <c r="AR296" s="35" t="n">
        <v>0.558631581621645</v>
      </c>
      <c r="AS296" s="35" t="n">
        <v>0.00103284629441778</v>
      </c>
      <c r="AT296" s="35" t="n">
        <v>5.19603566865048E-005</v>
      </c>
      <c r="AU296" s="35" t="n">
        <v>0.00346253445215283</v>
      </c>
      <c r="AV296" s="35" t="n">
        <v>0.171161201315931</v>
      </c>
      <c r="AW296" s="35" t="n">
        <v>0.00211537384491432</v>
      </c>
      <c r="AX296" s="35" t="n">
        <v>0.014014</v>
      </c>
      <c r="AY296" s="35" t="n">
        <v>0.0207899963880797</v>
      </c>
      <c r="AZ296" s="35" t="n">
        <v>0.24121114465653</v>
      </c>
      <c r="BA296" s="35" t="n">
        <v>0.000466069492929583</v>
      </c>
      <c r="BB296" s="35" t="s">
        <v>46</v>
      </c>
      <c r="BC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</row>
    <row r="297" customFormat="false" ht="14.1" hidden="false" customHeight="false" outlineLevel="0" collapsed="false">
      <c r="A297" s="34" t="n">
        <v>50</v>
      </c>
      <c r="B297" s="34" t="s">
        <v>1271</v>
      </c>
      <c r="C297" s="55" t="n">
        <v>40649</v>
      </c>
      <c r="D297" s="34" t="s">
        <v>1120</v>
      </c>
      <c r="F297" s="35" t="s">
        <v>46</v>
      </c>
      <c r="G297" s="35" t="s">
        <v>46</v>
      </c>
      <c r="H297" s="35" t="n">
        <v>31.54</v>
      </c>
      <c r="I297" s="35" t="n">
        <v>0.003</v>
      </c>
      <c r="J297" s="35" t="n">
        <v>0.028</v>
      </c>
      <c r="K297" s="35" t="n">
        <v>0.164</v>
      </c>
      <c r="L297" s="35" t="n">
        <v>36.39</v>
      </c>
      <c r="M297" s="35" t="n">
        <v>0.088</v>
      </c>
      <c r="N297" s="35" t="n">
        <v>0.166</v>
      </c>
      <c r="O297" s="35" t="n">
        <v>0.362</v>
      </c>
      <c r="P297" s="35" t="n">
        <v>32.421</v>
      </c>
      <c r="Q297" s="35" t="n">
        <v>0.0115679221685472</v>
      </c>
      <c r="R297" s="35" t="n">
        <v>0.00790396246812986</v>
      </c>
      <c r="S297" s="35"/>
      <c r="T297" s="56" t="n">
        <f aca="false">SUM(F297:R297)</f>
        <v>101.181471884637</v>
      </c>
      <c r="U297" s="56"/>
      <c r="V297" s="57"/>
      <c r="W297" s="56" t="n">
        <v>0.984899748275471</v>
      </c>
      <c r="X297" s="56" t="n">
        <v>0.000893146599530951</v>
      </c>
      <c r="Y297" s="56" t="n">
        <v>0.733825198195706</v>
      </c>
      <c r="Z297" s="56" t="n">
        <v>1.27235097054013</v>
      </c>
      <c r="AA297" s="56" t="n">
        <v>0.00475567749810317</v>
      </c>
      <c r="AB297" s="56" t="n">
        <v>0</v>
      </c>
      <c r="AC297" s="56" t="n">
        <v>0</v>
      </c>
      <c r="AD297" s="56" t="n">
        <v>6.87394540928214E-005</v>
      </c>
      <c r="AE297" s="56" t="n">
        <v>0.00179108242434555</v>
      </c>
      <c r="AF297" s="56" t="n">
        <v>0.00355217811631403</v>
      </c>
      <c r="AG297" s="56" t="n">
        <v>0.00829859482896006</v>
      </c>
      <c r="AH297" s="56" t="n">
        <v>0.000251019569187037</v>
      </c>
      <c r="AI297" s="56" t="n">
        <v>0.000171532474690066</v>
      </c>
      <c r="AJ297" s="56"/>
      <c r="AK297" s="56" t="n">
        <v>3.01085788797653</v>
      </c>
      <c r="AL297" s="56"/>
      <c r="AM297" s="56" t="n">
        <v>63.4216969759881</v>
      </c>
      <c r="AN297" s="58"/>
      <c r="AO297" s="59"/>
      <c r="AP297" s="35" t="s">
        <v>46</v>
      </c>
      <c r="AQ297" s="35" t="s">
        <v>46</v>
      </c>
      <c r="AR297" s="35" t="n">
        <v>0.54993102420009</v>
      </c>
      <c r="AS297" s="35" t="n">
        <v>0.000140842676511515</v>
      </c>
      <c r="AT297" s="35" t="n">
        <v>0.000484963329074045</v>
      </c>
      <c r="AU297" s="35" t="n">
        <v>0.00285354598066866</v>
      </c>
      <c r="AV297" s="35" t="n">
        <v>0.170537910792835</v>
      </c>
      <c r="AW297" s="35" t="n">
        <v>0.00282049845988576</v>
      </c>
      <c r="AX297" s="35" t="n">
        <v>0.0151724</v>
      </c>
      <c r="AY297" s="35" t="n">
        <v>0.0228059960378329</v>
      </c>
      <c r="AZ297" s="35" t="n">
        <v>0.247705379015849</v>
      </c>
      <c r="BA297" s="35" t="n">
        <v>0.00201478820245269</v>
      </c>
      <c r="BB297" s="35" t="n">
        <v>0.00695917186285132</v>
      </c>
      <c r="BC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</row>
    <row r="298" customFormat="false" ht="14.1" hidden="false" customHeight="false" outlineLevel="0" collapsed="false">
      <c r="A298" s="34" t="n">
        <v>51</v>
      </c>
      <c r="B298" s="34" t="s">
        <v>1272</v>
      </c>
      <c r="C298" s="55" t="n">
        <v>40649</v>
      </c>
      <c r="D298" s="34" t="s">
        <v>1120</v>
      </c>
      <c r="F298" s="35" t="n">
        <v>0.022</v>
      </c>
      <c r="G298" s="35" t="n">
        <v>0.002</v>
      </c>
      <c r="H298" s="35" t="n">
        <v>32.765</v>
      </c>
      <c r="I298" s="35" t="n">
        <v>0.024</v>
      </c>
      <c r="J298" s="35" t="n">
        <v>0.011</v>
      </c>
      <c r="K298" s="35" t="n">
        <v>0.216</v>
      </c>
      <c r="L298" s="35" t="n">
        <v>36.928</v>
      </c>
      <c r="M298" s="35" t="n">
        <v>0.049</v>
      </c>
      <c r="N298" s="35" t="n">
        <v>0.098</v>
      </c>
      <c r="O298" s="35" t="n">
        <v>0.309</v>
      </c>
      <c r="P298" s="35" t="n">
        <v>28.696</v>
      </c>
      <c r="Q298" s="35" t="n">
        <v>0.00775941120748649</v>
      </c>
      <c r="R298" s="35" t="n">
        <v>0.00600441402132736</v>
      </c>
      <c r="S298" s="35"/>
      <c r="T298" s="56" t="n">
        <f aca="false">SUM(F298:R298)</f>
        <v>99.1337638252288</v>
      </c>
      <c r="U298" s="56"/>
      <c r="V298" s="57"/>
      <c r="W298" s="56" t="n">
        <v>1.00154756501731</v>
      </c>
      <c r="X298" s="56" t="n">
        <v>0.000351611624202287</v>
      </c>
      <c r="Y298" s="56" t="n">
        <v>0.650868718640339</v>
      </c>
      <c r="Z298" s="56" t="n">
        <v>1.32452826410224</v>
      </c>
      <c r="AA298" s="56" t="n">
        <v>0.00627665300744769</v>
      </c>
      <c r="AB298" s="56" t="n">
        <v>0.00115686515804674</v>
      </c>
      <c r="AC298" s="56" t="n">
        <v>6.91942310567013E-005</v>
      </c>
      <c r="AD298" s="56" t="n">
        <v>0.000551063805744652</v>
      </c>
      <c r="AE298" s="56" t="n">
        <v>0.000999389544367465</v>
      </c>
      <c r="AF298" s="56" t="n">
        <v>0.00210144749464426</v>
      </c>
      <c r="AG298" s="56" t="n">
        <v>0.00709839710519348</v>
      </c>
      <c r="AH298" s="56" t="n">
        <v>0.000168727864978269</v>
      </c>
      <c r="AI298" s="56" t="n">
        <v>0.000130580382289726</v>
      </c>
      <c r="AJ298" s="56"/>
      <c r="AK298" s="56" t="n">
        <v>2.99584847797786</v>
      </c>
      <c r="AL298" s="56"/>
      <c r="AM298" s="56" t="n">
        <v>67.0512446699856</v>
      </c>
      <c r="AN298" s="58"/>
      <c r="AO298" s="59"/>
      <c r="AP298" s="35" t="n">
        <v>0.000474844263718068</v>
      </c>
      <c r="AQ298" s="35" t="n">
        <v>1.52953355705161E-005</v>
      </c>
      <c r="AR298" s="35" t="n">
        <v>0.571290108050601</v>
      </c>
      <c r="AS298" s="35" t="n">
        <v>0.00112674141209212</v>
      </c>
      <c r="AT298" s="35" t="n">
        <v>0.000190521307850518</v>
      </c>
      <c r="AU298" s="35" t="n">
        <v>0.00375832885258799</v>
      </c>
      <c r="AV298" s="35" t="n">
        <v>0.17305919125468</v>
      </c>
      <c r="AW298" s="35" t="n">
        <v>0.00157050482425457</v>
      </c>
      <c r="AX298" s="35" t="n">
        <v>0.0140532</v>
      </c>
      <c r="AY298" s="35" t="n">
        <v>0.0194669966179292</v>
      </c>
      <c r="AZ298" s="35" t="n">
        <v>0.219245351970599</v>
      </c>
      <c r="BA298" s="35" t="n">
        <v>0.00135145879536864</v>
      </c>
      <c r="BB298" s="35" t="n">
        <v>0.00528668364489567</v>
      </c>
      <c r="BC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</row>
    <row r="299" customFormat="false" ht="14.1" hidden="false" customHeight="false" outlineLevel="0" collapsed="false">
      <c r="A299" s="34" t="n">
        <v>52</v>
      </c>
      <c r="B299" s="34" t="s">
        <v>618</v>
      </c>
      <c r="C299" s="55" t="n">
        <v>40649</v>
      </c>
      <c r="D299" s="34" t="s">
        <v>1120</v>
      </c>
      <c r="F299" s="35" t="n">
        <v>0.026</v>
      </c>
      <c r="G299" s="35" t="s">
        <v>46</v>
      </c>
      <c r="H299" s="35" t="n">
        <v>32.352</v>
      </c>
      <c r="I299" s="35" t="n">
        <v>0.006</v>
      </c>
      <c r="J299" s="35" t="s">
        <v>46</v>
      </c>
      <c r="K299" s="35" t="n">
        <v>0.168</v>
      </c>
      <c r="L299" s="35" t="n">
        <v>37.121</v>
      </c>
      <c r="M299" s="35" t="n">
        <v>0.05</v>
      </c>
      <c r="N299" s="35" t="n">
        <v>0.087</v>
      </c>
      <c r="O299" s="35" t="n">
        <v>0.338</v>
      </c>
      <c r="P299" s="35" t="n">
        <v>28.763</v>
      </c>
      <c r="Q299" s="35" t="n">
        <v>0.0177545012321291</v>
      </c>
      <c r="R299" s="35" t="n">
        <v>0.00689468777862555</v>
      </c>
      <c r="S299" s="35"/>
      <c r="T299" s="56" t="n">
        <f aca="false">SUM(F299:R299)</f>
        <v>98.9356491890108</v>
      </c>
      <c r="U299" s="56"/>
      <c r="V299" s="57"/>
      <c r="W299" s="56" t="n">
        <v>1.00845429906856</v>
      </c>
      <c r="X299" s="56" t="n">
        <v>0</v>
      </c>
      <c r="Y299" s="56" t="n">
        <v>0.653471993550843</v>
      </c>
      <c r="Z299" s="56" t="n">
        <v>1.31000500241075</v>
      </c>
      <c r="AA299" s="56" t="n">
        <v>0.00488994993927943</v>
      </c>
      <c r="AB299" s="56" t="n">
        <v>0.001369475196431</v>
      </c>
      <c r="AC299" s="56" t="n">
        <v>0</v>
      </c>
      <c r="AD299" s="56" t="n">
        <v>0.000137994779919128</v>
      </c>
      <c r="AE299" s="56" t="n">
        <v>0.00102147910701044</v>
      </c>
      <c r="AF299" s="56" t="n">
        <v>0.00186866943770853</v>
      </c>
      <c r="AG299" s="56" t="n">
        <v>0.00777748665431833</v>
      </c>
      <c r="AH299" s="56" t="n">
        <v>0.000386711673450363</v>
      </c>
      <c r="AI299" s="56" t="n">
        <v>0.000150190572174116</v>
      </c>
      <c r="AJ299" s="56"/>
      <c r="AK299" s="56" t="n">
        <v>2.98953325239045</v>
      </c>
      <c r="AL299" s="56"/>
      <c r="AM299" s="56" t="n">
        <v>66.7186325638203</v>
      </c>
      <c r="AN299" s="58"/>
      <c r="AO299" s="59"/>
      <c r="AP299" s="35" t="n">
        <v>0.000561179584394081</v>
      </c>
      <c r="AQ299" s="35" t="s">
        <v>46</v>
      </c>
      <c r="AR299" s="35" t="n">
        <v>0.564089045495286</v>
      </c>
      <c r="AS299" s="35" t="n">
        <v>0.00028168535302303</v>
      </c>
      <c r="AT299" s="35" t="s">
        <v>46</v>
      </c>
      <c r="AU299" s="35" t="n">
        <v>0.00292314466312399</v>
      </c>
      <c r="AV299" s="35" t="n">
        <v>0.173963665472405</v>
      </c>
      <c r="AW299" s="35" t="n">
        <v>0.00160255594311691</v>
      </c>
      <c r="AX299" s="35" t="n">
        <v>0.014094</v>
      </c>
      <c r="AY299" s="35" t="n">
        <v>0.021293996300518</v>
      </c>
      <c r="AZ299" s="35" t="n">
        <v>0.219757250443628</v>
      </c>
      <c r="BA299" s="35" t="n">
        <v>0.00309230638845298</v>
      </c>
      <c r="BB299" s="35" t="n">
        <v>0.00607053960410677</v>
      </c>
      <c r="BC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</row>
    <row r="300" customFormat="false" ht="14.1" hidden="false" customHeight="false" outlineLevel="0" collapsed="false">
      <c r="A300" s="34" t="n">
        <v>53</v>
      </c>
      <c r="B300" s="34" t="s">
        <v>619</v>
      </c>
      <c r="C300" s="55" t="n">
        <v>40649</v>
      </c>
      <c r="D300" s="34" t="s">
        <v>1120</v>
      </c>
      <c r="F300" s="35" t="n">
        <v>0.001</v>
      </c>
      <c r="G300" s="35" t="n">
        <v>0.003</v>
      </c>
      <c r="H300" s="35" t="n">
        <v>33.041</v>
      </c>
      <c r="I300" s="35" t="s">
        <v>46</v>
      </c>
      <c r="J300" s="35" t="n">
        <v>0.048</v>
      </c>
      <c r="K300" s="35" t="n">
        <v>0.188</v>
      </c>
      <c r="L300" s="35" t="n">
        <v>37.055</v>
      </c>
      <c r="M300" s="35" t="n">
        <v>0.037</v>
      </c>
      <c r="N300" s="35" t="n">
        <v>0.115</v>
      </c>
      <c r="O300" s="35" t="n">
        <v>0.33</v>
      </c>
      <c r="P300" s="35" t="n">
        <v>28.951</v>
      </c>
      <c r="Q300" s="35" t="s">
        <v>46</v>
      </c>
      <c r="R300" s="35" t="n">
        <v>0.0135867992170145</v>
      </c>
      <c r="S300" s="35"/>
      <c r="T300" s="56" t="n">
        <f aca="false">SUM(F300:R300)</f>
        <v>99.782586799217</v>
      </c>
      <c r="U300" s="56"/>
      <c r="V300" s="57"/>
      <c r="W300" s="56" t="n">
        <v>0.999184420810992</v>
      </c>
      <c r="X300" s="56" t="n">
        <v>0.00152543891233691</v>
      </c>
      <c r="Y300" s="56" t="n">
        <v>0.65285787812251</v>
      </c>
      <c r="Z300" s="56" t="n">
        <v>1.32796700585253</v>
      </c>
      <c r="AA300" s="56" t="n">
        <v>0.00543144345195827</v>
      </c>
      <c r="AB300" s="56" t="n">
        <v>5.22809059455567E-005</v>
      </c>
      <c r="AC300" s="56" t="n">
        <v>0.000103191562994798</v>
      </c>
      <c r="AD300" s="56" t="n">
        <v>0</v>
      </c>
      <c r="AE300" s="56" t="n">
        <v>0.000750280207108985</v>
      </c>
      <c r="AF300" s="56" t="n">
        <v>0.00245173401367178</v>
      </c>
      <c r="AG300" s="56" t="n">
        <v>0.00753700487029256</v>
      </c>
      <c r="AH300" s="56" t="n">
        <v>0</v>
      </c>
      <c r="AI300" s="56" t="n">
        <v>0.000293770043027508</v>
      </c>
      <c r="AJ300" s="56"/>
      <c r="AK300" s="56" t="n">
        <v>2.99815444875336</v>
      </c>
      <c r="AL300" s="56"/>
      <c r="AM300" s="56" t="n">
        <v>67.0411108319488</v>
      </c>
      <c r="AN300" s="58"/>
      <c r="AO300" s="59"/>
      <c r="AP300" s="35" t="n">
        <v>2.15838301690031E-005</v>
      </c>
      <c r="AQ300" s="35" t="n">
        <v>2.29430033557741E-005</v>
      </c>
      <c r="AR300" s="35" t="n">
        <v>0.576102440412022</v>
      </c>
      <c r="AS300" s="35" t="s">
        <v>46</v>
      </c>
      <c r="AT300" s="35" t="n">
        <v>0.000831365706984077</v>
      </c>
      <c r="AU300" s="35" t="n">
        <v>0.00327113807540066</v>
      </c>
      <c r="AV300" s="35" t="n">
        <v>0.173654363408313</v>
      </c>
      <c r="AW300" s="35" t="n">
        <v>0.00118589139790651</v>
      </c>
      <c r="AX300" s="35" t="n">
        <v>0.0143175</v>
      </c>
      <c r="AY300" s="35" t="n">
        <v>0.0207899963880797</v>
      </c>
      <c r="AZ300" s="35" t="n">
        <v>0.221193622278395</v>
      </c>
      <c r="BA300" s="35" t="s">
        <v>46</v>
      </c>
      <c r="BB300" s="35" t="n">
        <v>0.0119627175860856</v>
      </c>
      <c r="BC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</row>
    <row r="301" customFormat="false" ht="14.1" hidden="false" customHeight="false" outlineLevel="0" collapsed="false">
      <c r="C301" s="5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56"/>
      <c r="U301" s="56"/>
      <c r="V301" s="57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8"/>
      <c r="AO301" s="59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</row>
    <row r="302" customFormat="false" ht="14.1" hidden="false" customHeight="false" outlineLevel="0" collapsed="false">
      <c r="A302" s="34" t="n">
        <v>7</v>
      </c>
      <c r="B302" s="34" t="s">
        <v>725</v>
      </c>
      <c r="C302" s="55" t="n">
        <v>40499</v>
      </c>
      <c r="D302" s="34" t="s">
        <v>1120</v>
      </c>
      <c r="F302" s="35" t="n">
        <v>0.006</v>
      </c>
      <c r="G302" s="35" t="s">
        <v>46</v>
      </c>
      <c r="H302" s="35" t="n">
        <v>32.901</v>
      </c>
      <c r="I302" s="35" t="s">
        <v>46</v>
      </c>
      <c r="J302" s="35" t="n">
        <v>0.042</v>
      </c>
      <c r="K302" s="35" t="n">
        <v>0.259</v>
      </c>
      <c r="L302" s="35" t="n">
        <v>35.55</v>
      </c>
      <c r="M302" s="35" t="n">
        <v>0.051</v>
      </c>
      <c r="N302" s="35" t="n">
        <v>0.206</v>
      </c>
      <c r="O302" s="35" t="n">
        <v>0.279</v>
      </c>
      <c r="P302" s="35" t="n">
        <v>30.322</v>
      </c>
      <c r="Q302" s="35" t="n">
        <v>0.00774959125677165</v>
      </c>
      <c r="R302" s="35" t="s">
        <v>46</v>
      </c>
      <c r="S302" s="35"/>
      <c r="T302" s="56" t="n">
        <f aca="false">SUM(F302:R302)</f>
        <v>99.6237495912568</v>
      </c>
      <c r="U302" s="56"/>
      <c r="V302" s="57"/>
      <c r="W302" s="56" t="n">
        <v>0.971121061073956</v>
      </c>
      <c r="X302" s="56" t="n">
        <v>0.00135219026563345</v>
      </c>
      <c r="Y302" s="56" t="n">
        <v>0.692704254090211</v>
      </c>
      <c r="Z302" s="56" t="n">
        <v>1.3396092313083</v>
      </c>
      <c r="AA302" s="56" t="n">
        <v>0.00758039975146274</v>
      </c>
      <c r="AB302" s="56" t="n">
        <v>0.000317781994533293</v>
      </c>
      <c r="AC302" s="56" t="n">
        <v>0</v>
      </c>
      <c r="AD302" s="56" t="n">
        <v>0</v>
      </c>
      <c r="AE302" s="56" t="n">
        <v>0.00104767570548087</v>
      </c>
      <c r="AF302" s="56" t="n">
        <v>0.00444915630875794</v>
      </c>
      <c r="AG302" s="56" t="n">
        <v>0.00645541238085781</v>
      </c>
      <c r="AH302" s="56" t="n">
        <v>0.000169728516650515</v>
      </c>
      <c r="AI302" s="56" t="n">
        <v>0</v>
      </c>
      <c r="AJ302" s="56"/>
      <c r="AK302" s="56" t="n">
        <v>3.02500461667231</v>
      </c>
      <c r="AL302" s="56"/>
      <c r="AM302" s="56" t="n">
        <v>65.9154820815264</v>
      </c>
      <c r="AN302" s="58"/>
      <c r="AO302" s="59"/>
      <c r="AP302" s="35" t="n">
        <v>0.000198761937506519</v>
      </c>
      <c r="AQ302" s="35" t="s">
        <v>46</v>
      </c>
      <c r="AR302" s="35" t="n">
        <v>1.30725483768503</v>
      </c>
      <c r="AS302" s="35" t="s">
        <v>46</v>
      </c>
      <c r="AT302" s="35" t="n">
        <v>0.00118460078395777</v>
      </c>
      <c r="AU302" s="35" t="n">
        <v>0.00126574663568966</v>
      </c>
      <c r="AV302" s="35" t="n">
        <v>0.129066290689419</v>
      </c>
      <c r="AW302" s="35" t="n">
        <v>0.00114152611483067</v>
      </c>
      <c r="AX302" s="35" t="n">
        <v>0.0157796</v>
      </c>
      <c r="AY302" s="35" t="n">
        <v>0.0227337869061981</v>
      </c>
      <c r="AZ302" s="35" t="n">
        <v>0.300201724675441</v>
      </c>
      <c r="BA302" s="35" t="n">
        <v>0.00116597600292144</v>
      </c>
      <c r="BB302" s="35" t="s">
        <v>46</v>
      </c>
      <c r="BC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</row>
    <row r="303" customFormat="false" ht="14.1" hidden="false" customHeight="false" outlineLevel="0" collapsed="false">
      <c r="A303" s="34" t="n">
        <v>8</v>
      </c>
      <c r="B303" s="34" t="s">
        <v>726</v>
      </c>
      <c r="C303" s="55" t="n">
        <v>40499</v>
      </c>
      <c r="D303" s="34" t="s">
        <v>1120</v>
      </c>
      <c r="F303" s="35" t="s">
        <v>46</v>
      </c>
      <c r="G303" s="35" t="n">
        <v>0.003</v>
      </c>
      <c r="H303" s="35" t="n">
        <v>36.068</v>
      </c>
      <c r="I303" s="35" t="n">
        <v>0.009</v>
      </c>
      <c r="J303" s="35" t="s">
        <v>46</v>
      </c>
      <c r="K303" s="35" t="n">
        <v>0.255</v>
      </c>
      <c r="L303" s="35" t="n">
        <v>36.775</v>
      </c>
      <c r="M303" s="35" t="n">
        <v>0.034</v>
      </c>
      <c r="N303" s="35" t="n">
        <v>0.302</v>
      </c>
      <c r="O303" s="35" t="n">
        <v>0.244</v>
      </c>
      <c r="P303" s="35" t="n">
        <v>26.51</v>
      </c>
      <c r="Q303" s="35" t="n">
        <v>0.00483306083784777</v>
      </c>
      <c r="R303" s="35" t="s">
        <v>46</v>
      </c>
      <c r="S303" s="35"/>
      <c r="T303" s="56" t="n">
        <f aca="false">SUM(F303:R303)</f>
        <v>100.204833060838</v>
      </c>
      <c r="U303" s="56"/>
      <c r="V303" s="57"/>
      <c r="W303" s="56" t="n">
        <v>0.977916145450887</v>
      </c>
      <c r="X303" s="56" t="n">
        <v>0</v>
      </c>
      <c r="Y303" s="56" t="n">
        <v>0.589542211506554</v>
      </c>
      <c r="Z303" s="56" t="n">
        <v>1.4295727512123</v>
      </c>
      <c r="AA303" s="56" t="n">
        <v>0.00726520197282346</v>
      </c>
      <c r="AB303" s="56" t="n">
        <v>0</v>
      </c>
      <c r="AC303" s="56" t="n">
        <v>0.000101764028105504</v>
      </c>
      <c r="AD303" s="56" t="n">
        <v>0.000202612529105826</v>
      </c>
      <c r="AE303" s="56" t="n">
        <v>0.000679908986347538</v>
      </c>
      <c r="AF303" s="56" t="n">
        <v>0.00634939803838013</v>
      </c>
      <c r="AG303" s="56" t="n">
        <v>0.00549572231808495</v>
      </c>
      <c r="AH303" s="56" t="n">
        <v>0.000103041802726183</v>
      </c>
      <c r="AI303" s="56" t="n">
        <v>0.000310978331288447</v>
      </c>
      <c r="AJ303" s="56"/>
      <c r="AK303" s="56" t="n">
        <v>3.01792468886261</v>
      </c>
      <c r="AL303" s="56"/>
      <c r="AM303" s="56" t="n">
        <v>70.8019492504428</v>
      </c>
      <c r="AN303" s="58"/>
      <c r="AO303" s="59"/>
      <c r="AP303" s="35" t="s">
        <v>46</v>
      </c>
      <c r="AQ303" s="35" t="n">
        <v>2.84030858778599E-005</v>
      </c>
      <c r="AR303" s="35" t="n">
        <v>1.43308919138092</v>
      </c>
      <c r="AS303" s="35" t="n">
        <v>0.000376629134987334</v>
      </c>
      <c r="AT303" s="35" t="s">
        <v>46</v>
      </c>
      <c r="AU303" s="35" t="n">
        <v>0.00124619842509986</v>
      </c>
      <c r="AV303" s="35" t="n">
        <v>0.133513722647071</v>
      </c>
      <c r="AW303" s="35" t="n">
        <v>0.000761017409887113</v>
      </c>
      <c r="AX303" s="35" t="n">
        <v>0.0173348</v>
      </c>
      <c r="AY303" s="35" t="n">
        <v>0.0198818781545245</v>
      </c>
      <c r="AZ303" s="35" t="n">
        <v>0.262461174102828</v>
      </c>
      <c r="BA303" s="35" t="n">
        <v>0.000727165184701294</v>
      </c>
      <c r="BB303" s="35" t="s">
        <v>46</v>
      </c>
      <c r="BC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</row>
    <row r="304" customFormat="false" ht="14.1" hidden="false" customHeight="false" outlineLevel="0" collapsed="false">
      <c r="A304" s="34" t="n">
        <v>9</v>
      </c>
      <c r="B304" s="34" t="s">
        <v>727</v>
      </c>
      <c r="C304" s="55" t="n">
        <v>40499</v>
      </c>
      <c r="D304" s="34" t="s">
        <v>1120</v>
      </c>
      <c r="F304" s="35" t="s">
        <v>46</v>
      </c>
      <c r="G304" s="35" t="s">
        <v>46</v>
      </c>
      <c r="H304" s="35" t="n">
        <v>27.458</v>
      </c>
      <c r="I304" s="35" t="n">
        <v>0.008</v>
      </c>
      <c r="J304" s="35" t="s">
        <v>46</v>
      </c>
      <c r="K304" s="35" t="n">
        <v>0.292</v>
      </c>
      <c r="L304" s="35" t="n">
        <v>35.004</v>
      </c>
      <c r="M304" s="35" t="n">
        <v>0.15</v>
      </c>
      <c r="N304" s="35" t="n">
        <v>0.213</v>
      </c>
      <c r="O304" s="35" t="n">
        <v>0.37</v>
      </c>
      <c r="P304" s="35" t="n">
        <v>38.386</v>
      </c>
      <c r="Q304" s="35" t="s">
        <v>46</v>
      </c>
      <c r="R304" s="35" t="s">
        <v>46</v>
      </c>
      <c r="S304" s="35"/>
      <c r="T304" s="56" t="n">
        <f aca="false">SUM(F304:R304)</f>
        <v>101.881</v>
      </c>
      <c r="U304" s="56"/>
      <c r="V304" s="57"/>
      <c r="W304" s="56" t="n">
        <v>0.971220806102898</v>
      </c>
      <c r="X304" s="56" t="n">
        <v>0</v>
      </c>
      <c r="Y304" s="56" t="n">
        <v>0.890695800835287</v>
      </c>
      <c r="Z304" s="56" t="n">
        <v>1.13554531188951</v>
      </c>
      <c r="AA304" s="56" t="n">
        <v>0.00868043982102594</v>
      </c>
      <c r="AB304" s="56" t="n">
        <v>0</v>
      </c>
      <c r="AC304" s="56" t="n">
        <v>0</v>
      </c>
      <c r="AD304" s="56" t="n">
        <v>0.00018791659848153</v>
      </c>
      <c r="AE304" s="56" t="n">
        <v>0.00312978489819799</v>
      </c>
      <c r="AF304" s="56" t="n">
        <v>0.00467257823119615</v>
      </c>
      <c r="AG304" s="56" t="n">
        <v>0.00869536959129015</v>
      </c>
      <c r="AH304" s="56" t="n">
        <v>0</v>
      </c>
      <c r="AI304" s="56" t="n">
        <v>0.000203237017701256</v>
      </c>
      <c r="AJ304" s="56"/>
      <c r="AK304" s="56" t="n">
        <v>3.02303124498558</v>
      </c>
      <c r="AL304" s="56"/>
      <c r="AM304" s="56" t="n">
        <v>56.0419638491334</v>
      </c>
      <c r="AN304" s="58"/>
      <c r="AO304" s="59"/>
      <c r="AP304" s="35" t="s">
        <v>46</v>
      </c>
      <c r="AQ304" s="35" t="s">
        <v>46</v>
      </c>
      <c r="AR304" s="35" t="n">
        <v>1.09098821717138</v>
      </c>
      <c r="AS304" s="35" t="n">
        <v>0.000334781453322074</v>
      </c>
      <c r="AT304" s="35" t="s">
        <v>46</v>
      </c>
      <c r="AU304" s="35" t="n">
        <v>0.00142701937305553</v>
      </c>
      <c r="AV304" s="35" t="n">
        <v>0.127084006731151</v>
      </c>
      <c r="AW304" s="35" t="n">
        <v>0.00335742974950197</v>
      </c>
      <c r="AX304" s="35" t="n">
        <v>0.0162093</v>
      </c>
      <c r="AY304" s="35" t="n">
        <v>0.0301487496605494</v>
      </c>
      <c r="AZ304" s="35" t="n">
        <v>0.380039027880466</v>
      </c>
      <c r="BA304" s="35" t="s">
        <v>46</v>
      </c>
      <c r="BB304" s="35" t="s">
        <v>46</v>
      </c>
      <c r="BC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</row>
    <row r="305" customFormat="false" ht="14.1" hidden="false" customHeight="false" outlineLevel="0" collapsed="false">
      <c r="A305" s="34" t="n">
        <v>11</v>
      </c>
      <c r="B305" s="34" t="s">
        <v>729</v>
      </c>
      <c r="C305" s="55" t="n">
        <v>40499</v>
      </c>
      <c r="D305" s="34" t="s">
        <v>1120</v>
      </c>
      <c r="F305" s="35" t="s">
        <v>46</v>
      </c>
      <c r="G305" s="35" t="n">
        <v>0.005</v>
      </c>
      <c r="H305" s="35" t="n">
        <v>34.766</v>
      </c>
      <c r="I305" s="35" t="n">
        <v>0.011</v>
      </c>
      <c r="J305" s="35" t="n">
        <v>0.029</v>
      </c>
      <c r="K305" s="35" t="n">
        <v>0.248</v>
      </c>
      <c r="L305" s="35" t="n">
        <v>36.723</v>
      </c>
      <c r="M305" s="35" t="n">
        <v>0.047</v>
      </c>
      <c r="N305" s="35" t="n">
        <v>0.275</v>
      </c>
      <c r="O305" s="35" t="n">
        <v>0.277</v>
      </c>
      <c r="P305" s="35" t="n">
        <v>29.303</v>
      </c>
      <c r="Q305" s="35" t="n">
        <v>0.00576923115820133</v>
      </c>
      <c r="R305" s="35" t="s">
        <v>46</v>
      </c>
      <c r="S305" s="35"/>
      <c r="T305" s="56" t="n">
        <f aca="false">SUM(F305:R305)</f>
        <v>101.689769231158</v>
      </c>
      <c r="U305" s="56"/>
      <c r="V305" s="57"/>
      <c r="W305" s="56" t="n">
        <v>0.974182763346763</v>
      </c>
      <c r="X305" s="56" t="n">
        <v>0.000906682082081292</v>
      </c>
      <c r="Y305" s="56" t="n">
        <v>0.650085706191564</v>
      </c>
      <c r="Z305" s="56" t="n">
        <v>1.37465045411312</v>
      </c>
      <c r="AA305" s="56" t="n">
        <v>0.00704875711641719</v>
      </c>
      <c r="AB305" s="56" t="n">
        <v>0</v>
      </c>
      <c r="AC305" s="56" t="n">
        <v>0.000169198454714801</v>
      </c>
      <c r="AD305" s="56" t="n">
        <v>0.000247041449489559</v>
      </c>
      <c r="AE305" s="56" t="n">
        <v>0.000937611824309024</v>
      </c>
      <c r="AF305" s="56" t="n">
        <v>0.00576781945813454</v>
      </c>
      <c r="AG305" s="56" t="n">
        <v>0.00622397840643254</v>
      </c>
      <c r="AH305" s="56" t="n">
        <v>0.000122705062201635</v>
      </c>
      <c r="AI305" s="56" t="n">
        <v>0.000425645442438127</v>
      </c>
      <c r="AJ305" s="56"/>
      <c r="AK305" s="56" t="n">
        <v>3.02119505858084</v>
      </c>
      <c r="AL305" s="56"/>
      <c r="AM305" s="56" t="n">
        <v>67.89281887998</v>
      </c>
      <c r="AN305" s="58"/>
      <c r="AO305" s="59"/>
      <c r="AP305" s="35" t="s">
        <v>46</v>
      </c>
      <c r="AQ305" s="35" t="n">
        <v>4.73384764630999E-005</v>
      </c>
      <c r="AR305" s="35" t="n">
        <v>1.38135684893948</v>
      </c>
      <c r="AS305" s="35" t="n">
        <v>0.000460324498317852</v>
      </c>
      <c r="AT305" s="35" t="n">
        <v>0.000817938636542273</v>
      </c>
      <c r="AU305" s="35" t="n">
        <v>0.00121198905656771</v>
      </c>
      <c r="AV305" s="35" t="n">
        <v>0.133324933698665</v>
      </c>
      <c r="AW305" s="35" t="n">
        <v>0.00105199465484395</v>
      </c>
      <c r="AX305" s="35" t="n">
        <v>0.016995</v>
      </c>
      <c r="AY305" s="35" t="n">
        <v>0.0225708206918167</v>
      </c>
      <c r="AZ305" s="35" t="n">
        <v>0.290113156723318</v>
      </c>
      <c r="BA305" s="35" t="n">
        <v>0.000868018049325054</v>
      </c>
      <c r="BB305" s="35" t="s">
        <v>46</v>
      </c>
      <c r="BC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</row>
    <row r="306" customFormat="false" ht="14.1" hidden="false" customHeight="false" outlineLevel="0" collapsed="false">
      <c r="A306" s="34" t="n">
        <v>12</v>
      </c>
      <c r="B306" s="34" t="s">
        <v>730</v>
      </c>
      <c r="C306" s="55" t="n">
        <v>40499</v>
      </c>
      <c r="D306" s="34" t="s">
        <v>1120</v>
      </c>
      <c r="F306" s="35" t="n">
        <v>0.012</v>
      </c>
      <c r="G306" s="35" t="s">
        <v>46</v>
      </c>
      <c r="H306" s="35" t="n">
        <v>35.67</v>
      </c>
      <c r="I306" s="35" t="n">
        <v>0.001</v>
      </c>
      <c r="J306" s="35" t="n">
        <v>0.038</v>
      </c>
      <c r="K306" s="35" t="n">
        <v>0.255</v>
      </c>
      <c r="L306" s="35" t="n">
        <v>36.8</v>
      </c>
      <c r="M306" s="35" t="n">
        <v>0.039</v>
      </c>
      <c r="N306" s="35" t="n">
        <v>0.378</v>
      </c>
      <c r="O306" s="35" t="n">
        <v>0.282</v>
      </c>
      <c r="P306" s="35" t="n">
        <v>27.242</v>
      </c>
      <c r="Q306" s="35" t="n">
        <v>0.00580851096106068</v>
      </c>
      <c r="R306" s="35" t="s">
        <v>46</v>
      </c>
      <c r="S306" s="35"/>
      <c r="T306" s="56" t="n">
        <f aca="false">SUM(F306:R306)</f>
        <v>100.722808510961</v>
      </c>
      <c r="U306" s="56"/>
      <c r="V306" s="57"/>
      <c r="W306" s="56" t="n">
        <v>0.976821063371381</v>
      </c>
      <c r="X306" s="56" t="n">
        <v>0.00118879108791865</v>
      </c>
      <c r="Y306" s="56" t="n">
        <v>0.604731274369792</v>
      </c>
      <c r="Z306" s="56" t="n">
        <v>1.41125525482525</v>
      </c>
      <c r="AA306" s="56" t="n">
        <v>0.00725213624140069</v>
      </c>
      <c r="AB306" s="56" t="n">
        <v>0.000617579272344062</v>
      </c>
      <c r="AC306" s="56" t="n">
        <v>0</v>
      </c>
      <c r="AD306" s="56" t="n">
        <v>2.24720167723503E-005</v>
      </c>
      <c r="AE306" s="56" t="n">
        <v>0.000778493038574126</v>
      </c>
      <c r="AF306" s="56" t="n">
        <v>0.00793296745290316</v>
      </c>
      <c r="AG306" s="56" t="n">
        <v>0.00634019076387779</v>
      </c>
      <c r="AH306" s="56" t="n">
        <v>0.000123615879027419</v>
      </c>
      <c r="AI306" s="56" t="n">
        <v>0.000412609090632101</v>
      </c>
      <c r="AJ306" s="56"/>
      <c r="AK306" s="56" t="n">
        <v>3.01805283799113</v>
      </c>
      <c r="AL306" s="56"/>
      <c r="AM306" s="56" t="n">
        <v>70.0032085724673</v>
      </c>
      <c r="AN306" s="58"/>
      <c r="AO306" s="59"/>
      <c r="AP306" s="35" t="n">
        <v>0.000397523875013038</v>
      </c>
      <c r="AQ306" s="35" t="s">
        <v>46</v>
      </c>
      <c r="AR306" s="35" t="n">
        <v>1.41727546458239</v>
      </c>
      <c r="AS306" s="35" t="n">
        <v>4.18476816652593E-005</v>
      </c>
      <c r="AT306" s="35" t="n">
        <v>0.00107178166167608</v>
      </c>
      <c r="AU306" s="35" t="n">
        <v>0.00124619842509986</v>
      </c>
      <c r="AV306" s="35" t="n">
        <v>0.133604486564574</v>
      </c>
      <c r="AW306" s="35" t="n">
        <v>0.000872931734870512</v>
      </c>
      <c r="AX306" s="35" t="n">
        <v>0.017955</v>
      </c>
      <c r="AY306" s="35" t="n">
        <v>0.0229782362277701</v>
      </c>
      <c r="AZ306" s="35" t="n">
        <v>0.269708310256855</v>
      </c>
      <c r="BA306" s="35" t="n">
        <v>0.000873927949088279</v>
      </c>
      <c r="BB306" s="35" t="s">
        <v>46</v>
      </c>
      <c r="BC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</row>
    <row r="307" customFormat="false" ht="14.1" hidden="false" customHeight="false" outlineLevel="0" collapsed="false">
      <c r="A307" s="34" t="n">
        <v>13</v>
      </c>
      <c r="B307" s="34" t="s">
        <v>731</v>
      </c>
      <c r="C307" s="55" t="n">
        <v>40499</v>
      </c>
      <c r="D307" s="34" t="s">
        <v>1120</v>
      </c>
      <c r="F307" s="35" t="n">
        <v>0.013</v>
      </c>
      <c r="G307" s="35" t="n">
        <v>0.003</v>
      </c>
      <c r="H307" s="35" t="n">
        <v>21.529</v>
      </c>
      <c r="I307" s="35" t="n">
        <v>0.001</v>
      </c>
      <c r="J307" s="35" t="n">
        <v>0.051</v>
      </c>
      <c r="K307" s="35" t="n">
        <v>0.254</v>
      </c>
      <c r="L307" s="35" t="n">
        <v>34.129</v>
      </c>
      <c r="M307" s="35" t="n">
        <v>0.208</v>
      </c>
      <c r="N307" s="35" t="n">
        <v>0.134</v>
      </c>
      <c r="O307" s="35" t="n">
        <v>0.416</v>
      </c>
      <c r="P307" s="35" t="n">
        <v>44.05</v>
      </c>
      <c r="Q307" s="35" t="s">
        <v>46</v>
      </c>
      <c r="R307" s="35" t="s">
        <v>46</v>
      </c>
      <c r="S307" s="35"/>
      <c r="T307" s="56" t="n">
        <f aca="false">SUM(F307:R307)</f>
        <v>100.788</v>
      </c>
      <c r="U307" s="56"/>
      <c r="V307" s="57"/>
      <c r="W307" s="56" t="n">
        <v>0.98631924437235</v>
      </c>
      <c r="X307" s="56" t="n">
        <v>0.00173707618588336</v>
      </c>
      <c r="Y307" s="56" t="n">
        <v>1.06462362590887</v>
      </c>
      <c r="Z307" s="56" t="n">
        <v>0.92737005176542</v>
      </c>
      <c r="AA307" s="56" t="n">
        <v>0.00786477380949086</v>
      </c>
      <c r="AB307" s="56" t="n">
        <v>0.000728419500993249</v>
      </c>
      <c r="AC307" s="56" t="n">
        <v>0.000110595968898738</v>
      </c>
      <c r="AD307" s="56" t="n">
        <v>2.44663281696827E-005</v>
      </c>
      <c r="AE307" s="56" t="n">
        <v>0.00452043477954999</v>
      </c>
      <c r="AF307" s="56" t="n">
        <v>0.00306179012032557</v>
      </c>
      <c r="AG307" s="56" t="n">
        <v>0.010182942555126</v>
      </c>
      <c r="AH307" s="56" t="n">
        <v>0</v>
      </c>
      <c r="AI307" s="56" t="n">
        <v>0.000251639536456088</v>
      </c>
      <c r="AJ307" s="56"/>
      <c r="AK307" s="56" t="n">
        <v>3.00714369593769</v>
      </c>
      <c r="AL307" s="56"/>
      <c r="AM307" s="56" t="n">
        <v>46.5548692327252</v>
      </c>
      <c r="AN307" s="58"/>
      <c r="AO307" s="59"/>
      <c r="AP307" s="35" t="n">
        <v>0.000430650864597457</v>
      </c>
      <c r="AQ307" s="35" t="n">
        <v>2.84030858778599E-005</v>
      </c>
      <c r="AR307" s="35" t="n">
        <v>0.855411367451477</v>
      </c>
      <c r="AS307" s="35" t="n">
        <v>4.18476816652593E-005</v>
      </c>
      <c r="AT307" s="35" t="n">
        <v>0.00143844380909158</v>
      </c>
      <c r="AU307" s="35" t="n">
        <v>0.00124131137245241</v>
      </c>
      <c r="AV307" s="35" t="n">
        <v>0.123907269618542</v>
      </c>
      <c r="AW307" s="35" t="n">
        <v>0.0046556359193094</v>
      </c>
      <c r="AX307" s="35" t="n">
        <v>0.0147534</v>
      </c>
      <c r="AY307" s="35" t="n">
        <v>0.0338969725913204</v>
      </c>
      <c r="AZ307" s="35" t="n">
        <v>0.436115228941138</v>
      </c>
      <c r="BA307" s="35" t="s">
        <v>46</v>
      </c>
      <c r="BB307" s="35" t="s">
        <v>46</v>
      </c>
      <c r="BC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</row>
    <row r="308" customFormat="false" ht="14.1" hidden="false" customHeight="false" outlineLevel="0" collapsed="false">
      <c r="A308" s="34" t="n">
        <v>14</v>
      </c>
      <c r="B308" s="34" t="s">
        <v>732</v>
      </c>
      <c r="C308" s="55" t="n">
        <v>40499</v>
      </c>
      <c r="D308" s="34" t="s">
        <v>1120</v>
      </c>
      <c r="F308" s="35" t="n">
        <v>0.013</v>
      </c>
      <c r="G308" s="35" t="s">
        <v>46</v>
      </c>
      <c r="H308" s="35" t="n">
        <v>25.416</v>
      </c>
      <c r="I308" s="35" t="s">
        <v>46</v>
      </c>
      <c r="J308" s="35" t="n">
        <v>0.014</v>
      </c>
      <c r="K308" s="35" t="n">
        <v>0.279</v>
      </c>
      <c r="L308" s="35" t="n">
        <v>35.158</v>
      </c>
      <c r="M308" s="35" t="n">
        <v>0.102</v>
      </c>
      <c r="N308" s="35" t="n">
        <v>0.175</v>
      </c>
      <c r="O308" s="35" t="n">
        <v>0.324</v>
      </c>
      <c r="P308" s="35" t="n">
        <v>38.976</v>
      </c>
      <c r="Q308" s="35" t="s">
        <v>46</v>
      </c>
      <c r="R308" s="35" t="s">
        <v>46</v>
      </c>
      <c r="S308" s="35"/>
      <c r="T308" s="56" t="n">
        <f aca="false">SUM(F308:R308)</f>
        <v>100.457</v>
      </c>
      <c r="U308" s="56"/>
      <c r="V308" s="57"/>
      <c r="W308" s="56" t="n">
        <v>0.991772027414445</v>
      </c>
      <c r="X308" s="56" t="n">
        <v>0.000465447257550315</v>
      </c>
      <c r="Y308" s="56" t="n">
        <v>0.919477705304484</v>
      </c>
      <c r="Z308" s="56" t="n">
        <v>1.0686368859734</v>
      </c>
      <c r="AA308" s="56" t="n">
        <v>0.00843238589678174</v>
      </c>
      <c r="AB308" s="56" t="n">
        <v>0.000711009353112851</v>
      </c>
      <c r="AC308" s="56" t="n">
        <v>0</v>
      </c>
      <c r="AD308" s="56" t="n">
        <v>0</v>
      </c>
      <c r="AE308" s="56" t="n">
        <v>0.00216376850053592</v>
      </c>
      <c r="AF308" s="56" t="n">
        <v>0.00390303474487361</v>
      </c>
      <c r="AG308" s="56" t="n">
        <v>0.00774138600648482</v>
      </c>
      <c r="AH308" s="56" t="n">
        <v>0</v>
      </c>
      <c r="AI308" s="56" t="n">
        <v>0.000727635937148002</v>
      </c>
      <c r="AJ308" s="56"/>
      <c r="AK308" s="56" t="n">
        <v>3.00423546776036</v>
      </c>
      <c r="AL308" s="56"/>
      <c r="AM308" s="56" t="n">
        <v>53.7512722184952</v>
      </c>
      <c r="AN308" s="58"/>
      <c r="AO308" s="59"/>
      <c r="AP308" s="35" t="n">
        <v>0.000430650864597457</v>
      </c>
      <c r="AQ308" s="35" t="s">
        <v>46</v>
      </c>
      <c r="AR308" s="35" t="n">
        <v>1.00985346811959</v>
      </c>
      <c r="AS308" s="35" t="s">
        <v>46</v>
      </c>
      <c r="AT308" s="35" t="n">
        <v>0.000394866927985925</v>
      </c>
      <c r="AU308" s="35" t="n">
        <v>0.00136348768863867</v>
      </c>
      <c r="AV308" s="35" t="n">
        <v>0.12764311246297</v>
      </c>
      <c r="AW308" s="35" t="n">
        <v>0.00228305222966134</v>
      </c>
      <c r="AX308" s="35" t="n">
        <v>0.0152425</v>
      </c>
      <c r="AY308" s="35" t="n">
        <v>0.0264005267297784</v>
      </c>
      <c r="AZ308" s="35" t="n">
        <v>0.385880298824286</v>
      </c>
      <c r="BA308" s="35" t="s">
        <v>46</v>
      </c>
      <c r="BB308" s="35" t="s">
        <v>46</v>
      </c>
      <c r="BC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</row>
    <row r="309" customFormat="false" ht="14.1" hidden="false" customHeight="false" outlineLevel="0" collapsed="false">
      <c r="A309" s="34" t="n">
        <v>15</v>
      </c>
      <c r="B309" s="34" t="s">
        <v>1084</v>
      </c>
      <c r="C309" s="55" t="n">
        <v>40499</v>
      </c>
      <c r="D309" s="34" t="s">
        <v>1120</v>
      </c>
      <c r="F309" s="35" t="s">
        <v>46</v>
      </c>
      <c r="G309" s="35" t="s">
        <v>46</v>
      </c>
      <c r="H309" s="35" t="n">
        <v>32.891</v>
      </c>
      <c r="I309" s="35" t="n">
        <v>0.05</v>
      </c>
      <c r="J309" s="35" t="n">
        <v>0.031</v>
      </c>
      <c r="K309" s="35" t="n">
        <v>0.249</v>
      </c>
      <c r="L309" s="35" t="n">
        <v>36.466</v>
      </c>
      <c r="M309" s="35" t="n">
        <v>0.074</v>
      </c>
      <c r="N309" s="35" t="n">
        <v>0.29</v>
      </c>
      <c r="O309" s="35" t="n">
        <v>0.245</v>
      </c>
      <c r="P309" s="35" t="n">
        <v>29.506</v>
      </c>
      <c r="Q309" s="35" t="n">
        <v>0.021636661823551</v>
      </c>
      <c r="R309" s="35" t="s">
        <v>46</v>
      </c>
      <c r="S309" s="35"/>
      <c r="T309" s="56" t="n">
        <f aca="false">SUM(F309:R309)</f>
        <v>99.8236366618236</v>
      </c>
      <c r="U309" s="56"/>
      <c r="V309" s="57"/>
      <c r="W309" s="56" t="n">
        <v>0.987115293342511</v>
      </c>
      <c r="X309" s="56" t="n">
        <v>0.000988999776705861</v>
      </c>
      <c r="Y309" s="56" t="n">
        <v>0.667953660809956</v>
      </c>
      <c r="Z309" s="56" t="n">
        <v>1.327064697141</v>
      </c>
      <c r="AA309" s="56" t="n">
        <v>0.00722167062477642</v>
      </c>
      <c r="AB309" s="56" t="n">
        <v>0</v>
      </c>
      <c r="AC309" s="56" t="n">
        <v>0</v>
      </c>
      <c r="AD309" s="56" t="n">
        <v>0.00114584166602889</v>
      </c>
      <c r="AE309" s="56" t="n">
        <v>0.00150637951719496</v>
      </c>
      <c r="AF309" s="56" t="n">
        <v>0.00620660956310396</v>
      </c>
      <c r="AG309" s="56" t="n">
        <v>0.00561735481938609</v>
      </c>
      <c r="AH309" s="56" t="n">
        <v>0.000469582886540472</v>
      </c>
      <c r="AI309" s="56" t="n">
        <v>0.000123241487271919</v>
      </c>
      <c r="AJ309" s="56"/>
      <c r="AK309" s="56" t="n">
        <v>3.00582696852808</v>
      </c>
      <c r="AL309" s="56"/>
      <c r="AM309" s="56" t="n">
        <v>66.5189215854635</v>
      </c>
      <c r="AN309" s="58"/>
      <c r="AO309" s="59"/>
      <c r="AP309" s="35" t="s">
        <v>46</v>
      </c>
      <c r="AQ309" s="35" t="s">
        <v>46</v>
      </c>
      <c r="AR309" s="35" t="n">
        <v>1.30685750786597</v>
      </c>
      <c r="AS309" s="35" t="n">
        <v>0.00209238408326296</v>
      </c>
      <c r="AT309" s="35" t="n">
        <v>0.000874348197683119</v>
      </c>
      <c r="AU309" s="35" t="n">
        <v>0.00121687610921516</v>
      </c>
      <c r="AV309" s="35" t="n">
        <v>0.132391880626733</v>
      </c>
      <c r="AW309" s="35" t="n">
        <v>0.00165633200975431</v>
      </c>
      <c r="AX309" s="35" t="n">
        <v>0.016878</v>
      </c>
      <c r="AY309" s="35" t="n">
        <v>0.0199633612617152</v>
      </c>
      <c r="AZ309" s="35" t="n">
        <v>0.292122949946361</v>
      </c>
      <c r="BA309" s="35" t="n">
        <v>0.00325537536544817</v>
      </c>
      <c r="BB309" s="35" t="s">
        <v>46</v>
      </c>
      <c r="BC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</row>
    <row r="310" customFormat="false" ht="14.1" hidden="false" customHeight="false" outlineLevel="0" collapsed="false">
      <c r="A310" s="34" t="n">
        <v>16</v>
      </c>
      <c r="B310" s="34" t="s">
        <v>733</v>
      </c>
      <c r="C310" s="55" t="n">
        <v>40499</v>
      </c>
      <c r="D310" s="34" t="s">
        <v>1120</v>
      </c>
      <c r="F310" s="35" t="n">
        <v>0.027</v>
      </c>
      <c r="G310" s="35" t="n">
        <v>0.001</v>
      </c>
      <c r="H310" s="35" t="n">
        <v>37.327</v>
      </c>
      <c r="I310" s="35" t="s">
        <v>46</v>
      </c>
      <c r="J310" s="35" t="n">
        <v>0.004</v>
      </c>
      <c r="K310" s="35" t="n">
        <v>0.249</v>
      </c>
      <c r="L310" s="35" t="n">
        <v>36.844</v>
      </c>
      <c r="M310" s="35" t="n">
        <v>0.036</v>
      </c>
      <c r="N310" s="35" t="n">
        <v>0.353</v>
      </c>
      <c r="O310" s="35" t="n">
        <v>0.244</v>
      </c>
      <c r="P310" s="35" t="n">
        <v>25.892</v>
      </c>
      <c r="Q310" s="35" t="n">
        <v>0.0168232408871329</v>
      </c>
      <c r="R310" s="35" t="s">
        <v>46</v>
      </c>
      <c r="S310" s="35"/>
      <c r="T310" s="56" t="n">
        <f aca="false">SUM(F310:R310)</f>
        <v>100.993823240887</v>
      </c>
      <c r="U310" s="56"/>
      <c r="V310" s="57"/>
      <c r="W310" s="56" t="n">
        <v>0.969512128600129</v>
      </c>
      <c r="X310" s="56" t="n">
        <v>0.000124051268924948</v>
      </c>
      <c r="Y310" s="56" t="n">
        <v>0.569781461263918</v>
      </c>
      <c r="Z310" s="56" t="n">
        <v>1.46401263594176</v>
      </c>
      <c r="AA310" s="56" t="n">
        <v>0.00702011774969975</v>
      </c>
      <c r="AB310" s="56" t="n">
        <v>0.00137750919114994</v>
      </c>
      <c r="AC310" s="56" t="n">
        <v>3.35668488022054E-005</v>
      </c>
      <c r="AD310" s="56" t="n">
        <v>0</v>
      </c>
      <c r="AE310" s="56" t="n">
        <v>0.000712380302871846</v>
      </c>
      <c r="AF310" s="56" t="n">
        <v>0.00734408768906366</v>
      </c>
      <c r="AG310" s="56" t="n">
        <v>0.00543828944896354</v>
      </c>
      <c r="AH310" s="56" t="n">
        <v>0.000354926468124793</v>
      </c>
      <c r="AI310" s="56" t="n">
        <v>0.000265784241071919</v>
      </c>
      <c r="AJ310" s="56"/>
      <c r="AK310" s="56" t="n">
        <v>3.02656949640392</v>
      </c>
      <c r="AL310" s="56"/>
      <c r="AM310" s="56" t="n">
        <v>71.9843094221402</v>
      </c>
      <c r="AN310" s="58"/>
      <c r="AO310" s="59"/>
      <c r="AP310" s="35" t="n">
        <v>0.000894428718779335</v>
      </c>
      <c r="AQ310" s="35" t="n">
        <v>9.46769529261998E-006</v>
      </c>
      <c r="AR310" s="35" t="n">
        <v>1.48311301560041</v>
      </c>
      <c r="AS310" s="35" t="s">
        <v>46</v>
      </c>
      <c r="AT310" s="35" t="n">
        <v>0.000112819122281693</v>
      </c>
      <c r="AU310" s="35" t="n">
        <v>0.00121687610921516</v>
      </c>
      <c r="AV310" s="35" t="n">
        <v>0.13376423105938</v>
      </c>
      <c r="AW310" s="35" t="n">
        <v>0.000805783139880473</v>
      </c>
      <c r="AX310" s="35" t="n">
        <v>0.0179677</v>
      </c>
      <c r="AY310" s="35" t="n">
        <v>0.0198818781545245</v>
      </c>
      <c r="AZ310" s="35" t="n">
        <v>0.256342690300657</v>
      </c>
      <c r="BA310" s="35" t="n">
        <v>0.00253116513062848</v>
      </c>
      <c r="BB310" s="35" t="s">
        <v>46</v>
      </c>
      <c r="BC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</row>
    <row r="311" customFormat="false" ht="14.1" hidden="false" customHeight="false" outlineLevel="0" collapsed="false">
      <c r="A311" s="34" t="n">
        <v>17</v>
      </c>
      <c r="B311" s="34" t="s">
        <v>734</v>
      </c>
      <c r="C311" s="55" t="n">
        <v>40499</v>
      </c>
      <c r="D311" s="34" t="s">
        <v>1120</v>
      </c>
      <c r="F311" s="35" t="n">
        <v>0.006</v>
      </c>
      <c r="G311" s="35" t="s">
        <v>46</v>
      </c>
      <c r="H311" s="35" t="n">
        <v>39.265</v>
      </c>
      <c r="I311" s="35" t="n">
        <v>0.015</v>
      </c>
      <c r="J311" s="35" t="n">
        <v>0.013</v>
      </c>
      <c r="K311" s="35" t="n">
        <v>0.25</v>
      </c>
      <c r="L311" s="35" t="n">
        <v>37.66</v>
      </c>
      <c r="M311" s="35" t="n">
        <v>0.056</v>
      </c>
      <c r="N311" s="35" t="n">
        <v>0.366</v>
      </c>
      <c r="O311" s="35" t="n">
        <v>0.233</v>
      </c>
      <c r="P311" s="35" t="n">
        <v>24.056</v>
      </c>
      <c r="Q311" s="35" t="s">
        <v>46</v>
      </c>
      <c r="R311" s="35" t="s">
        <v>46</v>
      </c>
      <c r="S311" s="35"/>
      <c r="T311" s="56" t="n">
        <f aca="false">SUM(F311:R311)</f>
        <v>101.92</v>
      </c>
      <c r="U311" s="56"/>
      <c r="V311" s="57"/>
      <c r="W311" s="56" t="n">
        <v>0.971679786784799</v>
      </c>
      <c r="X311" s="56" t="n">
        <v>0.000395312868456948</v>
      </c>
      <c r="Y311" s="56" t="n">
        <v>0.519065914958626</v>
      </c>
      <c r="Z311" s="56" t="n">
        <v>1.51002354875908</v>
      </c>
      <c r="AA311" s="56" t="n">
        <v>0.00691100867676006</v>
      </c>
      <c r="AB311" s="56" t="n">
        <v>0.000300150016425456</v>
      </c>
      <c r="AC311" s="56" t="n">
        <v>0</v>
      </c>
      <c r="AD311" s="56" t="n">
        <v>0.000327649089212453</v>
      </c>
      <c r="AE311" s="56" t="n">
        <v>0.0010865602399412</v>
      </c>
      <c r="AF311" s="56" t="n">
        <v>0.00746621709432941</v>
      </c>
      <c r="AG311" s="56" t="n">
        <v>0.0050919577738601</v>
      </c>
      <c r="AH311" s="56" t="n">
        <v>0</v>
      </c>
      <c r="AI311" s="56" t="n">
        <v>0.000302125462642698</v>
      </c>
      <c r="AJ311" s="56"/>
      <c r="AK311" s="56" t="n">
        <v>3.02296148936826</v>
      </c>
      <c r="AL311" s="56"/>
      <c r="AM311" s="56" t="n">
        <v>74.4187762915298</v>
      </c>
      <c r="AN311" s="58"/>
      <c r="AO311" s="59"/>
      <c r="AP311" s="35" t="n">
        <v>0.000198761937506519</v>
      </c>
      <c r="AQ311" s="35" t="s">
        <v>46</v>
      </c>
      <c r="AR311" s="35" t="n">
        <v>1.56011553453399</v>
      </c>
      <c r="AS311" s="35" t="n">
        <v>0.000627715224978889</v>
      </c>
      <c r="AT311" s="35" t="n">
        <v>0.000366662147415502</v>
      </c>
      <c r="AU311" s="35" t="n">
        <v>0.00122176316186261</v>
      </c>
      <c r="AV311" s="35" t="n">
        <v>0.136726765326681</v>
      </c>
      <c r="AW311" s="35" t="n">
        <v>0.00125344043981407</v>
      </c>
      <c r="AX311" s="35" t="n">
        <v>0.0178608</v>
      </c>
      <c r="AY311" s="35" t="n">
        <v>0.0189855639754271</v>
      </c>
      <c r="AZ311" s="35" t="n">
        <v>0.238165447160227</v>
      </c>
      <c r="BA311" s="35" t="s">
        <v>46</v>
      </c>
      <c r="BB311" s="35" t="s">
        <v>46</v>
      </c>
      <c r="BC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</row>
    <row r="312" customFormat="false" ht="14.1" hidden="false" customHeight="false" outlineLevel="0" collapsed="false">
      <c r="A312" s="34" t="n">
        <v>18</v>
      </c>
      <c r="B312" s="34" t="s">
        <v>735</v>
      </c>
      <c r="C312" s="55" t="n">
        <v>40499</v>
      </c>
      <c r="D312" s="34" t="s">
        <v>1120</v>
      </c>
      <c r="F312" s="35" t="n">
        <v>0.026</v>
      </c>
      <c r="G312" s="35" t="s">
        <v>46</v>
      </c>
      <c r="H312" s="35" t="n">
        <v>38.231</v>
      </c>
      <c r="I312" s="35" t="n">
        <v>0.019</v>
      </c>
      <c r="J312" s="35" t="n">
        <v>0.042</v>
      </c>
      <c r="K312" s="35" t="n">
        <v>0.246</v>
      </c>
      <c r="L312" s="35" t="n">
        <v>37.442</v>
      </c>
      <c r="M312" s="35" t="n">
        <v>0.035</v>
      </c>
      <c r="N312" s="35" t="n">
        <v>0.403</v>
      </c>
      <c r="O312" s="35" t="n">
        <v>0.259</v>
      </c>
      <c r="P312" s="35" t="n">
        <v>23.548</v>
      </c>
      <c r="Q312" s="35" t="n">
        <v>0.0238281508624903</v>
      </c>
      <c r="R312" s="35" t="s">
        <v>46</v>
      </c>
      <c r="S312" s="35"/>
      <c r="T312" s="56" t="n">
        <f aca="false">SUM(F312:R312)</f>
        <v>100.274828150862</v>
      </c>
      <c r="U312" s="56"/>
      <c r="V312" s="57"/>
      <c r="W312" s="56" t="n">
        <v>0.980307208452065</v>
      </c>
      <c r="X312" s="56" t="n">
        <v>0.00129600654404698</v>
      </c>
      <c r="Y312" s="56" t="n">
        <v>0.515600616331225</v>
      </c>
      <c r="Z312" s="56" t="n">
        <v>1.4919493537436</v>
      </c>
      <c r="AA312" s="56" t="n">
        <v>0.00690075869085261</v>
      </c>
      <c r="AB312" s="56" t="n">
        <v>0.00131983844150627</v>
      </c>
      <c r="AC312" s="56" t="n">
        <v>0</v>
      </c>
      <c r="AD312" s="56" t="n">
        <v>0.000421144963540681</v>
      </c>
      <c r="AE312" s="56" t="n">
        <v>0.000689118851731656</v>
      </c>
      <c r="AF312" s="56" t="n">
        <v>0.00834228223670671</v>
      </c>
      <c r="AG312" s="56" t="n">
        <v>0.00574366287432303</v>
      </c>
      <c r="AH312" s="56" t="n">
        <v>0.000500190857412706</v>
      </c>
      <c r="AI312" s="56" t="n">
        <v>0.000366036666566473</v>
      </c>
      <c r="AJ312" s="56"/>
      <c r="AK312" s="56" t="n">
        <v>3.01396263465256</v>
      </c>
      <c r="AL312" s="56"/>
      <c r="AM312" s="56" t="n">
        <v>74.3169224170291</v>
      </c>
      <c r="AN312" s="58"/>
      <c r="AO312" s="59"/>
      <c r="AP312" s="35" t="n">
        <v>0.000861301729194915</v>
      </c>
      <c r="AQ312" s="35" t="s">
        <v>46</v>
      </c>
      <c r="AR312" s="35" t="n">
        <v>1.51903163124332</v>
      </c>
      <c r="AS312" s="35" t="n">
        <v>0.000795105951639927</v>
      </c>
      <c r="AT312" s="35" t="n">
        <v>0.00118460078395777</v>
      </c>
      <c r="AU312" s="35" t="n">
        <v>0.00120221495127281</v>
      </c>
      <c r="AV312" s="35" t="n">
        <v>0.135935303966054</v>
      </c>
      <c r="AW312" s="35" t="n">
        <v>0.000783400274883793</v>
      </c>
      <c r="AX312" s="35" t="n">
        <v>0.0182962</v>
      </c>
      <c r="AY312" s="35" t="n">
        <v>0.0211041247623846</v>
      </c>
      <c r="AZ312" s="35" t="n">
        <v>0.233136013873006</v>
      </c>
      <c r="BA312" s="35" t="n">
        <v>0.00358509903027188</v>
      </c>
      <c r="BB312" s="35" t="s">
        <v>46</v>
      </c>
      <c r="BC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</row>
    <row r="313" customFormat="false" ht="14.1" hidden="false" customHeight="false" outlineLevel="0" collapsed="false">
      <c r="A313" s="34" t="n">
        <v>19</v>
      </c>
      <c r="B313" s="34" t="s">
        <v>736</v>
      </c>
      <c r="C313" s="55" t="n">
        <v>40499</v>
      </c>
      <c r="D313" s="34" t="s">
        <v>1120</v>
      </c>
      <c r="F313" s="35" t="s">
        <v>46</v>
      </c>
      <c r="G313" s="35" t="n">
        <v>0.004</v>
      </c>
      <c r="H313" s="35" t="n">
        <v>37.275</v>
      </c>
      <c r="I313" s="35" t="n">
        <v>0.042</v>
      </c>
      <c r="J313" s="35" t="n">
        <v>0.021</v>
      </c>
      <c r="K313" s="35" t="n">
        <v>0.245</v>
      </c>
      <c r="L313" s="35" t="n">
        <v>37.309</v>
      </c>
      <c r="M313" s="35" t="n">
        <v>0.056</v>
      </c>
      <c r="N313" s="35" t="n">
        <v>0.405</v>
      </c>
      <c r="O313" s="35" t="n">
        <v>0.243</v>
      </c>
      <c r="P313" s="35" t="n">
        <v>23.346</v>
      </c>
      <c r="Q313" s="35" t="n">
        <v>0.0217250413799846</v>
      </c>
      <c r="R313" s="35" t="s">
        <v>46</v>
      </c>
      <c r="S313" s="35"/>
      <c r="T313" s="56" t="n">
        <f aca="false">SUM(F313:R313)</f>
        <v>98.96772504138</v>
      </c>
      <c r="U313" s="56"/>
      <c r="V313" s="57"/>
      <c r="W313" s="56" t="n">
        <v>0.988971371081068</v>
      </c>
      <c r="X313" s="56" t="n">
        <v>0.000656060895831792</v>
      </c>
      <c r="Y313" s="56" t="n">
        <v>0.517533939407366</v>
      </c>
      <c r="Z313" s="56" t="n">
        <v>1.47272964420173</v>
      </c>
      <c r="AA313" s="56" t="n">
        <v>0.00695816578694546</v>
      </c>
      <c r="AB313" s="56" t="n">
        <v>0</v>
      </c>
      <c r="AC313" s="56" t="n">
        <v>0.000135255271922702</v>
      </c>
      <c r="AD313" s="56" t="n">
        <v>0.000942527986584831</v>
      </c>
      <c r="AE313" s="56" t="n">
        <v>0.00111630036629879</v>
      </c>
      <c r="AF313" s="56" t="n">
        <v>0.00848793040002633</v>
      </c>
      <c r="AG313" s="56" t="n">
        <v>0.00545584978320031</v>
      </c>
      <c r="AH313" s="56" t="n">
        <v>0.000461713926743386</v>
      </c>
      <c r="AI313" s="56" t="n">
        <v>8.00493237642654E-005</v>
      </c>
      <c r="AJ313" s="56"/>
      <c r="AK313" s="56" t="n">
        <v>3.00376331159742</v>
      </c>
      <c r="AL313" s="56"/>
      <c r="AM313" s="56" t="n">
        <v>73.996713617757</v>
      </c>
      <c r="AN313" s="58"/>
      <c r="AO313" s="59"/>
      <c r="AP313" s="35" t="s">
        <v>46</v>
      </c>
      <c r="AQ313" s="35" t="n">
        <v>3.78707811704799E-005</v>
      </c>
      <c r="AR313" s="35" t="n">
        <v>1.48104690054131</v>
      </c>
      <c r="AS313" s="35" t="n">
        <v>0.00175760262994089</v>
      </c>
      <c r="AT313" s="35" t="n">
        <v>0.000592300391978887</v>
      </c>
      <c r="AU313" s="35" t="n">
        <v>0.00119732789862536</v>
      </c>
      <c r="AV313" s="35" t="n">
        <v>0.135452439924938</v>
      </c>
      <c r="AW313" s="35" t="n">
        <v>0.00125344043981407</v>
      </c>
      <c r="AX313" s="35" t="n">
        <v>0.018711</v>
      </c>
      <c r="AY313" s="35" t="n">
        <v>0.0198003950473338</v>
      </c>
      <c r="AZ313" s="35" t="n">
        <v>0.23113612110919</v>
      </c>
      <c r="BA313" s="35" t="n">
        <v>0.00326867263991543</v>
      </c>
      <c r="BB313" s="35" t="s">
        <v>46</v>
      </c>
      <c r="BC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</row>
    <row r="314" customFormat="false" ht="14.1" hidden="false" customHeight="false" outlineLevel="0" collapsed="false">
      <c r="A314" s="34" t="n">
        <v>20</v>
      </c>
      <c r="B314" s="34" t="s">
        <v>737</v>
      </c>
      <c r="C314" s="55" t="n">
        <v>40499</v>
      </c>
      <c r="D314" s="34" t="s">
        <v>1120</v>
      </c>
      <c r="F314" s="35" t="n">
        <v>0.03</v>
      </c>
      <c r="G314" s="35" t="n">
        <v>0.005</v>
      </c>
      <c r="H314" s="35" t="n">
        <v>35.726</v>
      </c>
      <c r="I314" s="35" t="n">
        <v>0.033</v>
      </c>
      <c r="J314" s="35" t="n">
        <v>0.056</v>
      </c>
      <c r="K314" s="35" t="n">
        <v>0.247</v>
      </c>
      <c r="L314" s="35" t="n">
        <v>37.163</v>
      </c>
      <c r="M314" s="35" t="n">
        <v>0.063</v>
      </c>
      <c r="N314" s="35" t="n">
        <v>0.395</v>
      </c>
      <c r="O314" s="35" t="n">
        <v>0.261</v>
      </c>
      <c r="P314" s="35" t="n">
        <v>24.668</v>
      </c>
      <c r="Q314" s="35" t="s">
        <v>46</v>
      </c>
      <c r="R314" s="35" t="s">
        <v>46</v>
      </c>
      <c r="S314" s="35"/>
      <c r="T314" s="56" t="n">
        <f aca="false">SUM(F314:R314)</f>
        <v>98.647</v>
      </c>
      <c r="U314" s="56"/>
      <c r="V314" s="57"/>
      <c r="W314" s="56" t="n">
        <v>0.994448703076432</v>
      </c>
      <c r="X314" s="56" t="n">
        <v>0.00176609635511051</v>
      </c>
      <c r="Y314" s="56" t="n">
        <v>0.552028885944504</v>
      </c>
      <c r="Z314" s="56" t="n">
        <v>1.42492261688945</v>
      </c>
      <c r="AA314" s="56" t="n">
        <v>0.0070815308322165</v>
      </c>
      <c r="AB314" s="56" t="n">
        <v>0.00155645705858398</v>
      </c>
      <c r="AC314" s="56" t="n">
        <v>0.000170673354411884</v>
      </c>
      <c r="AD314" s="56" t="n">
        <v>0.000747584715254532</v>
      </c>
      <c r="AE314" s="56" t="n">
        <v>0.00126775431970356</v>
      </c>
      <c r="AF314" s="56" t="n">
        <v>0.00835690358149178</v>
      </c>
      <c r="AG314" s="56" t="n">
        <v>0.00591559110686662</v>
      </c>
      <c r="AH314" s="56" t="n">
        <v>0</v>
      </c>
      <c r="AI314" s="56" t="n">
        <v>5.58108388654818E-005</v>
      </c>
      <c r="AJ314" s="56"/>
      <c r="AK314" s="56" t="n">
        <v>2.99896423076918</v>
      </c>
      <c r="AL314" s="56"/>
      <c r="AM314" s="56" t="n">
        <v>72.0767613594379</v>
      </c>
      <c r="AN314" s="58"/>
      <c r="AO314" s="59"/>
      <c r="AP314" s="35" t="n">
        <v>0.000993809687532594</v>
      </c>
      <c r="AQ314" s="35" t="n">
        <v>4.73384764630999E-005</v>
      </c>
      <c r="AR314" s="35" t="n">
        <v>1.41950051156912</v>
      </c>
      <c r="AS314" s="35" t="n">
        <v>0.00138097349495356</v>
      </c>
      <c r="AT314" s="35" t="n">
        <v>0.0015794677119437</v>
      </c>
      <c r="AU314" s="35" t="n">
        <v>0.00120710200392026</v>
      </c>
      <c r="AV314" s="35" t="n">
        <v>0.134922378646719</v>
      </c>
      <c r="AW314" s="35" t="n">
        <v>0.00141012049479083</v>
      </c>
      <c r="AX314" s="35" t="n">
        <v>0.018644</v>
      </c>
      <c r="AY314" s="35" t="n">
        <v>0.0212670909767659</v>
      </c>
      <c r="AZ314" s="35" t="n">
        <v>0.244224528207037</v>
      </c>
      <c r="BA314" s="35" t="s">
        <v>46</v>
      </c>
      <c r="BB314" s="35" t="s">
        <v>46</v>
      </c>
      <c r="BC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</row>
    <row r="315" customFormat="false" ht="14.1" hidden="false" customHeight="false" outlineLevel="0" collapsed="false">
      <c r="A315" s="34" t="n">
        <v>21</v>
      </c>
      <c r="B315" s="34" t="s">
        <v>738</v>
      </c>
      <c r="C315" s="55" t="n">
        <v>40499</v>
      </c>
      <c r="D315" s="34" t="s">
        <v>1120</v>
      </c>
      <c r="F315" s="35" t="n">
        <v>0.017</v>
      </c>
      <c r="G315" s="35" t="n">
        <v>0.002</v>
      </c>
      <c r="H315" s="35" t="n">
        <v>37.269</v>
      </c>
      <c r="I315" s="35" t="s">
        <v>46</v>
      </c>
      <c r="J315" s="35" t="n">
        <v>0.038</v>
      </c>
      <c r="K315" s="35" t="n">
        <v>0.272</v>
      </c>
      <c r="L315" s="35" t="n">
        <v>37.35</v>
      </c>
      <c r="M315" s="35" t="n">
        <v>0.031</v>
      </c>
      <c r="N315" s="35" t="n">
        <v>0.339</v>
      </c>
      <c r="O315" s="35" t="n">
        <v>0.249</v>
      </c>
      <c r="P315" s="35" t="n">
        <v>23.432</v>
      </c>
      <c r="Q315" s="35" t="s">
        <v>46</v>
      </c>
      <c r="R315" s="35" t="s">
        <v>46</v>
      </c>
      <c r="S315" s="35"/>
      <c r="T315" s="56" t="n">
        <f aca="false">SUM(F315:R315)</f>
        <v>98.999</v>
      </c>
      <c r="U315" s="56"/>
      <c r="V315" s="57"/>
      <c r="W315" s="56" t="n">
        <v>0.989802317941048</v>
      </c>
      <c r="X315" s="56" t="n">
        <v>0.00118685101040324</v>
      </c>
      <c r="Y315" s="56" t="n">
        <v>0.519306146023265</v>
      </c>
      <c r="Z315" s="56" t="n">
        <v>1.47211204399717</v>
      </c>
      <c r="AA315" s="56" t="n">
        <v>0.00772298766427932</v>
      </c>
      <c r="AB315" s="56" t="n">
        <v>0.000873476147616773</v>
      </c>
      <c r="AC315" s="56" t="n">
        <v>6.76101587287279E-005</v>
      </c>
      <c r="AD315" s="56" t="n">
        <v>0</v>
      </c>
      <c r="AE315" s="56" t="n">
        <v>0.000617792289119856</v>
      </c>
      <c r="AF315" s="56" t="n">
        <v>0.00710287601847133</v>
      </c>
      <c r="AG315" s="56" t="n">
        <v>0.00558911733614991</v>
      </c>
      <c r="AH315" s="56" t="n">
        <v>0</v>
      </c>
      <c r="AI315" s="56" t="n">
        <v>0.000735771293877286</v>
      </c>
      <c r="AJ315" s="56"/>
      <c r="AK315" s="56" t="n">
        <v>3.00590556940857</v>
      </c>
      <c r="AL315" s="56"/>
      <c r="AM315" s="56" t="n">
        <v>73.9227979022358</v>
      </c>
      <c r="AN315" s="58"/>
      <c r="AO315" s="59"/>
      <c r="AP315" s="35" t="n">
        <v>0.000563158822935137</v>
      </c>
      <c r="AQ315" s="35" t="n">
        <v>1.893539058524E-005</v>
      </c>
      <c r="AR315" s="35" t="n">
        <v>1.48080850264987</v>
      </c>
      <c r="AS315" s="35" t="s">
        <v>46</v>
      </c>
      <c r="AT315" s="35" t="n">
        <v>0.00107178166167608</v>
      </c>
      <c r="AU315" s="35" t="n">
        <v>0.00132927832010652</v>
      </c>
      <c r="AV315" s="35" t="n">
        <v>0.135601292749643</v>
      </c>
      <c r="AW315" s="35" t="n">
        <v>0.000693868814897074</v>
      </c>
      <c r="AX315" s="35" t="n">
        <v>0.0177636</v>
      </c>
      <c r="AY315" s="35" t="n">
        <v>0.0202892936904778</v>
      </c>
      <c r="AZ315" s="35" t="n">
        <v>0.231987560602696</v>
      </c>
      <c r="BA315" s="35" t="s">
        <v>46</v>
      </c>
      <c r="BB315" s="35" t="s">
        <v>46</v>
      </c>
      <c r="BC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</row>
    <row r="316" customFormat="false" ht="14.1" hidden="false" customHeight="false" outlineLevel="0" collapsed="false">
      <c r="A316" s="34" t="n">
        <v>22</v>
      </c>
      <c r="B316" s="34" t="s">
        <v>739</v>
      </c>
      <c r="C316" s="55" t="n">
        <v>40499</v>
      </c>
      <c r="D316" s="34" t="s">
        <v>1120</v>
      </c>
      <c r="F316" s="35" t="n">
        <v>0.024</v>
      </c>
      <c r="G316" s="35" t="n">
        <v>0.006</v>
      </c>
      <c r="H316" s="35" t="n">
        <v>36.751</v>
      </c>
      <c r="I316" s="35" t="s">
        <v>46</v>
      </c>
      <c r="J316" s="35" t="n">
        <v>0.092</v>
      </c>
      <c r="K316" s="35" t="n">
        <v>0.254</v>
      </c>
      <c r="L316" s="35" t="n">
        <v>36.864</v>
      </c>
      <c r="M316" s="35" t="n">
        <v>0.068</v>
      </c>
      <c r="N316" s="35" t="n">
        <v>0.495</v>
      </c>
      <c r="O316" s="35" t="n">
        <v>0.256</v>
      </c>
      <c r="P316" s="35" t="n">
        <v>24.128</v>
      </c>
      <c r="Q316" s="35" t="n">
        <v>0.0196661216756955</v>
      </c>
      <c r="R316" s="35" t="s">
        <v>46</v>
      </c>
      <c r="S316" s="35"/>
      <c r="T316" s="56" t="n">
        <f aca="false">SUM(F316:R316)</f>
        <v>98.9576661216757</v>
      </c>
      <c r="U316" s="56"/>
      <c r="V316" s="57"/>
      <c r="W316" s="56" t="n">
        <v>0.982369808709307</v>
      </c>
      <c r="X316" s="56" t="n">
        <v>0.00288944960013236</v>
      </c>
      <c r="Y316" s="56" t="n">
        <v>0.537712480903086</v>
      </c>
      <c r="Z316" s="56" t="n">
        <v>1.45974493066778</v>
      </c>
      <c r="AA316" s="56" t="n">
        <v>0.00725211767953227</v>
      </c>
      <c r="AB316" s="56" t="n">
        <v>0.00124001819976512</v>
      </c>
      <c r="AC316" s="56" t="n">
        <v>0.000203961360050217</v>
      </c>
      <c r="AD316" s="56" t="n">
        <v>0</v>
      </c>
      <c r="AE316" s="56" t="n">
        <v>0.00136271297576819</v>
      </c>
      <c r="AF316" s="56" t="n">
        <v>0.0104292823169234</v>
      </c>
      <c r="AG316" s="56" t="n">
        <v>0.00577827935610413</v>
      </c>
      <c r="AH316" s="56" t="n">
        <v>0.000420178205839979</v>
      </c>
      <c r="AI316" s="56" t="n">
        <v>0.000288157240988903</v>
      </c>
      <c r="AJ316" s="56"/>
      <c r="AK316" s="56" t="n">
        <v>3.01012001303338</v>
      </c>
      <c r="AL316" s="56"/>
      <c r="AM316" s="56" t="n">
        <v>73.0801529089819</v>
      </c>
      <c r="AN316" s="58"/>
      <c r="AO316" s="59"/>
      <c r="AP316" s="35" t="n">
        <v>0.000795047750026075</v>
      </c>
      <c r="AQ316" s="35" t="n">
        <v>5.68061717557199E-005</v>
      </c>
      <c r="AR316" s="35" t="n">
        <v>1.46022681802263</v>
      </c>
      <c r="AS316" s="35" t="s">
        <v>46</v>
      </c>
      <c r="AT316" s="35" t="n">
        <v>0.00259483981247893</v>
      </c>
      <c r="AU316" s="35" t="n">
        <v>0.00124131137245241</v>
      </c>
      <c r="AV316" s="35" t="n">
        <v>0.133836842193382</v>
      </c>
      <c r="AW316" s="35" t="n">
        <v>0.00152203481977423</v>
      </c>
      <c r="AX316" s="35" t="n">
        <v>0.0199485</v>
      </c>
      <c r="AY316" s="35" t="n">
        <v>0.0208596754408126</v>
      </c>
      <c r="AZ316" s="35" t="n">
        <v>0.238878280224558</v>
      </c>
      <c r="BA316" s="35" t="n">
        <v>0.00295889488679258</v>
      </c>
      <c r="BB316" s="35" t="s">
        <v>46</v>
      </c>
      <c r="BC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</row>
    <row r="317" customFormat="false" ht="14.1" hidden="false" customHeight="false" outlineLevel="0" collapsed="false">
      <c r="A317" s="34" t="n">
        <v>23</v>
      </c>
      <c r="B317" s="34" t="s">
        <v>740</v>
      </c>
      <c r="C317" s="55" t="n">
        <v>40499</v>
      </c>
      <c r="D317" s="34" t="s">
        <v>1120</v>
      </c>
      <c r="F317" s="35" t="n">
        <v>0.016</v>
      </c>
      <c r="G317" s="35" t="n">
        <v>0.004</v>
      </c>
      <c r="H317" s="35" t="n">
        <v>34.636</v>
      </c>
      <c r="I317" s="35" t="n">
        <v>0.022</v>
      </c>
      <c r="J317" s="35" t="s">
        <v>46</v>
      </c>
      <c r="K317" s="35" t="n">
        <v>0.222</v>
      </c>
      <c r="L317" s="35" t="n">
        <v>36.474</v>
      </c>
      <c r="M317" s="35" t="n">
        <v>0.059</v>
      </c>
      <c r="N317" s="35" t="n">
        <v>0.3</v>
      </c>
      <c r="O317" s="35" t="n">
        <v>0.276</v>
      </c>
      <c r="P317" s="35" t="n">
        <v>29.372</v>
      </c>
      <c r="Q317" s="35" t="n">
        <v>0.00671031145391231</v>
      </c>
      <c r="R317" s="35" t="s">
        <v>46</v>
      </c>
      <c r="S317" s="35"/>
      <c r="T317" s="56" t="n">
        <f aca="false">SUM(F317:R317)</f>
        <v>101.387710311454</v>
      </c>
      <c r="U317" s="56"/>
      <c r="V317" s="57"/>
      <c r="W317" s="56" t="n">
        <v>0.971711879812686</v>
      </c>
      <c r="X317" s="56" t="n">
        <v>0</v>
      </c>
      <c r="Y317" s="56" t="n">
        <v>0.654400890362961</v>
      </c>
      <c r="Z317" s="56" t="n">
        <v>1.37536229785</v>
      </c>
      <c r="AA317" s="56" t="n">
        <v>0.00633673681315869</v>
      </c>
      <c r="AB317" s="56" t="n">
        <v>0.000826453397673931</v>
      </c>
      <c r="AC317" s="56" t="n">
        <v>0.000135937165309047</v>
      </c>
      <c r="AD317" s="56" t="n">
        <v>0.00049619416462837</v>
      </c>
      <c r="AE317" s="56" t="n">
        <v>0.00118203152493317</v>
      </c>
      <c r="AF317" s="56" t="n">
        <v>0.00631905373922199</v>
      </c>
      <c r="AG317" s="56" t="n">
        <v>0.0062280088393149</v>
      </c>
      <c r="AH317" s="56" t="n">
        <v>0.000143330642509528</v>
      </c>
      <c r="AI317" s="56" t="n">
        <v>6.18931946821229E-005</v>
      </c>
      <c r="AJ317" s="56"/>
      <c r="AK317" s="56" t="n">
        <v>3.02361180050607</v>
      </c>
      <c r="AL317" s="56"/>
      <c r="AM317" s="56" t="n">
        <v>67.7597419165383</v>
      </c>
      <c r="AN317" s="58"/>
      <c r="AO317" s="59"/>
      <c r="AP317" s="35" t="n">
        <v>0.000530031833350717</v>
      </c>
      <c r="AQ317" s="35" t="n">
        <v>3.78707811704799E-005</v>
      </c>
      <c r="AR317" s="35" t="n">
        <v>1.37619156129172</v>
      </c>
      <c r="AS317" s="35" t="n">
        <v>0.000920648996635704</v>
      </c>
      <c r="AT317" s="35" t="s">
        <v>46</v>
      </c>
      <c r="AU317" s="35" t="n">
        <v>0.001084925687734</v>
      </c>
      <c r="AV317" s="35" t="n">
        <v>0.132420925080334</v>
      </c>
      <c r="AW317" s="35" t="n">
        <v>0.00132058903480411</v>
      </c>
      <c r="AX317" s="35" t="n">
        <v>0.01716</v>
      </c>
      <c r="AY317" s="35" t="n">
        <v>0.0224893375846261</v>
      </c>
      <c r="AZ317" s="35" t="n">
        <v>0.290796288409968</v>
      </c>
      <c r="BA317" s="35" t="n">
        <v>0.00100960965141922</v>
      </c>
      <c r="BB317" s="35" t="s">
        <v>46</v>
      </c>
      <c r="BC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</row>
    <row r="318" customFormat="false" ht="14.1" hidden="false" customHeight="false" outlineLevel="0" collapsed="false">
      <c r="A318" s="34" t="n">
        <v>80</v>
      </c>
      <c r="B318" s="34" t="s">
        <v>708</v>
      </c>
      <c r="C318" s="55" t="n">
        <v>40499</v>
      </c>
      <c r="D318" s="34" t="s">
        <v>1120</v>
      </c>
      <c r="F318" s="35" t="s">
        <v>46</v>
      </c>
      <c r="G318" s="35" t="s">
        <v>46</v>
      </c>
      <c r="H318" s="35" t="n">
        <v>28.913</v>
      </c>
      <c r="I318" s="35" t="s">
        <v>46</v>
      </c>
      <c r="J318" s="35" t="n">
        <v>0.014</v>
      </c>
      <c r="K318" s="35" t="n">
        <v>0.293</v>
      </c>
      <c r="L318" s="35" t="n">
        <v>35.33</v>
      </c>
      <c r="M318" s="35" t="n">
        <v>0.092</v>
      </c>
      <c r="N318" s="35" t="n">
        <v>0.134</v>
      </c>
      <c r="O318" s="35" t="n">
        <v>0.329</v>
      </c>
      <c r="P318" s="35" t="n">
        <v>32.493</v>
      </c>
      <c r="Q318" s="35" t="s">
        <v>46</v>
      </c>
      <c r="R318" s="35" t="s">
        <v>46</v>
      </c>
      <c r="S318" s="35"/>
      <c r="T318" s="56" t="n">
        <f aca="false">SUM(F318:R318)</f>
        <v>97.598</v>
      </c>
      <c r="U318" s="56"/>
      <c r="V318" s="57"/>
      <c r="W318" s="56" t="n">
        <v>0.996255469989177</v>
      </c>
      <c r="X318" s="56" t="n">
        <v>0.000465275156681643</v>
      </c>
      <c r="Y318" s="56" t="n">
        <v>0.766254672044969</v>
      </c>
      <c r="Z318" s="56" t="n">
        <v>1.21522166423938</v>
      </c>
      <c r="AA318" s="56" t="n">
        <v>0.00885224201150684</v>
      </c>
      <c r="AB318" s="56" t="n">
        <v>0</v>
      </c>
      <c r="AC318" s="56" t="n">
        <v>0</v>
      </c>
      <c r="AD318" s="56" t="n">
        <v>0</v>
      </c>
      <c r="AE318" s="56" t="n">
        <v>0.00195091270970414</v>
      </c>
      <c r="AF318" s="56" t="n">
        <v>0.00298750441223466</v>
      </c>
      <c r="AG318" s="56" t="n">
        <v>0.00785794526047619</v>
      </c>
      <c r="AH318" s="56" t="n">
        <v>0</v>
      </c>
      <c r="AI318" s="56" t="n">
        <v>0.000130827970429451</v>
      </c>
      <c r="AJ318" s="56"/>
      <c r="AK318" s="56" t="n">
        <v>3.00006722751666</v>
      </c>
      <c r="AL318" s="56"/>
      <c r="AM318" s="56" t="n">
        <v>61.329103052432</v>
      </c>
      <c r="AN318" s="58"/>
      <c r="AO318" s="59"/>
      <c r="AP318" s="35" t="s">
        <v>46</v>
      </c>
      <c r="AQ318" s="35" t="s">
        <v>46</v>
      </c>
      <c r="AR318" s="35" t="n">
        <v>1.15880676818781</v>
      </c>
      <c r="AS318" s="35" t="s">
        <v>46</v>
      </c>
      <c r="AT318" s="35" t="n">
        <v>0.000356671620241651</v>
      </c>
      <c r="AU318" s="35" t="n">
        <v>0.00235874413724729</v>
      </c>
      <c r="AV318" s="35" t="n">
        <v>0.358014103136029</v>
      </c>
      <c r="AW318" s="35" t="n">
        <v>0.00169600625672888</v>
      </c>
      <c r="AX318" s="35" t="n">
        <v>0.0144988</v>
      </c>
      <c r="AY318" s="35" t="n">
        <v>0.0263716129857939</v>
      </c>
      <c r="AZ318" s="35" t="n">
        <v>0.310658106730221</v>
      </c>
      <c r="BA318" s="35" t="s">
        <v>46</v>
      </c>
      <c r="BB318" s="35" t="s">
        <v>46</v>
      </c>
      <c r="BC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</row>
    <row r="319" customFormat="false" ht="14.1" hidden="false" customHeight="false" outlineLevel="0" collapsed="false">
      <c r="A319" s="34" t="n">
        <v>81</v>
      </c>
      <c r="B319" s="34" t="s">
        <v>709</v>
      </c>
      <c r="C319" s="55" t="n">
        <v>40499</v>
      </c>
      <c r="D319" s="34" t="s">
        <v>1120</v>
      </c>
      <c r="F319" s="35" t="n">
        <v>0.016</v>
      </c>
      <c r="G319" s="35" t="n">
        <v>0.001</v>
      </c>
      <c r="H319" s="35" t="n">
        <v>31.525</v>
      </c>
      <c r="I319" s="35" t="s">
        <v>46</v>
      </c>
      <c r="J319" s="35" t="n">
        <v>0.027</v>
      </c>
      <c r="K319" s="35" t="n">
        <v>0.262</v>
      </c>
      <c r="L319" s="35" t="n">
        <v>35.861</v>
      </c>
      <c r="M319" s="35" t="n">
        <v>0.049</v>
      </c>
      <c r="N319" s="35" t="n">
        <v>0.204</v>
      </c>
      <c r="O319" s="35" t="n">
        <v>0.31</v>
      </c>
      <c r="P319" s="35" t="n">
        <v>30.047</v>
      </c>
      <c r="Q319" s="35" t="n">
        <v>0.00975941120748649</v>
      </c>
      <c r="R319" s="35" t="s">
        <v>46</v>
      </c>
      <c r="S319" s="35"/>
      <c r="T319" s="56" t="n">
        <f aca="false">SUM(F319:R319)</f>
        <v>98.3117594112075</v>
      </c>
      <c r="U319" s="56"/>
      <c r="V319" s="57"/>
      <c r="W319" s="56" t="n">
        <v>0.99066837845157</v>
      </c>
      <c r="X319" s="56" t="n">
        <v>0.00087907193666008</v>
      </c>
      <c r="Y319" s="56" t="n">
        <v>0.694165883494491</v>
      </c>
      <c r="Z319" s="56" t="n">
        <v>1.29806447875086</v>
      </c>
      <c r="AA319" s="56" t="n">
        <v>0.00775471377952108</v>
      </c>
      <c r="AB319" s="56" t="n">
        <v>0.000856978952692325</v>
      </c>
      <c r="AC319" s="56" t="n">
        <v>3.52395216373932E-005</v>
      </c>
      <c r="AD319" s="56" t="n">
        <v>0</v>
      </c>
      <c r="AE319" s="56" t="n">
        <v>0.00101794640781722</v>
      </c>
      <c r="AF319" s="56" t="n">
        <v>0.00445566722584331</v>
      </c>
      <c r="AG319" s="56" t="n">
        <v>0.00725360026227694</v>
      </c>
      <c r="AH319" s="56" t="n">
        <v>0.000216158228824116</v>
      </c>
      <c r="AI319" s="56" t="n">
        <v>0.000416262721433736</v>
      </c>
      <c r="AJ319" s="56"/>
      <c r="AK319" s="56" t="n">
        <v>3.00598433568211</v>
      </c>
      <c r="AL319" s="56"/>
      <c r="AM319" s="56" t="n">
        <v>65.1563445347691</v>
      </c>
      <c r="AN319" s="58"/>
      <c r="AO319" s="59"/>
      <c r="AP319" s="35" t="n">
        <v>0.000501376880129496</v>
      </c>
      <c r="AQ319" s="35" t="n">
        <v>1.15930007444761E-005</v>
      </c>
      <c r="AR319" s="35" t="n">
        <v>1.26349335479268</v>
      </c>
      <c r="AS319" s="35" t="s">
        <v>46</v>
      </c>
      <c r="AT319" s="35" t="n">
        <v>0.000687866696180328</v>
      </c>
      <c r="AU319" s="35" t="n">
        <v>0.00210918417733376</v>
      </c>
      <c r="AV319" s="35" t="n">
        <v>0.363394954785201</v>
      </c>
      <c r="AW319" s="35" t="n">
        <v>0.000903307680214297</v>
      </c>
      <c r="AX319" s="35" t="n">
        <v>0.015606</v>
      </c>
      <c r="AY319" s="35" t="n">
        <v>0.0248486322966447</v>
      </c>
      <c r="AZ319" s="35" t="n">
        <v>0.287272462774227</v>
      </c>
      <c r="BA319" s="35" t="n">
        <v>0.00162284966532873</v>
      </c>
      <c r="BB319" s="35" t="s">
        <v>46</v>
      </c>
      <c r="BC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</row>
    <row r="320" customFormat="false" ht="14.1" hidden="false" customHeight="false" outlineLevel="0" collapsed="false">
      <c r="A320" s="34" t="n">
        <v>82</v>
      </c>
      <c r="B320" s="34" t="s">
        <v>710</v>
      </c>
      <c r="C320" s="55" t="n">
        <v>40499</v>
      </c>
      <c r="D320" s="34" t="s">
        <v>1120</v>
      </c>
      <c r="F320" s="35" t="n">
        <v>0.005</v>
      </c>
      <c r="G320" s="35" t="s">
        <v>46</v>
      </c>
      <c r="H320" s="35" t="n">
        <v>30.034</v>
      </c>
      <c r="I320" s="35" t="s">
        <v>46</v>
      </c>
      <c r="J320" s="35" t="s">
        <v>46</v>
      </c>
      <c r="K320" s="35" t="n">
        <v>0.329</v>
      </c>
      <c r="L320" s="35" t="n">
        <v>34.875</v>
      </c>
      <c r="M320" s="35" t="n">
        <v>0.076</v>
      </c>
      <c r="N320" s="35" t="n">
        <v>0.171</v>
      </c>
      <c r="O320" s="35" t="n">
        <v>0.316</v>
      </c>
      <c r="P320" s="35" t="n">
        <v>33.562</v>
      </c>
      <c r="Q320" s="35" t="n">
        <v>0.0126268418728362</v>
      </c>
      <c r="R320" s="35" t="s">
        <v>46</v>
      </c>
      <c r="S320" s="35"/>
      <c r="T320" s="56" t="n">
        <f aca="false">SUM(F320:R320)</f>
        <v>99.3806268418728</v>
      </c>
      <c r="U320" s="56"/>
      <c r="V320" s="57"/>
      <c r="W320" s="56" t="n">
        <v>0.971691351628071</v>
      </c>
      <c r="X320" s="56" t="n">
        <v>0</v>
      </c>
      <c r="Y320" s="56" t="n">
        <v>0.782020607650761</v>
      </c>
      <c r="Z320" s="56" t="n">
        <v>1.2472759923455</v>
      </c>
      <c r="AA320" s="56" t="n">
        <v>0.00982129137630751</v>
      </c>
      <c r="AB320" s="56" t="n">
        <v>0.000270102369261139</v>
      </c>
      <c r="AC320" s="56" t="n">
        <v>0</v>
      </c>
      <c r="AD320" s="56" t="n">
        <v>0</v>
      </c>
      <c r="AE320" s="56" t="n">
        <v>0.00159239440358601</v>
      </c>
      <c r="AF320" s="56" t="n">
        <v>0.00376692442387091</v>
      </c>
      <c r="AG320" s="56" t="n">
        <v>0.00745739630833249</v>
      </c>
      <c r="AH320" s="56" t="n">
        <v>0.000282066243009558</v>
      </c>
      <c r="AI320" s="56" t="n">
        <v>0.000648683070832101</v>
      </c>
      <c r="AJ320" s="56"/>
      <c r="AK320" s="56" t="n">
        <v>3.02482680981953</v>
      </c>
      <c r="AL320" s="56"/>
      <c r="AM320" s="56" t="n">
        <v>61.463464352515</v>
      </c>
      <c r="AN320" s="58"/>
      <c r="AO320" s="59"/>
      <c r="AP320" s="35" t="n">
        <v>0.000156680275040467</v>
      </c>
      <c r="AQ320" s="35" t="s">
        <v>46</v>
      </c>
      <c r="AR320" s="35" t="n">
        <v>1.20373542959059</v>
      </c>
      <c r="AS320" s="35" t="s">
        <v>46</v>
      </c>
      <c r="AT320" s="35" t="s">
        <v>46</v>
      </c>
      <c r="AU320" s="35" t="n">
        <v>0.0026485557035985</v>
      </c>
      <c r="AV320" s="35" t="n">
        <v>0.353403392212539</v>
      </c>
      <c r="AW320" s="35" t="n">
        <v>0.00140104864686299</v>
      </c>
      <c r="AX320" s="35" t="n">
        <v>0.0154584</v>
      </c>
      <c r="AY320" s="35" t="n">
        <v>0.0253295735669023</v>
      </c>
      <c r="AZ320" s="35" t="n">
        <v>0.320878570094472</v>
      </c>
      <c r="BA320" s="35" t="n">
        <v>0.00209966212836405</v>
      </c>
      <c r="BB320" s="35" t="s">
        <v>46</v>
      </c>
      <c r="BC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</row>
    <row r="321" customFormat="false" ht="14.1" hidden="false" customHeight="false" outlineLevel="0" collapsed="false">
      <c r="A321" s="34" t="n">
        <v>83</v>
      </c>
      <c r="B321" s="34" t="s">
        <v>711</v>
      </c>
      <c r="C321" s="55" t="n">
        <v>40499</v>
      </c>
      <c r="D321" s="34" t="s">
        <v>1120</v>
      </c>
      <c r="F321" s="35" t="s">
        <v>46</v>
      </c>
      <c r="G321" s="35" t="s">
        <v>46</v>
      </c>
      <c r="H321" s="35" t="n">
        <v>23.698</v>
      </c>
      <c r="I321" s="35" t="n">
        <v>0.011</v>
      </c>
      <c r="J321" s="35" t="s">
        <v>46</v>
      </c>
      <c r="K321" s="35" t="n">
        <v>0.26</v>
      </c>
      <c r="L321" s="35" t="n">
        <v>34.433</v>
      </c>
      <c r="M321" s="35" t="n">
        <v>0.075</v>
      </c>
      <c r="N321" s="35" t="n">
        <v>0.102</v>
      </c>
      <c r="O321" s="35" t="n">
        <v>0.401</v>
      </c>
      <c r="P321" s="35" t="n">
        <v>41.082</v>
      </c>
      <c r="Q321" s="35" t="n">
        <v>0.00563175184819361</v>
      </c>
      <c r="R321" s="35" t="s">
        <v>46</v>
      </c>
      <c r="S321" s="35"/>
      <c r="T321" s="56" t="n">
        <f aca="false">SUM(F321:R321)</f>
        <v>100.067631751848</v>
      </c>
      <c r="U321" s="56"/>
      <c r="V321" s="57"/>
      <c r="W321" s="56" t="n">
        <v>0.987830553264419</v>
      </c>
      <c r="X321" s="56" t="n">
        <v>0</v>
      </c>
      <c r="Y321" s="56" t="n">
        <v>0.985633404189869</v>
      </c>
      <c r="Z321" s="56" t="n">
        <v>1.01333852223592</v>
      </c>
      <c r="AA321" s="56" t="n">
        <v>0.00799170633377924</v>
      </c>
      <c r="AB321" s="56" t="n">
        <v>0</v>
      </c>
      <c r="AC321" s="56" t="n">
        <v>0</v>
      </c>
      <c r="AD321" s="56" t="n">
        <v>0.000267162273394253</v>
      </c>
      <c r="AE321" s="56" t="n">
        <v>0.00161804942946008</v>
      </c>
      <c r="AF321" s="56" t="n">
        <v>0.00231357956310525</v>
      </c>
      <c r="AG321" s="56" t="n">
        <v>0.00974401590882345</v>
      </c>
      <c r="AH321" s="56" t="n">
        <v>0.000129536856393934</v>
      </c>
      <c r="AI321" s="56" t="n">
        <v>6.25656311175944E-005</v>
      </c>
      <c r="AJ321" s="56"/>
      <c r="AK321" s="56" t="n">
        <v>3.00892909568628</v>
      </c>
      <c r="AL321" s="56"/>
      <c r="AM321" s="56" t="n">
        <v>50.6929841705078</v>
      </c>
      <c r="AN321" s="58"/>
      <c r="AO321" s="59"/>
      <c r="AP321" s="35" t="s">
        <v>46</v>
      </c>
      <c r="AQ321" s="35" t="s">
        <v>46</v>
      </c>
      <c r="AR321" s="35" t="n">
        <v>0.949794306800221</v>
      </c>
      <c r="AS321" s="35" t="n">
        <v>0.000577520654398939</v>
      </c>
      <c r="AT321" s="35" t="s">
        <v>46</v>
      </c>
      <c r="AU321" s="35" t="n">
        <v>0.00209308353475869</v>
      </c>
      <c r="AV321" s="35" t="n">
        <v>0.348924415886864</v>
      </c>
      <c r="AW321" s="35" t="n">
        <v>0.00138261379624637</v>
      </c>
      <c r="AX321" s="35" t="n">
        <v>0.0139536</v>
      </c>
      <c r="AY321" s="35" t="n">
        <v>0.0321429082288856</v>
      </c>
      <c r="AZ321" s="35" t="n">
        <v>0.392775562142337</v>
      </c>
      <c r="BA321" s="35" t="n">
        <v>0.000936479302669871</v>
      </c>
      <c r="BB321" s="35" t="s">
        <v>46</v>
      </c>
      <c r="BC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</row>
    <row r="322" customFormat="false" ht="14.1" hidden="false" customHeight="false" outlineLevel="0" collapsed="false">
      <c r="A322" s="34" t="n">
        <v>84</v>
      </c>
      <c r="B322" s="34" t="s">
        <v>712</v>
      </c>
      <c r="C322" s="55" t="n">
        <v>40499</v>
      </c>
      <c r="D322" s="34" t="s">
        <v>1120</v>
      </c>
      <c r="F322" s="35" t="s">
        <v>46</v>
      </c>
      <c r="G322" s="35" t="s">
        <v>46</v>
      </c>
      <c r="H322" s="35" t="n">
        <v>27.85</v>
      </c>
      <c r="I322" s="35" t="s">
        <v>46</v>
      </c>
      <c r="J322" s="35" t="n">
        <v>0.022</v>
      </c>
      <c r="K322" s="35" t="n">
        <v>0.301</v>
      </c>
      <c r="L322" s="35" t="n">
        <v>35.18</v>
      </c>
      <c r="M322" s="35" t="n">
        <v>0.062</v>
      </c>
      <c r="N322" s="35" t="n">
        <v>0.102</v>
      </c>
      <c r="O322" s="35" t="n">
        <v>0.342</v>
      </c>
      <c r="P322" s="35" t="n">
        <v>34.542</v>
      </c>
      <c r="Q322" s="35" t="s">
        <v>46</v>
      </c>
      <c r="R322" s="35" t="s">
        <v>46</v>
      </c>
      <c r="S322" s="35"/>
      <c r="T322" s="56" t="n">
        <f aca="false">SUM(F322:R322)</f>
        <v>98.401</v>
      </c>
      <c r="U322" s="56"/>
      <c r="V322" s="57"/>
      <c r="W322" s="56" t="n">
        <v>0.993446119057405</v>
      </c>
      <c r="X322" s="56" t="n">
        <v>0.0007321935690366</v>
      </c>
      <c r="Y322" s="56" t="n">
        <v>0.815740839911802</v>
      </c>
      <c r="Z322" s="56" t="n">
        <v>1.17221951571828</v>
      </c>
      <c r="AA322" s="56" t="n">
        <v>0.0091069626356061</v>
      </c>
      <c r="AB322" s="56" t="n">
        <v>0</v>
      </c>
      <c r="AC322" s="56" t="n">
        <v>0</v>
      </c>
      <c r="AD322" s="56" t="n">
        <v>0</v>
      </c>
      <c r="AE322" s="56" t="n">
        <v>0.00131662804352183</v>
      </c>
      <c r="AF322" s="56" t="n">
        <v>0.00227732665648625</v>
      </c>
      <c r="AG322" s="56" t="n">
        <v>0.00818013758189051</v>
      </c>
      <c r="AH322" s="56" t="n">
        <v>0</v>
      </c>
      <c r="AI322" s="56" t="n">
        <v>0.000349395169177609</v>
      </c>
      <c r="AJ322" s="56"/>
      <c r="AK322" s="56" t="n">
        <v>3.00373249278631</v>
      </c>
      <c r="AL322" s="56"/>
      <c r="AM322" s="56" t="n">
        <v>58.9659402612557</v>
      </c>
      <c r="AN322" s="58"/>
      <c r="AO322" s="59"/>
      <c r="AP322" s="35" t="s">
        <v>46</v>
      </c>
      <c r="AQ322" s="35" t="s">
        <v>46</v>
      </c>
      <c r="AR322" s="35" t="n">
        <v>1.11620269408331</v>
      </c>
      <c r="AS322" s="35" t="s">
        <v>46</v>
      </c>
      <c r="AT322" s="35" t="n">
        <v>0.000560483974665452</v>
      </c>
      <c r="AU322" s="35" t="n">
        <v>0.00242314670754756</v>
      </c>
      <c r="AV322" s="35" t="n">
        <v>0.356494088545868</v>
      </c>
      <c r="AW322" s="35" t="n">
        <v>0.00114296073823033</v>
      </c>
      <c r="AX322" s="35" t="n">
        <v>0.0150654</v>
      </c>
      <c r="AY322" s="35" t="n">
        <v>0.0274136524046854</v>
      </c>
      <c r="AZ322" s="35" t="n">
        <v>0.330248124909221</v>
      </c>
      <c r="BA322" s="35" t="s">
        <v>46</v>
      </c>
      <c r="BB322" s="35" t="s">
        <v>46</v>
      </c>
      <c r="BC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</row>
    <row r="323" customFormat="false" ht="14.1" hidden="false" customHeight="false" outlineLevel="0" collapsed="false">
      <c r="A323" s="34" t="n">
        <v>157</v>
      </c>
      <c r="B323" s="34" t="s">
        <v>1080</v>
      </c>
      <c r="C323" s="55" t="n">
        <v>40508</v>
      </c>
      <c r="D323" s="34" t="s">
        <v>1120</v>
      </c>
      <c r="F323" s="35" t="s">
        <v>46</v>
      </c>
      <c r="G323" s="35" t="s">
        <v>46</v>
      </c>
      <c r="H323" s="35" t="n">
        <v>30.06</v>
      </c>
      <c r="I323" s="35" t="s">
        <v>46</v>
      </c>
      <c r="J323" s="35" t="s">
        <v>46</v>
      </c>
      <c r="K323" s="35" t="n">
        <v>0.322</v>
      </c>
      <c r="L323" s="35" t="n">
        <v>35.544</v>
      </c>
      <c r="M323" s="35" t="n">
        <v>0.082</v>
      </c>
      <c r="N323" s="35" t="n">
        <v>0.144</v>
      </c>
      <c r="O323" s="35" t="n">
        <v>0.352</v>
      </c>
      <c r="P323" s="35" t="n">
        <v>34.031</v>
      </c>
      <c r="Q323" s="35" t="n">
        <v>0.0175973820206917</v>
      </c>
      <c r="R323" s="35" t="n">
        <v>0.0202672572330566</v>
      </c>
      <c r="S323" s="35"/>
      <c r="T323" s="56" t="n">
        <f aca="false">SUM(F323:R323)</f>
        <v>100.572864639254</v>
      </c>
      <c r="U323" s="56"/>
      <c r="V323" s="57"/>
      <c r="W323" s="56" t="n">
        <v>0.978262553727535</v>
      </c>
      <c r="X323" s="56" t="n">
        <v>0</v>
      </c>
      <c r="Y323" s="56" t="n">
        <v>0.783285494560934</v>
      </c>
      <c r="Z323" s="56" t="n">
        <v>1.23314279947249</v>
      </c>
      <c r="AA323" s="56" t="n">
        <v>0.00949518821889522</v>
      </c>
      <c r="AB323" s="56" t="n">
        <v>0</v>
      </c>
      <c r="AC323" s="56" t="n">
        <v>0</v>
      </c>
      <c r="AD323" s="56" t="n">
        <v>0</v>
      </c>
      <c r="AE323" s="56" t="n">
        <v>0.00169717220708145</v>
      </c>
      <c r="AF323" s="56" t="n">
        <v>0.00313348988513141</v>
      </c>
      <c r="AG323" s="56" t="n">
        <v>0.00820574114380618</v>
      </c>
      <c r="AH323" s="56" t="n">
        <v>0.000388310776026928</v>
      </c>
      <c r="AI323" s="56" t="n">
        <v>0.000447276027591323</v>
      </c>
      <c r="AJ323" s="56"/>
      <c r="AK323" s="56" t="n">
        <v>3.0182793737348</v>
      </c>
      <c r="AL323" s="56"/>
      <c r="AM323" s="56" t="n">
        <v>61.1548054111984</v>
      </c>
      <c r="AN323" s="58"/>
      <c r="AO323" s="59"/>
      <c r="AP323" s="35" t="s">
        <v>46</v>
      </c>
      <c r="AQ323" s="35" t="s">
        <v>46</v>
      </c>
      <c r="AR323" s="35" t="n">
        <v>1.14810190648597</v>
      </c>
      <c r="AS323" s="35" t="s">
        <v>46</v>
      </c>
      <c r="AT323" s="35" t="s">
        <v>46</v>
      </c>
      <c r="AU323" s="35" t="n">
        <v>0.00196540674437195</v>
      </c>
      <c r="AV323" s="35" t="n">
        <v>0.238777118812047</v>
      </c>
      <c r="AW323" s="35" t="n">
        <v>0.000715080565011646</v>
      </c>
      <c r="AX323" s="35" t="n">
        <v>0.014976</v>
      </c>
      <c r="AY323" s="35" t="n">
        <v>0.0233363822291279</v>
      </c>
      <c r="AZ323" s="35" t="n">
        <v>0.196117707353385</v>
      </c>
      <c r="BA323" s="35" t="n">
        <v>0.0025452210059245</v>
      </c>
      <c r="BB323" s="35" t="n">
        <v>0.0167196469470649</v>
      </c>
      <c r="BC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</row>
    <row r="324" customFormat="false" ht="14.1" hidden="false" customHeight="false" outlineLevel="0" collapsed="false">
      <c r="A324" s="34" t="n">
        <v>158</v>
      </c>
      <c r="B324" s="34" t="s">
        <v>742</v>
      </c>
      <c r="C324" s="55" t="n">
        <v>40508</v>
      </c>
      <c r="D324" s="34" t="s">
        <v>1120</v>
      </c>
      <c r="F324" s="35" t="s">
        <v>46</v>
      </c>
      <c r="G324" s="35" t="s">
        <v>46</v>
      </c>
      <c r="H324" s="35" t="n">
        <v>30.938</v>
      </c>
      <c r="I324" s="35" t="s">
        <v>46</v>
      </c>
      <c r="J324" s="35" t="s">
        <v>46</v>
      </c>
      <c r="K324" s="35" t="n">
        <v>0.276</v>
      </c>
      <c r="L324" s="35" t="n">
        <v>36.092</v>
      </c>
      <c r="M324" s="35" t="n">
        <v>0.057</v>
      </c>
      <c r="N324" s="35" t="n">
        <v>0.223</v>
      </c>
      <c r="O324" s="35" t="n">
        <v>0.333</v>
      </c>
      <c r="P324" s="35" t="n">
        <v>32.348</v>
      </c>
      <c r="Q324" s="35" t="n">
        <v>0.0327201314046271</v>
      </c>
      <c r="R324" s="35" t="n">
        <v>0.0380235149415214</v>
      </c>
      <c r="S324" s="35"/>
      <c r="T324" s="56" t="n">
        <f aca="false">SUM(F324:R324)</f>
        <v>100.337743646346</v>
      </c>
      <c r="U324" s="56"/>
      <c r="V324" s="57"/>
      <c r="W324" s="56" t="n">
        <v>0.986473936725945</v>
      </c>
      <c r="X324" s="56" t="n">
        <v>0</v>
      </c>
      <c r="Y324" s="56" t="n">
        <v>0.739398124490304</v>
      </c>
      <c r="Z324" s="56" t="n">
        <v>1.26038192793949</v>
      </c>
      <c r="AA324" s="56" t="n">
        <v>0.00808243695184128</v>
      </c>
      <c r="AB324" s="56" t="n">
        <v>0</v>
      </c>
      <c r="AC324" s="56" t="n">
        <v>0</v>
      </c>
      <c r="AD324" s="56" t="n">
        <v>0</v>
      </c>
      <c r="AE324" s="56" t="n">
        <v>0.0011715813551713</v>
      </c>
      <c r="AF324" s="56" t="n">
        <v>0.00481899199924816</v>
      </c>
      <c r="AG324" s="56" t="n">
        <v>0.00770912202289051</v>
      </c>
      <c r="AH324" s="56" t="n">
        <v>0.000717021134594206</v>
      </c>
      <c r="AI324" s="56" t="n">
        <v>0.000833332732481291</v>
      </c>
      <c r="AJ324" s="56"/>
      <c r="AK324" s="56" t="n">
        <v>3.00958647535196</v>
      </c>
      <c r="AL324" s="56"/>
      <c r="AM324" s="56" t="n">
        <v>63.0260276077904</v>
      </c>
      <c r="AN324" s="58"/>
      <c r="AO324" s="59"/>
      <c r="AP324" s="35" t="s">
        <v>46</v>
      </c>
      <c r="AQ324" s="35" t="s">
        <v>46</v>
      </c>
      <c r="AR324" s="35" t="n">
        <v>1.18163595418706</v>
      </c>
      <c r="AS324" s="35" t="s">
        <v>46</v>
      </c>
      <c r="AT324" s="35" t="s">
        <v>46</v>
      </c>
      <c r="AU324" s="35" t="n">
        <v>0.00168463435231882</v>
      </c>
      <c r="AV324" s="35" t="n">
        <v>0.242458467594092</v>
      </c>
      <c r="AW324" s="35" t="n">
        <v>0.000497068197630047</v>
      </c>
      <c r="AX324" s="35" t="n">
        <v>0.0160114</v>
      </c>
      <c r="AY324" s="35" t="n">
        <v>0.0220767479610784</v>
      </c>
      <c r="AZ324" s="35" t="n">
        <v>0.186418724030069</v>
      </c>
      <c r="BA324" s="35" t="n">
        <v>0.0047325201936142</v>
      </c>
      <c r="BB324" s="35" t="n">
        <v>0.0313678233911085</v>
      </c>
      <c r="BC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</row>
    <row r="325" customFormat="false" ht="14.1" hidden="false" customHeight="false" outlineLevel="0" collapsed="false">
      <c r="A325" s="34" t="n">
        <v>159</v>
      </c>
      <c r="B325" s="34" t="s">
        <v>1091</v>
      </c>
      <c r="C325" s="55" t="n">
        <v>40508</v>
      </c>
      <c r="D325" s="34" t="s">
        <v>1120</v>
      </c>
      <c r="F325" s="35" t="n">
        <v>0.009</v>
      </c>
      <c r="G325" s="35" t="s">
        <v>46</v>
      </c>
      <c r="H325" s="35" t="n">
        <v>31.438</v>
      </c>
      <c r="I325" s="35" t="n">
        <v>0.006</v>
      </c>
      <c r="J325" s="35" t="n">
        <v>0.02</v>
      </c>
      <c r="K325" s="35" t="n">
        <v>0.249</v>
      </c>
      <c r="L325" s="35" t="n">
        <v>36.229</v>
      </c>
      <c r="M325" s="35" t="n">
        <v>0.051</v>
      </c>
      <c r="N325" s="35" t="n">
        <v>0.21</v>
      </c>
      <c r="O325" s="35" t="n">
        <v>0.309</v>
      </c>
      <c r="P325" s="35" t="n">
        <v>30.706</v>
      </c>
      <c r="Q325" s="35" t="n">
        <v>0.00274959125677165</v>
      </c>
      <c r="R325" s="35" t="n">
        <v>0.00171262674027314</v>
      </c>
      <c r="S325" s="35"/>
      <c r="T325" s="56" t="n">
        <f aca="false">SUM(F325:R325)</f>
        <v>99.2314622179971</v>
      </c>
      <c r="U325" s="56"/>
      <c r="V325" s="57"/>
      <c r="W325" s="56" t="n">
        <v>0.993040543281552</v>
      </c>
      <c r="X325" s="56" t="n">
        <v>0.000646093505864516</v>
      </c>
      <c r="Y325" s="56" t="n">
        <v>0.703866218908945</v>
      </c>
      <c r="Z325" s="56" t="n">
        <v>1.28440151285861</v>
      </c>
      <c r="AA325" s="56" t="n">
        <v>0.00731254509170613</v>
      </c>
      <c r="AB325" s="56" t="n">
        <v>0.000478296729184939</v>
      </c>
      <c r="AC325" s="56" t="n">
        <v>0</v>
      </c>
      <c r="AD325" s="56" t="n">
        <v>0.000139231254696854</v>
      </c>
      <c r="AE325" s="56" t="n">
        <v>0.00105124450471978</v>
      </c>
      <c r="AF325" s="56" t="n">
        <v>0.00455099756883883</v>
      </c>
      <c r="AG325" s="56" t="n">
        <v>0.00717389692438313</v>
      </c>
      <c r="AH325" s="56" t="n">
        <v>6.04256071011766E-005</v>
      </c>
      <c r="AI325" s="56" t="n">
        <v>3.76413219159305E-005</v>
      </c>
      <c r="AJ325" s="56"/>
      <c r="AK325" s="56" t="n">
        <v>3.00330975535537</v>
      </c>
      <c r="AL325" s="56"/>
      <c r="AM325" s="56" t="n">
        <v>64.5990221707611</v>
      </c>
      <c r="AN325" s="58"/>
      <c r="AO325" s="59"/>
      <c r="AP325" s="35" t="n">
        <v>8.57672966207593E-005</v>
      </c>
      <c r="AQ325" s="35" t="s">
        <v>46</v>
      </c>
      <c r="AR325" s="35" t="n">
        <v>1.20073279228563</v>
      </c>
      <c r="AS325" s="35" t="n">
        <v>0.000387933444232994</v>
      </c>
      <c r="AT325" s="35" t="n">
        <v>0.000433667151307934</v>
      </c>
      <c r="AU325" s="35" t="n">
        <v>0.00151983316567893</v>
      </c>
      <c r="AV325" s="35" t="n">
        <v>0.243378804789604</v>
      </c>
      <c r="AW325" s="35" t="n">
        <v>0.000444745229458463</v>
      </c>
      <c r="AX325" s="35" t="n">
        <v>0.01596</v>
      </c>
      <c r="AY325" s="35" t="n">
        <v>0.0204856309909106</v>
      </c>
      <c r="AZ325" s="35" t="n">
        <v>0.176956020157886</v>
      </c>
      <c r="BA325" s="35" t="n">
        <v>0.000397690827886367</v>
      </c>
      <c r="BB325" s="35" t="n">
        <v>0.00141284605608921</v>
      </c>
      <c r="BC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</row>
    <row r="326" customFormat="false" ht="14.1" hidden="false" customHeight="false" outlineLevel="0" collapsed="false">
      <c r="A326" s="34" t="n">
        <v>160</v>
      </c>
      <c r="B326" s="34" t="s">
        <v>668</v>
      </c>
      <c r="C326" s="55" t="n">
        <v>40508</v>
      </c>
      <c r="D326" s="34" t="s">
        <v>1120</v>
      </c>
      <c r="F326" s="35" t="n">
        <v>0.02</v>
      </c>
      <c r="G326" s="35" t="s">
        <v>46</v>
      </c>
      <c r="H326" s="35" t="n">
        <v>28.128</v>
      </c>
      <c r="I326" s="35" t="s">
        <v>46</v>
      </c>
      <c r="J326" s="35" t="n">
        <v>0.037</v>
      </c>
      <c r="K326" s="35" t="n">
        <v>0.279</v>
      </c>
      <c r="L326" s="35" t="n">
        <v>35.575</v>
      </c>
      <c r="M326" s="35" t="n">
        <v>0.061</v>
      </c>
      <c r="N326" s="35" t="n">
        <v>0.194</v>
      </c>
      <c r="O326" s="35" t="n">
        <v>0.303</v>
      </c>
      <c r="P326" s="35" t="n">
        <v>34.58</v>
      </c>
      <c r="Q326" s="35" t="n">
        <v>0.00470049150319747</v>
      </c>
      <c r="R326" s="35" t="n">
        <v>0.0273681571249477</v>
      </c>
      <c r="S326" s="35"/>
      <c r="T326" s="56" t="n">
        <f aca="false">SUM(F326:R326)</f>
        <v>99.2090686486282</v>
      </c>
      <c r="U326" s="56"/>
      <c r="V326" s="57"/>
      <c r="W326" s="56" t="n">
        <v>0.995217984034403</v>
      </c>
      <c r="X326" s="56" t="n">
        <v>0.00121991557892704</v>
      </c>
      <c r="Y326" s="56" t="n">
        <v>0.80901120918922</v>
      </c>
      <c r="Z326" s="56" t="n">
        <v>1.17286337696817</v>
      </c>
      <c r="AA326" s="56" t="n">
        <v>0.00836249914905068</v>
      </c>
      <c r="AB326" s="56" t="n">
        <v>0.0010847947394822</v>
      </c>
      <c r="AC326" s="56" t="n">
        <v>0</v>
      </c>
      <c r="AD326" s="56" t="n">
        <v>0</v>
      </c>
      <c r="AE326" s="56" t="n">
        <v>0.00128329372533118</v>
      </c>
      <c r="AF326" s="56" t="n">
        <v>0.00429093278879501</v>
      </c>
      <c r="AG326" s="56" t="n">
        <v>0.00717962820072224</v>
      </c>
      <c r="AH326" s="56" t="n">
        <v>0.000105428694702029</v>
      </c>
      <c r="AI326" s="56" t="n">
        <v>0.000613918009987196</v>
      </c>
      <c r="AJ326" s="56"/>
      <c r="AK326" s="56" t="n">
        <v>3.00123298107879</v>
      </c>
      <c r="AL326" s="56"/>
      <c r="AM326" s="56" t="n">
        <v>59.1794952697894</v>
      </c>
      <c r="AN326" s="58"/>
      <c r="AO326" s="59"/>
      <c r="AP326" s="35" t="n">
        <v>0.000190593992490576</v>
      </c>
      <c r="AQ326" s="35" t="s">
        <v>46</v>
      </c>
      <c r="AR326" s="35" t="n">
        <v>1.0743117240731</v>
      </c>
      <c r="AS326" s="35" t="s">
        <v>46</v>
      </c>
      <c r="AT326" s="35" t="n">
        <v>0.000802284229919678</v>
      </c>
      <c r="AU326" s="35" t="n">
        <v>0.00170294559527881</v>
      </c>
      <c r="AV326" s="35" t="n">
        <v>0.238985370294243</v>
      </c>
      <c r="AW326" s="35" t="n">
        <v>0.000531950176411103</v>
      </c>
      <c r="AX326" s="35" t="n">
        <v>0.015811</v>
      </c>
      <c r="AY326" s="35" t="n">
        <v>0.0200878517483686</v>
      </c>
      <c r="AZ326" s="35" t="n">
        <v>0.199281546833183</v>
      </c>
      <c r="BA326" s="35" t="n">
        <v>0.000679861907756526</v>
      </c>
      <c r="BB326" s="35" t="n">
        <v>0.0225775949581666</v>
      </c>
      <c r="BC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</row>
    <row r="327" customFormat="false" ht="14.1" hidden="false" customHeight="false" outlineLevel="0" collapsed="false">
      <c r="A327" s="34" t="n">
        <v>161</v>
      </c>
      <c r="B327" s="34" t="s">
        <v>669</v>
      </c>
      <c r="C327" s="55" t="n">
        <v>40508</v>
      </c>
      <c r="D327" s="34" t="s">
        <v>1120</v>
      </c>
      <c r="F327" s="35" t="n">
        <v>0.021</v>
      </c>
      <c r="G327" s="35" t="n">
        <v>0.001</v>
      </c>
      <c r="H327" s="35" t="n">
        <v>29.823</v>
      </c>
      <c r="I327" s="35" t="s">
        <v>46</v>
      </c>
      <c r="J327" s="35" t="n">
        <v>0.014</v>
      </c>
      <c r="K327" s="35" t="n">
        <v>0.28</v>
      </c>
      <c r="L327" s="35" t="n">
        <v>35.294</v>
      </c>
      <c r="M327" s="35" t="n">
        <v>0.107</v>
      </c>
      <c r="N327" s="35" t="n">
        <v>0.129</v>
      </c>
      <c r="O327" s="35" t="n">
        <v>0.335</v>
      </c>
      <c r="P327" s="35" t="n">
        <v>34.246</v>
      </c>
      <c r="Q327" s="35" t="s">
        <v>46</v>
      </c>
      <c r="R327" s="35" t="n">
        <v>0.00491515063334182</v>
      </c>
      <c r="S327" s="35"/>
      <c r="T327" s="56" t="n">
        <f aca="false">SUM(F327:R327)</f>
        <v>100.254915150633</v>
      </c>
      <c r="U327" s="56"/>
      <c r="V327" s="57"/>
      <c r="W327" s="56" t="n">
        <v>0.976142601432989</v>
      </c>
      <c r="X327" s="56" t="n">
        <v>0.000456346966681509</v>
      </c>
      <c r="Y327" s="56" t="n">
        <v>0.792097206062186</v>
      </c>
      <c r="Z327" s="56" t="n">
        <v>1.22941633630757</v>
      </c>
      <c r="AA327" s="56" t="n">
        <v>0.00829715099588319</v>
      </c>
      <c r="AB327" s="56" t="n">
        <v>0.00112609738144726</v>
      </c>
      <c r="AC327" s="56" t="n">
        <v>3.52806424649908E-005</v>
      </c>
      <c r="AD327" s="56" t="n">
        <v>0</v>
      </c>
      <c r="AE327" s="56" t="n">
        <v>0.00222545641159891</v>
      </c>
      <c r="AF327" s="56" t="n">
        <v>0.00282084206564099</v>
      </c>
      <c r="AG327" s="56" t="n">
        <v>0.00784771481253359</v>
      </c>
      <c r="AH327" s="56" t="n">
        <v>0</v>
      </c>
      <c r="AI327" s="56" t="n">
        <v>0.000109003572213202</v>
      </c>
      <c r="AJ327" s="56"/>
      <c r="AK327" s="56" t="n">
        <v>3.02057403665121</v>
      </c>
      <c r="AL327" s="56"/>
      <c r="AM327" s="56" t="n">
        <v>60.8166262822243</v>
      </c>
      <c r="AN327" s="58"/>
      <c r="AO327" s="59"/>
      <c r="AP327" s="35" t="n">
        <v>0.000200123692115105</v>
      </c>
      <c r="AQ327" s="35" t="n">
        <v>1.2741825742409E-005</v>
      </c>
      <c r="AR327" s="35" t="n">
        <v>1.13905000522725</v>
      </c>
      <c r="AS327" s="35" t="s">
        <v>46</v>
      </c>
      <c r="AT327" s="35" t="n">
        <v>0.000303567005915554</v>
      </c>
      <c r="AU327" s="35" t="n">
        <v>0.00170904934293213</v>
      </c>
      <c r="AV327" s="35" t="n">
        <v>0.237097671374983</v>
      </c>
      <c r="AW327" s="35" t="n">
        <v>0.000933092932393246</v>
      </c>
      <c r="AX327" s="35" t="n">
        <v>0.0152865</v>
      </c>
      <c r="AY327" s="35" t="n">
        <v>0.0222093410419257</v>
      </c>
      <c r="AZ327" s="35" t="n">
        <v>0.19735673374347</v>
      </c>
      <c r="BA327" s="35" t="s">
        <v>46</v>
      </c>
      <c r="BB327" s="35" t="n">
        <v>0.00405479549285436</v>
      </c>
      <c r="BC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</row>
    <row r="328" customFormat="false" ht="14.1" hidden="false" customHeight="false" outlineLevel="0" collapsed="false">
      <c r="A328" s="34" t="n">
        <v>162</v>
      </c>
      <c r="B328" s="34" t="s">
        <v>1092</v>
      </c>
      <c r="C328" s="55" t="n">
        <v>40508</v>
      </c>
      <c r="D328" s="34" t="s">
        <v>1120</v>
      </c>
      <c r="F328" s="35" t="s">
        <v>46</v>
      </c>
      <c r="G328" s="35" t="n">
        <v>0.003</v>
      </c>
      <c r="H328" s="35" t="n">
        <v>28.092</v>
      </c>
      <c r="I328" s="35" t="s">
        <v>46</v>
      </c>
      <c r="J328" s="35" t="n">
        <v>0.015</v>
      </c>
      <c r="K328" s="35" t="n">
        <v>0.274</v>
      </c>
      <c r="L328" s="35" t="n">
        <v>34.885</v>
      </c>
      <c r="M328" s="35" t="n">
        <v>0.107</v>
      </c>
      <c r="N328" s="35" t="n">
        <v>0.134</v>
      </c>
      <c r="O328" s="35" t="n">
        <v>0.416</v>
      </c>
      <c r="P328" s="35" t="n">
        <v>36.822</v>
      </c>
      <c r="Q328" s="35" t="s">
        <v>46</v>
      </c>
      <c r="R328" s="35" t="n">
        <v>0.0156964222572246</v>
      </c>
      <c r="S328" s="35"/>
      <c r="T328" s="56" t="n">
        <f aca="false">SUM(F328:R328)</f>
        <v>100.763696422257</v>
      </c>
      <c r="U328" s="56"/>
      <c r="V328" s="57"/>
      <c r="W328" s="56" t="n">
        <v>0.972715196371577</v>
      </c>
      <c r="X328" s="56" t="n">
        <v>0.000492938772593955</v>
      </c>
      <c r="Y328" s="56" t="n">
        <v>0.858638960529687</v>
      </c>
      <c r="Z328" s="56" t="n">
        <v>1.16752153189482</v>
      </c>
      <c r="AA328" s="56" t="n">
        <v>0.00818570544691828</v>
      </c>
      <c r="AB328" s="56" t="n">
        <v>0</v>
      </c>
      <c r="AC328" s="56" t="n">
        <v>0.00010670685687813</v>
      </c>
      <c r="AD328" s="56" t="n">
        <v>0</v>
      </c>
      <c r="AE328" s="56" t="n">
        <v>0.00224364261541482</v>
      </c>
      <c r="AF328" s="56" t="n">
        <v>0.00295412213857082</v>
      </c>
      <c r="AG328" s="56" t="n">
        <v>0.00982485894059054</v>
      </c>
      <c r="AH328" s="56" t="n">
        <v>0</v>
      </c>
      <c r="AI328" s="56" t="n">
        <v>0.000350945081217066</v>
      </c>
      <c r="AJ328" s="56"/>
      <c r="AK328" s="56" t="n">
        <v>3.02337098398586</v>
      </c>
      <c r="AL328" s="56"/>
      <c r="AM328" s="56" t="n">
        <v>57.6223619135799</v>
      </c>
      <c r="AN328" s="58"/>
      <c r="AO328" s="59"/>
      <c r="AP328" s="35" t="s">
        <v>46</v>
      </c>
      <c r="AQ328" s="35" t="n">
        <v>3.8225477227227E-005</v>
      </c>
      <c r="AR328" s="35" t="n">
        <v>1.07293675173</v>
      </c>
      <c r="AS328" s="35" t="s">
        <v>46</v>
      </c>
      <c r="AT328" s="35" t="n">
        <v>0.00032525036348095</v>
      </c>
      <c r="AU328" s="35" t="n">
        <v>0.00167242685701216</v>
      </c>
      <c r="AV328" s="35" t="n">
        <v>0.234350095367946</v>
      </c>
      <c r="AW328" s="35" t="n">
        <v>0.000933092932393246</v>
      </c>
      <c r="AX328" s="35" t="n">
        <v>0.0149812</v>
      </c>
      <c r="AY328" s="35" t="n">
        <v>0.0275793608162421</v>
      </c>
      <c r="AZ328" s="35" t="n">
        <v>0.212201998770719</v>
      </c>
      <c r="BA328" s="35" t="s">
        <v>46</v>
      </c>
      <c r="BB328" s="35" t="n">
        <v>0.0129488975965036</v>
      </c>
      <c r="BC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</row>
    <row r="329" customFormat="false" ht="14.1" hidden="false" customHeight="false" outlineLevel="0" collapsed="false">
      <c r="A329" s="34" t="n">
        <v>163</v>
      </c>
      <c r="B329" s="34" t="s">
        <v>1093</v>
      </c>
      <c r="C329" s="55" t="n">
        <v>40508</v>
      </c>
      <c r="D329" s="34" t="s">
        <v>1120</v>
      </c>
      <c r="F329" s="35" t="n">
        <v>0.011</v>
      </c>
      <c r="G329" s="35" t="s">
        <v>46</v>
      </c>
      <c r="H329" s="35" t="n">
        <v>29.886</v>
      </c>
      <c r="I329" s="35" t="n">
        <v>0.009</v>
      </c>
      <c r="J329" s="35" t="n">
        <v>0.014</v>
      </c>
      <c r="K329" s="35" t="n">
        <v>0.265</v>
      </c>
      <c r="L329" s="35" t="n">
        <v>35.668</v>
      </c>
      <c r="M329" s="35" t="n">
        <v>0.03</v>
      </c>
      <c r="N329" s="35" t="n">
        <v>0.147</v>
      </c>
      <c r="O329" s="35" t="n">
        <v>0.336</v>
      </c>
      <c r="P329" s="35" t="n">
        <v>34.748</v>
      </c>
      <c r="Q329" s="35" t="n">
        <v>0.00285270073927744</v>
      </c>
      <c r="R329" s="35" t="n">
        <v>0.0210930226656357</v>
      </c>
      <c r="S329" s="35"/>
      <c r="T329" s="56" t="n">
        <f aca="false">SUM(F329:R329)</f>
        <v>101.137945723405</v>
      </c>
      <c r="U329" s="56"/>
      <c r="V329" s="57"/>
      <c r="W329" s="56" t="n">
        <v>0.978511253634477</v>
      </c>
      <c r="X329" s="56" t="n">
        <v>0.00045265763426159</v>
      </c>
      <c r="Y329" s="56" t="n">
        <v>0.797210707391643</v>
      </c>
      <c r="Z329" s="56" t="n">
        <v>1.22205323338988</v>
      </c>
      <c r="AA329" s="56" t="n">
        <v>0.00778917600772424</v>
      </c>
      <c r="AB329" s="56" t="n">
        <v>0.000585091811646348</v>
      </c>
      <c r="AC329" s="56" t="n">
        <v>0</v>
      </c>
      <c r="AD329" s="56" t="n">
        <v>0.000209027982773022</v>
      </c>
      <c r="AE329" s="56" t="n">
        <v>0.000618915345372663</v>
      </c>
      <c r="AF329" s="56" t="n">
        <v>0.0031884607635614</v>
      </c>
      <c r="AG329" s="56" t="n">
        <v>0.00780750666878148</v>
      </c>
      <c r="AH329" s="56" t="n">
        <v>6.27459259353415E-005</v>
      </c>
      <c r="AI329" s="56" t="n">
        <v>0.000463999378775781</v>
      </c>
      <c r="AJ329" s="56"/>
      <c r="AK329" s="56" t="n">
        <v>3.01899690278994</v>
      </c>
      <c r="AL329" s="56"/>
      <c r="AM329" s="56" t="n">
        <v>60.51973735127</v>
      </c>
      <c r="AN329" s="58"/>
      <c r="AO329" s="59"/>
      <c r="AP329" s="35" t="n">
        <v>0.000104826695869817</v>
      </c>
      <c r="AQ329" s="35" t="s">
        <v>46</v>
      </c>
      <c r="AR329" s="35" t="n">
        <v>1.14145620682767</v>
      </c>
      <c r="AS329" s="35" t="n">
        <v>0.000581900166349491</v>
      </c>
      <c r="AT329" s="35" t="n">
        <v>0.000303567005915554</v>
      </c>
      <c r="AU329" s="35" t="n">
        <v>0.0016174931281322</v>
      </c>
      <c r="AV329" s="35" t="n">
        <v>0.239610124740831</v>
      </c>
      <c r="AW329" s="35" t="n">
        <v>0.000261614840857919</v>
      </c>
      <c r="AX329" s="35" t="n">
        <v>0.0145236</v>
      </c>
      <c r="AY329" s="35" t="n">
        <v>0.0222756375823494</v>
      </c>
      <c r="AZ329" s="35" t="n">
        <v>0.200249716291482</v>
      </c>
      <c r="BA329" s="35" t="n">
        <v>0.000412604206505707</v>
      </c>
      <c r="BB329" s="35" t="n">
        <v>0.0174008691931266</v>
      </c>
      <c r="BC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</row>
    <row r="330" customFormat="false" ht="14.1" hidden="false" customHeight="false" outlineLevel="0" collapsed="false">
      <c r="A330" s="34" t="n">
        <v>164</v>
      </c>
      <c r="B330" s="34" t="s">
        <v>670</v>
      </c>
      <c r="C330" s="55" t="n">
        <v>40508</v>
      </c>
      <c r="D330" s="34" t="s">
        <v>1120</v>
      </c>
      <c r="F330" s="35" t="s">
        <v>46</v>
      </c>
      <c r="G330" s="35" t="s">
        <v>46</v>
      </c>
      <c r="H330" s="35" t="n">
        <v>28.866</v>
      </c>
      <c r="I330" s="35" t="n">
        <v>0.015</v>
      </c>
      <c r="J330" s="35" t="s">
        <v>46</v>
      </c>
      <c r="K330" s="35" t="n">
        <v>0.259</v>
      </c>
      <c r="L330" s="35" t="n">
        <v>35.629</v>
      </c>
      <c r="M330" s="35" t="n">
        <v>0.051</v>
      </c>
      <c r="N330" s="35" t="n">
        <v>0.174</v>
      </c>
      <c r="O330" s="35" t="n">
        <v>0.335</v>
      </c>
      <c r="P330" s="35" t="n">
        <v>35.797</v>
      </c>
      <c r="Q330" s="35" t="n">
        <v>0.0107495912567717</v>
      </c>
      <c r="R330" s="35" t="s">
        <v>46</v>
      </c>
      <c r="S330" s="35"/>
      <c r="T330" s="56" t="n">
        <f aca="false">SUM(F330:R330)</f>
        <v>101.136749591257</v>
      </c>
      <c r="U330" s="56"/>
      <c r="V330" s="57"/>
      <c r="W330" s="56" t="n">
        <v>0.982072792509789</v>
      </c>
      <c r="X330" s="56" t="n">
        <v>0</v>
      </c>
      <c r="Y330" s="56" t="n">
        <v>0.825169033239309</v>
      </c>
      <c r="Z330" s="56" t="n">
        <v>1.1859378200934</v>
      </c>
      <c r="AA330" s="56" t="n">
        <v>0.00764888950354964</v>
      </c>
      <c r="AB330" s="56" t="n">
        <v>0</v>
      </c>
      <c r="AC330" s="56" t="n">
        <v>0</v>
      </c>
      <c r="AD330" s="56" t="n">
        <v>0.000350030717754446</v>
      </c>
      <c r="AE330" s="56" t="n">
        <v>0.00105714157162098</v>
      </c>
      <c r="AF330" s="56" t="n">
        <v>0.00379197940623693</v>
      </c>
      <c r="AG330" s="56" t="n">
        <v>0.00782115464286314</v>
      </c>
      <c r="AH330" s="56" t="n">
        <v>0.000237560509632597</v>
      </c>
      <c r="AI330" s="56" t="n">
        <v>0</v>
      </c>
      <c r="AJ330" s="56"/>
      <c r="AK330" s="56" t="n">
        <v>3.01433024988402</v>
      </c>
      <c r="AL330" s="56"/>
      <c r="AM330" s="56" t="n">
        <v>58.9694087177974</v>
      </c>
      <c r="AN330" s="58"/>
      <c r="AO330" s="59"/>
      <c r="AP330" s="35" t="s">
        <v>46</v>
      </c>
      <c r="AQ330" s="35" t="s">
        <v>46</v>
      </c>
      <c r="AR330" s="35" t="n">
        <v>1.10249865710659</v>
      </c>
      <c r="AS330" s="35" t="n">
        <v>0.000969833610582485</v>
      </c>
      <c r="AT330" s="35" t="s">
        <v>46</v>
      </c>
      <c r="AU330" s="35" t="n">
        <v>0.00158087064221222</v>
      </c>
      <c r="AV330" s="35" t="n">
        <v>0.239348130940649</v>
      </c>
      <c r="AW330" s="35" t="n">
        <v>0.000444745229458463</v>
      </c>
      <c r="AX330" s="35" t="n">
        <v>0.0159558</v>
      </c>
      <c r="AY330" s="35" t="n">
        <v>0.0222093410419257</v>
      </c>
      <c r="AZ330" s="35" t="n">
        <v>0.206295012492407</v>
      </c>
      <c r="BA330" s="35" t="n">
        <v>0.00155478158283241</v>
      </c>
      <c r="BB330" s="35" t="s">
        <v>46</v>
      </c>
      <c r="BC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</row>
    <row r="331" customFormat="false" ht="14.1" hidden="false" customHeight="false" outlineLevel="0" collapsed="false">
      <c r="A331" s="34" t="n">
        <v>165</v>
      </c>
      <c r="B331" s="34" t="s">
        <v>671</v>
      </c>
      <c r="C331" s="55" t="n">
        <v>40508</v>
      </c>
      <c r="D331" s="34" t="s">
        <v>1120</v>
      </c>
      <c r="F331" s="35" t="s">
        <v>46</v>
      </c>
      <c r="G331" s="35" t="s">
        <v>46</v>
      </c>
      <c r="H331" s="35" t="n">
        <v>32.258</v>
      </c>
      <c r="I331" s="35" t="s">
        <v>46</v>
      </c>
      <c r="J331" s="35" t="n">
        <v>0.005</v>
      </c>
      <c r="K331" s="35" t="n">
        <v>0.276</v>
      </c>
      <c r="L331" s="35" t="n">
        <v>36.223</v>
      </c>
      <c r="M331" s="35" t="n">
        <v>0.023</v>
      </c>
      <c r="N331" s="35" t="n">
        <v>0.252</v>
      </c>
      <c r="O331" s="35" t="n">
        <v>0.327</v>
      </c>
      <c r="P331" s="35" t="n">
        <v>30.391</v>
      </c>
      <c r="Q331" s="35" t="n">
        <v>0.00488707056677937</v>
      </c>
      <c r="R331" s="35" t="n">
        <v>0.0132285038514831</v>
      </c>
      <c r="S331" s="35"/>
      <c r="T331" s="56" t="n">
        <f aca="false">SUM(F331:R331)</f>
        <v>99.7731155744183</v>
      </c>
      <c r="U331" s="56"/>
      <c r="V331" s="57"/>
      <c r="W331" s="56" t="n">
        <v>0.986386466653565</v>
      </c>
      <c r="X331" s="56" t="n">
        <v>0.000160467630728785</v>
      </c>
      <c r="Y331" s="56" t="n">
        <v>0.692092149848223</v>
      </c>
      <c r="Z331" s="56" t="n">
        <v>1.30928861759957</v>
      </c>
      <c r="AA331" s="56" t="n">
        <v>0.00805249285240392</v>
      </c>
      <c r="AB331" s="56" t="n">
        <v>0</v>
      </c>
      <c r="AC331" s="56" t="n">
        <v>0</v>
      </c>
      <c r="AD331" s="56" t="n">
        <v>0</v>
      </c>
      <c r="AE331" s="56" t="n">
        <v>0.000470991917475989</v>
      </c>
      <c r="AF331" s="56" t="n">
        <v>0.00542550171970062</v>
      </c>
      <c r="AG331" s="56" t="n">
        <v>0.007542172507483</v>
      </c>
      <c r="AH331" s="56" t="n">
        <v>0.00010669732965071</v>
      </c>
      <c r="AI331" s="56" t="n">
        <v>0.000288845050626574</v>
      </c>
      <c r="AJ331" s="56"/>
      <c r="AK331" s="56" t="n">
        <v>3.01029620808892</v>
      </c>
      <c r="AL331" s="56"/>
      <c r="AM331" s="56" t="n">
        <v>65.4192664831693</v>
      </c>
      <c r="AN331" s="58"/>
      <c r="AO331" s="59"/>
      <c r="AP331" s="35" t="s">
        <v>46</v>
      </c>
      <c r="AQ331" s="35" t="s">
        <v>46</v>
      </c>
      <c r="AR331" s="35" t="n">
        <v>1.23205160676728</v>
      </c>
      <c r="AS331" s="35" t="s">
        <v>46</v>
      </c>
      <c r="AT331" s="35" t="n">
        <v>0.000108416787826984</v>
      </c>
      <c r="AU331" s="35" t="n">
        <v>0.00168463435231882</v>
      </c>
      <c r="AV331" s="35" t="n">
        <v>0.243338498051114</v>
      </c>
      <c r="AW331" s="35" t="n">
        <v>0.000200571377991072</v>
      </c>
      <c r="AX331" s="35" t="n">
        <v>0.0165312</v>
      </c>
      <c r="AY331" s="35" t="n">
        <v>0.0216789687185365</v>
      </c>
      <c r="AZ331" s="35" t="n">
        <v>0.175140702423576</v>
      </c>
      <c r="BA331" s="35" t="n">
        <v>0.000706848021448664</v>
      </c>
      <c r="BB331" s="35" t="n">
        <v>0.0109129672304124</v>
      </c>
      <c r="BC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</row>
    <row r="332" customFormat="false" ht="14.1" hidden="false" customHeight="false" outlineLevel="0" collapsed="false">
      <c r="A332" s="34" t="n">
        <v>166</v>
      </c>
      <c r="B332" s="34" t="s">
        <v>672</v>
      </c>
      <c r="C332" s="55" t="n">
        <v>40508</v>
      </c>
      <c r="D332" s="34" t="s">
        <v>1120</v>
      </c>
      <c r="F332" s="35" t="n">
        <v>0.015</v>
      </c>
      <c r="G332" s="35" t="s">
        <v>46</v>
      </c>
      <c r="H332" s="35" t="n">
        <v>32.44</v>
      </c>
      <c r="I332" s="35" t="n">
        <v>0.018</v>
      </c>
      <c r="J332" s="35" t="n">
        <v>0.016</v>
      </c>
      <c r="K332" s="35" t="n">
        <v>0.28</v>
      </c>
      <c r="L332" s="35" t="n">
        <v>36.56</v>
      </c>
      <c r="M332" s="35" t="n">
        <v>0.036</v>
      </c>
      <c r="N332" s="35" t="n">
        <v>0.249</v>
      </c>
      <c r="O332" s="35" t="n">
        <v>0.311</v>
      </c>
      <c r="P332" s="35" t="n">
        <v>29.381</v>
      </c>
      <c r="Q332" s="35" t="n">
        <v>0.00482324088713293</v>
      </c>
      <c r="R332" s="35" t="n">
        <v>0.019882586017585</v>
      </c>
      <c r="S332" s="35"/>
      <c r="T332" s="56" t="n">
        <f aca="false">SUM(F332:R332)</f>
        <v>99.3307058269047</v>
      </c>
      <c r="U332" s="56"/>
      <c r="V332" s="57"/>
      <c r="W332" s="56" t="n">
        <v>0.994329417804255</v>
      </c>
      <c r="X332" s="56" t="n">
        <v>0.000512860003423464</v>
      </c>
      <c r="Y332" s="56" t="n">
        <v>0.668262233774752</v>
      </c>
      <c r="Z332" s="56" t="n">
        <v>1.31504378315309</v>
      </c>
      <c r="AA332" s="56" t="n">
        <v>0.00815907094597396</v>
      </c>
      <c r="AB332" s="56" t="n">
        <v>0.000790969302239365</v>
      </c>
      <c r="AC332" s="56" t="n">
        <v>0</v>
      </c>
      <c r="AD332" s="56" t="n">
        <v>0.000414449346992753</v>
      </c>
      <c r="AE332" s="56" t="n">
        <v>0.000736291066862654</v>
      </c>
      <c r="AF332" s="56" t="n">
        <v>0.00535426822971395</v>
      </c>
      <c r="AG332" s="56" t="n">
        <v>0.00716424633372641</v>
      </c>
      <c r="AH332" s="56" t="n">
        <v>0.000105173252537978</v>
      </c>
      <c r="AI332" s="56" t="n">
        <v>0.000433599212130874</v>
      </c>
      <c r="AJ332" s="56"/>
      <c r="AK332" s="56" t="n">
        <v>3.00172195101667</v>
      </c>
      <c r="AL332" s="56"/>
      <c r="AM332" s="56" t="n">
        <v>66.3056417884571</v>
      </c>
      <c r="AN332" s="58"/>
      <c r="AO332" s="59"/>
      <c r="AP332" s="35" t="n">
        <v>0.000142945494367932</v>
      </c>
      <c r="AQ332" s="35" t="s">
        <v>46</v>
      </c>
      <c r="AR332" s="35" t="n">
        <v>1.23900285583516</v>
      </c>
      <c r="AS332" s="35" t="n">
        <v>0.00116380033269898</v>
      </c>
      <c r="AT332" s="35" t="n">
        <v>0.000346933721046347</v>
      </c>
      <c r="AU332" s="35" t="n">
        <v>0.00170904934293213</v>
      </c>
      <c r="AV332" s="35" t="n">
        <v>0.245602393196277</v>
      </c>
      <c r="AW332" s="35" t="n">
        <v>0.000313937809029503</v>
      </c>
      <c r="AX332" s="35" t="n">
        <v>0.016434</v>
      </c>
      <c r="AY332" s="35" t="n">
        <v>0.0206182240717579</v>
      </c>
      <c r="AZ332" s="35" t="n">
        <v>0.169320159846898</v>
      </c>
      <c r="BA332" s="35" t="n">
        <v>0.000697615929922406</v>
      </c>
      <c r="BB332" s="35" t="n">
        <v>0.0164023091425744</v>
      </c>
      <c r="BC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</row>
    <row r="333" customFormat="false" ht="14.1" hidden="false" customHeight="false" outlineLevel="0" collapsed="false">
      <c r="A333" s="34" t="n">
        <v>195</v>
      </c>
      <c r="B333" s="34" t="s">
        <v>1292</v>
      </c>
      <c r="C333" s="55" t="n">
        <v>40508</v>
      </c>
      <c r="D333" s="34" t="s">
        <v>1120</v>
      </c>
      <c r="F333" s="35" t="n">
        <v>0.024</v>
      </c>
      <c r="G333" s="35" t="s">
        <v>46</v>
      </c>
      <c r="H333" s="35" t="n">
        <v>30.657</v>
      </c>
      <c r="I333" s="35" t="n">
        <v>0.021</v>
      </c>
      <c r="J333" s="35" t="n">
        <v>0.018</v>
      </c>
      <c r="K333" s="35" t="n">
        <v>0.264</v>
      </c>
      <c r="L333" s="35" t="n">
        <v>35.529</v>
      </c>
      <c r="M333" s="35" t="n">
        <v>0.112</v>
      </c>
      <c r="N333" s="35" t="n">
        <v>0.185</v>
      </c>
      <c r="O333" s="35" t="n">
        <v>0.339</v>
      </c>
      <c r="P333" s="35" t="n">
        <v>32.965</v>
      </c>
      <c r="Q333" s="35" t="n">
        <v>0.0174500827599691</v>
      </c>
      <c r="R333" s="35" t="n">
        <v>0.0170130508855958</v>
      </c>
      <c r="S333" s="35"/>
      <c r="T333" s="56" t="n">
        <f aca="false">SUM(F333:R333)</f>
        <v>100.148463133646</v>
      </c>
      <c r="U333" s="56"/>
      <c r="V333" s="57"/>
      <c r="W333" s="56" t="n">
        <v>0.97732756251502</v>
      </c>
      <c r="X333" s="56" t="n">
        <v>0.000583558520920604</v>
      </c>
      <c r="Y333" s="56" t="n">
        <v>0.758344404173132</v>
      </c>
      <c r="Z333" s="56" t="n">
        <v>1.25696180856932</v>
      </c>
      <c r="AA333" s="56" t="n">
        <v>0.00778071784289357</v>
      </c>
      <c r="AB333" s="56" t="n">
        <v>0.00128000796724881</v>
      </c>
      <c r="AC333" s="56" t="n">
        <v>0</v>
      </c>
      <c r="AD333" s="56" t="n">
        <v>0.000489047801419232</v>
      </c>
      <c r="AE333" s="56" t="n">
        <v>0.00231685105432259</v>
      </c>
      <c r="AF333" s="56" t="n">
        <v>0.00402351446305082</v>
      </c>
      <c r="AG333" s="56" t="n">
        <v>0.00789846832368767</v>
      </c>
      <c r="AH333" s="56" t="n">
        <v>0.000384854797721281</v>
      </c>
      <c r="AI333" s="56" t="n">
        <v>0.000375258792570146</v>
      </c>
      <c r="AJ333" s="56"/>
      <c r="AK333" s="56" t="n">
        <v>3.01776605482131</v>
      </c>
      <c r="AL333" s="56"/>
      <c r="AM333" s="56" t="n">
        <v>62.3707603649389</v>
      </c>
      <c r="AN333" s="58"/>
      <c r="AO333" s="59"/>
      <c r="AP333" s="35" t="n">
        <v>0.000220127237177517</v>
      </c>
      <c r="AQ333" s="35" t="s">
        <v>46</v>
      </c>
      <c r="AR333" s="35" t="n">
        <v>0.652136432837504</v>
      </c>
      <c r="AS333" s="35" t="n">
        <v>0.000996629047039962</v>
      </c>
      <c r="AT333" s="35" t="n">
        <v>0.000345786377730115</v>
      </c>
      <c r="AU333" s="35" t="n">
        <v>0.000781600157857572</v>
      </c>
      <c r="AV333" s="35" t="n">
        <v>0.256073591235628</v>
      </c>
      <c r="AW333" s="35" t="n">
        <v>0.00190709902502755</v>
      </c>
      <c r="AX333" s="35" t="n">
        <v>0.0155585</v>
      </c>
      <c r="AY333" s="35" t="n">
        <v>0.0365509159400826</v>
      </c>
      <c r="AZ333" s="35" t="n">
        <v>0.239840084050384</v>
      </c>
      <c r="BA333" s="35" t="n">
        <v>0.00203737846391103</v>
      </c>
      <c r="BB333" s="35" t="n">
        <v>0.0153113771045954</v>
      </c>
      <c r="BC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</row>
    <row r="334" customFormat="false" ht="14.1" hidden="false" customHeight="false" outlineLevel="0" collapsed="false">
      <c r="A334" s="34" t="n">
        <v>196</v>
      </c>
      <c r="B334" s="34" t="s">
        <v>1293</v>
      </c>
      <c r="C334" s="55" t="n">
        <v>40508</v>
      </c>
      <c r="D334" s="34" t="s">
        <v>1120</v>
      </c>
      <c r="F334" s="35" t="n">
        <v>0.036</v>
      </c>
      <c r="G334" s="35" t="n">
        <v>0.002</v>
      </c>
      <c r="H334" s="35" t="n">
        <v>33.972</v>
      </c>
      <c r="I334" s="35" t="n">
        <v>0.003</v>
      </c>
      <c r="J334" s="35" t="n">
        <v>0.018</v>
      </c>
      <c r="K334" s="35" t="n">
        <v>0.248</v>
      </c>
      <c r="L334" s="35" t="n">
        <v>36.414</v>
      </c>
      <c r="M334" s="35" t="n">
        <v>0.037</v>
      </c>
      <c r="N334" s="35" t="n">
        <v>0.212</v>
      </c>
      <c r="O334" s="35" t="n">
        <v>0.301</v>
      </c>
      <c r="P334" s="35" t="n">
        <v>29.779</v>
      </c>
      <c r="Q334" s="35" t="n">
        <v>0.00581833091177551</v>
      </c>
      <c r="R334" s="35" t="n">
        <v>0.011230779381834</v>
      </c>
      <c r="S334" s="35"/>
      <c r="T334" s="56" t="n">
        <f aca="false">SUM(F334:R334)</f>
        <v>101.039049110294</v>
      </c>
      <c r="U334" s="56"/>
      <c r="V334" s="57"/>
      <c r="W334" s="56" t="n">
        <v>0.975687064645443</v>
      </c>
      <c r="X334" s="56" t="n">
        <v>0.000568420079979082</v>
      </c>
      <c r="Y334" s="56" t="n">
        <v>0.667280621441926</v>
      </c>
      <c r="Z334" s="56" t="n">
        <v>1.35674597043247</v>
      </c>
      <c r="AA334" s="56" t="n">
        <v>0.00711954791164513</v>
      </c>
      <c r="AB334" s="56" t="n">
        <v>0.00187020377143056</v>
      </c>
      <c r="AC334" s="56" t="n">
        <v>6.83590871424798E-005</v>
      </c>
      <c r="AD334" s="56" t="n">
        <v>6.80515885188035E-005</v>
      </c>
      <c r="AE334" s="56" t="n">
        <v>0.000745532898774287</v>
      </c>
      <c r="AF334" s="56" t="n">
        <v>0.00449112037795367</v>
      </c>
      <c r="AG334" s="56" t="n">
        <v>0.00683116341581611</v>
      </c>
      <c r="AH334" s="56" t="n">
        <v>0.000124992175821443</v>
      </c>
      <c r="AI334" s="56" t="n">
        <v>0.000241292358499034</v>
      </c>
      <c r="AJ334" s="56"/>
      <c r="AK334" s="56" t="n">
        <v>3.02184234018541</v>
      </c>
      <c r="AL334" s="56"/>
      <c r="AM334" s="56" t="n">
        <v>67.0320229921497</v>
      </c>
      <c r="AN334" s="58"/>
      <c r="AO334" s="59"/>
      <c r="AP334" s="35" t="n">
        <v>0.000330190855766276</v>
      </c>
      <c r="AQ334" s="35" t="n">
        <v>2.11283972283252E-005</v>
      </c>
      <c r="AR334" s="35" t="n">
        <v>0.722653191648096</v>
      </c>
      <c r="AS334" s="35" t="n">
        <v>0.000142375578148566</v>
      </c>
      <c r="AT334" s="35" t="n">
        <v>0.000345786377730115</v>
      </c>
      <c r="AU334" s="35" t="n">
        <v>0.00073423045132075</v>
      </c>
      <c r="AV334" s="35" t="n">
        <v>0.262452186981175</v>
      </c>
      <c r="AW334" s="35" t="n">
        <v>0.000630023785053744</v>
      </c>
      <c r="AX334" s="35" t="n">
        <v>0.0158152</v>
      </c>
      <c r="AY334" s="35" t="n">
        <v>0.0324537631208403</v>
      </c>
      <c r="AZ334" s="35" t="n">
        <v>0.216660029210872</v>
      </c>
      <c r="BA334" s="35" t="n">
        <v>0.000679317242136692</v>
      </c>
      <c r="BB334" s="35" t="n">
        <v>0.0101074580597043</v>
      </c>
      <c r="BC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</row>
    <row r="335" customFormat="false" ht="14.1" hidden="false" customHeight="false" outlineLevel="0" collapsed="false">
      <c r="A335" s="34" t="n">
        <v>267</v>
      </c>
      <c r="B335" s="34" t="s">
        <v>665</v>
      </c>
      <c r="C335" s="55" t="n">
        <v>40649</v>
      </c>
      <c r="D335" s="34" t="s">
        <v>1120</v>
      </c>
      <c r="F335" s="35" t="n">
        <v>0.014</v>
      </c>
      <c r="G335" s="35" t="s">
        <v>46</v>
      </c>
      <c r="H335" s="35" t="n">
        <v>28.811</v>
      </c>
      <c r="I335" s="35" t="n">
        <v>0.01</v>
      </c>
      <c r="J335" s="35" t="n">
        <v>0.046</v>
      </c>
      <c r="K335" s="35" t="n">
        <v>0.219</v>
      </c>
      <c r="L335" s="35" t="n">
        <v>35.857</v>
      </c>
      <c r="M335" s="35" t="n">
        <v>0.073</v>
      </c>
      <c r="N335" s="35" t="n">
        <v>0.261</v>
      </c>
      <c r="O335" s="35" t="n">
        <v>0.307</v>
      </c>
      <c r="P335" s="35" t="n">
        <v>35.25</v>
      </c>
      <c r="Q335" s="35" t="n">
        <v>0.0196415717989084</v>
      </c>
      <c r="R335" s="35" t="s">
        <v>46</v>
      </c>
      <c r="S335" s="35"/>
      <c r="T335" s="56" t="n">
        <f aca="false">SUM(F335:R335)</f>
        <v>100.867641571799</v>
      </c>
      <c r="U335" s="56"/>
      <c r="V335" s="57"/>
      <c r="W335" s="56" t="n">
        <v>0.987624198918717</v>
      </c>
      <c r="X335" s="56" t="n">
        <v>0.00149324252669631</v>
      </c>
      <c r="Y335" s="56" t="n">
        <v>0.81195719793983</v>
      </c>
      <c r="Z335" s="56" t="n">
        <v>1.18280014569629</v>
      </c>
      <c r="AA335" s="56" t="n">
        <v>0.00646279622941118</v>
      </c>
      <c r="AB335" s="56" t="n">
        <v>0.000747635776249164</v>
      </c>
      <c r="AC335" s="56" t="n">
        <v>0</v>
      </c>
      <c r="AD335" s="56" t="n">
        <v>0.000233180712258477</v>
      </c>
      <c r="AE335" s="56" t="n">
        <v>0.00151204097619944</v>
      </c>
      <c r="AF335" s="56" t="n">
        <v>0.00568374982943989</v>
      </c>
      <c r="AG335" s="56" t="n">
        <v>0.0071621294535378</v>
      </c>
      <c r="AH335" s="56" t="n">
        <v>0.000433746777537677</v>
      </c>
      <c r="AI335" s="56" t="n">
        <v>0.00013849649811858</v>
      </c>
      <c r="AJ335" s="56"/>
      <c r="AK335" s="56" t="n">
        <v>3.00624856133429</v>
      </c>
      <c r="AL335" s="56"/>
      <c r="AM335" s="56" t="n">
        <v>59.2954400929908</v>
      </c>
      <c r="AN335" s="58"/>
      <c r="AO335" s="59"/>
      <c r="AP335" s="35" t="n">
        <v>0.000207343315541235</v>
      </c>
      <c r="AQ335" s="35" t="s">
        <v>46</v>
      </c>
      <c r="AR335" s="35" t="n">
        <v>0.819962865299721</v>
      </c>
      <c r="AS335" s="35" t="n">
        <v>0.000645729087796219</v>
      </c>
      <c r="AT335" s="35" t="n">
        <v>0.000834924122138591</v>
      </c>
      <c r="AU335" s="35" t="n">
        <v>0.00343017249485915</v>
      </c>
      <c r="AV335" s="35" t="n">
        <v>0.225962195502322</v>
      </c>
      <c r="AW335" s="35" t="n">
        <v>0.00152110616369689</v>
      </c>
      <c r="AX335" s="35" t="n">
        <v>0.0168345</v>
      </c>
      <c r="AY335" s="35" t="n">
        <v>0.0196771208190224</v>
      </c>
      <c r="AZ335" s="35" t="n">
        <v>0.12249838699833</v>
      </c>
      <c r="BA335" s="35" t="n">
        <v>0.00230692013144101</v>
      </c>
      <c r="BB335" s="35" t="s">
        <v>46</v>
      </c>
      <c r="BC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</row>
    <row r="336" customFormat="false" ht="14.1" hidden="false" customHeight="false" outlineLevel="0" collapsed="false">
      <c r="A336" s="34" t="n">
        <v>268</v>
      </c>
      <c r="B336" s="34" t="s">
        <v>725</v>
      </c>
      <c r="C336" s="55" t="n">
        <v>40649</v>
      </c>
      <c r="D336" s="34" t="s">
        <v>1120</v>
      </c>
      <c r="F336" s="35" t="s">
        <v>46</v>
      </c>
      <c r="G336" s="35" t="s">
        <v>46</v>
      </c>
      <c r="H336" s="35" t="n">
        <v>31.836</v>
      </c>
      <c r="I336" s="35" t="n">
        <v>0.015</v>
      </c>
      <c r="J336" s="35" t="s">
        <v>46</v>
      </c>
      <c r="K336" s="35" t="n">
        <v>0.218</v>
      </c>
      <c r="L336" s="35" t="n">
        <v>36.844</v>
      </c>
      <c r="M336" s="35" t="n">
        <v>0.035</v>
      </c>
      <c r="N336" s="35" t="n">
        <v>0.305</v>
      </c>
      <c r="O336" s="35" t="n">
        <v>0.261</v>
      </c>
      <c r="P336" s="35" t="n">
        <v>30.797</v>
      </c>
      <c r="Q336" s="35" t="n">
        <v>0.0108281508624903</v>
      </c>
      <c r="R336" s="35" t="s">
        <v>46</v>
      </c>
      <c r="S336" s="35"/>
      <c r="T336" s="56" t="n">
        <f aca="false">SUM(F336:R336)</f>
        <v>100.321828150862</v>
      </c>
      <c r="U336" s="56"/>
      <c r="V336" s="57"/>
      <c r="W336" s="56" t="n">
        <v>0.99692510944798</v>
      </c>
      <c r="X336" s="56" t="n">
        <v>0</v>
      </c>
      <c r="Y336" s="56" t="n">
        <v>0.696883878106705</v>
      </c>
      <c r="Z336" s="56" t="n">
        <v>1.28395417149753</v>
      </c>
      <c r="AA336" s="56" t="n">
        <v>0.00631990909377683</v>
      </c>
      <c r="AB336" s="56" t="n">
        <v>0</v>
      </c>
      <c r="AC336" s="56" t="n">
        <v>0</v>
      </c>
      <c r="AD336" s="56" t="n">
        <v>0.00034360689757742</v>
      </c>
      <c r="AE336" s="56" t="n">
        <v>0.000712175016979612</v>
      </c>
      <c r="AF336" s="56" t="n">
        <v>0.00652487619856862</v>
      </c>
      <c r="AG336" s="56" t="n">
        <v>0.00598166777008664</v>
      </c>
      <c r="AH336" s="56" t="n">
        <v>0.000234905026566281</v>
      </c>
      <c r="AI336" s="56" t="n">
        <v>0.000207495401536817</v>
      </c>
      <c r="AJ336" s="56"/>
      <c r="AK336" s="56" t="n">
        <v>2.99808779445731</v>
      </c>
      <c r="AL336" s="56"/>
      <c r="AM336" s="56" t="n">
        <v>64.8187352698552</v>
      </c>
      <c r="AN336" s="58"/>
      <c r="AO336" s="59"/>
      <c r="AP336" s="35" t="s">
        <v>46</v>
      </c>
      <c r="AQ336" s="35" t="s">
        <v>46</v>
      </c>
      <c r="AR336" s="35" t="n">
        <v>0.906054554846479</v>
      </c>
      <c r="AS336" s="35" t="n">
        <v>0.000968593631694328</v>
      </c>
      <c r="AT336" s="35" t="s">
        <v>46</v>
      </c>
      <c r="AU336" s="35" t="n">
        <v>0.00341450960675477</v>
      </c>
      <c r="AV336" s="35" t="n">
        <v>0.232182032269503</v>
      </c>
      <c r="AW336" s="35" t="n">
        <v>0.000729297475745083</v>
      </c>
      <c r="AX336" s="35" t="n">
        <v>0.0169885</v>
      </c>
      <c r="AY336" s="35" t="n">
        <v>0.0167287574389734</v>
      </c>
      <c r="AZ336" s="35" t="n">
        <v>0.107023626223761</v>
      </c>
      <c r="BA336" s="35" t="n">
        <v>0.00127177597937185</v>
      </c>
      <c r="BB336" s="35" t="s">
        <v>46</v>
      </c>
      <c r="BC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</row>
    <row r="337" customFormat="false" ht="14.1" hidden="false" customHeight="false" outlineLevel="0" collapsed="false">
      <c r="A337" s="34" t="n">
        <v>269</v>
      </c>
      <c r="B337" s="34" t="s">
        <v>726</v>
      </c>
      <c r="C337" s="55" t="n">
        <v>40649</v>
      </c>
      <c r="D337" s="34" t="s">
        <v>1120</v>
      </c>
      <c r="F337" s="35" t="n">
        <v>0.01</v>
      </c>
      <c r="G337" s="35" t="s">
        <v>46</v>
      </c>
      <c r="H337" s="35" t="n">
        <v>32.227</v>
      </c>
      <c r="I337" s="35" t="n">
        <v>0.034</v>
      </c>
      <c r="J337" s="35" t="n">
        <v>0.005</v>
      </c>
      <c r="K337" s="35" t="n">
        <v>0.234</v>
      </c>
      <c r="L337" s="35" t="n">
        <v>37.215</v>
      </c>
      <c r="M337" s="35" t="n">
        <v>0.069</v>
      </c>
      <c r="N337" s="35" t="n">
        <v>0.33</v>
      </c>
      <c r="O337" s="35" t="n">
        <v>0.292</v>
      </c>
      <c r="P337" s="35" t="n">
        <v>29.419</v>
      </c>
      <c r="Q337" s="35" t="n">
        <v>0.00666121170033812</v>
      </c>
      <c r="R337" s="35" t="s">
        <v>46</v>
      </c>
      <c r="S337" s="35"/>
      <c r="T337" s="56" t="n">
        <f aca="false">SUM(F337:R337)</f>
        <v>99.8416612117003</v>
      </c>
      <c r="U337" s="56"/>
      <c r="V337" s="57"/>
      <c r="W337" s="56" t="n">
        <v>1.00446274158778</v>
      </c>
      <c r="X337" s="56" t="n">
        <v>0.000159052522069781</v>
      </c>
      <c r="Y337" s="56" t="n">
        <v>0.664048742436472</v>
      </c>
      <c r="Z337" s="56" t="n">
        <v>1.29649532011671</v>
      </c>
      <c r="AA337" s="56" t="n">
        <v>0.00676690754729066</v>
      </c>
      <c r="AB337" s="56" t="n">
        <v>0.000523311257127639</v>
      </c>
      <c r="AC337" s="56" t="n">
        <v>0</v>
      </c>
      <c r="AD337" s="56" t="n">
        <v>0.000776907974177997</v>
      </c>
      <c r="AE337" s="56" t="n">
        <v>0.00140051520687656</v>
      </c>
      <c r="AF337" s="56" t="n">
        <v>0.00704216869235247</v>
      </c>
      <c r="AG337" s="56" t="n">
        <v>0.00667551352214646</v>
      </c>
      <c r="AH337" s="56" t="n">
        <v>0.000144148887879841</v>
      </c>
      <c r="AI337" s="56" t="n">
        <v>0.000407319396748066</v>
      </c>
      <c r="AJ337" s="56"/>
      <c r="AK337" s="56" t="n">
        <v>2.98890264914763</v>
      </c>
      <c r="AL337" s="56"/>
      <c r="AM337" s="56" t="n">
        <v>66.1293640311409</v>
      </c>
      <c r="AN337" s="58"/>
      <c r="AO337" s="59"/>
      <c r="AP337" s="35" t="n">
        <v>0.000148102368243739</v>
      </c>
      <c r="AQ337" s="35" t="s">
        <v>46</v>
      </c>
      <c r="AR337" s="35" t="n">
        <v>0.917182439346572</v>
      </c>
      <c r="AS337" s="35" t="n">
        <v>0.00219547889850714</v>
      </c>
      <c r="AT337" s="35" t="n">
        <v>9.0752621971586E-005</v>
      </c>
      <c r="AU337" s="35" t="n">
        <v>0.00366511581642485</v>
      </c>
      <c r="AV337" s="35" t="n">
        <v>0.234519985096883</v>
      </c>
      <c r="AW337" s="35" t="n">
        <v>0.00143775788075459</v>
      </c>
      <c r="AX337" s="35" t="n">
        <v>0.01749</v>
      </c>
      <c r="AY337" s="35" t="n">
        <v>0.018715697977702</v>
      </c>
      <c r="AZ337" s="35" t="n">
        <v>0.102234894953301</v>
      </c>
      <c r="BA337" s="35" t="n">
        <v>0.000782365257150878</v>
      </c>
      <c r="BB337" s="35" t="s">
        <v>46</v>
      </c>
      <c r="BC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</row>
    <row r="338" customFormat="false" ht="14.1" hidden="false" customHeight="false" outlineLevel="0" collapsed="false">
      <c r="A338" s="34" t="n">
        <v>270</v>
      </c>
      <c r="B338" s="34" t="s">
        <v>727</v>
      </c>
      <c r="C338" s="55" t="n">
        <v>40649</v>
      </c>
      <c r="D338" s="34" t="s">
        <v>1120</v>
      </c>
      <c r="F338" s="35" t="n">
        <v>0.038</v>
      </c>
      <c r="G338" s="35" t="s">
        <v>46</v>
      </c>
      <c r="H338" s="35" t="n">
        <v>31.996</v>
      </c>
      <c r="I338" s="35" t="n">
        <v>0.015</v>
      </c>
      <c r="J338" s="35" t="n">
        <v>0.027</v>
      </c>
      <c r="K338" s="35" t="n">
        <v>0.213</v>
      </c>
      <c r="L338" s="35" t="n">
        <v>36.882</v>
      </c>
      <c r="M338" s="35" t="n">
        <v>0.036</v>
      </c>
      <c r="N338" s="35" t="n">
        <v>0.312</v>
      </c>
      <c r="O338" s="35" t="n">
        <v>0.307</v>
      </c>
      <c r="P338" s="35" t="n">
        <v>28.811</v>
      </c>
      <c r="Q338" s="35" t="n">
        <v>0.0108232408871329</v>
      </c>
      <c r="R338" s="35" t="s">
        <v>46</v>
      </c>
      <c r="S338" s="35"/>
      <c r="T338" s="56" t="n">
        <f aca="false">SUM(F338:R338)</f>
        <v>98.6478232408871</v>
      </c>
      <c r="U338" s="56"/>
      <c r="V338" s="57"/>
      <c r="W338" s="56" t="n">
        <v>1.00623522638943</v>
      </c>
      <c r="X338" s="56" t="n">
        <v>0.000868167581348824</v>
      </c>
      <c r="Y338" s="56" t="n">
        <v>0.657354483696434</v>
      </c>
      <c r="Z338" s="56" t="n">
        <v>1.30111596937606</v>
      </c>
      <c r="AA338" s="56" t="n">
        <v>0.00622620238918453</v>
      </c>
      <c r="AB338" s="56" t="n">
        <v>0.00201007803775382</v>
      </c>
      <c r="AC338" s="56" t="n">
        <v>0</v>
      </c>
      <c r="AD338" s="56" t="n">
        <v>0.000346458456179622</v>
      </c>
      <c r="AE338" s="56" t="n">
        <v>0.000738602007241795</v>
      </c>
      <c r="AF338" s="56" t="n">
        <v>0.00673001950816497</v>
      </c>
      <c r="AG338" s="56" t="n">
        <v>0.00709429835025904</v>
      </c>
      <c r="AH338" s="56" t="n">
        <v>0.000236747078848675</v>
      </c>
      <c r="AI338" s="56" t="n">
        <v>0.000214740798818571</v>
      </c>
      <c r="AJ338" s="56"/>
      <c r="AK338" s="56" t="n">
        <v>2.98917099366973</v>
      </c>
      <c r="AL338" s="56"/>
      <c r="AM338" s="56" t="n">
        <v>66.4353126867367</v>
      </c>
      <c r="AN338" s="58"/>
      <c r="AO338" s="59"/>
      <c r="AP338" s="35" t="n">
        <v>0.000562788999326208</v>
      </c>
      <c r="AQ338" s="35" t="s">
        <v>46</v>
      </c>
      <c r="AR338" s="35" t="n">
        <v>0.910608164872092</v>
      </c>
      <c r="AS338" s="35" t="n">
        <v>0.000968593631694328</v>
      </c>
      <c r="AT338" s="35" t="n">
        <v>0.000490064158646564</v>
      </c>
      <c r="AU338" s="35" t="n">
        <v>0.00333619516623288</v>
      </c>
      <c r="AV338" s="35" t="n">
        <v>0.232421499135919</v>
      </c>
      <c r="AW338" s="35" t="n">
        <v>0.000750134546480657</v>
      </c>
      <c r="AX338" s="35" t="n">
        <v>0.0171288</v>
      </c>
      <c r="AY338" s="35" t="n">
        <v>0.0196771208190224</v>
      </c>
      <c r="AZ338" s="35" t="n">
        <v>0.100122014973302</v>
      </c>
      <c r="BA338" s="35" t="n">
        <v>0.00127119929838558</v>
      </c>
      <c r="BB338" s="35" t="s">
        <v>46</v>
      </c>
      <c r="BC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</row>
    <row r="339" customFormat="false" ht="14.1" hidden="false" customHeight="false" outlineLevel="0" collapsed="false">
      <c r="A339" s="34" t="n">
        <v>271</v>
      </c>
      <c r="B339" s="34" t="s">
        <v>728</v>
      </c>
      <c r="C339" s="55" t="n">
        <v>40649</v>
      </c>
      <c r="D339" s="34" t="s">
        <v>1120</v>
      </c>
      <c r="F339" s="35" t="s">
        <v>46</v>
      </c>
      <c r="G339" s="35" t="s">
        <v>46</v>
      </c>
      <c r="H339" s="35" t="n">
        <v>32.585</v>
      </c>
      <c r="I339" s="35" t="n">
        <v>0.019</v>
      </c>
      <c r="J339" s="35" t="n">
        <v>0.011</v>
      </c>
      <c r="K339" s="35" t="n">
        <v>0.227</v>
      </c>
      <c r="L339" s="35" t="n">
        <v>37.053</v>
      </c>
      <c r="M339" s="35" t="n">
        <v>0.055</v>
      </c>
      <c r="N339" s="35" t="n">
        <v>0.307</v>
      </c>
      <c r="O339" s="35" t="n">
        <v>0.291</v>
      </c>
      <c r="P339" s="35" t="n">
        <v>27.727</v>
      </c>
      <c r="Q339" s="35" t="n">
        <v>0.017729951355342</v>
      </c>
      <c r="R339" s="35" t="s">
        <v>46</v>
      </c>
      <c r="S339" s="35"/>
      <c r="T339" s="56" t="n">
        <f aca="false">SUM(F339:R339)</f>
        <v>98.2927299513553</v>
      </c>
      <c r="U339" s="56"/>
      <c r="V339" s="57"/>
      <c r="W339" s="56" t="n">
        <v>1.00899672444016</v>
      </c>
      <c r="X339" s="56" t="n">
        <v>0.000353031787745003</v>
      </c>
      <c r="Y339" s="56" t="n">
        <v>0.631430427363204</v>
      </c>
      <c r="Z339" s="56" t="n">
        <v>1.32257214236932</v>
      </c>
      <c r="AA339" s="56" t="n">
        <v>0.0066229398973128</v>
      </c>
      <c r="AB339" s="56" t="n">
        <v>0</v>
      </c>
      <c r="AC339" s="56" t="n">
        <v>0</v>
      </c>
      <c r="AD339" s="56" t="n">
        <v>0.000438020900896261</v>
      </c>
      <c r="AE339" s="56" t="n">
        <v>0.00112629459155011</v>
      </c>
      <c r="AF339" s="56" t="n">
        <v>0.0066096951704354</v>
      </c>
      <c r="AG339" s="56" t="n">
        <v>0.00671189862841681</v>
      </c>
      <c r="AH339" s="56" t="n">
        <v>0.000387093764075578</v>
      </c>
      <c r="AI339" s="56" t="n">
        <v>0.000296770342713831</v>
      </c>
      <c r="AJ339" s="56"/>
      <c r="AK339" s="56" t="n">
        <v>2.98554503925582</v>
      </c>
      <c r="AL339" s="56"/>
      <c r="AM339" s="56" t="n">
        <v>67.6852816294076</v>
      </c>
      <c r="AN339" s="58"/>
      <c r="AO339" s="59"/>
      <c r="AP339" s="35" t="s">
        <v>46</v>
      </c>
      <c r="AQ339" s="35" t="s">
        <v>46</v>
      </c>
      <c r="AR339" s="35" t="n">
        <v>0.927371141778883</v>
      </c>
      <c r="AS339" s="35" t="n">
        <v>0.00122688526681282</v>
      </c>
      <c r="AT339" s="35" t="n">
        <v>0.000199655768337489</v>
      </c>
      <c r="AU339" s="35" t="n">
        <v>0.00355547559969419</v>
      </c>
      <c r="AV339" s="35" t="n">
        <v>0.233499100034792</v>
      </c>
      <c r="AW339" s="35" t="n">
        <v>0.00114603889045656</v>
      </c>
      <c r="AX339" s="35" t="n">
        <v>0.0176218</v>
      </c>
      <c r="AY339" s="35" t="n">
        <v>0.018651603121614</v>
      </c>
      <c r="AZ339" s="35" t="n">
        <v>0.0963549723773816</v>
      </c>
      <c r="BA339" s="35" t="n">
        <v>0.00208239860485001</v>
      </c>
      <c r="BB339" s="35" t="s">
        <v>46</v>
      </c>
      <c r="BC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</row>
    <row r="340" customFormat="false" ht="14.1" hidden="false" customHeight="false" outlineLevel="0" collapsed="false">
      <c r="A340" s="34" t="n">
        <v>272</v>
      </c>
      <c r="B340" s="34" t="s">
        <v>729</v>
      </c>
      <c r="C340" s="55" t="n">
        <v>40649</v>
      </c>
      <c r="D340" s="34" t="s">
        <v>1120</v>
      </c>
      <c r="F340" s="35" t="n">
        <v>0.004</v>
      </c>
      <c r="G340" s="35" t="n">
        <v>0.003</v>
      </c>
      <c r="H340" s="35" t="n">
        <v>34.507</v>
      </c>
      <c r="I340" s="35" t="n">
        <v>0.02</v>
      </c>
      <c r="J340" s="35" t="n">
        <v>0.029</v>
      </c>
      <c r="K340" s="35" t="n">
        <v>0.228</v>
      </c>
      <c r="L340" s="35" t="n">
        <v>37.537</v>
      </c>
      <c r="M340" s="35" t="n">
        <v>0.054</v>
      </c>
      <c r="N340" s="35" t="n">
        <v>0.386</v>
      </c>
      <c r="O340" s="35" t="n">
        <v>0.286</v>
      </c>
      <c r="P340" s="35" t="n">
        <v>26.226</v>
      </c>
      <c r="Q340" s="35" t="n">
        <v>0.0247348613306994</v>
      </c>
      <c r="R340" s="35" t="s">
        <v>46</v>
      </c>
      <c r="S340" s="35"/>
      <c r="T340" s="56" t="n">
        <f aca="false">SUM(F340:R340)</f>
        <v>99.3047348613307</v>
      </c>
      <c r="U340" s="35"/>
      <c r="V340" s="57"/>
      <c r="W340" s="56" t="n">
        <v>1.00273218926577</v>
      </c>
      <c r="X340" s="56" t="n">
        <v>0.000913015480279647</v>
      </c>
      <c r="Y340" s="56" t="n">
        <v>0.585886777354626</v>
      </c>
      <c r="Z340" s="56" t="n">
        <v>1.37394031088248</v>
      </c>
      <c r="AA340" s="56" t="n">
        <v>0.00652557551992012</v>
      </c>
      <c r="AB340" s="56" t="n">
        <v>0.00020717133085632</v>
      </c>
      <c r="AC340" s="56" t="n">
        <v>0.000102228208617113</v>
      </c>
      <c r="AD340" s="56" t="n">
        <v>0.000452303809104495</v>
      </c>
      <c r="AE340" s="56" t="n">
        <v>0.00108478103866456</v>
      </c>
      <c r="AF340" s="56" t="n">
        <v>0.00815247313826254</v>
      </c>
      <c r="AG340" s="56" t="n">
        <v>0.00647109013584439</v>
      </c>
      <c r="AH340" s="56" t="n">
        <v>0.000529757516412284</v>
      </c>
      <c r="AI340" s="56" t="n">
        <v>0.000707917099646173</v>
      </c>
      <c r="AJ340" s="56"/>
      <c r="AK340" s="56" t="n">
        <v>2.98770559078048</v>
      </c>
      <c r="AL340" s="56"/>
      <c r="AM340" s="56" t="n">
        <v>70.1051801523144</v>
      </c>
      <c r="AN340" s="58"/>
      <c r="AO340" s="59"/>
      <c r="AP340" s="35" t="n">
        <v>5.92409472974956E-005</v>
      </c>
      <c r="AQ340" s="35" t="n">
        <v>3.07668471093534E-005</v>
      </c>
      <c r="AR340" s="35" t="n">
        <v>0.982071382211567</v>
      </c>
      <c r="AS340" s="35" t="n">
        <v>0.00129145817559244</v>
      </c>
      <c r="AT340" s="35" t="n">
        <v>0.000526365207435199</v>
      </c>
      <c r="AU340" s="35" t="n">
        <v>0.00357113848779857</v>
      </c>
      <c r="AV340" s="35" t="n">
        <v>0.236549151701778</v>
      </c>
      <c r="AW340" s="35" t="n">
        <v>0.00112520181972099</v>
      </c>
      <c r="AX340" s="35" t="n">
        <v>0.0177946</v>
      </c>
      <c r="AY340" s="35" t="n">
        <v>0.0183311288411739</v>
      </c>
      <c r="AZ340" s="35" t="n">
        <v>0.0911387999267577</v>
      </c>
      <c r="BA340" s="35" t="n">
        <v>0.00290513153103986</v>
      </c>
      <c r="BB340" s="35" t="s">
        <v>46</v>
      </c>
      <c r="BC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</row>
    <row r="341" customFormat="false" ht="14.1" hidden="false" customHeight="false" outlineLevel="0" collapsed="false">
      <c r="A341" s="34" t="n">
        <v>273</v>
      </c>
      <c r="B341" s="34" t="s">
        <v>730</v>
      </c>
      <c r="C341" s="55" t="n">
        <v>40649</v>
      </c>
      <c r="D341" s="34" t="s">
        <v>1120</v>
      </c>
      <c r="F341" s="35" t="n">
        <v>0.023</v>
      </c>
      <c r="G341" s="35" t="s">
        <v>46</v>
      </c>
      <c r="H341" s="35" t="n">
        <v>27.974</v>
      </c>
      <c r="I341" s="35" t="s">
        <v>46</v>
      </c>
      <c r="J341" s="35" t="n">
        <v>0.008</v>
      </c>
      <c r="K341" s="35" t="n">
        <v>0.257</v>
      </c>
      <c r="L341" s="35" t="n">
        <v>35.776</v>
      </c>
      <c r="M341" s="35" t="n">
        <v>0.094</v>
      </c>
      <c r="N341" s="35" t="n">
        <v>0.198</v>
      </c>
      <c r="O341" s="35" t="n">
        <v>0.348</v>
      </c>
      <c r="P341" s="35" t="n">
        <v>35.604</v>
      </c>
      <c r="Q341" s="35" t="n">
        <v>0.00353846231640266</v>
      </c>
      <c r="R341" s="35" t="s">
        <v>46</v>
      </c>
      <c r="S341" s="35"/>
      <c r="T341" s="56" t="n">
        <f aca="false">SUM(F341:R341)</f>
        <v>100.285538462316</v>
      </c>
      <c r="U341" s="56"/>
      <c r="V341" s="57"/>
      <c r="W341" s="56" t="n">
        <v>0.993651069325963</v>
      </c>
      <c r="X341" s="56" t="n">
        <v>0.000261870668118505</v>
      </c>
      <c r="Y341" s="56" t="n">
        <v>0.826984097250603</v>
      </c>
      <c r="Z341" s="56" t="n">
        <v>1.15806239286713</v>
      </c>
      <c r="AA341" s="56" t="n">
        <v>0.00764775246120645</v>
      </c>
      <c r="AB341" s="56" t="n">
        <v>0.00123855194787087</v>
      </c>
      <c r="AC341" s="56" t="n">
        <v>0</v>
      </c>
      <c r="AD341" s="56" t="n">
        <v>0</v>
      </c>
      <c r="AE341" s="56" t="n">
        <v>0.00196332820287343</v>
      </c>
      <c r="AF341" s="56" t="n">
        <v>0.00434794446310434</v>
      </c>
      <c r="AG341" s="56" t="n">
        <v>0.0081866719120723</v>
      </c>
      <c r="AH341" s="56" t="n">
        <v>7.87950523352889E-005</v>
      </c>
      <c r="AI341" s="56" t="n">
        <v>0.000238099202038817</v>
      </c>
      <c r="AJ341" s="56"/>
      <c r="AK341" s="56" t="n">
        <v>3.00266057335332</v>
      </c>
      <c r="AL341" s="56"/>
      <c r="AM341" s="56" t="n">
        <v>58.3393083553649</v>
      </c>
      <c r="AN341" s="58"/>
      <c r="AO341" s="59"/>
      <c r="AP341" s="35" t="n">
        <v>0.0003406354469606</v>
      </c>
      <c r="AQ341" s="35" t="s">
        <v>46</v>
      </c>
      <c r="AR341" s="35" t="n">
        <v>0.796141792853229</v>
      </c>
      <c r="AS341" s="35" t="s">
        <v>46</v>
      </c>
      <c r="AT341" s="35" t="n">
        <v>0.000145204195154538</v>
      </c>
      <c r="AU341" s="35" t="n">
        <v>0.00402536224282558</v>
      </c>
      <c r="AV341" s="35" t="n">
        <v>0.225451752971277</v>
      </c>
      <c r="AW341" s="35" t="n">
        <v>0.00195868464914394</v>
      </c>
      <c r="AX341" s="35" t="n">
        <v>0.0159984</v>
      </c>
      <c r="AY341" s="35" t="n">
        <v>0.0223050099186312</v>
      </c>
      <c r="AZ341" s="35" t="n">
        <v>0.123728583565633</v>
      </c>
      <c r="BA341" s="35" t="n">
        <v>0.000415595555978282</v>
      </c>
      <c r="BB341" s="35" t="s">
        <v>46</v>
      </c>
      <c r="BC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</row>
    <row r="342" customFormat="false" ht="14.1" hidden="false" customHeight="false" outlineLevel="0" collapsed="false">
      <c r="A342" s="34" t="n">
        <v>274</v>
      </c>
      <c r="B342" s="34" t="s">
        <v>731</v>
      </c>
      <c r="C342" s="55" t="n">
        <v>40649</v>
      </c>
      <c r="D342" s="34" t="s">
        <v>1120</v>
      </c>
      <c r="F342" s="35" t="n">
        <v>0.006</v>
      </c>
      <c r="G342" s="35" t="s">
        <v>46</v>
      </c>
      <c r="H342" s="35" t="n">
        <v>30.463</v>
      </c>
      <c r="I342" s="35" t="n">
        <v>0.003</v>
      </c>
      <c r="J342" s="35" t="s">
        <v>46</v>
      </c>
      <c r="K342" s="35" t="n">
        <v>0.236</v>
      </c>
      <c r="L342" s="35" t="n">
        <v>35.771</v>
      </c>
      <c r="M342" s="35" t="n">
        <v>0.076</v>
      </c>
      <c r="N342" s="35" t="n">
        <v>0.277</v>
      </c>
      <c r="O342" s="35" t="n">
        <v>0.361</v>
      </c>
      <c r="P342" s="35" t="n">
        <v>33.414</v>
      </c>
      <c r="Q342" s="35" t="n">
        <v>0.00562684187283619</v>
      </c>
      <c r="R342" s="35" t="s">
        <v>46</v>
      </c>
      <c r="S342" s="35"/>
      <c r="T342" s="56" t="n">
        <f aca="false">SUM(F342:R342)</f>
        <v>100.612626841873</v>
      </c>
      <c r="U342" s="56"/>
      <c r="V342" s="57"/>
      <c r="W342" s="56" t="n">
        <v>0.980621361511798</v>
      </c>
      <c r="X342" s="56" t="n">
        <v>0</v>
      </c>
      <c r="Y342" s="56" t="n">
        <v>0.766046230742763</v>
      </c>
      <c r="Z342" s="56" t="n">
        <v>1.24473873422643</v>
      </c>
      <c r="AA342" s="56" t="n">
        <v>0.00693171738994475</v>
      </c>
      <c r="AB342" s="56" t="n">
        <v>0.000318908273888322</v>
      </c>
      <c r="AC342" s="56" t="n">
        <v>0</v>
      </c>
      <c r="AD342" s="56" t="n">
        <v>6.96251872488405E-005</v>
      </c>
      <c r="AE342" s="56" t="n">
        <v>0.00156677556484168</v>
      </c>
      <c r="AF342" s="56" t="n">
        <v>0.00600380686138343</v>
      </c>
      <c r="AG342" s="56" t="n">
        <v>0.00838230559339517</v>
      </c>
      <c r="AH342" s="56" t="n">
        <v>0.000123673664695914</v>
      </c>
      <c r="AI342" s="56" t="n">
        <v>0</v>
      </c>
      <c r="AJ342" s="56"/>
      <c r="AK342" s="56" t="n">
        <v>3.01480313901639</v>
      </c>
      <c r="AL342" s="56"/>
      <c r="AM342" s="56" t="n">
        <v>61.9031251929766</v>
      </c>
      <c r="AN342" s="58"/>
      <c r="AO342" s="59"/>
      <c r="AP342" s="35" t="n">
        <v>8.88614209462434E-005</v>
      </c>
      <c r="AQ342" s="35" t="s">
        <v>46</v>
      </c>
      <c r="AR342" s="35" t="n">
        <v>0.866978888814182</v>
      </c>
      <c r="AS342" s="35" t="n">
        <v>0.000193718726338866</v>
      </c>
      <c r="AT342" s="35" t="s">
        <v>46</v>
      </c>
      <c r="AU342" s="35" t="n">
        <v>0.00369644159263361</v>
      </c>
      <c r="AV342" s="35" t="n">
        <v>0.225420244173064</v>
      </c>
      <c r="AW342" s="35" t="n">
        <v>0.00158361737590361</v>
      </c>
      <c r="AX342" s="35" t="n">
        <v>0.01662</v>
      </c>
      <c r="AY342" s="35" t="n">
        <v>0.0231382430477755</v>
      </c>
      <c r="AZ342" s="35" t="n">
        <v>0.116118045479779</v>
      </c>
      <c r="BA342" s="35" t="n">
        <v>0.00066087759807504</v>
      </c>
      <c r="BB342" s="35" t="s">
        <v>46</v>
      </c>
      <c r="BC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</row>
    <row r="343" customFormat="false" ht="14.1" hidden="false" customHeight="false" outlineLevel="0" collapsed="false">
      <c r="A343" s="34" t="n">
        <v>275</v>
      </c>
      <c r="B343" s="34" t="s">
        <v>732</v>
      </c>
      <c r="C343" s="55" t="n">
        <v>40649</v>
      </c>
      <c r="D343" s="34" t="s">
        <v>1120</v>
      </c>
      <c r="F343" s="35" t="s">
        <v>46</v>
      </c>
      <c r="G343" s="35" t="s">
        <v>46</v>
      </c>
      <c r="H343" s="35" t="n">
        <v>31.811</v>
      </c>
      <c r="I343" s="35" t="n">
        <v>0.014</v>
      </c>
      <c r="J343" s="35" t="n">
        <v>0.036</v>
      </c>
      <c r="K343" s="35" t="n">
        <v>0.235</v>
      </c>
      <c r="L343" s="35" t="n">
        <v>36.486</v>
      </c>
      <c r="M343" s="35" t="n">
        <v>0.043</v>
      </c>
      <c r="N343" s="35" t="n">
        <v>0.293</v>
      </c>
      <c r="O343" s="35" t="n">
        <v>0.302</v>
      </c>
      <c r="P343" s="35" t="n">
        <v>31.079</v>
      </c>
      <c r="Q343" s="35" t="n">
        <v>0.014788871059631</v>
      </c>
      <c r="R343" s="35" t="s">
        <v>46</v>
      </c>
      <c r="S343" s="35"/>
      <c r="T343" s="56" t="n">
        <f aca="false">SUM(F343:R343)</f>
        <v>100.31378887106</v>
      </c>
      <c r="U343" s="56"/>
      <c r="V343" s="57"/>
      <c r="W343" s="56" t="n">
        <v>0.989541942125455</v>
      </c>
      <c r="X343" s="56" t="n">
        <v>0.00115070818042916</v>
      </c>
      <c r="Y343" s="56" t="n">
        <v>0.704906041609226</v>
      </c>
      <c r="Z343" s="56" t="n">
        <v>1.28593951012795</v>
      </c>
      <c r="AA343" s="56" t="n">
        <v>0.00682864273921447</v>
      </c>
      <c r="AB343" s="56" t="n">
        <v>0</v>
      </c>
      <c r="AC343" s="56" t="n">
        <v>0</v>
      </c>
      <c r="AD343" s="56" t="n">
        <v>0.000321448084204835</v>
      </c>
      <c r="AE343" s="56" t="n">
        <v>0.00087699948367219</v>
      </c>
      <c r="AF343" s="56" t="n">
        <v>0.0062827857311911</v>
      </c>
      <c r="AG343" s="56" t="n">
        <v>0.00693746676413007</v>
      </c>
      <c r="AH343" s="56" t="n">
        <v>0.000321577182946028</v>
      </c>
      <c r="AI343" s="56" t="n">
        <v>0.000371912129544073</v>
      </c>
      <c r="AJ343" s="56"/>
      <c r="AK343" s="56" t="n">
        <v>3.00347903415797</v>
      </c>
      <c r="AL343" s="56"/>
      <c r="AM343" s="56" t="n">
        <v>64.5926304532194</v>
      </c>
      <c r="AN343" s="58"/>
      <c r="AO343" s="59"/>
      <c r="AP343" s="35" t="s">
        <v>46</v>
      </c>
      <c r="AQ343" s="35" t="s">
        <v>46</v>
      </c>
      <c r="AR343" s="35" t="n">
        <v>0.905343053279977</v>
      </c>
      <c r="AS343" s="35" t="n">
        <v>0.000904020722914706</v>
      </c>
      <c r="AT343" s="35" t="n">
        <v>0.000653418878195419</v>
      </c>
      <c r="AU343" s="35" t="n">
        <v>0.00368077870452923</v>
      </c>
      <c r="AV343" s="35" t="n">
        <v>0.229926002317476</v>
      </c>
      <c r="AW343" s="35" t="n">
        <v>0.000895994041629674</v>
      </c>
      <c r="AX343" s="35" t="n">
        <v>0.0166131</v>
      </c>
      <c r="AY343" s="35" t="n">
        <v>0.0193566465385823</v>
      </c>
      <c r="AZ343" s="35" t="n">
        <v>0.108003613319748</v>
      </c>
      <c r="BA343" s="35" t="n">
        <v>0.00173696610016944</v>
      </c>
      <c r="BB343" s="35" t="s">
        <v>46</v>
      </c>
      <c r="BC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</row>
    <row r="344" customFormat="false" ht="14.1" hidden="false" customHeight="false" outlineLevel="0" collapsed="false">
      <c r="C344" s="5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56"/>
      <c r="U344" s="56"/>
      <c r="V344" s="57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8"/>
      <c r="AO344" s="59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</row>
    <row r="345" customFormat="false" ht="14.1" hidden="false" customHeight="false" outlineLevel="0" collapsed="false">
      <c r="A345" s="34" t="n">
        <v>210</v>
      </c>
      <c r="B345" s="34" t="s">
        <v>1294</v>
      </c>
      <c r="C345" s="55" t="n">
        <v>40480</v>
      </c>
      <c r="D345" s="34" t="s">
        <v>1120</v>
      </c>
      <c r="F345" s="35" t="n">
        <v>0.026</v>
      </c>
      <c r="G345" s="35" t="s">
        <v>46</v>
      </c>
      <c r="H345" s="35" t="n">
        <v>37.112</v>
      </c>
      <c r="I345" s="35" t="n">
        <v>0.015</v>
      </c>
      <c r="J345" s="35" t="n">
        <v>0.044</v>
      </c>
      <c r="K345" s="35" t="n">
        <v>0.291</v>
      </c>
      <c r="L345" s="35" t="n">
        <v>36.850538</v>
      </c>
      <c r="M345" s="35" t="n">
        <v>0.082</v>
      </c>
      <c r="N345" s="35" t="n">
        <v>0.395</v>
      </c>
      <c r="O345" s="35" t="n">
        <v>0.291</v>
      </c>
      <c r="P345" s="35" t="n">
        <v>26.049</v>
      </c>
      <c r="Q345" s="35" t="n">
        <v>0.0335973820206917</v>
      </c>
      <c r="R345" s="35" t="n">
        <v>0.0163394194606062</v>
      </c>
      <c r="S345" s="35"/>
      <c r="T345" s="56" t="n">
        <f aca="false">SUM(F345:R345)</f>
        <v>101.205474801481</v>
      </c>
      <c r="U345" s="56"/>
      <c r="V345" s="57"/>
      <c r="W345" s="56" t="n">
        <v>0.968788826950212</v>
      </c>
      <c r="X345" s="56" t="n">
        <v>0.00136330400978998</v>
      </c>
      <c r="Y345" s="56" t="n">
        <v>0.572707127344357</v>
      </c>
      <c r="Z345" s="56" t="n">
        <v>1.45423607456491</v>
      </c>
      <c r="AA345" s="56" t="n">
        <v>0.0081966587479228</v>
      </c>
      <c r="AB345" s="56" t="n">
        <v>0.00132526553850978</v>
      </c>
      <c r="AC345" s="56" t="n">
        <v>0</v>
      </c>
      <c r="AD345" s="56" t="n">
        <v>0.000333850015680581</v>
      </c>
      <c r="AE345" s="56" t="n">
        <v>0.00162114578070849</v>
      </c>
      <c r="AF345" s="56" t="n">
        <v>0.00821030063422167</v>
      </c>
      <c r="AG345" s="56" t="n">
        <v>0.00647984022336387</v>
      </c>
      <c r="AH345" s="56" t="n">
        <v>0.000708162584680897</v>
      </c>
      <c r="AI345" s="56" t="n">
        <v>0.000344439875596055</v>
      </c>
      <c r="AJ345" s="56"/>
      <c r="AK345" s="56" t="n">
        <v>3.02461100140047</v>
      </c>
      <c r="AL345" s="56"/>
      <c r="AM345" s="56" t="n">
        <v>71.7452799464288</v>
      </c>
      <c r="AN345" s="58"/>
      <c r="AO345" s="59"/>
      <c r="AP345" s="35" t="n">
        <v>0.000671136922301898</v>
      </c>
      <c r="AQ345" s="35" t="s">
        <v>46</v>
      </c>
      <c r="AR345" s="35" t="n">
        <v>0.685607003124845</v>
      </c>
      <c r="AS345" s="35" t="n">
        <v>0.000991452065434901</v>
      </c>
      <c r="AT345" s="35" t="n">
        <v>0.000648352208521002</v>
      </c>
      <c r="AU345" s="35" t="n">
        <v>0.000933781447078886</v>
      </c>
      <c r="AV345" s="35" t="n">
        <v>0.361078552475149</v>
      </c>
      <c r="AW345" s="35" t="n">
        <v>0.00207725528243056</v>
      </c>
      <c r="AX345" s="35" t="n">
        <v>0.0180515</v>
      </c>
      <c r="AY345" s="35" t="n">
        <v>0.0347929776861169</v>
      </c>
      <c r="AZ345" s="35" t="n">
        <v>0.204236245165684</v>
      </c>
      <c r="BA345" s="35" t="n">
        <v>0.00600303603572372</v>
      </c>
      <c r="BB345" s="35" t="n">
        <v>0.0134249750986553</v>
      </c>
      <c r="BC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</row>
    <row r="346" customFormat="false" ht="14.1" hidden="false" customHeight="false" outlineLevel="0" collapsed="false">
      <c r="A346" s="34" t="n">
        <v>211</v>
      </c>
      <c r="B346" s="34" t="s">
        <v>1295</v>
      </c>
      <c r="C346" s="55" t="n">
        <v>40480</v>
      </c>
      <c r="D346" s="34" t="s">
        <v>1120</v>
      </c>
      <c r="F346" s="35" t="s">
        <v>46</v>
      </c>
      <c r="G346" s="35" t="n">
        <v>0.005</v>
      </c>
      <c r="H346" s="35" t="n">
        <v>37.063</v>
      </c>
      <c r="I346" s="35" t="n">
        <v>0.021</v>
      </c>
      <c r="J346" s="35" t="n">
        <v>0.014</v>
      </c>
      <c r="K346" s="35" t="n">
        <v>0.293</v>
      </c>
      <c r="L346" s="35" t="n">
        <v>37.347765</v>
      </c>
      <c r="M346" s="35" t="n">
        <v>0.048</v>
      </c>
      <c r="N346" s="35" t="n">
        <v>0.396</v>
      </c>
      <c r="O346" s="35" t="n">
        <v>0.293</v>
      </c>
      <c r="P346" s="35" t="n">
        <v>25.598</v>
      </c>
      <c r="Q346" s="35" t="n">
        <v>0.0197643211828439</v>
      </c>
      <c r="R346" s="35" t="n">
        <v>0.0340780244674497</v>
      </c>
      <c r="S346" s="35"/>
      <c r="T346" s="56" t="n">
        <f aca="false">SUM(F346:R346)</f>
        <v>101.13260734565</v>
      </c>
      <c r="U346" s="56"/>
      <c r="V346" s="57"/>
      <c r="W346" s="56" t="n">
        <v>0.978979180112793</v>
      </c>
      <c r="X346" s="56" t="n">
        <v>0.000432505486341228</v>
      </c>
      <c r="Y346" s="56" t="n">
        <v>0.561139856216703</v>
      </c>
      <c r="Z346" s="56" t="n">
        <v>1.44805371949543</v>
      </c>
      <c r="AA346" s="56" t="n">
        <v>0.0082287721177787</v>
      </c>
      <c r="AB346" s="56" t="n">
        <v>0</v>
      </c>
      <c r="AC346" s="56" t="n">
        <v>0.000167187168337215</v>
      </c>
      <c r="AD346" s="56" t="n">
        <v>0.000466018316079391</v>
      </c>
      <c r="AE346" s="56" t="n">
        <v>0.00094617834652406</v>
      </c>
      <c r="AF346" s="56" t="n">
        <v>0.00820692944393712</v>
      </c>
      <c r="AG346" s="56" t="n">
        <v>0.00650522733683284</v>
      </c>
      <c r="AH346" s="56" t="n">
        <v>0.000415367958729794</v>
      </c>
      <c r="AI346" s="56" t="n">
        <v>0.000716266701479178</v>
      </c>
      <c r="AJ346" s="56"/>
      <c r="AK346" s="56" t="n">
        <v>3.01493180620623</v>
      </c>
      <c r="AL346" s="56"/>
      <c r="AM346" s="56" t="n">
        <v>72.0713890886391</v>
      </c>
      <c r="AN346" s="58"/>
      <c r="AO346" s="59"/>
      <c r="AP346" s="35" t="s">
        <v>46</v>
      </c>
      <c r="AQ346" s="35" t="n">
        <v>3.3622019801055E-005</v>
      </c>
      <c r="AR346" s="35" t="n">
        <v>0.684701777236908</v>
      </c>
      <c r="AS346" s="35" t="n">
        <v>0.00138803289160886</v>
      </c>
      <c r="AT346" s="35" t="n">
        <v>0.00020629388452941</v>
      </c>
      <c r="AU346" s="35" t="n">
        <v>0.000940199188983208</v>
      </c>
      <c r="AV346" s="35" t="n">
        <v>0.365950611749062</v>
      </c>
      <c r="AW346" s="35" t="n">
        <v>0.00121595431166667</v>
      </c>
      <c r="AX346" s="35" t="n">
        <v>0.0186912</v>
      </c>
      <c r="AY346" s="35" t="n">
        <v>0.0350321046805232</v>
      </c>
      <c r="AZ346" s="35" t="n">
        <v>0.200700195928872</v>
      </c>
      <c r="BA346" s="35" t="n">
        <v>0.00353140409003174</v>
      </c>
      <c r="BB346" s="35" t="n">
        <v>0.0279995645493947</v>
      </c>
      <c r="BC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</row>
    <row r="347" customFormat="false" ht="14.1" hidden="false" customHeight="false" outlineLevel="0" collapsed="false">
      <c r="A347" s="34" t="n">
        <v>212</v>
      </c>
      <c r="B347" s="34" t="s">
        <v>1296</v>
      </c>
      <c r="C347" s="55" t="n">
        <v>40480</v>
      </c>
      <c r="D347" s="34" t="s">
        <v>1120</v>
      </c>
      <c r="F347" s="35" t="n">
        <v>0.02</v>
      </c>
      <c r="G347" s="35" t="n">
        <v>0.011</v>
      </c>
      <c r="H347" s="35" t="n">
        <v>35.829</v>
      </c>
      <c r="I347" s="35" t="n">
        <v>0.01</v>
      </c>
      <c r="J347" s="35" t="n">
        <v>0.249</v>
      </c>
      <c r="K347" s="35" t="n">
        <v>0.29</v>
      </c>
      <c r="L347" s="35" t="n">
        <v>37.451992</v>
      </c>
      <c r="M347" s="35" t="n">
        <v>0.032</v>
      </c>
      <c r="N347" s="35" t="n">
        <v>0.367</v>
      </c>
      <c r="O347" s="35" t="n">
        <v>0.292</v>
      </c>
      <c r="P347" s="35" t="n">
        <v>25.581</v>
      </c>
      <c r="Q347" s="35" t="n">
        <v>0.0188428807885626</v>
      </c>
      <c r="R347" s="35" t="n">
        <v>0.0191058654544039</v>
      </c>
      <c r="S347" s="35"/>
      <c r="T347" s="56" t="n">
        <f aca="false">SUM(F347:R347)</f>
        <v>100.170940746243</v>
      </c>
      <c r="U347" s="56"/>
      <c r="V347" s="57"/>
      <c r="W347" s="56" t="n">
        <v>0.990223196078995</v>
      </c>
      <c r="X347" s="56" t="n">
        <v>0.00775911640816007</v>
      </c>
      <c r="Y347" s="56" t="n">
        <v>0.565629347696493</v>
      </c>
      <c r="Z347" s="56" t="n">
        <v>1.41197863760282</v>
      </c>
      <c r="AA347" s="56" t="n">
        <v>0.00821513582448335</v>
      </c>
      <c r="AB347" s="56" t="n">
        <v>0.00102525627846407</v>
      </c>
      <c r="AC347" s="56" t="n">
        <v>0.000371000895784725</v>
      </c>
      <c r="AD347" s="56" t="n">
        <v>0.000223837592846862</v>
      </c>
      <c r="AE347" s="56" t="n">
        <v>0.000636254813716733</v>
      </c>
      <c r="AF347" s="56" t="n">
        <v>0.00767186431584958</v>
      </c>
      <c r="AG347" s="56" t="n">
        <v>0.00653923650345163</v>
      </c>
      <c r="AH347" s="56" t="n">
        <v>0.000399436479345809</v>
      </c>
      <c r="AI347" s="56" t="n">
        <v>0.000405057242300856</v>
      </c>
      <c r="AJ347" s="56"/>
      <c r="AK347" s="56" t="n">
        <v>3.00158771270347</v>
      </c>
      <c r="AL347" s="56"/>
      <c r="AM347" s="56" t="n">
        <v>71.3983078597408</v>
      </c>
      <c r="AN347" s="58"/>
      <c r="AO347" s="59"/>
      <c r="AP347" s="35" t="n">
        <v>0.00051625917100146</v>
      </c>
      <c r="AQ347" s="35" t="n">
        <v>7.39684435623211E-005</v>
      </c>
      <c r="AR347" s="35" t="n">
        <v>0.661904864059066</v>
      </c>
      <c r="AS347" s="35" t="n">
        <v>0.000660968043623267</v>
      </c>
      <c r="AT347" s="35" t="n">
        <v>0.00366908408913021</v>
      </c>
      <c r="AU347" s="35" t="n">
        <v>0.000930572576126725</v>
      </c>
      <c r="AV347" s="35" t="n">
        <v>0.366971875924061</v>
      </c>
      <c r="AW347" s="35" t="n">
        <v>0.000810636207777779</v>
      </c>
      <c r="AX347" s="35" t="n">
        <v>0.0179096</v>
      </c>
      <c r="AY347" s="35" t="n">
        <v>0.0349125411833201</v>
      </c>
      <c r="AZ347" s="35" t="n">
        <v>0.200566908041897</v>
      </c>
      <c r="BA347" s="35" t="n">
        <v>0.0033667650747586</v>
      </c>
      <c r="BB347" s="35" t="n">
        <v>0.0156979731490482</v>
      </c>
      <c r="BC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</row>
    <row r="348" customFormat="false" ht="14.1" hidden="false" customHeight="false" outlineLevel="0" collapsed="false">
      <c r="A348" s="34" t="n">
        <v>213</v>
      </c>
      <c r="B348" s="34" t="s">
        <v>1297</v>
      </c>
      <c r="C348" s="55" t="n">
        <v>40480</v>
      </c>
      <c r="D348" s="34" t="s">
        <v>1120</v>
      </c>
      <c r="F348" s="35" t="n">
        <v>0.013</v>
      </c>
      <c r="G348" s="35" t="s">
        <v>46</v>
      </c>
      <c r="H348" s="35" t="n">
        <v>37.219</v>
      </c>
      <c r="I348" s="35" t="n">
        <v>0.011</v>
      </c>
      <c r="J348" s="35" t="n">
        <v>0.047</v>
      </c>
      <c r="K348" s="35" t="n">
        <v>0.267</v>
      </c>
      <c r="L348" s="35" t="n">
        <v>37.214219</v>
      </c>
      <c r="M348" s="35" t="n">
        <v>0.023</v>
      </c>
      <c r="N348" s="35" t="n">
        <v>0.418</v>
      </c>
      <c r="O348" s="35" t="n">
        <v>0.286</v>
      </c>
      <c r="P348" s="35" t="n">
        <v>25.178</v>
      </c>
      <c r="Q348" s="35" t="n">
        <v>0.00288707056677937</v>
      </c>
      <c r="R348" s="35" t="n">
        <v>0.0187658606157297</v>
      </c>
      <c r="S348" s="35"/>
      <c r="T348" s="56" t="n">
        <f aca="false">SUM(F348:R348)</f>
        <v>100.697871931183</v>
      </c>
      <c r="U348" s="56"/>
      <c r="V348" s="57"/>
      <c r="W348" s="56" t="n">
        <v>0.97816768047811</v>
      </c>
      <c r="X348" s="56" t="n">
        <v>0.00145598534945456</v>
      </c>
      <c r="Y348" s="56" t="n">
        <v>0.55345443622438</v>
      </c>
      <c r="Z348" s="56" t="n">
        <v>1.45815726533318</v>
      </c>
      <c r="AA348" s="56" t="n">
        <v>0.00751924504519304</v>
      </c>
      <c r="AB348" s="56" t="n">
        <v>0.000662509363605511</v>
      </c>
      <c r="AC348" s="56" t="n">
        <v>0</v>
      </c>
      <c r="AD348" s="56" t="n">
        <v>0.000244777750069755</v>
      </c>
      <c r="AE348" s="56" t="n">
        <v>0.000454626938037746</v>
      </c>
      <c r="AF348" s="56" t="n">
        <v>0.00868675069096938</v>
      </c>
      <c r="AG348" s="56" t="n">
        <v>0.00636731672210504</v>
      </c>
      <c r="AH348" s="56" t="n">
        <v>6.08420796722697E-005</v>
      </c>
      <c r="AI348" s="56" t="n">
        <v>0.000395516311950746</v>
      </c>
      <c r="AJ348" s="56"/>
      <c r="AK348" s="56" t="n">
        <v>3.0162399915805</v>
      </c>
      <c r="AL348" s="56"/>
      <c r="AM348" s="56" t="n">
        <v>72.4870144772051</v>
      </c>
      <c r="AN348" s="58"/>
      <c r="AO348" s="59"/>
      <c r="AP348" s="35" t="n">
        <v>0.000335568461150949</v>
      </c>
      <c r="AQ348" s="35" t="s">
        <v>46</v>
      </c>
      <c r="AR348" s="35" t="n">
        <v>0.687583720880136</v>
      </c>
      <c r="AS348" s="35" t="n">
        <v>0.000727064847985594</v>
      </c>
      <c r="AT348" s="35" t="n">
        <v>0.000692558040920161</v>
      </c>
      <c r="AU348" s="35" t="n">
        <v>0.000856768544227019</v>
      </c>
      <c r="AV348" s="35" t="n">
        <v>0.364642066501531</v>
      </c>
      <c r="AW348" s="35" t="n">
        <v>0.000582644774340279</v>
      </c>
      <c r="AX348" s="35" t="n">
        <v>0.0187682</v>
      </c>
      <c r="AY348" s="35" t="n">
        <v>0.0341951602001012</v>
      </c>
      <c r="AZ348" s="35" t="n">
        <v>0.197407201074191</v>
      </c>
      <c r="BA348" s="35" t="n">
        <v>0.000515849378959946</v>
      </c>
      <c r="BB348" s="35" t="n">
        <v>0.0154186146012351</v>
      </c>
      <c r="BC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</row>
    <row r="349" customFormat="false" ht="14.1" hidden="false" customHeight="false" outlineLevel="0" collapsed="false">
      <c r="A349" s="34" t="n">
        <v>214</v>
      </c>
      <c r="B349" s="34" t="s">
        <v>1298</v>
      </c>
      <c r="C349" s="55" t="n">
        <v>40480</v>
      </c>
      <c r="D349" s="34" t="s">
        <v>1120</v>
      </c>
      <c r="F349" s="35" t="s">
        <v>46</v>
      </c>
      <c r="G349" s="35" t="s">
        <v>46</v>
      </c>
      <c r="H349" s="35" t="n">
        <v>38.281</v>
      </c>
      <c r="I349" s="35" t="s">
        <v>46</v>
      </c>
      <c r="J349" s="35" t="n">
        <v>0.013</v>
      </c>
      <c r="K349" s="35" t="n">
        <v>0.294</v>
      </c>
      <c r="L349" s="35" t="n">
        <v>37.691446</v>
      </c>
      <c r="M349" s="35" t="n">
        <v>0.09</v>
      </c>
      <c r="N349" s="35" t="n">
        <v>0.393</v>
      </c>
      <c r="O349" s="35" t="n">
        <v>0.247</v>
      </c>
      <c r="P349" s="35" t="n">
        <v>24.085</v>
      </c>
      <c r="Q349" s="35" t="n">
        <v>0.00655810221783233</v>
      </c>
      <c r="R349" s="35" t="n">
        <v>0.0115558723063727</v>
      </c>
      <c r="S349" s="35"/>
      <c r="T349" s="56" t="n">
        <f aca="false">SUM(F349:R349)</f>
        <v>101.112559974524</v>
      </c>
      <c r="U349" s="56"/>
      <c r="V349" s="57"/>
      <c r="W349" s="56" t="n">
        <v>0.980489445588549</v>
      </c>
      <c r="X349" s="56" t="n">
        <v>0.000398564141666282</v>
      </c>
      <c r="Y349" s="56" t="n">
        <v>0.523965893198153</v>
      </c>
      <c r="Z349" s="56" t="n">
        <v>1.4842896657379</v>
      </c>
      <c r="AA349" s="56" t="n">
        <v>0.00819419002577417</v>
      </c>
      <c r="AB349" s="56" t="n">
        <v>0</v>
      </c>
      <c r="AC349" s="56" t="n">
        <v>0</v>
      </c>
      <c r="AD349" s="56" t="n">
        <v>0</v>
      </c>
      <c r="AE349" s="56" t="n">
        <v>0.00176061972301185</v>
      </c>
      <c r="AF349" s="56" t="n">
        <v>0.00808293990417084</v>
      </c>
      <c r="AG349" s="56" t="n">
        <v>0.00544230775561611</v>
      </c>
      <c r="AH349" s="56" t="n">
        <v>0.000136779356624437</v>
      </c>
      <c r="AI349" s="56" t="n">
        <v>0.000241042915246591</v>
      </c>
      <c r="AJ349" s="56"/>
      <c r="AK349" s="56" t="n">
        <v>3.01344079298721</v>
      </c>
      <c r="AL349" s="56"/>
      <c r="AM349" s="56" t="n">
        <v>73.9094015765731</v>
      </c>
      <c r="AN349" s="58"/>
      <c r="AO349" s="59"/>
      <c r="AP349" s="35" t="s">
        <v>46</v>
      </c>
      <c r="AQ349" s="35" t="s">
        <v>46</v>
      </c>
      <c r="AR349" s="35" t="n">
        <v>0.707203106451341</v>
      </c>
      <c r="AS349" s="35" t="s">
        <v>46</v>
      </c>
      <c r="AT349" s="35" t="n">
        <v>0.000191558607063023</v>
      </c>
      <c r="AU349" s="35" t="n">
        <v>0.000943408059935369</v>
      </c>
      <c r="AV349" s="35" t="n">
        <v>0.369318156559214</v>
      </c>
      <c r="AW349" s="35" t="n">
        <v>0.002279914334375</v>
      </c>
      <c r="AX349" s="35" t="n">
        <v>0.0177243</v>
      </c>
      <c r="AY349" s="35" t="n">
        <v>0.0295321838091783</v>
      </c>
      <c r="AZ349" s="35" t="n">
        <v>0.18883757398808</v>
      </c>
      <c r="BA349" s="35" t="n">
        <v>0.00117177356007564</v>
      </c>
      <c r="BB349" s="35" t="n">
        <v>0.00949466401363433</v>
      </c>
      <c r="BC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</row>
    <row r="350" customFormat="false" ht="14.1" hidden="false" customHeight="false" outlineLevel="0" collapsed="false">
      <c r="A350" s="34" t="n">
        <v>257</v>
      </c>
      <c r="B350" s="34" t="s">
        <v>1299</v>
      </c>
      <c r="C350" s="55" t="n">
        <v>40480</v>
      </c>
      <c r="D350" s="34" t="s">
        <v>1120</v>
      </c>
      <c r="F350" s="35" t="n">
        <v>0.015</v>
      </c>
      <c r="G350" s="35" t="n">
        <v>0.003</v>
      </c>
      <c r="H350" s="35" t="n">
        <v>37.782</v>
      </c>
      <c r="I350" s="35" t="s">
        <v>46</v>
      </c>
      <c r="J350" s="35" t="n">
        <v>0.047</v>
      </c>
      <c r="K350" s="35" t="n">
        <v>0.31</v>
      </c>
      <c r="L350" s="35" t="n">
        <v>36.522207</v>
      </c>
      <c r="M350" s="35" t="n">
        <v>0.05</v>
      </c>
      <c r="N350" s="35" t="n">
        <v>0.401</v>
      </c>
      <c r="O350" s="35" t="n">
        <v>0.238</v>
      </c>
      <c r="P350" s="35" t="n">
        <v>24.305</v>
      </c>
      <c r="Q350" s="35" t="n">
        <v>0.000754501232129072</v>
      </c>
      <c r="R350" s="35" t="s">
        <v>46</v>
      </c>
      <c r="S350" s="35"/>
      <c r="T350" s="56" t="n">
        <f aca="false">SUM(F350:R350)</f>
        <v>99.6739615012321</v>
      </c>
      <c r="U350" s="56"/>
      <c r="V350" s="57"/>
      <c r="W350" s="56" t="n">
        <v>0.968231830870722</v>
      </c>
      <c r="X350" s="56" t="n">
        <v>0.00146850336918721</v>
      </c>
      <c r="Y350" s="56" t="n">
        <v>0.538857846745576</v>
      </c>
      <c r="Z350" s="56" t="n">
        <v>1.49294067911216</v>
      </c>
      <c r="AA350" s="56" t="n">
        <v>0.00880526869351218</v>
      </c>
      <c r="AB350" s="56" t="n">
        <v>0.00077100619886882</v>
      </c>
      <c r="AC350" s="56" t="n">
        <v>0.000101453654766176</v>
      </c>
      <c r="AD350" s="56" t="n">
        <v>0</v>
      </c>
      <c r="AE350" s="56" t="n">
        <v>0.000996816632867127</v>
      </c>
      <c r="AF350" s="56" t="n">
        <v>0.00840510978780304</v>
      </c>
      <c r="AG350" s="56" t="n">
        <v>0.00534423219736121</v>
      </c>
      <c r="AH350" s="56" t="n">
        <v>1.6037052349497E-005</v>
      </c>
      <c r="AI350" s="56" t="n">
        <v>4.1574978917282E-006</v>
      </c>
      <c r="AJ350" s="56"/>
      <c r="AK350" s="56" t="n">
        <v>3.02626275731856</v>
      </c>
      <c r="AL350" s="56"/>
      <c r="AM350" s="56" t="n">
        <v>73.4787755829238</v>
      </c>
      <c r="AN350" s="58"/>
      <c r="AO350" s="59"/>
      <c r="AP350" s="35" t="n">
        <v>0.000298477895143864</v>
      </c>
      <c r="AQ350" s="35" t="n">
        <v>2.47529145991123E-005</v>
      </c>
      <c r="AR350" s="35" t="n">
        <v>0.995454651308127</v>
      </c>
      <c r="AS350" s="35" t="s">
        <v>46</v>
      </c>
      <c r="AT350" s="35" t="n">
        <v>0.000961742359591639</v>
      </c>
      <c r="AU350" s="35" t="n">
        <v>0.000958155002329616</v>
      </c>
      <c r="AV350" s="35" t="n">
        <v>0.496543293914805</v>
      </c>
      <c r="AW350" s="35" t="n">
        <v>0.00114391702511256</v>
      </c>
      <c r="AX350" s="35" t="n">
        <v>0.0182856</v>
      </c>
      <c r="AY350" s="35" t="n">
        <v>0.0182955085140744</v>
      </c>
      <c r="AZ350" s="35" t="n">
        <v>0.202997503468299</v>
      </c>
      <c r="BA350" s="35" t="n">
        <v>0.000120329324954482</v>
      </c>
      <c r="BB350" s="35" t="s">
        <v>46</v>
      </c>
      <c r="BC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</row>
    <row r="351" customFormat="false" ht="14.1" hidden="false" customHeight="false" outlineLevel="0" collapsed="false">
      <c r="A351" s="34" t="n">
        <v>258</v>
      </c>
      <c r="B351" s="34" t="s">
        <v>1300</v>
      </c>
      <c r="C351" s="55" t="n">
        <v>40480</v>
      </c>
      <c r="D351" s="34" t="s">
        <v>1120</v>
      </c>
      <c r="F351" s="35" t="s">
        <v>46</v>
      </c>
      <c r="G351" s="35" t="s">
        <v>46</v>
      </c>
      <c r="H351" s="35" t="n">
        <v>36.31</v>
      </c>
      <c r="I351" s="35" t="n">
        <v>0.011</v>
      </c>
      <c r="J351" s="35" t="n">
        <v>0.019</v>
      </c>
      <c r="K351" s="35" t="n">
        <v>0.274</v>
      </c>
      <c r="L351" s="35" t="n">
        <v>36.399434</v>
      </c>
      <c r="M351" s="35" t="n">
        <v>0.013</v>
      </c>
      <c r="N351" s="35" t="n">
        <v>0.387</v>
      </c>
      <c r="O351" s="35" t="n">
        <v>0.245</v>
      </c>
      <c r="P351" s="35" t="n">
        <v>24.388</v>
      </c>
      <c r="Q351" s="35" t="n">
        <v>0.00393617032035356</v>
      </c>
      <c r="R351" s="35" t="s">
        <v>46</v>
      </c>
      <c r="S351" s="35"/>
      <c r="T351" s="56" t="n">
        <f aca="false">SUM(F351:R351)</f>
        <v>98.0503701703204</v>
      </c>
      <c r="U351" s="56"/>
      <c r="V351" s="57"/>
      <c r="W351" s="56" t="n">
        <v>0.981200501140632</v>
      </c>
      <c r="X351" s="56" t="n">
        <v>0.000603630921286344</v>
      </c>
      <c r="Y351" s="56" t="n">
        <v>0.549788385085488</v>
      </c>
      <c r="Z351" s="56" t="n">
        <v>1.45889704715783</v>
      </c>
      <c r="AA351" s="56" t="n">
        <v>0.00791356675783781</v>
      </c>
      <c r="AB351" s="56" t="n">
        <v>0</v>
      </c>
      <c r="AC351" s="56" t="n">
        <v>0</v>
      </c>
      <c r="AD351" s="56" t="n">
        <v>0.000251032914998143</v>
      </c>
      <c r="AE351" s="56" t="n">
        <v>0.000263529605756748</v>
      </c>
      <c r="AF351" s="56" t="n">
        <v>0.00824804024438132</v>
      </c>
      <c r="AG351" s="56" t="n">
        <v>0.00559390690979797</v>
      </c>
      <c r="AH351" s="56" t="n">
        <v>8.50705546205508E-005</v>
      </c>
      <c r="AI351" s="56" t="n">
        <v>0.000152594074656518</v>
      </c>
      <c r="AJ351" s="56"/>
      <c r="AK351" s="56" t="n">
        <v>3.01369104902097</v>
      </c>
      <c r="AL351" s="56"/>
      <c r="AM351" s="56" t="n">
        <v>72.62944330355</v>
      </c>
      <c r="AN351" s="58"/>
      <c r="AO351" s="59"/>
      <c r="AP351" s="35" t="s">
        <v>46</v>
      </c>
      <c r="AQ351" s="35" t="s">
        <v>46</v>
      </c>
      <c r="AR351" s="35" t="n">
        <v>0.956671388200681</v>
      </c>
      <c r="AS351" s="35" t="n">
        <v>0.000648808119968397</v>
      </c>
      <c r="AT351" s="35" t="n">
        <v>0.000388789464515769</v>
      </c>
      <c r="AU351" s="35" t="n">
        <v>0.000846885389155854</v>
      </c>
      <c r="AV351" s="35" t="n">
        <v>0.494874114672055</v>
      </c>
      <c r="AW351" s="35" t="n">
        <v>0.000297418426529266</v>
      </c>
      <c r="AX351" s="35" t="n">
        <v>0.0183051</v>
      </c>
      <c r="AY351" s="35" t="n">
        <v>0.0188336117056648</v>
      </c>
      <c r="AZ351" s="35" t="n">
        <v>0.203690726788105</v>
      </c>
      <c r="BA351" s="35" t="n">
        <v>0.000627748103495457</v>
      </c>
      <c r="BB351" s="35" t="s">
        <v>46</v>
      </c>
      <c r="BC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</row>
    <row r="352" customFormat="false" ht="14.1" hidden="false" customHeight="false" outlineLevel="0" collapsed="false">
      <c r="A352" s="34" t="n">
        <v>259</v>
      </c>
      <c r="B352" s="34" t="s">
        <v>1301</v>
      </c>
      <c r="C352" s="55" t="n">
        <v>40480</v>
      </c>
      <c r="D352" s="34" t="s">
        <v>1120</v>
      </c>
      <c r="F352" s="35" t="n">
        <v>0.008</v>
      </c>
      <c r="G352" s="35" t="s">
        <v>46</v>
      </c>
      <c r="H352" s="35" t="n">
        <v>36.691</v>
      </c>
      <c r="I352" s="35" t="s">
        <v>46</v>
      </c>
      <c r="J352" s="35" t="n">
        <v>0.032</v>
      </c>
      <c r="K352" s="35" t="n">
        <v>0.282</v>
      </c>
      <c r="L352" s="35" t="n">
        <v>38.016661</v>
      </c>
      <c r="M352" s="35" t="n">
        <v>0.033</v>
      </c>
      <c r="N352" s="35" t="n">
        <v>0.381</v>
      </c>
      <c r="O352" s="35" t="n">
        <v>0.255</v>
      </c>
      <c r="P352" s="35" t="n">
        <v>25.282</v>
      </c>
      <c r="Q352" s="35" t="n">
        <v>0.00183797081320519</v>
      </c>
      <c r="R352" s="35" t="s">
        <v>46</v>
      </c>
      <c r="S352" s="35"/>
      <c r="T352" s="56" t="n">
        <f aca="false">SUM(F352:R352)</f>
        <v>100.982498970813</v>
      </c>
      <c r="U352" s="56"/>
      <c r="V352" s="57"/>
      <c r="W352" s="56" t="n">
        <v>0.994109137425187</v>
      </c>
      <c r="X352" s="56" t="n">
        <v>0.000986199596944927</v>
      </c>
      <c r="Y352" s="56" t="n">
        <v>0.552876035762669</v>
      </c>
      <c r="Z352" s="56" t="n">
        <v>1.43006214132254</v>
      </c>
      <c r="AA352" s="56" t="n">
        <v>0.0079007401899989</v>
      </c>
      <c r="AB352" s="56" t="n">
        <v>0.000405596642024322</v>
      </c>
      <c r="AC352" s="56" t="n">
        <v>0</v>
      </c>
      <c r="AD352" s="56" t="n">
        <v>0</v>
      </c>
      <c r="AE352" s="56" t="n">
        <v>0.000648928673988116</v>
      </c>
      <c r="AF352" s="56" t="n">
        <v>0.00787701634589155</v>
      </c>
      <c r="AG352" s="56" t="n">
        <v>0.00564789085772101</v>
      </c>
      <c r="AH352" s="56" t="n">
        <v>3.85337217591324E-005</v>
      </c>
      <c r="AI352" s="56" t="n">
        <v>0</v>
      </c>
      <c r="AJ352" s="56"/>
      <c r="AK352" s="56" t="n">
        <v>3.00099385738954</v>
      </c>
      <c r="AL352" s="56"/>
      <c r="AM352" s="56" t="n">
        <v>72.1183422583875</v>
      </c>
      <c r="AN352" s="58"/>
      <c r="AO352" s="59"/>
      <c r="AP352" s="35" t="n">
        <v>0.000159188210743394</v>
      </c>
      <c r="AQ352" s="35" t="s">
        <v>46</v>
      </c>
      <c r="AR352" s="35" t="n">
        <v>0.96670971920879</v>
      </c>
      <c r="AS352" s="35" t="s">
        <v>46</v>
      </c>
      <c r="AT352" s="35" t="n">
        <v>0.000654803308658137</v>
      </c>
      <c r="AU352" s="35" t="n">
        <v>0.000871611969861134</v>
      </c>
      <c r="AV352" s="35" t="n">
        <v>0.516861373590662</v>
      </c>
      <c r="AW352" s="35" t="n">
        <v>0.00075498523657429</v>
      </c>
      <c r="AX352" s="35" t="n">
        <v>0.018288</v>
      </c>
      <c r="AY352" s="35" t="n">
        <v>0.019602330550794</v>
      </c>
      <c r="AZ352" s="35" t="n">
        <v>0.211157493630346</v>
      </c>
      <c r="BA352" s="35" t="n">
        <v>0.000293123162456528</v>
      </c>
      <c r="BB352" s="35" t="s">
        <v>46</v>
      </c>
      <c r="BC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</row>
    <row r="353" customFormat="false" ht="14.1" hidden="false" customHeight="false" outlineLevel="0" collapsed="false">
      <c r="A353" s="34" t="n">
        <v>260</v>
      </c>
      <c r="B353" s="34" t="s">
        <v>1302</v>
      </c>
      <c r="C353" s="55" t="n">
        <v>40480</v>
      </c>
      <c r="D353" s="34" t="s">
        <v>1120</v>
      </c>
      <c r="F353" s="35" t="n">
        <v>0.004</v>
      </c>
      <c r="G353" s="35" t="n">
        <v>0.009</v>
      </c>
      <c r="H353" s="35" t="n">
        <v>36.801</v>
      </c>
      <c r="I353" s="35" t="n">
        <v>0.017</v>
      </c>
      <c r="J353" s="35" t="n">
        <v>0.026</v>
      </c>
      <c r="K353" s="35" t="n">
        <v>0.292</v>
      </c>
      <c r="L353" s="35" t="n">
        <v>37.156888</v>
      </c>
      <c r="M353" s="35" t="n">
        <v>0.081</v>
      </c>
      <c r="N353" s="35" t="n">
        <v>0.365</v>
      </c>
      <c r="O353" s="35" t="n">
        <v>0.285</v>
      </c>
      <c r="P353" s="35" t="n">
        <v>26.714</v>
      </c>
      <c r="Q353" s="35" t="n">
        <v>0.0116022919960491</v>
      </c>
      <c r="R353" s="35" t="s">
        <v>46</v>
      </c>
      <c r="S353" s="35"/>
      <c r="T353" s="56" t="n">
        <f aca="false">SUM(F353:R353)</f>
        <v>101.762490291996</v>
      </c>
      <c r="U353" s="56"/>
      <c r="V353" s="57"/>
      <c r="W353" s="56" t="n">
        <v>0.973098157306286</v>
      </c>
      <c r="X353" s="56" t="n">
        <v>0.000802500684696398</v>
      </c>
      <c r="Y353" s="56" t="n">
        <v>0.585076267173904</v>
      </c>
      <c r="Z353" s="56" t="n">
        <v>1.43652173813315</v>
      </c>
      <c r="AA353" s="56" t="n">
        <v>0.00819329788718395</v>
      </c>
      <c r="AB353" s="56" t="n">
        <v>0.00020310544964319</v>
      </c>
      <c r="AC353" s="56" t="n">
        <v>0.00030066572712896</v>
      </c>
      <c r="AD353" s="56" t="n">
        <v>0.000376912977882671</v>
      </c>
      <c r="AE353" s="56" t="n">
        <v>0.00159523718637866</v>
      </c>
      <c r="AF353" s="56" t="n">
        <v>0.00755765141252637</v>
      </c>
      <c r="AG353" s="56" t="n">
        <v>0.00632190836425114</v>
      </c>
      <c r="AH353" s="56" t="n">
        <v>0.000243614626215229</v>
      </c>
      <c r="AI353" s="56" t="n">
        <v>0</v>
      </c>
      <c r="AJ353" s="56"/>
      <c r="AK353" s="56" t="n">
        <v>3.02069123826718</v>
      </c>
      <c r="AL353" s="56"/>
      <c r="AM353" s="56" t="n">
        <v>71.0587235623514</v>
      </c>
      <c r="AN353" s="58"/>
      <c r="AO353" s="59"/>
      <c r="AP353" s="35" t="n">
        <v>7.95941053716972E-005</v>
      </c>
      <c r="AQ353" s="35" t="n">
        <v>7.42587437973368E-005</v>
      </c>
      <c r="AR353" s="35" t="n">
        <v>0.969607925011656</v>
      </c>
      <c r="AS353" s="35" t="n">
        <v>0.00100270345813298</v>
      </c>
      <c r="AT353" s="35" t="n">
        <v>0.000532027688284737</v>
      </c>
      <c r="AU353" s="35" t="n">
        <v>0.000902520195742735</v>
      </c>
      <c r="AV353" s="35" t="n">
        <v>0.505172197264625</v>
      </c>
      <c r="AW353" s="35" t="n">
        <v>0.00185314558068235</v>
      </c>
      <c r="AX353" s="35" t="n">
        <v>0.0180675</v>
      </c>
      <c r="AY353" s="35" t="n">
        <v>0.0219084870861815</v>
      </c>
      <c r="AZ353" s="35" t="n">
        <v>0.223117683919035</v>
      </c>
      <c r="BA353" s="35" t="n">
        <v>0.00185035610859088</v>
      </c>
      <c r="BB353" s="35" t="s">
        <v>46</v>
      </c>
      <c r="BC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</row>
    <row r="354" customFormat="false" ht="14.1" hidden="false" customHeight="false" outlineLevel="0" collapsed="false">
      <c r="A354" s="34" t="n">
        <v>275</v>
      </c>
      <c r="B354" s="34" t="s">
        <v>1303</v>
      </c>
      <c r="C354" s="55" t="n">
        <v>40480</v>
      </c>
      <c r="D354" s="34" t="s">
        <v>1120</v>
      </c>
      <c r="F354" s="35" t="s">
        <v>46</v>
      </c>
      <c r="G354" s="35" t="s">
        <v>46</v>
      </c>
      <c r="H354" s="35" t="n">
        <v>35.704</v>
      </c>
      <c r="I354" s="35" t="n">
        <v>0.022</v>
      </c>
      <c r="J354" s="35" t="n">
        <v>0.022</v>
      </c>
      <c r="K354" s="35" t="n">
        <v>0.306</v>
      </c>
      <c r="L354" s="35" t="n">
        <v>37.102293</v>
      </c>
      <c r="M354" s="35" t="n">
        <v>0.107</v>
      </c>
      <c r="N354" s="35" t="n">
        <v>0.346</v>
      </c>
      <c r="O354" s="35" t="n">
        <v>0.298</v>
      </c>
      <c r="P354" s="35" t="n">
        <v>28.276</v>
      </c>
      <c r="Q354" s="35" t="n">
        <v>0.0244746326367562</v>
      </c>
      <c r="R354" s="35" t="s">
        <v>46</v>
      </c>
      <c r="S354" s="35"/>
      <c r="T354" s="56" t="n">
        <f aca="false">SUM(F354:R354)</f>
        <v>102.207767632637</v>
      </c>
      <c r="U354" s="56"/>
      <c r="V354" s="57"/>
      <c r="W354" s="56" t="n">
        <v>0.974111593391068</v>
      </c>
      <c r="X354" s="56" t="n">
        <v>0.000680746456017204</v>
      </c>
      <c r="Y354" s="56" t="n">
        <v>0.620843556144743</v>
      </c>
      <c r="Z354" s="56" t="n">
        <v>1.39720490234334</v>
      </c>
      <c r="AA354" s="56" t="n">
        <v>0.00860771669390214</v>
      </c>
      <c r="AB354" s="56" t="n">
        <v>0</v>
      </c>
      <c r="AC354" s="56" t="n">
        <v>0</v>
      </c>
      <c r="AD354" s="56" t="n">
        <v>0.000488996212578078</v>
      </c>
      <c r="AE354" s="56" t="n">
        <v>0.00211258731758299</v>
      </c>
      <c r="AF354" s="56" t="n">
        <v>0.00718225360001582</v>
      </c>
      <c r="AG354" s="56" t="n">
        <v>0.0066268973755801</v>
      </c>
      <c r="AH354" s="56" t="n">
        <v>0.000515188777667042</v>
      </c>
      <c r="AI354" s="56" t="n">
        <v>0.000119834937326734</v>
      </c>
      <c r="AJ354" s="56"/>
      <c r="AK354" s="56" t="n">
        <v>3.01885323055563</v>
      </c>
      <c r="AL354" s="56"/>
      <c r="AM354" s="56" t="n">
        <v>69.2354485575694</v>
      </c>
      <c r="AN354" s="58"/>
      <c r="AO354" s="59"/>
      <c r="AP354" s="35" t="s">
        <v>46</v>
      </c>
      <c r="AQ354" s="35" t="s">
        <v>46</v>
      </c>
      <c r="AR354" s="35" t="n">
        <v>0.940704908959435</v>
      </c>
      <c r="AS354" s="35" t="n">
        <v>0.00129761623993679</v>
      </c>
      <c r="AT354" s="35" t="n">
        <v>0.000450177274702469</v>
      </c>
      <c r="AU354" s="35" t="n">
        <v>0.000945791711976975</v>
      </c>
      <c r="AV354" s="35" t="n">
        <v>0.504429942528177</v>
      </c>
      <c r="AW354" s="35" t="n">
        <v>0.00244798243374088</v>
      </c>
      <c r="AX354" s="35" t="n">
        <v>0.0178882</v>
      </c>
      <c r="AY354" s="35" t="n">
        <v>0.0229078215848495</v>
      </c>
      <c r="AZ354" s="35" t="n">
        <v>0.23616364567248</v>
      </c>
      <c r="BA354" s="35" t="n">
        <v>0.00390326204687496</v>
      </c>
      <c r="BB354" s="35" t="s">
        <v>46</v>
      </c>
      <c r="BC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</row>
    <row r="355" customFormat="false" ht="14.1" hidden="false" customHeight="false" outlineLevel="0" collapsed="false">
      <c r="A355" s="34" t="n">
        <v>276</v>
      </c>
      <c r="B355" s="34" t="s">
        <v>1304</v>
      </c>
      <c r="C355" s="55" t="n">
        <v>40480</v>
      </c>
      <c r="D355" s="34" t="s">
        <v>1120</v>
      </c>
      <c r="F355" s="35" t="n">
        <v>0.032</v>
      </c>
      <c r="G355" s="35" t="n">
        <v>0.007</v>
      </c>
      <c r="H355" s="35" t="n">
        <v>34.811</v>
      </c>
      <c r="I355" s="35" t="n">
        <v>0.008</v>
      </c>
      <c r="J355" s="35" t="n">
        <v>0.061</v>
      </c>
      <c r="K355" s="35" t="n">
        <v>0.308</v>
      </c>
      <c r="L355" s="35" t="n">
        <v>37.14352</v>
      </c>
      <c r="M355" s="35" t="n">
        <v>0.067</v>
      </c>
      <c r="N355" s="35" t="n">
        <v>0.372</v>
      </c>
      <c r="O355" s="35" t="n">
        <v>0.318</v>
      </c>
      <c r="P355" s="35" t="n">
        <v>28.434</v>
      </c>
      <c r="Q355" s="35" t="n">
        <v>0.013671031651053</v>
      </c>
      <c r="R355" s="35" t="s">
        <v>46</v>
      </c>
      <c r="S355" s="35"/>
      <c r="T355" s="56" t="n">
        <f aca="false">SUM(F355:R355)</f>
        <v>101.575191031651</v>
      </c>
      <c r="U355" s="56"/>
      <c r="V355" s="57"/>
      <c r="W355" s="56" t="n">
        <v>0.982049288431962</v>
      </c>
      <c r="X355" s="56" t="n">
        <v>0.00190079293378752</v>
      </c>
      <c r="Y355" s="56" t="n">
        <v>0.628701402976354</v>
      </c>
      <c r="Z355" s="56" t="n">
        <v>1.37183535630026</v>
      </c>
      <c r="AA355" s="56" t="n">
        <v>0.00872488115903649</v>
      </c>
      <c r="AB355" s="56" t="n">
        <v>0.00164038002990995</v>
      </c>
      <c r="AC355" s="56" t="n">
        <v>0.000236087159218828</v>
      </c>
      <c r="AD355" s="56" t="n">
        <v>0.000179066797717726</v>
      </c>
      <c r="AE355" s="56" t="n">
        <v>0.00133213414086238</v>
      </c>
      <c r="AF355" s="56" t="n">
        <v>0.00777624333854945</v>
      </c>
      <c r="AG355" s="56" t="n">
        <v>0.00712136698141149</v>
      </c>
      <c r="AH355" s="56" t="n">
        <v>0.000289796920912064</v>
      </c>
      <c r="AI355" s="56" t="n">
        <v>0.00051799705856179</v>
      </c>
      <c r="AJ355" s="56"/>
      <c r="AK355" s="56" t="n">
        <v>3.01230479422854</v>
      </c>
      <c r="AL355" s="56"/>
      <c r="AM355" s="56" t="n">
        <v>68.5733641203528</v>
      </c>
      <c r="AN355" s="58"/>
      <c r="AO355" s="59"/>
      <c r="AP355" s="35" t="n">
        <v>0.000636752842973578</v>
      </c>
      <c r="AQ355" s="35" t="n">
        <v>5.77568007312619E-005</v>
      </c>
      <c r="AR355" s="35" t="n">
        <v>0.917176747305257</v>
      </c>
      <c r="AS355" s="35" t="n">
        <v>0.000471860450886107</v>
      </c>
      <c r="AT355" s="35" t="n">
        <v>0.00124821880712957</v>
      </c>
      <c r="AU355" s="35" t="n">
        <v>0.000951973357153296</v>
      </c>
      <c r="AV355" s="35" t="n">
        <v>0.504990450560406</v>
      </c>
      <c r="AW355" s="35" t="n">
        <v>0.00153284881365083</v>
      </c>
      <c r="AX355" s="35" t="n">
        <v>0.0178188</v>
      </c>
      <c r="AY355" s="35" t="n">
        <v>0.0244452592751078</v>
      </c>
      <c r="AZ355" s="35" t="n">
        <v>0.237483275606568</v>
      </c>
      <c r="BA355" s="35" t="n">
        <v>0.00218028273507332</v>
      </c>
      <c r="BB355" s="35" t="s">
        <v>46</v>
      </c>
      <c r="BC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</row>
    <row r="356" customFormat="false" ht="14.1" hidden="false" customHeight="false" outlineLevel="0" collapsed="false">
      <c r="A356" s="34" t="n">
        <v>277</v>
      </c>
      <c r="B356" s="34" t="s">
        <v>1305</v>
      </c>
      <c r="C356" s="55" t="n">
        <v>40480</v>
      </c>
      <c r="D356" s="34" t="s">
        <v>1120</v>
      </c>
      <c r="F356" s="35" t="n">
        <v>0.01</v>
      </c>
      <c r="G356" s="35" t="n">
        <v>0.002</v>
      </c>
      <c r="H356" s="35" t="n">
        <v>35.21</v>
      </c>
      <c r="I356" s="35" t="n">
        <v>0.017</v>
      </c>
      <c r="J356" s="35" t="n">
        <v>0.046</v>
      </c>
      <c r="K356" s="35" t="n">
        <v>0.3</v>
      </c>
      <c r="L356" s="35" t="n">
        <v>37.298747</v>
      </c>
      <c r="M356" s="35" t="n">
        <v>0.027</v>
      </c>
      <c r="N356" s="35" t="n">
        <v>0.366</v>
      </c>
      <c r="O356" s="35" t="n">
        <v>0.294</v>
      </c>
      <c r="P356" s="35" t="n">
        <v>27.491</v>
      </c>
      <c r="Q356" s="35" t="n">
        <v>0.0058674306653497</v>
      </c>
      <c r="R356" s="35" t="s">
        <v>46</v>
      </c>
      <c r="S356" s="35"/>
      <c r="T356" s="56" t="n">
        <f aca="false">SUM(F356:R356)</f>
        <v>101.067614430665</v>
      </c>
      <c r="U356" s="56"/>
      <c r="V356" s="57"/>
      <c r="W356" s="56" t="n">
        <v>0.986135405962244</v>
      </c>
      <c r="X356" s="56" t="n">
        <v>0.00143335870368334</v>
      </c>
      <c r="Y356" s="56" t="n">
        <v>0.60783974032033</v>
      </c>
      <c r="Z356" s="56" t="n">
        <v>1.38753389185607</v>
      </c>
      <c r="AA356" s="56" t="n">
        <v>0.00849810593981109</v>
      </c>
      <c r="AB356" s="56" t="n">
        <v>0.000512609413939846</v>
      </c>
      <c r="AC356" s="56" t="n">
        <v>6.74522443373942E-005</v>
      </c>
      <c r="AD356" s="56" t="n">
        <v>0.000380510008053811</v>
      </c>
      <c r="AE356" s="56" t="n">
        <v>0.000536820389369946</v>
      </c>
      <c r="AF356" s="56" t="n">
        <v>0.00765068057896785</v>
      </c>
      <c r="AG356" s="56" t="n">
        <v>0.00658378529312901</v>
      </c>
      <c r="AH356" s="56" t="n">
        <v>0.00012437483761595</v>
      </c>
      <c r="AI356" s="56" t="n">
        <v>0.000550727806997884</v>
      </c>
      <c r="AJ356" s="56"/>
      <c r="AK356" s="56" t="n">
        <v>3.00844283240531</v>
      </c>
      <c r="AL356" s="56"/>
      <c r="AM356" s="56" t="n">
        <v>69.5375477294774</v>
      </c>
      <c r="AN356" s="58"/>
      <c r="AO356" s="59"/>
      <c r="AP356" s="35" t="n">
        <v>0.000198985263429243</v>
      </c>
      <c r="AQ356" s="35" t="n">
        <v>1.65019430660748E-005</v>
      </c>
      <c r="AR356" s="35" t="n">
        <v>0.927689330172018</v>
      </c>
      <c r="AS356" s="35" t="n">
        <v>0.00100270345813298</v>
      </c>
      <c r="AT356" s="35" t="n">
        <v>0.000941279756196073</v>
      </c>
      <c r="AU356" s="35" t="n">
        <v>0.000927246776448015</v>
      </c>
      <c r="AV356" s="35" t="n">
        <v>0.507100863161827</v>
      </c>
      <c r="AW356" s="35" t="n">
        <v>0.000617715193560782</v>
      </c>
      <c r="AX356" s="35" t="n">
        <v>0.0180804</v>
      </c>
      <c r="AY356" s="35" t="n">
        <v>0.0226003340467978</v>
      </c>
      <c r="AZ356" s="35" t="n">
        <v>0.229607256442996</v>
      </c>
      <c r="BA356" s="35" t="n">
        <v>0.000935749262047562</v>
      </c>
      <c r="BB356" s="35" t="s">
        <v>46</v>
      </c>
      <c r="BC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</row>
    <row r="357" customFormat="false" ht="14.1" hidden="false" customHeight="false" outlineLevel="0" collapsed="false">
      <c r="A357" s="34" t="n">
        <v>74</v>
      </c>
      <c r="B357" s="34" t="s">
        <v>1306</v>
      </c>
      <c r="C357" s="55" t="n">
        <v>40646</v>
      </c>
      <c r="D357" s="34" t="s">
        <v>1120</v>
      </c>
      <c r="F357" s="35" t="n">
        <v>0.029</v>
      </c>
      <c r="G357" s="35" t="n">
        <v>0.003</v>
      </c>
      <c r="H357" s="35" t="n">
        <v>33.912</v>
      </c>
      <c r="I357" s="35" t="n">
        <v>0.007</v>
      </c>
      <c r="J357" s="35" t="n">
        <v>0.006</v>
      </c>
      <c r="K357" s="35" t="n">
        <v>0.329</v>
      </c>
      <c r="L357" s="35" t="n">
        <v>37.82</v>
      </c>
      <c r="M357" s="35" t="n">
        <v>0.052</v>
      </c>
      <c r="N357" s="35" t="n">
        <v>0.362</v>
      </c>
      <c r="O357" s="35" t="n">
        <v>0.265</v>
      </c>
      <c r="P357" s="35" t="n">
        <v>25.295</v>
      </c>
      <c r="Q357" s="35" t="n">
        <v>0.0107446812814142</v>
      </c>
      <c r="R357" s="35" t="s">
        <v>46</v>
      </c>
      <c r="S357" s="35"/>
      <c r="T357" s="56" t="n">
        <f aca="false">SUM(F357:R357)</f>
        <v>98.0907446812814</v>
      </c>
      <c r="U357" s="56"/>
      <c r="V357" s="57"/>
      <c r="W357" s="56" t="n">
        <v>1.01837929539284</v>
      </c>
      <c r="X357" s="56" t="n">
        <v>0.000190411876878806</v>
      </c>
      <c r="Y357" s="56" t="n">
        <v>0.569611782084411</v>
      </c>
      <c r="Z357" s="56" t="n">
        <v>1.36105822925433</v>
      </c>
      <c r="AA357" s="56" t="n">
        <v>0.00949166739407317</v>
      </c>
      <c r="AB357" s="56" t="n">
        <v>0.00151401543526775</v>
      </c>
      <c r="AC357" s="56" t="n">
        <v>0.00010304653449699</v>
      </c>
      <c r="AD357" s="56" t="n">
        <v>0.000159573558457831</v>
      </c>
      <c r="AE357" s="56" t="n">
        <v>0.0010529659061959</v>
      </c>
      <c r="AF357" s="56" t="n">
        <v>0.00770678569610878</v>
      </c>
      <c r="AG357" s="56" t="n">
        <v>0.00604393702074445</v>
      </c>
      <c r="AH357" s="56" t="n">
        <v>0.000231965728480307</v>
      </c>
      <c r="AI357" s="56" t="n">
        <v>7.71728196356386E-005</v>
      </c>
      <c r="AJ357" s="56"/>
      <c r="AK357" s="56" t="n">
        <v>2.97562084870192</v>
      </c>
      <c r="AL357" s="56"/>
      <c r="AM357" s="56" t="n">
        <v>70.4966784204911</v>
      </c>
      <c r="AN357" s="58"/>
      <c r="AO357" s="59"/>
      <c r="AP357" s="35" t="n">
        <v>0.00745235028699411</v>
      </c>
      <c r="AQ357" s="35" t="n">
        <v>0.00015422160752504</v>
      </c>
      <c r="AR357" s="35" t="n">
        <v>1.298197614921</v>
      </c>
      <c r="AS357" s="35" t="n">
        <v>0.00022165599459544</v>
      </c>
      <c r="AT357" s="35" t="n">
        <v>0.000192225196604628</v>
      </c>
      <c r="AU357" s="35" t="n">
        <v>0.00214308329567501</v>
      </c>
      <c r="AV357" s="35" t="n">
        <v>0.243134537282821</v>
      </c>
      <c r="AW357" s="35" t="n">
        <v>0.00109620773531403</v>
      </c>
      <c r="AX357" s="35" t="n">
        <v>0.0177742</v>
      </c>
      <c r="AY357" s="35" t="n">
        <v>0.0144365808338128</v>
      </c>
      <c r="AZ357" s="35" t="n">
        <v>0.250896990632146</v>
      </c>
      <c r="BA357" s="35" t="n">
        <v>0.00110529816000083</v>
      </c>
      <c r="BB357" s="35" t="s">
        <v>46</v>
      </c>
      <c r="BC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</row>
    <row r="358" customFormat="false" ht="14.1" hidden="false" customHeight="false" outlineLevel="0" collapsed="false">
      <c r="A358" s="34" t="n">
        <v>75</v>
      </c>
      <c r="B358" s="34" t="s">
        <v>1307</v>
      </c>
      <c r="C358" s="55" t="n">
        <v>40646</v>
      </c>
      <c r="D358" s="34" t="s">
        <v>1120</v>
      </c>
      <c r="F358" s="35" t="n">
        <v>0.014</v>
      </c>
      <c r="G358" s="35" t="s">
        <v>46</v>
      </c>
      <c r="H358" s="35" t="n">
        <v>34.631</v>
      </c>
      <c r="I358" s="35" t="n">
        <v>0.004</v>
      </c>
      <c r="J358" s="35" t="n">
        <v>0.022</v>
      </c>
      <c r="K358" s="35" t="n">
        <v>0.289</v>
      </c>
      <c r="L358" s="35" t="n">
        <v>36.822</v>
      </c>
      <c r="M358" s="35" t="n">
        <v>0.021</v>
      </c>
      <c r="N358" s="35" t="n">
        <v>0.369</v>
      </c>
      <c r="O358" s="35" t="n">
        <v>0.274</v>
      </c>
      <c r="P358" s="35" t="n">
        <v>25.169</v>
      </c>
      <c r="Q358" s="35" t="n">
        <v>0.00389689051749421</v>
      </c>
      <c r="R358" s="35" t="s">
        <v>46</v>
      </c>
      <c r="S358" s="35"/>
      <c r="T358" s="56" t="n">
        <f aca="false">SUM(F358:R358)</f>
        <v>97.6188968905175</v>
      </c>
      <c r="U358" s="56"/>
      <c r="V358" s="57"/>
      <c r="W358" s="56" t="n">
        <v>0.999116780540737</v>
      </c>
      <c r="X358" s="56" t="n">
        <v>0.000703535970798462</v>
      </c>
      <c r="Y358" s="56" t="n">
        <v>0.571124885178522</v>
      </c>
      <c r="Z358" s="56" t="n">
        <v>1.4005840537929</v>
      </c>
      <c r="AA358" s="56" t="n">
        <v>0.00840166380271589</v>
      </c>
      <c r="AB358" s="56" t="n">
        <v>0.000736514300048952</v>
      </c>
      <c r="AC358" s="56" t="n">
        <v>0</v>
      </c>
      <c r="AD358" s="56" t="n">
        <v>9.18848105079081E-005</v>
      </c>
      <c r="AE358" s="56" t="n">
        <v>0.000428500273499343</v>
      </c>
      <c r="AF358" s="56" t="n">
        <v>0.00791611183666902</v>
      </c>
      <c r="AG358" s="56" t="n">
        <v>0.00629717064132818</v>
      </c>
      <c r="AH358" s="56" t="n">
        <v>8.47752999607636E-005</v>
      </c>
      <c r="AI358" s="56" t="n">
        <v>0.000125768913227176</v>
      </c>
      <c r="AJ358" s="56"/>
      <c r="AK358" s="56" t="n">
        <v>2.99561164536092</v>
      </c>
      <c r="AL358" s="56"/>
      <c r="AM358" s="56" t="n">
        <v>71.0340165381378</v>
      </c>
      <c r="AN358" s="58"/>
      <c r="AO358" s="59"/>
      <c r="AP358" s="35" t="n">
        <v>0.00359768634544543</v>
      </c>
      <c r="AQ358" s="35" t="s">
        <v>46</v>
      </c>
      <c r="AR358" s="35" t="n">
        <v>1.32572191561481</v>
      </c>
      <c r="AS358" s="35" t="n">
        <v>0.000126660568340252</v>
      </c>
      <c r="AT358" s="35" t="n">
        <v>0.000704825720883636</v>
      </c>
      <c r="AU358" s="35" t="n">
        <v>0.00188252605607926</v>
      </c>
      <c r="AV358" s="35" t="n">
        <v>0.236718665569224</v>
      </c>
      <c r="AW358" s="35" t="n">
        <v>0.000442699277722972</v>
      </c>
      <c r="AX358" s="35" t="n">
        <v>0.0178227</v>
      </c>
      <c r="AY358" s="35" t="n">
        <v>0.0149268798055271</v>
      </c>
      <c r="AZ358" s="35" t="n">
        <v>0.249647217126724</v>
      </c>
      <c r="BA358" s="35" t="n">
        <v>0.000400870514992523</v>
      </c>
      <c r="BB358" s="35" t="s">
        <v>46</v>
      </c>
      <c r="BC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</row>
    <row r="359" customFormat="false" ht="14.1" hidden="false" customHeight="false" outlineLevel="0" collapsed="false">
      <c r="A359" s="34" t="n">
        <v>76</v>
      </c>
      <c r="B359" s="34" t="s">
        <v>1308</v>
      </c>
      <c r="C359" s="55" t="n">
        <v>40646</v>
      </c>
      <c r="D359" s="34" t="s">
        <v>1120</v>
      </c>
      <c r="F359" s="35" t="s">
        <v>46</v>
      </c>
      <c r="G359" s="35" t="n">
        <v>0.001</v>
      </c>
      <c r="H359" s="35" t="n">
        <v>34.737</v>
      </c>
      <c r="I359" s="35" t="n">
        <v>0.004</v>
      </c>
      <c r="J359" s="35" t="n">
        <v>0.019</v>
      </c>
      <c r="K359" s="35" t="n">
        <v>0.304</v>
      </c>
      <c r="L359" s="35" t="n">
        <v>37.408</v>
      </c>
      <c r="M359" s="35" t="n">
        <v>0.056</v>
      </c>
      <c r="N359" s="35" t="n">
        <v>0.381</v>
      </c>
      <c r="O359" s="35" t="n">
        <v>0.306</v>
      </c>
      <c r="P359" s="35" t="n">
        <v>24.825</v>
      </c>
      <c r="Q359" s="35" t="n">
        <v>0.00772504137998456</v>
      </c>
      <c r="R359" s="35" t="s">
        <v>46</v>
      </c>
      <c r="S359" s="35"/>
      <c r="T359" s="56" t="n">
        <f aca="false">SUM(F359:R359)</f>
        <v>98.04872504138</v>
      </c>
      <c r="U359" s="56"/>
      <c r="V359" s="57"/>
      <c r="W359" s="56" t="n">
        <v>1.00683377815756</v>
      </c>
      <c r="X359" s="56" t="n">
        <v>0.000602700616304328</v>
      </c>
      <c r="Y359" s="56" t="n">
        <v>0.558777343171804</v>
      </c>
      <c r="Z359" s="56" t="n">
        <v>1.39354456536771</v>
      </c>
      <c r="AA359" s="56" t="n">
        <v>0.00876648407268398</v>
      </c>
      <c r="AB359" s="56" t="n">
        <v>0</v>
      </c>
      <c r="AC359" s="56" t="n">
        <v>3.43334453752482E-005</v>
      </c>
      <c r="AD359" s="56" t="n">
        <v>9.11440100514856E-005</v>
      </c>
      <c r="AE359" s="56" t="n">
        <v>0.00113345489913598</v>
      </c>
      <c r="AF359" s="56" t="n">
        <v>0.00810764900311731</v>
      </c>
      <c r="AG359" s="56" t="n">
        <v>0.00697590783183288</v>
      </c>
      <c r="AH359" s="56" t="n">
        <v>0.000166700289201318</v>
      </c>
      <c r="AI359" s="56" t="n">
        <v>0.000115331742732748</v>
      </c>
      <c r="AJ359" s="56"/>
      <c r="AK359" s="56" t="n">
        <v>2.98514939260751</v>
      </c>
      <c r="AL359" s="56"/>
      <c r="AM359" s="56" t="n">
        <v>71.3788314966044</v>
      </c>
      <c r="AN359" s="58"/>
      <c r="AO359" s="59"/>
      <c r="AP359" s="35" t="s">
        <v>46</v>
      </c>
      <c r="AQ359" s="35" t="n">
        <v>5.14072025083466E-005</v>
      </c>
      <c r="AR359" s="35" t="n">
        <v>1.32977974019553</v>
      </c>
      <c r="AS359" s="35" t="n">
        <v>0.000126660568340252</v>
      </c>
      <c r="AT359" s="35" t="n">
        <v>0.000608713122581322</v>
      </c>
      <c r="AU359" s="35" t="n">
        <v>0.00198023502092767</v>
      </c>
      <c r="AV359" s="35" t="n">
        <v>0.240485900863982</v>
      </c>
      <c r="AW359" s="35" t="n">
        <v>0.00118053140726126</v>
      </c>
      <c r="AX359" s="35" t="n">
        <v>0.0180213</v>
      </c>
      <c r="AY359" s="35" t="n">
        <v>0.0166701650382894</v>
      </c>
      <c r="AZ359" s="35" t="n">
        <v>0.246235137080175</v>
      </c>
      <c r="BA359" s="35" t="n">
        <v>0.000794669827759041</v>
      </c>
      <c r="BB359" s="35" t="s">
        <v>46</v>
      </c>
      <c r="BC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</row>
    <row r="360" customFormat="false" ht="14.1" hidden="false" customHeight="false" outlineLevel="0" collapsed="false">
      <c r="A360" s="34" t="n">
        <v>77</v>
      </c>
      <c r="B360" s="34" t="s">
        <v>1309</v>
      </c>
      <c r="C360" s="55" t="n">
        <v>40646</v>
      </c>
      <c r="D360" s="34" t="s">
        <v>1120</v>
      </c>
      <c r="F360" s="35" t="n">
        <v>0.025</v>
      </c>
      <c r="G360" s="35" t="n">
        <v>0.003</v>
      </c>
      <c r="H360" s="35" t="n">
        <v>34.004</v>
      </c>
      <c r="I360" s="35" t="n">
        <v>0.007</v>
      </c>
      <c r="J360" s="35" t="n">
        <v>0.04</v>
      </c>
      <c r="K360" s="35" t="n">
        <v>0.275</v>
      </c>
      <c r="L360" s="35" t="n">
        <v>37.17</v>
      </c>
      <c r="M360" s="35" t="n">
        <v>0.053</v>
      </c>
      <c r="N360" s="35" t="n">
        <v>0.369</v>
      </c>
      <c r="O360" s="35" t="n">
        <v>0.296</v>
      </c>
      <c r="P360" s="35" t="n">
        <v>25.515</v>
      </c>
      <c r="Q360" s="35" t="n">
        <v>0.0307397713060568</v>
      </c>
      <c r="R360" s="35" t="s">
        <v>46</v>
      </c>
      <c r="S360" s="35"/>
      <c r="T360" s="56" t="n">
        <f aca="false">SUM(F360:R360)</f>
        <v>97.7877397713061</v>
      </c>
      <c r="U360" s="56"/>
      <c r="V360" s="57"/>
      <c r="W360" s="56" t="n">
        <v>1.00733884575014</v>
      </c>
      <c r="X360" s="56" t="n">
        <v>0.00127760840128051</v>
      </c>
      <c r="Y360" s="56" t="n">
        <v>0.578275558769552</v>
      </c>
      <c r="Z360" s="56" t="n">
        <v>1.37356208349505</v>
      </c>
      <c r="AA360" s="56" t="n">
        <v>0.00798498843279449</v>
      </c>
      <c r="AB360" s="56" t="n">
        <v>0.00131361257646705</v>
      </c>
      <c r="AC360" s="56" t="n">
        <v>0.000103711848510368</v>
      </c>
      <c r="AD360" s="56" t="n">
        <v>0.00016060383594484</v>
      </c>
      <c r="AE360" s="56" t="n">
        <v>0.00108014440298208</v>
      </c>
      <c r="AF360" s="56" t="n">
        <v>0.00790653253605409</v>
      </c>
      <c r="AG360" s="56" t="n">
        <v>0.00679455082327924</v>
      </c>
      <c r="AH360" s="56" t="n">
        <v>0.000667922239199966</v>
      </c>
      <c r="AI360" s="56" t="n">
        <v>0.000656571605933109</v>
      </c>
      <c r="AJ360" s="56"/>
      <c r="AK360" s="56" t="n">
        <v>2.98712273471719</v>
      </c>
      <c r="AL360" s="56"/>
      <c r="AM360" s="56" t="n">
        <v>70.372763274582</v>
      </c>
      <c r="AN360" s="58"/>
      <c r="AO360" s="59"/>
      <c r="AP360" s="35" t="n">
        <v>0.00642443990258113</v>
      </c>
      <c r="AQ360" s="35" t="n">
        <v>0.00015422160752504</v>
      </c>
      <c r="AR360" s="35" t="n">
        <v>1.30171950040616</v>
      </c>
      <c r="AS360" s="35" t="n">
        <v>0.00022165599459544</v>
      </c>
      <c r="AT360" s="35" t="n">
        <v>0.00128150131069752</v>
      </c>
      <c r="AU360" s="35" t="n">
        <v>0.00179133102222075</v>
      </c>
      <c r="AV360" s="35" t="n">
        <v>0.23895586332106</v>
      </c>
      <c r="AW360" s="35" t="n">
        <v>0.00111728865330083</v>
      </c>
      <c r="AX360" s="35" t="n">
        <v>0.0175275</v>
      </c>
      <c r="AY360" s="35" t="n">
        <v>0.0161253884030512</v>
      </c>
      <c r="AZ360" s="35" t="n">
        <v>0.253079134847962</v>
      </c>
      <c r="BA360" s="35" t="n">
        <v>0.00316217966578521</v>
      </c>
      <c r="BB360" s="35" t="s">
        <v>46</v>
      </c>
      <c r="BC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</row>
    <row r="361" customFormat="false" ht="14.1" hidden="false" customHeight="false" outlineLevel="0" collapsed="false">
      <c r="A361" s="34" t="n">
        <v>78</v>
      </c>
      <c r="B361" s="34" t="s">
        <v>1310</v>
      </c>
      <c r="C361" s="55" t="n">
        <v>40646</v>
      </c>
      <c r="D361" s="34" t="s">
        <v>1120</v>
      </c>
      <c r="F361" s="35" t="n">
        <v>0.014</v>
      </c>
      <c r="G361" s="35" t="n">
        <v>0.003</v>
      </c>
      <c r="H361" s="35" t="n">
        <v>21.936</v>
      </c>
      <c r="I361" s="35" t="n">
        <v>0.03</v>
      </c>
      <c r="J361" s="35" t="n">
        <v>0.222</v>
      </c>
      <c r="K361" s="35" t="n">
        <v>0.502</v>
      </c>
      <c r="L361" s="35" t="n">
        <v>34.469</v>
      </c>
      <c r="M361" s="35" t="n">
        <v>0.307</v>
      </c>
      <c r="N361" s="35" t="n">
        <v>0.339</v>
      </c>
      <c r="O361" s="35" t="n">
        <v>0.426</v>
      </c>
      <c r="P361" s="35" t="n">
        <v>40.307</v>
      </c>
      <c r="Q361" s="35" t="n">
        <v>0.0204926375652725</v>
      </c>
      <c r="R361" s="35" t="s">
        <v>46</v>
      </c>
      <c r="S361" s="35"/>
      <c r="T361" s="56" t="n">
        <f aca="false">SUM(F361:R361)</f>
        <v>98.5754926375653</v>
      </c>
      <c r="U361" s="56"/>
      <c r="V361" s="57"/>
      <c r="W361" s="56" t="n">
        <v>1.00200085606618</v>
      </c>
      <c r="X361" s="56" t="n">
        <v>0.00760583903197162</v>
      </c>
      <c r="Y361" s="56" t="n">
        <v>0.979887296486339</v>
      </c>
      <c r="Z361" s="56" t="n">
        <v>0.950456207761031</v>
      </c>
      <c r="AA361" s="56" t="n">
        <v>0.0156351374113845</v>
      </c>
      <c r="AB361" s="56" t="n">
        <v>0.000789063060268162</v>
      </c>
      <c r="AC361" s="56" t="n">
        <v>0.000111246091826831</v>
      </c>
      <c r="AD361" s="56" t="n">
        <v>0.000738304501691732</v>
      </c>
      <c r="AE361" s="56" t="n">
        <v>0.00671120821886953</v>
      </c>
      <c r="AF361" s="56" t="n">
        <v>0.00779140504566128</v>
      </c>
      <c r="AG361" s="56" t="n">
        <v>0.0104890227493941</v>
      </c>
      <c r="AH361" s="56" t="n">
        <v>0.00047761671668292</v>
      </c>
      <c r="AI361" s="56" t="n">
        <v>0</v>
      </c>
      <c r="AJ361" s="56"/>
      <c r="AK361" s="56" t="n">
        <v>2.9826932031413</v>
      </c>
      <c r="AL361" s="56"/>
      <c r="AM361" s="56" t="n">
        <v>49.2376722417396</v>
      </c>
      <c r="AN361" s="58"/>
      <c r="AO361" s="59"/>
      <c r="AP361" s="35" t="n">
        <v>0.00359768634544543</v>
      </c>
      <c r="AQ361" s="35" t="n">
        <v>0.00015422160752504</v>
      </c>
      <c r="AR361" s="35" t="n">
        <v>0.83974000002675</v>
      </c>
      <c r="AS361" s="35" t="n">
        <v>0.000949954262551887</v>
      </c>
      <c r="AT361" s="35" t="n">
        <v>0.00711233227437124</v>
      </c>
      <c r="AU361" s="35" t="n">
        <v>0.00326999335692661</v>
      </c>
      <c r="AV361" s="35" t="n">
        <v>0.221591865827646</v>
      </c>
      <c r="AW361" s="35" t="n">
        <v>0.00647184182195012</v>
      </c>
      <c r="AX361" s="35" t="n">
        <v>0.0176619</v>
      </c>
      <c r="AY361" s="35" t="n">
        <v>0.023207484661148</v>
      </c>
      <c r="AZ361" s="35" t="n">
        <v>0.399798576849571</v>
      </c>
      <c r="BA361" s="35" t="n">
        <v>0.00210806388772459</v>
      </c>
      <c r="BB361" s="35" t="s">
        <v>46</v>
      </c>
      <c r="BC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</row>
    <row r="362" customFormat="false" ht="14.1" hidden="false" customHeight="false" outlineLevel="0" collapsed="false">
      <c r="A362" s="34" t="n">
        <v>437</v>
      </c>
      <c r="B362" s="34" t="s">
        <v>1311</v>
      </c>
      <c r="C362" s="55" t="n">
        <v>40649</v>
      </c>
      <c r="D362" s="34" t="s">
        <v>1120</v>
      </c>
      <c r="F362" s="35" t="n">
        <v>0.031</v>
      </c>
      <c r="G362" s="35" t="s">
        <v>46</v>
      </c>
      <c r="H362" s="35" t="n">
        <v>31.641</v>
      </c>
      <c r="I362" s="35" t="n">
        <v>0.021</v>
      </c>
      <c r="J362" s="35" t="n">
        <v>0.082</v>
      </c>
      <c r="K362" s="35" t="n">
        <v>0.339</v>
      </c>
      <c r="L362" s="35" t="n">
        <v>36.466</v>
      </c>
      <c r="M362" s="35" t="n">
        <v>0.135</v>
      </c>
      <c r="N362" s="35" t="n">
        <v>0.415</v>
      </c>
      <c r="O362" s="35" t="n">
        <v>0.36</v>
      </c>
      <c r="P362" s="35" t="n">
        <v>30.654</v>
      </c>
      <c r="Q362" s="35" t="n">
        <v>0.0273371533267485</v>
      </c>
      <c r="R362" s="35" t="s">
        <v>46</v>
      </c>
      <c r="S362" s="35"/>
      <c r="T362" s="56" t="n">
        <f aca="false">SUM(F362:R362)</f>
        <v>100.171337153327</v>
      </c>
      <c r="U362" s="56"/>
      <c r="V362" s="57"/>
      <c r="W362" s="56" t="n">
        <v>0.989133982521286</v>
      </c>
      <c r="X362" s="56" t="n">
        <v>0.00262141387798604</v>
      </c>
      <c r="Y362" s="56" t="n">
        <v>0.695361099892382</v>
      </c>
      <c r="Z362" s="56" t="n">
        <v>1.279241268385</v>
      </c>
      <c r="AA362" s="56" t="n">
        <v>0.00985201966391059</v>
      </c>
      <c r="AB362" s="56" t="n">
        <v>0.00163032037854155</v>
      </c>
      <c r="AC362" s="56" t="n">
        <v>0</v>
      </c>
      <c r="AD362" s="56" t="n">
        <v>0.000482237681862337</v>
      </c>
      <c r="AE362" s="56" t="n">
        <v>0.0027537448170045</v>
      </c>
      <c r="AF362" s="56" t="n">
        <v>0.00890003608023735</v>
      </c>
      <c r="AG362" s="56" t="n">
        <v>0.00827095228682824</v>
      </c>
      <c r="AH362" s="56" t="n">
        <v>0.000594514614117144</v>
      </c>
      <c r="AI362" s="56" t="n">
        <v>0.000300101355575792</v>
      </c>
      <c r="AJ362" s="56"/>
      <c r="AK362" s="56" t="n">
        <v>2.99914169155473</v>
      </c>
      <c r="AL362" s="56"/>
      <c r="AM362" s="56" t="n">
        <v>64.7847530690949</v>
      </c>
      <c r="AN362" s="58"/>
      <c r="AO362" s="59"/>
      <c r="AP362" s="35" t="n">
        <v>0.00154708471713742</v>
      </c>
      <c r="AQ362" s="35" t="s">
        <v>46</v>
      </c>
      <c r="AR362" s="35" t="n">
        <v>0.37398467004437</v>
      </c>
      <c r="AS362" s="35" t="n">
        <v>0.000789278596223788</v>
      </c>
      <c r="AT362" s="35" t="n">
        <v>0.0021065568869898</v>
      </c>
      <c r="AU362" s="35" t="n">
        <v>0.00577523925378321</v>
      </c>
      <c r="AV362" s="35" t="n">
        <v>0.34087507440126</v>
      </c>
      <c r="AW362" s="35" t="n">
        <v>0.00231278794489145</v>
      </c>
      <c r="AX362" s="35" t="n">
        <v>0.018343</v>
      </c>
      <c r="AY362" s="35" t="n">
        <v>0.0340310300074765</v>
      </c>
      <c r="AZ362" s="35" t="n">
        <v>0.100148484558916</v>
      </c>
      <c r="BA362" s="35" t="n">
        <v>0.00353221283139374</v>
      </c>
      <c r="BB362" s="35" t="s">
        <v>46</v>
      </c>
      <c r="BC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</row>
    <row r="363" customFormat="false" ht="14.1" hidden="false" customHeight="false" outlineLevel="0" collapsed="false"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56"/>
      <c r="U363" s="35"/>
      <c r="V363" s="36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56"/>
      <c r="AL363" s="56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</row>
    <row r="364" customFormat="false" ht="14.1" hidden="false" customHeight="false" outlineLevel="0" collapsed="false">
      <c r="A364" s="34" t="n">
        <v>85</v>
      </c>
      <c r="B364" s="34" t="s">
        <v>1312</v>
      </c>
      <c r="C364" s="55" t="n">
        <v>40487</v>
      </c>
      <c r="D364" s="34" t="s">
        <v>1120</v>
      </c>
      <c r="F364" s="35" t="s">
        <v>46</v>
      </c>
      <c r="G364" s="35" t="s">
        <v>46</v>
      </c>
      <c r="H364" s="35" t="n">
        <v>27.844</v>
      </c>
      <c r="I364" s="35" t="n">
        <v>0.016</v>
      </c>
      <c r="J364" s="35" t="s">
        <v>46</v>
      </c>
      <c r="K364" s="35" t="n">
        <v>0.359</v>
      </c>
      <c r="L364" s="35" t="n">
        <v>34.7765839</v>
      </c>
      <c r="M364" s="35" t="n">
        <v>0.07</v>
      </c>
      <c r="N364" s="35" t="n">
        <v>0.144</v>
      </c>
      <c r="O364" s="35" t="n">
        <v>0.384</v>
      </c>
      <c r="P364" s="35" t="n">
        <v>35.282</v>
      </c>
      <c r="Q364" s="35" t="n">
        <v>0.0066563017249807</v>
      </c>
      <c r="R364" s="35" t="s">
        <v>46</v>
      </c>
      <c r="S364" s="35"/>
      <c r="T364" s="56" t="n">
        <f aca="false">SUM(F364:R364)</f>
        <v>98.882240201725</v>
      </c>
      <c r="U364" s="56"/>
      <c r="V364" s="57"/>
      <c r="W364" s="56" t="n">
        <v>0.982377418049025</v>
      </c>
      <c r="X364" s="56" t="n">
        <v>0</v>
      </c>
      <c r="Y364" s="56" t="n">
        <v>0.833490954187074</v>
      </c>
      <c r="Z364" s="56" t="n">
        <v>1.172352846784</v>
      </c>
      <c r="AA364" s="56" t="n">
        <v>0.0108653689250526</v>
      </c>
      <c r="AB364" s="56" t="n">
        <v>0</v>
      </c>
      <c r="AC364" s="56" t="n">
        <v>0</v>
      </c>
      <c r="AD364" s="56" t="n">
        <v>0.000382636405019671</v>
      </c>
      <c r="AE364" s="56" t="n">
        <v>0.00148700497299663</v>
      </c>
      <c r="AF364" s="56" t="n">
        <v>0.00321610796267733</v>
      </c>
      <c r="AG364" s="56" t="n">
        <v>0.00918773997846661</v>
      </c>
      <c r="AH364" s="56" t="n">
        <v>0.000150753256642798</v>
      </c>
      <c r="AI364" s="56" t="n">
        <v>0.000367361239831434</v>
      </c>
      <c r="AJ364" s="56"/>
      <c r="AK364" s="56" t="n">
        <v>3.01387819176079</v>
      </c>
      <c r="AL364" s="56"/>
      <c r="AM364" s="56" t="n">
        <v>58.4468664118532</v>
      </c>
      <c r="AN364" s="58"/>
      <c r="AO364" s="59"/>
      <c r="AP364" s="35" t="s">
        <v>46</v>
      </c>
      <c r="AQ364" s="35" t="s">
        <v>46</v>
      </c>
      <c r="AR364" s="35" t="n">
        <v>0.547378175195841</v>
      </c>
      <c r="AS364" s="35" t="n">
        <v>0.000794925267086152</v>
      </c>
      <c r="AT364" s="35" t="s">
        <v>46</v>
      </c>
      <c r="AU364" s="35" t="n">
        <v>0.0017220089746829</v>
      </c>
      <c r="AV364" s="35" t="n">
        <v>0.207988568325931</v>
      </c>
      <c r="AW364" s="35" t="n">
        <v>0.001283402323205</v>
      </c>
      <c r="AX364" s="35" t="n">
        <v>0.0149904</v>
      </c>
      <c r="AY364" s="35" t="n">
        <v>0.0251807371554068</v>
      </c>
      <c r="AZ364" s="35" t="n">
        <v>0.321351897498705</v>
      </c>
      <c r="BA364" s="35" t="n">
        <v>0.000957970116712642</v>
      </c>
      <c r="BB364" s="35" t="s">
        <v>46</v>
      </c>
      <c r="BC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</row>
    <row r="365" customFormat="false" ht="14.1" hidden="false" customHeight="false" outlineLevel="0" collapsed="false">
      <c r="A365" s="34" t="n">
        <v>86</v>
      </c>
      <c r="B365" s="34" t="s">
        <v>1313</v>
      </c>
      <c r="C365" s="55" t="n">
        <v>40487</v>
      </c>
      <c r="D365" s="34" t="s">
        <v>1120</v>
      </c>
      <c r="F365" s="35" t="s">
        <v>46</v>
      </c>
      <c r="G365" s="35" t="n">
        <v>0.004</v>
      </c>
      <c r="H365" s="35" t="n">
        <v>27.65</v>
      </c>
      <c r="I365" s="35" t="s">
        <v>46</v>
      </c>
      <c r="J365" s="35" t="n">
        <v>0.023</v>
      </c>
      <c r="K365" s="35" t="n">
        <v>0.322</v>
      </c>
      <c r="L365" s="35" t="n">
        <v>35.1305192</v>
      </c>
      <c r="M365" s="35" t="n">
        <v>0.052</v>
      </c>
      <c r="N365" s="35" t="n">
        <v>0.161</v>
      </c>
      <c r="O365" s="35" t="n">
        <v>0.355</v>
      </c>
      <c r="P365" s="35" t="n">
        <v>34.314</v>
      </c>
      <c r="Q365" s="35" t="n">
        <v>0.00674468128141423</v>
      </c>
      <c r="R365" s="35" t="s">
        <v>46</v>
      </c>
      <c r="S365" s="35"/>
      <c r="T365" s="56" t="n">
        <f aca="false">SUM(F365:R365)</f>
        <v>98.0182638812814</v>
      </c>
      <c r="U365" s="56"/>
      <c r="V365" s="57"/>
      <c r="W365" s="56" t="n">
        <v>0.995632574009923</v>
      </c>
      <c r="X365" s="56" t="n">
        <v>0.000768240346042617</v>
      </c>
      <c r="Y365" s="56" t="n">
        <v>0.813283795203485</v>
      </c>
      <c r="Z365" s="56" t="n">
        <v>1.1680056128637</v>
      </c>
      <c r="AA365" s="56" t="n">
        <v>0.0097775259448271</v>
      </c>
      <c r="AB365" s="56" t="n">
        <v>0</v>
      </c>
      <c r="AC365" s="56" t="n">
        <v>0.000144610097662082</v>
      </c>
      <c r="AD365" s="56" t="n">
        <v>0</v>
      </c>
      <c r="AE365" s="56" t="n">
        <v>0.00110825781240328</v>
      </c>
      <c r="AF365" s="56" t="n">
        <v>0.00360758921671936</v>
      </c>
      <c r="AG365" s="56" t="n">
        <v>0.00852175219855592</v>
      </c>
      <c r="AH365" s="56" t="n">
        <v>0.000153256255993889</v>
      </c>
      <c r="AI365" s="56" t="n">
        <v>6.37163678136853E-005</v>
      </c>
      <c r="AJ365" s="56"/>
      <c r="AK365" s="56" t="n">
        <v>3.00106693031713</v>
      </c>
      <c r="AL365" s="56"/>
      <c r="AM365" s="56" t="n">
        <v>58.9517921060876</v>
      </c>
      <c r="AN365" s="58"/>
      <c r="AO365" s="59"/>
      <c r="AP365" s="35" t="s">
        <v>46</v>
      </c>
      <c r="AQ365" s="35" t="n">
        <v>3.13731170712268E-005</v>
      </c>
      <c r="AR365" s="35" t="n">
        <v>0.54356437811252</v>
      </c>
      <c r="AS365" s="35" t="s">
        <v>46</v>
      </c>
      <c r="AT365" s="35" t="n">
        <v>0.000523130151729768</v>
      </c>
      <c r="AU365" s="35" t="n">
        <v>0.0015445317265958</v>
      </c>
      <c r="AV365" s="35" t="n">
        <v>0.210105351749475</v>
      </c>
      <c r="AW365" s="35" t="n">
        <v>0.000953384582952287</v>
      </c>
      <c r="AX365" s="35" t="n">
        <v>0.0152789</v>
      </c>
      <c r="AY365" s="35" t="n">
        <v>0.0232790669014829</v>
      </c>
      <c r="AZ365" s="35" t="n">
        <v>0.312535259077449</v>
      </c>
      <c r="BA365" s="35" t="n">
        <v>0.000970689638376436</v>
      </c>
      <c r="BB365" s="35" t="s">
        <v>46</v>
      </c>
      <c r="BC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</row>
    <row r="366" customFormat="false" ht="14.1" hidden="false" customHeight="false" outlineLevel="0" collapsed="false">
      <c r="A366" s="34" t="n">
        <v>87</v>
      </c>
      <c r="B366" s="34" t="s">
        <v>1314</v>
      </c>
      <c r="C366" s="55" t="n">
        <v>40487</v>
      </c>
      <c r="D366" s="34" t="s">
        <v>1120</v>
      </c>
      <c r="F366" s="35" t="n">
        <v>0.037</v>
      </c>
      <c r="G366" s="35" t="s">
        <v>46</v>
      </c>
      <c r="H366" s="35" t="n">
        <v>27.768</v>
      </c>
      <c r="I366" s="35" t="n">
        <v>0.003</v>
      </c>
      <c r="J366" s="35" t="n">
        <v>0.054</v>
      </c>
      <c r="K366" s="35" t="n">
        <v>0.323</v>
      </c>
      <c r="L366" s="35" t="n">
        <v>35.3554545</v>
      </c>
      <c r="M366" s="35" t="n">
        <v>0.069</v>
      </c>
      <c r="N366" s="35" t="n">
        <v>0.105</v>
      </c>
      <c r="O366" s="35" t="n">
        <v>0.361</v>
      </c>
      <c r="P366" s="35" t="n">
        <v>35.227</v>
      </c>
      <c r="Q366" s="35" t="n">
        <v>0.0126612117003381</v>
      </c>
      <c r="R366" s="35" t="s">
        <v>46</v>
      </c>
      <c r="S366" s="35"/>
      <c r="T366" s="56" t="n">
        <f aca="false">SUM(F366:R366)</f>
        <v>99.3151157117003</v>
      </c>
      <c r="U366" s="56"/>
      <c r="V366" s="57"/>
      <c r="W366" s="56" t="n">
        <v>0.991738680653695</v>
      </c>
      <c r="X366" s="56" t="n">
        <v>0.00178521009676407</v>
      </c>
      <c r="Y366" s="56" t="n">
        <v>0.826366552505455</v>
      </c>
      <c r="Z366" s="56" t="n">
        <v>1.16096918858276</v>
      </c>
      <c r="AA366" s="56" t="n">
        <v>0.00970737768023025</v>
      </c>
      <c r="AB366" s="56" t="n">
        <v>0.00201227262968341</v>
      </c>
      <c r="AC366" s="56" t="n">
        <v>0</v>
      </c>
      <c r="AD366" s="56" t="n">
        <v>7.12421365838407E-005</v>
      </c>
      <c r="AE366" s="56" t="n">
        <v>0.00145550213798695</v>
      </c>
      <c r="AF366" s="56" t="n">
        <v>0.00232866385566853</v>
      </c>
      <c r="AG366" s="56" t="n">
        <v>0.00857697312666252</v>
      </c>
      <c r="AH366" s="56" t="n">
        <v>0.00028474647027443</v>
      </c>
      <c r="AI366" s="56" t="n">
        <v>0.000209370231161391</v>
      </c>
      <c r="AJ366" s="56"/>
      <c r="AK366" s="56" t="n">
        <v>3.00550578010693</v>
      </c>
      <c r="AL366" s="56"/>
      <c r="AM366" s="56" t="n">
        <v>58.41837212403</v>
      </c>
      <c r="AN366" s="58"/>
      <c r="AO366" s="59"/>
      <c r="AP366" s="35" t="n">
        <v>0.000699927611310343</v>
      </c>
      <c r="AQ366" s="35" t="s">
        <v>46</v>
      </c>
      <c r="AR366" s="35" t="n">
        <v>0.545884110359076</v>
      </c>
      <c r="AS366" s="35" t="n">
        <v>0.000149048487578653</v>
      </c>
      <c r="AT366" s="35" t="n">
        <v>0.00122821861710467</v>
      </c>
      <c r="AU366" s="35" t="n">
        <v>0.00154932840897654</v>
      </c>
      <c r="AV366" s="35" t="n">
        <v>0.21145062393456</v>
      </c>
      <c r="AW366" s="35" t="n">
        <v>0.00126506800430207</v>
      </c>
      <c r="AX366" s="35" t="n">
        <v>0.0143955</v>
      </c>
      <c r="AY366" s="35" t="n">
        <v>0.0236725159195361</v>
      </c>
      <c r="AZ366" s="35" t="n">
        <v>0.320850952133861</v>
      </c>
      <c r="BA366" s="35" t="n">
        <v>0.0018221924052476</v>
      </c>
      <c r="BB366" s="35" t="s">
        <v>46</v>
      </c>
      <c r="BC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</row>
    <row r="367" customFormat="false" ht="14.1" hidden="false" customHeight="false" outlineLevel="0" collapsed="false">
      <c r="A367" s="34" t="n">
        <v>88</v>
      </c>
      <c r="B367" s="34" t="s">
        <v>1315</v>
      </c>
      <c r="C367" s="55" t="n">
        <v>40487</v>
      </c>
      <c r="D367" s="34" t="s">
        <v>1120</v>
      </c>
      <c r="F367" s="35" t="n">
        <v>0.022</v>
      </c>
      <c r="G367" s="35" t="s">
        <v>46</v>
      </c>
      <c r="H367" s="35" t="n">
        <v>29.771</v>
      </c>
      <c r="I367" s="35" t="n">
        <v>0.011</v>
      </c>
      <c r="J367" s="35" t="n">
        <v>0.061</v>
      </c>
      <c r="K367" s="35" t="n">
        <v>0.541</v>
      </c>
      <c r="L367" s="35" t="n">
        <v>35.7013898</v>
      </c>
      <c r="M367" s="35" t="n">
        <v>0.204</v>
      </c>
      <c r="N367" s="35" t="n">
        <v>0.803</v>
      </c>
      <c r="O367" s="35" t="n">
        <v>0.339</v>
      </c>
      <c r="P367" s="35" t="n">
        <v>31.75</v>
      </c>
      <c r="Q367" s="35" t="n">
        <v>0.0399983650270866</v>
      </c>
      <c r="R367" s="35" t="s">
        <v>46</v>
      </c>
      <c r="S367" s="35"/>
      <c r="T367" s="56" t="n">
        <f aca="false">SUM(F367:R367)</f>
        <v>99.2433881650271</v>
      </c>
      <c r="U367" s="56"/>
      <c r="V367" s="57"/>
      <c r="W367" s="56" t="n">
        <v>0.987102492581334</v>
      </c>
      <c r="X367" s="56" t="n">
        <v>0.00198774975041131</v>
      </c>
      <c r="Y367" s="56" t="n">
        <v>0.734136976444901</v>
      </c>
      <c r="Z367" s="56" t="n">
        <v>1.22689052920379</v>
      </c>
      <c r="AA367" s="56" t="n">
        <v>0.0160262889084767</v>
      </c>
      <c r="AB367" s="56" t="n">
        <v>0.00117935370246694</v>
      </c>
      <c r="AC367" s="56" t="n">
        <v>0</v>
      </c>
      <c r="AD367" s="56" t="n">
        <v>0.000257480689872691</v>
      </c>
      <c r="AE367" s="56" t="n">
        <v>0.00424160500022202</v>
      </c>
      <c r="AF367" s="56" t="n">
        <v>0.0175537272701955</v>
      </c>
      <c r="AG367" s="56" t="n">
        <v>0.00793894592110616</v>
      </c>
      <c r="AH367" s="56" t="n">
        <v>0.000886669186765785</v>
      </c>
      <c r="AI367" s="56" t="n">
        <v>0.000443466471642517</v>
      </c>
      <c r="AJ367" s="56"/>
      <c r="AK367" s="56" t="n">
        <v>2.99864528513118</v>
      </c>
      <c r="AL367" s="56"/>
      <c r="AM367" s="56" t="n">
        <v>62.5636573515548</v>
      </c>
      <c r="AN367" s="58"/>
      <c r="AO367" s="59"/>
      <c r="AP367" s="35" t="n">
        <v>0.000416173174292636</v>
      </c>
      <c r="AQ367" s="35" t="s">
        <v>46</v>
      </c>
      <c r="AR367" s="35" t="n">
        <v>0.585260582306974</v>
      </c>
      <c r="AS367" s="35" t="n">
        <v>0.000546511121121729</v>
      </c>
      <c r="AT367" s="35" t="n">
        <v>0.00138743214154417</v>
      </c>
      <c r="AU367" s="35" t="n">
        <v>0.00259500516797618</v>
      </c>
      <c r="AV367" s="35" t="n">
        <v>0.213519561699905</v>
      </c>
      <c r="AW367" s="35" t="n">
        <v>0.00374020105619743</v>
      </c>
      <c r="AX367" s="35" t="n">
        <v>0.0231264</v>
      </c>
      <c r="AY367" s="35" t="n">
        <v>0.0222298695200076</v>
      </c>
      <c r="AZ367" s="35" t="n">
        <v>0.289182096978173</v>
      </c>
      <c r="BA367" s="35" t="n">
        <v>0.00575653568550096</v>
      </c>
      <c r="BB367" s="35" t="s">
        <v>46</v>
      </c>
      <c r="BC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</row>
    <row r="368" customFormat="false" ht="14.1" hidden="false" customHeight="false" outlineLevel="0" collapsed="false">
      <c r="A368" s="34" t="n">
        <v>89</v>
      </c>
      <c r="B368" s="34" t="s">
        <v>1316</v>
      </c>
      <c r="C368" s="55" t="n">
        <v>40487</v>
      </c>
      <c r="D368" s="34" t="s">
        <v>1120</v>
      </c>
      <c r="F368" s="35" t="s">
        <v>46</v>
      </c>
      <c r="G368" s="35" t="n">
        <v>0.007</v>
      </c>
      <c r="H368" s="35" t="n">
        <v>28.675</v>
      </c>
      <c r="I368" s="35" t="s">
        <v>46</v>
      </c>
      <c r="J368" s="35" t="n">
        <v>0.034</v>
      </c>
      <c r="K368" s="35" t="n">
        <v>0.371</v>
      </c>
      <c r="L368" s="35" t="n">
        <v>35.2013251</v>
      </c>
      <c r="M368" s="35" t="n">
        <v>0.151</v>
      </c>
      <c r="N368" s="35" t="n">
        <v>0.167</v>
      </c>
      <c r="O368" s="35" t="n">
        <v>0.358</v>
      </c>
      <c r="P368" s="35" t="n">
        <v>33.205</v>
      </c>
      <c r="Q368" s="35" t="n">
        <v>0.0162585937210298</v>
      </c>
      <c r="R368" s="35" t="s">
        <v>46</v>
      </c>
      <c r="S368" s="35"/>
      <c r="T368" s="56" t="n">
        <f aca="false">SUM(F368:R368)</f>
        <v>98.185583693721</v>
      </c>
      <c r="U368" s="56"/>
      <c r="V368" s="57"/>
      <c r="W368" s="56" t="n">
        <v>0.990552662582744</v>
      </c>
      <c r="X368" s="56" t="n">
        <v>0.00112759261138398</v>
      </c>
      <c r="Y368" s="56" t="n">
        <v>0.781408778054028</v>
      </c>
      <c r="Z368" s="56" t="n">
        <v>1.20269983028983</v>
      </c>
      <c r="AA368" s="56" t="n">
        <v>0.0111853877519682</v>
      </c>
      <c r="AB368" s="56" t="n">
        <v>0</v>
      </c>
      <c r="AC368" s="56" t="n">
        <v>0.000251270033159071</v>
      </c>
      <c r="AD368" s="56" t="n">
        <v>0</v>
      </c>
      <c r="AE368" s="56" t="n">
        <v>0.00319534999176296</v>
      </c>
      <c r="AF368" s="56" t="n">
        <v>0.0037154524208286</v>
      </c>
      <c r="AG368" s="56" t="n">
        <v>0.00853272214808196</v>
      </c>
      <c r="AH368" s="56" t="n">
        <v>0.000366812213316579</v>
      </c>
      <c r="AI368" s="56" t="n">
        <v>0.000465263267551382</v>
      </c>
      <c r="AJ368" s="56"/>
      <c r="AK368" s="56" t="n">
        <v>3.00377269381931</v>
      </c>
      <c r="AL368" s="56"/>
      <c r="AM368" s="56" t="n">
        <v>60.6166328411693</v>
      </c>
      <c r="AN368" s="58"/>
      <c r="AO368" s="59"/>
      <c r="AP368" s="35" t="s">
        <v>46</v>
      </c>
      <c r="AQ368" s="35" t="n">
        <v>5.49029548746469E-005</v>
      </c>
      <c r="AR368" s="35" t="n">
        <v>0.563714594660995</v>
      </c>
      <c r="AS368" s="35" t="s">
        <v>46</v>
      </c>
      <c r="AT368" s="35" t="n">
        <v>0.000773322832991831</v>
      </c>
      <c r="AU368" s="35" t="n">
        <v>0.00177956916325169</v>
      </c>
      <c r="AV368" s="35" t="n">
        <v>0.210528821110708</v>
      </c>
      <c r="AW368" s="35" t="n">
        <v>0.00276848215434222</v>
      </c>
      <c r="AX368" s="35" t="n">
        <v>0.0150467</v>
      </c>
      <c r="AY368" s="35" t="n">
        <v>0.0234757914105095</v>
      </c>
      <c r="AZ368" s="35" t="n">
        <v>0.302434378902684</v>
      </c>
      <c r="BA368" s="35" t="n">
        <v>0.00233992501662979</v>
      </c>
      <c r="BB368" s="35" t="s">
        <v>46</v>
      </c>
      <c r="BC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</row>
    <row r="369" customFormat="false" ht="14.1" hidden="false" customHeight="false" outlineLevel="0" collapsed="false">
      <c r="A369" s="34" t="n">
        <v>120</v>
      </c>
      <c r="B369" s="34" t="s">
        <v>1317</v>
      </c>
      <c r="C369" s="55" t="n">
        <v>40487</v>
      </c>
      <c r="D369" s="34" t="s">
        <v>1120</v>
      </c>
      <c r="F369" s="35" t="s">
        <v>46</v>
      </c>
      <c r="G369" s="35" t="s">
        <v>46</v>
      </c>
      <c r="H369" s="35" t="n">
        <v>28.502</v>
      </c>
      <c r="I369" s="35" t="n">
        <v>0.023</v>
      </c>
      <c r="J369" s="35" t="n">
        <v>0.049</v>
      </c>
      <c r="K369" s="35" t="n">
        <v>0.415</v>
      </c>
      <c r="L369" s="35" t="n">
        <v>35.5133194</v>
      </c>
      <c r="M369" s="35" t="n">
        <v>0.111</v>
      </c>
      <c r="N369" s="35" t="n">
        <v>0.294</v>
      </c>
      <c r="O369" s="35" t="n">
        <v>0.401</v>
      </c>
      <c r="P369" s="35" t="n">
        <v>34.112</v>
      </c>
      <c r="Q369" s="35" t="n">
        <v>0.0254549927353265</v>
      </c>
      <c r="R369" s="35" t="s">
        <v>46</v>
      </c>
      <c r="S369" s="35"/>
      <c r="T369" s="56" t="n">
        <f aca="false">SUM(F369:R369)</f>
        <v>99.4457743927353</v>
      </c>
      <c r="U369" s="56"/>
      <c r="V369" s="57"/>
      <c r="W369" s="56" t="n">
        <v>0.989789707855438</v>
      </c>
      <c r="X369" s="56" t="n">
        <v>0.00160954266457606</v>
      </c>
      <c r="Y369" s="56" t="n">
        <v>0.795087805733907</v>
      </c>
      <c r="Z369" s="56" t="n">
        <v>1.18402880370684</v>
      </c>
      <c r="AA369" s="56" t="n">
        <v>0.0123924832249182</v>
      </c>
      <c r="AB369" s="56" t="n">
        <v>0</v>
      </c>
      <c r="AC369" s="56" t="n">
        <v>0</v>
      </c>
      <c r="AD369" s="56" t="n">
        <v>0.000542693169495216</v>
      </c>
      <c r="AE369" s="56" t="n">
        <v>0.00232647062991733</v>
      </c>
      <c r="AF369" s="56" t="n">
        <v>0.00647851803575942</v>
      </c>
      <c r="AG369" s="56" t="n">
        <v>0.00946633912137024</v>
      </c>
      <c r="AH369" s="56" t="n">
        <v>0.000568809570162344</v>
      </c>
      <c r="AI369" s="56" t="n">
        <v>0.000382928092821114</v>
      </c>
      <c r="AJ369" s="56"/>
      <c r="AK369" s="56" t="n">
        <v>3.00274134662515</v>
      </c>
      <c r="AL369" s="56"/>
      <c r="AM369" s="56" t="n">
        <v>59.8261263666226</v>
      </c>
      <c r="AN369" s="58"/>
      <c r="AO369" s="59"/>
      <c r="AP369" s="35" t="s">
        <v>46</v>
      </c>
      <c r="AQ369" s="35" t="s">
        <v>46</v>
      </c>
      <c r="AR369" s="35" t="n">
        <v>0.560313631282569</v>
      </c>
      <c r="AS369" s="35" t="n">
        <v>0.00114270507143634</v>
      </c>
      <c r="AT369" s="35" t="n">
        <v>0.00111449467107646</v>
      </c>
      <c r="AU369" s="35" t="n">
        <v>0.00199062318800391</v>
      </c>
      <c r="AV369" s="35" t="n">
        <v>0.212394767690437</v>
      </c>
      <c r="AW369" s="35" t="n">
        <v>0.00203510939822507</v>
      </c>
      <c r="AX369" s="35" t="n">
        <v>0.017052</v>
      </c>
      <c r="AY369" s="35" t="n">
        <v>0.0262955093732243</v>
      </c>
      <c r="AZ369" s="35" t="n">
        <v>0.31069542337384</v>
      </c>
      <c r="BA369" s="35" t="n">
        <v>0.0036634640929909</v>
      </c>
      <c r="BB369" s="35" t="s">
        <v>46</v>
      </c>
      <c r="BC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</row>
    <row r="370" customFormat="false" ht="14.1" hidden="false" customHeight="false" outlineLevel="0" collapsed="false">
      <c r="A370" s="34" t="n">
        <v>313</v>
      </c>
      <c r="B370" s="34" t="s">
        <v>1318</v>
      </c>
      <c r="C370" s="55" t="n">
        <v>40649</v>
      </c>
      <c r="D370" s="34" t="s">
        <v>1120</v>
      </c>
      <c r="F370" s="35" t="n">
        <v>0.002</v>
      </c>
      <c r="G370" s="35" t="s">
        <v>46</v>
      </c>
      <c r="H370" s="35" t="n">
        <v>22.64</v>
      </c>
      <c r="I370" s="35" t="n">
        <v>0.009</v>
      </c>
      <c r="J370" s="35" t="n">
        <v>0.009</v>
      </c>
      <c r="K370" s="35" t="n">
        <v>0.228</v>
      </c>
      <c r="L370" s="35" t="n">
        <v>34.265</v>
      </c>
      <c r="M370" s="35" t="n">
        <v>0.086</v>
      </c>
      <c r="N370" s="35" t="n">
        <v>0.075</v>
      </c>
      <c r="O370" s="35" t="n">
        <v>0.35</v>
      </c>
      <c r="P370" s="35" t="n">
        <v>39.92</v>
      </c>
      <c r="Q370" s="35" t="s">
        <v>46</v>
      </c>
      <c r="R370" s="35" t="s">
        <v>46</v>
      </c>
      <c r="S370" s="35"/>
      <c r="T370" s="56" t="n">
        <f aca="false">SUM(F370:R370)</f>
        <v>97.584</v>
      </c>
      <c r="U370" s="56"/>
      <c r="V370" s="57"/>
      <c r="W370" s="56" t="n">
        <v>1.00420669601395</v>
      </c>
      <c r="X370" s="56" t="n">
        <v>0.000310863428897518</v>
      </c>
      <c r="Y370" s="56" t="n">
        <v>0.978406102610589</v>
      </c>
      <c r="Z370" s="56" t="n">
        <v>0.98897215691234</v>
      </c>
      <c r="AA370" s="56" t="n">
        <v>0.00715922151967256</v>
      </c>
      <c r="AB370" s="56" t="n">
        <v>0.00011364403381726</v>
      </c>
      <c r="AC370" s="56" t="n">
        <v>0</v>
      </c>
      <c r="AD370" s="56" t="n">
        <v>0.000223300522560604</v>
      </c>
      <c r="AE370" s="56" t="n">
        <v>0.00189536893035044</v>
      </c>
      <c r="AF370" s="56" t="n">
        <v>0.00173784210665573</v>
      </c>
      <c r="AG370" s="56" t="n">
        <v>0.00868813260423328</v>
      </c>
      <c r="AH370" s="56" t="n">
        <v>0</v>
      </c>
      <c r="AI370" s="56" t="n">
        <v>3.81357287293464E-005</v>
      </c>
      <c r="AJ370" s="56"/>
      <c r="AK370" s="56" t="n">
        <v>2.99175146441179</v>
      </c>
      <c r="AL370" s="56"/>
      <c r="AM370" s="56" t="n">
        <v>50.2685313373422</v>
      </c>
      <c r="AN370" s="58"/>
      <c r="AO370" s="59"/>
      <c r="AP370" s="35" t="n">
        <v>7.13973145627012E-005</v>
      </c>
      <c r="AQ370" s="35" t="s">
        <v>46</v>
      </c>
      <c r="AR370" s="35" t="n">
        <v>0.649811177657529</v>
      </c>
      <c r="AS370" s="35" t="n">
        <v>0.000624812592215081</v>
      </c>
      <c r="AT370" s="35" t="n">
        <v>0.000164519460914749</v>
      </c>
      <c r="AU370" s="35" t="n">
        <v>0.00511482468931816</v>
      </c>
      <c r="AV370" s="35" t="n">
        <v>0.497713601431489</v>
      </c>
      <c r="AW370" s="35" t="n">
        <v>0.000949097748027159</v>
      </c>
      <c r="AX370" s="35" t="n">
        <v>0.0134925</v>
      </c>
      <c r="AY370" s="35" t="n">
        <v>0.0201004973332217</v>
      </c>
      <c r="AZ370" s="35" t="n">
        <v>0.546500810484904</v>
      </c>
      <c r="BA370" s="35" t="s">
        <v>46</v>
      </c>
      <c r="BB370" s="35" t="s">
        <v>46</v>
      </c>
      <c r="BC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</row>
    <row r="371" customFormat="false" ht="14.1" hidden="false" customHeight="false" outlineLevel="0" collapsed="false">
      <c r="A371" s="34" t="n">
        <v>450</v>
      </c>
      <c r="B371" s="34" t="s">
        <v>1319</v>
      </c>
      <c r="C371" s="55" t="n">
        <v>40649</v>
      </c>
      <c r="D371" s="34" t="s">
        <v>1120</v>
      </c>
      <c r="F371" s="35" t="n">
        <v>0.023</v>
      </c>
      <c r="G371" s="35" t="s">
        <v>46</v>
      </c>
      <c r="H371" s="35" t="n">
        <v>17.612</v>
      </c>
      <c r="I371" s="35" t="n">
        <v>0.001</v>
      </c>
      <c r="J371" s="35" t="n">
        <v>0.159</v>
      </c>
      <c r="K371" s="35" t="n">
        <v>0.651</v>
      </c>
      <c r="L371" s="35" t="n">
        <v>33.486</v>
      </c>
      <c r="M371" s="35" t="n">
        <v>0.355</v>
      </c>
      <c r="N371" s="35" t="n">
        <v>0.125</v>
      </c>
      <c r="O371" s="35" t="n">
        <v>0.503</v>
      </c>
      <c r="P371" s="35" t="n">
        <v>46.15</v>
      </c>
      <c r="Q371" s="35" t="n">
        <v>0.00325695874811641</v>
      </c>
      <c r="R371" s="35" t="s">
        <v>46</v>
      </c>
      <c r="S371" s="35"/>
      <c r="T371" s="56" t="n">
        <f aca="false">SUM(F371:R371)</f>
        <v>99.0682569587481</v>
      </c>
      <c r="U371" s="56"/>
      <c r="V371" s="57"/>
      <c r="W371" s="56" t="n">
        <v>0.999872725014783</v>
      </c>
      <c r="X371" s="56" t="n">
        <v>0.00559542810552048</v>
      </c>
      <c r="Y371" s="56" t="n">
        <v>1.15241631383482</v>
      </c>
      <c r="Z371" s="56" t="n">
        <v>0.783836334333851</v>
      </c>
      <c r="AA371" s="56" t="n">
        <v>0.0208267265114095</v>
      </c>
      <c r="AB371" s="56" t="n">
        <v>0.00133153796325824</v>
      </c>
      <c r="AC371" s="56" t="n">
        <v>0</v>
      </c>
      <c r="AD371" s="56" t="n">
        <v>2.52787911573759E-005</v>
      </c>
      <c r="AE371" s="56" t="n">
        <v>0.00797136565310927</v>
      </c>
      <c r="AF371" s="56" t="n">
        <v>0.00295099271431765</v>
      </c>
      <c r="AG371" s="56" t="n">
        <v>0.0127214159675871</v>
      </c>
      <c r="AH371" s="56" t="n">
        <v>7.79715123157624E-005</v>
      </c>
      <c r="AI371" s="56" t="n">
        <v>0.000536792953497488</v>
      </c>
      <c r="AJ371" s="56"/>
      <c r="AK371" s="56" t="n">
        <v>2.98816288335562</v>
      </c>
      <c r="AL371" s="56"/>
      <c r="AM371" s="56" t="n">
        <v>40.4821310418975</v>
      </c>
      <c r="AN371" s="58"/>
      <c r="AO371" s="59"/>
      <c r="AP371" s="35" t="n">
        <v>0.000492980936193802</v>
      </c>
      <c r="AQ371" s="35" t="s">
        <v>46</v>
      </c>
      <c r="AR371" s="35" t="n">
        <v>0.144552390298003</v>
      </c>
      <c r="AS371" s="35" t="n">
        <v>4.0276503992824E-005</v>
      </c>
      <c r="AT371" s="35" t="n">
        <v>0.000653305397568863</v>
      </c>
      <c r="AU371" s="35" t="n">
        <v>0.00149643592392923</v>
      </c>
      <c r="AV371" s="35" t="n">
        <v>0.295045314414796</v>
      </c>
      <c r="AW371" s="35" t="n">
        <v>0.00682034333743112</v>
      </c>
      <c r="AX371" s="35" t="n">
        <v>0.014975</v>
      </c>
      <c r="AY371" s="35" t="n">
        <v>0.0423556430038244</v>
      </c>
      <c r="AZ371" s="35" t="n">
        <v>0.161987466658669</v>
      </c>
      <c r="BA371" s="35" t="n">
        <v>0.000535188594516707</v>
      </c>
      <c r="BB371" s="35" t="s">
        <v>46</v>
      </c>
      <c r="BC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46" width="11.57"/>
    <col collapsed="false" customWidth="false" hidden="false" outlineLevel="0" max="22" min="22" style="37" width="11.57"/>
    <col collapsed="false" customWidth="false" hidden="false" outlineLevel="0" max="39" min="39" style="37" width="11.57"/>
  </cols>
  <sheetData>
    <row r="1" customFormat="false" ht="14.1" hidden="false" customHeight="false" outlineLevel="0" collapsed="false">
      <c r="A1" s="14" t="s">
        <v>1320</v>
      </c>
      <c r="C1" s="14"/>
      <c r="E1" s="14"/>
      <c r="F1" s="14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40"/>
      <c r="W1" s="14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14"/>
      <c r="AL1" s="41"/>
      <c r="AM1" s="65"/>
      <c r="AN1" s="1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</row>
    <row r="2" s="46" customFormat="true" ht="14.1" hidden="false" customHeight="false" outlineLevel="0" collapsed="false">
      <c r="A2" s="13" t="s">
        <v>1</v>
      </c>
      <c r="C2" s="14"/>
      <c r="E2" s="14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40"/>
      <c r="W2" s="14" t="s">
        <v>1321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44"/>
      <c r="AM2" s="40"/>
      <c r="AN2" s="13" t="s">
        <v>4</v>
      </c>
    </row>
    <row r="3" s="46" customFormat="true" ht="15.95" hidden="false" customHeight="false" outlineLevel="0" collapsed="false">
      <c r="A3" s="13" t="s">
        <v>5</v>
      </c>
      <c r="B3" s="13" t="s">
        <v>6</v>
      </c>
      <c r="C3" s="6" t="s">
        <v>7</v>
      </c>
      <c r="D3" s="13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16" t="s">
        <v>1322</v>
      </c>
      <c r="S3" s="14"/>
      <c r="T3" s="14" t="s">
        <v>22</v>
      </c>
      <c r="U3" s="14"/>
      <c r="V3" s="66"/>
      <c r="W3" s="14" t="s">
        <v>23</v>
      </c>
      <c r="X3" s="14" t="s">
        <v>26</v>
      </c>
      <c r="Y3" s="14" t="s">
        <v>28</v>
      </c>
      <c r="Z3" s="14" t="s">
        <v>29</v>
      </c>
      <c r="AA3" s="14" t="s">
        <v>30</v>
      </c>
      <c r="AB3" s="14" t="s">
        <v>31</v>
      </c>
      <c r="AC3" s="14" t="s">
        <v>32</v>
      </c>
      <c r="AD3" s="14" t="s">
        <v>33</v>
      </c>
      <c r="AE3" s="14" t="s">
        <v>34</v>
      </c>
      <c r="AF3" s="14" t="s">
        <v>35</v>
      </c>
      <c r="AG3" s="14" t="s">
        <v>36</v>
      </c>
      <c r="AH3" s="14" t="s">
        <v>37</v>
      </c>
      <c r="AI3" s="14" t="s">
        <v>1323</v>
      </c>
      <c r="AJ3" s="14"/>
      <c r="AK3" s="14" t="s">
        <v>39</v>
      </c>
      <c r="AL3" s="44"/>
      <c r="AM3" s="40"/>
      <c r="AN3" s="16" t="s">
        <v>9</v>
      </c>
      <c r="AO3" s="16" t="s">
        <v>10</v>
      </c>
      <c r="AP3" s="16" t="s">
        <v>11</v>
      </c>
      <c r="AQ3" s="16" t="s">
        <v>12</v>
      </c>
      <c r="AR3" s="16" t="s">
        <v>13</v>
      </c>
      <c r="AS3" s="16" t="s">
        <v>14</v>
      </c>
      <c r="AT3" s="16" t="s">
        <v>15</v>
      </c>
      <c r="AU3" s="16" t="s">
        <v>16</v>
      </c>
      <c r="AV3" s="16" t="s">
        <v>17</v>
      </c>
      <c r="AW3" s="16" t="s">
        <v>18</v>
      </c>
      <c r="AX3" s="16" t="s">
        <v>19</v>
      </c>
      <c r="AY3" s="16" t="s">
        <v>20</v>
      </c>
      <c r="AZ3" s="16" t="s">
        <v>1322</v>
      </c>
    </row>
    <row r="4" s="52" customFormat="true" ht="14.1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42"/>
      <c r="S4" s="42"/>
      <c r="T4" s="67"/>
      <c r="U4" s="42"/>
      <c r="V4" s="65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1"/>
      <c r="AM4" s="65"/>
    </row>
    <row r="5" customFormat="false" ht="14.1" hidden="false" customHeight="false" outlineLevel="0" collapsed="false">
      <c r="A5" s="46" t="n">
        <v>243</v>
      </c>
      <c r="B5" s="46" t="s">
        <v>155</v>
      </c>
      <c r="C5" s="68" t="n">
        <v>40646</v>
      </c>
      <c r="D5" s="46" t="s">
        <v>1324</v>
      </c>
      <c r="F5" s="35" t="n">
        <v>0.109</v>
      </c>
      <c r="G5" s="35" t="n">
        <v>0.05</v>
      </c>
      <c r="H5" s="35" t="s">
        <v>46</v>
      </c>
      <c r="I5" s="35" t="n">
        <v>0.003</v>
      </c>
      <c r="J5" s="35" t="n">
        <v>0.607</v>
      </c>
      <c r="K5" s="35" t="n">
        <v>0.229</v>
      </c>
      <c r="L5" s="35" t="n">
        <v>96.89</v>
      </c>
      <c r="M5" s="35" t="n">
        <v>0.281</v>
      </c>
      <c r="N5" s="35" t="n">
        <v>0.013</v>
      </c>
      <c r="O5" s="35" t="n">
        <v>0.013</v>
      </c>
      <c r="P5" s="35" t="n">
        <v>0.462</v>
      </c>
      <c r="Q5" s="35" t="n">
        <v>0.00562029692456539</v>
      </c>
      <c r="R5" s="35" t="n">
        <v>0.06</v>
      </c>
      <c r="S5" s="35"/>
      <c r="T5" s="30" t="n">
        <f aca="false">SUM(F5:R5)</f>
        <v>98.7226202969246</v>
      </c>
      <c r="U5" s="35"/>
      <c r="V5" s="36"/>
      <c r="W5" s="35" t="n">
        <v>0.988128785252239</v>
      </c>
      <c r="X5" s="35" t="n">
        <v>0.00729588589200174</v>
      </c>
      <c r="Y5" s="35" t="n">
        <v>0.0039403319857383</v>
      </c>
      <c r="Z5" s="35" t="n">
        <v>0</v>
      </c>
      <c r="AA5" s="35" t="n">
        <v>0.00250223822442521</v>
      </c>
      <c r="AB5" s="35" t="n">
        <v>0.00215528824987165</v>
      </c>
      <c r="AC5" s="35" t="n">
        <v>0.000650472137902047</v>
      </c>
      <c r="AD5" s="35" t="n">
        <v>2.5901845166068E-005</v>
      </c>
      <c r="AE5" s="35" t="n">
        <v>0.00215508222142069</v>
      </c>
      <c r="AF5" s="35" t="n">
        <v>0.000104822526431285</v>
      </c>
      <c r="AG5" s="35" t="n">
        <v>0.000112295917291149</v>
      </c>
      <c r="AH5" s="35" t="n">
        <v>4.59553529974498E-005</v>
      </c>
      <c r="AI5" s="35" t="n">
        <v>0.000239768461279074</v>
      </c>
      <c r="AJ5" s="35"/>
      <c r="AK5" s="35" t="n">
        <v>1.00735682806676</v>
      </c>
      <c r="AL5" s="58"/>
      <c r="AM5" s="36"/>
      <c r="AN5" s="35" t="n">
        <v>0.00163690676066289</v>
      </c>
      <c r="AO5" s="35" t="n">
        <v>0.00129591359611103</v>
      </c>
      <c r="AP5" s="35" t="s">
        <v>46</v>
      </c>
      <c r="AQ5" s="35" t="n">
        <v>0.00011985552513548</v>
      </c>
      <c r="AR5" s="35" t="n">
        <v>0.0115641938557393</v>
      </c>
      <c r="AS5" s="35" t="n">
        <v>0.00181826160996031</v>
      </c>
      <c r="AT5" s="35" t="n">
        <v>0.718760814857061</v>
      </c>
      <c r="AU5" s="35" t="n">
        <v>0.00395717221877321</v>
      </c>
      <c r="AV5" s="35" t="n">
        <v>0.0121862</v>
      </c>
      <c r="AW5" s="35" t="n">
        <v>0.000591505633212541</v>
      </c>
      <c r="AX5" s="35" t="n">
        <v>0.00311551543167162</v>
      </c>
      <c r="AY5" s="35" t="n">
        <v>0.00032346047441538</v>
      </c>
      <c r="AZ5" s="35" t="n">
        <v>0.049638</v>
      </c>
    </row>
    <row r="6" customFormat="false" ht="14.1" hidden="false" customHeight="false" outlineLevel="0" collapsed="false">
      <c r="A6" s="46" t="n">
        <v>244</v>
      </c>
      <c r="B6" s="46" t="s">
        <v>156</v>
      </c>
      <c r="C6" s="68" t="n">
        <v>40646</v>
      </c>
      <c r="D6" s="46" t="s">
        <v>1324</v>
      </c>
      <c r="F6" s="35" t="n">
        <v>0.097</v>
      </c>
      <c r="G6" s="35" t="n">
        <v>0.056</v>
      </c>
      <c r="H6" s="35" t="s">
        <v>46</v>
      </c>
      <c r="I6" s="35" t="n">
        <v>0.01</v>
      </c>
      <c r="J6" s="35" t="n">
        <v>0.692</v>
      </c>
      <c r="K6" s="35" t="n">
        <v>0.259</v>
      </c>
      <c r="L6" s="35" t="n">
        <v>96.839</v>
      </c>
      <c r="M6" s="35" t="n">
        <v>0.354</v>
      </c>
      <c r="N6" s="35" t="s">
        <v>46</v>
      </c>
      <c r="O6" s="35" t="s">
        <v>46</v>
      </c>
      <c r="P6" s="35" t="n">
        <v>0.483</v>
      </c>
      <c r="Q6" s="35" t="s">
        <v>46</v>
      </c>
      <c r="R6" s="35" t="s">
        <v>46</v>
      </c>
      <c r="S6" s="35"/>
      <c r="T6" s="30" t="n">
        <f aca="false">SUM(F6:R6)</f>
        <v>98.79</v>
      </c>
      <c r="U6" s="35"/>
      <c r="V6" s="36"/>
      <c r="W6" s="35" t="n">
        <v>0.986699572245009</v>
      </c>
      <c r="X6" s="35" t="n">
        <v>0.00830989402219429</v>
      </c>
      <c r="Y6" s="35" t="n">
        <v>0.00411564605170806</v>
      </c>
      <c r="Z6" s="35" t="n">
        <v>0</v>
      </c>
      <c r="AA6" s="35" t="n">
        <v>0.00282743731101586</v>
      </c>
      <c r="AB6" s="35" t="n">
        <v>0.00191624328673194</v>
      </c>
      <c r="AC6" s="35" t="n">
        <v>0.000727858185336766</v>
      </c>
      <c r="AD6" s="35" t="n">
        <v>8.62600085865445E-005</v>
      </c>
      <c r="AE6" s="35" t="n">
        <v>0.00271244433976768</v>
      </c>
      <c r="AF6" s="35" t="n">
        <v>8.05584904091736E-005</v>
      </c>
      <c r="AG6" s="35" t="n">
        <v>0</v>
      </c>
      <c r="AH6" s="35" t="n">
        <v>0</v>
      </c>
      <c r="AI6" s="35" t="n">
        <v>0.000107796489727857</v>
      </c>
      <c r="AJ6" s="35"/>
      <c r="AK6" s="35" t="n">
        <v>1.00758541788208</v>
      </c>
      <c r="AL6" s="58"/>
      <c r="AM6" s="36"/>
      <c r="AN6" s="35" t="n">
        <v>0.0014566968420578</v>
      </c>
      <c r="AO6" s="35" t="n">
        <v>0.00145142322764435</v>
      </c>
      <c r="AP6" s="35" t="s">
        <v>46</v>
      </c>
      <c r="AQ6" s="35" t="n">
        <v>0.000399518417118265</v>
      </c>
      <c r="AR6" s="35" t="n">
        <v>0.013183562023347</v>
      </c>
      <c r="AS6" s="35" t="n">
        <v>0.00205646182087214</v>
      </c>
      <c r="AT6" s="35" t="n">
        <v>0.718382480647569</v>
      </c>
      <c r="AU6" s="35" t="n">
        <v>0.00498519204784952</v>
      </c>
      <c r="AV6" s="35" t="s">
        <v>46</v>
      </c>
      <c r="AW6" s="35" t="s">
        <v>46</v>
      </c>
      <c r="AX6" s="35" t="n">
        <v>0.00325712976947487</v>
      </c>
      <c r="AY6" s="35" t="s">
        <v>46</v>
      </c>
      <c r="AZ6" s="35" t="s">
        <v>46</v>
      </c>
    </row>
    <row r="7" customFormat="false" ht="14.1" hidden="false" customHeight="false" outlineLevel="0" collapsed="false">
      <c r="A7" s="46" t="n">
        <v>248</v>
      </c>
      <c r="B7" s="46" t="s">
        <v>160</v>
      </c>
      <c r="C7" s="68" t="n">
        <v>40646</v>
      </c>
      <c r="D7" s="46" t="s">
        <v>1324</v>
      </c>
      <c r="F7" s="35" t="n">
        <v>0.14</v>
      </c>
      <c r="G7" s="35" t="n">
        <v>0.059</v>
      </c>
      <c r="H7" s="35" t="n">
        <v>0.001</v>
      </c>
      <c r="I7" s="35" t="s">
        <v>46</v>
      </c>
      <c r="J7" s="35" t="n">
        <v>0.826</v>
      </c>
      <c r="K7" s="35" t="n">
        <v>0.321</v>
      </c>
      <c r="L7" s="35" t="n">
        <v>95.621</v>
      </c>
      <c r="M7" s="35" t="n">
        <v>0.513</v>
      </c>
      <c r="N7" s="35" t="n">
        <v>0.015</v>
      </c>
      <c r="O7" s="35" t="s">
        <v>46</v>
      </c>
      <c r="P7" s="35" t="n">
        <v>0.597</v>
      </c>
      <c r="Q7" s="35" t="n">
        <v>0.00548118264164428</v>
      </c>
      <c r="R7" s="35" t="s">
        <v>46</v>
      </c>
      <c r="S7" s="35"/>
      <c r="T7" s="30" t="n">
        <f aca="false">SUM(F7:R7)</f>
        <v>98.0984811826416</v>
      </c>
      <c r="U7" s="35"/>
      <c r="V7" s="36"/>
      <c r="W7" s="35" t="n">
        <v>0.983126757268847</v>
      </c>
      <c r="X7" s="35" t="n">
        <v>0.0100090078351124</v>
      </c>
      <c r="Y7" s="35" t="n">
        <v>0.00513318373680068</v>
      </c>
      <c r="Z7" s="35" t="n">
        <v>1.53246830330604E-005</v>
      </c>
      <c r="AA7" s="35" t="n">
        <v>0.00353606178028084</v>
      </c>
      <c r="AB7" s="35" t="n">
        <v>0.00279079887330863</v>
      </c>
      <c r="AC7" s="35" t="n">
        <v>0.000773806451323125</v>
      </c>
      <c r="AD7" s="35" t="n">
        <v>0</v>
      </c>
      <c r="AE7" s="35" t="n">
        <v>0.00396640018202637</v>
      </c>
      <c r="AF7" s="35" t="n">
        <v>0.000121933817133943</v>
      </c>
      <c r="AG7" s="35" t="n">
        <v>0</v>
      </c>
      <c r="AH7" s="35" t="n">
        <v>4.51827603555118E-005</v>
      </c>
      <c r="AI7" s="35" t="n">
        <v>0</v>
      </c>
      <c r="AJ7" s="35"/>
      <c r="AK7" s="35" t="n">
        <v>1.00960108300514</v>
      </c>
      <c r="AL7" s="58"/>
      <c r="AM7" s="36"/>
      <c r="AN7" s="35" t="n">
        <v>0.0021024490503927</v>
      </c>
      <c r="AO7" s="35" t="n">
        <v>0.00152917804341102</v>
      </c>
      <c r="AP7" s="35" t="n">
        <v>2.4405614737952E-005</v>
      </c>
      <c r="AQ7" s="35" t="s">
        <v>46</v>
      </c>
      <c r="AR7" s="35" t="n">
        <v>0.0157364483111049</v>
      </c>
      <c r="AS7" s="35" t="n">
        <v>0.00254874225675659</v>
      </c>
      <c r="AT7" s="35" t="n">
        <v>0.709346969526752</v>
      </c>
      <c r="AU7" s="35" t="n">
        <v>0.00722430373035821</v>
      </c>
      <c r="AV7" s="35" t="n">
        <v>0.0125535</v>
      </c>
      <c r="AW7" s="35" t="s">
        <v>46</v>
      </c>
      <c r="AX7" s="35" t="n">
        <v>0.00402589331754969</v>
      </c>
      <c r="AY7" s="35" t="n">
        <v>0.000315454140843405</v>
      </c>
      <c r="AZ7" s="35" t="s">
        <v>46</v>
      </c>
    </row>
    <row r="8" customFormat="false" ht="14.1" hidden="false" customHeight="false" outlineLevel="0" collapsed="false">
      <c r="A8" s="46" t="n">
        <v>264</v>
      </c>
      <c r="B8" s="46" t="s">
        <v>1325</v>
      </c>
      <c r="C8" s="68" t="n">
        <v>40646</v>
      </c>
      <c r="D8" s="46" t="s">
        <v>1324</v>
      </c>
      <c r="F8" s="35" t="n">
        <v>0.111</v>
      </c>
      <c r="G8" s="35" t="n">
        <v>0.046</v>
      </c>
      <c r="H8" s="35" t="s">
        <v>46</v>
      </c>
      <c r="I8" s="35" t="n">
        <v>0.002</v>
      </c>
      <c r="J8" s="35" t="n">
        <v>0.591</v>
      </c>
      <c r="K8" s="35" t="n">
        <v>0.205</v>
      </c>
      <c r="L8" s="35" t="n">
        <v>96.432</v>
      </c>
      <c r="M8" s="35" t="n">
        <v>0.393</v>
      </c>
      <c r="N8" s="35" t="n">
        <v>0.036</v>
      </c>
      <c r="O8" s="35" t="n">
        <v>0.015</v>
      </c>
      <c r="P8" s="35" t="n">
        <v>0.618</v>
      </c>
      <c r="Q8" s="35" t="n">
        <v>0.0120703796845345</v>
      </c>
      <c r="R8" s="35" t="n">
        <v>0.075</v>
      </c>
      <c r="S8" s="35"/>
      <c r="T8" s="30" t="n">
        <f aca="false">SUM(F8:R8)</f>
        <v>98.5360703796845</v>
      </c>
      <c r="U8" s="35"/>
      <c r="V8" s="36"/>
      <c r="W8" s="35" t="n">
        <v>0.986581001296405</v>
      </c>
      <c r="X8" s="35" t="n">
        <v>0.00712613099730815</v>
      </c>
      <c r="Y8" s="35" t="n">
        <v>0.00528757197886336</v>
      </c>
      <c r="Z8" s="35" t="n">
        <v>0</v>
      </c>
      <c r="AA8" s="35" t="n">
        <v>0.00224710834018914</v>
      </c>
      <c r="AB8" s="35" t="n">
        <v>0.0022018048340765</v>
      </c>
      <c r="AC8" s="35" t="n">
        <v>0.000600334780497175</v>
      </c>
      <c r="AD8" s="35" t="n">
        <v>1.73227334448014E-005</v>
      </c>
      <c r="AE8" s="35" t="n">
        <v>0.00302361891433044</v>
      </c>
      <c r="AF8" s="35" t="n">
        <v>0.000291199583919877</v>
      </c>
      <c r="AG8" s="35" t="n">
        <v>0.000129983687287071</v>
      </c>
      <c r="AH8" s="35" t="n">
        <v>9.90090187442275E-005</v>
      </c>
      <c r="AI8" s="35" t="n">
        <v>0.000300662350252804</v>
      </c>
      <c r="AJ8" s="35"/>
      <c r="AK8" s="35" t="n">
        <v>1.0080122956964</v>
      </c>
      <c r="AL8" s="58"/>
      <c r="AM8" s="36"/>
      <c r="AN8" s="35" t="n">
        <v>0.00166694174709707</v>
      </c>
      <c r="AO8" s="35" t="n">
        <v>0.00119224050842215</v>
      </c>
      <c r="AP8" s="35" t="s">
        <v>46</v>
      </c>
      <c r="AQ8" s="35" t="n">
        <v>7.9903683423653E-005</v>
      </c>
      <c r="AR8" s="35" t="n">
        <v>0.0112593716124249</v>
      </c>
      <c r="AS8" s="35" t="n">
        <v>0.00162770144123084</v>
      </c>
      <c r="AT8" s="35" t="n">
        <v>0.715363225289464</v>
      </c>
      <c r="AU8" s="35" t="n">
        <v>0.00553440812091769</v>
      </c>
      <c r="AV8" s="35" t="n">
        <v>0.012996</v>
      </c>
      <c r="AW8" s="35" t="n">
        <v>0.000682506499860624</v>
      </c>
      <c r="AX8" s="35" t="n">
        <v>0.00416750765535294</v>
      </c>
      <c r="AY8" s="35" t="n">
        <v>0.000694676952398775</v>
      </c>
      <c r="AZ8" s="35" t="n">
        <v>0.04962</v>
      </c>
    </row>
    <row r="9" customFormat="false" ht="14.1" hidden="false" customHeight="false" outlineLevel="0" collapsed="false">
      <c r="C9" s="68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0"/>
      <c r="U9" s="35"/>
      <c r="V9" s="36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58"/>
      <c r="AM9" s="36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</row>
    <row r="10" customFormat="false" ht="14.1" hidden="false" customHeight="false" outlineLevel="0" collapsed="false">
      <c r="A10" s="46" t="n">
        <v>160</v>
      </c>
      <c r="B10" s="46" t="s">
        <v>1326</v>
      </c>
      <c r="C10" s="68" t="n">
        <v>40466</v>
      </c>
      <c r="D10" s="46" t="s">
        <v>1324</v>
      </c>
      <c r="F10" s="35" t="n">
        <v>0.135</v>
      </c>
      <c r="G10" s="35" t="n">
        <v>0.071</v>
      </c>
      <c r="H10" s="35" t="s">
        <v>46</v>
      </c>
      <c r="I10" s="35" t="n">
        <v>0.007</v>
      </c>
      <c r="J10" s="35" t="n">
        <v>0.736</v>
      </c>
      <c r="K10" s="35" t="n">
        <v>0.275</v>
      </c>
      <c r="L10" s="35" t="n">
        <v>95.975</v>
      </c>
      <c r="M10" s="35" t="n">
        <v>0.249</v>
      </c>
      <c r="N10" s="35" t="n">
        <v>0.018</v>
      </c>
      <c r="O10" s="35" t="n">
        <v>0.015</v>
      </c>
      <c r="P10" s="35" t="n">
        <v>0.577</v>
      </c>
      <c r="Q10" s="35" t="n">
        <v>0.000777416136002778</v>
      </c>
      <c r="R10" s="35" t="s">
        <v>1327</v>
      </c>
      <c r="S10" s="35"/>
      <c r="T10" s="30" t="n">
        <f aca="false">SUM(F10:R10)</f>
        <v>98.058777416136</v>
      </c>
      <c r="U10" s="35"/>
      <c r="V10" s="36"/>
      <c r="W10" s="35" t="n">
        <v>0.986138745901767</v>
      </c>
      <c r="X10" s="35" t="n">
        <v>0.00891276515273924</v>
      </c>
      <c r="Y10" s="35" t="n">
        <v>0.00495806206142118</v>
      </c>
      <c r="Z10" s="35" t="n">
        <v>0</v>
      </c>
      <c r="AA10" s="35" t="n">
        <v>0.00302740952214627</v>
      </c>
      <c r="AB10" s="35" t="n">
        <v>0.00268941571822473</v>
      </c>
      <c r="AC10" s="35" t="n">
        <v>0.000930598504395307</v>
      </c>
      <c r="AD10" s="35" t="n">
        <v>6.08909563645373E-005</v>
      </c>
      <c r="AE10" s="35" t="n">
        <v>0.00192398719956662</v>
      </c>
      <c r="AF10" s="35" t="n">
        <v>0.000146227509271373</v>
      </c>
      <c r="AG10" s="35" t="n">
        <v>0.000130544079644889</v>
      </c>
      <c r="AH10" s="35" t="n">
        <v>6.40435951775511E-006</v>
      </c>
      <c r="AI10" s="35" t="n">
        <v>0</v>
      </c>
      <c r="AJ10" s="35"/>
      <c r="AK10" s="35" t="n">
        <v>1.00912323906467</v>
      </c>
      <c r="AL10" s="58"/>
      <c r="AM10" s="36"/>
      <c r="AN10" s="35" t="n">
        <v>0.00221287100142981</v>
      </c>
      <c r="AO10" s="35" t="n">
        <v>0.000411414985691052</v>
      </c>
      <c r="AP10" s="35" t="s">
        <v>46</v>
      </c>
      <c r="AQ10" s="35" t="n">
        <v>0.000368750586866794</v>
      </c>
      <c r="AR10" s="35" t="n">
        <v>0.0124926530191439</v>
      </c>
      <c r="AS10" s="35" t="n">
        <v>0.00103179328401837</v>
      </c>
      <c r="AT10" s="35" t="n">
        <v>0.622218260395352</v>
      </c>
      <c r="AU10" s="35" t="n">
        <v>0.00366069605041434</v>
      </c>
      <c r="AV10" s="35" t="n">
        <v>0.0124182</v>
      </c>
      <c r="AW10" s="35" t="n">
        <v>0.0010462624289081</v>
      </c>
      <c r="AX10" s="35" t="n">
        <v>0.00332230526901687</v>
      </c>
      <c r="AY10" s="35" t="n">
        <v>0.000146404625637559</v>
      </c>
      <c r="AZ10" s="35" t="s">
        <v>1327</v>
      </c>
    </row>
    <row r="11" customFormat="false" ht="14.1" hidden="false" customHeight="false" outlineLevel="0" collapsed="false">
      <c r="A11" s="46" t="n">
        <v>161</v>
      </c>
      <c r="B11" s="46" t="s">
        <v>1328</v>
      </c>
      <c r="C11" s="68" t="n">
        <v>40466</v>
      </c>
      <c r="D11" s="46" t="s">
        <v>1324</v>
      </c>
      <c r="F11" s="35" t="n">
        <v>0.152</v>
      </c>
      <c r="G11" s="35" t="n">
        <v>0.027</v>
      </c>
      <c r="H11" s="35" t="n">
        <v>0.013</v>
      </c>
      <c r="I11" s="35" t="s">
        <v>46</v>
      </c>
      <c r="J11" s="35" t="n">
        <v>0.737</v>
      </c>
      <c r="K11" s="35" t="n">
        <v>0.322</v>
      </c>
      <c r="L11" s="35" t="n">
        <v>96.21</v>
      </c>
      <c r="M11" s="35" t="n">
        <v>0.256</v>
      </c>
      <c r="N11" s="35" t="s">
        <v>46</v>
      </c>
      <c r="O11" s="35" t="n">
        <v>0.018</v>
      </c>
      <c r="P11" s="35" t="n">
        <v>0.462</v>
      </c>
      <c r="Q11" s="35" t="s">
        <v>46</v>
      </c>
      <c r="R11" s="35" t="s">
        <v>1327</v>
      </c>
      <c r="S11" s="35"/>
      <c r="T11" s="30" t="n">
        <f aca="false">SUM(F11:R11)</f>
        <v>98.197</v>
      </c>
      <c r="U11" s="35"/>
      <c r="V11" s="36"/>
      <c r="W11" s="35" t="n">
        <v>0.986521594089675</v>
      </c>
      <c r="X11" s="35" t="n">
        <v>0.00890653166154305</v>
      </c>
      <c r="Y11" s="35" t="n">
        <v>0.00396172750289579</v>
      </c>
      <c r="Z11" s="35" t="n">
        <v>0.000198684962739896</v>
      </c>
      <c r="AA11" s="35" t="n">
        <v>0.00353753568746912</v>
      </c>
      <c r="AB11" s="35" t="n">
        <v>0.00302185928736956</v>
      </c>
      <c r="AC11" s="35" t="n">
        <v>0.000353162225588462</v>
      </c>
      <c r="AD11" s="35" t="n">
        <v>0</v>
      </c>
      <c r="AE11" s="35" t="n">
        <v>0.00197400967045486</v>
      </c>
      <c r="AF11" s="35" t="n">
        <v>0</v>
      </c>
      <c r="AG11" s="35" t="n">
        <v>0.00015633092808694</v>
      </c>
      <c r="AH11" s="35" t="n">
        <v>0</v>
      </c>
      <c r="AI11" s="35" t="n">
        <v>0</v>
      </c>
      <c r="AJ11" s="35"/>
      <c r="AK11" s="35" t="n">
        <v>1.00873864116558</v>
      </c>
      <c r="AL11" s="58"/>
      <c r="AM11" s="36"/>
      <c r="AN11" s="35" t="n">
        <v>0.00249152883123949</v>
      </c>
      <c r="AO11" s="35" t="n">
        <v>0.000156453586107865</v>
      </c>
      <c r="AP11" s="35" t="n">
        <v>0.000252586933383196</v>
      </c>
      <c r="AQ11" s="35" t="s">
        <v>46</v>
      </c>
      <c r="AR11" s="35" t="n">
        <v>0.0125096267324851</v>
      </c>
      <c r="AS11" s="35" t="n">
        <v>0.00120813613619606</v>
      </c>
      <c r="AT11" s="35" t="n">
        <v>0.623741795599237</v>
      </c>
      <c r="AU11" s="35" t="n">
        <v>0.00376360718436173</v>
      </c>
      <c r="AV11" s="35" t="s">
        <v>46</v>
      </c>
      <c r="AW11" s="35" t="n">
        <v>0.00125551491468972</v>
      </c>
      <c r="AX11" s="35" t="n">
        <v>0.0026601473731123</v>
      </c>
      <c r="AY11" s="35" t="s">
        <v>46</v>
      </c>
      <c r="AZ11" s="35" t="s">
        <v>1327</v>
      </c>
    </row>
    <row r="12" customFormat="false" ht="14.1" hidden="false" customHeight="false" outlineLevel="0" collapsed="false">
      <c r="C12" s="68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0"/>
      <c r="U12" s="35"/>
      <c r="V12" s="36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58"/>
      <c r="AM12" s="36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</row>
    <row r="13" customFormat="false" ht="14.1" hidden="false" customHeight="false" outlineLevel="0" collapsed="false">
      <c r="A13" s="46" t="n">
        <v>311</v>
      </c>
      <c r="B13" s="46" t="s">
        <v>1329</v>
      </c>
      <c r="C13" s="68" t="n">
        <v>40480</v>
      </c>
      <c r="D13" s="46" t="s">
        <v>1324</v>
      </c>
      <c r="F13" s="35" t="n">
        <v>0.131</v>
      </c>
      <c r="G13" s="35" t="n">
        <v>0.014</v>
      </c>
      <c r="H13" s="35" t="s">
        <v>46</v>
      </c>
      <c r="I13" s="35" t="s">
        <v>46</v>
      </c>
      <c r="J13" s="35" t="n">
        <v>0.856</v>
      </c>
      <c r="K13" s="35" t="n">
        <v>0.279</v>
      </c>
      <c r="L13" s="35" t="n">
        <v>95.705465</v>
      </c>
      <c r="M13" s="35" t="n">
        <v>0.867</v>
      </c>
      <c r="N13" s="35" t="n">
        <v>0.015</v>
      </c>
      <c r="O13" s="35" t="n">
        <v>0.023</v>
      </c>
      <c r="P13" s="35" t="n">
        <v>0.691</v>
      </c>
      <c r="Q13" s="35" t="s">
        <v>46</v>
      </c>
      <c r="R13" s="35" t="s">
        <v>1327</v>
      </c>
      <c r="S13" s="35"/>
      <c r="T13" s="30" t="n">
        <f aca="false">SUM(F13:R13)</f>
        <v>98.581465</v>
      </c>
      <c r="U13" s="35"/>
      <c r="V13" s="36"/>
      <c r="W13" s="35" t="n">
        <v>0.980196148158815</v>
      </c>
      <c r="X13" s="35" t="n">
        <v>0.0103324845702511</v>
      </c>
      <c r="Y13" s="35" t="n">
        <v>0.00591848491095178</v>
      </c>
      <c r="Z13" s="35" t="n">
        <v>0</v>
      </c>
      <c r="AA13" s="35" t="n">
        <v>0.00306153362645702</v>
      </c>
      <c r="AB13" s="35" t="n">
        <v>0.00260130824693008</v>
      </c>
      <c r="AC13" s="35" t="n">
        <v>0.000182906183982464</v>
      </c>
      <c r="AD13" s="35" t="n">
        <v>0</v>
      </c>
      <c r="AE13" s="35" t="n">
        <v>0.006677567404463</v>
      </c>
      <c r="AF13" s="35" t="n">
        <v>0.000121463051717794</v>
      </c>
      <c r="AG13" s="35" t="n">
        <v>0.000199521687625792</v>
      </c>
      <c r="AH13" s="35" t="n">
        <v>0</v>
      </c>
      <c r="AI13" s="35" t="n">
        <v>0</v>
      </c>
      <c r="AJ13" s="35"/>
      <c r="AK13" s="35" t="n">
        <v>1.00929141784119</v>
      </c>
      <c r="AL13" s="58"/>
      <c r="AM13" s="36"/>
      <c r="AN13" s="35" t="n">
        <v>0.00275455997519729</v>
      </c>
      <c r="AO13" s="35" t="n">
        <v>0.000141298444520064</v>
      </c>
      <c r="AP13" s="35" t="s">
        <v>46</v>
      </c>
      <c r="AQ13" s="35" t="s">
        <v>46</v>
      </c>
      <c r="AR13" s="35" t="n">
        <v>0.0184762557714105</v>
      </c>
      <c r="AS13" s="35" t="n">
        <v>0.00108051697141398</v>
      </c>
      <c r="AT13" s="35" t="n">
        <v>0.811370844422754</v>
      </c>
      <c r="AU13" s="35" t="n">
        <v>0.0140769865315938</v>
      </c>
      <c r="AV13" s="35" t="n">
        <v>0.0113805</v>
      </c>
      <c r="AW13" s="35" t="n">
        <v>0.00135828354045255</v>
      </c>
      <c r="AX13" s="35" t="n">
        <v>0.00455937891797087</v>
      </c>
      <c r="AY13" s="35" t="s">
        <v>46</v>
      </c>
      <c r="AZ13" s="35" t="s">
        <v>1327</v>
      </c>
    </row>
    <row r="14" customFormat="false" ht="14.1" hidden="false" customHeight="false" outlineLevel="0" collapsed="false">
      <c r="A14" s="46" t="n">
        <v>313</v>
      </c>
      <c r="B14" s="46" t="s">
        <v>1330</v>
      </c>
      <c r="C14" s="68" t="n">
        <v>40480</v>
      </c>
      <c r="D14" s="46" t="s">
        <v>1324</v>
      </c>
      <c r="F14" s="35" t="n">
        <v>0.129</v>
      </c>
      <c r="G14" s="35" t="n">
        <v>0.013</v>
      </c>
      <c r="H14" s="35" t="n">
        <v>0.002</v>
      </c>
      <c r="I14" s="35" t="n">
        <v>0.005</v>
      </c>
      <c r="J14" s="35" t="n">
        <v>0.824</v>
      </c>
      <c r="K14" s="35" t="n">
        <v>0.297</v>
      </c>
      <c r="L14" s="35" t="n">
        <v>96.822919</v>
      </c>
      <c r="M14" s="35" t="n">
        <v>0.406</v>
      </c>
      <c r="N14" s="35" t="s">
        <v>46</v>
      </c>
      <c r="O14" s="35" t="s">
        <v>46</v>
      </c>
      <c r="P14" s="35" t="n">
        <v>0.263</v>
      </c>
      <c r="Q14" s="35" t="n">
        <v>0.0100065500048881</v>
      </c>
      <c r="R14" s="35" t="s">
        <v>1327</v>
      </c>
      <c r="S14" s="35"/>
      <c r="T14" s="30" t="n">
        <f aca="false">SUM(F14:R14)</f>
        <v>98.7719255500049</v>
      </c>
      <c r="U14" s="35"/>
      <c r="V14" s="36"/>
      <c r="W14" s="35" t="n">
        <v>0.985855301080128</v>
      </c>
      <c r="X14" s="35" t="n">
        <v>0.00988819365104289</v>
      </c>
      <c r="Y14" s="35" t="n">
        <v>0.00223947901107214</v>
      </c>
      <c r="Z14" s="35" t="n">
        <v>3.0352905216974E-005</v>
      </c>
      <c r="AA14" s="35" t="n">
        <v>0.00324003745407217</v>
      </c>
      <c r="AB14" s="35" t="n">
        <v>0.00254664836676915</v>
      </c>
      <c r="AC14" s="35" t="n">
        <v>0.000168850540944754</v>
      </c>
      <c r="AD14" s="35" t="n">
        <v>4.31002572230204E-005</v>
      </c>
      <c r="AE14" s="35" t="n">
        <v>0.00310873689362552</v>
      </c>
      <c r="AF14" s="35" t="n">
        <v>8.05029286462466E-005</v>
      </c>
      <c r="AG14" s="35" t="n">
        <v>0</v>
      </c>
      <c r="AH14" s="35" t="n">
        <v>8.1688632445391E-005</v>
      </c>
      <c r="AI14" s="35" t="n">
        <v>0</v>
      </c>
      <c r="AJ14" s="35"/>
      <c r="AK14" s="35" t="n">
        <v>1.0073038684882</v>
      </c>
      <c r="AL14" s="58"/>
      <c r="AM14" s="36"/>
      <c r="AN14" s="35" t="n">
        <v>0.00271250562443092</v>
      </c>
      <c r="AO14" s="35" t="n">
        <v>0.000131205698482916</v>
      </c>
      <c r="AP14" s="35" t="n">
        <v>6.0568526183314E-005</v>
      </c>
      <c r="AQ14" s="35" t="n">
        <v>0.000274524216739403</v>
      </c>
      <c r="AR14" s="35" t="n">
        <v>0.0177855546210774</v>
      </c>
      <c r="AS14" s="35" t="n">
        <v>0.00115022774376327</v>
      </c>
      <c r="AT14" s="35" t="n">
        <v>0.820844384889681</v>
      </c>
      <c r="AU14" s="35" t="n">
        <v>0.00659199138619039</v>
      </c>
      <c r="AV14" s="35" t="s">
        <v>46</v>
      </c>
      <c r="AW14" s="35" t="s">
        <v>46</v>
      </c>
      <c r="AX14" s="35" t="n">
        <v>0.00173533524663725</v>
      </c>
      <c r="AY14" s="35" t="n">
        <v>0.000774622921077104</v>
      </c>
      <c r="AZ14" s="35" t="s">
        <v>1327</v>
      </c>
    </row>
    <row r="15" customFormat="false" ht="14.1" hidden="false" customHeight="false" outlineLevel="0" collapsed="false">
      <c r="C15" s="68"/>
      <c r="T15" s="7"/>
      <c r="U15" s="61"/>
      <c r="V15" s="65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41"/>
      <c r="AM15" s="65"/>
    </row>
    <row r="16" customFormat="false" ht="14.1" hidden="false" customHeight="false" outlineLevel="0" collapsed="false">
      <c r="C16" s="68"/>
      <c r="T16" s="7"/>
      <c r="U16" s="61"/>
      <c r="V16" s="65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41"/>
      <c r="AM16" s="65"/>
    </row>
    <row r="17" customFormat="false" ht="14.1" hidden="false" customHeight="false" outlineLevel="0" collapsed="false">
      <c r="C17" s="68"/>
    </row>
    <row r="18" customFormat="false" ht="14.1" hidden="false" customHeight="false" outlineLevel="0" collapsed="false">
      <c r="C18" s="68"/>
      <c r="T18" s="7"/>
      <c r="U18" s="61"/>
      <c r="V18" s="65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41"/>
      <c r="AM18" s="65"/>
    </row>
    <row r="19" customFormat="false" ht="14.1" hidden="false" customHeight="false" outlineLevel="0" collapsed="false">
      <c r="C19" s="68"/>
      <c r="T19" s="7"/>
      <c r="U19" s="61"/>
      <c r="V19" s="65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41"/>
      <c r="AM19" s="65"/>
    </row>
    <row r="20" customFormat="false" ht="14.1" hidden="false" customHeight="false" outlineLevel="0" collapsed="false">
      <c r="C20" s="68"/>
      <c r="T20" s="7"/>
      <c r="U20" s="61"/>
      <c r="V20" s="65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41"/>
      <c r="AM20" s="65"/>
    </row>
    <row r="21" customFormat="false" ht="14.1" hidden="false" customHeight="false" outlineLevel="0" collapsed="false">
      <c r="C21" s="68"/>
      <c r="T21" s="7"/>
      <c r="U21" s="61"/>
      <c r="V21" s="65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41"/>
      <c r="AM21" s="65"/>
    </row>
    <row r="22" customFormat="false" ht="14.1" hidden="false" customHeight="false" outlineLevel="0" collapsed="false">
      <c r="C22" s="68"/>
      <c r="T22" s="7"/>
      <c r="U22" s="61"/>
      <c r="V22" s="65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41"/>
      <c r="AM22" s="6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34" width="11.57"/>
    <col collapsed="false" customWidth="false" hidden="false" outlineLevel="0" max="22" min="22" style="37" width="11.57"/>
  </cols>
  <sheetData>
    <row r="1" customFormat="false" ht="14.1" hidden="false" customHeight="false" outlineLevel="0" collapsed="false">
      <c r="A1" s="38" t="s">
        <v>1331</v>
      </c>
      <c r="C1" s="38"/>
      <c r="E1" s="14"/>
      <c r="F1" s="39"/>
      <c r="G1" s="39"/>
      <c r="H1" s="39"/>
      <c r="I1" s="39"/>
      <c r="J1" s="39"/>
      <c r="K1" s="39"/>
      <c r="L1" s="39"/>
      <c r="M1" s="39"/>
      <c r="N1" s="61"/>
      <c r="O1" s="61"/>
      <c r="P1" s="39"/>
      <c r="Q1" s="39"/>
      <c r="R1" s="39"/>
      <c r="S1" s="39"/>
      <c r="T1" s="39"/>
      <c r="U1" s="39"/>
      <c r="V1" s="40"/>
      <c r="W1" s="14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14"/>
      <c r="AK1" s="41"/>
      <c r="AL1" s="42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</row>
    <row r="2" s="46" customFormat="true" ht="14.1" hidden="false" customHeight="false" outlineLevel="0" collapsed="false">
      <c r="A2" s="13" t="s">
        <v>1</v>
      </c>
      <c r="B2" s="34"/>
      <c r="C2" s="38"/>
      <c r="D2" s="34"/>
      <c r="E2" s="14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40"/>
      <c r="W2" s="14" t="s">
        <v>1332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44"/>
      <c r="AL2" s="45"/>
      <c r="AM2" s="13" t="s">
        <v>4</v>
      </c>
      <c r="BC2" s="13"/>
    </row>
    <row r="3" s="47" customFormat="true" ht="16.4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16" t="s">
        <v>1322</v>
      </c>
      <c r="S3" s="16"/>
      <c r="T3" s="16" t="s">
        <v>22</v>
      </c>
      <c r="U3" s="16"/>
      <c r="V3" s="48"/>
      <c r="W3" s="16" t="s">
        <v>23</v>
      </c>
      <c r="X3" s="16" t="s">
        <v>26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  <c r="AE3" s="16" t="s">
        <v>34</v>
      </c>
      <c r="AF3" s="16" t="s">
        <v>35</v>
      </c>
      <c r="AG3" s="16" t="s">
        <v>36</v>
      </c>
      <c r="AH3" s="16" t="s">
        <v>37</v>
      </c>
      <c r="AI3" s="16"/>
      <c r="AJ3" s="16" t="s">
        <v>39</v>
      </c>
      <c r="AK3" s="49"/>
      <c r="AL3" s="50"/>
      <c r="AM3" s="16" t="s">
        <v>9</v>
      </c>
      <c r="AN3" s="16" t="s">
        <v>10</v>
      </c>
      <c r="AO3" s="16" t="s">
        <v>11</v>
      </c>
      <c r="AP3" s="16" t="s">
        <v>12</v>
      </c>
      <c r="AQ3" s="16" t="s">
        <v>13</v>
      </c>
      <c r="AR3" s="16" t="s">
        <v>14</v>
      </c>
      <c r="AS3" s="16" t="s">
        <v>15</v>
      </c>
      <c r="AT3" s="16" t="s">
        <v>16</v>
      </c>
      <c r="AU3" s="16" t="s">
        <v>17</v>
      </c>
      <c r="AV3" s="16" t="s">
        <v>18</v>
      </c>
      <c r="AW3" s="16" t="s">
        <v>19</v>
      </c>
      <c r="AX3" s="16" t="s">
        <v>20</v>
      </c>
      <c r="AY3" s="16" t="s">
        <v>1322</v>
      </c>
    </row>
    <row r="4" s="52" customFormat="true" ht="14.1" hidden="false" customHeight="false" outlineLevel="0" collapsed="false">
      <c r="A4" s="62"/>
      <c r="B4" s="62"/>
      <c r="C4" s="69"/>
      <c r="D4" s="69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67"/>
      <c r="U4" s="53"/>
      <c r="V4" s="64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41"/>
      <c r="AL4" s="42"/>
    </row>
    <row r="5" customFormat="false" ht="14.1" hidden="false" customHeight="false" outlineLevel="0" collapsed="false">
      <c r="A5" s="34" t="n">
        <v>107</v>
      </c>
      <c r="B5" s="34" t="s">
        <v>89</v>
      </c>
      <c r="C5" s="55" t="n">
        <v>40494</v>
      </c>
      <c r="D5" s="34" t="s">
        <v>1333</v>
      </c>
      <c r="F5" s="35" t="s">
        <v>46</v>
      </c>
      <c r="G5" s="35" t="s">
        <v>46</v>
      </c>
      <c r="H5" s="35" t="n">
        <v>0.075</v>
      </c>
      <c r="I5" s="35" t="n">
        <v>0.008</v>
      </c>
      <c r="J5" s="35" t="s">
        <v>46</v>
      </c>
      <c r="K5" s="35" t="n">
        <v>0.316</v>
      </c>
      <c r="L5" s="35" t="n">
        <v>0.101</v>
      </c>
      <c r="M5" s="35" t="n">
        <v>52.266</v>
      </c>
      <c r="N5" s="35" t="n">
        <v>0.131</v>
      </c>
      <c r="O5" s="35" t="n">
        <v>0.347</v>
      </c>
      <c r="P5" s="35" t="n">
        <v>47.183</v>
      </c>
      <c r="Q5" s="35" t="n">
        <v>0.119375227969162</v>
      </c>
      <c r="R5" s="35" t="s">
        <v>1327</v>
      </c>
      <c r="S5" s="35"/>
      <c r="T5" s="30" t="n">
        <f aca="false">SUM(F5:R5)</f>
        <v>100.546375227969</v>
      </c>
      <c r="U5" s="56"/>
      <c r="V5" s="57"/>
      <c r="W5" s="56" t="n">
        <v>0.00253900000385264</v>
      </c>
      <c r="X5" s="56" t="n">
        <v>0</v>
      </c>
      <c r="Y5" s="56" t="n">
        <v>0.991934789073056</v>
      </c>
      <c r="Z5" s="56" t="n">
        <v>0.00281020405882903</v>
      </c>
      <c r="AA5" s="56" t="n">
        <v>0.00851112535712939</v>
      </c>
      <c r="AB5" s="56" t="n">
        <v>0</v>
      </c>
      <c r="AC5" s="56" t="n">
        <v>0</v>
      </c>
      <c r="AD5" s="56" t="n">
        <v>0.00017025746701585</v>
      </c>
      <c r="AE5" s="56" t="n">
        <v>0.988060462177723</v>
      </c>
      <c r="AF5" s="56" t="n">
        <v>0.00260369014280856</v>
      </c>
      <c r="AG5" s="56" t="n">
        <v>0.00738850926464583</v>
      </c>
      <c r="AH5" s="56" t="n">
        <v>0.00240601202070154</v>
      </c>
      <c r="AI5" s="56"/>
      <c r="AJ5" s="56" t="n">
        <v>2.00664030053615</v>
      </c>
      <c r="AK5" s="58"/>
      <c r="AL5" s="59"/>
      <c r="AM5" s="35" t="s">
        <v>46</v>
      </c>
      <c r="AN5" s="35" t="s">
        <v>46</v>
      </c>
      <c r="AO5" s="35" t="n">
        <v>0.00198840791771733</v>
      </c>
      <c r="AP5" s="35" t="n">
        <v>0.000275119504848837</v>
      </c>
      <c r="AQ5" s="35" t="s">
        <v>46</v>
      </c>
      <c r="AR5" s="35" t="n">
        <v>0.00152597291026376</v>
      </c>
      <c r="AS5" s="35" t="n">
        <v>0.000708321516229937</v>
      </c>
      <c r="AT5" s="35" t="n">
        <v>0.908932398846099</v>
      </c>
      <c r="AU5" s="35" t="n">
        <v>0.016113</v>
      </c>
      <c r="AV5" s="35" t="n">
        <v>0.0252234441326769</v>
      </c>
      <c r="AW5" s="35" t="n">
        <v>0.617137150097184</v>
      </c>
      <c r="AX5" s="35" t="n">
        <v>0.0130019997278984</v>
      </c>
      <c r="AY5" s="35" t="s">
        <v>1327</v>
      </c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</row>
    <row r="6" customFormat="false" ht="14.1" hidden="false" customHeight="false" outlineLevel="0" collapsed="false">
      <c r="A6" s="34" t="n">
        <v>27</v>
      </c>
      <c r="B6" s="34" t="s">
        <v>128</v>
      </c>
      <c r="C6" s="55" t="n">
        <v>40499</v>
      </c>
      <c r="D6" s="34" t="s">
        <v>1333</v>
      </c>
      <c r="F6" s="35" t="n">
        <v>0.018</v>
      </c>
      <c r="G6" s="35" t="n">
        <v>0.002</v>
      </c>
      <c r="H6" s="35" t="n">
        <v>0.013</v>
      </c>
      <c r="I6" s="35" t="s">
        <v>46</v>
      </c>
      <c r="J6" s="35" t="s">
        <v>46</v>
      </c>
      <c r="K6" s="35" t="n">
        <v>0.088</v>
      </c>
      <c r="L6" s="35" t="n">
        <v>0.043</v>
      </c>
      <c r="M6" s="35" t="n">
        <v>53.646</v>
      </c>
      <c r="N6" s="35" t="n">
        <v>0.102</v>
      </c>
      <c r="O6" s="35" t="n">
        <v>0.351</v>
      </c>
      <c r="P6" s="35" t="n">
        <v>47.361</v>
      </c>
      <c r="Q6" s="35" t="n">
        <v>0.164599461975924</v>
      </c>
      <c r="R6" s="35" t="s">
        <v>1327</v>
      </c>
      <c r="S6" s="35"/>
      <c r="T6" s="30" t="n">
        <f aca="false">SUM(F6:R6)</f>
        <v>101.788599461976</v>
      </c>
      <c r="U6" s="56"/>
      <c r="V6" s="57"/>
      <c r="W6" s="56" t="n">
        <v>0.00106492778763753</v>
      </c>
      <c r="X6" s="56" t="n">
        <v>0</v>
      </c>
      <c r="Y6" s="56" t="n">
        <v>0.980909207223555</v>
      </c>
      <c r="Z6" s="56" t="n">
        <v>0.000479877427132749</v>
      </c>
      <c r="AA6" s="56" t="n">
        <v>0.00233503262421425</v>
      </c>
      <c r="AB6" s="56" t="n">
        <v>0.000864307889328937</v>
      </c>
      <c r="AC6" s="56" t="n">
        <v>6.31838083391048E-005</v>
      </c>
      <c r="AD6" s="56" t="n">
        <v>0</v>
      </c>
      <c r="AE6" s="56" t="n">
        <v>0.999106946091211</v>
      </c>
      <c r="AF6" s="56" t="n">
        <v>0.00199723216249467</v>
      </c>
      <c r="AG6" s="56" t="n">
        <v>0.00736283113268115</v>
      </c>
      <c r="AH6" s="56" t="n">
        <v>0.00326830340371906</v>
      </c>
      <c r="AI6" s="56"/>
      <c r="AJ6" s="56" t="n">
        <v>1.99765910418688</v>
      </c>
      <c r="AK6" s="58"/>
      <c r="AL6" s="59"/>
      <c r="AM6" s="35" t="n">
        <v>0.000372996104583112</v>
      </c>
      <c r="AN6" s="35" t="n">
        <v>1.66785206840755E-005</v>
      </c>
      <c r="AO6" s="35" t="n">
        <v>0.00039089782509245</v>
      </c>
      <c r="AP6" s="35" t="s">
        <v>46</v>
      </c>
      <c r="AQ6" s="35" t="s">
        <v>46</v>
      </c>
      <c r="AR6" s="35" t="n">
        <v>0.000541299457838858</v>
      </c>
      <c r="AS6" s="35" t="n">
        <v>0.000229515885171101</v>
      </c>
      <c r="AT6" s="35" t="n">
        <v>1.28624985867262</v>
      </c>
      <c r="AU6" s="35" t="n">
        <v>0.0152082</v>
      </c>
      <c r="AV6" s="35" t="n">
        <v>0.0297675897728396</v>
      </c>
      <c r="AW6" s="35" t="n">
        <v>0.476720045880466</v>
      </c>
      <c r="AX6" s="35" t="n">
        <v>0.0258787121376583</v>
      </c>
      <c r="AY6" s="35" t="s">
        <v>1327</v>
      </c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</row>
    <row r="7" customFormat="false" ht="14.1" hidden="false" customHeight="false" outlineLevel="0" collapsed="false">
      <c r="A7" s="34" t="n">
        <v>31</v>
      </c>
      <c r="B7" s="34" t="s">
        <v>48</v>
      </c>
      <c r="C7" s="55" t="n">
        <v>40499</v>
      </c>
      <c r="D7" s="34" t="s">
        <v>1333</v>
      </c>
      <c r="F7" s="35" t="n">
        <v>0.025</v>
      </c>
      <c r="G7" s="35" t="n">
        <v>0.001</v>
      </c>
      <c r="H7" s="35" t="n">
        <v>0.061</v>
      </c>
      <c r="I7" s="35" t="n">
        <v>0.002</v>
      </c>
      <c r="J7" s="35" t="s">
        <v>46</v>
      </c>
      <c r="K7" s="35" t="n">
        <v>0.058</v>
      </c>
      <c r="L7" s="35" t="n">
        <v>0.021</v>
      </c>
      <c r="M7" s="35" t="n">
        <v>53.843</v>
      </c>
      <c r="N7" s="35" t="n">
        <v>0.086</v>
      </c>
      <c r="O7" s="35" t="n">
        <v>0.35</v>
      </c>
      <c r="P7" s="35" t="n">
        <v>47.459</v>
      </c>
      <c r="Q7" s="35" t="n">
        <v>0.169632196830512</v>
      </c>
      <c r="R7" s="35" t="s">
        <v>1327</v>
      </c>
      <c r="S7" s="35"/>
      <c r="T7" s="30" t="n">
        <f aca="false">SUM(F7:R7)</f>
        <v>102.075632196831</v>
      </c>
      <c r="U7" s="56"/>
      <c r="V7" s="57"/>
      <c r="W7" s="56" t="n">
        <v>0.000518469221219299</v>
      </c>
      <c r="X7" s="56" t="n">
        <v>0</v>
      </c>
      <c r="Y7" s="56" t="n">
        <v>0.979892675720072</v>
      </c>
      <c r="Z7" s="56" t="n">
        <v>0.00224475416251993</v>
      </c>
      <c r="AA7" s="56" t="n">
        <v>0.00153422923943938</v>
      </c>
      <c r="AB7" s="56" t="n">
        <v>0.00119670735970249</v>
      </c>
      <c r="AC7" s="56" t="n">
        <v>3.1493997196268E-005</v>
      </c>
      <c r="AD7" s="56" t="n">
        <v>4.18031043148311E-005</v>
      </c>
      <c r="AE7" s="56" t="n">
        <v>0.9996681694768</v>
      </c>
      <c r="AF7" s="56" t="n">
        <v>0.00167872211500624</v>
      </c>
      <c r="AG7" s="56" t="n">
        <v>0.00731910114790597</v>
      </c>
      <c r="AH7" s="56" t="n">
        <v>0.00335779534379608</v>
      </c>
      <c r="AI7" s="56"/>
      <c r="AJ7" s="56" t="n">
        <v>1.99784649859456</v>
      </c>
      <c r="AK7" s="58"/>
      <c r="AL7" s="59"/>
      <c r="AM7" s="35" t="n">
        <v>0.000518050145254323</v>
      </c>
      <c r="AN7" s="35" t="n">
        <v>8.33926034203774E-006</v>
      </c>
      <c r="AO7" s="35" t="n">
        <v>0.00183421287158765</v>
      </c>
      <c r="AP7" s="35" t="n">
        <v>9.15695726191318E-005</v>
      </c>
      <c r="AQ7" s="35" t="s">
        <v>46</v>
      </c>
      <c r="AR7" s="35" t="n">
        <v>0.000356765551757429</v>
      </c>
      <c r="AS7" s="35" t="n">
        <v>0.000112089153223096</v>
      </c>
      <c r="AT7" s="35" t="n">
        <v>1.29097325318774</v>
      </c>
      <c r="AU7" s="35" t="n">
        <v>0.01591</v>
      </c>
      <c r="AV7" s="35" t="n">
        <v>0.0296827818247688</v>
      </c>
      <c r="AW7" s="35" t="n">
        <v>0.477706481228036</v>
      </c>
      <c r="AX7" s="35" t="n">
        <v>0.0266699704747365</v>
      </c>
      <c r="AY7" s="35" t="s">
        <v>1327</v>
      </c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</row>
    <row r="8" customFormat="false" ht="14.1" hidden="false" customHeight="false" outlineLevel="0" collapsed="false">
      <c r="A8" s="34" t="n">
        <v>246</v>
      </c>
      <c r="B8" s="34" t="s">
        <v>158</v>
      </c>
      <c r="C8" s="55" t="n">
        <v>40646</v>
      </c>
      <c r="D8" s="34" t="s">
        <v>1333</v>
      </c>
      <c r="F8" s="35" t="n">
        <v>0.027</v>
      </c>
      <c r="G8" s="35" t="s">
        <v>46</v>
      </c>
      <c r="H8" s="35" t="n">
        <v>0.035</v>
      </c>
      <c r="I8" s="35" t="n">
        <v>0.006</v>
      </c>
      <c r="J8" s="35" t="s">
        <v>46</v>
      </c>
      <c r="K8" s="35" t="n">
        <v>0.098</v>
      </c>
      <c r="L8" s="35" t="n">
        <v>0.049</v>
      </c>
      <c r="M8" s="35" t="n">
        <v>53.284</v>
      </c>
      <c r="N8" s="35" t="n">
        <v>0.112</v>
      </c>
      <c r="O8" s="35" t="n">
        <v>0.32</v>
      </c>
      <c r="P8" s="35" t="n">
        <v>47.364</v>
      </c>
      <c r="Q8" s="35" t="n">
        <v>0.153376873055309</v>
      </c>
      <c r="R8" s="35" t="n">
        <v>0.679</v>
      </c>
      <c r="S8" s="35"/>
      <c r="T8" s="30" t="n">
        <f aca="false">SUM(F8:R8)</f>
        <v>102.127376873055</v>
      </c>
      <c r="U8" s="56"/>
      <c r="V8" s="57"/>
      <c r="W8" s="56" t="n">
        <v>0.00121838003600188</v>
      </c>
      <c r="X8" s="56" t="n">
        <v>0</v>
      </c>
      <c r="Y8" s="56" t="n">
        <v>0.984898123674306</v>
      </c>
      <c r="Z8" s="56" t="n">
        <v>0.00129714941478464</v>
      </c>
      <c r="AA8" s="56" t="n">
        <v>0.00261078642925648</v>
      </c>
      <c r="AB8" s="56" t="n">
        <v>0.00130165151016898</v>
      </c>
      <c r="AC8" s="56" t="n">
        <v>0</v>
      </c>
      <c r="AD8" s="56" t="n">
        <v>0.000126302747423282</v>
      </c>
      <c r="AE8" s="56" t="n">
        <v>0.996337423044453</v>
      </c>
      <c r="AF8" s="56" t="n">
        <v>0.00220181787089892</v>
      </c>
      <c r="AG8" s="56" t="n">
        <v>0.00673942263416946</v>
      </c>
      <c r="AH8" s="56" t="n">
        <v>0.00305765741441644</v>
      </c>
      <c r="AI8" s="56"/>
      <c r="AJ8" s="56" t="n">
        <v>2.00027583091084</v>
      </c>
      <c r="AK8" s="58"/>
      <c r="AL8" s="59"/>
      <c r="AM8" s="35" t="n">
        <v>0.000405472316861449</v>
      </c>
      <c r="AN8" s="35" t="s">
        <v>46</v>
      </c>
      <c r="AO8" s="35" t="n">
        <v>0.00085419651582832</v>
      </c>
      <c r="AP8" s="35" t="n">
        <v>0.000239711050270959</v>
      </c>
      <c r="AQ8" s="35" t="s">
        <v>46</v>
      </c>
      <c r="AR8" s="35" t="n">
        <v>0.000778120688978647</v>
      </c>
      <c r="AS8" s="35" t="n">
        <v>0.000363497573825947</v>
      </c>
      <c r="AT8" s="35" t="n">
        <v>0.750369980445237</v>
      </c>
      <c r="AU8" s="35" t="n">
        <v>0.0160496</v>
      </c>
      <c r="AV8" s="35" t="n">
        <v>0.0145601386636933</v>
      </c>
      <c r="AW8" s="35" t="n">
        <v>0.319401023605399</v>
      </c>
      <c r="AX8" s="35" t="n">
        <v>0.00882717706710026</v>
      </c>
      <c r="AY8" s="35" t="n">
        <v>0.0697333</v>
      </c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</row>
    <row r="9" customFormat="false" ht="14.1" hidden="false" customHeight="false" outlineLevel="0" collapsed="false">
      <c r="A9" s="34" t="n">
        <v>247</v>
      </c>
      <c r="B9" s="34" t="s">
        <v>159</v>
      </c>
      <c r="C9" s="55" t="n">
        <v>40646</v>
      </c>
      <c r="D9" s="34" t="s">
        <v>1333</v>
      </c>
      <c r="F9" s="35" t="n">
        <v>0.044</v>
      </c>
      <c r="G9" s="35" t="n">
        <v>0.009</v>
      </c>
      <c r="H9" s="35" t="n">
        <v>0.046</v>
      </c>
      <c r="I9" s="35" t="s">
        <v>46</v>
      </c>
      <c r="J9" s="35" t="n">
        <v>0.472</v>
      </c>
      <c r="K9" s="35" t="n">
        <v>0.754</v>
      </c>
      <c r="L9" s="35" t="n">
        <v>2.269</v>
      </c>
      <c r="M9" s="35" t="n">
        <v>50.988</v>
      </c>
      <c r="N9" s="35" t="n">
        <v>0.109</v>
      </c>
      <c r="O9" s="35" t="n">
        <v>0.39</v>
      </c>
      <c r="P9" s="35" t="n">
        <v>46.241</v>
      </c>
      <c r="Q9" s="35" t="n">
        <v>0.128650176475942</v>
      </c>
      <c r="R9" s="35" t="n">
        <v>0.589</v>
      </c>
      <c r="S9" s="35"/>
      <c r="T9" s="30" t="n">
        <f aca="false">SUM(F9:R9)</f>
        <v>102.039650176476</v>
      </c>
      <c r="U9" s="56"/>
      <c r="V9" s="57"/>
      <c r="W9" s="56" t="n">
        <v>0.0556722238136116</v>
      </c>
      <c r="X9" s="56" t="n">
        <v>0.0136489995380214</v>
      </c>
      <c r="Y9" s="56" t="n">
        <v>0.948828092332764</v>
      </c>
      <c r="Z9" s="56" t="n">
        <v>0.00168227569648171</v>
      </c>
      <c r="AA9" s="56" t="n">
        <v>0.0198213849573464</v>
      </c>
      <c r="AB9" s="56" t="n">
        <v>0.0020931532113882</v>
      </c>
      <c r="AC9" s="56" t="n">
        <v>0.000281689515291846</v>
      </c>
      <c r="AD9" s="56" t="n">
        <v>0</v>
      </c>
      <c r="AE9" s="56" t="n">
        <v>0.940794955159508</v>
      </c>
      <c r="AF9" s="56" t="n">
        <v>0.00211449784566655</v>
      </c>
      <c r="AG9" s="56" t="n">
        <v>0.00810503137331931</v>
      </c>
      <c r="AH9" s="56" t="n">
        <v>0.00253079350331845</v>
      </c>
      <c r="AI9" s="56"/>
      <c r="AJ9" s="56" t="n">
        <v>1.99557309694672</v>
      </c>
      <c r="AK9" s="58"/>
      <c r="AL9" s="59"/>
      <c r="AM9" s="35" t="n">
        <v>0.000660769701551991</v>
      </c>
      <c r="AN9" s="35" t="n">
        <v>0.000233264447299985</v>
      </c>
      <c r="AO9" s="35" t="n">
        <v>0.00112265827794579</v>
      </c>
      <c r="AP9" s="35" t="s">
        <v>46</v>
      </c>
      <c r="AQ9" s="35" t="n">
        <v>0.00899225617777423</v>
      </c>
      <c r="AR9" s="35" t="n">
        <v>0.00598676530091735</v>
      </c>
      <c r="AS9" s="35" t="n">
        <v>0.0168321631634913</v>
      </c>
      <c r="AT9" s="35" t="n">
        <v>0.718036644451275</v>
      </c>
      <c r="AU9" s="35" t="n">
        <v>0.0155434</v>
      </c>
      <c r="AV9" s="35" t="n">
        <v>0.0177451689963762</v>
      </c>
      <c r="AW9" s="35" t="n">
        <v>0.311828028302873</v>
      </c>
      <c r="AX9" s="35" t="n">
        <v>0.00740410118452033</v>
      </c>
      <c r="AY9" s="35" t="n">
        <v>0.0692664</v>
      </c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</row>
    <row r="10" customFormat="false" ht="14.1" hidden="false" customHeight="false" outlineLevel="0" collapsed="false">
      <c r="A10" s="34" t="n">
        <v>249</v>
      </c>
      <c r="B10" s="34" t="s">
        <v>161</v>
      </c>
      <c r="C10" s="55" t="n">
        <v>40646</v>
      </c>
      <c r="D10" s="34" t="s">
        <v>1333</v>
      </c>
      <c r="F10" s="35" t="n">
        <v>0.03</v>
      </c>
      <c r="G10" s="35" t="n">
        <v>0.005</v>
      </c>
      <c r="H10" s="35" t="n">
        <v>0.056</v>
      </c>
      <c r="I10" s="35" t="n">
        <v>0.011</v>
      </c>
      <c r="J10" s="35" t="s">
        <v>46</v>
      </c>
      <c r="K10" s="35" t="n">
        <v>0.122</v>
      </c>
      <c r="L10" s="35" t="n">
        <v>0.056</v>
      </c>
      <c r="M10" s="35" t="n">
        <v>52.932</v>
      </c>
      <c r="N10" s="35" t="n">
        <v>0.097</v>
      </c>
      <c r="O10" s="35" t="n">
        <v>0.362</v>
      </c>
      <c r="P10" s="35" t="n">
        <v>47.584</v>
      </c>
      <c r="Q10" s="35" t="n">
        <v>0.177105184381121</v>
      </c>
      <c r="R10" s="35" t="n">
        <v>0.639</v>
      </c>
      <c r="S10" s="35"/>
      <c r="T10" s="30" t="n">
        <f aca="false">SUM(F10:R10)</f>
        <v>102.071105184381</v>
      </c>
      <c r="U10" s="56"/>
      <c r="V10" s="57"/>
      <c r="W10" s="56" t="n">
        <v>0.00139490044887188</v>
      </c>
      <c r="X10" s="56" t="n">
        <v>0</v>
      </c>
      <c r="Y10" s="56" t="n">
        <v>0.991225297550055</v>
      </c>
      <c r="Z10" s="56" t="n">
        <v>0.00207911484632032</v>
      </c>
      <c r="AA10" s="56" t="n">
        <v>0.00325591901779576</v>
      </c>
      <c r="AB10" s="56" t="n">
        <v>0.00144884094215123</v>
      </c>
      <c r="AC10" s="56" t="n">
        <v>0.000158872705316517</v>
      </c>
      <c r="AD10" s="56" t="n">
        <v>0.00023196514100484</v>
      </c>
      <c r="AE10" s="56" t="n">
        <v>0.991508450664823</v>
      </c>
      <c r="AF10" s="56" t="n">
        <v>0.00191030889013861</v>
      </c>
      <c r="AG10" s="56" t="n">
        <v>0.0076374745705814</v>
      </c>
      <c r="AH10" s="56" t="n">
        <v>0.00353694830659605</v>
      </c>
      <c r="AI10" s="56"/>
      <c r="AJ10" s="56" t="n">
        <v>2.00482892940017</v>
      </c>
      <c r="AK10" s="58"/>
      <c r="AL10" s="59"/>
      <c r="AM10" s="35" t="n">
        <v>0.000450524796512721</v>
      </c>
      <c r="AN10" s="35" t="n">
        <v>0.000129591359611103</v>
      </c>
      <c r="AO10" s="35" t="n">
        <v>0.00136671442532531</v>
      </c>
      <c r="AP10" s="35" t="n">
        <v>0.000439470258830091</v>
      </c>
      <c r="AQ10" s="35" t="s">
        <v>46</v>
      </c>
      <c r="AR10" s="35" t="n">
        <v>0.000968680857708112</v>
      </c>
      <c r="AS10" s="35" t="n">
        <v>0.000415425798658225</v>
      </c>
      <c r="AT10" s="35" t="n">
        <v>0.745412953324212</v>
      </c>
      <c r="AU10" s="35" t="n">
        <v>0.0157431</v>
      </c>
      <c r="AV10" s="35" t="n">
        <v>0.0164711568633031</v>
      </c>
      <c r="AW10" s="35" t="n">
        <v>0.320884602382386</v>
      </c>
      <c r="AX10" s="35" t="n">
        <v>0.0101927936780263</v>
      </c>
      <c r="AY10" s="35" t="n">
        <v>0.0691398</v>
      </c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</row>
    <row r="11" customFormat="false" ht="14.1" hidden="false" customHeight="false" outlineLevel="0" collapsed="false">
      <c r="A11" s="34" t="n">
        <v>265</v>
      </c>
      <c r="B11" s="34" t="s">
        <v>1334</v>
      </c>
      <c r="C11" s="55" t="n">
        <v>40646</v>
      </c>
      <c r="D11" s="34" t="s">
        <v>1333</v>
      </c>
      <c r="F11" s="35" t="n">
        <v>0.02</v>
      </c>
      <c r="G11" s="35" t="n">
        <v>0.005</v>
      </c>
      <c r="H11" s="35" t="n">
        <v>0.046</v>
      </c>
      <c r="I11" s="35" t="s">
        <v>46</v>
      </c>
      <c r="J11" s="35" t="s">
        <v>46</v>
      </c>
      <c r="K11" s="35" t="n">
        <v>0.13</v>
      </c>
      <c r="L11" s="35" t="n">
        <v>0.669</v>
      </c>
      <c r="M11" s="35" t="n">
        <v>50.953</v>
      </c>
      <c r="N11" s="35" t="n">
        <v>0.118</v>
      </c>
      <c r="O11" s="35" t="n">
        <v>0.353</v>
      </c>
      <c r="P11" s="35" t="n">
        <v>45.999</v>
      </c>
      <c r="Q11" s="35" t="n">
        <v>0.170822025613452</v>
      </c>
      <c r="R11" s="35" t="n">
        <v>0.536</v>
      </c>
      <c r="S11" s="35"/>
      <c r="T11" s="30" t="n">
        <f aca="false">SUM(F11:R11)</f>
        <v>98.9998220256135</v>
      </c>
      <c r="U11" s="56"/>
      <c r="V11" s="57"/>
      <c r="W11" s="56" t="n">
        <v>0.0171055382872916</v>
      </c>
      <c r="X11" s="56" t="n">
        <v>0</v>
      </c>
      <c r="Y11" s="56" t="n">
        <v>0.983592619933684</v>
      </c>
      <c r="Z11" s="56" t="n">
        <v>0.00175308803176628</v>
      </c>
      <c r="AA11" s="56" t="n">
        <v>0.00356133277600968</v>
      </c>
      <c r="AB11" s="56" t="n">
        <v>0.000991482131023768</v>
      </c>
      <c r="AC11" s="56" t="n">
        <v>0.000163081512793441</v>
      </c>
      <c r="AD11" s="56" t="n">
        <v>0</v>
      </c>
      <c r="AE11" s="56" t="n">
        <v>0.97972302829792</v>
      </c>
      <c r="AF11" s="56" t="n">
        <v>0.00238544446566831</v>
      </c>
      <c r="AG11" s="56" t="n">
        <v>0.00764489196841877</v>
      </c>
      <c r="AH11" s="56" t="n">
        <v>0.00350184360396507</v>
      </c>
      <c r="AI11" s="56"/>
      <c r="AJ11" s="56" t="n">
        <v>2.00080507120188</v>
      </c>
      <c r="AK11" s="58"/>
      <c r="AL11" s="59"/>
      <c r="AM11" s="35" t="n">
        <v>0.000300349864341814</v>
      </c>
      <c r="AN11" s="35" t="n">
        <v>0.000129591359611103</v>
      </c>
      <c r="AO11" s="35" t="n">
        <v>0.00112265827794579</v>
      </c>
      <c r="AP11" s="35" t="s">
        <v>46</v>
      </c>
      <c r="AQ11" s="35" t="s">
        <v>46</v>
      </c>
      <c r="AR11" s="35" t="n">
        <v>0.00103220091395127</v>
      </c>
      <c r="AS11" s="35" t="n">
        <v>0.00496285463039915</v>
      </c>
      <c r="AT11" s="35" t="n">
        <v>0.717543758231855</v>
      </c>
      <c r="AU11" s="35" t="n">
        <v>0.0158474</v>
      </c>
      <c r="AV11" s="35" t="n">
        <v>0.0160616529633867</v>
      </c>
      <c r="AW11" s="35" t="n">
        <v>0.310196091648188</v>
      </c>
      <c r="AX11" s="35" t="n">
        <v>0.00983118404367863</v>
      </c>
      <c r="AY11" s="35" t="n">
        <v>0.0689832</v>
      </c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</row>
    <row r="12" customFormat="false" ht="14.1" hidden="false" customHeight="false" outlineLevel="0" collapsed="false">
      <c r="C12" s="5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0"/>
      <c r="U12" s="56"/>
      <c r="V12" s="57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8"/>
      <c r="AL12" s="59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</row>
    <row r="13" customFormat="false" ht="14.1" hidden="false" customHeight="false" outlineLevel="0" collapsed="false">
      <c r="A13" s="34" t="n">
        <v>44</v>
      </c>
      <c r="B13" s="34" t="s">
        <v>182</v>
      </c>
      <c r="C13" s="55" t="n">
        <v>40466</v>
      </c>
      <c r="D13" s="34" t="s">
        <v>1333</v>
      </c>
      <c r="F13" s="35" t="n">
        <v>0.007</v>
      </c>
      <c r="G13" s="35" t="s">
        <v>46</v>
      </c>
      <c r="H13" s="35" t="n">
        <v>0.128</v>
      </c>
      <c r="I13" s="35" t="s">
        <v>46</v>
      </c>
      <c r="J13" s="35" t="n">
        <v>0.13</v>
      </c>
      <c r="K13" s="35" t="n">
        <v>0.368</v>
      </c>
      <c r="L13" s="35" t="n">
        <v>0.188</v>
      </c>
      <c r="M13" s="35" t="n">
        <v>50.507</v>
      </c>
      <c r="N13" s="35" t="n">
        <v>0.197</v>
      </c>
      <c r="O13" s="35" t="n">
        <v>0.345</v>
      </c>
      <c r="P13" s="35" t="n">
        <v>48.805</v>
      </c>
      <c r="Q13" s="35" t="n">
        <v>0.117011874622861</v>
      </c>
      <c r="R13" s="35" t="s">
        <v>1327</v>
      </c>
      <c r="S13" s="35"/>
      <c r="T13" s="30" t="n">
        <f aca="false">SUM(F13:R13)</f>
        <v>100.792011874623</v>
      </c>
      <c r="U13" s="56"/>
      <c r="V13" s="57"/>
      <c r="W13" s="56" t="n">
        <v>0.00475376767143426</v>
      </c>
      <c r="X13" s="56" t="n">
        <v>0.00387416579807833</v>
      </c>
      <c r="Y13" s="56" t="n">
        <v>1.03204982415714</v>
      </c>
      <c r="Z13" s="56" t="n">
        <v>0.00482420038279747</v>
      </c>
      <c r="AA13" s="56" t="n">
        <v>0.00996980121237857</v>
      </c>
      <c r="AB13" s="56" t="n">
        <v>0.000343180349245471</v>
      </c>
      <c r="AC13" s="56" t="n">
        <v>0</v>
      </c>
      <c r="AD13" s="56" t="n">
        <v>0</v>
      </c>
      <c r="AE13" s="56" t="n">
        <v>0.96040542812734</v>
      </c>
      <c r="AF13" s="56" t="n">
        <v>0.00393842886052783</v>
      </c>
      <c r="AG13" s="56" t="n">
        <v>0.00738899237424992</v>
      </c>
      <c r="AH13" s="56" t="n">
        <v>0.00237220540889901</v>
      </c>
      <c r="AI13" s="56"/>
      <c r="AJ13" s="56" t="n">
        <v>2.0299199943421</v>
      </c>
      <c r="AK13" s="58"/>
      <c r="AL13" s="59"/>
      <c r="AM13" s="35" t="n">
        <v>0.000147268471952765</v>
      </c>
      <c r="AN13" s="35" t="s">
        <v>46</v>
      </c>
      <c r="AO13" s="35" t="n">
        <v>0.00169233897223816</v>
      </c>
      <c r="AP13" s="35" t="s">
        <v>46</v>
      </c>
      <c r="AQ13" s="35" t="n">
        <v>0.00644599536147797</v>
      </c>
      <c r="AR13" s="35" t="n">
        <v>0.00202369353900281</v>
      </c>
      <c r="AS13" s="35" t="n">
        <v>0.00221001437727722</v>
      </c>
      <c r="AT13" s="35" t="n">
        <v>1.15586492091148</v>
      </c>
      <c r="AU13" s="35" t="n">
        <v>0.0175527</v>
      </c>
      <c r="AV13" s="35" t="n">
        <v>0.0251310149866808</v>
      </c>
      <c r="AW13" s="35" t="n">
        <v>0.201706597684116</v>
      </c>
      <c r="AX13" s="35" t="n">
        <v>0.0123681190802614</v>
      </c>
      <c r="AY13" s="35" t="s">
        <v>1327</v>
      </c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</row>
    <row r="14" customFormat="false" ht="14.1" hidden="false" customHeight="false" outlineLevel="0" collapsed="false">
      <c r="A14" s="34" t="n">
        <v>49</v>
      </c>
      <c r="B14" s="34" t="s">
        <v>185</v>
      </c>
      <c r="C14" s="55" t="n">
        <v>40466</v>
      </c>
      <c r="D14" s="34" t="s">
        <v>1333</v>
      </c>
      <c r="F14" s="35" t="s">
        <v>46</v>
      </c>
      <c r="G14" s="35" t="s">
        <v>46</v>
      </c>
      <c r="H14" s="35" t="n">
        <v>0.204</v>
      </c>
      <c r="I14" s="35" t="n">
        <v>0.01</v>
      </c>
      <c r="J14" s="35" t="n">
        <v>0.097</v>
      </c>
      <c r="K14" s="35" t="n">
        <v>0.142</v>
      </c>
      <c r="L14" s="35" t="n">
        <v>0.179</v>
      </c>
      <c r="M14" s="35" t="n">
        <v>51.307</v>
      </c>
      <c r="N14" s="35" t="n">
        <v>0.266</v>
      </c>
      <c r="O14" s="35" t="n">
        <v>0.334</v>
      </c>
      <c r="P14" s="35" t="n">
        <v>49.398</v>
      </c>
      <c r="Q14" s="35" t="n">
        <v>0.134083894336926</v>
      </c>
      <c r="R14" s="35" t="s">
        <v>1327</v>
      </c>
      <c r="S14" s="35"/>
      <c r="T14" s="30" t="n">
        <f aca="false">SUM(F14:R14)</f>
        <v>102.071083894337</v>
      </c>
      <c r="U14" s="56"/>
      <c r="V14" s="57"/>
      <c r="W14" s="56" t="n">
        <v>0.00446567692674044</v>
      </c>
      <c r="X14" s="56" t="n">
        <v>0.00285207374440062</v>
      </c>
      <c r="Y14" s="56" t="n">
        <v>1.03062311523615</v>
      </c>
      <c r="Z14" s="56" t="n">
        <v>0.00758577055337759</v>
      </c>
      <c r="AA14" s="56" t="n">
        <v>0.00379560657797202</v>
      </c>
      <c r="AB14" s="56" t="n">
        <v>0</v>
      </c>
      <c r="AC14" s="56" t="n">
        <v>0</v>
      </c>
      <c r="AD14" s="56" t="n">
        <v>0.00021120739626995</v>
      </c>
      <c r="AE14" s="56" t="n">
        <v>0.962573320484109</v>
      </c>
      <c r="AF14" s="56" t="n">
        <v>0.00524677670447618</v>
      </c>
      <c r="AG14" s="56" t="n">
        <v>0.00705775788649154</v>
      </c>
      <c r="AH14" s="56" t="n">
        <v>0.00268196518369695</v>
      </c>
      <c r="AI14" s="56"/>
      <c r="AJ14" s="56" t="n">
        <v>2.02725378367846</v>
      </c>
      <c r="AK14" s="58"/>
      <c r="AL14" s="59"/>
      <c r="AM14" s="35" t="s">
        <v>46</v>
      </c>
      <c r="AN14" s="35" t="s">
        <v>46</v>
      </c>
      <c r="AO14" s="35" t="n">
        <v>0.00269716523700456</v>
      </c>
      <c r="AP14" s="35" t="n">
        <v>0.000866221334433279</v>
      </c>
      <c r="AQ14" s="35" t="n">
        <v>0.00480970423125664</v>
      </c>
      <c r="AR14" s="35" t="n">
        <v>0.000780881746028256</v>
      </c>
      <c r="AS14" s="35" t="n">
        <v>0.00210421581666288</v>
      </c>
      <c r="AT14" s="35" t="n">
        <v>1.17417311456244</v>
      </c>
      <c r="AU14" s="35" t="n">
        <v>0.0181412</v>
      </c>
      <c r="AV14" s="35" t="n">
        <v>0.024329736247975</v>
      </c>
      <c r="AW14" s="35" t="n">
        <v>0.204157412404466</v>
      </c>
      <c r="AX14" s="35" t="n">
        <v>0.014172626301812</v>
      </c>
      <c r="AY14" s="35" t="s">
        <v>1327</v>
      </c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</row>
    <row r="15" customFormat="false" ht="14.1" hidden="false" customHeight="false" outlineLevel="0" collapsed="false">
      <c r="A15" s="34" t="n">
        <v>63</v>
      </c>
      <c r="B15" s="34" t="s">
        <v>189</v>
      </c>
      <c r="C15" s="55" t="n">
        <v>40466</v>
      </c>
      <c r="D15" s="34" t="s">
        <v>1333</v>
      </c>
      <c r="F15" s="35" t="s">
        <v>46</v>
      </c>
      <c r="G15" s="35" t="s">
        <v>46</v>
      </c>
      <c r="H15" s="35" t="n">
        <v>0.406</v>
      </c>
      <c r="I15" s="35" t="n">
        <v>0.006</v>
      </c>
      <c r="J15" s="35" t="n">
        <v>0.133</v>
      </c>
      <c r="K15" s="35" t="n">
        <v>0.189</v>
      </c>
      <c r="L15" s="35" t="n">
        <v>0.123</v>
      </c>
      <c r="M15" s="35" t="n">
        <v>50.867</v>
      </c>
      <c r="N15" s="35" t="n">
        <v>0.39</v>
      </c>
      <c r="O15" s="35" t="n">
        <v>0.348</v>
      </c>
      <c r="P15" s="35" t="n">
        <v>48.63</v>
      </c>
      <c r="Q15" s="35" t="n">
        <v>0.18524428349419</v>
      </c>
      <c r="R15" s="35" t="s">
        <v>1327</v>
      </c>
      <c r="S15" s="35"/>
      <c r="T15" s="30" t="n">
        <f aca="false">SUM(F15:R15)</f>
        <v>101.277244283494</v>
      </c>
      <c r="U15" s="56"/>
      <c r="V15" s="57"/>
      <c r="W15" s="56" t="n">
        <v>0.00308841773579473</v>
      </c>
      <c r="X15" s="56" t="n">
        <v>0.0039358389039052</v>
      </c>
      <c r="Y15" s="56" t="n">
        <v>1.02115446213878</v>
      </c>
      <c r="Z15" s="56" t="n">
        <v>0.0151947033445896</v>
      </c>
      <c r="AA15" s="56" t="n">
        <v>0.00508453577377642</v>
      </c>
      <c r="AB15" s="56" t="n">
        <v>0</v>
      </c>
      <c r="AC15" s="56" t="n">
        <v>0</v>
      </c>
      <c r="AD15" s="56" t="n">
        <v>0.000127543118037928</v>
      </c>
      <c r="AE15" s="56" t="n">
        <v>0.960483658918927</v>
      </c>
      <c r="AF15" s="56" t="n">
        <v>0.00774233946034086</v>
      </c>
      <c r="AG15" s="56" t="n">
        <v>0.00740109859884223</v>
      </c>
      <c r="AH15" s="56" t="n">
        <v>0.0037292198934464</v>
      </c>
      <c r="AI15" s="56"/>
      <c r="AJ15" s="56" t="n">
        <v>2.02853290953938</v>
      </c>
      <c r="AK15" s="58"/>
      <c r="AL15" s="59"/>
      <c r="AM15" s="35" t="s">
        <v>46</v>
      </c>
      <c r="AN15" s="35" t="s">
        <v>46</v>
      </c>
      <c r="AO15" s="35" t="n">
        <v>0.0053678876775679</v>
      </c>
      <c r="AP15" s="35" t="n">
        <v>0.000519732800659967</v>
      </c>
      <c r="AQ15" s="35" t="n">
        <v>0.006594749100589</v>
      </c>
      <c r="AR15" s="35" t="n">
        <v>0.00103934260562916</v>
      </c>
      <c r="AS15" s="35" t="n">
        <v>0.00144591366172925</v>
      </c>
      <c r="AT15" s="35" t="n">
        <v>1.16410360805441</v>
      </c>
      <c r="AU15" s="35" t="n">
        <v>0.020124</v>
      </c>
      <c r="AV15" s="35" t="n">
        <v>0.0253495455517824</v>
      </c>
      <c r="AW15" s="35" t="n">
        <v>0.200983338702562</v>
      </c>
      <c r="AX15" s="35" t="n">
        <v>0.0195802636662161</v>
      </c>
      <c r="AY15" s="35" t="s">
        <v>1327</v>
      </c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</row>
    <row r="16" customFormat="false" ht="14.1" hidden="false" customHeight="false" outlineLevel="0" collapsed="false">
      <c r="A16" s="34" t="n">
        <v>64</v>
      </c>
      <c r="B16" s="34" t="s">
        <v>190</v>
      </c>
      <c r="C16" s="55" t="n">
        <v>40466</v>
      </c>
      <c r="D16" s="34" t="s">
        <v>1333</v>
      </c>
      <c r="F16" s="35" t="n">
        <v>0.029</v>
      </c>
      <c r="G16" s="35" t="s">
        <v>46</v>
      </c>
      <c r="H16" s="35" t="n">
        <v>0.665</v>
      </c>
      <c r="I16" s="35" t="n">
        <v>0.016</v>
      </c>
      <c r="J16" s="35" t="n">
        <v>0.092</v>
      </c>
      <c r="K16" s="35" t="n">
        <v>0.099</v>
      </c>
      <c r="L16" s="35" t="n">
        <v>0.151</v>
      </c>
      <c r="M16" s="35" t="n">
        <v>51.237</v>
      </c>
      <c r="N16" s="35" t="n">
        <v>0.438</v>
      </c>
      <c r="O16" s="35" t="n">
        <v>0.35</v>
      </c>
      <c r="P16" s="35" t="n">
        <v>48.461</v>
      </c>
      <c r="Q16" s="35" t="n">
        <v>0.180427592611945</v>
      </c>
      <c r="R16" s="35" t="s">
        <v>1327</v>
      </c>
      <c r="S16" s="35"/>
      <c r="T16" s="30" t="n">
        <f aca="false">SUM(F16:R16)</f>
        <v>101.718427592612</v>
      </c>
      <c r="U16" s="56"/>
      <c r="V16" s="57"/>
      <c r="W16" s="56" t="n">
        <v>0.00376729253094542</v>
      </c>
      <c r="X16" s="56" t="n">
        <v>0.00270517254746967</v>
      </c>
      <c r="Y16" s="56" t="n">
        <v>1.01111606895852</v>
      </c>
      <c r="Z16" s="56" t="n">
        <v>0.0247291567903098</v>
      </c>
      <c r="AA16" s="56" t="n">
        <v>0.00264634321314021</v>
      </c>
      <c r="AB16" s="56" t="n">
        <v>0.00140279646704741</v>
      </c>
      <c r="AC16" s="56" t="n">
        <v>0</v>
      </c>
      <c r="AD16" s="56" t="n">
        <v>0.000337945939858351</v>
      </c>
      <c r="AE16" s="56" t="n">
        <v>0.961300171372914</v>
      </c>
      <c r="AF16" s="56" t="n">
        <v>0.00863978993426147</v>
      </c>
      <c r="AG16" s="56" t="n">
        <v>0.00739616278769359</v>
      </c>
      <c r="AH16" s="56" t="n">
        <v>0.0036090890912315</v>
      </c>
      <c r="AI16" s="56"/>
      <c r="AJ16" s="56" t="n">
        <v>2.0276499896334</v>
      </c>
      <c r="AK16" s="58"/>
      <c r="AL16" s="59"/>
      <c r="AM16" s="35" t="n">
        <v>0.00061011224094717</v>
      </c>
      <c r="AN16" s="35" t="s">
        <v>46</v>
      </c>
      <c r="AO16" s="35" t="n">
        <v>0.00879222981670605</v>
      </c>
      <c r="AP16" s="35" t="n">
        <v>0.00138595413509325</v>
      </c>
      <c r="AQ16" s="35" t="n">
        <v>0.00456178133273826</v>
      </c>
      <c r="AR16" s="35" t="n">
        <v>0.000544417555329559</v>
      </c>
      <c r="AS16" s="35" t="n">
        <v>0.00177506473919606</v>
      </c>
      <c r="AT16" s="35" t="n">
        <v>1.17257114761798</v>
      </c>
      <c r="AU16" s="35" t="n">
        <v>0.0204108</v>
      </c>
      <c r="AV16" s="35" t="n">
        <v>0.0254952325951834</v>
      </c>
      <c r="AW16" s="35" t="n">
        <v>0.200284877171805</v>
      </c>
      <c r="AX16" s="35" t="n">
        <v>0.0190711409246446</v>
      </c>
      <c r="AY16" s="35" t="s">
        <v>1327</v>
      </c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</row>
    <row r="17" customFormat="false" ht="14.1" hidden="false" customHeight="false" outlineLevel="0" collapsed="false">
      <c r="A17" s="34" t="n">
        <v>80</v>
      </c>
      <c r="B17" s="34" t="s">
        <v>196</v>
      </c>
      <c r="C17" s="55" t="n">
        <v>40466</v>
      </c>
      <c r="D17" s="34" t="s">
        <v>1333</v>
      </c>
      <c r="F17" s="35" t="s">
        <v>46</v>
      </c>
      <c r="G17" s="35" t="n">
        <v>0.006</v>
      </c>
      <c r="H17" s="35" t="n">
        <v>0.076</v>
      </c>
      <c r="I17" s="35" t="s">
        <v>46</v>
      </c>
      <c r="J17" s="35" t="n">
        <v>0.109</v>
      </c>
      <c r="K17" s="35" t="n">
        <v>0.042</v>
      </c>
      <c r="L17" s="35" t="n">
        <v>0.1</v>
      </c>
      <c r="M17" s="35" t="n">
        <v>51.143</v>
      </c>
      <c r="N17" s="35" t="n">
        <v>0.12</v>
      </c>
      <c r="O17" s="35" t="n">
        <v>0.323</v>
      </c>
      <c r="P17" s="35" t="n">
        <v>49.375</v>
      </c>
      <c r="Q17" s="35" t="n">
        <v>0.132889130295543</v>
      </c>
      <c r="R17" s="35" t="s">
        <v>1327</v>
      </c>
      <c r="S17" s="35"/>
      <c r="T17" s="30" t="n">
        <f aca="false">SUM(F17:R17)</f>
        <v>101.426889130296</v>
      </c>
      <c r="U17" s="56"/>
      <c r="V17" s="57"/>
      <c r="W17" s="56" t="n">
        <v>0.00251369198162222</v>
      </c>
      <c r="X17" s="56" t="n">
        <v>0.00322918781173057</v>
      </c>
      <c r="Y17" s="56" t="n">
        <v>1.03794755909161</v>
      </c>
      <c r="Z17" s="56" t="n">
        <v>0.00284748154245937</v>
      </c>
      <c r="AA17" s="56" t="n">
        <v>0.00113114928921685</v>
      </c>
      <c r="AB17" s="56" t="n">
        <v>0</v>
      </c>
      <c r="AC17" s="56" t="n">
        <v>0.000192392177349497</v>
      </c>
      <c r="AD17" s="56" t="n">
        <v>0</v>
      </c>
      <c r="AE17" s="56" t="n">
        <v>0.966765600125616</v>
      </c>
      <c r="AF17" s="56" t="n">
        <v>0.00238489894437817</v>
      </c>
      <c r="AG17" s="56" t="n">
        <v>0.00687702497916234</v>
      </c>
      <c r="AH17" s="56" t="n">
        <v>0.00267820471344412</v>
      </c>
      <c r="AI17" s="56"/>
      <c r="AJ17" s="56" t="n">
        <v>2.02667075824666</v>
      </c>
      <c r="AK17" s="58"/>
      <c r="AL17" s="59"/>
      <c r="AM17" s="35" t="s">
        <v>46</v>
      </c>
      <c r="AN17" s="35" t="n">
        <v>3.24694704118492E-005</v>
      </c>
      <c r="AO17" s="35" t="n">
        <v>0.00123404621127145</v>
      </c>
      <c r="AP17" s="35" t="s">
        <v>46</v>
      </c>
      <c r="AQ17" s="35" t="n">
        <v>0.00277797651342956</v>
      </c>
      <c r="AR17" s="35" t="n">
        <v>0.00025488747215307</v>
      </c>
      <c r="AS17" s="35" t="n">
        <v>0.000859276645907582</v>
      </c>
      <c r="AT17" s="35" t="n">
        <v>0.961627299174191</v>
      </c>
      <c r="AU17" s="35" t="n">
        <v>0.015984</v>
      </c>
      <c r="AV17" s="35" t="n">
        <v>0.0248522879417531</v>
      </c>
      <c r="AW17" s="35" t="n">
        <v>0.189739226055322</v>
      </c>
      <c r="AX17" s="35" t="n">
        <v>0.0196714762902367</v>
      </c>
      <c r="AY17" s="35" t="s">
        <v>1327</v>
      </c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</row>
    <row r="18" customFormat="false" ht="14.1" hidden="false" customHeight="false" outlineLevel="0" collapsed="false">
      <c r="A18" s="34" t="n">
        <v>81</v>
      </c>
      <c r="B18" s="34" t="s">
        <v>197</v>
      </c>
      <c r="C18" s="55" t="n">
        <v>40466</v>
      </c>
      <c r="D18" s="34" t="s">
        <v>1333</v>
      </c>
      <c r="F18" s="35" t="s">
        <v>46</v>
      </c>
      <c r="G18" s="35" t="s">
        <v>46</v>
      </c>
      <c r="H18" s="35" t="n">
        <v>0.058</v>
      </c>
      <c r="I18" s="35" t="n">
        <v>0.015</v>
      </c>
      <c r="J18" s="35" t="n">
        <v>0.098</v>
      </c>
      <c r="K18" s="35" t="n">
        <v>0.056</v>
      </c>
      <c r="L18" s="35" t="n">
        <v>0.147</v>
      </c>
      <c r="M18" s="35" t="n">
        <v>51.031</v>
      </c>
      <c r="N18" s="35" t="n">
        <v>0.098</v>
      </c>
      <c r="O18" s="35" t="n">
        <v>0.311</v>
      </c>
      <c r="P18" s="35" t="n">
        <v>49.349</v>
      </c>
      <c r="Q18" s="35" t="n">
        <v>0.122439047535573</v>
      </c>
      <c r="R18" s="35" t="s">
        <v>1327</v>
      </c>
      <c r="S18" s="35"/>
      <c r="T18" s="30" t="n">
        <f aca="false">SUM(F18:R18)</f>
        <v>101.285439047536</v>
      </c>
      <c r="U18" s="56"/>
      <c r="V18" s="57"/>
      <c r="W18" s="56" t="n">
        <v>0.00369955144906765</v>
      </c>
      <c r="X18" s="56" t="n">
        <v>0.00290678264912768</v>
      </c>
      <c r="Y18" s="56" t="n">
        <v>1.03864309143243</v>
      </c>
      <c r="Z18" s="56" t="n">
        <v>0.00217567988100263</v>
      </c>
      <c r="AA18" s="56" t="n">
        <v>0.00151000484361453</v>
      </c>
      <c r="AB18" s="56" t="n">
        <v>0</v>
      </c>
      <c r="AC18" s="56" t="n">
        <v>0</v>
      </c>
      <c r="AD18" s="56" t="n">
        <v>0.000319593434481218</v>
      </c>
      <c r="AE18" s="56" t="n">
        <v>0.965803432699997</v>
      </c>
      <c r="AF18" s="56" t="n">
        <v>0.00194999944527372</v>
      </c>
      <c r="AG18" s="56" t="n">
        <v>0.00662945985909868</v>
      </c>
      <c r="AH18" s="56" t="n">
        <v>0.00247055160691818</v>
      </c>
      <c r="AI18" s="56"/>
      <c r="AJ18" s="56" t="n">
        <v>2.02635395884855</v>
      </c>
      <c r="AK18" s="58"/>
      <c r="AL18" s="59"/>
      <c r="AM18" s="35" t="s">
        <v>46</v>
      </c>
      <c r="AN18" s="35" t="s">
        <v>46</v>
      </c>
      <c r="AO18" s="35" t="n">
        <v>0.000941772108601893</v>
      </c>
      <c r="AP18" s="35" t="n">
        <v>0.00114592307240327</v>
      </c>
      <c r="AQ18" s="35" t="n">
        <v>0.00249763025978071</v>
      </c>
      <c r="AR18" s="35" t="n">
        <v>0.00033984996287076</v>
      </c>
      <c r="AS18" s="35" t="n">
        <v>0.00126313666948415</v>
      </c>
      <c r="AT18" s="35" t="n">
        <v>0.959521394993609</v>
      </c>
      <c r="AU18" s="35" t="n">
        <v>0.0160328</v>
      </c>
      <c r="AV18" s="35" t="n">
        <v>0.0239289831265796</v>
      </c>
      <c r="AW18" s="35" t="n">
        <v>0.189639312741349</v>
      </c>
      <c r="AX18" s="35" t="n">
        <v>0.01812455853416</v>
      </c>
      <c r="AY18" s="35" t="s">
        <v>1327</v>
      </c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</row>
    <row r="19" customFormat="false" ht="14.1" hidden="false" customHeight="false" outlineLevel="0" collapsed="false">
      <c r="A19" s="34" t="n">
        <v>82</v>
      </c>
      <c r="B19" s="34" t="s">
        <v>198</v>
      </c>
      <c r="C19" s="55" t="n">
        <v>40466</v>
      </c>
      <c r="D19" s="34" t="s">
        <v>1333</v>
      </c>
      <c r="F19" s="35" t="s">
        <v>46</v>
      </c>
      <c r="G19" s="35" t="s">
        <v>46</v>
      </c>
      <c r="H19" s="35" t="n">
        <v>0.076</v>
      </c>
      <c r="I19" s="35" t="s">
        <v>46</v>
      </c>
      <c r="J19" s="35" t="n">
        <v>0.155</v>
      </c>
      <c r="K19" s="35" t="n">
        <v>0.086</v>
      </c>
      <c r="L19" s="35" t="n">
        <v>0.192</v>
      </c>
      <c r="M19" s="35" t="n">
        <v>50.769</v>
      </c>
      <c r="N19" s="35" t="n">
        <v>0.088</v>
      </c>
      <c r="O19" s="35" t="n">
        <v>0.318</v>
      </c>
      <c r="P19" s="35" t="n">
        <v>49.255</v>
      </c>
      <c r="Q19" s="35" t="n">
        <v>0.140725461079217</v>
      </c>
      <c r="R19" s="35" t="s">
        <v>1327</v>
      </c>
      <c r="S19" s="35"/>
      <c r="T19" s="30" t="n">
        <f aca="false">SUM(F19:R19)</f>
        <v>101.079725461079</v>
      </c>
      <c r="U19" s="56"/>
      <c r="V19" s="57"/>
      <c r="W19" s="56" t="n">
        <v>0.00484188448166969</v>
      </c>
      <c r="X19" s="56" t="n">
        <v>0.00460680299079626</v>
      </c>
      <c r="Y19" s="56" t="n">
        <v>1.03877086917175</v>
      </c>
      <c r="Z19" s="56" t="n">
        <v>0.00285668301700952</v>
      </c>
      <c r="AA19" s="56" t="n">
        <v>0.00232364737867108</v>
      </c>
      <c r="AB19" s="56" t="n">
        <v>0</v>
      </c>
      <c r="AC19" s="56" t="n">
        <v>0</v>
      </c>
      <c r="AD19" s="56" t="n">
        <v>0</v>
      </c>
      <c r="AE19" s="56" t="n">
        <v>0.96279701125356</v>
      </c>
      <c r="AF19" s="56" t="n">
        <v>0.00175457744703183</v>
      </c>
      <c r="AG19" s="56" t="n">
        <v>0.00679244819409388</v>
      </c>
      <c r="AH19" s="56" t="n">
        <v>0.00284530040987483</v>
      </c>
      <c r="AI19" s="56"/>
      <c r="AJ19" s="56" t="n">
        <v>2.02775776384092</v>
      </c>
      <c r="AK19" s="58"/>
      <c r="AL19" s="59"/>
      <c r="AM19" s="35" t="s">
        <v>46</v>
      </c>
      <c r="AN19" s="35" t="s">
        <v>46</v>
      </c>
      <c r="AO19" s="35" t="n">
        <v>0.00123404621127145</v>
      </c>
      <c r="AP19" s="35" t="s">
        <v>46</v>
      </c>
      <c r="AQ19" s="35" t="n">
        <v>0.00395033357414295</v>
      </c>
      <c r="AR19" s="35" t="n">
        <v>0.000521912442980095</v>
      </c>
      <c r="AS19" s="35" t="n">
        <v>0.00164981116014256</v>
      </c>
      <c r="AT19" s="35" t="n">
        <v>0.954595083428319</v>
      </c>
      <c r="AU19" s="35" t="n">
        <v>0.0159192</v>
      </c>
      <c r="AV19" s="35" t="n">
        <v>0.0244675776020975</v>
      </c>
      <c r="AW19" s="35" t="n">
        <v>0.189278087683137</v>
      </c>
      <c r="AX19" s="35" t="n">
        <v>0.0208314823409247</v>
      </c>
      <c r="AY19" s="35" t="s">
        <v>1327</v>
      </c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</row>
    <row r="20" customFormat="false" ht="14.1" hidden="false" customHeight="false" outlineLevel="0" collapsed="false">
      <c r="A20" s="34" t="n">
        <v>189</v>
      </c>
      <c r="B20" s="34" t="s">
        <v>1335</v>
      </c>
      <c r="C20" s="55" t="n">
        <v>40466</v>
      </c>
      <c r="D20" s="34" t="s">
        <v>1333</v>
      </c>
      <c r="F20" s="35" t="n">
        <v>0.016</v>
      </c>
      <c r="G20" s="35" t="n">
        <v>0.009</v>
      </c>
      <c r="H20" s="35" t="n">
        <v>0.12</v>
      </c>
      <c r="I20" s="35" t="s">
        <v>46</v>
      </c>
      <c r="J20" s="35" t="n">
        <v>0.108</v>
      </c>
      <c r="K20" s="35" t="n">
        <v>0.128</v>
      </c>
      <c r="L20" s="35" t="n">
        <v>0.143</v>
      </c>
      <c r="M20" s="35" t="n">
        <v>51.213</v>
      </c>
      <c r="N20" s="35" t="n">
        <v>0.256</v>
      </c>
      <c r="O20" s="35" t="n">
        <v>0.294</v>
      </c>
      <c r="P20" s="35" t="n">
        <v>49.272</v>
      </c>
      <c r="Q20" s="35" t="n">
        <v>0.185545432020523</v>
      </c>
      <c r="R20" s="35" t="s">
        <v>1327</v>
      </c>
      <c r="S20" s="35"/>
      <c r="T20" s="30" t="n">
        <f aca="false">SUM(F20:R20)</f>
        <v>101.744545432021</v>
      </c>
      <c r="U20" s="56"/>
      <c r="V20" s="57"/>
      <c r="W20" s="56" t="n">
        <v>0.00358007510866086</v>
      </c>
      <c r="X20" s="56" t="n">
        <v>0.00318665173781421</v>
      </c>
      <c r="Y20" s="56" t="n">
        <v>1.03160285450676</v>
      </c>
      <c r="Z20" s="56" t="n">
        <v>0.00447788166228787</v>
      </c>
      <c r="AA20" s="56" t="n">
        <v>0.00343340193062855</v>
      </c>
      <c r="AB20" s="56" t="n">
        <v>0.000776641067408794</v>
      </c>
      <c r="AC20" s="56" t="n">
        <v>0.000287423788555279</v>
      </c>
      <c r="AD20" s="56" t="n">
        <v>0</v>
      </c>
      <c r="AE20" s="56" t="n">
        <v>0.964182504796787</v>
      </c>
      <c r="AF20" s="56" t="n">
        <v>0.00506725478469412</v>
      </c>
      <c r="AG20" s="56" t="n">
        <v>0.00623432517355951</v>
      </c>
      <c r="AH20" s="56" t="n">
        <v>0.00372433397209255</v>
      </c>
      <c r="AI20" s="56"/>
      <c r="AJ20" s="56" t="n">
        <v>2.02678033227523</v>
      </c>
      <c r="AK20" s="58"/>
      <c r="AL20" s="59"/>
      <c r="AM20" s="35" t="n">
        <v>0.00026492381334236</v>
      </c>
      <c r="AN20" s="35" t="n">
        <v>6.53827275876551E-005</v>
      </c>
      <c r="AO20" s="35" t="n">
        <v>0.00241233117245855</v>
      </c>
      <c r="AP20" s="35" t="s">
        <v>46</v>
      </c>
      <c r="AQ20" s="35" t="n">
        <v>0.002635559001556</v>
      </c>
      <c r="AR20" s="35" t="n">
        <v>0.00052364556039013</v>
      </c>
      <c r="AS20" s="35" t="n">
        <v>0.00106837665245354</v>
      </c>
      <c r="AT20" s="35" t="n">
        <v>0.860867930880149</v>
      </c>
      <c r="AU20" s="35" t="n">
        <v>0.0184832</v>
      </c>
      <c r="AV20" s="35" t="n">
        <v>0.0169694351985277</v>
      </c>
      <c r="AW20" s="35" t="n">
        <v>0.427854757452794</v>
      </c>
      <c r="AX20" s="35" t="n">
        <v>0.0355953232859204</v>
      </c>
      <c r="AY20" s="35" t="s">
        <v>1327</v>
      </c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</row>
    <row r="21" customFormat="false" ht="14.1" hidden="false" customHeight="false" outlineLevel="0" collapsed="false">
      <c r="A21" s="34" t="n">
        <v>55</v>
      </c>
      <c r="B21" s="34" t="s">
        <v>1336</v>
      </c>
      <c r="C21" s="55" t="n">
        <v>40646</v>
      </c>
      <c r="D21" s="34" t="s">
        <v>1333</v>
      </c>
      <c r="F21" s="35" t="s">
        <v>46</v>
      </c>
      <c r="G21" s="35" t="n">
        <v>0.003</v>
      </c>
      <c r="H21" s="35" t="n">
        <v>1.625</v>
      </c>
      <c r="I21" s="35" t="n">
        <v>0.012</v>
      </c>
      <c r="J21" s="35" t="s">
        <v>46</v>
      </c>
      <c r="K21" s="35" t="n">
        <v>0.25</v>
      </c>
      <c r="L21" s="35" t="n">
        <v>0.269</v>
      </c>
      <c r="M21" s="35" t="n">
        <v>52.964</v>
      </c>
      <c r="N21" s="35" t="n">
        <v>0.51</v>
      </c>
      <c r="O21" s="35" t="n">
        <v>0.383</v>
      </c>
      <c r="P21" s="35" t="n">
        <v>43.979</v>
      </c>
      <c r="Q21" s="35" t="n">
        <v>0.194948065169683</v>
      </c>
      <c r="R21" s="35" t="n">
        <v>0.647</v>
      </c>
      <c r="S21" s="35"/>
      <c r="T21" s="30" t="n">
        <f aca="false">SUM(F21:R21)</f>
        <v>100.83694806517</v>
      </c>
      <c r="U21" s="56"/>
      <c r="V21" s="57"/>
      <c r="W21" s="56" t="n">
        <v>0.00667665675137732</v>
      </c>
      <c r="X21" s="56" t="n">
        <v>0</v>
      </c>
      <c r="Y21" s="56" t="n">
        <v>0.912868798259845</v>
      </c>
      <c r="Z21" s="56" t="n">
        <v>0.0601167370631861</v>
      </c>
      <c r="AA21" s="56" t="n">
        <v>0.00664821957967015</v>
      </c>
      <c r="AB21" s="56" t="n">
        <v>0</v>
      </c>
      <c r="AC21" s="56" t="n">
        <v>9.4984365035081E-005</v>
      </c>
      <c r="AD21" s="56" t="n">
        <v>0.000252152262229197</v>
      </c>
      <c r="AE21" s="56" t="n">
        <v>0.988576940080201</v>
      </c>
      <c r="AF21" s="56" t="n">
        <v>0.0100081457454023</v>
      </c>
      <c r="AG21" s="56" t="n">
        <v>0.00805177375556268</v>
      </c>
      <c r="AH21" s="56" t="n">
        <v>0.00387943026818561</v>
      </c>
      <c r="AI21" s="56"/>
      <c r="AJ21" s="56" t="n">
        <v>1.9974718789508</v>
      </c>
      <c r="AK21" s="58"/>
      <c r="AL21" s="59"/>
      <c r="AM21" s="35" t="s">
        <v>46</v>
      </c>
      <c r="AN21" s="35" t="n">
        <v>7.97586563242161E-005</v>
      </c>
      <c r="AO21" s="35" t="n">
        <v>0.0253547712974039</v>
      </c>
      <c r="AP21" s="35" t="n">
        <v>0.000608454556810387</v>
      </c>
      <c r="AQ21" s="35" t="s">
        <v>46</v>
      </c>
      <c r="AR21" s="35" t="n">
        <v>0.00183485278302691</v>
      </c>
      <c r="AS21" s="35" t="n">
        <v>0.00180445504979762</v>
      </c>
      <c r="AT21" s="35" t="n">
        <v>1.35051363470576</v>
      </c>
      <c r="AU21" s="35" t="n">
        <v>0.021369</v>
      </c>
      <c r="AV21" s="35" t="n">
        <v>0.0260090321579003</v>
      </c>
      <c r="AW21" s="35" t="n">
        <v>0.423707614908825</v>
      </c>
      <c r="AX21" s="35" t="n">
        <v>0.0945481307925454</v>
      </c>
      <c r="AY21" s="35" t="n">
        <v>0.0703936</v>
      </c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</row>
    <row r="22" customFormat="false" ht="14.1" hidden="false" customHeight="false" outlineLevel="0" collapsed="false">
      <c r="A22" s="34" t="n">
        <v>143</v>
      </c>
      <c r="B22" s="34" t="s">
        <v>956</v>
      </c>
      <c r="C22" s="55" t="n">
        <v>40843</v>
      </c>
      <c r="D22" s="34" t="s">
        <v>1333</v>
      </c>
      <c r="F22" s="35" t="s">
        <v>46</v>
      </c>
      <c r="G22" s="35" t="s">
        <v>46</v>
      </c>
      <c r="H22" s="35" t="n">
        <v>1.738</v>
      </c>
      <c r="I22" s="35" t="n">
        <v>0.015</v>
      </c>
      <c r="J22" s="35" t="n">
        <v>0.093</v>
      </c>
      <c r="K22" s="35" t="n">
        <v>0.064</v>
      </c>
      <c r="L22" s="35" t="n">
        <v>0.054</v>
      </c>
      <c r="M22" s="35" t="n">
        <v>52.678</v>
      </c>
      <c r="N22" s="35" t="n">
        <v>0.73</v>
      </c>
      <c r="O22" s="35" t="n">
        <v>0.329</v>
      </c>
      <c r="P22" s="35" t="n">
        <v>43.274</v>
      </c>
      <c r="Q22" s="35" t="n">
        <v>0.182352318121905</v>
      </c>
      <c r="R22" s="35" t="n">
        <v>0.624</v>
      </c>
      <c r="S22" s="56"/>
      <c r="T22" s="30" t="n">
        <f aca="false">SUM(F22:R22)</f>
        <v>99.7813523181219</v>
      </c>
      <c r="U22" s="56"/>
      <c r="V22" s="57"/>
      <c r="W22" s="56" t="n">
        <v>0.00135287316477725</v>
      </c>
      <c r="X22" s="56" t="n">
        <v>0.0027460030667573</v>
      </c>
      <c r="Y22" s="56" t="n">
        <v>0.906664490085838</v>
      </c>
      <c r="Z22" s="56" t="n">
        <v>0.0649005474482399</v>
      </c>
      <c r="AA22" s="56" t="n">
        <v>0.00171791579698695</v>
      </c>
      <c r="AB22" s="56" t="n">
        <v>0</v>
      </c>
      <c r="AC22" s="56" t="n">
        <v>0</v>
      </c>
      <c r="AD22" s="56" t="n">
        <v>0.000318148173846295</v>
      </c>
      <c r="AE22" s="56" t="n">
        <v>0.992465753387512</v>
      </c>
      <c r="AF22" s="56" t="n">
        <v>0.0144598190462877</v>
      </c>
      <c r="AG22" s="56" t="n">
        <v>0.00698144370030077</v>
      </c>
      <c r="AH22" s="56" t="n">
        <v>0.00366283083991612</v>
      </c>
      <c r="AI22" s="56"/>
      <c r="AJ22" s="56" t="n">
        <v>1.99526982471046</v>
      </c>
      <c r="AK22" s="58"/>
      <c r="AL22" s="59"/>
      <c r="AM22" s="35" t="s">
        <v>46</v>
      </c>
      <c r="AN22" s="35" t="s">
        <v>46</v>
      </c>
      <c r="AO22" s="35" t="n">
        <v>0.0339094048539635</v>
      </c>
      <c r="AP22" s="35" t="n">
        <v>0.00106842989842735</v>
      </c>
      <c r="AQ22" s="35" t="n">
        <v>0.00245710393117253</v>
      </c>
      <c r="AR22" s="35" t="n">
        <v>0.000233061209393071</v>
      </c>
      <c r="AS22" s="35" t="n">
        <v>0.000320359969823906</v>
      </c>
      <c r="AT22" s="35" t="n">
        <v>1.00986688812556</v>
      </c>
      <c r="AU22" s="35" t="n">
        <v>0.023214</v>
      </c>
      <c r="AV22" s="35" t="n">
        <v>0.0299368079398644</v>
      </c>
      <c r="AW22" s="35" t="n">
        <v>0.211672142223726</v>
      </c>
      <c r="AX22" s="35" t="n">
        <v>0.0200078662636387</v>
      </c>
      <c r="AY22" s="35" t="n">
        <v>0.0975936</v>
      </c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</row>
    <row r="23" customFormat="false" ht="14.1" hidden="false" customHeight="false" outlineLevel="0" collapsed="false">
      <c r="A23" s="34" t="n">
        <v>144</v>
      </c>
      <c r="B23" s="34" t="s">
        <v>164</v>
      </c>
      <c r="C23" s="55" t="n">
        <v>40843</v>
      </c>
      <c r="D23" s="34" t="s">
        <v>1333</v>
      </c>
      <c r="F23" s="35" t="n">
        <v>0.013</v>
      </c>
      <c r="G23" s="35" t="s">
        <v>46</v>
      </c>
      <c r="H23" s="35" t="n">
        <v>1.701</v>
      </c>
      <c r="I23" s="35" t="n">
        <v>0.016</v>
      </c>
      <c r="J23" s="35" t="n">
        <v>0.075</v>
      </c>
      <c r="K23" s="35" t="n">
        <v>0.115</v>
      </c>
      <c r="L23" s="35" t="n">
        <v>0.072</v>
      </c>
      <c r="M23" s="35" t="n">
        <v>52.09</v>
      </c>
      <c r="N23" s="35" t="n">
        <v>0.761</v>
      </c>
      <c r="O23" s="35" t="n">
        <v>0.34</v>
      </c>
      <c r="P23" s="35" t="n">
        <v>43.439</v>
      </c>
      <c r="Q23" s="35" t="n">
        <v>0.200239383632067</v>
      </c>
      <c r="R23" s="35" t="n">
        <v>0.608</v>
      </c>
      <c r="S23" s="35"/>
      <c r="T23" s="30" t="n">
        <f aca="false">SUM(F23:R23)</f>
        <v>99.4302393836321</v>
      </c>
      <c r="U23" s="56"/>
      <c r="V23" s="57"/>
      <c r="W23" s="56" t="n">
        <v>0.00181383412043031</v>
      </c>
      <c r="X23" s="56" t="n">
        <v>0.00222679932547606</v>
      </c>
      <c r="Y23" s="56" t="n">
        <v>0.915168647220823</v>
      </c>
      <c r="Z23" s="56" t="n">
        <v>0.0638711373948045</v>
      </c>
      <c r="AA23" s="56" t="n">
        <v>0.0031039983942723</v>
      </c>
      <c r="AB23" s="56" t="n">
        <v>0.000634969246212048</v>
      </c>
      <c r="AC23" s="56" t="n">
        <v>0</v>
      </c>
      <c r="AD23" s="56" t="n">
        <v>0.000341239979089995</v>
      </c>
      <c r="AE23" s="56" t="n">
        <v>0.986830031209391</v>
      </c>
      <c r="AF23" s="56" t="n">
        <v>0.0151574590323354</v>
      </c>
      <c r="AG23" s="56" t="n">
        <v>0.00725487622805719</v>
      </c>
      <c r="AH23" s="56" t="n">
        <v>0.00404442532990148</v>
      </c>
      <c r="AI23" s="56"/>
      <c r="AJ23" s="56" t="n">
        <v>2.00044741748079</v>
      </c>
      <c r="AK23" s="58"/>
      <c r="AL23" s="59"/>
      <c r="AM23" s="35" t="n">
        <v>0.00037934794507047</v>
      </c>
      <c r="AN23" s="35" t="s">
        <v>46</v>
      </c>
      <c r="AO23" s="35" t="n">
        <v>0.0331875130360137</v>
      </c>
      <c r="AP23" s="35" t="n">
        <v>0.00113965855832251</v>
      </c>
      <c r="AQ23" s="35" t="n">
        <v>0.00198153542836494</v>
      </c>
      <c r="AR23" s="35" t="n">
        <v>0.000418781860628174</v>
      </c>
      <c r="AS23" s="35" t="n">
        <v>0.000427146626431874</v>
      </c>
      <c r="AT23" s="35" t="n">
        <v>0.998594597411834</v>
      </c>
      <c r="AU23" s="35" t="n">
        <v>0.0229061</v>
      </c>
      <c r="AV23" s="35" t="n">
        <v>0.0309377346491</v>
      </c>
      <c r="AW23" s="35" t="n">
        <v>0.212479229700431</v>
      </c>
      <c r="AX23" s="35" t="n">
        <v>0.0219704517589161</v>
      </c>
      <c r="AY23" s="35" t="n">
        <v>0.1000768</v>
      </c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</row>
    <row r="24" customFormat="false" ht="14.1" hidden="false" customHeight="false" outlineLevel="0" collapsed="false">
      <c r="C24" s="5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0"/>
      <c r="U24" s="56"/>
      <c r="V24" s="57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8"/>
      <c r="AL24" s="59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</row>
    <row r="25" customFormat="false" ht="14.1" hidden="false" customHeight="false" outlineLevel="0" collapsed="false">
      <c r="A25" s="34" t="n">
        <v>222</v>
      </c>
      <c r="B25" s="34" t="s">
        <v>255</v>
      </c>
      <c r="C25" s="55" t="n">
        <v>40466</v>
      </c>
      <c r="D25" s="34" t="s">
        <v>1333</v>
      </c>
      <c r="F25" s="35" t="s">
        <v>46</v>
      </c>
      <c r="G25" s="35" t="s">
        <v>46</v>
      </c>
      <c r="H25" s="35" t="n">
        <v>4.399</v>
      </c>
      <c r="I25" s="35" t="n">
        <v>0.004</v>
      </c>
      <c r="J25" s="35" t="n">
        <v>0.018</v>
      </c>
      <c r="K25" s="35" t="s">
        <v>46</v>
      </c>
      <c r="L25" s="35" t="n">
        <v>0.116</v>
      </c>
      <c r="M25" s="35" t="n">
        <v>52.562</v>
      </c>
      <c r="N25" s="35" t="n">
        <v>0.515</v>
      </c>
      <c r="O25" s="35" t="n">
        <v>0.387</v>
      </c>
      <c r="P25" s="35" t="n">
        <v>42.228</v>
      </c>
      <c r="Q25" s="35" t="n">
        <v>0.260921875263366</v>
      </c>
      <c r="R25" s="35" t="s">
        <v>1327</v>
      </c>
      <c r="S25" s="35"/>
      <c r="T25" s="30" t="n">
        <f aca="false">SUM(F25:R25)</f>
        <v>100.489921875263</v>
      </c>
      <c r="U25" s="56"/>
      <c r="V25" s="57"/>
      <c r="W25" s="56" t="n">
        <v>0.00284182173042633</v>
      </c>
      <c r="X25" s="56" t="n">
        <v>0.000519716007593986</v>
      </c>
      <c r="Y25" s="56" t="n">
        <v>0.865158338618582</v>
      </c>
      <c r="Z25" s="56" t="n">
        <v>0.160630521430205</v>
      </c>
      <c r="AA25" s="56" t="n">
        <v>0</v>
      </c>
      <c r="AB25" s="56" t="n">
        <v>0</v>
      </c>
      <c r="AC25" s="56" t="n">
        <v>0</v>
      </c>
      <c r="AD25" s="56" t="n">
        <v>8.29609441822741E-005</v>
      </c>
      <c r="AE25" s="56" t="n">
        <v>0.968352889343275</v>
      </c>
      <c r="AF25" s="56" t="n">
        <v>0.00997522605177551</v>
      </c>
      <c r="AG25" s="56" t="n">
        <v>0.00803037500022022</v>
      </c>
      <c r="AH25" s="56" t="n">
        <v>0.00512497302506505</v>
      </c>
      <c r="AI25" s="56"/>
      <c r="AJ25" s="56" t="n">
        <v>2.02087088996781</v>
      </c>
      <c r="AK25" s="58"/>
      <c r="AL25" s="59"/>
      <c r="AM25" s="35" t="s">
        <v>46</v>
      </c>
      <c r="AN25" s="35" t="s">
        <v>46</v>
      </c>
      <c r="AO25" s="35" t="n">
        <v>0.0884320402303763</v>
      </c>
      <c r="AP25" s="35" t="n">
        <v>0.000330994339574439</v>
      </c>
      <c r="AQ25" s="35" t="n">
        <v>0.000439259833592667</v>
      </c>
      <c r="AR25" s="35" t="s">
        <v>46</v>
      </c>
      <c r="AS25" s="35" t="n">
        <v>0.000866655186605669</v>
      </c>
      <c r="AT25" s="35" t="n">
        <v>0.883544025597453</v>
      </c>
      <c r="AU25" s="35" t="n">
        <v>0.021012</v>
      </c>
      <c r="AV25" s="35" t="n">
        <v>0.0223373177613273</v>
      </c>
      <c r="AW25" s="35" t="n">
        <v>0.366687991104818</v>
      </c>
      <c r="AX25" s="35" t="n">
        <v>0.0500556569958608</v>
      </c>
      <c r="AY25" s="35" t="s">
        <v>1327</v>
      </c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</row>
    <row r="26" customFormat="false" ht="14.1" hidden="false" customHeight="false" outlineLevel="0" collapsed="false">
      <c r="A26" s="34" t="n">
        <v>220</v>
      </c>
      <c r="B26" s="34" t="s">
        <v>1002</v>
      </c>
      <c r="C26" s="55" t="n">
        <v>40466</v>
      </c>
      <c r="D26" s="34" t="s">
        <v>1333</v>
      </c>
      <c r="F26" s="35" t="s">
        <v>46</v>
      </c>
      <c r="G26" s="35" t="s">
        <v>46</v>
      </c>
      <c r="H26" s="35" t="n">
        <v>4.458</v>
      </c>
      <c r="I26" s="35" t="s">
        <v>46</v>
      </c>
      <c r="J26" s="35" t="n">
        <v>0.04</v>
      </c>
      <c r="K26" s="35" t="n">
        <v>0.011</v>
      </c>
      <c r="L26" s="35" t="n">
        <v>0.03</v>
      </c>
      <c r="M26" s="35" t="n">
        <v>51.879</v>
      </c>
      <c r="N26" s="35" t="n">
        <v>0.583</v>
      </c>
      <c r="O26" s="35" t="n">
        <v>0.355</v>
      </c>
      <c r="P26" s="35" t="n">
        <v>41.691</v>
      </c>
      <c r="Q26" s="35" t="n">
        <v>0.244275388432482</v>
      </c>
      <c r="R26" s="35" t="s">
        <v>1327</v>
      </c>
      <c r="S26" s="35"/>
      <c r="T26" s="30" t="n">
        <f aca="false">SUM(F26:R26)</f>
        <v>99.2912753884325</v>
      </c>
      <c r="U26" s="56"/>
      <c r="V26" s="57"/>
      <c r="W26" s="56" t="n">
        <v>0.000743974385144989</v>
      </c>
      <c r="X26" s="56" t="n">
        <v>0.00116909947808937</v>
      </c>
      <c r="Y26" s="56" t="n">
        <v>0.864639922656996</v>
      </c>
      <c r="Z26" s="56" t="n">
        <v>0.164782868294457</v>
      </c>
      <c r="AA26" s="56" t="n">
        <v>0.000292272524193588</v>
      </c>
      <c r="AB26" s="56" t="n">
        <v>0</v>
      </c>
      <c r="AC26" s="56" t="n">
        <v>0</v>
      </c>
      <c r="AD26" s="56" t="n">
        <v>0</v>
      </c>
      <c r="AE26" s="56" t="n">
        <v>0.967500624118617</v>
      </c>
      <c r="AF26" s="56" t="n">
        <v>0.0114309403557543</v>
      </c>
      <c r="AG26" s="56" t="n">
        <v>0.00745677606879029</v>
      </c>
      <c r="AH26" s="56" t="n">
        <v>0.00485689474716049</v>
      </c>
      <c r="AI26" s="56"/>
      <c r="AJ26" s="56" t="n">
        <v>2.02302693420574</v>
      </c>
      <c r="AK26" s="58"/>
      <c r="AL26" s="59"/>
      <c r="AM26" s="35" t="s">
        <v>46</v>
      </c>
      <c r="AN26" s="35" t="s">
        <v>46</v>
      </c>
      <c r="AO26" s="35" t="n">
        <v>0.0896181030568351</v>
      </c>
      <c r="AP26" s="35" t="s">
        <v>46</v>
      </c>
      <c r="AQ26" s="35" t="n">
        <v>0.00097613296353926</v>
      </c>
      <c r="AR26" s="35" t="n">
        <v>4.50007903460268E-005</v>
      </c>
      <c r="AS26" s="35" t="n">
        <v>0.00022413496205319</v>
      </c>
      <c r="AT26" s="35" t="n">
        <v>0.872063096989656</v>
      </c>
      <c r="AU26" s="35" t="n">
        <v>0.021571</v>
      </c>
      <c r="AV26" s="35" t="n">
        <v>0.0204903044063855</v>
      </c>
      <c r="AW26" s="35" t="n">
        <v>0.362024936941152</v>
      </c>
      <c r="AX26" s="35" t="n">
        <v>0.0468621691591212</v>
      </c>
      <c r="AY26" s="35" t="s">
        <v>1327</v>
      </c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</row>
    <row r="27" customFormat="false" ht="14.1" hidden="false" customHeight="false" outlineLevel="0" collapsed="false">
      <c r="A27" s="34" t="n">
        <v>221</v>
      </c>
      <c r="B27" s="34" t="s">
        <v>254</v>
      </c>
      <c r="C27" s="55" t="n">
        <v>40466</v>
      </c>
      <c r="D27" s="34" t="s">
        <v>1333</v>
      </c>
      <c r="F27" s="35" t="n">
        <v>0.051</v>
      </c>
      <c r="G27" s="35" t="s">
        <v>46</v>
      </c>
      <c r="H27" s="35" t="n">
        <v>4.386</v>
      </c>
      <c r="I27" s="35" t="n">
        <v>0.011</v>
      </c>
      <c r="J27" s="35" t="n">
        <v>0.043</v>
      </c>
      <c r="K27" s="35" t="n">
        <v>0.002</v>
      </c>
      <c r="L27" s="35" t="n">
        <v>0.114</v>
      </c>
      <c r="M27" s="35" t="n">
        <v>52.665</v>
      </c>
      <c r="N27" s="35" t="n">
        <v>0.594</v>
      </c>
      <c r="O27" s="35" t="n">
        <v>0.37</v>
      </c>
      <c r="P27" s="35" t="n">
        <v>41.321</v>
      </c>
      <c r="Q27" s="35" t="n">
        <v>0.251416147801552</v>
      </c>
      <c r="R27" s="35" t="s">
        <v>1327</v>
      </c>
      <c r="S27" s="35"/>
      <c r="T27" s="30" t="n">
        <f aca="false">SUM(F27:R27)</f>
        <v>99.8084161478016</v>
      </c>
      <c r="U27" s="56"/>
      <c r="V27" s="57"/>
      <c r="W27" s="56" t="n">
        <v>0.00280323618231159</v>
      </c>
      <c r="X27" s="56" t="n">
        <v>0.00124617215000755</v>
      </c>
      <c r="Y27" s="56" t="n">
        <v>0.849731866701015</v>
      </c>
      <c r="Z27" s="56" t="n">
        <v>0.16075286864461</v>
      </c>
      <c r="AA27" s="56" t="n">
        <v>5.26918456757305E-005</v>
      </c>
      <c r="AB27" s="56" t="n">
        <v>0.0024314720582151</v>
      </c>
      <c r="AC27" s="56" t="n">
        <v>0</v>
      </c>
      <c r="AD27" s="56" t="n">
        <v>0.000228993089832836</v>
      </c>
      <c r="AE27" s="56" t="n">
        <v>0.973867463571302</v>
      </c>
      <c r="AF27" s="56" t="n">
        <v>0.0115482973906511</v>
      </c>
      <c r="AG27" s="56" t="n">
        <v>0.00770624092540026</v>
      </c>
      <c r="AH27" s="56" t="n">
        <v>0.00495667287426254</v>
      </c>
      <c r="AI27" s="56"/>
      <c r="AJ27" s="56" t="n">
        <v>2.01532597543328</v>
      </c>
      <c r="AK27" s="58"/>
      <c r="AL27" s="59"/>
      <c r="AM27" s="35" t="n">
        <v>0.000844444655028772</v>
      </c>
      <c r="AN27" s="35" t="s">
        <v>46</v>
      </c>
      <c r="AO27" s="35" t="n">
        <v>0.0881707043533599</v>
      </c>
      <c r="AP27" s="35" t="n">
        <v>0.000910234433829707</v>
      </c>
      <c r="AQ27" s="35" t="n">
        <v>0.0010493429358047</v>
      </c>
      <c r="AR27" s="35" t="n">
        <v>8.18196188109578E-006</v>
      </c>
      <c r="AS27" s="35" t="n">
        <v>0.000851712855802123</v>
      </c>
      <c r="AT27" s="35" t="n">
        <v>0.885275410145921</v>
      </c>
      <c r="AU27" s="35" t="n">
        <v>0.021681</v>
      </c>
      <c r="AV27" s="35" t="n">
        <v>0.0213560919165145</v>
      </c>
      <c r="AW27" s="35" t="n">
        <v>0.358812031837695</v>
      </c>
      <c r="AX27" s="35" t="n">
        <v>0.0482320635051103</v>
      </c>
      <c r="AY27" s="35" t="s">
        <v>1327</v>
      </c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</row>
    <row r="28" customFormat="false" ht="14.1" hidden="false" customHeight="false" outlineLevel="0" collapsed="false">
      <c r="C28" s="5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0"/>
      <c r="U28" s="56"/>
      <c r="V28" s="57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8"/>
      <c r="AL28" s="59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</row>
    <row r="29" customFormat="false" ht="14.1" hidden="false" customHeight="false" outlineLevel="0" collapsed="false">
      <c r="A29" s="34" t="n">
        <v>157</v>
      </c>
      <c r="B29" s="34" t="s">
        <v>1337</v>
      </c>
      <c r="C29" s="55" t="n">
        <v>40473</v>
      </c>
      <c r="D29" s="34" t="s">
        <v>1333</v>
      </c>
      <c r="F29" s="35" t="n">
        <v>0.044</v>
      </c>
      <c r="G29" s="35" t="s">
        <v>46</v>
      </c>
      <c r="H29" s="35" t="n">
        <v>0.963</v>
      </c>
      <c r="I29" s="35" t="s">
        <v>46</v>
      </c>
      <c r="J29" s="35" t="n">
        <v>0.104</v>
      </c>
      <c r="K29" s="35" t="n">
        <v>0.147</v>
      </c>
      <c r="L29" s="35" t="n">
        <v>0.034</v>
      </c>
      <c r="M29" s="35" t="n">
        <v>51.026</v>
      </c>
      <c r="N29" s="35" t="n">
        <v>0.462</v>
      </c>
      <c r="O29" s="35" t="n">
        <v>0.333</v>
      </c>
      <c r="P29" s="35" t="n">
        <v>46.389</v>
      </c>
      <c r="Q29" s="35" t="n">
        <v>0.144463597412361</v>
      </c>
      <c r="R29" s="35" t="s">
        <v>1327</v>
      </c>
      <c r="S29" s="35"/>
      <c r="T29" s="30" t="n">
        <f aca="false">SUM(F29:R29)</f>
        <v>99.6464635974124</v>
      </c>
      <c r="U29" s="56"/>
      <c r="V29" s="57"/>
      <c r="W29" s="56" t="n">
        <v>0.00086127063438057</v>
      </c>
      <c r="X29" s="56" t="n">
        <v>0.00310490851969161</v>
      </c>
      <c r="Y29" s="56" t="n">
        <v>0.982724937860272</v>
      </c>
      <c r="Z29" s="56" t="n">
        <v>0.0363598661281081</v>
      </c>
      <c r="AA29" s="56" t="n">
        <v>0.00398966686965235</v>
      </c>
      <c r="AB29" s="56" t="n">
        <v>0.00216101443375923</v>
      </c>
      <c r="AC29" s="56" t="n">
        <v>0</v>
      </c>
      <c r="AD29" s="56" t="n">
        <v>0</v>
      </c>
      <c r="AE29" s="56" t="n">
        <v>0.972019945948337</v>
      </c>
      <c r="AF29" s="56" t="n">
        <v>0.00925293207202241</v>
      </c>
      <c r="AG29" s="56" t="n">
        <v>0.00714481480133104</v>
      </c>
      <c r="AH29" s="56" t="n">
        <v>0.00293400871383314</v>
      </c>
      <c r="AI29" s="56"/>
      <c r="AJ29" s="56" t="n">
        <v>2.02055336598139</v>
      </c>
      <c r="AK29" s="58"/>
      <c r="AL29" s="59"/>
      <c r="AM29" s="35" t="n">
        <v>0.000758959244209852</v>
      </c>
      <c r="AN29" s="35" t="s">
        <v>46</v>
      </c>
      <c r="AO29" s="35" t="n">
        <v>0.0138294709135969</v>
      </c>
      <c r="AP29" s="35" t="s">
        <v>46</v>
      </c>
      <c r="AQ29" s="35" t="n">
        <v>0.00291649267762681</v>
      </c>
      <c r="AR29" s="35" t="n">
        <v>0.000503414054154148</v>
      </c>
      <c r="AS29" s="35" t="n">
        <v>0.000482182780046521</v>
      </c>
      <c r="AT29" s="35" t="n">
        <v>1.06934338207004</v>
      </c>
      <c r="AU29" s="35" t="n">
        <v>0.020328</v>
      </c>
      <c r="AV29" s="35" t="n">
        <v>0.0189406252248949</v>
      </c>
      <c r="AW29" s="35" t="n">
        <v>0.611954156718067</v>
      </c>
      <c r="AX29" s="35" t="n">
        <v>0.0228925583018515</v>
      </c>
      <c r="AY29" s="35" t="s">
        <v>1327</v>
      </c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</row>
    <row r="30" customFormat="false" ht="14.1" hidden="false" customHeight="false" outlineLevel="0" collapsed="false">
      <c r="A30" s="34" t="n">
        <v>158</v>
      </c>
      <c r="B30" s="34" t="s">
        <v>1338</v>
      </c>
      <c r="C30" s="55" t="n">
        <v>40473</v>
      </c>
      <c r="D30" s="34" t="s">
        <v>1333</v>
      </c>
      <c r="F30" s="35" t="n">
        <v>0.024</v>
      </c>
      <c r="G30" s="35" t="n">
        <v>0.003</v>
      </c>
      <c r="H30" s="35" t="n">
        <v>0.97</v>
      </c>
      <c r="I30" s="35" t="n">
        <v>0.009</v>
      </c>
      <c r="J30" s="35" t="n">
        <v>0.098</v>
      </c>
      <c r="K30" s="35" t="n">
        <v>0.209</v>
      </c>
      <c r="L30" s="35" t="n">
        <v>0.032</v>
      </c>
      <c r="M30" s="35" t="n">
        <v>51.425</v>
      </c>
      <c r="N30" s="35" t="n">
        <v>0.44</v>
      </c>
      <c r="O30" s="35" t="n">
        <v>0.358</v>
      </c>
      <c r="P30" s="35" t="n">
        <v>46.415</v>
      </c>
      <c r="Q30" s="35" t="n">
        <v>0.141504517244751</v>
      </c>
      <c r="R30" s="35" t="s">
        <v>1327</v>
      </c>
      <c r="S30" s="35"/>
      <c r="T30" s="30" t="n">
        <f aca="false">SUM(F30:R30)</f>
        <v>100.124504517245</v>
      </c>
      <c r="U30" s="56"/>
      <c r="V30" s="57"/>
      <c r="W30" s="56" t="n">
        <v>0.000805998827165416</v>
      </c>
      <c r="X30" s="56" t="n">
        <v>0.00290914423534358</v>
      </c>
      <c r="Y30" s="56" t="n">
        <v>0.977685174870664</v>
      </c>
      <c r="Z30" s="56" t="n">
        <v>0.0364159321629523</v>
      </c>
      <c r="AA30" s="56" t="n">
        <v>0.00564013234012734</v>
      </c>
      <c r="AB30" s="56" t="n">
        <v>0.00117203327412689</v>
      </c>
      <c r="AC30" s="56" t="n">
        <v>9.63895129363054E-005</v>
      </c>
      <c r="AD30" s="56" t="n">
        <v>0.000191911850964235</v>
      </c>
      <c r="AE30" s="56" t="n">
        <v>0.974050920530159</v>
      </c>
      <c r="AF30" s="56" t="n">
        <v>0.0087622125424451</v>
      </c>
      <c r="AG30" s="56" t="n">
        <v>0.00763753964972601</v>
      </c>
      <c r="AH30" s="56" t="n">
        <v>0.00285757071617126</v>
      </c>
      <c r="AI30" s="56"/>
      <c r="AJ30" s="56" t="n">
        <v>2.01822496051278</v>
      </c>
      <c r="AK30" s="58"/>
      <c r="AL30" s="59"/>
      <c r="AM30" s="35" t="n">
        <v>0.00041397776956901</v>
      </c>
      <c r="AN30" s="35" t="n">
        <v>3.12492658933005E-005</v>
      </c>
      <c r="AO30" s="35" t="n">
        <v>0.0139299966627092</v>
      </c>
      <c r="AP30" s="35" t="n">
        <v>0.000651514851267109</v>
      </c>
      <c r="AQ30" s="35" t="n">
        <v>0.0027482334846868</v>
      </c>
      <c r="AR30" s="35" t="n">
        <v>0.000715738349103517</v>
      </c>
      <c r="AS30" s="35" t="n">
        <v>0.000453819087102608</v>
      </c>
      <c r="AT30" s="35" t="n">
        <v>1.07770515860447</v>
      </c>
      <c r="AU30" s="35" t="n">
        <v>0.020372</v>
      </c>
      <c r="AV30" s="35" t="n">
        <v>0.0203625940856228</v>
      </c>
      <c r="AW30" s="35" t="n">
        <v>0.612297143375996</v>
      </c>
      <c r="AX30" s="35" t="n">
        <v>0.0224236449114179</v>
      </c>
      <c r="AY30" s="35" t="s">
        <v>1327</v>
      </c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</row>
    <row r="31" customFormat="false" ht="14.1" hidden="false" customHeight="false" outlineLevel="0" collapsed="false">
      <c r="A31" s="34" t="n">
        <v>162</v>
      </c>
      <c r="B31" s="34" t="s">
        <v>1339</v>
      </c>
      <c r="C31" s="55" t="n">
        <v>40473</v>
      </c>
      <c r="D31" s="34" t="s">
        <v>1333</v>
      </c>
      <c r="F31" s="35" t="n">
        <v>0.014</v>
      </c>
      <c r="G31" s="35" t="s">
        <v>46</v>
      </c>
      <c r="H31" s="35" t="n">
        <v>0.985</v>
      </c>
      <c r="I31" s="35" t="s">
        <v>46</v>
      </c>
      <c r="J31" s="35" t="n">
        <v>0.136</v>
      </c>
      <c r="K31" s="35" t="n">
        <v>0.1</v>
      </c>
      <c r="L31" s="35" t="s">
        <v>46</v>
      </c>
      <c r="M31" s="35" t="n">
        <v>51.615</v>
      </c>
      <c r="N31" s="35" t="n">
        <v>0.412</v>
      </c>
      <c r="O31" s="35" t="n">
        <v>0.306</v>
      </c>
      <c r="P31" s="35" t="n">
        <v>46.386</v>
      </c>
      <c r="Q31" s="35" t="n">
        <v>0.154571621926841</v>
      </c>
      <c r="R31" s="35" t="s">
        <v>1327</v>
      </c>
      <c r="S31" s="35"/>
      <c r="T31" s="30" t="n">
        <f aca="false">SUM(F31:R31)</f>
        <v>100.108571621927</v>
      </c>
      <c r="U31" s="56"/>
      <c r="V31" s="57"/>
      <c r="W31" s="56" t="n">
        <v>0</v>
      </c>
      <c r="X31" s="56" t="n">
        <v>0.00403401805808562</v>
      </c>
      <c r="Y31" s="56" t="n">
        <v>0.976309128256794</v>
      </c>
      <c r="Z31" s="56" t="n">
        <v>0.0369501051650769</v>
      </c>
      <c r="AA31" s="56" t="n">
        <v>0.00269651449701516</v>
      </c>
      <c r="AB31" s="56" t="n">
        <v>0.000683150651250774</v>
      </c>
      <c r="AC31" s="56" t="n">
        <v>0</v>
      </c>
      <c r="AD31" s="56" t="n">
        <v>0</v>
      </c>
      <c r="AE31" s="56" t="n">
        <v>0.976884105962329</v>
      </c>
      <c r="AF31" s="56" t="n">
        <v>0.00819819179400913</v>
      </c>
      <c r="AG31" s="56" t="n">
        <v>0.00652306384006973</v>
      </c>
      <c r="AH31" s="56" t="n">
        <v>0.00311900591118151</v>
      </c>
      <c r="AI31" s="56"/>
      <c r="AJ31" s="56" t="n">
        <v>2.01578186148166</v>
      </c>
      <c r="AK31" s="58"/>
      <c r="AL31" s="59"/>
      <c r="AM31" s="35" t="n">
        <v>0.000241487032248589</v>
      </c>
      <c r="AN31" s="35" t="s">
        <v>46</v>
      </c>
      <c r="AO31" s="35" t="n">
        <v>0.0141454089822357</v>
      </c>
      <c r="AP31" s="35" t="s">
        <v>46</v>
      </c>
      <c r="AQ31" s="35" t="n">
        <v>0.00381387503997352</v>
      </c>
      <c r="AR31" s="35" t="n">
        <v>0.000342458540240917</v>
      </c>
      <c r="AS31" s="35" t="s">
        <v>46</v>
      </c>
      <c r="AT31" s="35" t="n">
        <v>1.0816869569542</v>
      </c>
      <c r="AU31" s="35" t="n">
        <v>0.0196936</v>
      </c>
      <c r="AV31" s="35" t="n">
        <v>0.0174048988553089</v>
      </c>
      <c r="AW31" s="35" t="n">
        <v>0.61191458133446</v>
      </c>
      <c r="AX31" s="35" t="n">
        <v>0.0244943358060747</v>
      </c>
      <c r="AY31" s="35" t="s">
        <v>1327</v>
      </c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</row>
    <row r="32" customFormat="false" ht="14.1" hidden="false" customHeight="false" outlineLevel="0" collapsed="false">
      <c r="A32" s="34" t="n">
        <v>163</v>
      </c>
      <c r="B32" s="34" t="s">
        <v>1340</v>
      </c>
      <c r="C32" s="55" t="n">
        <v>40473</v>
      </c>
      <c r="D32" s="34" t="s">
        <v>1333</v>
      </c>
      <c r="F32" s="35" t="s">
        <v>46</v>
      </c>
      <c r="G32" s="35" t="n">
        <v>0.003</v>
      </c>
      <c r="H32" s="35" t="n">
        <v>1.011</v>
      </c>
      <c r="I32" s="35" t="s">
        <v>46</v>
      </c>
      <c r="J32" s="35" t="n">
        <v>0.108</v>
      </c>
      <c r="K32" s="35" t="n">
        <v>0.079</v>
      </c>
      <c r="L32" s="35" t="n">
        <v>0.025</v>
      </c>
      <c r="M32" s="35" t="n">
        <v>51.175</v>
      </c>
      <c r="N32" s="35" t="n">
        <v>0.428</v>
      </c>
      <c r="O32" s="35" t="n">
        <v>0.324</v>
      </c>
      <c r="P32" s="35" t="n">
        <v>46.471</v>
      </c>
      <c r="Q32" s="35" t="n">
        <v>0.137732011084105</v>
      </c>
      <c r="R32" s="35" t="s">
        <v>1327</v>
      </c>
      <c r="S32" s="35"/>
      <c r="T32" s="30" t="n">
        <f aca="false">SUM(F32:R32)</f>
        <v>99.7617320110841</v>
      </c>
      <c r="U32" s="56"/>
      <c r="V32" s="57"/>
      <c r="W32" s="56" t="n">
        <v>0.000632306699252187</v>
      </c>
      <c r="X32" s="56" t="n">
        <v>0.00321933578331306</v>
      </c>
      <c r="Y32" s="56" t="n">
        <v>0.982937798583115</v>
      </c>
      <c r="Z32" s="56" t="n">
        <v>0.0381130930919749</v>
      </c>
      <c r="AA32" s="56" t="n">
        <v>0.00214078691967518</v>
      </c>
      <c r="AB32" s="56" t="n">
        <v>0</v>
      </c>
      <c r="AC32" s="56" t="n">
        <v>9.67905881159668E-005</v>
      </c>
      <c r="AD32" s="56" t="n">
        <v>0</v>
      </c>
      <c r="AE32" s="56" t="n">
        <v>0.973348928314559</v>
      </c>
      <c r="AF32" s="56" t="n">
        <v>0.00855870818401209</v>
      </c>
      <c r="AG32" s="56" t="n">
        <v>0.00694094821748276</v>
      </c>
      <c r="AH32" s="56" t="n">
        <v>0.00279296127672241</v>
      </c>
      <c r="AI32" s="56"/>
      <c r="AJ32" s="56" t="n">
        <v>2.01878165765822</v>
      </c>
      <c r="AK32" s="58"/>
      <c r="AL32" s="59"/>
      <c r="AM32" s="35" t="s">
        <v>46</v>
      </c>
      <c r="AN32" s="35" t="n">
        <v>3.12492658933005E-005</v>
      </c>
      <c r="AO32" s="35" t="n">
        <v>0.0145187903360815</v>
      </c>
      <c r="AP32" s="35" t="s">
        <v>46</v>
      </c>
      <c r="AQ32" s="35" t="n">
        <v>0.00302866547292015</v>
      </c>
      <c r="AR32" s="35" t="n">
        <v>0.000270542246790324</v>
      </c>
      <c r="AS32" s="35" t="n">
        <v>0.000354546161798913</v>
      </c>
      <c r="AT32" s="35" t="n">
        <v>1.07246595024956</v>
      </c>
      <c r="AU32" s="35" t="n">
        <v>0.0201588</v>
      </c>
      <c r="AV32" s="35" t="n">
        <v>0.0184287164350329</v>
      </c>
      <c r="AW32" s="35" t="n">
        <v>0.613035883869997</v>
      </c>
      <c r="AX32" s="35" t="n">
        <v>0.0218258312145863</v>
      </c>
      <c r="AY32" s="35" t="s">
        <v>1327</v>
      </c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</row>
    <row r="33" customFormat="false" ht="14.1" hidden="false" customHeight="false" outlineLevel="0" collapsed="false">
      <c r="A33" s="34" t="n">
        <v>164</v>
      </c>
      <c r="B33" s="34" t="s">
        <v>1341</v>
      </c>
      <c r="C33" s="55" t="n">
        <v>40473</v>
      </c>
      <c r="D33" s="34" t="s">
        <v>1333</v>
      </c>
      <c r="F33" s="35" t="n">
        <v>0.025</v>
      </c>
      <c r="G33" s="35" t="n">
        <v>0.002</v>
      </c>
      <c r="H33" s="35" t="n">
        <v>1.079</v>
      </c>
      <c r="I33" s="35" t="s">
        <v>46</v>
      </c>
      <c r="J33" s="35" t="n">
        <v>0.138</v>
      </c>
      <c r="K33" s="35" t="n">
        <v>0.217</v>
      </c>
      <c r="L33" s="35" t="n">
        <v>0.04</v>
      </c>
      <c r="M33" s="35" t="n">
        <v>51.296</v>
      </c>
      <c r="N33" s="35" t="n">
        <v>0.404</v>
      </c>
      <c r="O33" s="35" t="n">
        <v>0.328</v>
      </c>
      <c r="P33" s="35" t="n">
        <v>46.07</v>
      </c>
      <c r="Q33" s="35" t="n">
        <v>0.133137904065858</v>
      </c>
      <c r="R33" s="35" t="s">
        <v>1327</v>
      </c>
      <c r="S33" s="35"/>
      <c r="T33" s="30" t="n">
        <f aca="false">SUM(F33:R33)</f>
        <v>99.7321379040659</v>
      </c>
      <c r="U33" s="56"/>
      <c r="V33" s="57"/>
      <c r="W33" s="56" t="n">
        <v>0.0010102268366904</v>
      </c>
      <c r="X33" s="56" t="n">
        <v>0.00410764348980858</v>
      </c>
      <c r="Y33" s="56" t="n">
        <v>0.973045986766968</v>
      </c>
      <c r="Z33" s="56" t="n">
        <v>0.0406177273739841</v>
      </c>
      <c r="AA33" s="56" t="n">
        <v>0.00587188066321093</v>
      </c>
      <c r="AB33" s="56" t="n">
        <v>0.00122417410041518</v>
      </c>
      <c r="AC33" s="56" t="n">
        <v>6.44336902813139E-005</v>
      </c>
      <c r="AD33" s="56" t="n">
        <v>0</v>
      </c>
      <c r="AE33" s="56" t="n">
        <v>0.974238616404886</v>
      </c>
      <c r="AF33" s="56" t="n">
        <v>0.00806709090108668</v>
      </c>
      <c r="AG33" s="56" t="n">
        <v>0.00701647162830103</v>
      </c>
      <c r="AH33" s="56" t="n">
        <v>0.00269589440179564</v>
      </c>
      <c r="AI33" s="56"/>
      <c r="AJ33" s="56" t="n">
        <v>2.01796014625743</v>
      </c>
      <c r="AK33" s="58"/>
      <c r="AL33" s="59"/>
      <c r="AM33" s="35" t="n">
        <v>0.000431226843301053</v>
      </c>
      <c r="AN33" s="35" t="n">
        <v>2.0832843928867E-005</v>
      </c>
      <c r="AO33" s="35" t="n">
        <v>0.0154953261846013</v>
      </c>
      <c r="AP33" s="35" t="s">
        <v>46</v>
      </c>
      <c r="AQ33" s="35" t="n">
        <v>0.00386996143762019</v>
      </c>
      <c r="AR33" s="35" t="n">
        <v>0.00074313503232279</v>
      </c>
      <c r="AS33" s="35" t="n">
        <v>0.00056727385887826</v>
      </c>
      <c r="AT33" s="35" t="n">
        <v>1.07500172709334</v>
      </c>
      <c r="AU33" s="35" t="n">
        <v>0.0201192</v>
      </c>
      <c r="AV33" s="35" t="n">
        <v>0.0186562314527494</v>
      </c>
      <c r="AW33" s="35" t="n">
        <v>0.607745974261169</v>
      </c>
      <c r="AX33" s="35" t="n">
        <v>0.0210978217738414</v>
      </c>
      <c r="AY33" s="35" t="s">
        <v>1327</v>
      </c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</row>
    <row r="34" customFormat="false" ht="14.1" hidden="false" customHeight="false" outlineLevel="0" collapsed="false">
      <c r="A34" s="34" t="n">
        <v>165</v>
      </c>
      <c r="B34" s="34" t="s">
        <v>1342</v>
      </c>
      <c r="C34" s="55" t="n">
        <v>40473</v>
      </c>
      <c r="D34" s="34" t="s">
        <v>1333</v>
      </c>
      <c r="F34" s="35" t="n">
        <v>0.006</v>
      </c>
      <c r="G34" s="35" t="n">
        <v>0.001</v>
      </c>
      <c r="H34" s="35" t="n">
        <v>0.964</v>
      </c>
      <c r="I34" s="35" t="s">
        <v>46</v>
      </c>
      <c r="J34" s="35" t="n">
        <v>0.103</v>
      </c>
      <c r="K34" s="35" t="n">
        <v>0.043</v>
      </c>
      <c r="L34" s="35" t="n">
        <v>0.013</v>
      </c>
      <c r="M34" s="35" t="n">
        <v>51.098</v>
      </c>
      <c r="N34" s="35" t="n">
        <v>0.385</v>
      </c>
      <c r="O34" s="35" t="n">
        <v>0.307</v>
      </c>
      <c r="P34" s="35" t="n">
        <v>46.578</v>
      </c>
      <c r="Q34" s="35" t="n">
        <v>0.119110079186626</v>
      </c>
      <c r="R34" s="35" t="s">
        <v>1327</v>
      </c>
      <c r="S34" s="35"/>
      <c r="T34" s="30" t="n">
        <f aca="false">SUM(F34:R34)</f>
        <v>99.6171100791866</v>
      </c>
      <c r="U34" s="56"/>
      <c r="V34" s="57"/>
      <c r="W34" s="56" t="n">
        <v>0.000329472925510574</v>
      </c>
      <c r="X34" s="56" t="n">
        <v>0.00307658098444408</v>
      </c>
      <c r="Y34" s="56" t="n">
        <v>0.987218897063531</v>
      </c>
      <c r="Z34" s="56" t="n">
        <v>0.036415701404556</v>
      </c>
      <c r="AA34" s="56" t="n">
        <v>0.00116762507290433</v>
      </c>
      <c r="AB34" s="56" t="n">
        <v>0.000294830153484404</v>
      </c>
      <c r="AC34" s="56" t="n">
        <v>3.23296110223133E-005</v>
      </c>
      <c r="AD34" s="56" t="n">
        <v>0</v>
      </c>
      <c r="AE34" s="56" t="n">
        <v>0.973874985893908</v>
      </c>
      <c r="AF34" s="56" t="n">
        <v>0.00771460660736609</v>
      </c>
      <c r="AG34" s="56" t="n">
        <v>0.00659023308407768</v>
      </c>
      <c r="AH34" s="56" t="n">
        <v>0.00242028853939983</v>
      </c>
      <c r="AI34" s="56"/>
      <c r="AJ34" s="56" t="n">
        <v>2.01935338299723</v>
      </c>
      <c r="AK34" s="58"/>
      <c r="AL34" s="59"/>
      <c r="AM34" s="35" t="n">
        <v>0.000103494442392253</v>
      </c>
      <c r="AN34" s="35" t="n">
        <v>1.04164219644335E-005</v>
      </c>
      <c r="AO34" s="35" t="n">
        <v>0.0138438317348987</v>
      </c>
      <c r="AP34" s="35" t="s">
        <v>46</v>
      </c>
      <c r="AQ34" s="35" t="n">
        <v>0.00288844947880347</v>
      </c>
      <c r="AR34" s="35" t="n">
        <v>0.000147257172303594</v>
      </c>
      <c r="AS34" s="35" t="n">
        <v>0.000184364004135435</v>
      </c>
      <c r="AT34" s="35" t="n">
        <v>1.07085227407625</v>
      </c>
      <c r="AU34" s="35" t="n">
        <v>0.019712</v>
      </c>
      <c r="AV34" s="35" t="n">
        <v>0.017461777609738</v>
      </c>
      <c r="AW34" s="35" t="n">
        <v>0.61444740588532</v>
      </c>
      <c r="AX34" s="35" t="n">
        <v>0.0188748894597628</v>
      </c>
      <c r="AY34" s="35" t="s">
        <v>1327</v>
      </c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</row>
    <row r="35" customFormat="false" ht="14.1" hidden="false" customHeight="false" outlineLevel="0" collapsed="false">
      <c r="A35" s="34" t="n">
        <v>40</v>
      </c>
      <c r="B35" s="34" t="s">
        <v>1343</v>
      </c>
      <c r="C35" s="55" t="n">
        <v>40473</v>
      </c>
      <c r="D35" s="34" t="s">
        <v>1333</v>
      </c>
      <c r="F35" s="35" t="s">
        <v>46</v>
      </c>
      <c r="G35" s="35" t="s">
        <v>46</v>
      </c>
      <c r="H35" s="35" t="n">
        <v>3.18</v>
      </c>
      <c r="I35" s="35" t="s">
        <v>46</v>
      </c>
      <c r="J35" s="35" t="n">
        <v>0.09</v>
      </c>
      <c r="K35" s="35" t="s">
        <v>46</v>
      </c>
      <c r="L35" s="35" t="n">
        <v>0.115</v>
      </c>
      <c r="M35" s="35" t="n">
        <v>51.722</v>
      </c>
      <c r="N35" s="35" t="n">
        <v>0.464</v>
      </c>
      <c r="O35" s="35" t="n">
        <v>0.356</v>
      </c>
      <c r="P35" s="35" t="n">
        <v>43.853</v>
      </c>
      <c r="Q35" s="35" t="n">
        <v>0.192046254563597</v>
      </c>
      <c r="R35" s="35" t="s">
        <v>1327</v>
      </c>
      <c r="S35" s="35"/>
      <c r="T35" s="30" t="n">
        <f aca="false">SUM(F35:R35)</f>
        <v>99.9720462545636</v>
      </c>
      <c r="U35" s="56"/>
      <c r="V35" s="57"/>
      <c r="W35" s="56" t="n">
        <v>0.00285888826788987</v>
      </c>
      <c r="X35" s="56" t="n">
        <v>0.00263691783975553</v>
      </c>
      <c r="Y35" s="56" t="n">
        <v>0.911706171314763</v>
      </c>
      <c r="Z35" s="56" t="n">
        <v>0.117831587180866</v>
      </c>
      <c r="AA35" s="56" t="n">
        <v>0</v>
      </c>
      <c r="AB35" s="56" t="n">
        <v>0</v>
      </c>
      <c r="AC35" s="56" t="n">
        <v>0</v>
      </c>
      <c r="AD35" s="56" t="n">
        <v>0</v>
      </c>
      <c r="AE35" s="56" t="n">
        <v>0.966935669359227</v>
      </c>
      <c r="AF35" s="56" t="n">
        <v>0.00911998235652445</v>
      </c>
      <c r="AG35" s="56" t="n">
        <v>0.00749609979668311</v>
      </c>
      <c r="AH35" s="56" t="n">
        <v>0.00382778410602323</v>
      </c>
      <c r="AI35" s="56"/>
      <c r="AJ35" s="56" t="n">
        <v>2.02241310022173</v>
      </c>
      <c r="AK35" s="58"/>
      <c r="AL35" s="59"/>
      <c r="AM35" s="35" t="s">
        <v>46</v>
      </c>
      <c r="AN35" s="35" t="s">
        <v>46</v>
      </c>
      <c r="AO35" s="35" t="n">
        <v>0.064658458975718</v>
      </c>
      <c r="AP35" s="35" t="s">
        <v>46</v>
      </c>
      <c r="AQ35" s="35" t="n">
        <v>0.00108817467079208</v>
      </c>
      <c r="AR35" s="35" t="s">
        <v>46</v>
      </c>
      <c r="AS35" s="35" t="n">
        <v>0.00165663432344104</v>
      </c>
      <c r="AT35" s="35" t="n">
        <v>0.935525541146381</v>
      </c>
      <c r="AU35" s="35" t="n">
        <v>0.0206016</v>
      </c>
      <c r="AV35" s="35" t="n">
        <v>0.011748442043448</v>
      </c>
      <c r="AW35" s="35" t="n">
        <v>0.243145960589364</v>
      </c>
      <c r="AX35" s="35" t="n">
        <v>0.0233810879819298</v>
      </c>
      <c r="AY35" s="35" t="s">
        <v>1327</v>
      </c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</row>
    <row r="36" customFormat="false" ht="14.1" hidden="false" customHeight="false" outlineLevel="0" collapsed="false">
      <c r="A36" s="34" t="n">
        <v>43</v>
      </c>
      <c r="B36" s="34" t="s">
        <v>1344</v>
      </c>
      <c r="C36" s="55" t="n">
        <v>40473</v>
      </c>
      <c r="D36" s="34" t="s">
        <v>1333</v>
      </c>
      <c r="F36" s="35" t="n">
        <v>0.029</v>
      </c>
      <c r="G36" s="35" t="n">
        <v>0.005</v>
      </c>
      <c r="H36" s="35" t="n">
        <v>3.175</v>
      </c>
      <c r="I36" s="35" t="s">
        <v>46</v>
      </c>
      <c r="J36" s="35" t="n">
        <v>0.099</v>
      </c>
      <c r="K36" s="35" t="n">
        <v>0.008</v>
      </c>
      <c r="L36" s="35" t="n">
        <v>0.047</v>
      </c>
      <c r="M36" s="35" t="n">
        <v>51.702</v>
      </c>
      <c r="N36" s="35" t="n">
        <v>0.671</v>
      </c>
      <c r="O36" s="35" t="n">
        <v>0.372</v>
      </c>
      <c r="P36" s="35" t="n">
        <v>43.53</v>
      </c>
      <c r="Q36" s="35" t="n">
        <v>0.180144454070746</v>
      </c>
      <c r="R36" s="35" t="s">
        <v>1327</v>
      </c>
      <c r="S36" s="35"/>
      <c r="T36" s="30" t="n">
        <f aca="false">SUM(F36:R36)</f>
        <v>99.8181444540708</v>
      </c>
      <c r="U36" s="56"/>
      <c r="V36" s="57"/>
      <c r="W36" s="56" t="n">
        <v>0.00116963370519185</v>
      </c>
      <c r="X36" s="56" t="n">
        <v>0.0029036345698019</v>
      </c>
      <c r="Y36" s="56" t="n">
        <v>0.905934768353757</v>
      </c>
      <c r="Z36" s="56" t="n">
        <v>0.117769006690123</v>
      </c>
      <c r="AA36" s="56" t="n">
        <v>0.00021330477648438</v>
      </c>
      <c r="AB36" s="56" t="n">
        <v>0.00139924667328272</v>
      </c>
      <c r="AC36" s="56" t="n">
        <v>0.000158725286886664</v>
      </c>
      <c r="AD36" s="56" t="n">
        <v>0</v>
      </c>
      <c r="AE36" s="56" t="n">
        <v>0.967569766160125</v>
      </c>
      <c r="AF36" s="56" t="n">
        <v>0.0132023491076225</v>
      </c>
      <c r="AG36" s="56" t="n">
        <v>0.00784117192807338</v>
      </c>
      <c r="AH36" s="56" t="n">
        <v>0.00359430696471559</v>
      </c>
      <c r="AI36" s="56"/>
      <c r="AJ36" s="56" t="n">
        <v>2.0221894407937</v>
      </c>
      <c r="AK36" s="58"/>
      <c r="AL36" s="59"/>
      <c r="AM36" s="35" t="n">
        <v>0.000523313443404001</v>
      </c>
      <c r="AN36" s="35" t="n">
        <v>9.5081468917939E-005</v>
      </c>
      <c r="AO36" s="35" t="n">
        <v>0.0645567947320454</v>
      </c>
      <c r="AP36" s="35" t="s">
        <v>46</v>
      </c>
      <c r="AQ36" s="35" t="n">
        <v>0.00119699213787129</v>
      </c>
      <c r="AR36" s="35" t="n">
        <v>6.33602748267869E-005</v>
      </c>
      <c r="AS36" s="35" t="n">
        <v>0.000677059245232423</v>
      </c>
      <c r="AT36" s="35" t="n">
        <v>0.935163789651409</v>
      </c>
      <c r="AU36" s="35" t="n">
        <v>0.0226127</v>
      </c>
      <c r="AV36" s="35" t="n">
        <v>0.0122764619105692</v>
      </c>
      <c r="AW36" s="35" t="n">
        <v>0.241355064977425</v>
      </c>
      <c r="AX36" s="35" t="n">
        <v>0.0219320774552778</v>
      </c>
      <c r="AY36" s="35" t="s">
        <v>1327</v>
      </c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</row>
    <row r="37" customFormat="false" ht="14.1" hidden="false" customHeight="false" outlineLevel="0" collapsed="false">
      <c r="A37" s="34" t="n">
        <v>44</v>
      </c>
      <c r="B37" s="34" t="s">
        <v>1345</v>
      </c>
      <c r="C37" s="55" t="n">
        <v>40473</v>
      </c>
      <c r="D37" s="34" t="s">
        <v>1333</v>
      </c>
      <c r="F37" s="35" t="n">
        <v>0.004</v>
      </c>
      <c r="G37" s="35" t="s">
        <v>46</v>
      </c>
      <c r="H37" s="35" t="n">
        <v>3.245</v>
      </c>
      <c r="I37" s="35" t="s">
        <v>46</v>
      </c>
      <c r="J37" s="35" t="n">
        <v>0.083</v>
      </c>
      <c r="K37" s="35" t="n">
        <v>0.04</v>
      </c>
      <c r="L37" s="35" t="s">
        <v>46</v>
      </c>
      <c r="M37" s="35" t="n">
        <v>52.17</v>
      </c>
      <c r="N37" s="35" t="n">
        <v>0.551</v>
      </c>
      <c r="O37" s="35" t="n">
        <v>0.346</v>
      </c>
      <c r="P37" s="35" t="n">
        <v>43.536</v>
      </c>
      <c r="Q37" s="35" t="n">
        <v>0.164846585603474</v>
      </c>
      <c r="R37" s="35" t="s">
        <v>1327</v>
      </c>
      <c r="S37" s="35"/>
      <c r="T37" s="30" t="n">
        <f aca="false">SUM(F37:R37)</f>
        <v>100.139846585603</v>
      </c>
      <c r="U37" s="56"/>
      <c r="V37" s="57"/>
      <c r="W37" s="56" t="n">
        <v>0</v>
      </c>
      <c r="X37" s="56" t="n">
        <v>0.00242400369429676</v>
      </c>
      <c r="Y37" s="56" t="n">
        <v>0.902204951050895</v>
      </c>
      <c r="Z37" s="56" t="n">
        <v>0.119853412756145</v>
      </c>
      <c r="AA37" s="56" t="n">
        <v>0.00106198652492253</v>
      </c>
      <c r="AB37" s="56" t="n">
        <v>0.000192178455061007</v>
      </c>
      <c r="AC37" s="56" t="n">
        <v>0</v>
      </c>
      <c r="AD37" s="56" t="n">
        <v>0</v>
      </c>
      <c r="AE37" s="56" t="n">
        <v>0.972174452243826</v>
      </c>
      <c r="AF37" s="56" t="n">
        <v>0.0107951507755341</v>
      </c>
      <c r="AG37" s="56" t="n">
        <v>0.00726210554667212</v>
      </c>
      <c r="AH37" s="56" t="n">
        <v>0.00327508552398763</v>
      </c>
      <c r="AI37" s="56"/>
      <c r="AJ37" s="56" t="n">
        <v>2.0196745169868</v>
      </c>
      <c r="AK37" s="58"/>
      <c r="AL37" s="59"/>
      <c r="AM37" s="35" t="n">
        <v>7.21811646074484E-005</v>
      </c>
      <c r="AN37" s="35" t="s">
        <v>46</v>
      </c>
      <c r="AO37" s="35" t="n">
        <v>0.0659800941434606</v>
      </c>
      <c r="AP37" s="35" t="s">
        <v>46</v>
      </c>
      <c r="AQ37" s="35" t="n">
        <v>0.00100353886306381</v>
      </c>
      <c r="AR37" s="35" t="n">
        <v>0.000316801374133934</v>
      </c>
      <c r="AS37" s="35" t="s">
        <v>46</v>
      </c>
      <c r="AT37" s="35" t="n">
        <v>0.943628774633747</v>
      </c>
      <c r="AU37" s="35" t="n">
        <v>0.0217094</v>
      </c>
      <c r="AV37" s="35" t="n">
        <v>0.0114184296264972</v>
      </c>
      <c r="AW37" s="35" t="n">
        <v>0.241388332388173</v>
      </c>
      <c r="AX37" s="35" t="n">
        <v>0.0200696052639713</v>
      </c>
      <c r="AY37" s="35" t="s">
        <v>1327</v>
      </c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</row>
    <row r="38" customFormat="false" ht="14.1" hidden="false" customHeight="false" outlineLevel="0" collapsed="false">
      <c r="A38" s="34" t="n">
        <v>45</v>
      </c>
      <c r="B38" s="34" t="s">
        <v>1346</v>
      </c>
      <c r="C38" s="55" t="n">
        <v>40473</v>
      </c>
      <c r="D38" s="34" t="s">
        <v>1333</v>
      </c>
      <c r="F38" s="35" t="n">
        <v>0.016</v>
      </c>
      <c r="G38" s="35" t="s">
        <v>46</v>
      </c>
      <c r="H38" s="35" t="n">
        <v>3.386</v>
      </c>
      <c r="I38" s="35" t="s">
        <v>46</v>
      </c>
      <c r="J38" s="35" t="n">
        <v>0.895</v>
      </c>
      <c r="K38" s="35" t="n">
        <v>0.153</v>
      </c>
      <c r="L38" s="35" t="s">
        <v>46</v>
      </c>
      <c r="M38" s="35" t="n">
        <v>51.404</v>
      </c>
      <c r="N38" s="35" t="n">
        <v>0.961</v>
      </c>
      <c r="O38" s="35" t="n">
        <v>0.352</v>
      </c>
      <c r="P38" s="35" t="n">
        <v>43.459</v>
      </c>
      <c r="Q38" s="35" t="n">
        <v>0.170607626727256</v>
      </c>
      <c r="R38" s="35" t="s">
        <v>1327</v>
      </c>
      <c r="S38" s="35"/>
      <c r="T38" s="30" t="n">
        <f aca="false">SUM(F38:R38)</f>
        <v>100.796607626727</v>
      </c>
      <c r="U38" s="56"/>
      <c r="V38" s="57"/>
      <c r="W38" s="56" t="n">
        <v>0</v>
      </c>
      <c r="X38" s="56" t="n">
        <v>0.0259139831554395</v>
      </c>
      <c r="Y38" s="56" t="n">
        <v>0.892878493425378</v>
      </c>
      <c r="Z38" s="56" t="n">
        <v>0.123987701559327</v>
      </c>
      <c r="AA38" s="56" t="n">
        <v>0.00402722966718938</v>
      </c>
      <c r="AB38" s="56" t="n">
        <v>0.000762115230490997</v>
      </c>
      <c r="AC38" s="56" t="n">
        <v>0</v>
      </c>
      <c r="AD38" s="56" t="n">
        <v>0</v>
      </c>
      <c r="AE38" s="56" t="n">
        <v>0.949677686670974</v>
      </c>
      <c r="AF38" s="56" t="n">
        <v>0.0186662231377139</v>
      </c>
      <c r="AG38" s="56" t="n">
        <v>0.00732461957196691</v>
      </c>
      <c r="AH38" s="56" t="n">
        <v>0.00336044725125821</v>
      </c>
      <c r="AI38" s="56"/>
      <c r="AJ38" s="56" t="n">
        <v>2.02673304417207</v>
      </c>
      <c r="AK38" s="58"/>
      <c r="AL38" s="59"/>
      <c r="AM38" s="35" t="n">
        <v>0.000288724658429794</v>
      </c>
      <c r="AN38" s="35" t="s">
        <v>46</v>
      </c>
      <c r="AO38" s="35" t="n">
        <v>0.0688470258150255</v>
      </c>
      <c r="AP38" s="35" t="s">
        <v>46</v>
      </c>
      <c r="AQ38" s="35" t="n">
        <v>0.0108212925595435</v>
      </c>
      <c r="AR38" s="35" t="n">
        <v>0.0012117652560623</v>
      </c>
      <c r="AS38" s="35" t="s">
        <v>46</v>
      </c>
      <c r="AT38" s="35" t="n">
        <v>0.92977369237633</v>
      </c>
      <c r="AU38" s="35" t="n">
        <v>0.0255626</v>
      </c>
      <c r="AV38" s="35" t="n">
        <v>0.0116164370766677</v>
      </c>
      <c r="AW38" s="35" t="n">
        <v>0.240961400616906</v>
      </c>
      <c r="AX38" s="35" t="n">
        <v>0.0207709957164368</v>
      </c>
      <c r="AY38" s="35" t="s">
        <v>1327</v>
      </c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</row>
    <row r="39" customFormat="false" ht="14.1" hidden="false" customHeight="false" outlineLevel="0" collapsed="false">
      <c r="A39" s="34" t="n">
        <v>119</v>
      </c>
      <c r="B39" s="34" t="s">
        <v>1347</v>
      </c>
      <c r="C39" s="55" t="n">
        <v>40473</v>
      </c>
      <c r="D39" s="34" t="s">
        <v>1333</v>
      </c>
      <c r="F39" s="35" t="s">
        <v>46</v>
      </c>
      <c r="G39" s="35" t="s">
        <v>46</v>
      </c>
      <c r="H39" s="35" t="n">
        <v>1.426</v>
      </c>
      <c r="I39" s="35" t="s">
        <v>46</v>
      </c>
      <c r="J39" s="35" t="n">
        <v>0.083</v>
      </c>
      <c r="K39" s="35" t="n">
        <v>0.094</v>
      </c>
      <c r="L39" s="35" t="n">
        <v>0.139</v>
      </c>
      <c r="M39" s="35" t="n">
        <v>51.935</v>
      </c>
      <c r="N39" s="35" t="n">
        <v>0.46</v>
      </c>
      <c r="O39" s="35" t="n">
        <v>0.358</v>
      </c>
      <c r="P39" s="35" t="n">
        <v>46.148</v>
      </c>
      <c r="Q39" s="35" t="n">
        <v>0.150000429812467</v>
      </c>
      <c r="R39" s="35" t="s">
        <v>1327</v>
      </c>
      <c r="S39" s="35"/>
      <c r="T39" s="30" t="n">
        <f aca="false">SUM(F39:R39)</f>
        <v>100.793000429812</v>
      </c>
      <c r="U39" s="56"/>
      <c r="V39" s="57"/>
      <c r="W39" s="56" t="n">
        <v>0.00346334355331663</v>
      </c>
      <c r="X39" s="56" t="n">
        <v>0.00243732595553294</v>
      </c>
      <c r="Y39" s="56" t="n">
        <v>0.961589918813604</v>
      </c>
      <c r="Z39" s="56" t="n">
        <v>0.0529584865380233</v>
      </c>
      <c r="AA39" s="56" t="n">
        <v>0.00250938446179699</v>
      </c>
      <c r="AB39" s="56" t="n">
        <v>0</v>
      </c>
      <c r="AC39" s="56" t="n">
        <v>0</v>
      </c>
      <c r="AD39" s="56" t="n">
        <v>0</v>
      </c>
      <c r="AE39" s="56" t="n">
        <v>0.973114265767545</v>
      </c>
      <c r="AF39" s="56" t="n">
        <v>0.00906181687101828</v>
      </c>
      <c r="AG39" s="56" t="n">
        <v>0.0075552670651805</v>
      </c>
      <c r="AH39" s="56" t="n">
        <v>0.00299650860176</v>
      </c>
      <c r="AI39" s="56"/>
      <c r="AJ39" s="56" t="n">
        <v>2.01617456496498</v>
      </c>
      <c r="AK39" s="58"/>
      <c r="AL39" s="59"/>
      <c r="AM39" s="35" t="s">
        <v>46</v>
      </c>
      <c r="AN39" s="35" t="s">
        <v>46</v>
      </c>
      <c r="AO39" s="35" t="n">
        <v>0.0230212190237177</v>
      </c>
      <c r="AP39" s="35" t="s">
        <v>46</v>
      </c>
      <c r="AQ39" s="35" t="n">
        <v>0.00165334847919686</v>
      </c>
      <c r="AR39" s="35" t="n">
        <v>0.000356976021512312</v>
      </c>
      <c r="AS39" s="35" t="n">
        <v>0.00117905537661843</v>
      </c>
      <c r="AT39" s="35" t="n">
        <v>0.951774660580081</v>
      </c>
      <c r="AU39" s="35" t="n">
        <v>0.020608</v>
      </c>
      <c r="AV39" s="35" t="n">
        <v>0.0173926706557507</v>
      </c>
      <c r="AW39" s="35" t="n">
        <v>0.327517908262471</v>
      </c>
      <c r="AX39" s="35" t="n">
        <v>0.020553826567047</v>
      </c>
      <c r="AY39" s="35" t="s">
        <v>1327</v>
      </c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</row>
    <row r="40" customFormat="false" ht="14.1" hidden="false" customHeight="false" outlineLevel="0" collapsed="false">
      <c r="A40" s="34" t="n">
        <v>120</v>
      </c>
      <c r="B40" s="34" t="s">
        <v>1348</v>
      </c>
      <c r="C40" s="55" t="n">
        <v>40473</v>
      </c>
      <c r="D40" s="34" t="s">
        <v>1333</v>
      </c>
      <c r="F40" s="35" t="s">
        <v>46</v>
      </c>
      <c r="G40" s="35" t="s">
        <v>46</v>
      </c>
      <c r="H40" s="35" t="n">
        <v>1.326</v>
      </c>
      <c r="I40" s="35" t="n">
        <v>0.005</v>
      </c>
      <c r="J40" s="35" t="n">
        <v>0.101</v>
      </c>
      <c r="K40" s="35" t="n">
        <v>0.059</v>
      </c>
      <c r="L40" s="35" t="n">
        <v>0.112</v>
      </c>
      <c r="M40" s="35" t="n">
        <v>51.82</v>
      </c>
      <c r="N40" s="35" t="n">
        <v>0.464</v>
      </c>
      <c r="O40" s="35" t="n">
        <v>0.334</v>
      </c>
      <c r="P40" s="35" t="n">
        <v>46.023</v>
      </c>
      <c r="Q40" s="35" t="n">
        <v>0.13356507697857</v>
      </c>
      <c r="R40" s="35" t="s">
        <v>1327</v>
      </c>
      <c r="S40" s="35"/>
      <c r="T40" s="30" t="n">
        <f aca="false">SUM(F40:R40)</f>
        <v>100.377565076979</v>
      </c>
      <c r="U40" s="56"/>
      <c r="V40" s="57"/>
      <c r="W40" s="56" t="n">
        <v>0.00280295971964778</v>
      </c>
      <c r="X40" s="56" t="n">
        <v>0.00297903053466645</v>
      </c>
      <c r="Y40" s="56" t="n">
        <v>0.963230004145261</v>
      </c>
      <c r="Z40" s="56" t="n">
        <v>0.0494626777165996</v>
      </c>
      <c r="AA40" s="56" t="n">
        <v>0.00158201072147005</v>
      </c>
      <c r="AB40" s="56" t="n">
        <v>0</v>
      </c>
      <c r="AC40" s="56" t="n">
        <v>0</v>
      </c>
      <c r="AD40" s="56" t="n">
        <v>0.000105936029525004</v>
      </c>
      <c r="AE40" s="56" t="n">
        <v>0.975257214961726</v>
      </c>
      <c r="AF40" s="56" t="n">
        <v>0.00918107404777263</v>
      </c>
      <c r="AG40" s="56" t="n">
        <v>0.00707996842012177</v>
      </c>
      <c r="AH40" s="56" t="n">
        <v>0.00267999512421949</v>
      </c>
      <c r="AI40" s="56"/>
      <c r="AJ40" s="56" t="n">
        <v>2.01436087142101</v>
      </c>
      <c r="AK40" s="58"/>
      <c r="AL40" s="59"/>
      <c r="AM40" s="35" t="s">
        <v>46</v>
      </c>
      <c r="AN40" s="35" t="s">
        <v>46</v>
      </c>
      <c r="AO40" s="35" t="n">
        <v>0.0214068277878328</v>
      </c>
      <c r="AP40" s="35" t="n">
        <v>0.000350093743106207</v>
      </c>
      <c r="AQ40" s="35" t="n">
        <v>0.00201190598070943</v>
      </c>
      <c r="AR40" s="35" t="n">
        <v>0.000224059417757728</v>
      </c>
      <c r="AS40" s="35" t="n">
        <v>0.000950030231519886</v>
      </c>
      <c r="AT40" s="35" t="n">
        <v>0.949667139910654</v>
      </c>
      <c r="AU40" s="35" t="n">
        <v>0.0201376</v>
      </c>
      <c r="AV40" s="35" t="n">
        <v>0.0162266815615105</v>
      </c>
      <c r="AW40" s="35" t="n">
        <v>0.326630768223189</v>
      </c>
      <c r="AX40" s="35" t="n">
        <v>0.0183017704086848</v>
      </c>
      <c r="AY40" s="35" t="s">
        <v>1327</v>
      </c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</row>
    <row r="41" customFormat="false" ht="14.1" hidden="false" customHeight="false" outlineLevel="0" collapsed="false">
      <c r="C41" s="5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0"/>
      <c r="U41" s="56"/>
      <c r="V41" s="57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8"/>
      <c r="AL41" s="59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</row>
    <row r="42" customFormat="false" ht="14.1" hidden="false" customHeight="false" outlineLevel="0" collapsed="false">
      <c r="A42" s="34" t="n">
        <v>260</v>
      </c>
      <c r="B42" s="34" t="s">
        <v>1349</v>
      </c>
      <c r="C42" s="55" t="n">
        <v>40473</v>
      </c>
      <c r="D42" s="34" t="s">
        <v>1333</v>
      </c>
      <c r="F42" s="35" t="n">
        <v>0.008</v>
      </c>
      <c r="G42" s="35" t="s">
        <v>46</v>
      </c>
      <c r="H42" s="35" t="n">
        <v>5.649</v>
      </c>
      <c r="I42" s="35" t="n">
        <v>0.005</v>
      </c>
      <c r="J42" s="35" t="n">
        <v>0.058</v>
      </c>
      <c r="K42" s="35" t="s">
        <v>46</v>
      </c>
      <c r="L42" s="35" t="n">
        <v>0.132</v>
      </c>
      <c r="M42" s="35" t="n">
        <v>54.416</v>
      </c>
      <c r="N42" s="35" t="n">
        <v>0.565</v>
      </c>
      <c r="O42" s="35" t="n">
        <v>0.378</v>
      </c>
      <c r="P42" s="35" t="n">
        <v>40.267</v>
      </c>
      <c r="Q42" s="35" t="n">
        <v>0.219818780950712</v>
      </c>
      <c r="R42" s="35" t="s">
        <v>1327</v>
      </c>
      <c r="S42" s="56"/>
      <c r="T42" s="30" t="n">
        <f aca="false">SUM(F42:R42)</f>
        <v>101.697818780951</v>
      </c>
      <c r="U42" s="56"/>
      <c r="V42" s="57"/>
      <c r="W42" s="56" t="n">
        <v>0.00315344806667282</v>
      </c>
      <c r="X42" s="56" t="n">
        <v>0.00163303123788006</v>
      </c>
      <c r="Y42" s="56" t="n">
        <v>0.80448373890199</v>
      </c>
      <c r="Z42" s="56" t="n">
        <v>0.201149330861809</v>
      </c>
      <c r="AA42" s="56" t="n">
        <v>0</v>
      </c>
      <c r="AB42" s="56" t="n">
        <v>0.000370549308515484</v>
      </c>
      <c r="AC42" s="56" t="n">
        <v>0</v>
      </c>
      <c r="AD42" s="56" t="n">
        <v>0.000101124551723584</v>
      </c>
      <c r="AE42" s="56" t="n">
        <v>0.977600231420416</v>
      </c>
      <c r="AF42" s="56" t="n">
        <v>0.0106717802848823</v>
      </c>
      <c r="AG42" s="56" t="n">
        <v>0.0076487342412615</v>
      </c>
      <c r="AH42" s="56" t="n">
        <v>0.00421035580203403</v>
      </c>
      <c r="AI42" s="56"/>
      <c r="AJ42" s="56" t="n">
        <v>2.01102232467719</v>
      </c>
      <c r="AK42" s="58"/>
      <c r="AL42" s="59"/>
      <c r="AM42" s="35" t="n">
        <v>0.000537263608314066</v>
      </c>
      <c r="AN42" s="35" t="s">
        <v>46</v>
      </c>
      <c r="AO42" s="35" t="n">
        <v>0.286190371807986</v>
      </c>
      <c r="AP42" s="35" t="n">
        <v>0.000493148601856755</v>
      </c>
      <c r="AQ42" s="35" t="n">
        <v>0.00189650084404847</v>
      </c>
      <c r="AR42" s="35" t="s">
        <v>46</v>
      </c>
      <c r="AS42" s="35" t="n">
        <v>0.0027876706691768</v>
      </c>
      <c r="AT42" s="35" t="n">
        <v>1.4653571770963</v>
      </c>
      <c r="AU42" s="35" t="n">
        <v>0.0220915</v>
      </c>
      <c r="AV42" s="35" t="n">
        <v>0.0257124595908543</v>
      </c>
      <c r="AW42" s="35" t="n">
        <v>0.462463950680983</v>
      </c>
      <c r="AX42" s="35" t="n">
        <v>0.0363243538606497</v>
      </c>
      <c r="AY42" s="35" t="s">
        <v>1327</v>
      </c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</row>
    <row r="43" customFormat="false" ht="14.1" hidden="false" customHeight="false" outlineLevel="0" collapsed="false">
      <c r="A43" s="34" t="n">
        <v>261</v>
      </c>
      <c r="B43" s="34" t="s">
        <v>434</v>
      </c>
      <c r="C43" s="55" t="n">
        <v>40473</v>
      </c>
      <c r="D43" s="34" t="s">
        <v>1333</v>
      </c>
      <c r="F43" s="35" t="s">
        <v>46</v>
      </c>
      <c r="G43" s="35" t="s">
        <v>46</v>
      </c>
      <c r="H43" s="35" t="n">
        <v>5.625</v>
      </c>
      <c r="I43" s="35" t="s">
        <v>46</v>
      </c>
      <c r="J43" s="35" t="n">
        <v>0.005</v>
      </c>
      <c r="K43" s="35" t="s">
        <v>46</v>
      </c>
      <c r="L43" s="35" t="n">
        <v>0.031</v>
      </c>
      <c r="M43" s="35" t="n">
        <v>54.014</v>
      </c>
      <c r="N43" s="35" t="n">
        <v>0.548</v>
      </c>
      <c r="O43" s="35" t="n">
        <v>0.363</v>
      </c>
      <c r="P43" s="35" t="n">
        <v>40.276</v>
      </c>
      <c r="Q43" s="35" t="n">
        <v>0.251792591044394</v>
      </c>
      <c r="R43" s="35" t="s">
        <v>1327</v>
      </c>
      <c r="S43" s="35"/>
      <c r="T43" s="30" t="n">
        <f aca="false">SUM(F43:R43)</f>
        <v>101.113792591044</v>
      </c>
      <c r="U43" s="56"/>
      <c r="V43" s="57"/>
      <c r="W43" s="56" t="n">
        <v>0.000746175740969675</v>
      </c>
      <c r="X43" s="56" t="n">
        <v>0.000141841783339746</v>
      </c>
      <c r="Y43" s="56" t="n">
        <v>0.810740759323802</v>
      </c>
      <c r="Z43" s="56" t="n">
        <v>0.201807463595443</v>
      </c>
      <c r="AA43" s="56" t="n">
        <v>0</v>
      </c>
      <c r="AB43" s="56" t="n">
        <v>0</v>
      </c>
      <c r="AC43" s="56" t="n">
        <v>0</v>
      </c>
      <c r="AD43" s="56" t="n">
        <v>0</v>
      </c>
      <c r="AE43" s="56" t="n">
        <v>0.977706946933094</v>
      </c>
      <c r="AF43" s="56" t="n">
        <v>0.0104288558763659</v>
      </c>
      <c r="AG43" s="56" t="n">
        <v>0.00740068767471235</v>
      </c>
      <c r="AH43" s="56" t="n">
        <v>0.00485919837890392</v>
      </c>
      <c r="AI43" s="56"/>
      <c r="AJ43" s="56" t="n">
        <v>2.01383192930663</v>
      </c>
      <c r="AK43" s="58"/>
      <c r="AL43" s="59"/>
      <c r="AM43" s="35" t="s">
        <v>46</v>
      </c>
      <c r="AN43" s="35" t="s">
        <v>46</v>
      </c>
      <c r="AO43" s="35" t="n">
        <v>0.284974480690374</v>
      </c>
      <c r="AP43" s="35" t="s">
        <v>46</v>
      </c>
      <c r="AQ43" s="35" t="n">
        <v>0.000163491452073144</v>
      </c>
      <c r="AR43" s="35" t="s">
        <v>46</v>
      </c>
      <c r="AS43" s="35" t="n">
        <v>0.000654680232912732</v>
      </c>
      <c r="AT43" s="35" t="n">
        <v>1.45453180247868</v>
      </c>
      <c r="AU43" s="35" t="n">
        <v>0.02192</v>
      </c>
      <c r="AV43" s="35" t="n">
        <v>0.0246921238928045</v>
      </c>
      <c r="AW43" s="35" t="n">
        <v>0.462567315112307</v>
      </c>
      <c r="AX43" s="35" t="n">
        <v>0.0416079242047893</v>
      </c>
      <c r="AY43" s="35" t="s">
        <v>1327</v>
      </c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</row>
    <row r="44" customFormat="false" ht="14.1" hidden="false" customHeight="false" outlineLevel="0" collapsed="false">
      <c r="A44" s="34" t="n">
        <v>262</v>
      </c>
      <c r="B44" s="34" t="s">
        <v>435</v>
      </c>
      <c r="C44" s="55" t="n">
        <v>40473</v>
      </c>
      <c r="D44" s="34" t="s">
        <v>1333</v>
      </c>
      <c r="F44" s="35" t="s">
        <v>46</v>
      </c>
      <c r="G44" s="35" t="s">
        <v>46</v>
      </c>
      <c r="H44" s="35" t="n">
        <v>5.553</v>
      </c>
      <c r="I44" s="35" t="n">
        <v>0.006</v>
      </c>
      <c r="J44" s="35" t="n">
        <v>0.045</v>
      </c>
      <c r="K44" s="35" t="s">
        <v>46</v>
      </c>
      <c r="L44" s="35" t="n">
        <v>0.117</v>
      </c>
      <c r="M44" s="35" t="n">
        <v>54.135</v>
      </c>
      <c r="N44" s="35" t="n">
        <v>0.517</v>
      </c>
      <c r="O44" s="35" t="n">
        <v>0.408</v>
      </c>
      <c r="P44" s="35" t="n">
        <v>40.466</v>
      </c>
      <c r="Q44" s="35" t="n">
        <v>0.262198484026146</v>
      </c>
      <c r="R44" s="35" t="s">
        <v>1327</v>
      </c>
      <c r="S44" s="35"/>
      <c r="T44" s="30" t="n">
        <f aca="false">SUM(F44:R44)</f>
        <v>101.509198484026</v>
      </c>
      <c r="U44" s="56"/>
      <c r="V44" s="57"/>
      <c r="W44" s="56" t="n">
        <v>0.0028048953104826</v>
      </c>
      <c r="X44" s="56" t="n">
        <v>0.00127144639643541</v>
      </c>
      <c r="Y44" s="56" t="n">
        <v>0.811292227499962</v>
      </c>
      <c r="Z44" s="56" t="n">
        <v>0.19842378680417</v>
      </c>
      <c r="AA44" s="56" t="n">
        <v>0</v>
      </c>
      <c r="AB44" s="56" t="n">
        <v>0</v>
      </c>
      <c r="AC44" s="56" t="n">
        <v>0</v>
      </c>
      <c r="AD44" s="56" t="n">
        <v>0.000121774652291836</v>
      </c>
      <c r="AE44" s="56" t="n">
        <v>0.975959655250583</v>
      </c>
      <c r="AF44" s="56" t="n">
        <v>0.00979936678106584</v>
      </c>
      <c r="AG44" s="56" t="n">
        <v>0.00828470363828249</v>
      </c>
      <c r="AH44" s="56" t="n">
        <v>0.00503968302564923</v>
      </c>
      <c r="AI44" s="56"/>
      <c r="AJ44" s="56" t="n">
        <v>2.01299753935892</v>
      </c>
      <c r="AK44" s="58"/>
      <c r="AL44" s="59"/>
      <c r="AM44" s="35" t="s">
        <v>46</v>
      </c>
      <c r="AN44" s="35" t="s">
        <v>46</v>
      </c>
      <c r="AO44" s="35" t="n">
        <v>0.281326807337537</v>
      </c>
      <c r="AP44" s="35" t="n">
        <v>0.000591778322228105</v>
      </c>
      <c r="AQ44" s="35" t="n">
        <v>0.0014714230686583</v>
      </c>
      <c r="AR44" s="35" t="s">
        <v>46</v>
      </c>
      <c r="AS44" s="35" t="n">
        <v>0.0024708899113158</v>
      </c>
      <c r="AT44" s="35" t="n">
        <v>1.457790186381</v>
      </c>
      <c r="AU44" s="35" t="n">
        <v>0.0213521</v>
      </c>
      <c r="AV44" s="35" t="n">
        <v>0.0277531309869538</v>
      </c>
      <c r="AW44" s="35" t="n">
        <v>0.464749453106927</v>
      </c>
      <c r="AX44" s="35" t="n">
        <v>0.0433274648976747</v>
      </c>
      <c r="AY44" s="35" t="s">
        <v>1327</v>
      </c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</row>
    <row r="45" customFormat="false" ht="14.1" hidden="false" customHeight="false" outlineLevel="0" collapsed="false">
      <c r="A45" s="34" t="n">
        <v>263</v>
      </c>
      <c r="B45" s="34" t="s">
        <v>436</v>
      </c>
      <c r="C45" s="55" t="n">
        <v>40473</v>
      </c>
      <c r="D45" s="34" t="s">
        <v>1333</v>
      </c>
      <c r="F45" s="35" t="n">
        <v>0.001</v>
      </c>
      <c r="G45" s="35" t="n">
        <v>0.004</v>
      </c>
      <c r="H45" s="35" t="n">
        <v>5.505</v>
      </c>
      <c r="I45" s="35" t="s">
        <v>46</v>
      </c>
      <c r="J45" s="35" t="n">
        <v>0.029</v>
      </c>
      <c r="K45" s="35" t="s">
        <v>46</v>
      </c>
      <c r="L45" s="35" t="n">
        <v>0.155</v>
      </c>
      <c r="M45" s="35" t="n">
        <v>54.3</v>
      </c>
      <c r="N45" s="35" t="n">
        <v>0.619</v>
      </c>
      <c r="O45" s="35" t="n">
        <v>0.394</v>
      </c>
      <c r="P45" s="35" t="n">
        <v>40.383</v>
      </c>
      <c r="Q45" s="35" t="n">
        <v>0.182388338092172</v>
      </c>
      <c r="R45" s="35" t="s">
        <v>1327</v>
      </c>
      <c r="S45" s="35"/>
      <c r="T45" s="30" t="n">
        <f aca="false">SUM(F45:R45)</f>
        <v>101.572388338092</v>
      </c>
      <c r="U45" s="56"/>
      <c r="V45" s="57"/>
      <c r="W45" s="56" t="n">
        <v>0.00371117542705146</v>
      </c>
      <c r="X45" s="56" t="n">
        <v>0.000818337646039847</v>
      </c>
      <c r="Y45" s="56" t="n">
        <v>0.808601622072288</v>
      </c>
      <c r="Z45" s="56" t="n">
        <v>0.196459201530051</v>
      </c>
      <c r="AA45" s="56" t="n">
        <v>0</v>
      </c>
      <c r="AB45" s="56" t="n">
        <v>4.64220221019627E-005</v>
      </c>
      <c r="AC45" s="56" t="n">
        <v>0.000122169803843085</v>
      </c>
      <c r="AD45" s="56" t="n">
        <v>0</v>
      </c>
      <c r="AE45" s="56" t="n">
        <v>0.97769308729045</v>
      </c>
      <c r="AF45" s="56" t="n">
        <v>0.0117178277662451</v>
      </c>
      <c r="AG45" s="56" t="n">
        <v>0.00799028053128743</v>
      </c>
      <c r="AH45" s="56" t="n">
        <v>0.00350121759998072</v>
      </c>
      <c r="AI45" s="56"/>
      <c r="AJ45" s="56" t="n">
        <v>2.01066134168934</v>
      </c>
      <c r="AK45" s="58"/>
      <c r="AL45" s="59"/>
      <c r="AM45" s="35" t="n">
        <v>6.71579510392582E-005</v>
      </c>
      <c r="AN45" s="35" t="n">
        <v>8.96946687918348E-005</v>
      </c>
      <c r="AO45" s="35" t="n">
        <v>0.278895025102312</v>
      </c>
      <c r="AP45" s="35" t="s">
        <v>46</v>
      </c>
      <c r="AQ45" s="35" t="n">
        <v>0.000948250422024235</v>
      </c>
      <c r="AR45" s="35" t="s">
        <v>46</v>
      </c>
      <c r="AS45" s="35" t="n">
        <v>0.00327340116456366</v>
      </c>
      <c r="AT45" s="35" t="n">
        <v>1.46223343715689</v>
      </c>
      <c r="AU45" s="35" t="n">
        <v>0.0224697</v>
      </c>
      <c r="AV45" s="35" t="n">
        <v>0.026800817668774</v>
      </c>
      <c r="AW45" s="35" t="n">
        <v>0.463796203351383</v>
      </c>
      <c r="AX45" s="35" t="n">
        <v>0.0301390923207847</v>
      </c>
      <c r="AY45" s="35" t="s">
        <v>1327</v>
      </c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</row>
    <row r="46" customFormat="false" ht="14.1" hidden="false" customHeight="false" outlineLevel="0" collapsed="false">
      <c r="A46" s="34" t="n">
        <v>264</v>
      </c>
      <c r="B46" s="34" t="s">
        <v>437</v>
      </c>
      <c r="C46" s="55" t="n">
        <v>40473</v>
      </c>
      <c r="D46" s="34" t="s">
        <v>1333</v>
      </c>
      <c r="F46" s="35" t="n">
        <v>0.055</v>
      </c>
      <c r="G46" s="35" t="s">
        <v>46</v>
      </c>
      <c r="H46" s="35" t="n">
        <v>5.693</v>
      </c>
      <c r="I46" s="35" t="n">
        <v>0.016</v>
      </c>
      <c r="J46" s="35" t="n">
        <v>0.035</v>
      </c>
      <c r="K46" s="35" t="n">
        <v>0.013</v>
      </c>
      <c r="L46" s="35" t="n">
        <v>0.021</v>
      </c>
      <c r="M46" s="35" t="n">
        <v>54.216</v>
      </c>
      <c r="N46" s="35" t="n">
        <v>0.632</v>
      </c>
      <c r="O46" s="35" t="n">
        <v>0.375</v>
      </c>
      <c r="P46" s="35" t="n">
        <v>40.346</v>
      </c>
      <c r="Q46" s="35" t="n">
        <v>0.231800776022195</v>
      </c>
      <c r="R46" s="35" t="s">
        <v>1327</v>
      </c>
      <c r="S46" s="35"/>
      <c r="T46" s="30" t="n">
        <f aca="false">SUM(F46:R46)</f>
        <v>101.633800776022</v>
      </c>
      <c r="U46" s="56"/>
      <c r="V46" s="57"/>
      <c r="W46" s="56" t="n">
        <v>0.000502707207752224</v>
      </c>
      <c r="X46" s="56" t="n">
        <v>0.000987457945377304</v>
      </c>
      <c r="Y46" s="56" t="n">
        <v>0.807704579198236</v>
      </c>
      <c r="Z46" s="56" t="n">
        <v>0.203129157282176</v>
      </c>
      <c r="AA46" s="56" t="n">
        <v>0.000333424682626804</v>
      </c>
      <c r="AB46" s="56" t="n">
        <v>0.00255271761461778</v>
      </c>
      <c r="AC46" s="56" t="n">
        <v>0</v>
      </c>
      <c r="AD46" s="56" t="n">
        <v>0.000324257965339778</v>
      </c>
      <c r="AE46" s="56" t="n">
        <v>0.975991913227231</v>
      </c>
      <c r="AF46" s="56" t="n">
        <v>0.0119616081478387</v>
      </c>
      <c r="AG46" s="56" t="n">
        <v>0.00760349220097325</v>
      </c>
      <c r="AH46" s="56" t="n">
        <v>0.00444890317587697</v>
      </c>
      <c r="AI46" s="56"/>
      <c r="AJ46" s="56" t="n">
        <v>2.01559636678977</v>
      </c>
      <c r="AK46" s="58"/>
      <c r="AL46" s="59"/>
      <c r="AM46" s="35" t="n">
        <v>0.0036936873071592</v>
      </c>
      <c r="AN46" s="35" t="s">
        <v>46</v>
      </c>
      <c r="AO46" s="35" t="n">
        <v>0.288419505523609</v>
      </c>
      <c r="AP46" s="35" t="n">
        <v>0.00157807552594161</v>
      </c>
      <c r="AQ46" s="35" t="n">
        <v>0.00114444016451201</v>
      </c>
      <c r="AR46" s="35" t="n">
        <v>8.75149954791858E-005</v>
      </c>
      <c r="AS46" s="35" t="n">
        <v>0.000443493061005399</v>
      </c>
      <c r="AT46" s="35" t="n">
        <v>1.45997141858007</v>
      </c>
      <c r="AU46" s="35" t="n">
        <v>0.022752</v>
      </c>
      <c r="AV46" s="35" t="n">
        <v>0.0255083924512443</v>
      </c>
      <c r="AW46" s="35" t="n">
        <v>0.463371260689272</v>
      </c>
      <c r="AX46" s="35" t="n">
        <v>0.0383043404070708</v>
      </c>
      <c r="AY46" s="35" t="s">
        <v>1327</v>
      </c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</row>
    <row r="47" customFormat="false" ht="14.1" hidden="false" customHeight="false" outlineLevel="0" collapsed="false">
      <c r="A47" s="34" t="n">
        <v>265</v>
      </c>
      <c r="B47" s="34" t="s">
        <v>1350</v>
      </c>
      <c r="C47" s="55" t="n">
        <v>40473</v>
      </c>
      <c r="D47" s="34" t="s">
        <v>1333</v>
      </c>
      <c r="F47" s="35" t="s">
        <v>46</v>
      </c>
      <c r="G47" s="35" t="n">
        <v>0.001</v>
      </c>
      <c r="H47" s="35" t="n">
        <v>5.577</v>
      </c>
      <c r="I47" s="35" t="s">
        <v>46</v>
      </c>
      <c r="J47" s="35" t="n">
        <v>0.003</v>
      </c>
      <c r="K47" s="35" t="s">
        <v>46</v>
      </c>
      <c r="L47" s="35" t="n">
        <v>0.078</v>
      </c>
      <c r="M47" s="35" t="n">
        <v>54.17</v>
      </c>
      <c r="N47" s="35" t="n">
        <v>0.61</v>
      </c>
      <c r="O47" s="35" t="n">
        <v>0.379</v>
      </c>
      <c r="P47" s="35" t="n">
        <v>40.552</v>
      </c>
      <c r="Q47" s="35" t="n">
        <v>0.214026634888637</v>
      </c>
      <c r="R47" s="35" t="s">
        <v>1327</v>
      </c>
      <c r="S47" s="35"/>
      <c r="T47" s="30" t="n">
        <f aca="false">SUM(F47:R47)</f>
        <v>101.584026634889</v>
      </c>
      <c r="U47" s="56"/>
      <c r="V47" s="57"/>
      <c r="W47" s="56" t="n">
        <v>0.00186957433003348</v>
      </c>
      <c r="X47" s="56" t="n">
        <v>8.47469613537994E-005</v>
      </c>
      <c r="Y47" s="56" t="n">
        <v>0.81286168922248</v>
      </c>
      <c r="Z47" s="56" t="n">
        <v>0.199243445691494</v>
      </c>
      <c r="AA47" s="56" t="n">
        <v>0</v>
      </c>
      <c r="AB47" s="56" t="n">
        <v>0</v>
      </c>
      <c r="AC47" s="56" t="n">
        <v>3.05754060436672E-005</v>
      </c>
      <c r="AD47" s="56" t="n">
        <v>0</v>
      </c>
      <c r="AE47" s="56" t="n">
        <v>0.976404783752695</v>
      </c>
      <c r="AF47" s="56" t="n">
        <v>0.0115599150930282</v>
      </c>
      <c r="AG47" s="56" t="n">
        <v>0.00769437526062893</v>
      </c>
      <c r="AH47" s="56" t="n">
        <v>0.00411299525022967</v>
      </c>
      <c r="AI47" s="56"/>
      <c r="AJ47" s="56" t="n">
        <v>2.01386210096799</v>
      </c>
      <c r="AK47" s="58"/>
      <c r="AL47" s="59"/>
      <c r="AM47" s="35" t="s">
        <v>46</v>
      </c>
      <c r="AN47" s="35" t="n">
        <v>2.24236671979587E-005</v>
      </c>
      <c r="AO47" s="35" t="n">
        <v>0.282542698455149</v>
      </c>
      <c r="AP47" s="35" t="s">
        <v>46</v>
      </c>
      <c r="AQ47" s="35" t="n">
        <v>9.80948712438864E-005</v>
      </c>
      <c r="AR47" s="35" t="s">
        <v>46</v>
      </c>
      <c r="AS47" s="35" t="n">
        <v>0.0016472599408772</v>
      </c>
      <c r="AT47" s="35" t="n">
        <v>1.45873269412134</v>
      </c>
      <c r="AU47" s="35" t="n">
        <v>0.022204</v>
      </c>
      <c r="AV47" s="35" t="n">
        <v>0.0257804819707243</v>
      </c>
      <c r="AW47" s="35" t="n">
        <v>0.465737157672914</v>
      </c>
      <c r="AX47" s="35" t="n">
        <v>0.0353672201605107</v>
      </c>
      <c r="AY47" s="35" t="s">
        <v>1327</v>
      </c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</row>
    <row r="48" customFormat="false" ht="14.1" hidden="false" customHeight="false" outlineLevel="0" collapsed="false">
      <c r="A48" s="34" t="n">
        <v>229</v>
      </c>
      <c r="B48" s="34" t="s">
        <v>1351</v>
      </c>
      <c r="C48" s="55" t="n">
        <v>40649</v>
      </c>
      <c r="D48" s="34" t="s">
        <v>1333</v>
      </c>
      <c r="F48" s="35" t="n">
        <v>0.004</v>
      </c>
      <c r="G48" s="35" t="s">
        <v>46</v>
      </c>
      <c r="H48" s="35" t="n">
        <v>5.197</v>
      </c>
      <c r="I48" s="35" t="n">
        <v>0.001</v>
      </c>
      <c r="J48" s="35" t="s">
        <v>46</v>
      </c>
      <c r="K48" s="35" t="n">
        <v>0.006</v>
      </c>
      <c r="L48" s="35" t="n">
        <v>0.048</v>
      </c>
      <c r="M48" s="35" t="n">
        <v>55.177</v>
      </c>
      <c r="N48" s="35" t="n">
        <v>0.554</v>
      </c>
      <c r="O48" s="35" t="n">
        <v>0.35</v>
      </c>
      <c r="P48" s="35" t="n">
        <v>39.057</v>
      </c>
      <c r="Q48" s="35" t="n">
        <v>0.285082289703716</v>
      </c>
      <c r="R48" s="35" t="n">
        <v>0.543</v>
      </c>
      <c r="S48" s="35"/>
      <c r="T48" s="30" t="n">
        <f aca="false">SUM(F48:R48)</f>
        <v>101.222082289704</v>
      </c>
      <c r="U48" s="56"/>
      <c r="V48" s="57"/>
      <c r="W48" s="56" t="n">
        <v>0.00115383654661968</v>
      </c>
      <c r="X48" s="56" t="n">
        <v>0</v>
      </c>
      <c r="Y48" s="56" t="n">
        <v>0.785160022007602</v>
      </c>
      <c r="Z48" s="56" t="n">
        <v>0.186204870157288</v>
      </c>
      <c r="AA48" s="56" t="n">
        <v>0.000154530026986699</v>
      </c>
      <c r="AB48" s="56" t="n">
        <v>0.000186426356957186</v>
      </c>
      <c r="AC48" s="56" t="n">
        <v>0</v>
      </c>
      <c r="AD48" s="56" t="n">
        <v>2.03506322570494E-005</v>
      </c>
      <c r="AE48" s="56" t="n">
        <v>0.997433766608987</v>
      </c>
      <c r="AF48" s="56" t="n">
        <v>0.0105290574063396</v>
      </c>
      <c r="AG48" s="56" t="n">
        <v>0.00712618540438577</v>
      </c>
      <c r="AH48" s="56" t="n">
        <v>0.00549434014926311</v>
      </c>
      <c r="AI48" s="56"/>
      <c r="AJ48" s="56" t="n">
        <v>1.99346338529669</v>
      </c>
      <c r="AK48" s="58"/>
      <c r="AL48" s="59"/>
      <c r="AM48" s="35" t="n">
        <v>7.91397766895772E-005</v>
      </c>
      <c r="AN48" s="35" t="s">
        <v>46</v>
      </c>
      <c r="AO48" s="35" t="n">
        <v>0.109619186722918</v>
      </c>
      <c r="AP48" s="35" t="n">
        <v>6.16884696587519E-005</v>
      </c>
      <c r="AQ48" s="35" t="s">
        <v>46</v>
      </c>
      <c r="AR48" s="35" t="n">
        <v>5.38949979625988E-005</v>
      </c>
      <c r="AS48" s="35" t="n">
        <v>0.000233213298991707</v>
      </c>
      <c r="AT48" s="35" t="n">
        <v>1.17404490147604</v>
      </c>
      <c r="AU48" s="35" t="n">
        <v>0.0213844</v>
      </c>
      <c r="AV48" s="35" t="n">
        <v>0.0329838409298356</v>
      </c>
      <c r="AW48" s="35" t="n">
        <v>0.445303224278732</v>
      </c>
      <c r="AX48" s="35" t="n">
        <v>0.049269935221325</v>
      </c>
      <c r="AY48" s="35" t="n">
        <v>0.0709158</v>
      </c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</row>
    <row r="49" customFormat="false" ht="14.1" hidden="false" customHeight="false" outlineLevel="0" collapsed="false">
      <c r="C49" s="5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0"/>
      <c r="U49" s="56"/>
      <c r="V49" s="57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8"/>
      <c r="AL49" s="59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</row>
    <row r="50" customFormat="false" ht="14.1" hidden="false" customHeight="false" outlineLevel="0" collapsed="false">
      <c r="A50" s="34" t="n">
        <v>62</v>
      </c>
      <c r="B50" s="34" t="s">
        <v>1061</v>
      </c>
      <c r="C50" s="55" t="n">
        <v>40459</v>
      </c>
      <c r="D50" s="34" t="s">
        <v>1333</v>
      </c>
      <c r="F50" s="35" t="n">
        <v>0.017</v>
      </c>
      <c r="G50" s="35" t="n">
        <v>0.002</v>
      </c>
      <c r="H50" s="35" t="n">
        <v>4.839</v>
      </c>
      <c r="I50" s="35" t="s">
        <v>46</v>
      </c>
      <c r="J50" s="35" t="n">
        <v>0.057</v>
      </c>
      <c r="K50" s="35" t="n">
        <v>0.113</v>
      </c>
      <c r="L50" s="35" t="n">
        <v>0.094</v>
      </c>
      <c r="M50" s="35" t="n">
        <v>53.833</v>
      </c>
      <c r="N50" s="35" t="n">
        <v>0.227</v>
      </c>
      <c r="O50" s="35" t="n">
        <v>0.379</v>
      </c>
      <c r="P50" s="35" t="n">
        <v>42.575</v>
      </c>
      <c r="Q50" s="35" t="n">
        <v>0.237681296584087</v>
      </c>
      <c r="R50" s="35" t="s">
        <v>1327</v>
      </c>
      <c r="S50" s="35"/>
      <c r="T50" s="30" t="n">
        <f aca="false">SUM(F50:R50)</f>
        <v>102.373681296584</v>
      </c>
      <c r="U50" s="56"/>
      <c r="V50" s="57"/>
      <c r="W50" s="56" t="n">
        <v>0.00225440154666679</v>
      </c>
      <c r="X50" s="56" t="n">
        <v>0.00161113904507207</v>
      </c>
      <c r="Y50" s="56" t="n">
        <v>0.853914366368086</v>
      </c>
      <c r="Z50" s="56" t="n">
        <v>0.172979368701516</v>
      </c>
      <c r="AA50" s="56" t="n">
        <v>0.00290362442076998</v>
      </c>
      <c r="AB50" s="56" t="n">
        <v>0.000790490417656484</v>
      </c>
      <c r="AC50" s="56" t="n">
        <v>6.11867682444623E-005</v>
      </c>
      <c r="AD50" s="56" t="n">
        <v>0</v>
      </c>
      <c r="AE50" s="56" t="n">
        <v>0.970900963671978</v>
      </c>
      <c r="AF50" s="56" t="n">
        <v>0.00430433389346535</v>
      </c>
      <c r="AG50" s="56" t="n">
        <v>0.00769889948780481</v>
      </c>
      <c r="AH50" s="56" t="n">
        <v>0.00457025759597894</v>
      </c>
      <c r="AI50" s="56"/>
      <c r="AJ50" s="56" t="n">
        <v>2.02202760810705</v>
      </c>
      <c r="AK50" s="58"/>
      <c r="AL50" s="59"/>
      <c r="AM50" s="35" t="n">
        <v>0.000288992653177648</v>
      </c>
      <c r="AN50" s="35" t="n">
        <v>2.87692870960142E-005</v>
      </c>
      <c r="AO50" s="35" t="n">
        <v>0.128244711208904</v>
      </c>
      <c r="AP50" s="35" t="s">
        <v>46</v>
      </c>
      <c r="AQ50" s="35" t="n">
        <v>0.00219576052594742</v>
      </c>
      <c r="AR50" s="35" t="n">
        <v>0.000518511902186822</v>
      </c>
      <c r="AS50" s="35" t="n">
        <v>0.000612353245128578</v>
      </c>
      <c r="AT50" s="35" t="n">
        <v>0.850899981556809</v>
      </c>
      <c r="AU50" s="35" t="n">
        <v>0.0171612</v>
      </c>
      <c r="AV50" s="35" t="n">
        <v>0.0301226453802612</v>
      </c>
      <c r="AW50" s="35" t="n">
        <v>0.361737477466673</v>
      </c>
      <c r="AX50" s="35" t="n">
        <v>0.0397177993271602</v>
      </c>
      <c r="AY50" s="35" t="s">
        <v>1327</v>
      </c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</row>
    <row r="51" customFormat="false" ht="14.1" hidden="false" customHeight="false" outlineLevel="0" collapsed="false">
      <c r="A51" s="34" t="n">
        <v>97</v>
      </c>
      <c r="B51" s="34" t="s">
        <v>1352</v>
      </c>
      <c r="C51" s="55" t="n">
        <v>40459</v>
      </c>
      <c r="D51" s="34" t="s">
        <v>1333</v>
      </c>
      <c r="F51" s="35" t="s">
        <v>46</v>
      </c>
      <c r="G51" s="35" t="n">
        <v>0.006</v>
      </c>
      <c r="H51" s="35" t="n">
        <v>4.5</v>
      </c>
      <c r="I51" s="35" t="s">
        <v>46</v>
      </c>
      <c r="J51" s="35" t="n">
        <v>0.008</v>
      </c>
      <c r="K51" s="35" t="n">
        <v>0.146</v>
      </c>
      <c r="L51" s="35" t="n">
        <v>0.05</v>
      </c>
      <c r="M51" s="35" t="n">
        <v>53.499</v>
      </c>
      <c r="N51" s="35" t="n">
        <v>0.25</v>
      </c>
      <c r="O51" s="35" t="n">
        <v>0.38</v>
      </c>
      <c r="P51" s="35" t="n">
        <v>42.623</v>
      </c>
      <c r="Q51" s="35" t="n">
        <v>0.175321228353464</v>
      </c>
      <c r="R51" s="35" t="s">
        <v>1327</v>
      </c>
      <c r="S51" s="35"/>
      <c r="T51" s="30" t="n">
        <f aca="false">SUM(F51:R51)</f>
        <v>101.637321228353</v>
      </c>
      <c r="U51" s="56"/>
      <c r="V51" s="57"/>
      <c r="W51" s="56" t="n">
        <v>0.00121043068782176</v>
      </c>
      <c r="X51" s="56" t="n">
        <v>0.00022825203345462</v>
      </c>
      <c r="Y51" s="56" t="n">
        <v>0.862919292973029</v>
      </c>
      <c r="Z51" s="56" t="n">
        <v>0.162374452884757</v>
      </c>
      <c r="AA51" s="56" t="n">
        <v>0.00378687834921239</v>
      </c>
      <c r="AB51" s="56" t="n">
        <v>0</v>
      </c>
      <c r="AC51" s="56" t="n">
        <v>0.000185287137217497</v>
      </c>
      <c r="AD51" s="56" t="n">
        <v>0</v>
      </c>
      <c r="AE51" s="56" t="n">
        <v>0.973954155523664</v>
      </c>
      <c r="AF51" s="56" t="n">
        <v>0.00478505138181598</v>
      </c>
      <c r="AG51" s="56" t="n">
        <v>0.00779183123895611</v>
      </c>
      <c r="AH51" s="56" t="n">
        <v>0.00340288033677932</v>
      </c>
      <c r="AI51" s="56"/>
      <c r="AJ51" s="56" t="n">
        <v>2.0207199654811</v>
      </c>
      <c r="AK51" s="58"/>
      <c r="AL51" s="59"/>
      <c r="AM51" s="35" t="s">
        <v>46</v>
      </c>
      <c r="AN51" s="35" t="n">
        <v>8.63078612880426E-005</v>
      </c>
      <c r="AO51" s="35" t="n">
        <v>0.119260425798733</v>
      </c>
      <c r="AP51" s="35" t="s">
        <v>46</v>
      </c>
      <c r="AQ51" s="35" t="n">
        <v>0.000308176915922446</v>
      </c>
      <c r="AR51" s="35" t="n">
        <v>0.000669935732028991</v>
      </c>
      <c r="AS51" s="35" t="n">
        <v>0.000325719811238606</v>
      </c>
      <c r="AT51" s="35" t="n">
        <v>0.845620680870613</v>
      </c>
      <c r="AU51" s="35" t="n">
        <v>0.018425</v>
      </c>
      <c r="AV51" s="35" t="n">
        <v>0.0302021246556708</v>
      </c>
      <c r="AW51" s="35" t="n">
        <v>0.362145308327939</v>
      </c>
      <c r="AX51" s="35" t="n">
        <v>0.0292971027405626</v>
      </c>
      <c r="AY51" s="35" t="s">
        <v>1327</v>
      </c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</row>
    <row r="52" customFormat="false" ht="14.1" hidden="false" customHeight="false" outlineLevel="0" collapsed="false">
      <c r="A52" s="34" t="n">
        <v>125</v>
      </c>
      <c r="B52" s="34" t="s">
        <v>1353</v>
      </c>
      <c r="C52" s="55" t="n">
        <v>40459</v>
      </c>
      <c r="D52" s="34" t="s">
        <v>1333</v>
      </c>
      <c r="F52" s="35" t="n">
        <v>0.014</v>
      </c>
      <c r="G52" s="35" t="n">
        <v>0.012</v>
      </c>
      <c r="H52" s="35" t="n">
        <v>3.861</v>
      </c>
      <c r="I52" s="35" t="s">
        <v>46</v>
      </c>
      <c r="J52" s="35" t="n">
        <v>0.083</v>
      </c>
      <c r="K52" s="35" t="n">
        <v>0.395</v>
      </c>
      <c r="L52" s="35" t="n">
        <v>0.138</v>
      </c>
      <c r="M52" s="35" t="n">
        <v>52.344</v>
      </c>
      <c r="N52" s="35" t="n">
        <v>0.703</v>
      </c>
      <c r="O52" s="35" t="n">
        <v>0.371</v>
      </c>
      <c r="P52" s="35" t="n">
        <v>42.997</v>
      </c>
      <c r="Q52" s="35" t="n">
        <v>0.210992249891283</v>
      </c>
      <c r="R52" s="35" t="s">
        <v>1327</v>
      </c>
      <c r="S52" s="35"/>
      <c r="T52" s="30" t="n">
        <f aca="false">SUM(F52:R52)</f>
        <v>101.128992249891</v>
      </c>
      <c r="U52" s="56"/>
      <c r="V52" s="57"/>
      <c r="W52" s="56" t="n">
        <v>0.00337382968944056</v>
      </c>
      <c r="X52" s="56" t="n">
        <v>0.00239153592173546</v>
      </c>
      <c r="Y52" s="56" t="n">
        <v>0.879100379762119</v>
      </c>
      <c r="Z52" s="56" t="n">
        <v>0.140695153118561</v>
      </c>
      <c r="AA52" s="56" t="n">
        <v>0.0103466496033723</v>
      </c>
      <c r="AB52" s="56" t="n">
        <v>0.000663615273814073</v>
      </c>
      <c r="AC52" s="56" t="n">
        <v>0.000374239319545988</v>
      </c>
      <c r="AD52" s="56" t="n">
        <v>0</v>
      </c>
      <c r="AE52" s="56" t="n">
        <v>0.962351894871647</v>
      </c>
      <c r="AF52" s="56" t="n">
        <v>0.0135886423980743</v>
      </c>
      <c r="AG52" s="56" t="n">
        <v>0.00768252528988148</v>
      </c>
      <c r="AH52" s="56" t="n">
        <v>0.00413573614550887</v>
      </c>
      <c r="AI52" s="56"/>
      <c r="AJ52" s="56" t="n">
        <v>2.02473524550293</v>
      </c>
      <c r="AK52" s="58"/>
      <c r="AL52" s="59"/>
      <c r="AM52" s="35" t="n">
        <v>0.000241740627756579</v>
      </c>
      <c r="AN52" s="35" t="n">
        <v>0.000107279653492693</v>
      </c>
      <c r="AO52" s="35" t="n">
        <v>0.079435183994898</v>
      </c>
      <c r="AP52" s="35" t="s">
        <v>46</v>
      </c>
      <c r="AQ52" s="35" t="n">
        <v>0.00235880450248542</v>
      </c>
      <c r="AR52" s="35" t="n">
        <v>0.00243261601983653</v>
      </c>
      <c r="AS52" s="35" t="n">
        <v>0.00114798789790912</v>
      </c>
      <c r="AT52" s="35" t="n">
        <v>0.843708066360752</v>
      </c>
      <c r="AU52" s="35" t="n">
        <v>0.0229178</v>
      </c>
      <c r="AV52" s="35" t="n">
        <v>0.0347590449945979</v>
      </c>
      <c r="AW52" s="35" t="n">
        <v>0.314084619910776</v>
      </c>
      <c r="AX52" s="35" t="n">
        <v>0.0334913872393959</v>
      </c>
      <c r="AY52" s="35" t="s">
        <v>1327</v>
      </c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</row>
    <row r="53" customFormat="false" ht="14.1" hidden="false" customHeight="false" outlineLevel="0" collapsed="false">
      <c r="A53" s="34" t="n">
        <v>14</v>
      </c>
      <c r="B53" s="34" t="s">
        <v>554</v>
      </c>
      <c r="C53" s="55" t="n">
        <v>40514</v>
      </c>
      <c r="D53" s="34" t="s">
        <v>1333</v>
      </c>
      <c r="F53" s="35" t="n">
        <v>0.009</v>
      </c>
      <c r="G53" s="35" t="n">
        <v>0.021</v>
      </c>
      <c r="H53" s="35" t="n">
        <v>4.695</v>
      </c>
      <c r="I53" s="35" t="s">
        <v>46</v>
      </c>
      <c r="J53" s="35" t="s">
        <v>46</v>
      </c>
      <c r="K53" s="35" t="n">
        <v>0.172</v>
      </c>
      <c r="L53" s="35" t="n">
        <v>0.113</v>
      </c>
      <c r="M53" s="35" t="n">
        <v>55.797</v>
      </c>
      <c r="N53" s="35" t="n">
        <v>0.191</v>
      </c>
      <c r="O53" s="35" t="n">
        <v>0.36</v>
      </c>
      <c r="P53" s="35" t="n">
        <v>40.511</v>
      </c>
      <c r="Q53" s="35" t="n">
        <v>0.171038104982117</v>
      </c>
      <c r="R53" s="35" t="s">
        <v>1327</v>
      </c>
      <c r="S53" s="35"/>
      <c r="T53" s="30" t="n">
        <f aca="false">SUM(F53:R53)</f>
        <v>102.040038104982</v>
      </c>
      <c r="U53" s="56"/>
      <c r="V53" s="57"/>
      <c r="W53" s="56" t="n">
        <v>0.00269084049042402</v>
      </c>
      <c r="X53" s="56" t="n">
        <v>0</v>
      </c>
      <c r="Y53" s="56" t="n">
        <v>0.806749524011299</v>
      </c>
      <c r="Z53" s="56" t="n">
        <v>0.166640428154519</v>
      </c>
      <c r="AA53" s="56" t="n">
        <v>0.00438830226773664</v>
      </c>
      <c r="AB53" s="56" t="n">
        <v>0.000415524167760428</v>
      </c>
      <c r="AC53" s="56" t="n">
        <v>0.000637900444626197</v>
      </c>
      <c r="AD53" s="56" t="n">
        <v>0</v>
      </c>
      <c r="AE53" s="56" t="n">
        <v>0.999178979759619</v>
      </c>
      <c r="AF53" s="56" t="n">
        <v>0.003595998926225</v>
      </c>
      <c r="AG53" s="56" t="n">
        <v>0.00726102665565884</v>
      </c>
      <c r="AH53" s="56" t="n">
        <v>0.00326546202679765</v>
      </c>
      <c r="AI53" s="56"/>
      <c r="AJ53" s="56" t="n">
        <v>1.99522616157964</v>
      </c>
      <c r="AK53" s="58"/>
      <c r="AL53" s="59"/>
      <c r="AM53" s="35" t="n">
        <v>0.000266813408834281</v>
      </c>
      <c r="AN53" s="35" t="n">
        <v>0.000127936416161179</v>
      </c>
      <c r="AO53" s="35" t="n">
        <v>0.115955686100414</v>
      </c>
      <c r="AP53" s="35" t="s">
        <v>46</v>
      </c>
      <c r="AQ53" s="35" t="s">
        <v>46</v>
      </c>
      <c r="AR53" s="35" t="n">
        <v>0.00103052242496279</v>
      </c>
      <c r="AS53" s="35" t="n">
        <v>0.000553630913649284</v>
      </c>
      <c r="AT53" s="35" t="n">
        <v>1.85647263026687</v>
      </c>
      <c r="AU53" s="35" t="n">
        <v>0.0176293</v>
      </c>
      <c r="AV53" s="35" t="n">
        <v>0.0179398996652713</v>
      </c>
      <c r="AW53" s="35" t="n">
        <v>0.73000818325758</v>
      </c>
      <c r="AX53" s="35" t="n">
        <v>0.0293697888516263</v>
      </c>
      <c r="AY53" s="35" t="s">
        <v>1327</v>
      </c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</row>
    <row r="54" customFormat="false" ht="14.1" hidden="false" customHeight="false" outlineLevel="0" collapsed="false">
      <c r="C54" s="5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0"/>
      <c r="U54" s="56"/>
      <c r="V54" s="57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8"/>
      <c r="AL54" s="59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</row>
    <row r="55" customFormat="false" ht="14.1" hidden="false" customHeight="false" outlineLevel="0" collapsed="false">
      <c r="A55" s="34" t="n">
        <v>71</v>
      </c>
      <c r="B55" s="34" t="s">
        <v>1354</v>
      </c>
      <c r="C55" s="55" t="n">
        <v>40499</v>
      </c>
      <c r="D55" s="34" t="s">
        <v>1333</v>
      </c>
      <c r="F55" s="35" t="n">
        <v>0.024</v>
      </c>
      <c r="G55" s="35" t="n">
        <v>0.004</v>
      </c>
      <c r="H55" s="35" t="n">
        <v>0.15</v>
      </c>
      <c r="I55" s="35" t="s">
        <v>46</v>
      </c>
      <c r="J55" s="35" t="s">
        <v>46</v>
      </c>
      <c r="K55" s="35" t="n">
        <v>0.32</v>
      </c>
      <c r="L55" s="35" t="n">
        <v>0.089</v>
      </c>
      <c r="M55" s="35" t="n">
        <v>53.392</v>
      </c>
      <c r="N55" s="35" t="n">
        <v>0.189</v>
      </c>
      <c r="O55" s="35" t="n">
        <v>0.294</v>
      </c>
      <c r="P55" s="35" t="n">
        <v>45.403</v>
      </c>
      <c r="Q55" s="35" t="n">
        <v>0.169846595716708</v>
      </c>
      <c r="R55" s="35" t="s">
        <v>1327</v>
      </c>
      <c r="S55" s="35"/>
      <c r="T55" s="30" t="n">
        <f aca="false">SUM(F55:R55)</f>
        <v>100.034846595717</v>
      </c>
      <c r="U55" s="56"/>
      <c r="V55" s="57"/>
      <c r="W55" s="56" t="n">
        <v>0.00222981689908483</v>
      </c>
      <c r="X55" s="56" t="n">
        <v>0</v>
      </c>
      <c r="Y55" s="56" t="n">
        <v>0.951305459490778</v>
      </c>
      <c r="Z55" s="56" t="n">
        <v>0.00560151780153463</v>
      </c>
      <c r="AA55" s="56" t="n">
        <v>0.00858989293808757</v>
      </c>
      <c r="AB55" s="56" t="n">
        <v>0.00116582860180468</v>
      </c>
      <c r="AC55" s="56" t="n">
        <v>0.000127838977016394</v>
      </c>
      <c r="AD55" s="56" t="n">
        <v>0</v>
      </c>
      <c r="AE55" s="56" t="n">
        <v>1.0059544459638</v>
      </c>
      <c r="AF55" s="56" t="n">
        <v>0.00374384340923428</v>
      </c>
      <c r="AG55" s="56" t="n">
        <v>0.00623896495244257</v>
      </c>
      <c r="AH55" s="56" t="n">
        <v>0.0034117585891334</v>
      </c>
      <c r="AI55" s="56"/>
      <c r="AJ55" s="56" t="n">
        <v>1.98888476992734</v>
      </c>
      <c r="AK55" s="58"/>
      <c r="AL55" s="59"/>
      <c r="AM55" s="35" t="n">
        <v>0.000752065320194244</v>
      </c>
      <c r="AN55" s="35" t="n">
        <v>4.63720029779044E-005</v>
      </c>
      <c r="AO55" s="35" t="n">
        <v>0.00601186370242355</v>
      </c>
      <c r="AP55" s="35" t="s">
        <v>46</v>
      </c>
      <c r="AQ55" s="35" t="s">
        <v>46</v>
      </c>
      <c r="AR55" s="35" t="n">
        <v>0.00257610281201069</v>
      </c>
      <c r="AS55" s="35" t="n">
        <v>0.0009018753234958</v>
      </c>
      <c r="AT55" s="35" t="n">
        <v>0.984273544122484</v>
      </c>
      <c r="AU55" s="35" t="n">
        <v>0.0174258</v>
      </c>
      <c r="AV55" s="35" t="n">
        <v>0.0235661222426243</v>
      </c>
      <c r="AW55" s="35" t="n">
        <v>0.434087650259202</v>
      </c>
      <c r="AX55" s="35" t="n">
        <v>0.0282430451136891</v>
      </c>
      <c r="AY55" s="35" t="s">
        <v>1327</v>
      </c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</row>
    <row r="56" customFormat="false" ht="14.1" hidden="false" customHeight="false" outlineLevel="0" collapsed="false">
      <c r="A56" s="34" t="n">
        <v>72</v>
      </c>
      <c r="B56" s="34" t="s">
        <v>1292</v>
      </c>
      <c r="C56" s="55" t="n">
        <v>40499</v>
      </c>
      <c r="D56" s="34" t="s">
        <v>1333</v>
      </c>
      <c r="F56" s="35" t="n">
        <v>0.013</v>
      </c>
      <c r="G56" s="35" t="n">
        <v>0.014</v>
      </c>
      <c r="H56" s="35" t="n">
        <v>0.142</v>
      </c>
      <c r="I56" s="35" t="n">
        <v>0.008</v>
      </c>
      <c r="J56" s="35" t="s">
        <v>46</v>
      </c>
      <c r="K56" s="35" t="n">
        <v>0.086</v>
      </c>
      <c r="L56" s="35" t="n">
        <v>0.073</v>
      </c>
      <c r="M56" s="35" t="n">
        <v>53.371</v>
      </c>
      <c r="N56" s="35" t="n">
        <v>0.197</v>
      </c>
      <c r="O56" s="35" t="n">
        <v>0.291</v>
      </c>
      <c r="P56" s="35" t="n">
        <v>45.607</v>
      </c>
      <c r="Q56" s="35" t="n">
        <v>0.154949705199214</v>
      </c>
      <c r="R56" s="35" t="s">
        <v>1327</v>
      </c>
      <c r="S56" s="35"/>
      <c r="T56" s="30" t="n">
        <f aca="false">SUM(F56:R56)</f>
        <v>99.9569497051992</v>
      </c>
      <c r="U56" s="56"/>
      <c r="V56" s="57"/>
      <c r="W56" s="56" t="n">
        <v>0.00183144461121106</v>
      </c>
      <c r="X56" s="56" t="n">
        <v>0</v>
      </c>
      <c r="Y56" s="56" t="n">
        <v>0.956882644602169</v>
      </c>
      <c r="Z56" s="56" t="n">
        <v>0.00531000021369494</v>
      </c>
      <c r="AA56" s="56" t="n">
        <v>0.00231168128272089</v>
      </c>
      <c r="AB56" s="56" t="n">
        <v>0.000632351494335164</v>
      </c>
      <c r="AC56" s="56" t="n">
        <v>0.00044804647389442</v>
      </c>
      <c r="AD56" s="56" t="n">
        <v>0.000169916584143035</v>
      </c>
      <c r="AE56" s="56" t="n">
        <v>1.00692980935036</v>
      </c>
      <c r="AF56" s="56" t="n">
        <v>0.00390763355530164</v>
      </c>
      <c r="AG56" s="56" t="n">
        <v>0.00618372172101418</v>
      </c>
      <c r="AH56" s="56" t="n">
        <v>0.00311676410814106</v>
      </c>
      <c r="AI56" s="56"/>
      <c r="AJ56" s="56" t="n">
        <v>1.9880118713146</v>
      </c>
      <c r="AK56" s="58"/>
      <c r="AL56" s="59"/>
      <c r="AM56" s="35" t="n">
        <v>0.000407368715105216</v>
      </c>
      <c r="AN56" s="35" t="n">
        <v>0.000162302010422665</v>
      </c>
      <c r="AO56" s="35" t="n">
        <v>0.00569123097162762</v>
      </c>
      <c r="AP56" s="35" t="n">
        <v>0.000420015021381046</v>
      </c>
      <c r="AQ56" s="35" t="s">
        <v>46</v>
      </c>
      <c r="AR56" s="35" t="n">
        <v>0.000692327630727874</v>
      </c>
      <c r="AS56" s="35" t="n">
        <v>0.000739740433878577</v>
      </c>
      <c r="AT56" s="35" t="n">
        <v>0.983886412259535</v>
      </c>
      <c r="AU56" s="35" t="n">
        <v>0.0168238</v>
      </c>
      <c r="AV56" s="35" t="n">
        <v>0.0233256516074955</v>
      </c>
      <c r="AW56" s="35" t="n">
        <v>0.436038047383904</v>
      </c>
      <c r="AX56" s="35" t="n">
        <v>0.0257659065571941</v>
      </c>
      <c r="AY56" s="35" t="s">
        <v>1327</v>
      </c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</row>
    <row r="57" customFormat="false" ht="14.1" hidden="false" customHeight="false" outlineLevel="0" collapsed="false">
      <c r="A57" s="34" t="n">
        <v>73</v>
      </c>
      <c r="B57" s="34" t="s">
        <v>1293</v>
      </c>
      <c r="C57" s="55" t="n">
        <v>40499</v>
      </c>
      <c r="D57" s="34" t="s">
        <v>1333</v>
      </c>
      <c r="F57" s="35" t="n">
        <v>0.021</v>
      </c>
      <c r="G57" s="35" t="n">
        <v>0.001</v>
      </c>
      <c r="H57" s="35" t="n">
        <v>0.317</v>
      </c>
      <c r="I57" s="35" t="n">
        <v>0.005</v>
      </c>
      <c r="J57" s="35" t="s">
        <v>46</v>
      </c>
      <c r="K57" s="35" t="n">
        <v>0.073</v>
      </c>
      <c r="L57" s="35" t="n">
        <v>0.037</v>
      </c>
      <c r="M57" s="35" t="n">
        <v>53.927</v>
      </c>
      <c r="N57" s="35" t="n">
        <v>0.251</v>
      </c>
      <c r="O57" s="35" t="n">
        <v>0.34</v>
      </c>
      <c r="P57" s="35" t="n">
        <v>45.65</v>
      </c>
      <c r="Q57" s="35" t="n">
        <v>0.152219758900489</v>
      </c>
      <c r="R57" s="35" t="s">
        <v>1327</v>
      </c>
      <c r="S57" s="35"/>
      <c r="T57" s="30" t="n">
        <f aca="false">SUM(F57:R57)</f>
        <v>100.7742197589</v>
      </c>
      <c r="U57" s="56"/>
      <c r="V57" s="57"/>
      <c r="W57" s="56" t="n">
        <v>0.000919475770072994</v>
      </c>
      <c r="X57" s="56" t="n">
        <v>0</v>
      </c>
      <c r="Y57" s="56" t="n">
        <v>0.948714614072386</v>
      </c>
      <c r="Z57" s="56" t="n">
        <v>0.0117417571272504</v>
      </c>
      <c r="AA57" s="56" t="n">
        <v>0.00194365867954705</v>
      </c>
      <c r="AB57" s="56" t="n">
        <v>0.00101181736407701</v>
      </c>
      <c r="AC57" s="56" t="n">
        <v>3.17002483532921E-005</v>
      </c>
      <c r="AD57" s="56" t="n">
        <v>0.000105192172055867</v>
      </c>
      <c r="AE57" s="56" t="n">
        <v>1.00778468731119</v>
      </c>
      <c r="AF57" s="56" t="n">
        <v>0.00493161269830001</v>
      </c>
      <c r="AG57" s="56" t="n">
        <v>0.00715654657310402</v>
      </c>
      <c r="AH57" s="56" t="n">
        <v>0.00303285638752478</v>
      </c>
      <c r="AI57" s="56"/>
      <c r="AJ57" s="56" t="n">
        <v>1.98767757292396</v>
      </c>
      <c r="AK57" s="58"/>
      <c r="AL57" s="59"/>
      <c r="AM57" s="35" t="n">
        <v>0.000658057155169964</v>
      </c>
      <c r="AN57" s="35" t="n">
        <v>1.15930007444761E-005</v>
      </c>
      <c r="AO57" s="35" t="n">
        <v>0.0127050719577884</v>
      </c>
      <c r="AP57" s="35" t="n">
        <v>0.000262509388363154</v>
      </c>
      <c r="AQ57" s="35" t="s">
        <v>46</v>
      </c>
      <c r="AR57" s="35" t="n">
        <v>0.00058767345398994</v>
      </c>
      <c r="AS57" s="35" t="n">
        <v>0.000374936932239827</v>
      </c>
      <c r="AT57" s="35" t="n">
        <v>0.994136189202375</v>
      </c>
      <c r="AU57" s="35" t="n">
        <v>0.0181473</v>
      </c>
      <c r="AV57" s="35" t="n">
        <v>0.0272533386479329</v>
      </c>
      <c r="AW57" s="35" t="n">
        <v>0.436449160503327</v>
      </c>
      <c r="AX57" s="35" t="n">
        <v>0.0253119557662025</v>
      </c>
      <c r="AY57" s="35" t="s">
        <v>1327</v>
      </c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</row>
    <row r="58" customFormat="false" ht="14.1" hidden="false" customHeight="false" outlineLevel="0" collapsed="false">
      <c r="A58" s="34" t="n">
        <v>74</v>
      </c>
      <c r="B58" s="34" t="s">
        <v>702</v>
      </c>
      <c r="C58" s="55" t="n">
        <v>40499</v>
      </c>
      <c r="D58" s="34" t="s">
        <v>1333</v>
      </c>
      <c r="F58" s="35" t="s">
        <v>46</v>
      </c>
      <c r="G58" s="35" t="n">
        <v>0.007</v>
      </c>
      <c r="H58" s="35" t="n">
        <v>0.324</v>
      </c>
      <c r="I58" s="35" t="n">
        <v>0.02</v>
      </c>
      <c r="J58" s="35" t="s">
        <v>46</v>
      </c>
      <c r="K58" s="35" t="n">
        <v>0.005</v>
      </c>
      <c r="L58" s="35" t="n">
        <v>0.025</v>
      </c>
      <c r="M58" s="35" t="n">
        <v>53.729</v>
      </c>
      <c r="N58" s="35" t="n">
        <v>0.289</v>
      </c>
      <c r="O58" s="35" t="n">
        <v>0.331</v>
      </c>
      <c r="P58" s="35" t="n">
        <v>45.52</v>
      </c>
      <c r="Q58" s="35" t="n">
        <v>0.150191934021258</v>
      </c>
      <c r="R58" s="35" t="s">
        <v>1327</v>
      </c>
      <c r="S58" s="35"/>
      <c r="T58" s="30" t="n">
        <f aca="false">SUM(F58:R58)</f>
        <v>100.400191934021</v>
      </c>
      <c r="U58" s="56"/>
      <c r="V58" s="57"/>
      <c r="W58" s="56" t="n">
        <v>0.000623528321307073</v>
      </c>
      <c r="X58" s="56" t="n">
        <v>0</v>
      </c>
      <c r="Y58" s="56" t="n">
        <v>0.949455626715749</v>
      </c>
      <c r="Z58" s="56" t="n">
        <v>0.0120447128704346</v>
      </c>
      <c r="AA58" s="56" t="n">
        <v>0.000133611782155224</v>
      </c>
      <c r="AB58" s="56" t="n">
        <v>0</v>
      </c>
      <c r="AC58" s="56" t="n">
        <v>0.000222709280682695</v>
      </c>
      <c r="AD58" s="56" t="n">
        <v>0.000422299944709233</v>
      </c>
      <c r="AE58" s="56" t="n">
        <v>1.00773852712068</v>
      </c>
      <c r="AF58" s="56" t="n">
        <v>0.00569889550690783</v>
      </c>
      <c r="AG58" s="56" t="n">
        <v>0.0069924631955702</v>
      </c>
      <c r="AH58" s="56" t="n">
        <v>0.003003343708305</v>
      </c>
      <c r="AI58" s="56"/>
      <c r="AJ58" s="56" t="n">
        <v>1.98676472967368</v>
      </c>
      <c r="AK58" s="58"/>
      <c r="AL58" s="59"/>
      <c r="AM58" s="35" t="s">
        <v>46</v>
      </c>
      <c r="AN58" s="35" t="n">
        <v>8.11510052113327E-005</v>
      </c>
      <c r="AO58" s="35" t="n">
        <v>0.0129856255972349</v>
      </c>
      <c r="AP58" s="35" t="n">
        <v>0.00105003755345262</v>
      </c>
      <c r="AQ58" s="35" t="s">
        <v>46</v>
      </c>
      <c r="AR58" s="35" t="n">
        <v>4.02516064376671E-005</v>
      </c>
      <c r="AS58" s="35" t="n">
        <v>0.00025333576502691</v>
      </c>
      <c r="AT58" s="35" t="n">
        <v>0.990486088780285</v>
      </c>
      <c r="AU58" s="35" t="n">
        <v>0.0184093</v>
      </c>
      <c r="AV58" s="35" t="n">
        <v>0.0265319267425464</v>
      </c>
      <c r="AW58" s="35" t="n">
        <v>0.43520626037484</v>
      </c>
      <c r="AX58" s="35" t="n">
        <v>0.0249747576651448</v>
      </c>
      <c r="AY58" s="35" t="s">
        <v>1327</v>
      </c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</row>
    <row r="59" customFormat="false" ht="14.1" hidden="false" customHeight="false" outlineLevel="0" collapsed="false">
      <c r="A59" s="34" t="n">
        <v>65</v>
      </c>
      <c r="B59" s="34" t="s">
        <v>1079</v>
      </c>
      <c r="C59" s="55" t="n">
        <v>40644</v>
      </c>
      <c r="D59" s="34" t="s">
        <v>1333</v>
      </c>
      <c r="F59" s="35" t="n">
        <v>0.035</v>
      </c>
      <c r="G59" s="35" t="s">
        <v>46</v>
      </c>
      <c r="H59" s="35" t="n">
        <v>0.289</v>
      </c>
      <c r="I59" s="35" t="s">
        <v>46</v>
      </c>
      <c r="J59" s="35" t="s">
        <v>46</v>
      </c>
      <c r="K59" s="35" t="n">
        <v>0.045</v>
      </c>
      <c r="L59" s="35" t="n">
        <v>0.061</v>
      </c>
      <c r="M59" s="35" t="n">
        <v>51.471</v>
      </c>
      <c r="N59" s="35" t="n">
        <v>0.243</v>
      </c>
      <c r="O59" s="35" t="n">
        <v>0.325</v>
      </c>
      <c r="P59" s="35" t="n">
        <v>46.664</v>
      </c>
      <c r="Q59" s="35" t="s">
        <v>46</v>
      </c>
      <c r="R59" s="35" t="n">
        <v>0.646</v>
      </c>
      <c r="S59" s="35"/>
      <c r="T59" s="30" t="n">
        <f aca="false">SUM(F59:R59)</f>
        <v>99.779</v>
      </c>
      <c r="U59" s="56"/>
      <c r="V59" s="57"/>
      <c r="W59" s="56" t="n">
        <v>0.00155564314653774</v>
      </c>
      <c r="X59" s="56" t="n">
        <v>0</v>
      </c>
      <c r="Y59" s="56" t="n">
        <v>0.995218297075434</v>
      </c>
      <c r="Z59" s="56" t="n">
        <v>0.0109853336838823</v>
      </c>
      <c r="AA59" s="56" t="n">
        <v>0.00122956427298428</v>
      </c>
      <c r="AB59" s="56" t="n">
        <v>0.00173058309733152</v>
      </c>
      <c r="AC59" s="56" t="n">
        <v>0</v>
      </c>
      <c r="AD59" s="56" t="n">
        <v>0</v>
      </c>
      <c r="AE59" s="56" t="n">
        <v>0.987110292350584</v>
      </c>
      <c r="AF59" s="56" t="n">
        <v>0.00489962784503221</v>
      </c>
      <c r="AG59" s="56" t="n">
        <v>0.00702020065724131</v>
      </c>
      <c r="AH59" s="56" t="n">
        <v>0</v>
      </c>
      <c r="AI59" s="56"/>
      <c r="AJ59" s="56" t="n">
        <v>2.00974954212903</v>
      </c>
      <c r="AK59" s="58"/>
      <c r="AL59" s="59"/>
      <c r="AM59" s="35" t="n">
        <v>0.000733454607372984</v>
      </c>
      <c r="AN59" s="35" t="s">
        <v>46</v>
      </c>
      <c r="AO59" s="35" t="n">
        <v>0.00539790703494736</v>
      </c>
      <c r="AP59" s="35" t="s">
        <v>46</v>
      </c>
      <c r="AQ59" s="35" t="s">
        <v>46</v>
      </c>
      <c r="AR59" s="35" t="n">
        <v>0.000233948388339057</v>
      </c>
      <c r="AS59" s="35" t="n">
        <v>0.000515667768462058</v>
      </c>
      <c r="AT59" s="35" t="n">
        <v>0.890879906101793</v>
      </c>
      <c r="AU59" s="35" t="n">
        <v>0.0177147</v>
      </c>
      <c r="AV59" s="35" t="n">
        <v>0.0211567275761828</v>
      </c>
      <c r="AW59" s="35" t="n">
        <v>0.298541961493568</v>
      </c>
      <c r="AX59" s="35" t="s">
        <v>46</v>
      </c>
      <c r="AY59" s="35" t="n">
        <v>0.0696388</v>
      </c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</row>
    <row r="60" customFormat="false" ht="14.1" hidden="false" customHeight="false" outlineLevel="0" collapsed="false">
      <c r="A60" s="34" t="n">
        <v>66</v>
      </c>
      <c r="B60" s="34" t="s">
        <v>1080</v>
      </c>
      <c r="C60" s="55" t="n">
        <v>40644</v>
      </c>
      <c r="D60" s="34" t="s">
        <v>1333</v>
      </c>
      <c r="F60" s="35" t="s">
        <v>46</v>
      </c>
      <c r="G60" s="35" t="n">
        <v>0.002</v>
      </c>
      <c r="H60" s="35" t="n">
        <v>0.293</v>
      </c>
      <c r="I60" s="35" t="n">
        <v>0.016</v>
      </c>
      <c r="J60" s="35" t="s">
        <v>46</v>
      </c>
      <c r="K60" s="35" t="n">
        <v>0.07</v>
      </c>
      <c r="L60" s="35" t="n">
        <v>0.042</v>
      </c>
      <c r="M60" s="35" t="n">
        <v>52.662</v>
      </c>
      <c r="N60" s="35" t="n">
        <v>0.246</v>
      </c>
      <c r="O60" s="35" t="n">
        <v>0.329</v>
      </c>
      <c r="P60" s="35" t="n">
        <v>46.748</v>
      </c>
      <c r="Q60" s="35" t="s">
        <v>46</v>
      </c>
      <c r="R60" s="35" t="n">
        <v>0.551</v>
      </c>
      <c r="S60" s="35"/>
      <c r="T60" s="30" t="n">
        <f aca="false">SUM(F60:R60)</f>
        <v>100.959</v>
      </c>
      <c r="U60" s="56"/>
      <c r="V60" s="57"/>
      <c r="W60" s="56" t="n">
        <v>0.00105422158598924</v>
      </c>
      <c r="X60" s="56" t="n">
        <v>0</v>
      </c>
      <c r="Y60" s="56" t="n">
        <v>0.981300212613634</v>
      </c>
      <c r="Z60" s="56" t="n">
        <v>0.010961891521613</v>
      </c>
      <c r="AA60" s="56" t="n">
        <v>0.0018825184047676</v>
      </c>
      <c r="AB60" s="56" t="n">
        <v>0</v>
      </c>
      <c r="AC60" s="56" t="n">
        <v>6.40378450919593E-005</v>
      </c>
      <c r="AD60" s="56" t="n">
        <v>0.000339998851437427</v>
      </c>
      <c r="AE60" s="56" t="n">
        <v>0.994037782912341</v>
      </c>
      <c r="AF60" s="56" t="n">
        <v>0.00488196202295781</v>
      </c>
      <c r="AG60" s="56" t="n">
        <v>0.0069946265449416</v>
      </c>
      <c r="AH60" s="56" t="n">
        <v>0</v>
      </c>
      <c r="AI60" s="56"/>
      <c r="AJ60" s="56" t="n">
        <v>2.00198903513558</v>
      </c>
      <c r="AK60" s="58"/>
      <c r="AL60" s="59"/>
      <c r="AM60" s="35" t="s">
        <v>46</v>
      </c>
      <c r="AN60" s="35" t="n">
        <v>1.62241098978174E-005</v>
      </c>
      <c r="AO60" s="35" t="n">
        <v>0.005472618551002</v>
      </c>
      <c r="AP60" s="35" t="n">
        <v>0.000915605560084442</v>
      </c>
      <c r="AQ60" s="35" t="s">
        <v>46</v>
      </c>
      <c r="AR60" s="35" t="n">
        <v>0.000363919715194088</v>
      </c>
      <c r="AS60" s="35" t="n">
        <v>0.000355049938941089</v>
      </c>
      <c r="AT60" s="35" t="n">
        <v>0.91149419314046</v>
      </c>
      <c r="AU60" s="35" t="n">
        <v>0.017958</v>
      </c>
      <c r="AV60" s="35" t="n">
        <v>0.0214171180694282</v>
      </c>
      <c r="AW60" s="35" t="n">
        <v>0.299079367733185</v>
      </c>
      <c r="AX60" s="35" t="s">
        <v>46</v>
      </c>
      <c r="AY60" s="35" t="n">
        <v>0.0695362</v>
      </c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</row>
    <row r="61" customFormat="false" ht="14.1" hidden="false" customHeight="false" outlineLevel="0" collapsed="false">
      <c r="C61" s="5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0"/>
      <c r="U61" s="56"/>
      <c r="V61" s="57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8"/>
      <c r="AL61" s="59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</row>
    <row r="62" customFormat="false" ht="14.1" hidden="false" customHeight="false" outlineLevel="0" collapsed="false">
      <c r="A62" s="34" t="n">
        <v>269</v>
      </c>
      <c r="B62" s="34" t="s">
        <v>1355</v>
      </c>
      <c r="C62" s="55" t="n">
        <v>40480</v>
      </c>
      <c r="D62" s="34" t="s">
        <v>1333</v>
      </c>
      <c r="F62" s="35" t="n">
        <v>0.015</v>
      </c>
      <c r="G62" s="35" t="n">
        <v>0.003</v>
      </c>
      <c r="H62" s="35" t="n">
        <v>1.335</v>
      </c>
      <c r="I62" s="35" t="n">
        <v>3.319</v>
      </c>
      <c r="J62" s="35" t="s">
        <v>46</v>
      </c>
      <c r="K62" s="35" t="n">
        <v>3.491</v>
      </c>
      <c r="L62" s="35" t="n">
        <v>1.438931</v>
      </c>
      <c r="M62" s="35" t="n">
        <v>47.237</v>
      </c>
      <c r="N62" s="35" t="n">
        <v>0.51</v>
      </c>
      <c r="O62" s="35" t="n">
        <v>0.357</v>
      </c>
      <c r="P62" s="35" t="n">
        <v>43.541</v>
      </c>
      <c r="Q62" s="35" t="n">
        <v>0.168067494041619</v>
      </c>
      <c r="R62" s="35" t="s">
        <v>1327</v>
      </c>
      <c r="S62" s="35"/>
      <c r="T62" s="30" t="n">
        <f aca="false">SUM(F62:R62)</f>
        <v>101.414998494042</v>
      </c>
      <c r="U62" s="56"/>
      <c r="V62" s="57"/>
      <c r="W62" s="56" t="n">
        <v>0.034748558628708</v>
      </c>
      <c r="X62" s="56" t="n">
        <v>0</v>
      </c>
      <c r="Y62" s="56" t="n">
        <v>0.879329146017664</v>
      </c>
      <c r="Z62" s="56" t="n">
        <v>0.0480522089602062</v>
      </c>
      <c r="AA62" s="56" t="n">
        <v>0.090324434510939</v>
      </c>
      <c r="AB62" s="56" t="n">
        <v>0.000702315661246939</v>
      </c>
      <c r="AC62" s="56" t="n">
        <v>9.24149387353355E-005</v>
      </c>
      <c r="AD62" s="56" t="n">
        <v>0.0678545432278212</v>
      </c>
      <c r="AE62" s="56" t="n">
        <v>0.857831644604057</v>
      </c>
      <c r="AF62" s="56" t="n">
        <v>0.00973741494796609</v>
      </c>
      <c r="AG62" s="56" t="n">
        <v>0.00730215523893379</v>
      </c>
      <c r="AH62" s="56" t="n">
        <v>0.00325403935746528</v>
      </c>
      <c r="AI62" s="56"/>
      <c r="AJ62" s="56" t="n">
        <v>1.99953962007278</v>
      </c>
      <c r="AK62" s="58"/>
      <c r="AL62" s="59"/>
      <c r="AM62" s="35" t="n">
        <v>0.000298477895143864</v>
      </c>
      <c r="AN62" s="35" t="n">
        <v>2.47529145991123E-005</v>
      </c>
      <c r="AO62" s="35" t="n">
        <v>0.0351736795166045</v>
      </c>
      <c r="AP62" s="35" t="n">
        <v>0.195763104561374</v>
      </c>
      <c r="AQ62" s="35" t="s">
        <v>46</v>
      </c>
      <c r="AR62" s="35" t="n">
        <v>0.0107900616552667</v>
      </c>
      <c r="AS62" s="35" t="n">
        <v>0.0195632081723901</v>
      </c>
      <c r="AT62" s="35" t="n">
        <v>1.08070417030484</v>
      </c>
      <c r="AU62" s="35" t="n">
        <v>0.021063</v>
      </c>
      <c r="AV62" s="35" t="n">
        <v>0.0274432627711116</v>
      </c>
      <c r="AW62" s="35" t="n">
        <v>0.363658271899331</v>
      </c>
      <c r="AX62" s="35" t="n">
        <v>0.0268037310525688</v>
      </c>
      <c r="AY62" s="35" t="s">
        <v>1327</v>
      </c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</row>
    <row r="63" customFormat="false" ht="14.1" hidden="false" customHeight="false" outlineLevel="0" collapsed="false">
      <c r="A63" s="34" t="n">
        <v>80</v>
      </c>
      <c r="B63" s="34" t="s">
        <v>1356</v>
      </c>
      <c r="C63" s="55" t="n">
        <v>40646</v>
      </c>
      <c r="D63" s="34" t="s">
        <v>1333</v>
      </c>
      <c r="F63" s="35" t="s">
        <v>46</v>
      </c>
      <c r="G63" s="35" t="s">
        <v>46</v>
      </c>
      <c r="H63" s="35" t="n">
        <v>0.093</v>
      </c>
      <c r="I63" s="35" t="s">
        <v>46</v>
      </c>
      <c r="J63" s="35" t="s">
        <v>46</v>
      </c>
      <c r="K63" s="35" t="n">
        <v>0.177</v>
      </c>
      <c r="L63" s="35" t="n">
        <v>0.173</v>
      </c>
      <c r="M63" s="35" t="n">
        <v>51.957</v>
      </c>
      <c r="N63" s="35" t="n">
        <v>0.098</v>
      </c>
      <c r="O63" s="35" t="n">
        <v>0.354</v>
      </c>
      <c r="P63" s="35" t="n">
        <v>47.247</v>
      </c>
      <c r="Q63" s="35" t="n">
        <v>0.144892410354604</v>
      </c>
      <c r="R63" s="35" t="n">
        <v>0.534</v>
      </c>
      <c r="S63" s="35"/>
      <c r="T63" s="30" t="n">
        <f aca="false">SUM(F63:R63)</f>
        <v>100.777892410355</v>
      </c>
      <c r="U63" s="56"/>
      <c r="V63" s="57"/>
      <c r="W63" s="56" t="n">
        <v>0.00436424359039154</v>
      </c>
      <c r="X63" s="56" t="n">
        <v>0</v>
      </c>
      <c r="Y63" s="56" t="n">
        <v>0.996766333219675</v>
      </c>
      <c r="Z63" s="56" t="n">
        <v>0.00349688293536725</v>
      </c>
      <c r="AA63" s="56" t="n">
        <v>0.00478403912478754</v>
      </c>
      <c r="AB63" s="56" t="n">
        <v>0</v>
      </c>
      <c r="AC63" s="56" t="n">
        <v>0</v>
      </c>
      <c r="AD63" s="56" t="n">
        <v>0</v>
      </c>
      <c r="AE63" s="56" t="n">
        <v>0.985666226310901</v>
      </c>
      <c r="AF63" s="56" t="n">
        <v>0.00195463481896628</v>
      </c>
      <c r="AG63" s="56" t="n">
        <v>0.00756401116706261</v>
      </c>
      <c r="AH63" s="56" t="n">
        <v>0.00293056101471602</v>
      </c>
      <c r="AI63" s="56"/>
      <c r="AJ63" s="56" t="n">
        <v>2.00752693218187</v>
      </c>
      <c r="AK63" s="58"/>
      <c r="AL63" s="59"/>
      <c r="AM63" s="35" t="s">
        <v>46</v>
      </c>
      <c r="AN63" s="35" t="s">
        <v>46</v>
      </c>
      <c r="AO63" s="35" t="n">
        <v>0.00356016684912873</v>
      </c>
      <c r="AP63" s="35" t="s">
        <v>46</v>
      </c>
      <c r="AQ63" s="35" t="s">
        <v>46</v>
      </c>
      <c r="AR63" s="35" t="n">
        <v>0.00115296578521117</v>
      </c>
      <c r="AS63" s="35" t="n">
        <v>0.00111217014674585</v>
      </c>
      <c r="AT63" s="35" t="n">
        <v>1.09530125584059</v>
      </c>
      <c r="AU63" s="35" t="n">
        <v>0.016072</v>
      </c>
      <c r="AV63" s="35" t="n">
        <v>0.0192850928874329</v>
      </c>
      <c r="AW63" s="35" t="n">
        <v>0.46863530802123</v>
      </c>
      <c r="AX63" s="35" t="n">
        <v>0.0149049851148261</v>
      </c>
      <c r="AY63" s="35" t="n">
        <v>0.0696336</v>
      </c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</row>
    <row r="64" customFormat="false" ht="14.1" hidden="false" customHeight="false" outlineLevel="0" collapsed="false">
      <c r="A64" s="34" t="n">
        <v>82</v>
      </c>
      <c r="B64" s="34" t="s">
        <v>1357</v>
      </c>
      <c r="C64" s="55" t="n">
        <v>40646</v>
      </c>
      <c r="D64" s="34" t="s">
        <v>1333</v>
      </c>
      <c r="F64" s="35" t="n">
        <v>0.005</v>
      </c>
      <c r="G64" s="35" t="s">
        <v>46</v>
      </c>
      <c r="H64" s="35" t="n">
        <v>0.119</v>
      </c>
      <c r="I64" s="35" t="n">
        <v>0.003</v>
      </c>
      <c r="J64" s="35" t="s">
        <v>46</v>
      </c>
      <c r="K64" s="35" t="n">
        <v>0.144</v>
      </c>
      <c r="L64" s="35" t="n">
        <v>0.185</v>
      </c>
      <c r="M64" s="35" t="n">
        <v>52.125</v>
      </c>
      <c r="N64" s="35" t="n">
        <v>0.191</v>
      </c>
      <c r="O64" s="35" t="n">
        <v>0.343</v>
      </c>
      <c r="P64" s="35" t="n">
        <v>46.824</v>
      </c>
      <c r="Q64" s="35" t="n">
        <v>0.172067534494558</v>
      </c>
      <c r="R64" s="35" t="n">
        <v>0.615</v>
      </c>
      <c r="S64" s="35"/>
      <c r="T64" s="30" t="n">
        <f aca="false">SUM(F64:R64)</f>
        <v>100.726067534495</v>
      </c>
      <c r="U64" s="56"/>
      <c r="V64" s="57"/>
      <c r="W64" s="56" t="n">
        <v>0.00466403844403528</v>
      </c>
      <c r="X64" s="56" t="n">
        <v>0</v>
      </c>
      <c r="Y64" s="56" t="n">
        <v>0.987222733673086</v>
      </c>
      <c r="Z64" s="56" t="n">
        <v>0.00447169959225112</v>
      </c>
      <c r="AA64" s="56" t="n">
        <v>0.00388965839845468</v>
      </c>
      <c r="AB64" s="56" t="n">
        <v>0.000244401949458396</v>
      </c>
      <c r="AC64" s="56" t="n">
        <v>0</v>
      </c>
      <c r="AD64" s="56" t="n">
        <v>6.4030442186576E-005</v>
      </c>
      <c r="AE64" s="56" t="n">
        <v>0.988233086783456</v>
      </c>
      <c r="AF64" s="56" t="n">
        <v>0.00380715392464856</v>
      </c>
      <c r="AG64" s="56" t="n">
        <v>0.00732437434616674</v>
      </c>
      <c r="AH64" s="56" t="n">
        <v>0.00347801603594569</v>
      </c>
      <c r="AI64" s="56"/>
      <c r="AJ64" s="56" t="n">
        <v>2.00348644510366</v>
      </c>
      <c r="AK64" s="58"/>
      <c r="AL64" s="59"/>
      <c r="AM64" s="35" t="n">
        <v>0.00128488798051623</v>
      </c>
      <c r="AN64" s="35" t="s">
        <v>46</v>
      </c>
      <c r="AO64" s="35" t="n">
        <v>0.00455548231232601</v>
      </c>
      <c r="AP64" s="35" t="n">
        <v>9.49954262551887E-005</v>
      </c>
      <c r="AQ64" s="35" t="s">
        <v>46</v>
      </c>
      <c r="AR64" s="35" t="n">
        <v>0.000938006062544684</v>
      </c>
      <c r="AS64" s="35" t="n">
        <v>0.00118931489680915</v>
      </c>
      <c r="AT64" s="35" t="n">
        <v>1.09884285006238</v>
      </c>
      <c r="AU64" s="35" t="n">
        <v>0.0169799</v>
      </c>
      <c r="AV64" s="35" t="n">
        <v>0.0186858385886708</v>
      </c>
      <c r="AW64" s="35" t="n">
        <v>0.464439639824456</v>
      </c>
      <c r="AX64" s="35" t="n">
        <v>0.0177004719164348</v>
      </c>
      <c r="AY64" s="35" t="n">
        <v>0.0701715</v>
      </c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</row>
    <row r="65" customFormat="false" ht="14.1" hidden="false" customHeight="false" outlineLevel="0" collapsed="false">
      <c r="A65" s="34" t="n">
        <v>363</v>
      </c>
      <c r="B65" s="34" t="s">
        <v>1358</v>
      </c>
      <c r="C65" s="55" t="n">
        <v>40649</v>
      </c>
      <c r="D65" s="34" t="s">
        <v>1333</v>
      </c>
      <c r="F65" s="35" t="n">
        <v>0.008</v>
      </c>
      <c r="G65" s="35" t="n">
        <v>0.003</v>
      </c>
      <c r="H65" s="35" t="n">
        <v>0.128</v>
      </c>
      <c r="I65" s="35" t="s">
        <v>46</v>
      </c>
      <c r="J65" s="35" t="s">
        <v>46</v>
      </c>
      <c r="K65" s="35" t="n">
        <v>0.216</v>
      </c>
      <c r="L65" s="35" t="n">
        <v>0.154</v>
      </c>
      <c r="M65" s="35" t="n">
        <v>52.453</v>
      </c>
      <c r="N65" s="35" t="n">
        <v>0.17</v>
      </c>
      <c r="O65" s="35" t="n">
        <v>0.385</v>
      </c>
      <c r="P65" s="35" t="n">
        <v>46.981</v>
      </c>
      <c r="Q65" s="35" t="n">
        <v>0.142457062577324</v>
      </c>
      <c r="R65" s="35" t="n">
        <v>0.793</v>
      </c>
      <c r="S65" s="35"/>
      <c r="T65" s="30" t="n">
        <f aca="false">SUM(F65:R65)</f>
        <v>101.433457062577</v>
      </c>
      <c r="U65" s="56"/>
      <c r="V65" s="57"/>
      <c r="W65" s="56" t="n">
        <v>0.00386224074337679</v>
      </c>
      <c r="X65" s="56" t="n">
        <v>0</v>
      </c>
      <c r="Y65" s="56" t="n">
        <v>0.985364972933967</v>
      </c>
      <c r="Z65" s="56" t="n">
        <v>0.00478480072655985</v>
      </c>
      <c r="AA65" s="56" t="n">
        <v>0.00580404736664522</v>
      </c>
      <c r="AB65" s="56" t="n">
        <v>0.000389002932623054</v>
      </c>
      <c r="AC65" s="56" t="n">
        <v>9.59762935935331E-005</v>
      </c>
      <c r="AD65" s="56" t="n">
        <v>0</v>
      </c>
      <c r="AE65" s="56" t="n">
        <v>0.989263263281821</v>
      </c>
      <c r="AF65" s="56" t="n">
        <v>0.00337088717717855</v>
      </c>
      <c r="AG65" s="56" t="n">
        <v>0.00817834391167695</v>
      </c>
      <c r="AH65" s="56" t="n">
        <v>0.00286447381309185</v>
      </c>
      <c r="AI65" s="56"/>
      <c r="AJ65" s="56" t="n">
        <v>2.00399930509278</v>
      </c>
      <c r="AK65" s="58"/>
      <c r="AL65" s="59"/>
      <c r="AM65" s="35" t="n">
        <v>0.000263973000702897</v>
      </c>
      <c r="AN65" s="35" t="n">
        <v>2.48078974853908E-005</v>
      </c>
      <c r="AO65" s="35" t="n">
        <v>0.00355404700624037</v>
      </c>
      <c r="AP65" s="35" t="s">
        <v>46</v>
      </c>
      <c r="AQ65" s="35" t="s">
        <v>46</v>
      </c>
      <c r="AR65" s="35" t="n">
        <v>0.00596204554569366</v>
      </c>
      <c r="AS65" s="35" t="n">
        <v>0.00115558969317989</v>
      </c>
      <c r="AT65" s="35" t="n">
        <v>0.810367909732014</v>
      </c>
      <c r="AU65" s="35" t="n">
        <v>0.016847</v>
      </c>
      <c r="AV65" s="35" t="n">
        <v>0.0282884386200321</v>
      </c>
      <c r="AW65" s="35" t="n">
        <v>0.4217314987837</v>
      </c>
      <c r="AX65" s="35" t="n">
        <v>0.0194937014560984</v>
      </c>
      <c r="AY65" s="35" t="n">
        <v>0.0720837</v>
      </c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</row>
    <row r="66" customFormat="false" ht="14.1" hidden="false" customHeight="false" outlineLevel="0" collapsed="false">
      <c r="A66" s="34" t="n">
        <v>442</v>
      </c>
      <c r="B66" s="34" t="s">
        <v>1359</v>
      </c>
      <c r="C66" s="55" t="n">
        <v>40649</v>
      </c>
      <c r="D66" s="34" t="s">
        <v>1333</v>
      </c>
      <c r="F66" s="35" t="s">
        <v>46</v>
      </c>
      <c r="G66" s="35" t="n">
        <v>0.005</v>
      </c>
      <c r="H66" s="35" t="n">
        <v>1.484</v>
      </c>
      <c r="I66" s="35" t="s">
        <v>46</v>
      </c>
      <c r="J66" s="35" t="s">
        <v>46</v>
      </c>
      <c r="K66" s="35" t="n">
        <v>0.219</v>
      </c>
      <c r="L66" s="35" t="n">
        <v>0.183</v>
      </c>
      <c r="M66" s="35" t="n">
        <v>53.111</v>
      </c>
      <c r="N66" s="35" t="n">
        <v>0.514</v>
      </c>
      <c r="O66" s="35" t="n">
        <v>0.375</v>
      </c>
      <c r="P66" s="35" t="n">
        <v>44.694</v>
      </c>
      <c r="Q66" s="35" t="n">
        <v>0.205226298792143</v>
      </c>
      <c r="R66" s="35" t="n">
        <v>0.519</v>
      </c>
      <c r="S66" s="35"/>
      <c r="T66" s="30" t="n">
        <f aca="false">SUM(F66:R66)</f>
        <v>101.309226298792</v>
      </c>
      <c r="U66" s="56"/>
      <c r="V66" s="57"/>
      <c r="W66" s="56" t="n">
        <v>0.00452775319114654</v>
      </c>
      <c r="X66" s="56" t="n">
        <v>0</v>
      </c>
      <c r="Y66" s="56" t="n">
        <v>0.924777221072022</v>
      </c>
      <c r="Z66" s="56" t="n">
        <v>0.0547268967034698</v>
      </c>
      <c r="AA66" s="56" t="n">
        <v>0.00580542938980108</v>
      </c>
      <c r="AB66" s="56" t="n">
        <v>0</v>
      </c>
      <c r="AC66" s="56" t="n">
        <v>0.000157806816761575</v>
      </c>
      <c r="AD66" s="56" t="n">
        <v>0</v>
      </c>
      <c r="AE66" s="56" t="n">
        <v>0.988186834257173</v>
      </c>
      <c r="AF66" s="56" t="n">
        <v>0.0100547540118387</v>
      </c>
      <c r="AG66" s="56" t="n">
        <v>0.00785866802200754</v>
      </c>
      <c r="AH66" s="56" t="n">
        <v>0.00407105452907082</v>
      </c>
      <c r="AI66" s="56"/>
      <c r="AJ66" s="56" t="n">
        <v>2.00030141168961</v>
      </c>
      <c r="AK66" s="58"/>
      <c r="AL66" s="59"/>
      <c r="AM66" s="35" t="s">
        <v>46</v>
      </c>
      <c r="AN66" s="35" t="n">
        <v>6.18452622677665E-005</v>
      </c>
      <c r="AO66" s="35" t="n">
        <v>0.0175403195330693</v>
      </c>
      <c r="AP66" s="35" t="s">
        <v>46</v>
      </c>
      <c r="AQ66" s="35" t="s">
        <v>46</v>
      </c>
      <c r="AR66" s="35" t="n">
        <v>0.00373090677456792</v>
      </c>
      <c r="AS66" s="35" t="n">
        <v>0.00171063836492707</v>
      </c>
      <c r="AT66" s="35" t="n">
        <v>0.909885041045407</v>
      </c>
      <c r="AU66" s="35" t="n">
        <v>0.0209712</v>
      </c>
      <c r="AV66" s="35" t="n">
        <v>0.0354489895911214</v>
      </c>
      <c r="AW66" s="35" t="n">
        <v>0.146018019471396</v>
      </c>
      <c r="AX66" s="35" t="n">
        <v>0.0265171342922439</v>
      </c>
      <c r="AY66" s="35" t="n">
        <v>0.0689232</v>
      </c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</row>
    <row r="67" customFormat="false" ht="14.1" hidden="false" customHeight="false" outlineLevel="0" collapsed="false">
      <c r="C67" s="5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0"/>
      <c r="U67" s="56"/>
      <c r="V67" s="57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8"/>
      <c r="AL67" s="59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</row>
    <row r="68" customFormat="false" ht="14.1" hidden="false" customHeight="false" outlineLevel="0" collapsed="false">
      <c r="A68" s="34" t="n">
        <v>92</v>
      </c>
      <c r="B68" s="34" t="s">
        <v>1360</v>
      </c>
      <c r="C68" s="55" t="n">
        <v>40487</v>
      </c>
      <c r="D68" s="34" t="s">
        <v>1333</v>
      </c>
      <c r="F68" s="35" t="s">
        <v>46</v>
      </c>
      <c r="G68" s="35" t="n">
        <v>0.003</v>
      </c>
      <c r="H68" s="35" t="n">
        <v>0.084</v>
      </c>
      <c r="I68" s="35" t="s">
        <v>46</v>
      </c>
      <c r="J68" s="35" t="s">
        <v>46</v>
      </c>
      <c r="K68" s="35" t="n">
        <v>0.22</v>
      </c>
      <c r="L68" s="35" t="n">
        <v>2.347131</v>
      </c>
      <c r="M68" s="35" t="n">
        <v>50.226</v>
      </c>
      <c r="N68" s="35" t="n">
        <v>0.098</v>
      </c>
      <c r="O68" s="35" t="n">
        <v>0.375</v>
      </c>
      <c r="P68" s="35" t="n">
        <v>45.896</v>
      </c>
      <c r="Q68" s="35" t="n">
        <v>0.133391577698295</v>
      </c>
      <c r="R68" s="35" t="s">
        <v>1327</v>
      </c>
      <c r="S68" s="35"/>
      <c r="T68" s="30" t="n">
        <f aca="false">SUM(F68:R68)</f>
        <v>99.3825225776983</v>
      </c>
      <c r="U68" s="56"/>
      <c r="V68" s="57"/>
      <c r="W68" s="56" t="n">
        <v>0.0588863742778784</v>
      </c>
      <c r="X68" s="56" t="n">
        <v>0</v>
      </c>
      <c r="Y68" s="56" t="n">
        <v>0.96296070588517</v>
      </c>
      <c r="Z68" s="56" t="n">
        <v>0.00314117431145656</v>
      </c>
      <c r="AA68" s="56" t="n">
        <v>0.00591369256448759</v>
      </c>
      <c r="AB68" s="56" t="n">
        <v>0</v>
      </c>
      <c r="AC68" s="56" t="n">
        <v>9.60114082423257E-005</v>
      </c>
      <c r="AD68" s="56" t="n">
        <v>0</v>
      </c>
      <c r="AE68" s="56" t="n">
        <v>0.94760862954575</v>
      </c>
      <c r="AF68" s="56" t="n">
        <v>0.00194392827481787</v>
      </c>
      <c r="AG68" s="56" t="n">
        <v>0.00796883386900684</v>
      </c>
      <c r="AH68" s="56" t="n">
        <v>0.00268316972997952</v>
      </c>
      <c r="AI68" s="56"/>
      <c r="AJ68" s="56" t="n">
        <v>1.99123945287809</v>
      </c>
      <c r="AK68" s="58"/>
      <c r="AL68" s="59"/>
      <c r="AM68" s="35" t="s">
        <v>46</v>
      </c>
      <c r="AN68" s="35" t="n">
        <v>2.35298378034201E-005</v>
      </c>
      <c r="AO68" s="35" t="n">
        <v>0.00165133481958234</v>
      </c>
      <c r="AP68" s="35" t="s">
        <v>46</v>
      </c>
      <c r="AQ68" s="35" t="s">
        <v>46</v>
      </c>
      <c r="AR68" s="35" t="n">
        <v>0.00105527012376111</v>
      </c>
      <c r="AS68" s="35" t="n">
        <v>0.0140375034467779</v>
      </c>
      <c r="AT68" s="35" t="n">
        <v>0.920859501218492</v>
      </c>
      <c r="AU68" s="35" t="n">
        <v>0.0166698</v>
      </c>
      <c r="AV68" s="35" t="n">
        <v>0.024590563628327</v>
      </c>
      <c r="AW68" s="35" t="n">
        <v>0.41802524481607</v>
      </c>
      <c r="AX68" s="35" t="n">
        <v>0.0191976191188193</v>
      </c>
      <c r="AY68" s="35" t="s">
        <v>1327</v>
      </c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</row>
    <row r="69" customFormat="false" ht="14.1" hidden="false" customHeight="false" outlineLevel="0" collapsed="false">
      <c r="A69" s="34" t="n">
        <v>112</v>
      </c>
      <c r="B69" s="34" t="s">
        <v>1361</v>
      </c>
      <c r="C69" s="55" t="n">
        <v>40487</v>
      </c>
      <c r="D69" s="34" t="s">
        <v>1333</v>
      </c>
      <c r="F69" s="35" t="s">
        <v>46</v>
      </c>
      <c r="G69" s="35" t="s">
        <v>46</v>
      </c>
      <c r="H69" s="35" t="n">
        <v>0.309</v>
      </c>
      <c r="I69" s="35" t="s">
        <v>46</v>
      </c>
      <c r="J69" s="35" t="s">
        <v>46</v>
      </c>
      <c r="K69" s="35" t="s">
        <v>46</v>
      </c>
      <c r="L69" s="35" t="n">
        <v>2.622837</v>
      </c>
      <c r="M69" s="35" t="n">
        <v>51.557</v>
      </c>
      <c r="N69" s="35" t="n">
        <v>0.289</v>
      </c>
      <c r="O69" s="35" t="n">
        <v>0.378</v>
      </c>
      <c r="P69" s="35" t="n">
        <v>45.301</v>
      </c>
      <c r="Q69" s="35" t="n">
        <v>0.156856400497571</v>
      </c>
      <c r="R69" s="35" t="s">
        <v>1327</v>
      </c>
      <c r="S69" s="35"/>
      <c r="T69" s="30" t="n">
        <f aca="false">SUM(F69:R69)</f>
        <v>100.613693400498</v>
      </c>
      <c r="U69" s="56"/>
      <c r="V69" s="57"/>
      <c r="W69" s="56" t="n">
        <v>0.0645022310234372</v>
      </c>
      <c r="X69" s="56" t="n">
        <v>0</v>
      </c>
      <c r="Y69" s="56" t="n">
        <v>0.931681489995399</v>
      </c>
      <c r="Z69" s="56" t="n">
        <v>0.011326537829506</v>
      </c>
      <c r="AA69" s="56" t="n">
        <v>0</v>
      </c>
      <c r="AB69" s="56" t="n">
        <v>0</v>
      </c>
      <c r="AC69" s="56" t="n">
        <v>0</v>
      </c>
      <c r="AD69" s="56" t="n">
        <v>0</v>
      </c>
      <c r="AE69" s="56" t="n">
        <v>0.95348530191998</v>
      </c>
      <c r="AF69" s="56" t="n">
        <v>0.00561924480962448</v>
      </c>
      <c r="AG69" s="56" t="n">
        <v>0.00787374334646142</v>
      </c>
      <c r="AH69" s="56" t="n">
        <v>0.00309277218339237</v>
      </c>
      <c r="AI69" s="56"/>
      <c r="AJ69" s="56" t="n">
        <v>1.97765645856007</v>
      </c>
      <c r="AK69" s="58"/>
      <c r="AL69" s="59"/>
      <c r="AM69" s="35" t="s">
        <v>46</v>
      </c>
      <c r="AN69" s="35" t="s">
        <v>46</v>
      </c>
      <c r="AO69" s="35" t="n">
        <v>0.00607455308632075</v>
      </c>
      <c r="AP69" s="35" t="s">
        <v>46</v>
      </c>
      <c r="AQ69" s="35" t="s">
        <v>46</v>
      </c>
      <c r="AR69" s="35" t="s">
        <v>46</v>
      </c>
      <c r="AS69" s="35" t="n">
        <v>0.0156864203267038</v>
      </c>
      <c r="AT69" s="35" t="n">
        <v>0.94526247967829</v>
      </c>
      <c r="AU69" s="35" t="n">
        <v>0.0182359</v>
      </c>
      <c r="AV69" s="35" t="n">
        <v>0.0247872881373536</v>
      </c>
      <c r="AW69" s="35" t="n">
        <v>0.412605926778211</v>
      </c>
      <c r="AX69" s="35" t="n">
        <v>0.0225746593980036</v>
      </c>
      <c r="AY69" s="35" t="s">
        <v>1327</v>
      </c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</row>
    <row r="70" customFormat="false" ht="14.1" hidden="false" customHeight="false" outlineLevel="0" collapsed="false">
      <c r="A70" s="34" t="n">
        <v>113</v>
      </c>
      <c r="B70" s="34" t="s">
        <v>1362</v>
      </c>
      <c r="C70" s="55" t="n">
        <v>40487</v>
      </c>
      <c r="D70" s="34" t="s">
        <v>1333</v>
      </c>
      <c r="F70" s="35" t="s">
        <v>46</v>
      </c>
      <c r="G70" s="35" t="n">
        <v>0.007</v>
      </c>
      <c r="H70" s="35" t="n">
        <v>0.334</v>
      </c>
      <c r="I70" s="35" t="s">
        <v>46</v>
      </c>
      <c r="J70" s="35" t="s">
        <v>46</v>
      </c>
      <c r="K70" s="35" t="n">
        <v>0.06</v>
      </c>
      <c r="L70" s="35" t="n">
        <v>2.6567723</v>
      </c>
      <c r="M70" s="35" t="n">
        <v>51.532</v>
      </c>
      <c r="N70" s="35" t="n">
        <v>0.246</v>
      </c>
      <c r="O70" s="35" t="n">
        <v>0.41</v>
      </c>
      <c r="P70" s="35" t="n">
        <v>45.549</v>
      </c>
      <c r="Q70" s="35" t="n">
        <v>0.129979149881507</v>
      </c>
      <c r="R70" s="35" t="s">
        <v>1327</v>
      </c>
      <c r="S70" s="35"/>
      <c r="T70" s="30" t="n">
        <f aca="false">SUM(F70:R70)</f>
        <v>100.924751449882</v>
      </c>
      <c r="U70" s="56"/>
      <c r="V70" s="57"/>
      <c r="W70" s="56" t="n">
        <v>0.0651848100261297</v>
      </c>
      <c r="X70" s="56" t="n">
        <v>0</v>
      </c>
      <c r="Y70" s="56" t="n">
        <v>0.93460297650109</v>
      </c>
      <c r="Z70" s="56" t="n">
        <v>0.012214446790781</v>
      </c>
      <c r="AA70" s="56" t="n">
        <v>0.00157725494151537</v>
      </c>
      <c r="AB70" s="56" t="n">
        <v>0</v>
      </c>
      <c r="AC70" s="56" t="n">
        <v>0.000219085789573822</v>
      </c>
      <c r="AD70" s="56" t="n">
        <v>0</v>
      </c>
      <c r="AE70" s="56" t="n">
        <v>0.950806182302346</v>
      </c>
      <c r="AF70" s="56" t="n">
        <v>0.00477203754807895</v>
      </c>
      <c r="AG70" s="56" t="n">
        <v>0.00852043849818585</v>
      </c>
      <c r="AH70" s="56" t="n">
        <v>0.00255686626304763</v>
      </c>
      <c r="AI70" s="56"/>
      <c r="AJ70" s="56" t="n">
        <v>1.98045409866075</v>
      </c>
      <c r="AK70" s="58"/>
      <c r="AL70" s="59"/>
      <c r="AM70" s="35" t="s">
        <v>46</v>
      </c>
      <c r="AN70" s="35" t="n">
        <v>5.49029548746469E-005</v>
      </c>
      <c r="AO70" s="35" t="n">
        <v>0.00656602178262501</v>
      </c>
      <c r="AP70" s="35" t="s">
        <v>46</v>
      </c>
      <c r="AQ70" s="35" t="s">
        <v>46</v>
      </c>
      <c r="AR70" s="35" t="n">
        <v>0.000287800942843939</v>
      </c>
      <c r="AS70" s="35" t="n">
        <v>0.0158893774222887</v>
      </c>
      <c r="AT70" s="35" t="n">
        <v>0.944804121705717</v>
      </c>
      <c r="AU70" s="35" t="n">
        <v>0.0183762</v>
      </c>
      <c r="AV70" s="35" t="n">
        <v>0.0268856829003042</v>
      </c>
      <c r="AW70" s="35" t="n">
        <v>0.414864734968781</v>
      </c>
      <c r="AX70" s="35" t="n">
        <v>0.0187065049823231</v>
      </c>
      <c r="AY70" s="35" t="s">
        <v>1327</v>
      </c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</row>
    <row r="71" customFormat="false" ht="14.1" hidden="false" customHeight="false" outlineLevel="0" collapsed="false">
      <c r="A71" s="34" t="n">
        <v>114</v>
      </c>
      <c r="B71" s="34" t="s">
        <v>1363</v>
      </c>
      <c r="C71" s="55" t="n">
        <v>40487</v>
      </c>
      <c r="D71" s="34" t="s">
        <v>1333</v>
      </c>
      <c r="F71" s="35" t="s">
        <v>46</v>
      </c>
      <c r="G71" s="35" t="s">
        <v>46</v>
      </c>
      <c r="H71" s="35" t="n">
        <v>0.336</v>
      </c>
      <c r="I71" s="35" t="s">
        <v>46</v>
      </c>
      <c r="J71" s="35" t="s">
        <v>46</v>
      </c>
      <c r="K71" s="35" t="n">
        <v>0.047</v>
      </c>
      <c r="L71" s="35" t="n">
        <v>2.7437076</v>
      </c>
      <c r="M71" s="35" t="n">
        <v>51.621</v>
      </c>
      <c r="N71" s="35" t="n">
        <v>0.238</v>
      </c>
      <c r="O71" s="35" t="n">
        <v>0.381</v>
      </c>
      <c r="P71" s="35" t="n">
        <v>45.805</v>
      </c>
      <c r="Q71" s="35" t="n">
        <v>0.158542162074697</v>
      </c>
      <c r="R71" s="35" t="s">
        <v>1327</v>
      </c>
      <c r="S71" s="35"/>
      <c r="T71" s="30" t="n">
        <f aca="false">SUM(F71:R71)</f>
        <v>101.330249762075</v>
      </c>
      <c r="U71" s="56"/>
      <c r="V71" s="57"/>
      <c r="W71" s="56" t="n">
        <v>0.0670356075039268</v>
      </c>
      <c r="X71" s="56" t="n">
        <v>0</v>
      </c>
      <c r="Y71" s="56" t="n">
        <v>0.93591596198971</v>
      </c>
      <c r="Z71" s="56" t="n">
        <v>0.0122360788288359</v>
      </c>
      <c r="AA71" s="56" t="n">
        <v>0.00123033720725039</v>
      </c>
      <c r="AB71" s="56" t="n">
        <v>0</v>
      </c>
      <c r="AC71" s="56" t="n">
        <v>0</v>
      </c>
      <c r="AD71" s="56" t="n">
        <v>0</v>
      </c>
      <c r="AE71" s="56" t="n">
        <v>0.948455732747422</v>
      </c>
      <c r="AF71" s="56" t="n">
        <v>0.00459749595495752</v>
      </c>
      <c r="AG71" s="56" t="n">
        <v>0.0078845828058686</v>
      </c>
      <c r="AH71" s="56" t="n">
        <v>0.0031056660232108</v>
      </c>
      <c r="AI71" s="56"/>
      <c r="AJ71" s="56" t="n">
        <v>1.98065707875957</v>
      </c>
      <c r="AK71" s="58"/>
      <c r="AL71" s="59"/>
      <c r="AM71" s="35" t="s">
        <v>46</v>
      </c>
      <c r="AN71" s="35" t="s">
        <v>46</v>
      </c>
      <c r="AO71" s="35" t="n">
        <v>0.00660533927832936</v>
      </c>
      <c r="AP71" s="35" t="s">
        <v>46</v>
      </c>
      <c r="AQ71" s="35" t="s">
        <v>46</v>
      </c>
      <c r="AR71" s="35" t="n">
        <v>0.000225444071894419</v>
      </c>
      <c r="AS71" s="35" t="n">
        <v>0.0164093120034419</v>
      </c>
      <c r="AT71" s="35" t="n">
        <v>0.946435876088077</v>
      </c>
      <c r="AU71" s="35" t="n">
        <v>0.0181594</v>
      </c>
      <c r="AV71" s="35" t="n">
        <v>0.0249840126463802</v>
      </c>
      <c r="AW71" s="35" t="n">
        <v>0.417196407939691</v>
      </c>
      <c r="AX71" s="35" t="n">
        <v>0.0228172729815688</v>
      </c>
      <c r="AY71" s="35" t="s">
        <v>1327</v>
      </c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</row>
    <row r="72" customFormat="false" ht="14.1" hidden="false" customHeight="false" outlineLevel="0" collapsed="false">
      <c r="A72" s="34" t="n">
        <v>125</v>
      </c>
      <c r="B72" s="34" t="s">
        <v>1364</v>
      </c>
      <c r="C72" s="55" t="n">
        <v>40487</v>
      </c>
      <c r="D72" s="34" t="s">
        <v>1333</v>
      </c>
      <c r="F72" s="35" t="n">
        <v>0.028</v>
      </c>
      <c r="G72" s="35" t="s">
        <v>46</v>
      </c>
      <c r="H72" s="35" t="n">
        <v>0.222</v>
      </c>
      <c r="I72" s="35" t="n">
        <v>0.004</v>
      </c>
      <c r="J72" s="35" t="s">
        <v>46</v>
      </c>
      <c r="K72" s="35" t="n">
        <v>0.141</v>
      </c>
      <c r="L72" s="35" t="n">
        <v>2.9869959</v>
      </c>
      <c r="M72" s="35" t="n">
        <v>50.96</v>
      </c>
      <c r="N72" s="35" t="n">
        <v>0.241</v>
      </c>
      <c r="O72" s="35" t="n">
        <v>0.357</v>
      </c>
      <c r="P72" s="35" t="n">
        <v>45.459</v>
      </c>
      <c r="Q72" s="35" t="n">
        <v>0.16478765578595</v>
      </c>
      <c r="R72" s="35" t="s">
        <v>1327</v>
      </c>
      <c r="S72" s="35"/>
      <c r="T72" s="30" t="n">
        <f aca="false">SUM(F72:R72)</f>
        <v>100.563783555786</v>
      </c>
      <c r="U72" s="56"/>
      <c r="V72" s="57"/>
      <c r="W72" s="56" t="n">
        <v>0.0734871447721002</v>
      </c>
      <c r="X72" s="56" t="n">
        <v>0</v>
      </c>
      <c r="Y72" s="56" t="n">
        <v>0.935304166138175</v>
      </c>
      <c r="Z72" s="56" t="n">
        <v>0.00814076067534676</v>
      </c>
      <c r="AA72" s="56" t="n">
        <v>0.00371667371956537</v>
      </c>
      <c r="AB72" s="56" t="n">
        <v>0.00133560810852227</v>
      </c>
      <c r="AC72" s="56" t="n">
        <v>0</v>
      </c>
      <c r="AD72" s="56" t="n">
        <v>8.33127733950567E-005</v>
      </c>
      <c r="AE72" s="56" t="n">
        <v>0.942820671504576</v>
      </c>
      <c r="AF72" s="56" t="n">
        <v>0.00468781501220072</v>
      </c>
      <c r="AG72" s="56" t="n">
        <v>0.00743928133918686</v>
      </c>
      <c r="AH72" s="56" t="n">
        <v>0.00325045137888329</v>
      </c>
      <c r="AI72" s="56"/>
      <c r="AJ72" s="56" t="n">
        <v>1.98026588542195</v>
      </c>
      <c r="AK72" s="58"/>
      <c r="AL72" s="59"/>
      <c r="AM72" s="35" t="n">
        <v>0.000529674949099719</v>
      </c>
      <c r="AN72" s="35" t="s">
        <v>46</v>
      </c>
      <c r="AO72" s="35" t="n">
        <v>0.0043642420231819</v>
      </c>
      <c r="AP72" s="35" t="n">
        <v>0.000198731316771538</v>
      </c>
      <c r="AQ72" s="35" t="s">
        <v>46</v>
      </c>
      <c r="AR72" s="35" t="n">
        <v>0.000676332215683256</v>
      </c>
      <c r="AS72" s="35" t="n">
        <v>0.0178643481091432</v>
      </c>
      <c r="AT72" s="35" t="n">
        <v>0.934316891293241</v>
      </c>
      <c r="AU72" s="35" t="n">
        <v>0.0178822</v>
      </c>
      <c r="AV72" s="35" t="n">
        <v>0.0234102165741673</v>
      </c>
      <c r="AW72" s="35" t="n">
        <v>0.414045006189945</v>
      </c>
      <c r="AX72" s="35" t="n">
        <v>0.0237161199068882</v>
      </c>
      <c r="AY72" s="35" t="s">
        <v>1327</v>
      </c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</row>
    <row r="73" customFormat="false" ht="14.1" hidden="false" customHeight="false" outlineLevel="0" collapsed="false">
      <c r="A73" s="34" t="n">
        <v>126</v>
      </c>
      <c r="B73" s="34" t="s">
        <v>1365</v>
      </c>
      <c r="C73" s="55" t="n">
        <v>40487</v>
      </c>
      <c r="D73" s="34" t="s">
        <v>1333</v>
      </c>
      <c r="F73" s="35" t="n">
        <v>0.012</v>
      </c>
      <c r="G73" s="35" t="s">
        <v>46</v>
      </c>
      <c r="H73" s="35" t="n">
        <v>0.209</v>
      </c>
      <c r="I73" s="35" t="s">
        <v>46</v>
      </c>
      <c r="J73" s="35" t="s">
        <v>46</v>
      </c>
      <c r="K73" s="35" t="n">
        <v>0.168</v>
      </c>
      <c r="L73" s="35" t="n">
        <v>3.0389312</v>
      </c>
      <c r="M73" s="35" t="n">
        <v>50.821</v>
      </c>
      <c r="N73" s="35" t="n">
        <v>0.233</v>
      </c>
      <c r="O73" s="35" t="n">
        <v>0.33</v>
      </c>
      <c r="P73" s="35" t="n">
        <v>45.54</v>
      </c>
      <c r="Q73" s="35" t="n">
        <v>0.139470142360631</v>
      </c>
      <c r="R73" s="35" t="s">
        <v>1327</v>
      </c>
      <c r="S73" s="35"/>
      <c r="T73" s="30" t="n">
        <f aca="false">SUM(F73:R73)</f>
        <v>100.491401342361</v>
      </c>
      <c r="U73" s="56"/>
      <c r="V73" s="57"/>
      <c r="W73" s="56" t="n">
        <v>0.0748276604742458</v>
      </c>
      <c r="X73" s="56" t="n">
        <v>0</v>
      </c>
      <c r="Y73" s="56" t="n">
        <v>0.937757548711692</v>
      </c>
      <c r="Z73" s="56" t="n">
        <v>0.00767048545415712</v>
      </c>
      <c r="AA73" s="56" t="n">
        <v>0.00443209598761903</v>
      </c>
      <c r="AB73" s="56" t="n">
        <v>0.000572884158665924</v>
      </c>
      <c r="AC73" s="56" t="n">
        <v>0</v>
      </c>
      <c r="AD73" s="56" t="n">
        <v>0</v>
      </c>
      <c r="AE73" s="56" t="n">
        <v>0.941038592875917</v>
      </c>
      <c r="AF73" s="56" t="n">
        <v>0.00453600887449069</v>
      </c>
      <c r="AG73" s="56" t="n">
        <v>0.00688242137335785</v>
      </c>
      <c r="AH73" s="56" t="n">
        <v>0.00275337138313579</v>
      </c>
      <c r="AI73" s="56"/>
      <c r="AJ73" s="56" t="n">
        <v>1.98077549860036</v>
      </c>
      <c r="AK73" s="58"/>
      <c r="AL73" s="59"/>
      <c r="AM73" s="35" t="n">
        <v>0.000227003549614165</v>
      </c>
      <c r="AN73" s="35" t="s">
        <v>46</v>
      </c>
      <c r="AO73" s="35" t="n">
        <v>0.00410867830110368</v>
      </c>
      <c r="AP73" s="35" t="s">
        <v>46</v>
      </c>
      <c r="AQ73" s="35" t="s">
        <v>46</v>
      </c>
      <c r="AR73" s="35" t="n">
        <v>0.000805842639963028</v>
      </c>
      <c r="AS73" s="35" t="n">
        <v>0.0181749579356759</v>
      </c>
      <c r="AT73" s="35" t="n">
        <v>0.931768420965734</v>
      </c>
      <c r="AU73" s="35" t="n">
        <v>0.0173119</v>
      </c>
      <c r="AV73" s="35" t="n">
        <v>0.0216396959929278</v>
      </c>
      <c r="AW73" s="35" t="n">
        <v>0.414782762090897</v>
      </c>
      <c r="AX73" s="35" t="n">
        <v>0.0200724417364854</v>
      </c>
      <c r="AY73" s="35" t="s">
        <v>1327</v>
      </c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</row>
    <row r="74" customFormat="false" ht="14.1" hidden="false" customHeight="false" outlineLevel="0" collapsed="false">
      <c r="A74" s="34" t="n">
        <v>127</v>
      </c>
      <c r="B74" s="34" t="s">
        <v>1366</v>
      </c>
      <c r="C74" s="55" t="n">
        <v>40487</v>
      </c>
      <c r="D74" s="34" t="s">
        <v>1333</v>
      </c>
      <c r="F74" s="35" t="s">
        <v>46</v>
      </c>
      <c r="G74" s="35" t="s">
        <v>46</v>
      </c>
      <c r="H74" s="35" t="n">
        <v>0.211</v>
      </c>
      <c r="I74" s="35" t="s">
        <v>46</v>
      </c>
      <c r="J74" s="35" t="s">
        <v>46</v>
      </c>
      <c r="K74" s="35" t="n">
        <v>0.18</v>
      </c>
      <c r="L74" s="35" t="n">
        <v>3.0208665</v>
      </c>
      <c r="M74" s="35" t="n">
        <v>50.646</v>
      </c>
      <c r="N74" s="35" t="n">
        <v>0.228</v>
      </c>
      <c r="O74" s="35" t="n">
        <v>0.362</v>
      </c>
      <c r="P74" s="35" t="n">
        <v>45.808</v>
      </c>
      <c r="Q74" s="35" t="n">
        <v>0.17432938804818</v>
      </c>
      <c r="R74" s="35" t="s">
        <v>1327</v>
      </c>
      <c r="S74" s="56"/>
      <c r="T74" s="30" t="n">
        <f aca="false">SUM(F74:R74)</f>
        <v>100.630195888048</v>
      </c>
      <c r="U74" s="56"/>
      <c r="V74" s="57"/>
      <c r="W74" s="56" t="n">
        <v>0.0743893630636071</v>
      </c>
      <c r="X74" s="56" t="n">
        <v>0</v>
      </c>
      <c r="Y74" s="56" t="n">
        <v>0.943358748363336</v>
      </c>
      <c r="Z74" s="56" t="n">
        <v>0.00774456497928142</v>
      </c>
      <c r="AA74" s="56" t="n">
        <v>0.00474908987975294</v>
      </c>
      <c r="AB74" s="56" t="n">
        <v>0</v>
      </c>
      <c r="AC74" s="56" t="n">
        <v>0</v>
      </c>
      <c r="AD74" s="56" t="n">
        <v>0</v>
      </c>
      <c r="AE74" s="56" t="n">
        <v>0.937880242369864</v>
      </c>
      <c r="AF74" s="56" t="n">
        <v>0.00443905810373702</v>
      </c>
      <c r="AG74" s="56" t="n">
        <v>0.00755046845281595</v>
      </c>
      <c r="AH74" s="56" t="n">
        <v>0.00344185177944613</v>
      </c>
      <c r="AI74" s="56"/>
      <c r="AJ74" s="56" t="n">
        <v>1.98378993962494</v>
      </c>
      <c r="AK74" s="58"/>
      <c r="AL74" s="59"/>
      <c r="AM74" s="35" t="s">
        <v>46</v>
      </c>
      <c r="AN74" s="35" t="s">
        <v>46</v>
      </c>
      <c r="AO74" s="35" t="n">
        <v>0.00414799579680802</v>
      </c>
      <c r="AP74" s="35" t="s">
        <v>46</v>
      </c>
      <c r="AQ74" s="35" t="s">
        <v>46</v>
      </c>
      <c r="AR74" s="35" t="n">
        <v>0.000863402828531816</v>
      </c>
      <c r="AS74" s="35" t="n">
        <v>0.0180669182529675</v>
      </c>
      <c r="AT74" s="35" t="n">
        <v>0.928559915157722</v>
      </c>
      <c r="AU74" s="35" t="n">
        <v>0.01767</v>
      </c>
      <c r="AV74" s="35" t="n">
        <v>0.0237380907558783</v>
      </c>
      <c r="AW74" s="35" t="n">
        <v>0.417223732232319</v>
      </c>
      <c r="AX74" s="35" t="n">
        <v>0.0250893590938357</v>
      </c>
      <c r="AY74" s="35" t="s">
        <v>1327</v>
      </c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</row>
    <row r="75" customFormat="false" ht="14.1" hidden="false" customHeight="false" outlineLevel="0" collapsed="false">
      <c r="A75" s="34" t="n">
        <v>128</v>
      </c>
      <c r="B75" s="34" t="s">
        <v>1367</v>
      </c>
      <c r="C75" s="55" t="n">
        <v>40487</v>
      </c>
      <c r="D75" s="34" t="s">
        <v>1333</v>
      </c>
      <c r="F75" s="35" t="n">
        <v>0.016</v>
      </c>
      <c r="G75" s="35" t="s">
        <v>46</v>
      </c>
      <c r="H75" s="35" t="n">
        <v>0.212</v>
      </c>
      <c r="I75" s="35" t="n">
        <v>0.008</v>
      </c>
      <c r="J75" s="35" t="s">
        <v>46</v>
      </c>
      <c r="K75" s="35" t="n">
        <v>0.118</v>
      </c>
      <c r="L75" s="35" t="n">
        <v>3.1558018</v>
      </c>
      <c r="M75" s="35" t="n">
        <v>50.945</v>
      </c>
      <c r="N75" s="35" t="n">
        <v>0.246</v>
      </c>
      <c r="O75" s="35" t="n">
        <v>0.309</v>
      </c>
      <c r="P75" s="35" t="n">
        <v>46.085</v>
      </c>
      <c r="Q75" s="35" t="n">
        <v>0.196861305416311</v>
      </c>
      <c r="R75" s="35" t="s">
        <v>1327</v>
      </c>
      <c r="S75" s="35"/>
      <c r="T75" s="30" t="n">
        <f aca="false">SUM(F75:R75)</f>
        <v>101.291663105416</v>
      </c>
      <c r="U75" s="56"/>
      <c r="V75" s="57"/>
      <c r="W75" s="56" t="n">
        <v>0.0771343084022151</v>
      </c>
      <c r="X75" s="56" t="n">
        <v>0</v>
      </c>
      <c r="Y75" s="56" t="n">
        <v>0.94200607961611</v>
      </c>
      <c r="Z75" s="56" t="n">
        <v>0.00772340834151017</v>
      </c>
      <c r="AA75" s="56" t="n">
        <v>0.00309014212524689</v>
      </c>
      <c r="AB75" s="56" t="n">
        <v>0.000758232021143172</v>
      </c>
      <c r="AC75" s="56" t="n">
        <v>0</v>
      </c>
      <c r="AD75" s="56" t="n">
        <v>0.00016553990840842</v>
      </c>
      <c r="AE75" s="56" t="n">
        <v>0.936402072378984</v>
      </c>
      <c r="AF75" s="56" t="n">
        <v>0.00475389574239519</v>
      </c>
      <c r="AG75" s="56" t="n">
        <v>0.00639708865501946</v>
      </c>
      <c r="AH75" s="56" t="n">
        <v>0.00385780686968647</v>
      </c>
      <c r="AI75" s="56"/>
      <c r="AJ75" s="56" t="n">
        <v>1.98228857406072</v>
      </c>
      <c r="AK75" s="58"/>
      <c r="AL75" s="59"/>
      <c r="AM75" s="35" t="n">
        <v>0.000302671399485554</v>
      </c>
      <c r="AN75" s="35" t="s">
        <v>46</v>
      </c>
      <c r="AO75" s="35" t="n">
        <v>0.00416765454466019</v>
      </c>
      <c r="AP75" s="35" t="n">
        <v>0.000397462633543076</v>
      </c>
      <c r="AQ75" s="35" t="s">
        <v>46</v>
      </c>
      <c r="AR75" s="35" t="n">
        <v>0.000566008520926413</v>
      </c>
      <c r="AS75" s="35" t="n">
        <v>0.0188739267833145</v>
      </c>
      <c r="AT75" s="35" t="n">
        <v>0.934041876509697</v>
      </c>
      <c r="AU75" s="35" t="n">
        <v>0.0178842</v>
      </c>
      <c r="AV75" s="35" t="n">
        <v>0.0202626244297414</v>
      </c>
      <c r="AW75" s="35" t="n">
        <v>0.419746675251625</v>
      </c>
      <c r="AX75" s="35" t="n">
        <v>0.0283321362999682</v>
      </c>
      <c r="AY75" s="35" t="s">
        <v>1327</v>
      </c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</row>
    <row r="76" customFormat="false" ht="14.1" hidden="false" customHeight="false" outlineLevel="0" collapsed="false">
      <c r="A76" s="34" t="n">
        <v>134</v>
      </c>
      <c r="B76" s="34" t="s">
        <v>1368</v>
      </c>
      <c r="C76" s="55" t="n">
        <v>40487</v>
      </c>
      <c r="D76" s="34" t="s">
        <v>1333</v>
      </c>
      <c r="F76" s="35" t="n">
        <v>0.018</v>
      </c>
      <c r="G76" s="35" t="n">
        <v>0.002</v>
      </c>
      <c r="H76" s="35" t="n">
        <v>0.236</v>
      </c>
      <c r="I76" s="35" t="s">
        <v>46</v>
      </c>
      <c r="J76" s="35" t="s">
        <v>46</v>
      </c>
      <c r="K76" s="35" t="n">
        <v>0.198</v>
      </c>
      <c r="L76" s="35" t="n">
        <v>3.3704136</v>
      </c>
      <c r="M76" s="35" t="n">
        <v>50.76</v>
      </c>
      <c r="N76" s="35" t="n">
        <v>0.243</v>
      </c>
      <c r="O76" s="35" t="n">
        <v>0.322</v>
      </c>
      <c r="P76" s="35" t="n">
        <v>45.811</v>
      </c>
      <c r="Q76" s="35" t="n">
        <v>0.161769650857434</v>
      </c>
      <c r="R76" s="35" t="s">
        <v>1327</v>
      </c>
      <c r="S76" s="35"/>
      <c r="T76" s="30" t="n">
        <f aca="false">SUM(F76:R76)</f>
        <v>101.122183250857</v>
      </c>
      <c r="U76" s="56"/>
      <c r="V76" s="57"/>
      <c r="W76" s="56" t="n">
        <v>0.0823833161818719</v>
      </c>
      <c r="X76" s="56" t="n">
        <v>0</v>
      </c>
      <c r="Y76" s="56" t="n">
        <v>0.936444593485115</v>
      </c>
      <c r="Z76" s="56" t="n">
        <v>0.0085981167842789</v>
      </c>
      <c r="AA76" s="56" t="n">
        <v>0.00518537104336401</v>
      </c>
      <c r="AB76" s="56" t="n">
        <v>0.000853046773146946</v>
      </c>
      <c r="AC76" s="56" t="n">
        <v>6.23605829407114E-005</v>
      </c>
      <c r="AD76" s="56" t="n">
        <v>0</v>
      </c>
      <c r="AE76" s="56" t="n">
        <v>0.93304075438125</v>
      </c>
      <c r="AF76" s="56" t="n">
        <v>0.00469611820831643</v>
      </c>
      <c r="AG76" s="56" t="n">
        <v>0.00666650121344981</v>
      </c>
      <c r="AH76" s="56" t="n">
        <v>0.00317026357135358</v>
      </c>
      <c r="AI76" s="56"/>
      <c r="AJ76" s="56" t="n">
        <v>1.98110044222509</v>
      </c>
      <c r="AK76" s="58"/>
      <c r="AL76" s="59"/>
      <c r="AM76" s="35" t="n">
        <v>0.000342110118780752</v>
      </c>
      <c r="AN76" s="35" t="n">
        <v>2.42296764166556E-005</v>
      </c>
      <c r="AO76" s="35" t="n">
        <v>0.00411207015313863</v>
      </c>
      <c r="AP76" s="35" t="s">
        <v>46</v>
      </c>
      <c r="AQ76" s="35" t="s">
        <v>46</v>
      </c>
      <c r="AR76" s="35" t="n">
        <v>0.00139799903819346</v>
      </c>
      <c r="AS76" s="35" t="n">
        <v>0.0214709096502812</v>
      </c>
      <c r="AT76" s="35" t="n">
        <v>1.23176588436758</v>
      </c>
      <c r="AU76" s="35" t="n">
        <v>0.0179577</v>
      </c>
      <c r="AV76" s="35" t="n">
        <v>0.0207232306816061</v>
      </c>
      <c r="AW76" s="35" t="n">
        <v>0.261070566150436</v>
      </c>
      <c r="AX76" s="35" t="n">
        <v>0.0183964652097376</v>
      </c>
      <c r="AY76" s="35" t="s">
        <v>1327</v>
      </c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</row>
    <row r="77" customFormat="false" ht="14.1" hidden="false" customHeight="false" outlineLevel="0" collapsed="false">
      <c r="A77" s="34" t="n">
        <v>135</v>
      </c>
      <c r="B77" s="34" t="s">
        <v>1369</v>
      </c>
      <c r="C77" s="55" t="n">
        <v>40487</v>
      </c>
      <c r="D77" s="34" t="s">
        <v>1333</v>
      </c>
      <c r="F77" s="35" t="n">
        <v>0.005</v>
      </c>
      <c r="G77" s="35" t="s">
        <v>46</v>
      </c>
      <c r="H77" s="35" t="n">
        <v>0.247</v>
      </c>
      <c r="I77" s="35" t="n">
        <v>0.001</v>
      </c>
      <c r="J77" s="35" t="s">
        <v>46</v>
      </c>
      <c r="K77" s="35" t="n">
        <v>0.099</v>
      </c>
      <c r="L77" s="35" t="n">
        <v>3.1963489</v>
      </c>
      <c r="M77" s="35" t="n">
        <v>51.205</v>
      </c>
      <c r="N77" s="35" t="n">
        <v>0.231</v>
      </c>
      <c r="O77" s="35" t="n">
        <v>0.347</v>
      </c>
      <c r="P77" s="35" t="n">
        <v>45.737</v>
      </c>
      <c r="Q77" s="35" t="n">
        <v>0.177584711823383</v>
      </c>
      <c r="R77" s="35" t="s">
        <v>1327</v>
      </c>
      <c r="S77" s="35"/>
      <c r="T77" s="30" t="n">
        <f aca="false">SUM(F77:R77)</f>
        <v>101.245933611823</v>
      </c>
      <c r="U77" s="56"/>
      <c r="V77" s="57"/>
      <c r="W77" s="56" t="n">
        <v>0.0780056863882991</v>
      </c>
      <c r="X77" s="56" t="n">
        <v>0</v>
      </c>
      <c r="Y77" s="56" t="n">
        <v>0.933460621921616</v>
      </c>
      <c r="Z77" s="56" t="n">
        <v>0.00898471493541337</v>
      </c>
      <c r="AA77" s="56" t="n">
        <v>0.00258860541316919</v>
      </c>
      <c r="AB77" s="56" t="n">
        <v>0.000236584537129984</v>
      </c>
      <c r="AC77" s="56" t="n">
        <v>0</v>
      </c>
      <c r="AD77" s="56" t="n">
        <v>2.06607906367757E-005</v>
      </c>
      <c r="AE77" s="56" t="n">
        <v>0.939739286760912</v>
      </c>
      <c r="AF77" s="56" t="n">
        <v>0.00445718580842826</v>
      </c>
      <c r="AG77" s="56" t="n">
        <v>0.00717278111605003</v>
      </c>
      <c r="AH77" s="56" t="n">
        <v>0.00347472076493776</v>
      </c>
      <c r="AI77" s="56"/>
      <c r="AJ77" s="56" t="n">
        <v>1.97837637464672</v>
      </c>
      <c r="AK77" s="58"/>
      <c r="AL77" s="59"/>
      <c r="AM77" s="35" t="n">
        <v>9.5030588550209E-005</v>
      </c>
      <c r="AN77" s="35" t="s">
        <v>46</v>
      </c>
      <c r="AO77" s="35" t="n">
        <v>0.00430373443993746</v>
      </c>
      <c r="AP77" s="35" t="n">
        <v>3.72327219180173E-005</v>
      </c>
      <c r="AQ77" s="35" t="s">
        <v>46</v>
      </c>
      <c r="AR77" s="35" t="n">
        <v>0.000698999519096732</v>
      </c>
      <c r="AS77" s="35" t="n">
        <v>0.0203620464985887</v>
      </c>
      <c r="AT77" s="35" t="n">
        <v>1.24256446235307</v>
      </c>
      <c r="AU77" s="35" t="n">
        <v>0.0179025</v>
      </c>
      <c r="AV77" s="35" t="n">
        <v>0.0223321771630973</v>
      </c>
      <c r="AW77" s="35" t="n">
        <v>0.260648850363941</v>
      </c>
      <c r="AX77" s="35" t="n">
        <v>0.0201949559483148</v>
      </c>
      <c r="AY77" s="35" t="s">
        <v>1327</v>
      </c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</row>
    <row r="78" customFormat="false" ht="14.1" hidden="false" customHeight="false" outlineLevel="0" collapsed="false">
      <c r="A78" s="34" t="n">
        <v>136</v>
      </c>
      <c r="B78" s="34" t="s">
        <v>1370</v>
      </c>
      <c r="C78" s="55" t="n">
        <v>40487</v>
      </c>
      <c r="D78" s="34" t="s">
        <v>1333</v>
      </c>
      <c r="F78" s="35" t="n">
        <v>0.013</v>
      </c>
      <c r="G78" s="35" t="s">
        <v>46</v>
      </c>
      <c r="H78" s="35" t="n">
        <v>0.127</v>
      </c>
      <c r="I78" s="35" t="n">
        <v>0.008</v>
      </c>
      <c r="J78" s="35" t="s">
        <v>46</v>
      </c>
      <c r="K78" s="35" t="n">
        <v>0.23</v>
      </c>
      <c r="L78" s="35" t="n">
        <v>3.3702842</v>
      </c>
      <c r="M78" s="35" t="n">
        <v>50.342</v>
      </c>
      <c r="N78" s="35" t="n">
        <v>0.139</v>
      </c>
      <c r="O78" s="35" t="n">
        <v>0.322</v>
      </c>
      <c r="P78" s="35" t="n">
        <v>45.63</v>
      </c>
      <c r="Q78" s="35" t="n">
        <v>0.145822020556835</v>
      </c>
      <c r="R78" s="35" t="s">
        <v>1327</v>
      </c>
      <c r="S78" s="35"/>
      <c r="T78" s="30" t="n">
        <f aca="false">SUM(F78:R78)</f>
        <v>100.327106220557</v>
      </c>
      <c r="U78" s="56"/>
      <c r="V78" s="57"/>
      <c r="W78" s="56" t="n">
        <v>0.0830671772268248</v>
      </c>
      <c r="X78" s="56" t="n">
        <v>0</v>
      </c>
      <c r="Y78" s="56" t="n">
        <v>0.940523476452625</v>
      </c>
      <c r="Z78" s="56" t="n">
        <v>0.00466553997334887</v>
      </c>
      <c r="AA78" s="56" t="n">
        <v>0.00607364411665928</v>
      </c>
      <c r="AB78" s="56" t="n">
        <v>0.000621227323060442</v>
      </c>
      <c r="AC78" s="56" t="n">
        <v>0</v>
      </c>
      <c r="AD78" s="56" t="n">
        <v>0.000166927453570315</v>
      </c>
      <c r="AE78" s="56" t="n">
        <v>0.93307450427261</v>
      </c>
      <c r="AF78" s="56" t="n">
        <v>0.0027086594361732</v>
      </c>
      <c r="AG78" s="56" t="n">
        <v>0.00672209768929317</v>
      </c>
      <c r="AH78" s="56" t="n">
        <v>0.00288156414051654</v>
      </c>
      <c r="AI78" s="56"/>
      <c r="AJ78" s="56" t="n">
        <v>1.9811234291934</v>
      </c>
      <c r="AK78" s="58"/>
      <c r="AL78" s="59"/>
      <c r="AM78" s="35" t="n">
        <v>0.000247079530230543</v>
      </c>
      <c r="AN78" s="35" t="s">
        <v>46</v>
      </c>
      <c r="AO78" s="35" t="n">
        <v>0.0022128513112229</v>
      </c>
      <c r="AP78" s="35" t="n">
        <v>0.000297861775344138</v>
      </c>
      <c r="AQ78" s="35" t="s">
        <v>46</v>
      </c>
      <c r="AR78" s="35" t="n">
        <v>0.00162393827668938</v>
      </c>
      <c r="AS78" s="35" t="n">
        <v>0.0214700853194903</v>
      </c>
      <c r="AT78" s="35" t="n">
        <v>1.22162250100143</v>
      </c>
      <c r="AU78" s="35" t="n">
        <v>0.0163742</v>
      </c>
      <c r="AV78" s="35" t="n">
        <v>0.0207232306816061</v>
      </c>
      <c r="AW78" s="35" t="n">
        <v>0.260039072132117</v>
      </c>
      <c r="AX78" s="35" t="n">
        <v>0.0165828986696128</v>
      </c>
      <c r="AY78" s="35" t="s">
        <v>1327</v>
      </c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</row>
    <row r="79" customFormat="false" ht="14.1" hidden="false" customHeight="false" outlineLevel="0" collapsed="false">
      <c r="A79" s="34" t="n">
        <v>148</v>
      </c>
      <c r="B79" s="34" t="s">
        <v>1371</v>
      </c>
      <c r="C79" s="55" t="n">
        <v>40487</v>
      </c>
      <c r="D79" s="34" t="s">
        <v>1333</v>
      </c>
      <c r="F79" s="35" t="n">
        <v>0.034</v>
      </c>
      <c r="G79" s="35" t="n">
        <v>0.001</v>
      </c>
      <c r="H79" s="35" t="n">
        <v>0.162</v>
      </c>
      <c r="I79" s="35" t="s">
        <v>46</v>
      </c>
      <c r="J79" s="35" t="s">
        <v>46</v>
      </c>
      <c r="K79" s="35" t="n">
        <v>0.041</v>
      </c>
      <c r="L79" s="35" t="n">
        <v>3.5455078</v>
      </c>
      <c r="M79" s="35" t="n">
        <v>50.435</v>
      </c>
      <c r="N79" s="35" t="n">
        <v>0.246</v>
      </c>
      <c r="O79" s="35" t="n">
        <v>0.331</v>
      </c>
      <c r="P79" s="35" t="n">
        <v>45.314</v>
      </c>
      <c r="Q79" s="35" t="n">
        <v>0.163365392848595</v>
      </c>
      <c r="R79" s="35" t="s">
        <v>1327</v>
      </c>
      <c r="S79" s="35"/>
      <c r="T79" s="30" t="n">
        <f aca="false">SUM(F79:R79)</f>
        <v>100.272873192849</v>
      </c>
      <c r="U79" s="56"/>
      <c r="V79" s="57"/>
      <c r="W79" s="56" t="n">
        <v>0.0872271215050584</v>
      </c>
      <c r="X79" s="56" t="n">
        <v>0</v>
      </c>
      <c r="Y79" s="56" t="n">
        <v>0.932312999308145</v>
      </c>
      <c r="Z79" s="56" t="n">
        <v>0.00594050513953019</v>
      </c>
      <c r="AA79" s="56" t="n">
        <v>0.00108072582459881</v>
      </c>
      <c r="AB79" s="56" t="n">
        <v>0.00162179620996806</v>
      </c>
      <c r="AC79" s="56" t="n">
        <v>3.13831978929142E-005</v>
      </c>
      <c r="AD79" s="56" t="n">
        <v>0</v>
      </c>
      <c r="AE79" s="56" t="n">
        <v>0.933099700933946</v>
      </c>
      <c r="AF79" s="56" t="n">
        <v>0.00478503235242105</v>
      </c>
      <c r="AG79" s="56" t="n">
        <v>0.00689742694543151</v>
      </c>
      <c r="AH79" s="56" t="n">
        <v>0.00322237002036461</v>
      </c>
      <c r="AI79" s="56"/>
      <c r="AJ79" s="56" t="n">
        <v>1.97649606607853</v>
      </c>
      <c r="AK79" s="58"/>
      <c r="AL79" s="59"/>
      <c r="AM79" s="35" t="n">
        <v>0.000646208002141421</v>
      </c>
      <c r="AN79" s="35" t="n">
        <v>1.21148382083278E-005</v>
      </c>
      <c r="AO79" s="35" t="n">
        <v>0.00282269222376465</v>
      </c>
      <c r="AP79" s="35" t="s">
        <v>46</v>
      </c>
      <c r="AQ79" s="35" t="s">
        <v>46</v>
      </c>
      <c r="AR79" s="35" t="n">
        <v>0.000289484649322889</v>
      </c>
      <c r="AS79" s="35" t="n">
        <v>0.022586331136976</v>
      </c>
      <c r="AT79" s="35" t="n">
        <v>1.22387928246806</v>
      </c>
      <c r="AU79" s="35" t="n">
        <v>0.0176628</v>
      </c>
      <c r="AV79" s="35" t="n">
        <v>0.0213024514149429</v>
      </c>
      <c r="AW79" s="35" t="n">
        <v>0.258238231746542</v>
      </c>
      <c r="AX79" s="35" t="n">
        <v>0.0185779331913307</v>
      </c>
      <c r="AY79" s="35" t="s">
        <v>1327</v>
      </c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</row>
    <row r="80" customFormat="false" ht="14.1" hidden="false" customHeight="false" outlineLevel="0" collapsed="false">
      <c r="A80" s="34" t="n">
        <v>150</v>
      </c>
      <c r="B80" s="34" t="s">
        <v>1372</v>
      </c>
      <c r="C80" s="55" t="n">
        <v>40487</v>
      </c>
      <c r="D80" s="34" t="s">
        <v>1333</v>
      </c>
      <c r="F80" s="35" t="s">
        <v>46</v>
      </c>
      <c r="G80" s="35" t="n">
        <v>0.002</v>
      </c>
      <c r="H80" s="35" t="n">
        <v>0.107</v>
      </c>
      <c r="I80" s="35" t="s">
        <v>46</v>
      </c>
      <c r="J80" s="35" t="s">
        <v>46</v>
      </c>
      <c r="K80" s="35" t="n">
        <v>0.244</v>
      </c>
      <c r="L80" s="35" t="n">
        <v>3.5503784</v>
      </c>
      <c r="M80" s="35" t="n">
        <v>50.642</v>
      </c>
      <c r="N80" s="35" t="n">
        <v>0.17</v>
      </c>
      <c r="O80" s="35" t="n">
        <v>0.308</v>
      </c>
      <c r="P80" s="35" t="n">
        <v>45.359</v>
      </c>
      <c r="Q80" s="35" t="n">
        <v>0.151349027949609</v>
      </c>
      <c r="R80" s="35" t="s">
        <v>1327</v>
      </c>
      <c r="S80" s="35"/>
      <c r="T80" s="30" t="n">
        <f aca="false">SUM(F80:R80)</f>
        <v>100.53372742795</v>
      </c>
      <c r="U80" s="56"/>
      <c r="V80" s="57"/>
      <c r="W80" s="56" t="n">
        <v>0.08710695042507</v>
      </c>
      <c r="X80" s="56" t="n">
        <v>0</v>
      </c>
      <c r="Y80" s="56" t="n">
        <v>0.930674643766132</v>
      </c>
      <c r="Z80" s="56" t="n">
        <v>0.00391288613478796</v>
      </c>
      <c r="AA80" s="56" t="n">
        <v>0.00641396476682389</v>
      </c>
      <c r="AB80" s="56" t="n">
        <v>0</v>
      </c>
      <c r="AC80" s="56" t="n">
        <v>6.25939360739994E-005</v>
      </c>
      <c r="AD80" s="56" t="n">
        <v>0</v>
      </c>
      <c r="AE80" s="56" t="n">
        <v>0.934355066680189</v>
      </c>
      <c r="AF80" s="56" t="n">
        <v>0.0032976439584326</v>
      </c>
      <c r="AG80" s="56" t="n">
        <v>0.0064005147541957</v>
      </c>
      <c r="AH80" s="56" t="n">
        <v>0.00297714545747009</v>
      </c>
      <c r="AI80" s="56"/>
      <c r="AJ80" s="56" t="n">
        <v>1.97543188515483</v>
      </c>
      <c r="AK80" s="58"/>
      <c r="AL80" s="59"/>
      <c r="AM80" s="35" t="s">
        <v>46</v>
      </c>
      <c r="AN80" s="35" t="n">
        <v>2.42296764166556E-005</v>
      </c>
      <c r="AO80" s="35" t="n">
        <v>0.00186437078977048</v>
      </c>
      <c r="AP80" s="35" t="s">
        <v>46</v>
      </c>
      <c r="AQ80" s="35" t="s">
        <v>46</v>
      </c>
      <c r="AR80" s="35" t="n">
        <v>0.00172278669353134</v>
      </c>
      <c r="AS80" s="35" t="n">
        <v>0.0226173588460212</v>
      </c>
      <c r="AT80" s="35" t="n">
        <v>1.22890244121637</v>
      </c>
      <c r="AU80" s="35" t="n">
        <v>0.01649</v>
      </c>
      <c r="AV80" s="35" t="n">
        <v>0.0198222206519711</v>
      </c>
      <c r="AW80" s="35" t="n">
        <v>0.258494680535627</v>
      </c>
      <c r="AX80" s="35" t="n">
        <v>0.0172114306512064</v>
      </c>
      <c r="AY80" s="35" t="s">
        <v>1327</v>
      </c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</row>
    <row r="81" customFormat="false" ht="14.1" hidden="false" customHeight="false" outlineLevel="0" collapsed="false">
      <c r="A81" s="34" t="n">
        <v>151</v>
      </c>
      <c r="B81" s="34" t="s">
        <v>1373</v>
      </c>
      <c r="C81" s="55" t="n">
        <v>40487</v>
      </c>
      <c r="D81" s="34" t="s">
        <v>1333</v>
      </c>
      <c r="F81" s="35" t="n">
        <v>0.041</v>
      </c>
      <c r="G81" s="35" t="n">
        <v>0.005</v>
      </c>
      <c r="H81" s="35" t="n">
        <v>0.163</v>
      </c>
      <c r="I81" s="35" t="s">
        <v>46</v>
      </c>
      <c r="J81" s="35" t="s">
        <v>46</v>
      </c>
      <c r="K81" s="35" t="n">
        <v>0.092</v>
      </c>
      <c r="L81" s="35" t="n">
        <v>3.5633137</v>
      </c>
      <c r="M81" s="35" t="n">
        <v>50.881</v>
      </c>
      <c r="N81" s="35" t="n">
        <v>0.112</v>
      </c>
      <c r="O81" s="35" t="n">
        <v>0.288</v>
      </c>
      <c r="P81" s="35" t="n">
        <v>45.52</v>
      </c>
      <c r="Q81" s="35" t="n">
        <v>0.163175543839186</v>
      </c>
      <c r="R81" s="35" t="s">
        <v>1327</v>
      </c>
      <c r="S81" s="35"/>
      <c r="T81" s="30" t="n">
        <f aca="false">SUM(F81:R81)</f>
        <v>100.828489243839</v>
      </c>
      <c r="U81" s="56"/>
      <c r="V81" s="57"/>
      <c r="W81" s="56" t="n">
        <v>0.0871237709831157</v>
      </c>
      <c r="X81" s="56" t="n">
        <v>0</v>
      </c>
      <c r="Y81" s="56" t="n">
        <v>0.930767271948735</v>
      </c>
      <c r="Z81" s="56" t="n">
        <v>0.00594026031498437</v>
      </c>
      <c r="AA81" s="56" t="n">
        <v>0.00241006641783659</v>
      </c>
      <c r="AB81" s="56" t="n">
        <v>0.0019436171930886</v>
      </c>
      <c r="AC81" s="56" t="n">
        <v>0.000155946887417803</v>
      </c>
      <c r="AD81" s="56" t="n">
        <v>0</v>
      </c>
      <c r="AE81" s="56" t="n">
        <v>0.935537444385055</v>
      </c>
      <c r="AF81" s="56" t="n">
        <v>0.0021650967361677</v>
      </c>
      <c r="AG81" s="56" t="n">
        <v>0.00596432244808882</v>
      </c>
      <c r="AH81" s="56" t="n">
        <v>0.00319874726115204</v>
      </c>
      <c r="AI81" s="56"/>
      <c r="AJ81" s="56" t="n">
        <v>1.97570664467342</v>
      </c>
      <c r="AK81" s="58"/>
      <c r="AL81" s="59"/>
      <c r="AM81" s="35" t="n">
        <v>0.000779250826111714</v>
      </c>
      <c r="AN81" s="35" t="n">
        <v>6.0574191041639E-005</v>
      </c>
      <c r="AO81" s="35" t="n">
        <v>0.00284011624983727</v>
      </c>
      <c r="AP81" s="35" t="s">
        <v>46</v>
      </c>
      <c r="AQ81" s="35" t="s">
        <v>46</v>
      </c>
      <c r="AR81" s="35" t="n">
        <v>0.000649575310675751</v>
      </c>
      <c r="AS81" s="35" t="n">
        <v>0.0226997619841996</v>
      </c>
      <c r="AT81" s="35" t="n">
        <v>1.23470212692094</v>
      </c>
      <c r="AU81" s="35" t="n">
        <v>0.0162512</v>
      </c>
      <c r="AV81" s="35" t="n">
        <v>0.0185350634667781</v>
      </c>
      <c r="AW81" s="35" t="n">
        <v>0.259412197314354</v>
      </c>
      <c r="AX81" s="35" t="n">
        <v>0.0185563435379057</v>
      </c>
      <c r="AY81" s="35" t="s">
        <v>1327</v>
      </c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</row>
    <row r="82" customFormat="false" ht="14.1" hidden="false" customHeight="false" outlineLevel="0" collapsed="false">
      <c r="A82" s="34" t="n">
        <v>152</v>
      </c>
      <c r="B82" s="34" t="s">
        <v>1374</v>
      </c>
      <c r="C82" s="55" t="n">
        <v>40487</v>
      </c>
      <c r="D82" s="34" t="s">
        <v>1333</v>
      </c>
      <c r="F82" s="35" t="s">
        <v>46</v>
      </c>
      <c r="G82" s="35" t="n">
        <v>0.005</v>
      </c>
      <c r="H82" s="35" t="n">
        <v>0.155</v>
      </c>
      <c r="I82" s="35" t="s">
        <v>46</v>
      </c>
      <c r="J82" s="35" t="s">
        <v>46</v>
      </c>
      <c r="K82" s="35" t="n">
        <v>0.054</v>
      </c>
      <c r="L82" s="35" t="n">
        <v>3.562249</v>
      </c>
      <c r="M82" s="35" t="n">
        <v>50.71</v>
      </c>
      <c r="N82" s="35" t="n">
        <v>0.145</v>
      </c>
      <c r="O82" s="35" t="n">
        <v>0.326</v>
      </c>
      <c r="P82" s="35" t="n">
        <v>45.428</v>
      </c>
      <c r="Q82" s="35" t="n">
        <v>0.125015149625305</v>
      </c>
      <c r="R82" s="35" t="s">
        <v>1327</v>
      </c>
      <c r="S82" s="35"/>
      <c r="T82" s="30" t="n">
        <f aca="false">SUM(F82:R82)</f>
        <v>100.510264149625</v>
      </c>
      <c r="U82" s="56"/>
      <c r="V82" s="57"/>
      <c r="W82" s="56" t="n">
        <v>0.0873989446608384</v>
      </c>
      <c r="X82" s="56" t="n">
        <v>0</v>
      </c>
      <c r="Y82" s="56" t="n">
        <v>0.932098428907854</v>
      </c>
      <c r="Z82" s="56" t="n">
        <v>0.00566824846495002</v>
      </c>
      <c r="AA82" s="56" t="n">
        <v>0.00141949625775762</v>
      </c>
      <c r="AB82" s="56" t="n">
        <v>0</v>
      </c>
      <c r="AC82" s="56" t="n">
        <v>0.000156486190851808</v>
      </c>
      <c r="AD82" s="56" t="n">
        <v>0</v>
      </c>
      <c r="AE82" s="56" t="n">
        <v>0.935617755854693</v>
      </c>
      <c r="AF82" s="56" t="n">
        <v>0.00281272059469813</v>
      </c>
      <c r="AG82" s="56" t="n">
        <v>0.00677462928457788</v>
      </c>
      <c r="AH82" s="56" t="n">
        <v>0.00245916014348437</v>
      </c>
      <c r="AI82" s="56"/>
      <c r="AJ82" s="56" t="n">
        <v>1.9744256022108</v>
      </c>
      <c r="AK82" s="58"/>
      <c r="AL82" s="59"/>
      <c r="AM82" s="35" t="s">
        <v>46</v>
      </c>
      <c r="AN82" s="35" t="n">
        <v>6.0574191041639E-005</v>
      </c>
      <c r="AO82" s="35" t="n">
        <v>0.0027007240412563</v>
      </c>
      <c r="AP82" s="35" t="s">
        <v>46</v>
      </c>
      <c r="AQ82" s="35" t="s">
        <v>46</v>
      </c>
      <c r="AR82" s="35" t="n">
        <v>0.000381272464961854</v>
      </c>
      <c r="AS82" s="35" t="n">
        <v>0.0226929794108369</v>
      </c>
      <c r="AT82" s="35" t="n">
        <v>1.23055256099842</v>
      </c>
      <c r="AU82" s="35" t="n">
        <v>0.0163125</v>
      </c>
      <c r="AV82" s="35" t="n">
        <v>0.0209806621186447</v>
      </c>
      <c r="AW82" s="35" t="n">
        <v>0.258887902012224</v>
      </c>
      <c r="AX82" s="35" t="n">
        <v>0.0142167386687315</v>
      </c>
      <c r="AY82" s="35" t="s">
        <v>1327</v>
      </c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</row>
    <row r="83" customFormat="false" ht="14.1" hidden="false" customHeight="false" outlineLevel="0" collapsed="false">
      <c r="A83" s="34" t="n">
        <v>180</v>
      </c>
      <c r="B83" s="34" t="s">
        <v>1375</v>
      </c>
      <c r="C83" s="55" t="n">
        <v>40487</v>
      </c>
      <c r="D83" s="34" t="s">
        <v>1333</v>
      </c>
      <c r="F83" s="35" t="s">
        <v>46</v>
      </c>
      <c r="G83" s="35" t="s">
        <v>46</v>
      </c>
      <c r="H83" s="35" t="n">
        <v>0.364</v>
      </c>
      <c r="I83" s="35" t="s">
        <v>46</v>
      </c>
      <c r="J83" s="35" t="s">
        <v>46</v>
      </c>
      <c r="K83" s="35" t="n">
        <v>0.142</v>
      </c>
      <c r="L83" s="35" t="n">
        <v>4.2034374</v>
      </c>
      <c r="M83" s="35" t="n">
        <v>50.492</v>
      </c>
      <c r="N83" s="35" t="n">
        <v>0.396</v>
      </c>
      <c r="O83" s="35" t="n">
        <v>0.355</v>
      </c>
      <c r="P83" s="35" t="n">
        <v>44.851</v>
      </c>
      <c r="Q83" s="35" t="n">
        <v>0.116085524253222</v>
      </c>
      <c r="R83" s="35" t="s">
        <v>1327</v>
      </c>
      <c r="S83" s="35"/>
      <c r="T83" s="30" t="n">
        <f aca="false">SUM(F83:R83)</f>
        <v>100.919522924253</v>
      </c>
      <c r="U83" s="56"/>
      <c r="V83" s="57"/>
      <c r="W83" s="56" t="n">
        <v>0.102122634356288</v>
      </c>
      <c r="X83" s="56" t="n">
        <v>0</v>
      </c>
      <c r="Y83" s="56" t="n">
        <v>0.911267327363942</v>
      </c>
      <c r="Z83" s="56" t="n">
        <v>0.0131811734378192</v>
      </c>
      <c r="AA83" s="56" t="n">
        <v>0.00369627560865245</v>
      </c>
      <c r="AB83" s="56" t="n">
        <v>0</v>
      </c>
      <c r="AC83" s="56" t="n">
        <v>0</v>
      </c>
      <c r="AD83" s="56" t="n">
        <v>0</v>
      </c>
      <c r="AE83" s="56" t="n">
        <v>0.922492678631011</v>
      </c>
      <c r="AF83" s="56" t="n">
        <v>0.00760657736476462</v>
      </c>
      <c r="AG83" s="56" t="n">
        <v>0.00730519474525357</v>
      </c>
      <c r="AH83" s="56" t="n">
        <v>0.00226119357834992</v>
      </c>
      <c r="AI83" s="56"/>
      <c r="AJ83" s="56" t="n">
        <v>1.97045080154114</v>
      </c>
      <c r="AK83" s="58"/>
      <c r="AL83" s="59"/>
      <c r="AM83" s="35" t="s">
        <v>46</v>
      </c>
      <c r="AN83" s="35" t="s">
        <v>46</v>
      </c>
      <c r="AO83" s="35" t="n">
        <v>0.00634234549043415</v>
      </c>
      <c r="AP83" s="35" t="s">
        <v>46</v>
      </c>
      <c r="AQ83" s="35" t="s">
        <v>46</v>
      </c>
      <c r="AR83" s="35" t="n">
        <v>0.00100260537082562</v>
      </c>
      <c r="AS83" s="35" t="n">
        <v>0.0267776111026887</v>
      </c>
      <c r="AT83" s="35" t="n">
        <v>1.2252624711089</v>
      </c>
      <c r="AU83" s="35" t="n">
        <v>0.0194832</v>
      </c>
      <c r="AV83" s="35" t="n">
        <v>0.0228470400371744</v>
      </c>
      <c r="AW83" s="35" t="n">
        <v>0.255599658649958</v>
      </c>
      <c r="AX83" s="35" t="n">
        <v>0.0132012605390402</v>
      </c>
      <c r="AY83" s="35" t="s">
        <v>1327</v>
      </c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</row>
    <row r="84" customFormat="false" ht="14.1" hidden="false" customHeight="false" outlineLevel="0" collapsed="false">
      <c r="A84" s="34" t="n">
        <v>322</v>
      </c>
      <c r="B84" s="34" t="s">
        <v>1376</v>
      </c>
      <c r="C84" s="55" t="n">
        <v>40649</v>
      </c>
      <c r="D84" s="34" t="s">
        <v>1333</v>
      </c>
      <c r="F84" s="35" t="n">
        <v>0.001</v>
      </c>
      <c r="G84" s="35" t="s">
        <v>46</v>
      </c>
      <c r="H84" s="35" t="n">
        <v>0.805</v>
      </c>
      <c r="I84" s="35" t="n">
        <v>0.017</v>
      </c>
      <c r="J84" s="35" t="s">
        <v>46</v>
      </c>
      <c r="K84" s="35" t="n">
        <v>0.091</v>
      </c>
      <c r="L84" s="35" t="n">
        <v>0.154</v>
      </c>
      <c r="M84" s="35" t="n">
        <v>53.35</v>
      </c>
      <c r="N84" s="35" t="n">
        <v>0.38</v>
      </c>
      <c r="O84" s="35" t="n">
        <v>0.367</v>
      </c>
      <c r="P84" s="35" t="n">
        <v>45.087</v>
      </c>
      <c r="Q84" s="35" t="n">
        <v>0.19105281468172</v>
      </c>
      <c r="R84" s="35" t="n">
        <v>0.62</v>
      </c>
      <c r="S84" s="35"/>
      <c r="T84" s="30" t="n">
        <f aca="false">SUM(F84:R84)</f>
        <v>101.063052814682</v>
      </c>
      <c r="U84" s="56"/>
      <c r="V84" s="57"/>
      <c r="W84" s="56" t="n">
        <v>0.0038315231071279</v>
      </c>
      <c r="X84" s="56" t="n">
        <v>0</v>
      </c>
      <c r="Y84" s="56" t="n">
        <v>0.938119818506137</v>
      </c>
      <c r="Z84" s="56" t="n">
        <v>0.0298525802255615</v>
      </c>
      <c r="AA84" s="56" t="n">
        <v>0.00242577601305362</v>
      </c>
      <c r="AB84" s="56" t="n">
        <v>4.82386334811504E-005</v>
      </c>
      <c r="AC84" s="56" t="n">
        <v>0</v>
      </c>
      <c r="AD84" s="56" t="n">
        <v>0.000358075414053386</v>
      </c>
      <c r="AE84" s="56" t="n">
        <v>0.998178201034948</v>
      </c>
      <c r="AF84" s="56" t="n">
        <v>0.00747499661502295</v>
      </c>
      <c r="AG84" s="56" t="n">
        <v>0.00773397585943765</v>
      </c>
      <c r="AH84" s="56" t="n">
        <v>0.00381106555816683</v>
      </c>
      <c r="AI84" s="56"/>
      <c r="AJ84" s="56" t="n">
        <v>1.99183425096699</v>
      </c>
      <c r="AK84" s="58"/>
      <c r="AL84" s="59"/>
      <c r="AM84" s="35" t="n">
        <v>3.56986572813506E-005</v>
      </c>
      <c r="AN84" s="35" t="s">
        <v>46</v>
      </c>
      <c r="AO84" s="35" t="n">
        <v>0.0231050352479819</v>
      </c>
      <c r="AP84" s="35" t="n">
        <v>0.00118020156307293</v>
      </c>
      <c r="AQ84" s="35" t="s">
        <v>46</v>
      </c>
      <c r="AR84" s="35" t="n">
        <v>0.0020414431874033</v>
      </c>
      <c r="AS84" s="35" t="n">
        <v>0.00223691506261343</v>
      </c>
      <c r="AT84" s="35" t="n">
        <v>0.588771684386616</v>
      </c>
      <c r="AU84" s="35" t="n">
        <v>0.019532</v>
      </c>
      <c r="AV84" s="35" t="n">
        <v>0.0210768072036924</v>
      </c>
      <c r="AW84" s="35" t="n">
        <v>0.617236524106535</v>
      </c>
      <c r="AX84" s="35" t="n">
        <v>0.0234524697977341</v>
      </c>
      <c r="AY84" s="35" t="n">
        <v>0.070308</v>
      </c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</row>
    <row r="85" customFormat="false" ht="14.1" hidden="false" customHeight="false" outlineLevel="0" collapsed="false">
      <c r="A85" s="34" t="n">
        <v>350</v>
      </c>
      <c r="B85" s="34" t="s">
        <v>1377</v>
      </c>
      <c r="C85" s="55" t="n">
        <v>40649</v>
      </c>
      <c r="D85" s="34" t="s">
        <v>1333</v>
      </c>
      <c r="F85" s="35" t="n">
        <v>0.003</v>
      </c>
      <c r="G85" s="35" t="s">
        <v>46</v>
      </c>
      <c r="H85" s="35" t="n">
        <v>0.183</v>
      </c>
      <c r="I85" s="35" t="s">
        <v>46</v>
      </c>
      <c r="J85" s="35" t="s">
        <v>46</v>
      </c>
      <c r="K85" s="35" t="s">
        <v>46</v>
      </c>
      <c r="L85" s="35" t="n">
        <v>0.15</v>
      </c>
      <c r="M85" s="35" t="n">
        <v>53.472</v>
      </c>
      <c r="N85" s="35" t="n">
        <v>0.224</v>
      </c>
      <c r="O85" s="35" t="n">
        <v>0.355</v>
      </c>
      <c r="P85" s="35" t="n">
        <v>46.333</v>
      </c>
      <c r="Q85" s="35" t="n">
        <v>0.107453797688115</v>
      </c>
      <c r="R85" s="35" t="n">
        <v>0.671</v>
      </c>
      <c r="S85" s="35"/>
      <c r="T85" s="30" t="n">
        <f aca="false">SUM(F85:R85)</f>
        <v>101.498453797688</v>
      </c>
      <c r="U85" s="56"/>
      <c r="V85" s="57"/>
      <c r="W85" s="56" t="n">
        <v>0.00373624327770198</v>
      </c>
      <c r="X85" s="56" t="n">
        <v>0</v>
      </c>
      <c r="Y85" s="56" t="n">
        <v>0.965140526623423</v>
      </c>
      <c r="Z85" s="56" t="n">
        <v>0.00679407353176265</v>
      </c>
      <c r="AA85" s="56" t="n">
        <v>0</v>
      </c>
      <c r="AB85" s="56" t="n">
        <v>0.000144880324688973</v>
      </c>
      <c r="AC85" s="56" t="n">
        <v>0</v>
      </c>
      <c r="AD85" s="56" t="n">
        <v>0</v>
      </c>
      <c r="AE85" s="56" t="n">
        <v>1.00159753038146</v>
      </c>
      <c r="AF85" s="56" t="n">
        <v>0.00441132018815642</v>
      </c>
      <c r="AG85" s="56" t="n">
        <v>0.00748959373242862</v>
      </c>
      <c r="AH85" s="56" t="n">
        <v>0.0021458922329942</v>
      </c>
      <c r="AI85" s="56"/>
      <c r="AJ85" s="56" t="n">
        <v>1.99146006029261</v>
      </c>
      <c r="AK85" s="58"/>
      <c r="AL85" s="59"/>
      <c r="AM85" s="35" t="n">
        <v>9.89898752635863E-005</v>
      </c>
      <c r="AN85" s="35" t="s">
        <v>46</v>
      </c>
      <c r="AO85" s="35" t="n">
        <v>0.00508117657923428</v>
      </c>
      <c r="AP85" s="35" t="s">
        <v>46</v>
      </c>
      <c r="AQ85" s="35" t="s">
        <v>46</v>
      </c>
      <c r="AR85" s="35" t="s">
        <v>46</v>
      </c>
      <c r="AS85" s="35" t="n">
        <v>0.00112557437647392</v>
      </c>
      <c r="AT85" s="35" t="n">
        <v>0.826110858658041</v>
      </c>
      <c r="AU85" s="35" t="n">
        <v>0.0172032</v>
      </c>
      <c r="AV85" s="35" t="n">
        <v>0.0260841447015881</v>
      </c>
      <c r="AW85" s="35" t="n">
        <v>0.415914636409297</v>
      </c>
      <c r="AX85" s="35" t="n">
        <v>0.0147038849079115</v>
      </c>
      <c r="AY85" s="35" t="n">
        <v>0.0688446</v>
      </c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</row>
    <row r="86" customFormat="false" ht="14.1" hidden="false" customHeight="false" outlineLevel="0" collapsed="false">
      <c r="A86" s="34" t="n">
        <v>351</v>
      </c>
      <c r="B86" s="34" t="s">
        <v>1378</v>
      </c>
      <c r="C86" s="55" t="n">
        <v>40649</v>
      </c>
      <c r="D86" s="34" t="s">
        <v>1333</v>
      </c>
      <c r="F86" s="35" t="s">
        <v>46</v>
      </c>
      <c r="G86" s="35" t="s">
        <v>46</v>
      </c>
      <c r="H86" s="35" t="n">
        <v>0.154</v>
      </c>
      <c r="I86" s="35" t="s">
        <v>46</v>
      </c>
      <c r="J86" s="35" t="s">
        <v>46</v>
      </c>
      <c r="K86" s="35" t="s">
        <v>46</v>
      </c>
      <c r="L86" s="35" t="n">
        <v>0.117</v>
      </c>
      <c r="M86" s="35" t="n">
        <v>52.996</v>
      </c>
      <c r="N86" s="35" t="n">
        <v>0.251</v>
      </c>
      <c r="O86" s="35" t="n">
        <v>0.339</v>
      </c>
      <c r="P86" s="35" t="n">
        <v>46.645</v>
      </c>
      <c r="Q86" s="35" t="n">
        <v>0.124790945958246</v>
      </c>
      <c r="R86" s="35" t="n">
        <v>0.689</v>
      </c>
      <c r="S86" s="35"/>
      <c r="T86" s="30" t="n">
        <f aca="false">SUM(F86:R86)</f>
        <v>101.315790945958</v>
      </c>
      <c r="U86" s="56"/>
      <c r="V86" s="57"/>
      <c r="W86" s="56" t="n">
        <v>0.00292709698466476</v>
      </c>
      <c r="X86" s="56" t="n">
        <v>0</v>
      </c>
      <c r="Y86" s="56" t="n">
        <v>0.975916344318204</v>
      </c>
      <c r="Z86" s="56" t="n">
        <v>0.00574258241846904</v>
      </c>
      <c r="AA86" s="56" t="n">
        <v>0</v>
      </c>
      <c r="AB86" s="56" t="n">
        <v>0</v>
      </c>
      <c r="AC86" s="56" t="n">
        <v>0</v>
      </c>
      <c r="AD86" s="56" t="n">
        <v>0</v>
      </c>
      <c r="AE86" s="56" t="n">
        <v>0.997050765391338</v>
      </c>
      <c r="AF86" s="56" t="n">
        <v>0.00496479873480226</v>
      </c>
      <c r="AG86" s="56" t="n">
        <v>0.00718351442959877</v>
      </c>
      <c r="AH86" s="56" t="n">
        <v>0.00250309065301292</v>
      </c>
      <c r="AI86" s="56"/>
      <c r="AJ86" s="56" t="n">
        <v>1.99628819293009</v>
      </c>
      <c r="AK86" s="58"/>
      <c r="AL86" s="59"/>
      <c r="AM86" s="35" t="s">
        <v>46</v>
      </c>
      <c r="AN86" s="35" t="s">
        <v>46</v>
      </c>
      <c r="AO86" s="35" t="n">
        <v>0.00427596280438295</v>
      </c>
      <c r="AP86" s="35" t="s">
        <v>46</v>
      </c>
      <c r="AQ86" s="35" t="s">
        <v>46</v>
      </c>
      <c r="AR86" s="35" t="s">
        <v>46</v>
      </c>
      <c r="AS86" s="35" t="n">
        <v>0.000877948013649659</v>
      </c>
      <c r="AT86" s="35" t="n">
        <v>0.8187569394345</v>
      </c>
      <c r="AU86" s="35" t="n">
        <v>0.017319</v>
      </c>
      <c r="AV86" s="35" t="n">
        <v>0.0249085212784179</v>
      </c>
      <c r="AW86" s="35" t="n">
        <v>0.418715347922899</v>
      </c>
      <c r="AX86" s="35" t="n">
        <v>0.0170762853095736</v>
      </c>
      <c r="AY86" s="35" t="n">
        <v>0.072345</v>
      </c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</row>
    <row r="87" customFormat="false" ht="14.1" hidden="false" customHeight="false" outlineLevel="0" collapsed="false">
      <c r="A87" s="34" t="n">
        <v>352</v>
      </c>
      <c r="B87" s="34" t="s">
        <v>1379</v>
      </c>
      <c r="C87" s="55" t="n">
        <v>40649</v>
      </c>
      <c r="D87" s="34" t="s">
        <v>1333</v>
      </c>
      <c r="F87" s="35" t="n">
        <v>0.013</v>
      </c>
      <c r="G87" s="35" t="s">
        <v>46</v>
      </c>
      <c r="H87" s="35" t="n">
        <v>0.183</v>
      </c>
      <c r="I87" s="35" t="s">
        <v>46</v>
      </c>
      <c r="J87" s="35" t="s">
        <v>46</v>
      </c>
      <c r="K87" s="35" t="s">
        <v>46</v>
      </c>
      <c r="L87" s="35" t="n">
        <v>0.131</v>
      </c>
      <c r="M87" s="35" t="n">
        <v>52.808</v>
      </c>
      <c r="N87" s="35" t="n">
        <v>0.237</v>
      </c>
      <c r="O87" s="35" t="n">
        <v>0.333</v>
      </c>
      <c r="P87" s="35" t="n">
        <v>46.417</v>
      </c>
      <c r="Q87" s="35" t="n">
        <v>0.143714021325441</v>
      </c>
      <c r="R87" s="35" t="n">
        <v>0.66</v>
      </c>
      <c r="S87" s="35"/>
      <c r="T87" s="30" t="n">
        <f aca="false">SUM(F87:R87)</f>
        <v>100.925714021325</v>
      </c>
      <c r="U87" s="56"/>
      <c r="V87" s="57"/>
      <c r="W87" s="56" t="n">
        <v>0.00328793546501139</v>
      </c>
      <c r="X87" s="56" t="n">
        <v>0</v>
      </c>
      <c r="Y87" s="56" t="n">
        <v>0.974283394232564</v>
      </c>
      <c r="Z87" s="56" t="n">
        <v>0.00684602284978438</v>
      </c>
      <c r="AA87" s="56" t="n">
        <v>0</v>
      </c>
      <c r="AB87" s="56" t="n">
        <v>0.000632615181092901</v>
      </c>
      <c r="AC87" s="56" t="n">
        <v>0</v>
      </c>
      <c r="AD87" s="56" t="n">
        <v>0</v>
      </c>
      <c r="AE87" s="56" t="n">
        <v>0.996723362654401</v>
      </c>
      <c r="AF87" s="56" t="n">
        <v>0.00470302200271719</v>
      </c>
      <c r="AG87" s="56" t="n">
        <v>0.00707916837957117</v>
      </c>
      <c r="AH87" s="56" t="n">
        <v>0.00289196732573564</v>
      </c>
      <c r="AI87" s="56"/>
      <c r="AJ87" s="56" t="n">
        <v>1.99650751480691</v>
      </c>
      <c r="AK87" s="58"/>
      <c r="AL87" s="59"/>
      <c r="AM87" s="35" t="n">
        <v>0.000428956126142207</v>
      </c>
      <c r="AN87" s="35" t="s">
        <v>46</v>
      </c>
      <c r="AO87" s="35" t="n">
        <v>0.00508117657923428</v>
      </c>
      <c r="AP87" s="35" t="s">
        <v>46</v>
      </c>
      <c r="AQ87" s="35" t="s">
        <v>46</v>
      </c>
      <c r="AR87" s="35" t="s">
        <v>46</v>
      </c>
      <c r="AS87" s="35" t="n">
        <v>0.000983001622120558</v>
      </c>
      <c r="AT87" s="35" t="n">
        <v>0.815852450329403</v>
      </c>
      <c r="AU87" s="35" t="n">
        <v>0.0175143</v>
      </c>
      <c r="AV87" s="35" t="n">
        <v>0.0244676624947291</v>
      </c>
      <c r="AW87" s="35" t="n">
        <v>0.416668674124498</v>
      </c>
      <c r="AX87" s="35" t="n">
        <v>0.0196657026060247</v>
      </c>
      <c r="AY87" s="35" t="n">
        <v>0.06996</v>
      </c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</row>
    <row r="88" customFormat="false" ht="14.1" hidden="false" customHeight="false" outlineLevel="0" collapsed="false">
      <c r="A88" s="34" t="n">
        <v>353</v>
      </c>
      <c r="B88" s="34" t="s">
        <v>1380</v>
      </c>
      <c r="C88" s="55" t="n">
        <v>40649</v>
      </c>
      <c r="D88" s="34" t="s">
        <v>1333</v>
      </c>
      <c r="F88" s="35" t="s">
        <v>46</v>
      </c>
      <c r="G88" s="35" t="s">
        <v>46</v>
      </c>
      <c r="H88" s="35" t="n">
        <v>0.183</v>
      </c>
      <c r="I88" s="35" t="s">
        <v>46</v>
      </c>
      <c r="J88" s="35" t="s">
        <v>46</v>
      </c>
      <c r="K88" s="35" t="s">
        <v>46</v>
      </c>
      <c r="L88" s="35" t="n">
        <v>0.103</v>
      </c>
      <c r="M88" s="35" t="n">
        <v>52.714</v>
      </c>
      <c r="N88" s="35" t="n">
        <v>0.226</v>
      </c>
      <c r="O88" s="35" t="n">
        <v>0.316</v>
      </c>
      <c r="P88" s="35" t="n">
        <v>46.432</v>
      </c>
      <c r="Q88" s="35" t="n">
        <v>0.129175559009038</v>
      </c>
      <c r="R88" s="35" t="n">
        <v>0.67</v>
      </c>
      <c r="S88" s="35"/>
      <c r="T88" s="30" t="n">
        <f aca="false">SUM(F88:R88)</f>
        <v>100.773175559009</v>
      </c>
      <c r="U88" s="56"/>
      <c r="V88" s="57"/>
      <c r="W88" s="56" t="n">
        <v>0.00259028432530846</v>
      </c>
      <c r="X88" s="56" t="n">
        <v>0</v>
      </c>
      <c r="Y88" s="56" t="n">
        <v>0.976526081329014</v>
      </c>
      <c r="Z88" s="56" t="n">
        <v>0.00685956487882816</v>
      </c>
      <c r="AA88" s="56" t="n">
        <v>0</v>
      </c>
      <c r="AB88" s="56" t="n">
        <v>0</v>
      </c>
      <c r="AC88" s="56" t="n">
        <v>0</v>
      </c>
      <c r="AD88" s="56" t="n">
        <v>0</v>
      </c>
      <c r="AE88" s="56" t="n">
        <v>0.996917257887817</v>
      </c>
      <c r="AF88" s="56" t="n">
        <v>0.00449360948372341</v>
      </c>
      <c r="AG88" s="56" t="n">
        <v>0.0067310577257708</v>
      </c>
      <c r="AH88" s="56" t="n">
        <v>0.00260455068627637</v>
      </c>
      <c r="AI88" s="56"/>
      <c r="AJ88" s="56" t="n">
        <v>1.99694337770187</v>
      </c>
      <c r="AK88" s="58"/>
      <c r="AL88" s="59"/>
      <c r="AM88" s="35" t="s">
        <v>46</v>
      </c>
      <c r="AN88" s="35" t="s">
        <v>46</v>
      </c>
      <c r="AO88" s="35" t="n">
        <v>0.00508117657923428</v>
      </c>
      <c r="AP88" s="35" t="s">
        <v>46</v>
      </c>
      <c r="AQ88" s="35" t="s">
        <v>46</v>
      </c>
      <c r="AR88" s="35" t="s">
        <v>46</v>
      </c>
      <c r="AS88" s="35" t="n">
        <v>0.00077289440517876</v>
      </c>
      <c r="AT88" s="35" t="n">
        <v>0.814400205776855</v>
      </c>
      <c r="AU88" s="35" t="n">
        <v>0.017515</v>
      </c>
      <c r="AV88" s="35" t="n">
        <v>0.0232185626076108</v>
      </c>
      <c r="AW88" s="35" t="n">
        <v>0.416803323716498</v>
      </c>
      <c r="AX88" s="35" t="n">
        <v>0.0176762719740905</v>
      </c>
      <c r="AY88" s="35" t="n">
        <v>0.070015</v>
      </c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70" width="11.57"/>
    <col collapsed="false" customWidth="true" hidden="false" outlineLevel="0" max="2" min="2" style="70" width="12.55"/>
    <col collapsed="false" customWidth="false" hidden="false" outlineLevel="0" max="4" min="3" style="70" width="11.57"/>
    <col collapsed="false" customWidth="false" hidden="false" outlineLevel="0" max="22" min="22" style="37" width="11.57"/>
    <col collapsed="false" customWidth="false" hidden="false" outlineLevel="0" max="56" min="44" style="61" width="11.57"/>
  </cols>
  <sheetData>
    <row r="1" customFormat="false" ht="14.1" hidden="false" customHeight="false" outlineLevel="0" collapsed="false">
      <c r="A1" s="38" t="s">
        <v>1381</v>
      </c>
      <c r="C1" s="71"/>
      <c r="E1" s="14"/>
      <c r="F1" s="1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40"/>
      <c r="W1" s="14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14"/>
      <c r="AL1" s="14"/>
      <c r="AM1" s="14"/>
      <c r="AN1" s="14"/>
      <c r="AO1" s="14"/>
      <c r="AP1" s="41"/>
      <c r="AQ1" s="42"/>
      <c r="BI1" s="14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14"/>
    </row>
    <row r="2" customFormat="false" ht="14.1" hidden="false" customHeight="false" outlineLevel="0" collapsed="false">
      <c r="A2" s="13" t="s">
        <v>1</v>
      </c>
      <c r="C2" s="71"/>
      <c r="E2" s="14"/>
      <c r="F2" s="14" t="s">
        <v>2</v>
      </c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40"/>
      <c r="W2" s="14" t="s">
        <v>1118</v>
      </c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14"/>
      <c r="AL2" s="14"/>
      <c r="AM2" s="14"/>
      <c r="AN2" s="14"/>
      <c r="AO2" s="14"/>
      <c r="AP2" s="41"/>
      <c r="AQ2" s="42"/>
      <c r="AR2" s="6" t="s">
        <v>4</v>
      </c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F2" s="13"/>
      <c r="BG2" s="43"/>
      <c r="BH2" s="43"/>
      <c r="BI2" s="14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14"/>
    </row>
    <row r="3" s="47" customFormat="true" ht="17.15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50" t="s">
        <v>21</v>
      </c>
      <c r="S3" s="16"/>
      <c r="T3" s="16" t="s">
        <v>22</v>
      </c>
      <c r="U3" s="16"/>
      <c r="V3" s="48"/>
      <c r="W3" s="16" t="s">
        <v>23</v>
      </c>
      <c r="X3" s="16" t="s">
        <v>26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  <c r="AE3" s="16" t="s">
        <v>34</v>
      </c>
      <c r="AF3" s="16" t="s">
        <v>35</v>
      </c>
      <c r="AG3" s="16" t="s">
        <v>36</v>
      </c>
      <c r="AH3" s="16" t="s">
        <v>37</v>
      </c>
      <c r="AI3" s="16" t="s">
        <v>38</v>
      </c>
      <c r="AJ3" s="16"/>
      <c r="AK3" s="16" t="s">
        <v>39</v>
      </c>
      <c r="AL3" s="16"/>
      <c r="AM3" s="38" t="s">
        <v>1382</v>
      </c>
      <c r="AN3" s="38" t="s">
        <v>1383</v>
      </c>
      <c r="AO3" s="38" t="s">
        <v>1384</v>
      </c>
      <c r="AP3" s="49"/>
      <c r="AQ3" s="50"/>
      <c r="AR3" s="16" t="s">
        <v>9</v>
      </c>
      <c r="AS3" s="16" t="s">
        <v>10</v>
      </c>
      <c r="AT3" s="16" t="s">
        <v>11</v>
      </c>
      <c r="AU3" s="16" t="s">
        <v>12</v>
      </c>
      <c r="AV3" s="16" t="s">
        <v>13</v>
      </c>
      <c r="AW3" s="16" t="s">
        <v>14</v>
      </c>
      <c r="AX3" s="16" t="s">
        <v>15</v>
      </c>
      <c r="AY3" s="16" t="s">
        <v>16</v>
      </c>
      <c r="AZ3" s="16" t="s">
        <v>17</v>
      </c>
      <c r="BA3" s="16" t="s">
        <v>18</v>
      </c>
      <c r="BB3" s="16" t="s">
        <v>19</v>
      </c>
      <c r="BC3" s="16" t="s">
        <v>20</v>
      </c>
      <c r="BD3" s="50" t="s">
        <v>21</v>
      </c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</row>
    <row r="4" s="52" customFormat="true" ht="14.1" hidden="false" customHeight="false" outlineLevel="0" collapsed="false">
      <c r="A4" s="72"/>
      <c r="B4" s="72"/>
      <c r="C4" s="73"/>
      <c r="D4" s="73"/>
      <c r="E4" s="5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53"/>
      <c r="T4" s="67"/>
      <c r="U4" s="53"/>
      <c r="V4" s="64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41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</row>
    <row r="5" customFormat="false" ht="14.1" hidden="false" customHeight="false" outlineLevel="0" collapsed="false">
      <c r="A5" s="34" t="n">
        <v>19</v>
      </c>
      <c r="B5" s="34" t="s">
        <v>1385</v>
      </c>
      <c r="C5" s="55" t="n">
        <v>40494</v>
      </c>
      <c r="D5" s="34" t="s">
        <v>1386</v>
      </c>
      <c r="F5" s="35" t="n">
        <v>0.026</v>
      </c>
      <c r="G5" s="35" t="s">
        <v>46</v>
      </c>
      <c r="H5" s="35" t="n">
        <v>0.372</v>
      </c>
      <c r="I5" s="35" t="n">
        <v>0.016</v>
      </c>
      <c r="J5" s="35" t="n">
        <v>2.232</v>
      </c>
      <c r="K5" s="35" t="n">
        <v>0.041</v>
      </c>
      <c r="L5" s="35" t="n">
        <v>0.202</v>
      </c>
      <c r="M5" s="35" t="n">
        <v>31.932</v>
      </c>
      <c r="N5" s="35" t="n">
        <v>3.906</v>
      </c>
      <c r="O5" s="35" t="n">
        <v>0.307</v>
      </c>
      <c r="P5" s="35" t="n">
        <v>61.884</v>
      </c>
      <c r="Q5" s="35" t="n">
        <v>0.160214666886911</v>
      </c>
      <c r="R5" s="35" t="s">
        <v>46</v>
      </c>
      <c r="S5" s="35"/>
      <c r="T5" s="30" t="n">
        <f aca="false">SUM(F5:R5)</f>
        <v>101.078214666887</v>
      </c>
      <c r="U5" s="56"/>
      <c r="V5" s="57"/>
      <c r="W5" s="56" t="n">
        <v>0.00735404249284933</v>
      </c>
      <c r="X5" s="56" t="n">
        <v>0.0957687243609531</v>
      </c>
      <c r="Y5" s="56" t="n">
        <v>1.88412358702607</v>
      </c>
      <c r="Z5" s="56" t="n">
        <v>0.0201861255913753</v>
      </c>
      <c r="AA5" s="56" t="n">
        <v>0.00159925309175358</v>
      </c>
      <c r="AB5" s="56" t="n">
        <v>0.00183523795230696</v>
      </c>
      <c r="AC5" s="56" t="n">
        <v>0</v>
      </c>
      <c r="AD5" s="56" t="n">
        <v>0.000493139285253866</v>
      </c>
      <c r="AE5" s="56" t="n">
        <v>0.874226194885481</v>
      </c>
      <c r="AF5" s="56" t="n">
        <v>0.112430380376162</v>
      </c>
      <c r="AG5" s="56" t="n">
        <v>0.00946671190501977</v>
      </c>
      <c r="AH5" s="56" t="n">
        <v>0.00467648222277309</v>
      </c>
      <c r="AI5" s="56" t="n">
        <v>0</v>
      </c>
      <c r="AJ5" s="56"/>
      <c r="AK5" s="56" t="n">
        <f aca="false">SUM(W5:AI5)</f>
        <v>3.01215987919</v>
      </c>
      <c r="AL5" s="56"/>
      <c r="AM5" s="56" t="n">
        <v>0.540013755189406</v>
      </c>
      <c r="AN5" s="56" t="n">
        <v>0.807654990316923</v>
      </c>
      <c r="AO5" s="56" t="n">
        <v>0.989399767560063</v>
      </c>
      <c r="AP5" s="58"/>
      <c r="AQ5" s="59"/>
      <c r="AR5" s="35" t="n">
        <v>0.00136436242560629</v>
      </c>
      <c r="AS5" s="35" t="s">
        <v>46</v>
      </c>
      <c r="AT5" s="35" t="n">
        <v>0.0184063620560465</v>
      </c>
      <c r="AU5" s="35" t="n">
        <v>0.000805424363560018</v>
      </c>
      <c r="AV5" s="35" t="n">
        <v>0.110743765499271</v>
      </c>
      <c r="AW5" s="35" t="n">
        <v>0.000330834760361339</v>
      </c>
      <c r="AX5" s="35" t="n">
        <v>0.0014350651752046</v>
      </c>
      <c r="AY5" s="35" t="n">
        <v>0.665377179468523</v>
      </c>
      <c r="AZ5" s="35" t="n">
        <v>0.0437472</v>
      </c>
      <c r="BA5" s="35" t="n">
        <v>0.0262618788121281</v>
      </c>
      <c r="BB5" s="35" t="n">
        <v>0.556980904488718</v>
      </c>
      <c r="BC5" s="35" t="n">
        <v>0.0296029563619833</v>
      </c>
      <c r="BD5" s="35" t="s">
        <v>46</v>
      </c>
      <c r="BE5" s="60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</row>
    <row r="6" customFormat="false" ht="14.1" hidden="false" customHeight="false" outlineLevel="0" collapsed="false">
      <c r="A6" s="34" t="n">
        <v>20</v>
      </c>
      <c r="B6" s="34" t="s">
        <v>51</v>
      </c>
      <c r="C6" s="55" t="n">
        <v>40494</v>
      </c>
      <c r="D6" s="34" t="s">
        <v>1386</v>
      </c>
      <c r="F6" s="35" t="s">
        <v>46</v>
      </c>
      <c r="G6" s="35" t="n">
        <v>0.002</v>
      </c>
      <c r="H6" s="35" t="n">
        <v>0.434</v>
      </c>
      <c r="I6" s="35" t="s">
        <v>46</v>
      </c>
      <c r="J6" s="35" t="n">
        <v>2.287</v>
      </c>
      <c r="K6" s="35" t="s">
        <v>46</v>
      </c>
      <c r="L6" s="35" t="n">
        <v>0.169</v>
      </c>
      <c r="M6" s="35" t="n">
        <v>30.845</v>
      </c>
      <c r="N6" s="35" t="n">
        <v>5.681</v>
      </c>
      <c r="O6" s="35" t="n">
        <v>0.345</v>
      </c>
      <c r="P6" s="35" t="n">
        <v>61.493</v>
      </c>
      <c r="Q6" s="35" t="n">
        <v>0.240551810100425</v>
      </c>
      <c r="R6" s="35" t="s">
        <v>46</v>
      </c>
      <c r="S6" s="35"/>
      <c r="T6" s="30" t="n">
        <f aca="false">SUM(F6:R6)</f>
        <v>101.4965518101</v>
      </c>
      <c r="U6" s="56"/>
      <c r="V6" s="57"/>
      <c r="W6" s="56" t="n">
        <v>0.00613598700516955</v>
      </c>
      <c r="X6" s="56" t="n">
        <v>0.0978630254834013</v>
      </c>
      <c r="Y6" s="56" t="n">
        <v>1.86715190095464</v>
      </c>
      <c r="Z6" s="56" t="n">
        <v>0.0234867390002605</v>
      </c>
      <c r="AA6" s="56" t="n">
        <v>0</v>
      </c>
      <c r="AB6" s="56" t="n">
        <v>0</v>
      </c>
      <c r="AC6" s="56" t="n">
        <v>9.26300336340518E-005</v>
      </c>
      <c r="AD6" s="56" t="n">
        <v>0</v>
      </c>
      <c r="AE6" s="56" t="n">
        <v>0.842180982681761</v>
      </c>
      <c r="AF6" s="56" t="n">
        <v>0.163079432455417</v>
      </c>
      <c r="AG6" s="56" t="n">
        <v>0.0106096935842997</v>
      </c>
      <c r="AH6" s="56" t="n">
        <v>0.00700242727193667</v>
      </c>
      <c r="AI6" s="56" t="n">
        <v>0.000154084253987581</v>
      </c>
      <c r="AJ6" s="56"/>
      <c r="AK6" s="56" t="n">
        <f aca="false">SUM(W6:AI6)</f>
        <v>3.01775690272451</v>
      </c>
      <c r="AL6" s="56"/>
      <c r="AM6" s="56" t="n">
        <v>0.624963195884563</v>
      </c>
      <c r="AN6" s="56" t="n">
        <v>0.763451261817063</v>
      </c>
      <c r="AO6" s="56" t="n">
        <v>0.987577351639856</v>
      </c>
      <c r="AP6" s="58"/>
      <c r="AQ6" s="59"/>
      <c r="AR6" s="35" t="s">
        <v>46</v>
      </c>
      <c r="AS6" s="35" t="n">
        <v>2.54461059258186E-005</v>
      </c>
      <c r="AT6" s="35" t="n">
        <v>0.0214740890653876</v>
      </c>
      <c r="AU6" s="35" t="s">
        <v>46</v>
      </c>
      <c r="AV6" s="35" t="n">
        <v>0.113472666530839</v>
      </c>
      <c r="AW6" s="35" t="s">
        <v>46</v>
      </c>
      <c r="AX6" s="35" t="n">
        <v>0.00120062383470088</v>
      </c>
      <c r="AY6" s="35" t="n">
        <v>0.642727016807798</v>
      </c>
      <c r="AZ6" s="35" t="n">
        <v>0.0522652</v>
      </c>
      <c r="BA6" s="35" t="n">
        <v>0.0295125348214469</v>
      </c>
      <c r="BB6" s="35" t="n">
        <v>0.553461747135361</v>
      </c>
      <c r="BC6" s="35" t="n">
        <v>0.0444468966266705</v>
      </c>
      <c r="BD6" s="35" t="s">
        <v>46</v>
      </c>
      <c r="BE6" s="60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</row>
    <row r="7" customFormat="false" ht="14.1" hidden="false" customHeight="false" outlineLevel="0" collapsed="false">
      <c r="A7" s="34" t="n">
        <v>22</v>
      </c>
      <c r="B7" s="34" t="s">
        <v>1387</v>
      </c>
      <c r="C7" s="55" t="n">
        <v>40494</v>
      </c>
      <c r="D7" s="34" t="s">
        <v>1386</v>
      </c>
      <c r="F7" s="35" t="s">
        <v>46</v>
      </c>
      <c r="G7" s="35" t="n">
        <v>0.003</v>
      </c>
      <c r="H7" s="35" t="n">
        <v>0.75</v>
      </c>
      <c r="I7" s="35" t="n">
        <v>0.013</v>
      </c>
      <c r="J7" s="35" t="n">
        <v>2.077</v>
      </c>
      <c r="K7" s="35" t="n">
        <v>0.466</v>
      </c>
      <c r="L7" s="35" t="n">
        <v>1.072</v>
      </c>
      <c r="M7" s="35" t="n">
        <v>30.284</v>
      </c>
      <c r="N7" s="35" t="n">
        <v>5.503</v>
      </c>
      <c r="O7" s="35" t="n">
        <v>0.347</v>
      </c>
      <c r="P7" s="35" t="n">
        <v>60.591</v>
      </c>
      <c r="Q7" s="35" t="n">
        <v>0.272306306275936</v>
      </c>
      <c r="R7" s="35" t="s">
        <v>46</v>
      </c>
      <c r="S7" s="35"/>
      <c r="T7" s="30" t="n">
        <f aca="false">SUM(F7:R7)</f>
        <v>101.378306306276</v>
      </c>
      <c r="U7" s="56"/>
      <c r="V7" s="57"/>
      <c r="W7" s="56" t="n">
        <v>0.0386901078219435</v>
      </c>
      <c r="X7" s="56" t="n">
        <v>0.0883479340012152</v>
      </c>
      <c r="Y7" s="56" t="n">
        <v>1.82881391855416</v>
      </c>
      <c r="Z7" s="56" t="n">
        <v>0.0403461114272224</v>
      </c>
      <c r="AA7" s="56" t="n">
        <v>0.0180197867900195</v>
      </c>
      <c r="AB7" s="56" t="n">
        <v>0</v>
      </c>
      <c r="AC7" s="56" t="n">
        <v>0.000138118072481153</v>
      </c>
      <c r="AD7" s="56" t="n">
        <v>0.000397212914492078</v>
      </c>
      <c r="AE7" s="56" t="n">
        <v>0.821942281209238</v>
      </c>
      <c r="AF7" s="56" t="n">
        <v>0.157029534398383</v>
      </c>
      <c r="AG7" s="56" t="n">
        <v>0.010607685841742</v>
      </c>
      <c r="AH7" s="56" t="n">
        <v>0.00787961693508321</v>
      </c>
      <c r="AI7" s="56" t="n">
        <v>0</v>
      </c>
      <c r="AJ7" s="56"/>
      <c r="AK7" s="56" t="n">
        <f aca="false">SUM(W7:AI7)</f>
        <v>3.01221230796598</v>
      </c>
      <c r="AL7" s="56"/>
      <c r="AM7" s="56" t="n">
        <v>0.639950910825519</v>
      </c>
      <c r="AN7" s="56" t="n">
        <v>0.770099383535696</v>
      </c>
      <c r="AO7" s="56" t="n">
        <v>0.978414843683757</v>
      </c>
      <c r="AP7" s="58"/>
      <c r="AQ7" s="59"/>
      <c r="AR7" s="35" t="s">
        <v>46</v>
      </c>
      <c r="AS7" s="35" t="n">
        <v>3.81691588887279E-005</v>
      </c>
      <c r="AT7" s="35" t="n">
        <v>0.0371096009194486</v>
      </c>
      <c r="AU7" s="35" t="n">
        <v>0.000654407295392514</v>
      </c>
      <c r="AV7" s="35" t="n">
        <v>0.103053226228488</v>
      </c>
      <c r="AW7" s="35" t="n">
        <v>0.003760219471424</v>
      </c>
      <c r="AX7" s="35" t="n">
        <v>0.00761579142484819</v>
      </c>
      <c r="AY7" s="35" t="n">
        <v>0.631037282444719</v>
      </c>
      <c r="AZ7" s="35" t="n">
        <v>0.0511779</v>
      </c>
      <c r="BA7" s="35" t="n">
        <v>0.0296836219798321</v>
      </c>
      <c r="BB7" s="35" t="n">
        <v>0.545343384136059</v>
      </c>
      <c r="BC7" s="35" t="n">
        <v>0.0503141931909978</v>
      </c>
      <c r="BD7" s="35" t="s">
        <v>46</v>
      </c>
      <c r="BE7" s="60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</row>
    <row r="8" customFormat="false" ht="14.1" hidden="false" customHeight="false" outlineLevel="0" collapsed="false">
      <c r="A8" s="34" t="n">
        <v>262</v>
      </c>
      <c r="B8" s="34" t="s">
        <v>1388</v>
      </c>
      <c r="C8" s="55" t="n">
        <v>40646</v>
      </c>
      <c r="D8" s="34" t="s">
        <v>1386</v>
      </c>
      <c r="F8" s="35" t="n">
        <v>0.009</v>
      </c>
      <c r="G8" s="35" t="s">
        <v>46</v>
      </c>
      <c r="H8" s="35" t="n">
        <v>0.419</v>
      </c>
      <c r="I8" s="35" t="s">
        <v>46</v>
      </c>
      <c r="J8" s="35" t="n">
        <v>3.167</v>
      </c>
      <c r="K8" s="35" t="n">
        <v>0.018</v>
      </c>
      <c r="L8" s="35" t="n">
        <v>0.132</v>
      </c>
      <c r="M8" s="35" t="n">
        <v>25.223</v>
      </c>
      <c r="N8" s="35" t="n">
        <v>12.413</v>
      </c>
      <c r="O8" s="35" t="n">
        <v>0.307</v>
      </c>
      <c r="P8" s="35" t="n">
        <v>55.667</v>
      </c>
      <c r="Q8" s="35" t="n">
        <v>0.344155691559832</v>
      </c>
      <c r="R8" s="35" t="s">
        <v>46</v>
      </c>
      <c r="S8" s="35"/>
      <c r="T8" s="30" t="n">
        <f aca="false">SUM(F8:R8)</f>
        <v>97.6991556915598</v>
      </c>
      <c r="U8" s="56"/>
      <c r="V8" s="57"/>
      <c r="W8" s="56" t="n">
        <v>0.00496162615030434</v>
      </c>
      <c r="X8" s="56" t="n">
        <v>0.140298464172478</v>
      </c>
      <c r="Y8" s="56" t="n">
        <v>1.74986347876053</v>
      </c>
      <c r="Z8" s="56" t="n">
        <v>0.0234746645611878</v>
      </c>
      <c r="AA8" s="56" t="n">
        <v>0.000724905155587863</v>
      </c>
      <c r="AB8" s="56" t="n">
        <v>0.000655898872524754</v>
      </c>
      <c r="AC8" s="56" t="n">
        <v>0</v>
      </c>
      <c r="AD8" s="56" t="n">
        <v>0</v>
      </c>
      <c r="AE8" s="56" t="n">
        <v>0.712967569583442</v>
      </c>
      <c r="AF8" s="56" t="n">
        <v>0.368895652946732</v>
      </c>
      <c r="AG8" s="56" t="n">
        <v>0.00977404877223217</v>
      </c>
      <c r="AH8" s="56" t="n">
        <v>0.0103716371330344</v>
      </c>
      <c r="AI8" s="56" t="n">
        <v>0.000627930468337299</v>
      </c>
      <c r="AJ8" s="56"/>
      <c r="AK8" s="56" t="n">
        <f aca="false">SUM(W8:AI8)</f>
        <v>3.02261587657639</v>
      </c>
      <c r="AL8" s="56"/>
      <c r="AM8" s="56" t="n">
        <v>0.724469589385236</v>
      </c>
      <c r="AN8" s="56" t="n">
        <v>0.583365995956723</v>
      </c>
      <c r="AO8" s="56" t="n">
        <v>0.98676244310788</v>
      </c>
      <c r="AP8" s="58"/>
      <c r="AQ8" s="59"/>
      <c r="AR8" s="35" t="n">
        <v>0.000135157438953816</v>
      </c>
      <c r="AS8" s="35" t="s">
        <v>46</v>
      </c>
      <c r="AT8" s="35" t="n">
        <v>0.0102259525752019</v>
      </c>
      <c r="AU8" s="35" t="s">
        <v>46</v>
      </c>
      <c r="AV8" s="35" t="n">
        <v>0.0603357527860402</v>
      </c>
      <c r="AW8" s="35" t="n">
        <v>0.000142920126547098</v>
      </c>
      <c r="AX8" s="35" t="n">
        <v>0.000979217953980102</v>
      </c>
      <c r="AY8" s="35" t="n">
        <v>0.355201974640984</v>
      </c>
      <c r="AZ8" s="35" t="n">
        <v>0.074478</v>
      </c>
      <c r="BA8" s="35" t="n">
        <v>0.0139686330304808</v>
      </c>
      <c r="BB8" s="35" t="n">
        <v>0.375392635356848</v>
      </c>
      <c r="BC8" s="35" t="n">
        <v>0.0198069185238473</v>
      </c>
      <c r="BD8" s="35" t="s">
        <v>46</v>
      </c>
      <c r="BE8" s="60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</row>
    <row r="9" customFormat="false" ht="14.1" hidden="false" customHeight="false" outlineLevel="0" collapsed="false">
      <c r="A9" s="34" t="n">
        <v>263</v>
      </c>
      <c r="B9" s="34" t="s">
        <v>1389</v>
      </c>
      <c r="C9" s="55" t="n">
        <v>40646</v>
      </c>
      <c r="D9" s="34" t="s">
        <v>1386</v>
      </c>
      <c r="F9" s="35" t="s">
        <v>46</v>
      </c>
      <c r="G9" s="35" t="s">
        <v>46</v>
      </c>
      <c r="H9" s="35" t="n">
        <v>0.427</v>
      </c>
      <c r="I9" s="35" t="n">
        <v>0.007</v>
      </c>
      <c r="J9" s="35" t="n">
        <v>2.473</v>
      </c>
      <c r="K9" s="35" t="n">
        <v>0.062</v>
      </c>
      <c r="L9" s="35" t="n">
        <v>0.244</v>
      </c>
      <c r="M9" s="35" t="n">
        <v>31.281</v>
      </c>
      <c r="N9" s="35" t="n">
        <v>4.467</v>
      </c>
      <c r="O9" s="35" t="n">
        <v>0.318</v>
      </c>
      <c r="P9" s="35" t="n">
        <v>60.563</v>
      </c>
      <c r="Q9" s="35" t="n">
        <v>0.19841106084459</v>
      </c>
      <c r="R9" s="35" t="s">
        <v>46</v>
      </c>
      <c r="S9" s="35"/>
      <c r="T9" s="30" t="n">
        <f aca="false">SUM(F9:R9)</f>
        <v>100.040411060845</v>
      </c>
      <c r="U9" s="56"/>
      <c r="V9" s="57"/>
      <c r="W9" s="56" t="n">
        <v>0.00894690397125787</v>
      </c>
      <c r="X9" s="56" t="n">
        <v>0.106871477338491</v>
      </c>
      <c r="Y9" s="56" t="n">
        <v>1.85714824842087</v>
      </c>
      <c r="Z9" s="56" t="n">
        <v>0.0233370571770944</v>
      </c>
      <c r="AA9" s="56" t="n">
        <v>0.00243575283060589</v>
      </c>
      <c r="AB9" s="56" t="n">
        <v>0</v>
      </c>
      <c r="AC9" s="56" t="n">
        <v>0</v>
      </c>
      <c r="AD9" s="56" t="n">
        <v>0.000217298056923993</v>
      </c>
      <c r="AE9" s="56" t="n">
        <v>0.862554424317107</v>
      </c>
      <c r="AF9" s="56" t="n">
        <v>0.129501732236007</v>
      </c>
      <c r="AG9" s="56" t="n">
        <v>0.00987634129466994</v>
      </c>
      <c r="AH9" s="56" t="n">
        <v>0.00583298795887397</v>
      </c>
      <c r="AI9" s="56" t="n">
        <v>0.000347402257663276</v>
      </c>
      <c r="AJ9" s="56"/>
      <c r="AK9" s="56" t="n">
        <f aca="false">SUM(W9:AI9)</f>
        <v>3.00706962585956</v>
      </c>
      <c r="AL9" s="56"/>
      <c r="AM9" s="56" t="n">
        <v>0.547869754229454</v>
      </c>
      <c r="AN9" s="56" t="n">
        <v>0.78490557313821</v>
      </c>
      <c r="AO9" s="56" t="n">
        <v>0.987589875279736</v>
      </c>
      <c r="AP9" s="58"/>
      <c r="AQ9" s="59"/>
      <c r="AR9" s="35" t="s">
        <v>46</v>
      </c>
      <c r="AS9" s="35" t="s">
        <v>46</v>
      </c>
      <c r="AT9" s="35" t="n">
        <v>0.0104211974931055</v>
      </c>
      <c r="AU9" s="35" t="n">
        <v>0.000279662891982785</v>
      </c>
      <c r="AV9" s="35" t="n">
        <v>0.047114087982279</v>
      </c>
      <c r="AW9" s="35" t="n">
        <v>0.00049228043588445</v>
      </c>
      <c r="AX9" s="35" t="n">
        <v>0.00181006955129655</v>
      </c>
      <c r="AY9" s="35" t="n">
        <v>0.440513537990907</v>
      </c>
      <c r="AZ9" s="35" t="n">
        <v>0.0464568</v>
      </c>
      <c r="BA9" s="35" t="n">
        <v>0.0144691377970452</v>
      </c>
      <c r="BB9" s="35" t="n">
        <v>0.408409006684693</v>
      </c>
      <c r="BC9" s="35" t="n">
        <v>0.0114189938238917</v>
      </c>
      <c r="BD9" s="35" t="s">
        <v>46</v>
      </c>
      <c r="BE9" s="60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</row>
    <row r="10" customFormat="false" ht="14.1" hidden="false" customHeight="false" outlineLevel="0" collapsed="false">
      <c r="A10" s="34"/>
      <c r="B10" s="34"/>
      <c r="C10" s="55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0"/>
      <c r="U10" s="56"/>
      <c r="V10" s="57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8"/>
      <c r="AQ10" s="59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60"/>
      <c r="BF10" s="60"/>
      <c r="BG10" s="60"/>
      <c r="BH10" s="60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</row>
    <row r="11" customFormat="false" ht="14.1" hidden="false" customHeight="false" outlineLevel="0" collapsed="false">
      <c r="A11" s="34" t="n">
        <v>29</v>
      </c>
      <c r="B11" s="34" t="s">
        <v>221</v>
      </c>
      <c r="C11" s="55" t="n">
        <v>40646</v>
      </c>
      <c r="D11" s="34" t="s">
        <v>1386</v>
      </c>
      <c r="F11" s="35" t="n">
        <v>0.027</v>
      </c>
      <c r="G11" s="35" t="s">
        <v>46</v>
      </c>
      <c r="H11" s="35" t="n">
        <v>0.657</v>
      </c>
      <c r="I11" s="35" t="s">
        <v>46</v>
      </c>
      <c r="J11" s="35" t="n">
        <v>2.548</v>
      </c>
      <c r="K11" s="35" t="n">
        <v>0.09</v>
      </c>
      <c r="L11" s="35" t="n">
        <v>0.296</v>
      </c>
      <c r="M11" s="35" t="n">
        <v>29.361</v>
      </c>
      <c r="N11" s="35" t="n">
        <v>7.701</v>
      </c>
      <c r="O11" s="35" t="n">
        <v>0.326</v>
      </c>
      <c r="P11" s="35" t="n">
        <v>58.014</v>
      </c>
      <c r="Q11" s="35" t="n">
        <v>0.269838213530834</v>
      </c>
      <c r="R11" s="35" t="s">
        <v>46</v>
      </c>
      <c r="S11" s="35"/>
      <c r="T11" s="30" t="n">
        <f aca="false">SUM(F11:R11)</f>
        <v>99.2898382135308</v>
      </c>
      <c r="U11" s="56"/>
      <c r="V11" s="57"/>
      <c r="W11" s="56" t="n">
        <v>0.0109003096768503</v>
      </c>
      <c r="X11" s="56" t="n">
        <v>0.110586291902126</v>
      </c>
      <c r="Y11" s="56" t="n">
        <v>1.7866364065801</v>
      </c>
      <c r="Z11" s="56" t="n">
        <v>0.0360618298935143</v>
      </c>
      <c r="AA11" s="56" t="n">
        <v>0.00355097987950329</v>
      </c>
      <c r="AB11" s="56" t="n">
        <v>0.00192776973487147</v>
      </c>
      <c r="AC11" s="56" t="n">
        <v>0</v>
      </c>
      <c r="AD11" s="56" t="n">
        <v>0</v>
      </c>
      <c r="AE11" s="56" t="n">
        <v>0.813094264472828</v>
      </c>
      <c r="AF11" s="56" t="n">
        <v>0.224218232240956</v>
      </c>
      <c r="AG11" s="56" t="n">
        <v>0.0101683560555342</v>
      </c>
      <c r="AH11" s="56" t="n">
        <v>0.00796696353411638</v>
      </c>
      <c r="AI11" s="56" t="n">
        <v>0.000472162908759244</v>
      </c>
      <c r="AJ11" s="56"/>
      <c r="AK11" s="56" t="n">
        <f aca="false">SUM(W11:AI11)</f>
        <v>3.00558356687916</v>
      </c>
      <c r="AL11" s="56"/>
      <c r="AM11" s="56" t="n">
        <v>0.669698931980783</v>
      </c>
      <c r="AN11" s="56" t="n">
        <v>0.708332714117787</v>
      </c>
      <c r="AO11" s="56" t="n">
        <v>0.98021513974618</v>
      </c>
      <c r="AP11" s="58"/>
      <c r="AQ11" s="59"/>
      <c r="AR11" s="35" t="n">
        <v>0.000538668427619904</v>
      </c>
      <c r="AS11" s="35" t="s">
        <v>46</v>
      </c>
      <c r="AT11" s="35" t="n">
        <v>0.0102511290722427</v>
      </c>
      <c r="AU11" s="35" t="s">
        <v>46</v>
      </c>
      <c r="AV11" s="35" t="n">
        <v>0.0677850985997629</v>
      </c>
      <c r="AW11" s="35" t="n">
        <v>0.000660547001889687</v>
      </c>
      <c r="AX11" s="35" t="n">
        <v>0.00198557135591114</v>
      </c>
      <c r="AY11" s="35" t="n">
        <v>0.748667601174301</v>
      </c>
      <c r="AZ11" s="35" t="n">
        <v>0.0592977</v>
      </c>
      <c r="BA11" s="35" t="n">
        <v>0.0221382362492833</v>
      </c>
      <c r="BB11" s="35" t="n">
        <v>0.558925250035712</v>
      </c>
      <c r="BC11" s="35" t="n">
        <v>0.130869207055396</v>
      </c>
      <c r="BD11" s="35" t="s">
        <v>46</v>
      </c>
      <c r="BE11" s="60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</row>
    <row r="12" customFormat="false" ht="14.1" hidden="false" customHeight="false" outlineLevel="0" collapsed="false">
      <c r="A12" s="34" t="n">
        <v>30</v>
      </c>
      <c r="B12" s="34" t="s">
        <v>222</v>
      </c>
      <c r="C12" s="55" t="n">
        <v>40646</v>
      </c>
      <c r="D12" s="34" t="s">
        <v>1386</v>
      </c>
      <c r="F12" s="35" t="s">
        <v>46</v>
      </c>
      <c r="G12" s="35" t="s">
        <v>46</v>
      </c>
      <c r="H12" s="35" t="n">
        <v>0.644</v>
      </c>
      <c r="I12" s="35" t="n">
        <v>0.002</v>
      </c>
      <c r="J12" s="35" t="n">
        <v>3.354</v>
      </c>
      <c r="K12" s="35" t="n">
        <v>0.038</v>
      </c>
      <c r="L12" s="35" t="n">
        <v>0.301</v>
      </c>
      <c r="M12" s="35" t="n">
        <v>27.36</v>
      </c>
      <c r="N12" s="35" t="n">
        <v>10.768</v>
      </c>
      <c r="O12" s="35" t="n">
        <v>0.316</v>
      </c>
      <c r="P12" s="35" t="n">
        <v>55.806</v>
      </c>
      <c r="Q12" s="35" t="n">
        <v>0.365663074221028</v>
      </c>
      <c r="R12" s="35" t="s">
        <v>46</v>
      </c>
      <c r="S12" s="35"/>
      <c r="T12" s="30" t="n">
        <f aca="false">SUM(F12:R12)</f>
        <v>98.954663074221</v>
      </c>
      <c r="U12" s="56"/>
      <c r="V12" s="57"/>
      <c r="W12" s="56" t="n">
        <v>0.0110614646079135</v>
      </c>
      <c r="X12" s="56" t="n">
        <v>0.145265988483402</v>
      </c>
      <c r="Y12" s="56" t="n">
        <v>1.71507563318302</v>
      </c>
      <c r="Z12" s="56" t="n">
        <v>0.0352750202259829</v>
      </c>
      <c r="AA12" s="56" t="n">
        <v>0.00149619538864054</v>
      </c>
      <c r="AB12" s="56" t="n">
        <v>0</v>
      </c>
      <c r="AC12" s="56" t="n">
        <v>0</v>
      </c>
      <c r="AD12" s="56" t="n">
        <v>6.2223005898641E-005</v>
      </c>
      <c r="AE12" s="56" t="n">
        <v>0.756110311443243</v>
      </c>
      <c r="AF12" s="56" t="n">
        <v>0.312865633432959</v>
      </c>
      <c r="AG12" s="56" t="n">
        <v>0.00983601632399725</v>
      </c>
      <c r="AH12" s="56" t="n">
        <v>0.0107738145504153</v>
      </c>
      <c r="AI12" s="56" t="n">
        <v>0.000459870561139104</v>
      </c>
      <c r="AJ12" s="56"/>
      <c r="AK12" s="56" t="n">
        <f aca="false">SUM(W12:AI12)</f>
        <v>2.99828217120661</v>
      </c>
      <c r="AL12" s="56"/>
      <c r="AM12" s="56" t="n">
        <v>0.682916477418094</v>
      </c>
      <c r="AN12" s="56" t="n">
        <v>0.622701531441278</v>
      </c>
      <c r="AO12" s="56" t="n">
        <v>0.979846883733108</v>
      </c>
      <c r="AP12" s="58"/>
      <c r="AQ12" s="59"/>
      <c r="AR12" s="35" t="s">
        <v>46</v>
      </c>
      <c r="AS12" s="35" t="s">
        <v>46</v>
      </c>
      <c r="AT12" s="35" t="n">
        <v>0.0100482909018635</v>
      </c>
      <c r="AU12" s="35" t="n">
        <v>0.000101409092801731</v>
      </c>
      <c r="AV12" s="35" t="n">
        <v>0.0892273236670349</v>
      </c>
      <c r="AW12" s="35" t="n">
        <v>0.00027889762302009</v>
      </c>
      <c r="AX12" s="35" t="n">
        <v>0.00201911141259883</v>
      </c>
      <c r="AY12" s="35" t="n">
        <v>0.697644684041037</v>
      </c>
      <c r="AZ12" s="35" t="n">
        <v>0.069992</v>
      </c>
      <c r="BA12" s="35" t="n">
        <v>0.0214591492477716</v>
      </c>
      <c r="BB12" s="35" t="n">
        <v>0.537652678723979</v>
      </c>
      <c r="BC12" s="35" t="n">
        <v>0.177343438301692</v>
      </c>
      <c r="BD12" s="35" t="s">
        <v>46</v>
      </c>
      <c r="BE12" s="60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</row>
    <row r="13" customFormat="false" ht="14.1" hidden="false" customHeight="false" outlineLevel="0" collapsed="false">
      <c r="A13" s="34" t="n">
        <v>31</v>
      </c>
      <c r="B13" s="34" t="s">
        <v>199</v>
      </c>
      <c r="C13" s="55" t="n">
        <v>40646</v>
      </c>
      <c r="D13" s="34" t="s">
        <v>1386</v>
      </c>
      <c r="F13" s="35" t="s">
        <v>46</v>
      </c>
      <c r="G13" s="35" t="s">
        <v>46</v>
      </c>
      <c r="H13" s="35" t="n">
        <v>0.641</v>
      </c>
      <c r="I13" s="35" t="s">
        <v>46</v>
      </c>
      <c r="J13" s="35" t="n">
        <v>2.898</v>
      </c>
      <c r="K13" s="35" t="n">
        <v>0.043</v>
      </c>
      <c r="L13" s="35" t="n">
        <v>0.276</v>
      </c>
      <c r="M13" s="35" t="n">
        <v>28.497</v>
      </c>
      <c r="N13" s="35" t="n">
        <v>9.301</v>
      </c>
      <c r="O13" s="35" t="n">
        <v>0.32</v>
      </c>
      <c r="P13" s="35" t="n">
        <v>56.989</v>
      </c>
      <c r="Q13" s="35" t="n">
        <v>0.324080432239643</v>
      </c>
      <c r="R13" s="35" t="s">
        <v>46</v>
      </c>
      <c r="S13" s="35"/>
      <c r="T13" s="30" t="n">
        <f aca="false">SUM(F13:R13)</f>
        <v>99.2890804322396</v>
      </c>
      <c r="U13" s="56"/>
      <c r="V13" s="57"/>
      <c r="W13" s="56" t="n">
        <v>0.0101389210573617</v>
      </c>
      <c r="X13" s="56" t="n">
        <v>0.125468812477526</v>
      </c>
      <c r="Y13" s="56" t="n">
        <v>1.75077339907877</v>
      </c>
      <c r="Z13" s="56" t="n">
        <v>0.0350974815673667</v>
      </c>
      <c r="AA13" s="56" t="n">
        <v>0.00169242601281503</v>
      </c>
      <c r="AB13" s="56" t="n">
        <v>0</v>
      </c>
      <c r="AC13" s="56" t="n">
        <v>0</v>
      </c>
      <c r="AD13" s="56" t="n">
        <v>0</v>
      </c>
      <c r="AE13" s="56" t="n">
        <v>0.787235610562048</v>
      </c>
      <c r="AF13" s="56" t="n">
        <v>0.27014005218678</v>
      </c>
      <c r="AG13" s="56" t="n">
        <v>0.00995677418293837</v>
      </c>
      <c r="AH13" s="56" t="n">
        <v>0.00954503928188714</v>
      </c>
      <c r="AI13" s="56" t="n">
        <v>0</v>
      </c>
      <c r="AJ13" s="56"/>
      <c r="AK13" s="56" t="n">
        <f aca="false">SUM(W13:AI13)</f>
        <v>3.00004851640749</v>
      </c>
      <c r="AL13" s="56"/>
      <c r="AM13" s="56" t="n">
        <v>0.682846306833917</v>
      </c>
      <c r="AN13" s="56" t="n">
        <v>0.665544479473009</v>
      </c>
      <c r="AO13" s="56" t="n">
        <v>0.980347133744256</v>
      </c>
      <c r="AP13" s="58"/>
      <c r="AQ13" s="59"/>
      <c r="AR13" s="35" t="s">
        <v>46</v>
      </c>
      <c r="AS13" s="35" t="s">
        <v>46</v>
      </c>
      <c r="AT13" s="35" t="n">
        <v>0.0100014820933144</v>
      </c>
      <c r="AU13" s="35" t="s">
        <v>46</v>
      </c>
      <c r="AV13" s="35" t="n">
        <v>0.0770962385173128</v>
      </c>
      <c r="AW13" s="35" t="n">
        <v>0.000315594678680628</v>
      </c>
      <c r="AX13" s="35" t="n">
        <v>0.00185141112916039</v>
      </c>
      <c r="AY13" s="35" t="n">
        <v>0.726636716415111</v>
      </c>
      <c r="AZ13" s="35" t="n">
        <v>0.065107</v>
      </c>
      <c r="BA13" s="35" t="n">
        <v>0.0217307840483763</v>
      </c>
      <c r="BB13" s="35" t="n">
        <v>0.54905007540051</v>
      </c>
      <c r="BC13" s="35" t="n">
        <v>0.157176215460401</v>
      </c>
      <c r="BD13" s="35" t="s">
        <v>46</v>
      </c>
      <c r="BE13" s="60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</row>
    <row r="14" customFormat="false" ht="14.1" hidden="false" customHeight="false" outlineLevel="0" collapsed="false">
      <c r="A14" s="34" t="n">
        <v>38</v>
      </c>
      <c r="B14" s="34" t="s">
        <v>206</v>
      </c>
      <c r="C14" s="55" t="n">
        <v>40646</v>
      </c>
      <c r="D14" s="34" t="s">
        <v>1386</v>
      </c>
      <c r="F14" s="35" t="s">
        <v>46</v>
      </c>
      <c r="G14" s="35" t="s">
        <v>46</v>
      </c>
      <c r="H14" s="35" t="n">
        <v>1.046</v>
      </c>
      <c r="I14" s="35" t="s">
        <v>46</v>
      </c>
      <c r="J14" s="35" t="n">
        <v>4.003</v>
      </c>
      <c r="K14" s="35" t="n">
        <v>0.044</v>
      </c>
      <c r="L14" s="35" t="n">
        <v>0.407</v>
      </c>
      <c r="M14" s="35" t="n">
        <v>24.809</v>
      </c>
      <c r="N14" s="35" t="n">
        <v>13.854</v>
      </c>
      <c r="O14" s="35" t="n">
        <v>0.296</v>
      </c>
      <c r="P14" s="35" t="n">
        <v>53.594</v>
      </c>
      <c r="Q14" s="35" t="n">
        <v>0.443188421357803</v>
      </c>
      <c r="R14" s="35" t="s">
        <v>46</v>
      </c>
      <c r="S14" s="35"/>
      <c r="T14" s="30" t="n">
        <f aca="false">SUM(F14:R14)</f>
        <v>98.4961884213578</v>
      </c>
      <c r="U14" s="56"/>
      <c r="V14" s="57"/>
      <c r="W14" s="56" t="n">
        <v>0.0149548367925608</v>
      </c>
      <c r="X14" s="56" t="n">
        <v>0.173351500640904</v>
      </c>
      <c r="Y14" s="56" t="n">
        <v>1.64687138644303</v>
      </c>
      <c r="Z14" s="56" t="n">
        <v>0.0572867545058945</v>
      </c>
      <c r="AA14" s="56" t="n">
        <v>0.00173220194454295</v>
      </c>
      <c r="AB14" s="56" t="n">
        <v>0</v>
      </c>
      <c r="AC14" s="56" t="n">
        <v>0</v>
      </c>
      <c r="AD14" s="56" t="n">
        <v>0</v>
      </c>
      <c r="AE14" s="56" t="n">
        <v>0.68551893778392</v>
      </c>
      <c r="AF14" s="56" t="n">
        <v>0.402475202319223</v>
      </c>
      <c r="AG14" s="56" t="n">
        <v>0.00921223481367431</v>
      </c>
      <c r="AH14" s="56" t="n">
        <v>0.0130562340035736</v>
      </c>
      <c r="AI14" s="56" t="n">
        <v>0.000625467694343287</v>
      </c>
      <c r="AJ14" s="56"/>
      <c r="AK14" s="56" t="n">
        <f aca="false">SUM(W14:AI14)</f>
        <v>3.00508475694167</v>
      </c>
      <c r="AL14" s="56"/>
      <c r="AM14" s="56" t="n">
        <v>0.698951959418062</v>
      </c>
      <c r="AN14" s="56" t="n">
        <v>0.543482226948946</v>
      </c>
      <c r="AO14" s="56" t="n">
        <v>0.966384132358752</v>
      </c>
      <c r="AP14" s="58"/>
      <c r="AQ14" s="59"/>
      <c r="AR14" s="35" t="s">
        <v>46</v>
      </c>
      <c r="AS14" s="35" t="s">
        <v>46</v>
      </c>
      <c r="AT14" s="35" t="n">
        <v>0.0163206712474366</v>
      </c>
      <c r="AU14" s="35" t="s">
        <v>46</v>
      </c>
      <c r="AV14" s="35" t="n">
        <v>0.106492837399863</v>
      </c>
      <c r="AW14" s="35" t="n">
        <v>0.000322934089812736</v>
      </c>
      <c r="AX14" s="35" t="n">
        <v>0.00273016061437782</v>
      </c>
      <c r="AY14" s="35" t="n">
        <v>0.632597476841158</v>
      </c>
      <c r="AZ14" s="35" t="n">
        <v>0.0789678</v>
      </c>
      <c r="BA14" s="35" t="n">
        <v>0.020100975244748</v>
      </c>
      <c r="BB14" s="35" t="n">
        <v>0.516341570145378</v>
      </c>
      <c r="BC14" s="35" t="n">
        <v>0.214942563250408</v>
      </c>
      <c r="BD14" s="35" t="s">
        <v>46</v>
      </c>
      <c r="BE14" s="60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</row>
    <row r="15" customFormat="false" ht="14.1" hidden="false" customHeight="false" outlineLevel="0" collapsed="false">
      <c r="A15" s="34" t="n">
        <v>44</v>
      </c>
      <c r="B15" s="34" t="s">
        <v>210</v>
      </c>
      <c r="C15" s="55" t="n">
        <v>40646</v>
      </c>
      <c r="D15" s="34" t="s">
        <v>1386</v>
      </c>
      <c r="F15" s="35" t="n">
        <v>0.044</v>
      </c>
      <c r="G15" s="35" t="s">
        <v>46</v>
      </c>
      <c r="H15" s="35" t="n">
        <v>0.93</v>
      </c>
      <c r="I15" s="35" t="n">
        <v>0.001</v>
      </c>
      <c r="J15" s="35" t="n">
        <v>2.738</v>
      </c>
      <c r="K15" s="35" t="n">
        <v>0.102</v>
      </c>
      <c r="L15" s="35" t="n">
        <v>0.334</v>
      </c>
      <c r="M15" s="35" t="n">
        <v>28.653</v>
      </c>
      <c r="N15" s="35" t="n">
        <v>9.174</v>
      </c>
      <c r="O15" s="35" t="n">
        <v>0.322</v>
      </c>
      <c r="P15" s="35" t="n">
        <v>56.432</v>
      </c>
      <c r="Q15" s="35" t="n">
        <v>0.339314476083886</v>
      </c>
      <c r="R15" s="35" t="s">
        <v>46</v>
      </c>
      <c r="S15" s="35"/>
      <c r="T15" s="30" t="n">
        <f aca="false">SUM(F15:R15)</f>
        <v>99.0693144760839</v>
      </c>
      <c r="U15" s="56"/>
      <c r="V15" s="57"/>
      <c r="W15" s="56" t="n">
        <v>0.0122684260368539</v>
      </c>
      <c r="X15" s="56" t="n">
        <v>0.118530624582208</v>
      </c>
      <c r="Y15" s="56" t="n">
        <v>1.73350088618628</v>
      </c>
      <c r="Z15" s="56" t="n">
        <v>0.0509167407759793</v>
      </c>
      <c r="AA15" s="56" t="n">
        <v>0.00401421963326488</v>
      </c>
      <c r="AB15" s="56" t="n">
        <v>0.00313356946765014</v>
      </c>
      <c r="AC15" s="56" t="n">
        <v>0</v>
      </c>
      <c r="AD15" s="56" t="n">
        <v>3.10969099048543E-005</v>
      </c>
      <c r="AE15" s="56" t="n">
        <v>0.791471737235265</v>
      </c>
      <c r="AF15" s="56" t="n">
        <v>0.266426729397517</v>
      </c>
      <c r="AG15" s="56" t="n">
        <v>0.0100180748819739</v>
      </c>
      <c r="AH15" s="56" t="n">
        <v>0.00999279600006013</v>
      </c>
      <c r="AI15" s="56" t="n">
        <v>0</v>
      </c>
      <c r="AJ15" s="56"/>
      <c r="AK15" s="56" t="n">
        <f aca="false">SUM(W15:AI15)</f>
        <v>3.00030490110696</v>
      </c>
      <c r="AL15" s="56"/>
      <c r="AM15" s="56" t="n">
        <v>0.692094141450144</v>
      </c>
      <c r="AN15" s="56" t="n">
        <v>0.672774707073803</v>
      </c>
      <c r="AO15" s="56" t="n">
        <v>0.971465905734938</v>
      </c>
      <c r="AP15" s="58"/>
      <c r="AQ15" s="59"/>
      <c r="AR15" s="35" t="n">
        <v>0.0008778300301954</v>
      </c>
      <c r="AS15" s="35" t="s">
        <v>46</v>
      </c>
      <c r="AT15" s="35" t="n">
        <v>0.0145107306502066</v>
      </c>
      <c r="AU15" s="35" t="n">
        <v>5.07045464008656E-005</v>
      </c>
      <c r="AV15" s="35" t="n">
        <v>0.0728397174121472</v>
      </c>
      <c r="AW15" s="35" t="n">
        <v>0.000748619935474978</v>
      </c>
      <c r="AX15" s="35" t="n">
        <v>0.00224047578673757</v>
      </c>
      <c r="AY15" s="35" t="n">
        <v>0.730614515052187</v>
      </c>
      <c r="AZ15" s="35" t="n">
        <v>0.0651354</v>
      </c>
      <c r="BA15" s="35" t="n">
        <v>0.0218666014486786</v>
      </c>
      <c r="BB15" s="35" t="n">
        <v>0.54368376098899</v>
      </c>
      <c r="BC15" s="35" t="n">
        <v>0.164564595379079</v>
      </c>
      <c r="BD15" s="35" t="s">
        <v>46</v>
      </c>
      <c r="BE15" s="60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</row>
    <row r="16" customFormat="false" ht="14.1" hidden="false" customHeight="false" outlineLevel="0" collapsed="false">
      <c r="A16" s="34" t="n">
        <v>45</v>
      </c>
      <c r="B16" s="34" t="s">
        <v>211</v>
      </c>
      <c r="C16" s="55" t="n">
        <v>40646</v>
      </c>
      <c r="D16" s="34" t="s">
        <v>1386</v>
      </c>
      <c r="F16" s="35" t="n">
        <v>0.01</v>
      </c>
      <c r="G16" s="35" t="n">
        <v>0.001</v>
      </c>
      <c r="H16" s="35" t="n">
        <v>1.018</v>
      </c>
      <c r="I16" s="35" t="n">
        <v>0.007</v>
      </c>
      <c r="J16" s="35" t="n">
        <v>3.163</v>
      </c>
      <c r="K16" s="35" t="n">
        <v>0.263</v>
      </c>
      <c r="L16" s="35" t="n">
        <v>0.344</v>
      </c>
      <c r="M16" s="35" t="n">
        <v>26.873</v>
      </c>
      <c r="N16" s="35" t="n">
        <v>10.573</v>
      </c>
      <c r="O16" s="35" t="n">
        <v>0.316</v>
      </c>
      <c r="P16" s="35" t="n">
        <v>54.927</v>
      </c>
      <c r="Q16" s="35" t="n">
        <v>0.371054232220091</v>
      </c>
      <c r="R16" s="35" t="s">
        <v>46</v>
      </c>
      <c r="S16" s="35"/>
      <c r="T16" s="30" t="n">
        <f aca="false">SUM(F16:R16)</f>
        <v>97.8660542322201</v>
      </c>
      <c r="U16" s="56"/>
      <c r="V16" s="57"/>
      <c r="W16" s="56" t="n">
        <v>0.0127720831355323</v>
      </c>
      <c r="X16" s="56" t="n">
        <v>0.138406737925888</v>
      </c>
      <c r="Y16" s="56" t="n">
        <v>1.70547523355815</v>
      </c>
      <c r="Z16" s="56" t="n">
        <v>0.0563360428115731</v>
      </c>
      <c r="AA16" s="56" t="n">
        <v>0.010462069950496</v>
      </c>
      <c r="AB16" s="56" t="n">
        <v>0.000719859205045186</v>
      </c>
      <c r="AC16" s="56" t="n">
        <v>4.73617121211592E-005</v>
      </c>
      <c r="AD16" s="56" t="n">
        <v>0.000220027106434603</v>
      </c>
      <c r="AE16" s="56" t="n">
        <v>0.750312834839642</v>
      </c>
      <c r="AF16" s="56" t="n">
        <v>0.31036890350458</v>
      </c>
      <c r="AG16" s="56" t="n">
        <v>0.00993748294934984</v>
      </c>
      <c r="AH16" s="56" t="n">
        <v>0.011045437810295</v>
      </c>
      <c r="AI16" s="56" t="n">
        <v>0.0009540376942635</v>
      </c>
      <c r="AJ16" s="56"/>
      <c r="AK16" s="56" t="n">
        <f aca="false">SUM(W16:AI16)</f>
        <v>3.00705811220338</v>
      </c>
      <c r="AL16" s="56"/>
      <c r="AM16" s="56" t="n">
        <v>0.691590351283956</v>
      </c>
      <c r="AN16" s="56" t="n">
        <v>0.625736006715341</v>
      </c>
      <c r="AO16" s="56" t="n">
        <v>0.968023792578025</v>
      </c>
      <c r="AP16" s="58"/>
      <c r="AQ16" s="59"/>
      <c r="AR16" s="35" t="n">
        <v>0.000199506825044409</v>
      </c>
      <c r="AS16" s="35" t="n">
        <v>2.65862187747387E-005</v>
      </c>
      <c r="AT16" s="35" t="n">
        <v>0.0158837890343121</v>
      </c>
      <c r="AU16" s="35" t="n">
        <v>0.000354931824806059</v>
      </c>
      <c r="AV16" s="35" t="n">
        <v>0.0841461015977434</v>
      </c>
      <c r="AW16" s="35" t="n">
        <v>0.00193026512774431</v>
      </c>
      <c r="AX16" s="35" t="n">
        <v>0.00230755590011294</v>
      </c>
      <c r="AY16" s="35" t="n">
        <v>0.68522681265478</v>
      </c>
      <c r="AZ16" s="35" t="n">
        <v>0.0697818</v>
      </c>
      <c r="BA16" s="35" t="n">
        <v>0.0214591492477716</v>
      </c>
      <c r="BB16" s="35" t="n">
        <v>0.529184114329499</v>
      </c>
      <c r="BC16" s="35" t="n">
        <v>0.179958103449433</v>
      </c>
      <c r="BD16" s="35" t="s">
        <v>46</v>
      </c>
      <c r="BE16" s="60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</row>
    <row r="17" customFormat="false" ht="14.1" hidden="false" customHeight="false" outlineLevel="0" collapsed="false">
      <c r="A17" s="34" t="n">
        <v>50</v>
      </c>
      <c r="B17" s="34" t="s">
        <v>216</v>
      </c>
      <c r="C17" s="55" t="n">
        <v>40646</v>
      </c>
      <c r="D17" s="34" t="s">
        <v>1386</v>
      </c>
      <c r="F17" s="35" t="s">
        <v>46</v>
      </c>
      <c r="G17" s="35" t="n">
        <v>0.001</v>
      </c>
      <c r="H17" s="35" t="n">
        <v>1.354</v>
      </c>
      <c r="I17" s="35" t="n">
        <v>0.009</v>
      </c>
      <c r="J17" s="35" t="n">
        <v>3.64</v>
      </c>
      <c r="K17" s="35" t="n">
        <v>0.067</v>
      </c>
      <c r="L17" s="35" t="n">
        <v>0.316</v>
      </c>
      <c r="M17" s="35" t="n">
        <v>25.514</v>
      </c>
      <c r="N17" s="35" t="n">
        <v>13.301</v>
      </c>
      <c r="O17" s="35" t="n">
        <v>0.327</v>
      </c>
      <c r="P17" s="35" t="n">
        <v>53.247</v>
      </c>
      <c r="Q17" s="35" t="n">
        <v>0.442726888730823</v>
      </c>
      <c r="R17" s="35" t="s">
        <v>46</v>
      </c>
      <c r="S17" s="35"/>
      <c r="T17" s="30" t="n">
        <f aca="false">SUM(F17:R17)</f>
        <v>98.2187268887308</v>
      </c>
      <c r="U17" s="56"/>
      <c r="V17" s="57"/>
      <c r="W17" s="56" t="n">
        <v>0.0116322125275041</v>
      </c>
      <c r="X17" s="56" t="n">
        <v>0.157917905897583</v>
      </c>
      <c r="Y17" s="56" t="n">
        <v>1.63917995057813</v>
      </c>
      <c r="Z17" s="56" t="n">
        <v>0.0742897976977782</v>
      </c>
      <c r="AA17" s="56" t="n">
        <v>0.00264246123702251</v>
      </c>
      <c r="AB17" s="56" t="n">
        <v>0</v>
      </c>
      <c r="AC17" s="56" t="n">
        <v>4.69568921454272E-005</v>
      </c>
      <c r="AD17" s="56" t="n">
        <v>0.000280474000105543</v>
      </c>
      <c r="AE17" s="56" t="n">
        <v>0.706279703786895</v>
      </c>
      <c r="AF17" s="56" t="n">
        <v>0.387111626192865</v>
      </c>
      <c r="AG17" s="56" t="n">
        <v>0.0101955114835956</v>
      </c>
      <c r="AH17" s="56" t="n">
        <v>0.0130663231951107</v>
      </c>
      <c r="AI17" s="56" t="n">
        <v>0</v>
      </c>
      <c r="AJ17" s="56"/>
      <c r="AK17" s="56" t="n">
        <f aca="false">SUM(W17:AI17)</f>
        <v>3.00264292348874</v>
      </c>
      <c r="AL17" s="56"/>
      <c r="AM17" s="56" t="n">
        <v>0.710258074838821</v>
      </c>
      <c r="AN17" s="56" t="n">
        <v>0.564432582719406</v>
      </c>
      <c r="AO17" s="56" t="n">
        <v>0.956643647912355</v>
      </c>
      <c r="AP17" s="58"/>
      <c r="AQ17" s="59"/>
      <c r="AR17" s="35" t="s">
        <v>46</v>
      </c>
      <c r="AS17" s="35" t="n">
        <v>2.65862187747387E-005</v>
      </c>
      <c r="AT17" s="35" t="n">
        <v>0.0211263755918061</v>
      </c>
      <c r="AU17" s="35" t="n">
        <v>0.00045634091760779</v>
      </c>
      <c r="AV17" s="35" t="n">
        <v>0.0968358551425185</v>
      </c>
      <c r="AW17" s="35" t="n">
        <v>0.000491740545851211</v>
      </c>
      <c r="AX17" s="35" t="n">
        <v>0.00211973158266189</v>
      </c>
      <c r="AY17" s="35" t="n">
        <v>0.650574066835637</v>
      </c>
      <c r="AZ17" s="35" t="n">
        <v>0.0771458</v>
      </c>
      <c r="BA17" s="35" t="n">
        <v>0.0222061449494345</v>
      </c>
      <c r="BB17" s="35" t="n">
        <v>0.512998462244485</v>
      </c>
      <c r="BC17" s="35" t="n">
        <v>0.214718723905592</v>
      </c>
      <c r="BD17" s="35" t="s">
        <v>46</v>
      </c>
      <c r="BE17" s="60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</row>
    <row r="18" customFormat="false" ht="14.1" hidden="false" customHeight="false" outlineLevel="0" collapsed="false">
      <c r="A18" s="34" t="n">
        <v>51</v>
      </c>
      <c r="B18" s="34" t="s">
        <v>1390</v>
      </c>
      <c r="C18" s="55" t="n">
        <v>40646</v>
      </c>
      <c r="D18" s="34" t="s">
        <v>1386</v>
      </c>
      <c r="F18" s="35" t="n">
        <v>0.025</v>
      </c>
      <c r="G18" s="35" t="s">
        <v>46</v>
      </c>
      <c r="H18" s="35" t="n">
        <v>1.432</v>
      </c>
      <c r="I18" s="35" t="n">
        <v>0.007</v>
      </c>
      <c r="J18" s="35" t="n">
        <v>4.293</v>
      </c>
      <c r="K18" s="35" t="n">
        <v>0.161</v>
      </c>
      <c r="L18" s="35" t="n">
        <v>0.343</v>
      </c>
      <c r="M18" s="35" t="n">
        <v>24.424</v>
      </c>
      <c r="N18" s="35" t="n">
        <v>14.121</v>
      </c>
      <c r="O18" s="35" t="n">
        <v>0.34</v>
      </c>
      <c r="P18" s="35" t="n">
        <v>52.026</v>
      </c>
      <c r="Q18" s="35" t="n">
        <v>0.433078761870409</v>
      </c>
      <c r="R18" s="35" t="s">
        <v>46</v>
      </c>
      <c r="S18" s="35"/>
      <c r="T18" s="30" t="n">
        <f aca="false">SUM(F18:R18)</f>
        <v>97.6050787618704</v>
      </c>
      <c r="U18" s="56"/>
      <c r="V18" s="57"/>
      <c r="W18" s="56" t="n">
        <v>0.0126525559478169</v>
      </c>
      <c r="X18" s="56" t="n">
        <v>0.186637875262839</v>
      </c>
      <c r="Y18" s="56" t="n">
        <v>1.60494748453425</v>
      </c>
      <c r="Z18" s="56" t="n">
        <v>0.0787340206632704</v>
      </c>
      <c r="AA18" s="56" t="n">
        <v>0.00636309781138873</v>
      </c>
      <c r="AB18" s="56" t="n">
        <v>0.00178800374162431</v>
      </c>
      <c r="AC18" s="56" t="n">
        <v>0</v>
      </c>
      <c r="AD18" s="56" t="n">
        <v>0.000218603464014409</v>
      </c>
      <c r="AE18" s="56" t="n">
        <v>0.677522725381286</v>
      </c>
      <c r="AF18" s="56" t="n">
        <v>0.411837865998729</v>
      </c>
      <c r="AG18" s="56" t="n">
        <v>0.0106230465135896</v>
      </c>
      <c r="AH18" s="56" t="n">
        <v>0.0128083528709961</v>
      </c>
      <c r="AI18" s="56" t="n">
        <v>0.000615136089602841</v>
      </c>
      <c r="AJ18" s="56"/>
      <c r="AK18" s="56" t="n">
        <f aca="false">SUM(W18:AI18)</f>
        <v>3.00474876827941</v>
      </c>
      <c r="AL18" s="56"/>
      <c r="AM18" s="56" t="n">
        <v>0.688144627434001</v>
      </c>
      <c r="AN18" s="56" t="n">
        <v>0.53097456077972</v>
      </c>
      <c r="AO18" s="56" t="n">
        <v>0.953236986674606</v>
      </c>
      <c r="AP18" s="58"/>
      <c r="AQ18" s="59"/>
      <c r="AR18" s="35" t="n">
        <v>0.000498767062611022</v>
      </c>
      <c r="AS18" s="35" t="s">
        <v>46</v>
      </c>
      <c r="AT18" s="35" t="n">
        <v>0.0223434046140815</v>
      </c>
      <c r="AU18" s="35" t="n">
        <v>0.000354931824806059</v>
      </c>
      <c r="AV18" s="35" t="n">
        <v>0.114207781902976</v>
      </c>
      <c r="AW18" s="35" t="n">
        <v>0.00118164519226933</v>
      </c>
      <c r="AX18" s="35" t="n">
        <v>0.00230084788877541</v>
      </c>
      <c r="AY18" s="35" t="n">
        <v>0.622780473794528</v>
      </c>
      <c r="AZ18" s="35" t="n">
        <v>0.0804897</v>
      </c>
      <c r="BA18" s="35" t="n">
        <v>0.0230889580513998</v>
      </c>
      <c r="BB18" s="35" t="n">
        <v>0.501234961532698</v>
      </c>
      <c r="BC18" s="35" t="n">
        <v>0.210039465563082</v>
      </c>
      <c r="BD18" s="35" t="s">
        <v>46</v>
      </c>
      <c r="BE18" s="60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</row>
    <row r="19" customFormat="false" ht="14.1" hidden="false" customHeight="false" outlineLevel="0" collapsed="false">
      <c r="A19" s="34" t="n">
        <v>52</v>
      </c>
      <c r="B19" s="34" t="s">
        <v>1391</v>
      </c>
      <c r="C19" s="55" t="n">
        <v>40646</v>
      </c>
      <c r="D19" s="34" t="s">
        <v>1386</v>
      </c>
      <c r="F19" s="35" t="s">
        <v>46</v>
      </c>
      <c r="G19" s="35" t="s">
        <v>46</v>
      </c>
      <c r="H19" s="35" t="n">
        <v>1.506</v>
      </c>
      <c r="I19" s="35" t="s">
        <v>46</v>
      </c>
      <c r="J19" s="35" t="n">
        <v>4.436</v>
      </c>
      <c r="K19" s="35" t="n">
        <v>0.226</v>
      </c>
      <c r="L19" s="35" t="n">
        <v>0.34</v>
      </c>
      <c r="M19" s="35" t="n">
        <v>24.437</v>
      </c>
      <c r="N19" s="35" t="n">
        <v>13.739</v>
      </c>
      <c r="O19" s="35" t="n">
        <v>0.311</v>
      </c>
      <c r="P19" s="35" t="n">
        <v>51.805</v>
      </c>
      <c r="Q19" s="35" t="n">
        <v>0.473014932190763</v>
      </c>
      <c r="R19" s="35" t="s">
        <v>46</v>
      </c>
      <c r="S19" s="35"/>
      <c r="T19" s="30" t="n">
        <f aca="false">SUM(F19:R19)</f>
        <v>97.2730149321908</v>
      </c>
      <c r="U19" s="56"/>
      <c r="V19" s="57"/>
      <c r="W19" s="56" t="n">
        <v>0.0125663284495988</v>
      </c>
      <c r="X19" s="56" t="n">
        <v>0.193230542919087</v>
      </c>
      <c r="Y19" s="56" t="n">
        <v>1.601243616088</v>
      </c>
      <c r="Z19" s="56" t="n">
        <v>0.0829640084752765</v>
      </c>
      <c r="AA19" s="56" t="n">
        <v>0.00894945328994113</v>
      </c>
      <c r="AB19" s="56" t="n">
        <v>0</v>
      </c>
      <c r="AC19" s="56" t="n">
        <v>0</v>
      </c>
      <c r="AD19" s="56" t="n">
        <v>0</v>
      </c>
      <c r="AE19" s="56" t="n">
        <v>0.679204114006751</v>
      </c>
      <c r="AF19" s="56" t="n">
        <v>0.401477571798504</v>
      </c>
      <c r="AG19" s="56" t="n">
        <v>0.00973589538164896</v>
      </c>
      <c r="AH19" s="56" t="n">
        <v>0.0140167262535096</v>
      </c>
      <c r="AI19" s="56" t="n">
        <v>0.000478880395786435</v>
      </c>
      <c r="AJ19" s="56"/>
      <c r="AK19" s="56" t="n">
        <f aca="false">SUM(W19:AI19)</f>
        <v>3.0038671370581</v>
      </c>
      <c r="AL19" s="56"/>
      <c r="AM19" s="56" t="n">
        <v>0.675083392781942</v>
      </c>
      <c r="AN19" s="56" t="n">
        <v>0.533163979975988</v>
      </c>
      <c r="AO19" s="56" t="n">
        <v>0.950740035097045</v>
      </c>
      <c r="AP19" s="58"/>
      <c r="AQ19" s="59"/>
      <c r="AR19" s="35" t="s">
        <v>46</v>
      </c>
      <c r="AS19" s="35" t="s">
        <v>46</v>
      </c>
      <c r="AT19" s="35" t="n">
        <v>0.0234980218916248</v>
      </c>
      <c r="AU19" s="35" t="s">
        <v>46</v>
      </c>
      <c r="AV19" s="35" t="n">
        <v>0.118012047640718</v>
      </c>
      <c r="AW19" s="35" t="n">
        <v>0.00165870691585632</v>
      </c>
      <c r="AX19" s="35" t="n">
        <v>0.00228072385476279</v>
      </c>
      <c r="AY19" s="35" t="n">
        <v>0.623111957014284</v>
      </c>
      <c r="AZ19" s="35" t="n">
        <v>0.0796862</v>
      </c>
      <c r="BA19" s="35" t="n">
        <v>0.0211196057470157</v>
      </c>
      <c r="BB19" s="35" t="n">
        <v>0.499105777538181</v>
      </c>
      <c r="BC19" s="35" t="n">
        <v>0.22940816384442</v>
      </c>
      <c r="BD19" s="35" t="s">
        <v>46</v>
      </c>
      <c r="BE19" s="60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</row>
    <row r="20" customFormat="false" ht="14.1" hidden="false" customHeight="false" outlineLevel="0" collapsed="false">
      <c r="A20" s="34" t="n">
        <v>145</v>
      </c>
      <c r="B20" s="34" t="s">
        <v>180</v>
      </c>
      <c r="C20" s="55" t="n">
        <v>40843</v>
      </c>
      <c r="D20" s="34" t="s">
        <v>1386</v>
      </c>
      <c r="F20" s="35" t="s">
        <v>46</v>
      </c>
      <c r="G20" s="35" t="s">
        <v>46</v>
      </c>
      <c r="H20" s="35" t="n">
        <v>1.46</v>
      </c>
      <c r="I20" s="35" t="n">
        <v>0.027</v>
      </c>
      <c r="J20" s="35" t="n">
        <v>3.923</v>
      </c>
      <c r="K20" s="35" t="n">
        <v>0.1</v>
      </c>
      <c r="L20" s="35" t="n">
        <v>0.056</v>
      </c>
      <c r="M20" s="35" t="n">
        <v>25.538</v>
      </c>
      <c r="N20" s="35" t="n">
        <v>14.149</v>
      </c>
      <c r="O20" s="35" t="n">
        <v>0.291</v>
      </c>
      <c r="P20" s="35" t="n">
        <v>51.802</v>
      </c>
      <c r="Q20" s="35" t="n">
        <v>0.389609049322245</v>
      </c>
      <c r="R20" s="35" t="n">
        <v>0.0161635996352384</v>
      </c>
      <c r="S20" s="35"/>
      <c r="T20" s="30" t="n">
        <f aca="false">SUM(F20:R20)</f>
        <v>97.7517726489575</v>
      </c>
      <c r="U20" s="56"/>
      <c r="V20" s="57"/>
      <c r="W20" s="56" t="n">
        <v>0.00206210599305159</v>
      </c>
      <c r="X20" s="56" t="n">
        <v>0.170253485771375</v>
      </c>
      <c r="Y20" s="56" t="n">
        <v>1.59523888921997</v>
      </c>
      <c r="Z20" s="56" t="n">
        <v>0.080132940348747</v>
      </c>
      <c r="AA20" s="56" t="n">
        <v>0.00394531364193216</v>
      </c>
      <c r="AB20" s="56" t="n">
        <v>0</v>
      </c>
      <c r="AC20" s="56" t="n">
        <v>0</v>
      </c>
      <c r="AD20" s="56" t="n">
        <v>0.000841708232262199</v>
      </c>
      <c r="AE20" s="56" t="n">
        <v>0.707184558596258</v>
      </c>
      <c r="AF20" s="56" t="n">
        <v>0.411931856842002</v>
      </c>
      <c r="AG20" s="56" t="n">
        <v>0.00907615629702988</v>
      </c>
      <c r="AH20" s="56" t="n">
        <v>0.0115025530269105</v>
      </c>
      <c r="AI20" s="56" t="n">
        <v>0.000477257272618501</v>
      </c>
      <c r="AJ20" s="56"/>
      <c r="AK20" s="56" t="n">
        <f aca="false">SUM(W20:AI20)</f>
        <v>2.99264682524215</v>
      </c>
      <c r="AL20" s="56"/>
      <c r="AM20" s="56" t="n">
        <v>0.70756136695726</v>
      </c>
      <c r="AN20" s="56" t="n">
        <v>0.548472985085821</v>
      </c>
      <c r="AO20" s="56" t="n">
        <v>0.952170056261854</v>
      </c>
      <c r="AP20" s="58"/>
      <c r="AQ20" s="59"/>
      <c r="AR20" s="35" t="s">
        <v>46</v>
      </c>
      <c r="AS20" s="35" t="s">
        <v>46</v>
      </c>
      <c r="AT20" s="35" t="n">
        <v>0.0284854609245033</v>
      </c>
      <c r="AU20" s="35" t="n">
        <v>0.00192317381716924</v>
      </c>
      <c r="AV20" s="35" t="n">
        <v>0.103647513139675</v>
      </c>
      <c r="AW20" s="35" t="n">
        <v>0.000364158139676673</v>
      </c>
      <c r="AX20" s="35" t="n">
        <v>0.000332225153891458</v>
      </c>
      <c r="AY20" s="35" t="n">
        <v>0.489577823549691</v>
      </c>
      <c r="AZ20" s="35" t="n">
        <v>0.0792344</v>
      </c>
      <c r="BA20" s="35" t="n">
        <v>0.0264790611261414</v>
      </c>
      <c r="BB20" s="35" t="n">
        <v>0.253386336171222</v>
      </c>
      <c r="BC20" s="35" t="n">
        <v>0.0427482679366416</v>
      </c>
      <c r="BD20" s="35" t="n">
        <v>0.0137276385247837</v>
      </c>
      <c r="BE20" s="60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</row>
    <row r="21" customFormat="false" ht="14.1" hidden="false" customHeight="false" outlineLevel="0" collapsed="false">
      <c r="A21" s="34" t="n">
        <v>149</v>
      </c>
      <c r="B21" s="34" t="s">
        <v>1130</v>
      </c>
      <c r="C21" s="55" t="n">
        <v>40843</v>
      </c>
      <c r="D21" s="34" t="s">
        <v>1386</v>
      </c>
      <c r="F21" s="35" t="s">
        <v>46</v>
      </c>
      <c r="G21" s="35" t="n">
        <v>0.005</v>
      </c>
      <c r="H21" s="35" t="n">
        <v>5.935</v>
      </c>
      <c r="I21" s="35" t="s">
        <v>46</v>
      </c>
      <c r="J21" s="35" t="n">
        <v>12.26</v>
      </c>
      <c r="K21" s="35" t="n">
        <v>0.015</v>
      </c>
      <c r="L21" s="35" t="n">
        <v>0.061</v>
      </c>
      <c r="M21" s="35" t="n">
        <v>4.287</v>
      </c>
      <c r="N21" s="35" t="n">
        <v>45.786</v>
      </c>
      <c r="O21" s="35" t="n">
        <v>0.33</v>
      </c>
      <c r="P21" s="35" t="n">
        <v>27.784</v>
      </c>
      <c r="Q21" s="35" t="n">
        <v>0.976950935642746</v>
      </c>
      <c r="R21" s="35" t="n">
        <v>0.0314980010861639</v>
      </c>
      <c r="S21" s="35"/>
      <c r="T21" s="30" t="n">
        <f aca="false">SUM(F21:R21)</f>
        <v>97.4714489367289</v>
      </c>
      <c r="U21" s="56"/>
      <c r="V21" s="57"/>
      <c r="W21" s="56" t="n">
        <v>0.00210119729904202</v>
      </c>
      <c r="X21" s="56" t="n">
        <v>0.497716703381686</v>
      </c>
      <c r="Y21" s="56" t="n">
        <v>0.800364859930041</v>
      </c>
      <c r="Z21" s="56" t="n">
        <v>0.304714406591345</v>
      </c>
      <c r="AA21" s="56" t="n">
        <v>0.000553588213154396</v>
      </c>
      <c r="AB21" s="56" t="n">
        <v>0</v>
      </c>
      <c r="AC21" s="56" t="n">
        <v>0.00021970052903825</v>
      </c>
      <c r="AD21" s="56" t="n">
        <v>0</v>
      </c>
      <c r="AE21" s="56" t="n">
        <v>0.111048682811681</v>
      </c>
      <c r="AF21" s="56" t="n">
        <v>1.24694235902471</v>
      </c>
      <c r="AG21" s="56" t="n">
        <v>0.0096280194386664</v>
      </c>
      <c r="AH21" s="56" t="n">
        <v>0.026980624833668</v>
      </c>
      <c r="AI21" s="56" t="n">
        <v>0.000869984480725264</v>
      </c>
      <c r="AJ21" s="56"/>
      <c r="AK21" s="56" t="n">
        <f aca="false">SUM(W21:AI21)</f>
        <v>3.00114012653376</v>
      </c>
      <c r="AL21" s="56"/>
      <c r="AM21" s="56" t="n">
        <v>0.714719790183425</v>
      </c>
      <c r="AN21" s="56" t="n">
        <v>0.0598416874089358</v>
      </c>
      <c r="AO21" s="56" t="n">
        <v>0.72426013606197</v>
      </c>
      <c r="AP21" s="58"/>
      <c r="AQ21" s="59"/>
      <c r="AR21" s="35" t="s">
        <v>46</v>
      </c>
      <c r="AS21" s="35" t="n">
        <v>2.87620155949304E-005</v>
      </c>
      <c r="AT21" s="35" t="n">
        <v>0.115795349717073</v>
      </c>
      <c r="AU21" s="35" t="s">
        <v>46</v>
      </c>
      <c r="AV21" s="35" t="n">
        <v>0.323914991356722</v>
      </c>
      <c r="AW21" s="35" t="n">
        <v>5.4623720951501E-005</v>
      </c>
      <c r="AX21" s="35" t="n">
        <v>0.000361888114060338</v>
      </c>
      <c r="AY21" s="35" t="n">
        <v>0.0821842011730568</v>
      </c>
      <c r="AZ21" s="35" t="n">
        <v>0.1419366</v>
      </c>
      <c r="BA21" s="35" t="n">
        <v>0.0300278012770676</v>
      </c>
      <c r="BB21" s="35" t="n">
        <v>0.135903748198549</v>
      </c>
      <c r="BC21" s="35" t="n">
        <v>0.10719196699989</v>
      </c>
      <c r="BD21" s="35" t="n">
        <v>0.0267510445025771</v>
      </c>
      <c r="BE21" s="60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</row>
    <row r="22" customFormat="false" ht="14.1" hidden="false" customHeight="false" outlineLevel="0" collapsed="false">
      <c r="A22" s="34" t="n">
        <v>151</v>
      </c>
      <c r="B22" s="34" t="s">
        <v>957</v>
      </c>
      <c r="C22" s="55" t="n">
        <v>40843</v>
      </c>
      <c r="D22" s="34" t="s">
        <v>1386</v>
      </c>
      <c r="F22" s="35" t="n">
        <v>0.012</v>
      </c>
      <c r="G22" s="35" t="n">
        <v>0.002</v>
      </c>
      <c r="H22" s="35" t="n">
        <v>0.949</v>
      </c>
      <c r="I22" s="35" t="s">
        <v>46</v>
      </c>
      <c r="J22" s="35" t="n">
        <v>2.946</v>
      </c>
      <c r="K22" s="35" t="n">
        <v>0.051</v>
      </c>
      <c r="L22" s="35" t="n">
        <v>0.13</v>
      </c>
      <c r="M22" s="35" t="n">
        <v>28.206</v>
      </c>
      <c r="N22" s="35" t="n">
        <v>10.528</v>
      </c>
      <c r="O22" s="35" t="n">
        <v>0.313</v>
      </c>
      <c r="P22" s="35" t="n">
        <v>55.015</v>
      </c>
      <c r="Q22" s="35" t="n">
        <v>0.341509235068652</v>
      </c>
      <c r="R22" s="35" t="n">
        <v>0.0259016531008965</v>
      </c>
      <c r="S22" s="35"/>
      <c r="T22" s="30" t="n">
        <f aca="false">SUM(F22:R22)</f>
        <v>98.5194108881696</v>
      </c>
      <c r="U22" s="56"/>
      <c r="V22" s="57"/>
      <c r="W22" s="56" t="n">
        <v>0.00478983654483006</v>
      </c>
      <c r="X22" s="56" t="n">
        <v>0.127927770237171</v>
      </c>
      <c r="Y22" s="56" t="n">
        <v>1.69517563537189</v>
      </c>
      <c r="Z22" s="56" t="n">
        <v>0.0521169292353169</v>
      </c>
      <c r="AA22" s="56" t="n">
        <v>0.00201328887502631</v>
      </c>
      <c r="AB22" s="56" t="n">
        <v>0.000857240843986818</v>
      </c>
      <c r="AC22" s="56" t="n">
        <v>9.4000775398977E-005</v>
      </c>
      <c r="AD22" s="56" t="n">
        <v>0</v>
      </c>
      <c r="AE22" s="56" t="n">
        <v>0.781523014333046</v>
      </c>
      <c r="AF22" s="56" t="n">
        <v>0.306690195714199</v>
      </c>
      <c r="AG22" s="56" t="n">
        <v>0.0097680460445775</v>
      </c>
      <c r="AH22" s="56" t="n">
        <v>0.0100883942120798</v>
      </c>
      <c r="AI22" s="56" t="n">
        <v>0.00076523766257376</v>
      </c>
      <c r="AJ22" s="56"/>
      <c r="AK22" s="56" t="n">
        <f aca="false">SUM(W22:AI22)</f>
        <v>2.99180958985009</v>
      </c>
      <c r="AL22" s="56"/>
      <c r="AM22" s="56" t="n">
        <v>0.705654666260426</v>
      </c>
      <c r="AN22" s="56" t="n">
        <v>0.642625342787374</v>
      </c>
      <c r="AO22" s="56" t="n">
        <v>0.970172751666786</v>
      </c>
      <c r="AP22" s="58"/>
      <c r="AQ22" s="59"/>
      <c r="AR22" s="35" t="n">
        <v>0.000350167333911203</v>
      </c>
      <c r="AS22" s="35" t="n">
        <v>1.15048062379722E-005</v>
      </c>
      <c r="AT22" s="35" t="n">
        <v>0.0185155496009271</v>
      </c>
      <c r="AU22" s="35" t="s">
        <v>46</v>
      </c>
      <c r="AV22" s="35" t="n">
        <v>0.0778347116261748</v>
      </c>
      <c r="AW22" s="35" t="n">
        <v>0.000185720651235103</v>
      </c>
      <c r="AX22" s="35" t="n">
        <v>0.000771236964390884</v>
      </c>
      <c r="AY22" s="35" t="n">
        <v>0.540724884135116</v>
      </c>
      <c r="AZ22" s="35" t="n">
        <v>0.068432</v>
      </c>
      <c r="BA22" s="35" t="n">
        <v>0.0284809145446126</v>
      </c>
      <c r="BB22" s="35" t="n">
        <v>0.269102530490325</v>
      </c>
      <c r="BC22" s="35" t="n">
        <v>0.0374707114964301</v>
      </c>
      <c r="BD22" s="35" t="n">
        <v>0.0219981030826989</v>
      </c>
      <c r="BE22" s="60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</row>
    <row r="23" customFormat="false" ht="14.1" hidden="false" customHeight="false" outlineLevel="0" collapsed="false">
      <c r="A23" s="34" t="n">
        <v>152</v>
      </c>
      <c r="B23" s="34" t="s">
        <v>958</v>
      </c>
      <c r="C23" s="55" t="n">
        <v>40843</v>
      </c>
      <c r="D23" s="34" t="s">
        <v>1386</v>
      </c>
      <c r="F23" s="35" t="s">
        <v>46</v>
      </c>
      <c r="G23" s="35" t="s">
        <v>46</v>
      </c>
      <c r="H23" s="35" t="n">
        <v>1.195</v>
      </c>
      <c r="I23" s="35" t="n">
        <v>0.027</v>
      </c>
      <c r="J23" s="35" t="n">
        <v>8.298</v>
      </c>
      <c r="K23" s="35" t="s">
        <v>46</v>
      </c>
      <c r="L23" s="35" t="n">
        <v>0.076</v>
      </c>
      <c r="M23" s="35" t="n">
        <v>13.293</v>
      </c>
      <c r="N23" s="35" t="n">
        <v>31.017</v>
      </c>
      <c r="O23" s="35" t="n">
        <v>0.311</v>
      </c>
      <c r="P23" s="35" t="n">
        <v>42.872</v>
      </c>
      <c r="Q23" s="35" t="n">
        <v>0.612731697573835</v>
      </c>
      <c r="R23" s="35" t="n">
        <v>0.0207883063117628</v>
      </c>
      <c r="S23" s="35"/>
      <c r="T23" s="30" t="n">
        <f aca="false">SUM(F23:R23)</f>
        <v>97.7225200038856</v>
      </c>
      <c r="U23" s="56"/>
      <c r="V23" s="57"/>
      <c r="W23" s="56" t="n">
        <v>0.00275592117460691</v>
      </c>
      <c r="X23" s="56" t="n">
        <v>0.354634821585929</v>
      </c>
      <c r="Y23" s="56" t="n">
        <v>1.30011924472283</v>
      </c>
      <c r="Z23" s="56" t="n">
        <v>0.064588674237678</v>
      </c>
      <c r="AA23" s="56" t="n">
        <v>0</v>
      </c>
      <c r="AB23" s="56" t="n">
        <v>0</v>
      </c>
      <c r="AC23" s="56" t="n">
        <v>0</v>
      </c>
      <c r="AD23" s="56" t="n">
        <v>0.000828880297778391</v>
      </c>
      <c r="AE23" s="56" t="n">
        <v>0.362492590074978</v>
      </c>
      <c r="AF23" s="56" t="n">
        <v>0.889261857690025</v>
      </c>
      <c r="AG23" s="56" t="n">
        <v>0.00955211644486072</v>
      </c>
      <c r="AH23" s="56" t="n">
        <v>0.017814178434823</v>
      </c>
      <c r="AI23" s="56" t="n">
        <v>0.000604454784855146</v>
      </c>
      <c r="AJ23" s="56"/>
      <c r="AK23" s="56" t="n">
        <f aca="false">SUM(W23:AI23)</f>
        <v>3.00265273944836</v>
      </c>
      <c r="AL23" s="56"/>
      <c r="AM23" s="56" t="n">
        <v>0.714900097818129</v>
      </c>
      <c r="AN23" s="56" t="n">
        <v>0.225656755178304</v>
      </c>
      <c r="AO23" s="56" t="n">
        <v>0.952672162782733</v>
      </c>
      <c r="AP23" s="58"/>
      <c r="AQ23" s="59"/>
      <c r="AR23" s="35" t="s">
        <v>46</v>
      </c>
      <c r="AS23" s="35" t="s">
        <v>46</v>
      </c>
      <c r="AT23" s="35" t="n">
        <v>0.0233151546608092</v>
      </c>
      <c r="AU23" s="35" t="n">
        <v>0.00192317381716924</v>
      </c>
      <c r="AV23" s="35" t="n">
        <v>0.219237079794297</v>
      </c>
      <c r="AW23" s="35" t="s">
        <v>46</v>
      </c>
      <c r="AX23" s="35" t="n">
        <v>0.000450876994566978</v>
      </c>
      <c r="AY23" s="35" t="n">
        <v>0.254834286492523</v>
      </c>
      <c r="AZ23" s="35" t="n">
        <v>0.1178646</v>
      </c>
      <c r="BA23" s="35" t="n">
        <v>0.0282989278702061</v>
      </c>
      <c r="BB23" s="35" t="n">
        <v>0.209705783644119</v>
      </c>
      <c r="BC23" s="35" t="n">
        <v>0.0672294928126661</v>
      </c>
      <c r="BD23" s="35" t="n">
        <v>0.0176553713919152</v>
      </c>
      <c r="BE23" s="60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</row>
    <row r="24" customFormat="false" ht="14.1" hidden="false" customHeight="false" outlineLevel="0" collapsed="false">
      <c r="A24" s="34"/>
      <c r="B24" s="34"/>
      <c r="C24" s="55"/>
      <c r="D24" s="34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35"/>
      <c r="T24" s="30"/>
      <c r="U24" s="56"/>
      <c r="V24" s="57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8"/>
      <c r="AQ24" s="59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60"/>
      <c r="BF24" s="60"/>
      <c r="BG24" s="60"/>
      <c r="BH24" s="60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</row>
    <row r="25" customFormat="false" ht="14.1" hidden="false" customHeight="false" outlineLevel="0" collapsed="false">
      <c r="A25" s="34" t="n">
        <v>226</v>
      </c>
      <c r="B25" s="34" t="s">
        <v>291</v>
      </c>
      <c r="C25" s="55" t="n">
        <v>40466</v>
      </c>
      <c r="D25" s="34" t="s">
        <v>1386</v>
      </c>
      <c r="F25" s="35" t="s">
        <v>46</v>
      </c>
      <c r="G25" s="35" t="s">
        <v>46</v>
      </c>
      <c r="H25" s="35" t="n">
        <v>4.785</v>
      </c>
      <c r="I25" s="35" t="s">
        <v>46</v>
      </c>
      <c r="J25" s="35" t="n">
        <v>6.821</v>
      </c>
      <c r="K25" s="35" t="n">
        <v>0.062</v>
      </c>
      <c r="L25" s="35" t="n">
        <v>0.18</v>
      </c>
      <c r="M25" s="35" t="n">
        <v>22.335</v>
      </c>
      <c r="N25" s="35" t="n">
        <v>20.766</v>
      </c>
      <c r="O25" s="35" t="n">
        <v>0.361</v>
      </c>
      <c r="P25" s="35" t="n">
        <v>45.565</v>
      </c>
      <c r="Q25" s="35" t="n">
        <v>0.488335700392056</v>
      </c>
      <c r="R25" s="35" t="s">
        <v>46</v>
      </c>
      <c r="S25" s="35"/>
      <c r="T25" s="30" t="n">
        <f aca="false">SUM(F25:R25)</f>
        <v>101.363335700392</v>
      </c>
      <c r="U25" s="56"/>
      <c r="V25" s="57"/>
      <c r="W25" s="56" t="n">
        <v>0.00616195159121441</v>
      </c>
      <c r="X25" s="56" t="n">
        <v>0.275200091173414</v>
      </c>
      <c r="Y25" s="56" t="n">
        <v>1.30446789571973</v>
      </c>
      <c r="Z25" s="56" t="n">
        <v>0.244153517052174</v>
      </c>
      <c r="AA25" s="56" t="n">
        <v>0.00227402923288819</v>
      </c>
      <c r="AB25" s="56" t="n">
        <v>0</v>
      </c>
      <c r="AC25" s="56" t="n">
        <v>0</v>
      </c>
      <c r="AD25" s="56" t="n">
        <v>0</v>
      </c>
      <c r="AE25" s="56" t="n">
        <v>0.574982547973998</v>
      </c>
      <c r="AF25" s="56" t="n">
        <v>0.562050453057344</v>
      </c>
      <c r="AG25" s="56" t="n">
        <v>0.0104674042918956</v>
      </c>
      <c r="AH25" s="56" t="n">
        <v>0.0134031384338337</v>
      </c>
      <c r="AI25" s="56" t="n">
        <v>0.00022997249991943</v>
      </c>
      <c r="AJ25" s="56"/>
      <c r="AK25" s="56" t="n">
        <f aca="false">SUM(W25:AI25)</f>
        <v>2.99339100102641</v>
      </c>
      <c r="AL25" s="56"/>
      <c r="AM25" s="56" t="n">
        <v>0.671304971887167</v>
      </c>
      <c r="AN25" s="56" t="n">
        <v>0.407144225091302</v>
      </c>
      <c r="AO25" s="56" t="n">
        <v>0.842341378571565</v>
      </c>
      <c r="AP25" s="58"/>
      <c r="AQ25" s="59"/>
      <c r="AR25" s="35" t="s">
        <v>46</v>
      </c>
      <c r="AS25" s="35" t="s">
        <v>46</v>
      </c>
      <c r="AT25" s="35" t="n">
        <v>0.0961917055017846</v>
      </c>
      <c r="AU25" s="35" t="s">
        <v>46</v>
      </c>
      <c r="AV25" s="35" t="n">
        <v>0.166455073607532</v>
      </c>
      <c r="AW25" s="35" t="n">
        <v>0.000253640818313969</v>
      </c>
      <c r="AX25" s="35" t="n">
        <v>0.00134480977231914</v>
      </c>
      <c r="AY25" s="35" t="n">
        <v>0.375441494077834</v>
      </c>
      <c r="AZ25" s="35" t="n">
        <v>0.0976002</v>
      </c>
      <c r="BA25" s="35" t="n">
        <v>0.0208366194104371</v>
      </c>
      <c r="BB25" s="35" t="n">
        <v>0.395664921727078</v>
      </c>
      <c r="BC25" s="35" t="n">
        <v>0.0936830777142976</v>
      </c>
      <c r="BD25" s="35" t="s">
        <v>46</v>
      </c>
      <c r="BE25" s="60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</row>
    <row r="26" customFormat="false" ht="14.1" hidden="false" customHeight="false" outlineLevel="0" collapsed="false">
      <c r="A26" s="34" t="n">
        <v>227</v>
      </c>
      <c r="B26" s="34" t="s">
        <v>292</v>
      </c>
      <c r="C26" s="55" t="n">
        <v>40466</v>
      </c>
      <c r="D26" s="34" t="s">
        <v>1386</v>
      </c>
      <c r="F26" s="35" t="s">
        <v>46</v>
      </c>
      <c r="G26" s="35" t="s">
        <v>46</v>
      </c>
      <c r="H26" s="35" t="n">
        <v>4.974</v>
      </c>
      <c r="I26" s="35" t="n">
        <v>0.004</v>
      </c>
      <c r="J26" s="35" t="n">
        <v>6.746</v>
      </c>
      <c r="K26" s="35" t="n">
        <v>0.015</v>
      </c>
      <c r="L26" s="35" t="s">
        <v>46</v>
      </c>
      <c r="M26" s="35" t="n">
        <v>22.406</v>
      </c>
      <c r="N26" s="35" t="n">
        <v>21.101</v>
      </c>
      <c r="O26" s="35" t="n">
        <v>0.361</v>
      </c>
      <c r="P26" s="35" t="n">
        <v>45.966</v>
      </c>
      <c r="Q26" s="35" t="n">
        <v>0.47798709214168</v>
      </c>
      <c r="R26" s="35" t="s">
        <v>46</v>
      </c>
      <c r="S26" s="35"/>
      <c r="T26" s="30" t="n">
        <f aca="false">SUM(F26:R26)</f>
        <v>102.050987092142</v>
      </c>
      <c r="U26" s="56"/>
      <c r="V26" s="57"/>
      <c r="W26" s="56" t="n">
        <v>0</v>
      </c>
      <c r="X26" s="56" t="n">
        <v>0.270851774531145</v>
      </c>
      <c r="Y26" s="56" t="n">
        <v>1.30955444123705</v>
      </c>
      <c r="Z26" s="56" t="n">
        <v>0.252564116860689</v>
      </c>
      <c r="AA26" s="56" t="n">
        <v>0.000547495353023505</v>
      </c>
      <c r="AB26" s="56" t="n">
        <v>0</v>
      </c>
      <c r="AC26" s="56" t="n">
        <v>0</v>
      </c>
      <c r="AD26" s="56" t="n">
        <v>0.000115362709076949</v>
      </c>
      <c r="AE26" s="56" t="n">
        <v>0.574007890527763</v>
      </c>
      <c r="AF26" s="56" t="n">
        <v>0.56834273719671</v>
      </c>
      <c r="AG26" s="56" t="n">
        <v>0.0104165480888639</v>
      </c>
      <c r="AH26" s="56" t="n">
        <v>0.0130553650957623</v>
      </c>
      <c r="AI26" s="56" t="n">
        <v>0.000183599692677859</v>
      </c>
      <c r="AJ26" s="56"/>
      <c r="AK26" s="56" t="n">
        <f aca="false">SUM(W26:AI26)</f>
        <v>2.99963933129277</v>
      </c>
      <c r="AL26" s="56"/>
      <c r="AM26" s="56" t="n">
        <v>0.677247919587228</v>
      </c>
      <c r="AN26" s="56" t="n">
        <v>0.406175286435677</v>
      </c>
      <c r="AO26" s="56" t="n">
        <v>0.838319495308828</v>
      </c>
      <c r="AP26" s="58"/>
      <c r="AQ26" s="59"/>
      <c r="AR26" s="35" t="s">
        <v>46</v>
      </c>
      <c r="AS26" s="35" t="s">
        <v>46</v>
      </c>
      <c r="AT26" s="35" t="n">
        <v>0.0999911270984068</v>
      </c>
      <c r="AU26" s="35" t="n">
        <v>0.000330994339574439</v>
      </c>
      <c r="AV26" s="35" t="n">
        <v>0.164624824300896</v>
      </c>
      <c r="AW26" s="35" t="n">
        <v>6.13647141082184E-005</v>
      </c>
      <c r="AX26" s="35" t="s">
        <v>46</v>
      </c>
      <c r="AY26" s="35" t="n">
        <v>0.376634972747166</v>
      </c>
      <c r="AZ26" s="35" t="n">
        <v>0.0991747</v>
      </c>
      <c r="BA26" s="35" t="n">
        <v>0.0208366194104371</v>
      </c>
      <c r="BB26" s="35" t="n">
        <v>0.39914701617704</v>
      </c>
      <c r="BC26" s="35" t="n">
        <v>0.0916977846665511</v>
      </c>
      <c r="BD26" s="35" t="s">
        <v>46</v>
      </c>
      <c r="BE26" s="60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</row>
    <row r="27" customFormat="false" ht="14.1" hidden="false" customHeight="false" outlineLevel="0" collapsed="false">
      <c r="A27" s="34" t="n">
        <v>228</v>
      </c>
      <c r="B27" s="34" t="s">
        <v>293</v>
      </c>
      <c r="C27" s="55" t="n">
        <v>40466</v>
      </c>
      <c r="D27" s="34" t="s">
        <v>1386</v>
      </c>
      <c r="F27" s="35" t="n">
        <v>0.012</v>
      </c>
      <c r="G27" s="35" t="s">
        <v>46</v>
      </c>
      <c r="H27" s="35" t="n">
        <v>4.776</v>
      </c>
      <c r="I27" s="35" t="n">
        <v>0.017</v>
      </c>
      <c r="J27" s="35" t="n">
        <v>6.723</v>
      </c>
      <c r="K27" s="35" t="n">
        <v>0.015</v>
      </c>
      <c r="L27" s="35" t="n">
        <v>0.066</v>
      </c>
      <c r="M27" s="35" t="n">
        <v>22.582</v>
      </c>
      <c r="N27" s="35" t="n">
        <v>21.08</v>
      </c>
      <c r="O27" s="35" t="n">
        <v>0.386</v>
      </c>
      <c r="P27" s="35" t="n">
        <v>45.466</v>
      </c>
      <c r="Q27" s="35" t="n">
        <v>0.460122936478774</v>
      </c>
      <c r="R27" s="35" t="s">
        <v>46</v>
      </c>
      <c r="S27" s="35"/>
      <c r="T27" s="30" t="n">
        <f aca="false">SUM(F27:R27)</f>
        <v>101.583122936479</v>
      </c>
      <c r="U27" s="56"/>
      <c r="V27" s="57"/>
      <c r="W27" s="56" t="n">
        <v>0.00225513260801869</v>
      </c>
      <c r="X27" s="56" t="n">
        <v>0.2707359994658</v>
      </c>
      <c r="Y27" s="56" t="n">
        <v>1.29918542639176</v>
      </c>
      <c r="Z27" s="56" t="n">
        <v>0.24323593277196</v>
      </c>
      <c r="AA27" s="56" t="n">
        <v>0.000549133558422433</v>
      </c>
      <c r="AB27" s="56" t="n">
        <v>0.000794975351593839</v>
      </c>
      <c r="AC27" s="56" t="n">
        <v>0</v>
      </c>
      <c r="AD27" s="56" t="n">
        <v>0.000491758554712918</v>
      </c>
      <c r="AE27" s="56" t="n">
        <v>0.580247771825601</v>
      </c>
      <c r="AF27" s="56" t="n">
        <v>0.56947600694263</v>
      </c>
      <c r="AG27" s="56" t="n">
        <v>0.0111712423489292</v>
      </c>
      <c r="AH27" s="56" t="n">
        <v>0.0126050415909767</v>
      </c>
      <c r="AI27" s="56" t="n">
        <v>0</v>
      </c>
      <c r="AJ27" s="56"/>
      <c r="AK27" s="56" t="n">
        <f aca="false">SUM(W27:AI27)</f>
        <v>2.9907484214104</v>
      </c>
      <c r="AL27" s="56"/>
      <c r="AM27" s="56" t="n">
        <v>0.677776564247055</v>
      </c>
      <c r="AN27" s="56" t="n">
        <v>0.408492926527625</v>
      </c>
      <c r="AO27" s="56" t="n">
        <v>0.84230253858528</v>
      </c>
      <c r="AP27" s="58"/>
      <c r="AQ27" s="59"/>
      <c r="AR27" s="35" t="n">
        <v>0.00019869286000677</v>
      </c>
      <c r="AS27" s="35" t="s">
        <v>46</v>
      </c>
      <c r="AT27" s="35" t="n">
        <v>0.0960107806638502</v>
      </c>
      <c r="AU27" s="35" t="n">
        <v>0.00140672594319137</v>
      </c>
      <c r="AV27" s="35" t="n">
        <v>0.164063547846861</v>
      </c>
      <c r="AW27" s="35" t="n">
        <v>6.13647141082184E-005</v>
      </c>
      <c r="AX27" s="35" t="n">
        <v>0.000493096916517019</v>
      </c>
      <c r="AY27" s="35" t="n">
        <v>0.379593455082411</v>
      </c>
      <c r="AZ27" s="35" t="n">
        <v>0.099076</v>
      </c>
      <c r="BA27" s="35" t="n">
        <v>0.0222795985939854</v>
      </c>
      <c r="BB27" s="35" t="n">
        <v>0.39480525252372</v>
      </c>
      <c r="BC27" s="35" t="n">
        <v>0.088270697353613</v>
      </c>
      <c r="BD27" s="35" t="s">
        <v>46</v>
      </c>
      <c r="BE27" s="60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</row>
    <row r="28" customFormat="false" ht="14.1" hidden="false" customHeight="false" outlineLevel="0" collapsed="false">
      <c r="A28" s="34" t="n">
        <v>237</v>
      </c>
      <c r="B28" s="34" t="s">
        <v>297</v>
      </c>
      <c r="C28" s="55" t="n">
        <v>40466</v>
      </c>
      <c r="D28" s="34" t="s">
        <v>1386</v>
      </c>
      <c r="F28" s="35" t="s">
        <v>46</v>
      </c>
      <c r="G28" s="35" t="n">
        <v>0.002</v>
      </c>
      <c r="H28" s="35" t="n">
        <v>6.014</v>
      </c>
      <c r="I28" s="35" t="s">
        <v>46</v>
      </c>
      <c r="J28" s="35" t="n">
        <v>6.932</v>
      </c>
      <c r="K28" s="35" t="n">
        <v>0.368</v>
      </c>
      <c r="L28" s="35" t="n">
        <v>0.025</v>
      </c>
      <c r="M28" s="35" t="n">
        <v>20.559</v>
      </c>
      <c r="N28" s="35" t="n">
        <v>22.38</v>
      </c>
      <c r="O28" s="35" t="n">
        <v>0.332</v>
      </c>
      <c r="P28" s="35" t="n">
        <v>42.756</v>
      </c>
      <c r="Q28" s="35" t="n">
        <v>0.656055816626832</v>
      </c>
      <c r="R28" s="35" t="s">
        <v>46</v>
      </c>
      <c r="S28" s="35"/>
      <c r="T28" s="30" t="n">
        <f aca="false">SUM(F28:R28)</f>
        <v>100.024055816627</v>
      </c>
      <c r="U28" s="56"/>
      <c r="V28" s="57"/>
      <c r="W28" s="56" t="n">
        <v>0.000862396460615241</v>
      </c>
      <c r="X28" s="56" t="n">
        <v>0.281825481514971</v>
      </c>
      <c r="Y28" s="56" t="n">
        <v>1.23344636279921</v>
      </c>
      <c r="Z28" s="56" t="n">
        <v>0.309218626025443</v>
      </c>
      <c r="AA28" s="56" t="n">
        <v>0.0136010786567343</v>
      </c>
      <c r="AB28" s="56" t="n">
        <v>0</v>
      </c>
      <c r="AC28" s="56" t="n">
        <v>8.80077771444326E-005</v>
      </c>
      <c r="AD28" s="56" t="n">
        <v>0</v>
      </c>
      <c r="AE28" s="56" t="n">
        <v>0.533324914650861</v>
      </c>
      <c r="AF28" s="56" t="n">
        <v>0.610384806094328</v>
      </c>
      <c r="AG28" s="56" t="n">
        <v>0.00970043165510198</v>
      </c>
      <c r="AH28" s="56" t="n">
        <v>0.0181447086109627</v>
      </c>
      <c r="AI28" s="56" t="n">
        <v>8.23804215939769E-005</v>
      </c>
      <c r="AJ28" s="56"/>
      <c r="AK28" s="56" t="n">
        <f aca="false">SUM(W28:AI28)</f>
        <v>3.01067919466697</v>
      </c>
      <c r="AL28" s="56"/>
      <c r="AM28" s="56" t="n">
        <v>0.684126617425439</v>
      </c>
      <c r="AN28" s="56" t="n">
        <v>0.374122584840616</v>
      </c>
      <c r="AO28" s="56" t="n">
        <v>0.799555555959667</v>
      </c>
      <c r="AP28" s="58"/>
      <c r="AQ28" s="59"/>
      <c r="AR28" s="35" t="s">
        <v>46</v>
      </c>
      <c r="AS28" s="35" t="n">
        <v>1.77686846169443E-005</v>
      </c>
      <c r="AT28" s="35" t="n">
        <v>0.144799582150411</v>
      </c>
      <c r="AU28" s="35" t="s">
        <v>46</v>
      </c>
      <c r="AV28" s="35" t="n">
        <v>0.386247172890401</v>
      </c>
      <c r="AW28" s="35" t="n">
        <v>0.00351920126706826</v>
      </c>
      <c r="AX28" s="35" t="n">
        <v>0.000742568982584373</v>
      </c>
      <c r="AY28" s="35" t="n">
        <v>0.413955725760547</v>
      </c>
      <c r="AZ28" s="35" t="n">
        <v>0.10071</v>
      </c>
      <c r="BA28" s="35" t="n">
        <v>0.020168154811585</v>
      </c>
      <c r="BB28" s="35" t="n">
        <v>0.425834577560037</v>
      </c>
      <c r="BC28" s="35" t="n">
        <v>0.0890861731202257</v>
      </c>
      <c r="BD28" s="35" t="s">
        <v>46</v>
      </c>
      <c r="BE28" s="60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</row>
    <row r="29" customFormat="false" ht="14.1" hidden="false" customHeight="false" outlineLevel="0" collapsed="false">
      <c r="A29" s="34" t="n">
        <v>246</v>
      </c>
      <c r="B29" s="34" t="s">
        <v>265</v>
      </c>
      <c r="C29" s="55" t="n">
        <v>40466</v>
      </c>
      <c r="D29" s="34" t="s">
        <v>1386</v>
      </c>
      <c r="F29" s="35" t="s">
        <v>46</v>
      </c>
      <c r="G29" s="35" t="s">
        <v>46</v>
      </c>
      <c r="H29" s="35" t="n">
        <v>4.989</v>
      </c>
      <c r="I29" s="35" t="s">
        <v>46</v>
      </c>
      <c r="J29" s="35" t="n">
        <v>7.091</v>
      </c>
      <c r="K29" s="35" t="s">
        <v>46</v>
      </c>
      <c r="L29" s="35" t="s">
        <v>46</v>
      </c>
      <c r="M29" s="35" t="n">
        <v>19.669</v>
      </c>
      <c r="N29" s="35" t="n">
        <v>25.308</v>
      </c>
      <c r="O29" s="35" t="n">
        <v>0.344</v>
      </c>
      <c r="P29" s="35" t="n">
        <v>44.106</v>
      </c>
      <c r="Q29" s="35" t="n">
        <v>0.569425694694934</v>
      </c>
      <c r="R29" s="35" t="s">
        <v>46</v>
      </c>
      <c r="S29" s="35"/>
      <c r="T29" s="30" t="n">
        <f aca="false">SUM(F29:R29)</f>
        <v>102.076425694695</v>
      </c>
      <c r="U29" s="56"/>
      <c r="V29" s="57"/>
      <c r="W29" s="56" t="n">
        <v>0</v>
      </c>
      <c r="X29" s="56" t="n">
        <v>0.284637854080335</v>
      </c>
      <c r="Y29" s="56" t="n">
        <v>1.25627391111769</v>
      </c>
      <c r="Z29" s="56" t="n">
        <v>0.253267342737928</v>
      </c>
      <c r="AA29" s="56" t="n">
        <v>0</v>
      </c>
      <c r="AB29" s="56" t="n">
        <v>0</v>
      </c>
      <c r="AC29" s="56" t="n">
        <v>0</v>
      </c>
      <c r="AD29" s="56" t="n">
        <v>0</v>
      </c>
      <c r="AE29" s="56" t="n">
        <v>0.503773865724684</v>
      </c>
      <c r="AF29" s="56" t="n">
        <v>0.681498533461727</v>
      </c>
      <c r="AG29" s="56" t="n">
        <v>0.00992372878612653</v>
      </c>
      <c r="AH29" s="56" t="n">
        <v>0.0155492603655623</v>
      </c>
      <c r="AI29" s="56" t="n">
        <v>0.000157507184651833</v>
      </c>
      <c r="AJ29" s="56"/>
      <c r="AK29" s="56" t="n">
        <f aca="false">SUM(W29:AI29)</f>
        <v>3.00508200345871</v>
      </c>
      <c r="AL29" s="56"/>
      <c r="AM29" s="56" t="n">
        <v>0.705385432377224</v>
      </c>
      <c r="AN29" s="56" t="n">
        <v>0.342724234085102</v>
      </c>
      <c r="AO29" s="56" t="n">
        <v>0.832222311188223</v>
      </c>
      <c r="AP29" s="58"/>
      <c r="AQ29" s="59"/>
      <c r="AR29" s="35" t="s">
        <v>46</v>
      </c>
      <c r="AS29" s="35" t="s">
        <v>46</v>
      </c>
      <c r="AT29" s="35" t="n">
        <v>0.120120571225208</v>
      </c>
      <c r="AU29" s="35" t="s">
        <v>46</v>
      </c>
      <c r="AV29" s="35" t="n">
        <v>0.395106564190109</v>
      </c>
      <c r="AW29" s="35" t="s">
        <v>46</v>
      </c>
      <c r="AX29" s="35" t="s">
        <v>46</v>
      </c>
      <c r="AY29" s="35" t="n">
        <v>0.396035564472212</v>
      </c>
      <c r="AZ29" s="35" t="n">
        <v>0.1088244</v>
      </c>
      <c r="BA29" s="35" t="n">
        <v>0.0208971242626062</v>
      </c>
      <c r="BB29" s="35" t="n">
        <v>0.439280098181846</v>
      </c>
      <c r="BC29" s="35" t="n">
        <v>0.0773226221474872</v>
      </c>
      <c r="BD29" s="35" t="s">
        <v>46</v>
      </c>
      <c r="BE29" s="60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</row>
    <row r="30" customFormat="false" ht="14.1" hidden="false" customHeight="false" outlineLevel="0" collapsed="false">
      <c r="A30" s="34" t="n">
        <v>247</v>
      </c>
      <c r="B30" s="34" t="s">
        <v>266</v>
      </c>
      <c r="C30" s="55" t="n">
        <v>40466</v>
      </c>
      <c r="D30" s="34" t="s">
        <v>1386</v>
      </c>
      <c r="F30" s="35" t="s">
        <v>46</v>
      </c>
      <c r="G30" s="35" t="s">
        <v>46</v>
      </c>
      <c r="H30" s="35" t="n">
        <v>5.098</v>
      </c>
      <c r="I30" s="35" t="s">
        <v>46</v>
      </c>
      <c r="J30" s="35" t="n">
        <v>7.128</v>
      </c>
      <c r="K30" s="35" t="s">
        <v>46</v>
      </c>
      <c r="L30" s="35" t="n">
        <v>0.08</v>
      </c>
      <c r="M30" s="35" t="n">
        <v>19.598</v>
      </c>
      <c r="N30" s="35" t="n">
        <v>25.251</v>
      </c>
      <c r="O30" s="35" t="n">
        <v>0.334</v>
      </c>
      <c r="P30" s="35" t="n">
        <v>43.795</v>
      </c>
      <c r="Q30" s="35" t="n">
        <v>0.612774302945311</v>
      </c>
      <c r="R30" s="35" t="s">
        <v>46</v>
      </c>
      <c r="S30" s="35"/>
      <c r="T30" s="30" t="n">
        <f aca="false">SUM(F30:R30)</f>
        <v>101.896774302945</v>
      </c>
      <c r="U30" s="56"/>
      <c r="V30" s="57"/>
      <c r="W30" s="56" t="n">
        <v>0.00272467692565654</v>
      </c>
      <c r="X30" s="56" t="n">
        <v>0.286119504840914</v>
      </c>
      <c r="Y30" s="56" t="n">
        <v>1.24740017616295</v>
      </c>
      <c r="Z30" s="56" t="n">
        <v>0.258797527929427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.501949134159442</v>
      </c>
      <c r="AF30" s="56" t="n">
        <v>0.679955176298511</v>
      </c>
      <c r="AG30" s="56" t="n">
        <v>0.00963512855174014</v>
      </c>
      <c r="AH30" s="56" t="n">
        <v>0.0167327692703789</v>
      </c>
      <c r="AI30" s="56" t="n">
        <v>0.000608369570982656</v>
      </c>
      <c r="AJ30" s="56"/>
      <c r="AK30" s="56" t="n">
        <f aca="false">SUM(W30:AI30)</f>
        <v>3.00392246371</v>
      </c>
      <c r="AL30" s="56"/>
      <c r="AM30" s="56" t="n">
        <v>0.703832932974235</v>
      </c>
      <c r="AN30" s="56" t="n">
        <v>0.34192165612603</v>
      </c>
      <c r="AO30" s="56" t="n">
        <v>0.828178248296178</v>
      </c>
      <c r="AP30" s="58"/>
      <c r="AQ30" s="59"/>
      <c r="AR30" s="35" t="s">
        <v>46</v>
      </c>
      <c r="AS30" s="35" t="s">
        <v>46</v>
      </c>
      <c r="AT30" s="35" t="n">
        <v>0.12274497336262</v>
      </c>
      <c r="AU30" s="35" t="s">
        <v>46</v>
      </c>
      <c r="AV30" s="35" t="n">
        <v>0.39716818354916</v>
      </c>
      <c r="AW30" s="35" t="s">
        <v>46</v>
      </c>
      <c r="AX30" s="35" t="n">
        <v>0.00237622074426999</v>
      </c>
      <c r="AY30" s="35" t="n">
        <v>0.394605978571682</v>
      </c>
      <c r="AZ30" s="35" t="n">
        <v>0.1085793</v>
      </c>
      <c r="BA30" s="35" t="n">
        <v>0.0202896497200885</v>
      </c>
      <c r="BB30" s="35" t="n">
        <v>0.436182648616378</v>
      </c>
      <c r="BC30" s="35" t="n">
        <v>0.0832089530376994</v>
      </c>
      <c r="BD30" s="35" t="s">
        <v>46</v>
      </c>
      <c r="BE30" s="60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</row>
    <row r="31" customFormat="false" ht="14.1" hidden="false" customHeight="false" outlineLevel="0" collapsed="false">
      <c r="A31" s="34" t="n">
        <v>271</v>
      </c>
      <c r="B31" s="34" t="s">
        <v>308</v>
      </c>
      <c r="C31" s="55" t="n">
        <v>40466</v>
      </c>
      <c r="D31" s="34" t="s">
        <v>1386</v>
      </c>
      <c r="F31" s="35" t="s">
        <v>46</v>
      </c>
      <c r="G31" s="35" t="s">
        <v>46</v>
      </c>
      <c r="H31" s="35" t="n">
        <v>4.222</v>
      </c>
      <c r="I31" s="35" t="s">
        <v>46</v>
      </c>
      <c r="J31" s="35" t="n">
        <v>6.327</v>
      </c>
      <c r="K31" s="35" t="n">
        <v>0.03</v>
      </c>
      <c r="L31" s="35" t="n">
        <v>0.02</v>
      </c>
      <c r="M31" s="35" t="n">
        <v>20.174</v>
      </c>
      <c r="N31" s="35" t="n">
        <v>22.634</v>
      </c>
      <c r="O31" s="35" t="n">
        <v>0.386</v>
      </c>
      <c r="P31" s="35" t="n">
        <v>46.354</v>
      </c>
      <c r="Q31" s="35" t="n">
        <v>0.446946157139438</v>
      </c>
      <c r="R31" s="35" t="s">
        <v>46</v>
      </c>
      <c r="S31" s="35"/>
      <c r="T31" s="30" t="n">
        <f aca="false">SUM(F31:R31)</f>
        <v>100.593946157139</v>
      </c>
      <c r="U31" s="56"/>
      <c r="V31" s="57"/>
      <c r="W31" s="56" t="n">
        <v>0.000699332414874672</v>
      </c>
      <c r="X31" s="56" t="n">
        <v>0.260739149414572</v>
      </c>
      <c r="Y31" s="56" t="n">
        <v>1.35549251269785</v>
      </c>
      <c r="Z31" s="56" t="n">
        <v>0.220042797472554</v>
      </c>
      <c r="AA31" s="56" t="n">
        <v>0.00112391507022227</v>
      </c>
      <c r="AB31" s="56" t="n">
        <v>0</v>
      </c>
      <c r="AC31" s="56" t="n">
        <v>0</v>
      </c>
      <c r="AD31" s="56" t="n">
        <v>0</v>
      </c>
      <c r="AE31" s="56" t="n">
        <v>0.530479503967848</v>
      </c>
      <c r="AF31" s="56" t="n">
        <v>0.625736732688664</v>
      </c>
      <c r="AG31" s="56" t="n">
        <v>0.0114321256063248</v>
      </c>
      <c r="AH31" s="56" t="n">
        <v>0.012530001463861</v>
      </c>
      <c r="AI31" s="56" t="n">
        <v>0.000254747051607377</v>
      </c>
      <c r="AJ31" s="56"/>
      <c r="AK31" s="56" t="n">
        <f aca="false">SUM(W31:AI31)</f>
        <v>3.01853081784838</v>
      </c>
      <c r="AL31" s="56"/>
      <c r="AM31" s="56" t="n">
        <v>0.705870002017487</v>
      </c>
      <c r="AN31" s="56" t="n">
        <v>0.374379821116849</v>
      </c>
      <c r="AO31" s="56" t="n">
        <v>0.86033775564906</v>
      </c>
      <c r="AP31" s="58"/>
      <c r="AQ31" s="59"/>
      <c r="AR31" s="35" t="s">
        <v>46</v>
      </c>
      <c r="AS31" s="35" t="s">
        <v>46</v>
      </c>
      <c r="AT31" s="35" t="n">
        <v>0.101653447928007</v>
      </c>
      <c r="AU31" s="35" t="s">
        <v>46</v>
      </c>
      <c r="AV31" s="35" t="n">
        <v>0.352536910397802</v>
      </c>
      <c r="AW31" s="35" t="n">
        <v>0.000286891407641434</v>
      </c>
      <c r="AX31" s="35" t="n">
        <v>0.000594055186067498</v>
      </c>
      <c r="AY31" s="35" t="n">
        <v>0.406203745877391</v>
      </c>
      <c r="AZ31" s="35" t="n">
        <v>0.101853</v>
      </c>
      <c r="BA31" s="35" t="n">
        <v>0.0234485173411802</v>
      </c>
      <c r="BB31" s="35" t="n">
        <v>0.461669379928384</v>
      </c>
      <c r="BC31" s="35" t="n">
        <v>0.0606910596952935</v>
      </c>
      <c r="BD31" s="35" t="s">
        <v>46</v>
      </c>
      <c r="BE31" s="60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</row>
    <row r="32" customFormat="false" ht="14.1" hidden="false" customHeight="false" outlineLevel="0" collapsed="false">
      <c r="A32" s="34" t="n">
        <v>272</v>
      </c>
      <c r="B32" s="34" t="s">
        <v>259</v>
      </c>
      <c r="C32" s="55" t="n">
        <v>40466</v>
      </c>
      <c r="D32" s="34" t="s">
        <v>1386</v>
      </c>
      <c r="F32" s="35" t="s">
        <v>46</v>
      </c>
      <c r="G32" s="35" t="s">
        <v>46</v>
      </c>
      <c r="H32" s="35" t="n">
        <v>4.33</v>
      </c>
      <c r="I32" s="35" t="n">
        <v>0.019</v>
      </c>
      <c r="J32" s="35" t="n">
        <v>5.187</v>
      </c>
      <c r="K32" s="35" t="s">
        <v>46</v>
      </c>
      <c r="L32" s="35" t="n">
        <v>0.059</v>
      </c>
      <c r="M32" s="35" t="n">
        <v>22.741</v>
      </c>
      <c r="N32" s="35" t="n">
        <v>18.474</v>
      </c>
      <c r="O32" s="35" t="n">
        <v>0.364</v>
      </c>
      <c r="P32" s="35" t="n">
        <v>48.971</v>
      </c>
      <c r="Q32" s="35" t="n">
        <v>0.465342250396945</v>
      </c>
      <c r="R32" s="35" t="s">
        <v>46</v>
      </c>
      <c r="S32" s="35"/>
      <c r="T32" s="30" t="n">
        <f aca="false">SUM(F32:R32)</f>
        <v>100.610342250397</v>
      </c>
      <c r="U32" s="56"/>
      <c r="V32" s="57"/>
      <c r="W32" s="56" t="n">
        <v>0.00207474839712801</v>
      </c>
      <c r="X32" s="56" t="n">
        <v>0.21497324936929</v>
      </c>
      <c r="Y32" s="56" t="n">
        <v>1.44015302873822</v>
      </c>
      <c r="Z32" s="56" t="n">
        <v>0.226953344972021</v>
      </c>
      <c r="AA32" s="56" t="n">
        <v>0</v>
      </c>
      <c r="AB32" s="56" t="n">
        <v>0</v>
      </c>
      <c r="AC32" s="56" t="n">
        <v>0</v>
      </c>
      <c r="AD32" s="56" t="n">
        <v>0.000565642300954119</v>
      </c>
      <c r="AE32" s="56" t="n">
        <v>0.601375752733551</v>
      </c>
      <c r="AF32" s="56" t="n">
        <v>0.513630779272766</v>
      </c>
      <c r="AG32" s="56" t="n">
        <v>0.0108417859677031</v>
      </c>
      <c r="AH32" s="56" t="n">
        <v>0.0131198286475684</v>
      </c>
      <c r="AI32" s="56" t="n">
        <v>0.000981258584996327</v>
      </c>
      <c r="AJ32" s="56"/>
      <c r="AK32" s="56" t="n">
        <f aca="false">SUM(W32:AI32)</f>
        <v>3.0246694189842</v>
      </c>
      <c r="AL32" s="56"/>
      <c r="AM32" s="56" t="n">
        <v>0.704951879321956</v>
      </c>
      <c r="AN32" s="56" t="n">
        <v>0.452169093962875</v>
      </c>
      <c r="AO32" s="56" t="n">
        <v>0.863863909015642</v>
      </c>
      <c r="AP32" s="58"/>
      <c r="AQ32" s="59"/>
      <c r="AR32" s="35" t="s">
        <v>46</v>
      </c>
      <c r="AS32" s="35" t="s">
        <v>46</v>
      </c>
      <c r="AT32" s="35" t="n">
        <v>0.10425377298159</v>
      </c>
      <c r="AU32" s="35" t="n">
        <v>0.00151727149714545</v>
      </c>
      <c r="AV32" s="35" t="n">
        <v>0.289016746362162</v>
      </c>
      <c r="AW32" s="35" t="s">
        <v>46</v>
      </c>
      <c r="AX32" s="35" t="n">
        <v>0.00175246279889912</v>
      </c>
      <c r="AY32" s="35" t="n">
        <v>0.457890323435994</v>
      </c>
      <c r="AZ32" s="35" t="n">
        <v>0.09237</v>
      </c>
      <c r="BA32" s="35" t="n">
        <v>0.0221120733476414</v>
      </c>
      <c r="BB32" s="35" t="n">
        <v>0.487733770644882</v>
      </c>
      <c r="BC32" s="35" t="n">
        <v>0.06318907511889</v>
      </c>
      <c r="BD32" s="35" t="s">
        <v>46</v>
      </c>
      <c r="BE32" s="60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</row>
    <row r="33" customFormat="false" ht="14.1" hidden="false" customHeight="false" outlineLevel="0" collapsed="false">
      <c r="A33" s="34" t="n">
        <v>273</v>
      </c>
      <c r="B33" s="34" t="s">
        <v>260</v>
      </c>
      <c r="C33" s="55" t="n">
        <v>40466</v>
      </c>
      <c r="D33" s="34" t="s">
        <v>1386</v>
      </c>
      <c r="F33" s="35" t="s">
        <v>46</v>
      </c>
      <c r="G33" s="35" t="s">
        <v>46</v>
      </c>
      <c r="H33" s="35" t="n">
        <v>4.134</v>
      </c>
      <c r="I33" s="35" t="n">
        <v>0.003</v>
      </c>
      <c r="J33" s="35" t="n">
        <v>5.284</v>
      </c>
      <c r="K33" s="35" t="s">
        <v>46</v>
      </c>
      <c r="L33" s="35" t="n">
        <v>0.024</v>
      </c>
      <c r="M33" s="35" t="n">
        <v>22.266</v>
      </c>
      <c r="N33" s="35" t="n">
        <v>18.989</v>
      </c>
      <c r="O33" s="35" t="n">
        <v>0.413</v>
      </c>
      <c r="P33" s="35" t="n">
        <v>48.714</v>
      </c>
      <c r="Q33" s="35" t="n">
        <v>0.437674488691718</v>
      </c>
      <c r="R33" s="35" t="s">
        <v>46</v>
      </c>
      <c r="S33" s="35"/>
      <c r="T33" s="30" t="n">
        <f aca="false">SUM(F33:R33)</f>
        <v>100.264674488692</v>
      </c>
      <c r="U33" s="56"/>
      <c r="V33" s="57"/>
      <c r="W33" s="56" t="n">
        <v>0.000848154383124648</v>
      </c>
      <c r="X33" s="56" t="n">
        <v>0.22008032813013</v>
      </c>
      <c r="Y33" s="56" t="n">
        <v>1.43970563459349</v>
      </c>
      <c r="Z33" s="56" t="n">
        <v>0.217755637304028</v>
      </c>
      <c r="AA33" s="56" t="n">
        <v>0</v>
      </c>
      <c r="AB33" s="56" t="n">
        <v>0</v>
      </c>
      <c r="AC33" s="56" t="n">
        <v>0</v>
      </c>
      <c r="AD33" s="56" t="n">
        <v>8.97552326561742E-005</v>
      </c>
      <c r="AE33" s="56" t="n">
        <v>0.591737105507833</v>
      </c>
      <c r="AF33" s="56" t="n">
        <v>0.530569693404377</v>
      </c>
      <c r="AG33" s="56" t="n">
        <v>0.0123623131473985</v>
      </c>
      <c r="AH33" s="56" t="n">
        <v>0.0124010127272994</v>
      </c>
      <c r="AI33" s="56" t="n">
        <v>9.12690212792578E-005</v>
      </c>
      <c r="AJ33" s="56"/>
      <c r="AK33" s="56" t="n">
        <f aca="false">SUM(W33:AI33)</f>
        <v>3.02564090345161</v>
      </c>
      <c r="AL33" s="56"/>
      <c r="AM33" s="56" t="n">
        <v>0.706813665734354</v>
      </c>
      <c r="AN33" s="56" t="n">
        <v>0.440809579879984</v>
      </c>
      <c r="AO33" s="56" t="n">
        <v>0.868620980172445</v>
      </c>
      <c r="AP33" s="58"/>
      <c r="AQ33" s="59"/>
      <c r="AR33" s="35" t="s">
        <v>46</v>
      </c>
      <c r="AS33" s="35" t="s">
        <v>46</v>
      </c>
      <c r="AT33" s="35" t="n">
        <v>0.0995346645510141</v>
      </c>
      <c r="AU33" s="35" t="n">
        <v>0.000239569183759808</v>
      </c>
      <c r="AV33" s="35" t="n">
        <v>0.294421532249405</v>
      </c>
      <c r="AW33" s="35" t="s">
        <v>46</v>
      </c>
      <c r="AX33" s="35" t="n">
        <v>0.000712866223280998</v>
      </c>
      <c r="AY33" s="35" t="n">
        <v>0.448326192411321</v>
      </c>
      <c r="AZ33" s="35" t="n">
        <v>0.0930461</v>
      </c>
      <c r="BA33" s="35" t="n">
        <v>0.0250886986059777</v>
      </c>
      <c r="BB33" s="35" t="n">
        <v>0.485174141904286</v>
      </c>
      <c r="BC33" s="35" t="n">
        <v>0.0594320548369969</v>
      </c>
      <c r="BD33" s="35" t="s">
        <v>46</v>
      </c>
      <c r="BE33" s="60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</row>
    <row r="34" customFormat="false" ht="14.1" hidden="false" customHeight="false" outlineLevel="0" collapsed="false">
      <c r="A34" s="34" t="n">
        <v>274</v>
      </c>
      <c r="B34" s="34" t="s">
        <v>261</v>
      </c>
      <c r="C34" s="55" t="n">
        <v>40466</v>
      </c>
      <c r="D34" s="34" t="s">
        <v>1386</v>
      </c>
      <c r="F34" s="35" t="n">
        <v>0.038</v>
      </c>
      <c r="G34" s="35" t="s">
        <v>46</v>
      </c>
      <c r="H34" s="35" t="n">
        <v>4.283</v>
      </c>
      <c r="I34" s="35" t="s">
        <v>46</v>
      </c>
      <c r="J34" s="35" t="n">
        <v>6.915</v>
      </c>
      <c r="K34" s="35" t="n">
        <v>0.06</v>
      </c>
      <c r="L34" s="35" t="n">
        <v>0.022</v>
      </c>
      <c r="M34" s="35" t="n">
        <v>21.878</v>
      </c>
      <c r="N34" s="35" t="n">
        <v>22.6</v>
      </c>
      <c r="O34" s="35" t="n">
        <v>0.384</v>
      </c>
      <c r="P34" s="35" t="n">
        <v>42.48</v>
      </c>
      <c r="Q34" s="35" t="n">
        <v>0.400579559130397</v>
      </c>
      <c r="R34" s="35" t="s">
        <v>46</v>
      </c>
      <c r="S34" s="35"/>
      <c r="T34" s="30" t="n">
        <f aca="false">SUM(F34:R34)</f>
        <v>99.0605795591304</v>
      </c>
      <c r="U34" s="56"/>
      <c r="V34" s="57"/>
      <c r="W34" s="56" t="n">
        <v>0.000766565794410206</v>
      </c>
      <c r="X34" s="56" t="n">
        <v>0.283970801231608</v>
      </c>
      <c r="Y34" s="56" t="n">
        <v>1.23784853515489</v>
      </c>
      <c r="Z34" s="56" t="n">
        <v>0.22243857051935</v>
      </c>
      <c r="AA34" s="56" t="n">
        <v>0.00223994101785028</v>
      </c>
      <c r="AB34" s="56" t="n">
        <v>0.00256716994945653</v>
      </c>
      <c r="AC34" s="56" t="n">
        <v>0</v>
      </c>
      <c r="AD34" s="56" t="n">
        <v>0</v>
      </c>
      <c r="AE34" s="56" t="n">
        <v>0.573267475592857</v>
      </c>
      <c r="AF34" s="56" t="n">
        <v>0.622603947848109</v>
      </c>
      <c r="AG34" s="56" t="n">
        <v>0.0113329767959762</v>
      </c>
      <c r="AH34" s="56" t="n">
        <v>0.0111907138496822</v>
      </c>
      <c r="AI34" s="56" t="n">
        <v>0</v>
      </c>
      <c r="AJ34" s="56"/>
      <c r="AK34" s="56" t="n">
        <f aca="false">SUM(W34:AI34)</f>
        <v>2.96822669775419</v>
      </c>
      <c r="AL34" s="56"/>
      <c r="AM34" s="56" t="n">
        <v>0.68676515475434</v>
      </c>
      <c r="AN34" s="56" t="n">
        <v>0.387384185986244</v>
      </c>
      <c r="AO34" s="56" t="n">
        <v>0.847674769122442</v>
      </c>
      <c r="AP34" s="58"/>
      <c r="AQ34" s="59"/>
      <c r="AR34" s="35" t="n">
        <v>0.000568247135871894</v>
      </c>
      <c r="AS34" s="35" t="s">
        <v>46</v>
      </c>
      <c r="AT34" s="35" t="n">
        <v>0.103122150041605</v>
      </c>
      <c r="AU34" s="35" t="s">
        <v>46</v>
      </c>
      <c r="AV34" s="35" t="n">
        <v>0.38529994237408</v>
      </c>
      <c r="AW34" s="35" t="n">
        <v>0.000573782815282869</v>
      </c>
      <c r="AX34" s="35" t="n">
        <v>0.000653460704674248</v>
      </c>
      <c r="AY34" s="35" t="n">
        <v>0.440513807490114</v>
      </c>
      <c r="AZ34" s="35" t="n">
        <v>0.1017</v>
      </c>
      <c r="BA34" s="35" t="n">
        <v>0.0233270224326766</v>
      </c>
      <c r="BB34" s="35" t="n">
        <v>0.423085715566245</v>
      </c>
      <c r="BC34" s="35" t="n">
        <v>0.0543949143482904</v>
      </c>
      <c r="BD34" s="35" t="s">
        <v>46</v>
      </c>
      <c r="BE34" s="60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</row>
    <row r="35" customFormat="false" ht="14.1" hidden="false" customHeight="false" outlineLevel="0" collapsed="false">
      <c r="A35" s="34" t="n">
        <v>117</v>
      </c>
      <c r="B35" s="34" t="s">
        <v>285</v>
      </c>
      <c r="C35" s="55" t="n">
        <v>40494</v>
      </c>
      <c r="D35" s="34" t="s">
        <v>1386</v>
      </c>
      <c r="F35" s="35" t="n">
        <v>0.012</v>
      </c>
      <c r="G35" s="35" t="s">
        <v>46</v>
      </c>
      <c r="H35" s="35" t="n">
        <v>4.534</v>
      </c>
      <c r="I35" s="35" t="s">
        <v>46</v>
      </c>
      <c r="J35" s="35" t="n">
        <v>5.723</v>
      </c>
      <c r="K35" s="35" t="n">
        <v>0.162</v>
      </c>
      <c r="L35" s="35" t="n">
        <v>0.062</v>
      </c>
      <c r="M35" s="35" t="n">
        <v>23.759</v>
      </c>
      <c r="N35" s="35" t="n">
        <v>18.995</v>
      </c>
      <c r="O35" s="35" t="n">
        <v>0.376</v>
      </c>
      <c r="P35" s="35" t="n">
        <v>45.382</v>
      </c>
      <c r="Q35" s="35" t="n">
        <v>0.443343895483092</v>
      </c>
      <c r="R35" s="35" t="s">
        <v>46</v>
      </c>
      <c r="S35" s="35"/>
      <c r="T35" s="30" t="n">
        <f aca="false">SUM(F35:R35)</f>
        <v>99.4483438954831</v>
      </c>
      <c r="U35" s="56"/>
      <c r="V35" s="57"/>
      <c r="W35" s="56" t="n">
        <v>0.00217048777486887</v>
      </c>
      <c r="X35" s="56" t="n">
        <v>0.236126183307742</v>
      </c>
      <c r="Y35" s="56" t="n">
        <v>1.32863451269576</v>
      </c>
      <c r="Z35" s="56" t="n">
        <v>0.236582401492634</v>
      </c>
      <c r="AA35" s="56" t="n">
        <v>0.00607630053264888</v>
      </c>
      <c r="AB35" s="56" t="n">
        <v>0.000814500150458169</v>
      </c>
      <c r="AC35" s="56" t="n">
        <v>0</v>
      </c>
      <c r="AD35" s="56" t="n">
        <v>0</v>
      </c>
      <c r="AE35" s="56" t="n">
        <v>0.625484772638781</v>
      </c>
      <c r="AF35" s="56" t="n">
        <v>0.525752840751395</v>
      </c>
      <c r="AG35" s="56" t="n">
        <v>0.011149092513012</v>
      </c>
      <c r="AH35" s="56" t="n">
        <v>0.0124436743909233</v>
      </c>
      <c r="AI35" s="56" t="n">
        <v>0.000355874188324051</v>
      </c>
      <c r="AJ35" s="56"/>
      <c r="AK35" s="56" t="n">
        <f aca="false">SUM(W35:AI35)</f>
        <v>2.98559064043655</v>
      </c>
      <c r="AL35" s="56"/>
      <c r="AM35" s="56" t="n">
        <v>0.690073914819561</v>
      </c>
      <c r="AN35" s="56" t="n">
        <v>0.450844093039984</v>
      </c>
      <c r="AO35" s="56" t="n">
        <v>0.848850086305573</v>
      </c>
      <c r="AP35" s="58"/>
      <c r="AQ35" s="59"/>
      <c r="AR35" s="35" t="n">
        <v>0.000387090532390652</v>
      </c>
      <c r="AS35" s="35" t="s">
        <v>46</v>
      </c>
      <c r="AT35" s="35" t="n">
        <v>0.106820575500412</v>
      </c>
      <c r="AU35" s="35" t="s">
        <v>46</v>
      </c>
      <c r="AV35" s="35" t="n">
        <v>0.221678906934924</v>
      </c>
      <c r="AW35" s="35" t="n">
        <v>0.00135138445173557</v>
      </c>
      <c r="AX35" s="35" t="n">
        <v>0.000228431412012007</v>
      </c>
      <c r="AY35" s="35" t="n">
        <v>0.439474844573956</v>
      </c>
      <c r="AZ35" s="35" t="n">
        <v>0.0930755</v>
      </c>
      <c r="BA35" s="35" t="n">
        <v>0.0255710480076977</v>
      </c>
      <c r="BB35" s="35" t="n">
        <v>0.525526262937448</v>
      </c>
      <c r="BC35" s="35" t="n">
        <v>0.0539578504957819</v>
      </c>
      <c r="BD35" s="35" t="s">
        <v>46</v>
      </c>
      <c r="BE35" s="60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</row>
    <row r="36" customFormat="false" ht="14.1" hidden="false" customHeight="false" outlineLevel="0" collapsed="false">
      <c r="A36" s="34" t="n">
        <v>118</v>
      </c>
      <c r="B36" s="34" t="s">
        <v>286</v>
      </c>
      <c r="C36" s="55" t="n">
        <v>40494</v>
      </c>
      <c r="D36" s="34" t="s">
        <v>1386</v>
      </c>
      <c r="F36" s="35" t="s">
        <v>46</v>
      </c>
      <c r="G36" s="35" t="s">
        <v>46</v>
      </c>
      <c r="H36" s="35" t="n">
        <v>4.539</v>
      </c>
      <c r="I36" s="35" t="n">
        <v>0.001</v>
      </c>
      <c r="J36" s="35" t="n">
        <v>5.635</v>
      </c>
      <c r="K36" s="35" t="n">
        <v>0.016</v>
      </c>
      <c r="L36" s="35" t="n">
        <v>0.08</v>
      </c>
      <c r="M36" s="35" t="n">
        <v>24.068</v>
      </c>
      <c r="N36" s="35" t="n">
        <v>18.779</v>
      </c>
      <c r="O36" s="35" t="n">
        <v>0.366</v>
      </c>
      <c r="P36" s="35" t="n">
        <v>45.688</v>
      </c>
      <c r="Q36" s="35" t="n">
        <v>0.47082671309765</v>
      </c>
      <c r="R36" s="35" t="s">
        <v>46</v>
      </c>
      <c r="S36" s="35"/>
      <c r="T36" s="30" t="n">
        <f aca="false">SUM(F36:R36)</f>
        <v>99.6428267130977</v>
      </c>
      <c r="U36" s="56"/>
      <c r="V36" s="57"/>
      <c r="W36" s="56" t="n">
        <v>0.00279559752503203</v>
      </c>
      <c r="X36" s="56" t="n">
        <v>0.232077655021486</v>
      </c>
      <c r="Y36" s="56" t="n">
        <v>1.3351899384163</v>
      </c>
      <c r="Z36" s="56" t="n">
        <v>0.23641776568715</v>
      </c>
      <c r="AA36" s="56" t="n">
        <v>0.000599050203085021</v>
      </c>
      <c r="AB36" s="56" t="n">
        <v>0</v>
      </c>
      <c r="AC36" s="56" t="n">
        <v>0</v>
      </c>
      <c r="AD36" s="56" t="n">
        <v>2.95841784543839E-005</v>
      </c>
      <c r="AE36" s="56" t="n">
        <v>0.632481158322452</v>
      </c>
      <c r="AF36" s="56" t="n">
        <v>0.518840414689893</v>
      </c>
      <c r="AG36" s="56" t="n">
        <v>0.0108330753873178</v>
      </c>
      <c r="AH36" s="56" t="n">
        <v>0.0131913124343261</v>
      </c>
      <c r="AI36" s="56" t="n">
        <v>0</v>
      </c>
      <c r="AJ36" s="56"/>
      <c r="AK36" s="56" t="n">
        <f aca="false">SUM(W36:AI36)</f>
        <v>2.9824555518655</v>
      </c>
      <c r="AL36" s="56"/>
      <c r="AM36" s="56" t="n">
        <v>0.690941443038271</v>
      </c>
      <c r="AN36" s="56" t="n">
        <v>0.457193516886208</v>
      </c>
      <c r="AO36" s="56" t="n">
        <v>0.849569479031016</v>
      </c>
      <c r="AP36" s="58"/>
      <c r="AQ36" s="59"/>
      <c r="AR36" s="35" t="s">
        <v>46</v>
      </c>
      <c r="AS36" s="35" t="s">
        <v>46</v>
      </c>
      <c r="AT36" s="35" t="n">
        <v>0.106938374988172</v>
      </c>
      <c r="AU36" s="35" t="n">
        <v>5.69865447099791E-005</v>
      </c>
      <c r="AV36" s="35" t="n">
        <v>0.218270249969997</v>
      </c>
      <c r="AW36" s="35" t="n">
        <v>0.000133470069307217</v>
      </c>
      <c r="AX36" s="35" t="n">
        <v>0.00029475020904775</v>
      </c>
      <c r="AY36" s="35" t="n">
        <v>0.445190477680288</v>
      </c>
      <c r="AZ36" s="35" t="n">
        <v>0.093895</v>
      </c>
      <c r="BA36" s="35" t="n">
        <v>0.0248909669436632</v>
      </c>
      <c r="BB36" s="35" t="n">
        <v>0.52906976116271</v>
      </c>
      <c r="BC36" s="35" t="n">
        <v>0.0573026890717892</v>
      </c>
      <c r="BD36" s="35" t="s">
        <v>46</v>
      </c>
      <c r="BE36" s="60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</row>
    <row r="37" customFormat="false" ht="14.1" hidden="false" customHeight="false" outlineLevel="0" collapsed="false">
      <c r="A37" s="34" t="n">
        <v>132</v>
      </c>
      <c r="B37" s="34" t="s">
        <v>297</v>
      </c>
      <c r="C37" s="55" t="n">
        <v>40494</v>
      </c>
      <c r="D37" s="34" t="s">
        <v>1386</v>
      </c>
      <c r="F37" s="35" t="n">
        <v>0.001</v>
      </c>
      <c r="G37" s="35" t="n">
        <v>0.002</v>
      </c>
      <c r="H37" s="35" t="n">
        <v>2.966</v>
      </c>
      <c r="I37" s="35" t="s">
        <v>46</v>
      </c>
      <c r="J37" s="35" t="n">
        <v>4.824</v>
      </c>
      <c r="K37" s="35" t="s">
        <v>46</v>
      </c>
      <c r="L37" s="35" t="n">
        <v>0.093</v>
      </c>
      <c r="M37" s="35" t="n">
        <v>23.302</v>
      </c>
      <c r="N37" s="35" t="n">
        <v>18.098</v>
      </c>
      <c r="O37" s="35" t="n">
        <v>0.368</v>
      </c>
      <c r="P37" s="35" t="n">
        <v>49.546</v>
      </c>
      <c r="Q37" s="35" t="n">
        <v>0.419587754221433</v>
      </c>
      <c r="R37" s="35" t="s">
        <v>46</v>
      </c>
      <c r="S37" s="35"/>
      <c r="T37" s="30" t="n">
        <f aca="false">SUM(F37:R37)</f>
        <v>99.6195877542214</v>
      </c>
      <c r="U37" s="56"/>
      <c r="V37" s="57"/>
      <c r="W37" s="56" t="n">
        <v>0.00332444699429154</v>
      </c>
      <c r="X37" s="56" t="n">
        <v>0.203235003968096</v>
      </c>
      <c r="Y37" s="56" t="n">
        <v>1.48115771861733</v>
      </c>
      <c r="Z37" s="56" t="n">
        <v>0.158031214064964</v>
      </c>
      <c r="AA37" s="56" t="n">
        <v>0</v>
      </c>
      <c r="AB37" s="56" t="n">
        <v>6.93075796241818E-005</v>
      </c>
      <c r="AC37" s="56" t="n">
        <v>9.11991014623136E-005</v>
      </c>
      <c r="AD37" s="56" t="n">
        <v>0</v>
      </c>
      <c r="AE37" s="56" t="n">
        <v>0.626401215020013</v>
      </c>
      <c r="AF37" s="56" t="n">
        <v>0.51149774532556</v>
      </c>
      <c r="AG37" s="56" t="n">
        <v>0.0111421834002706</v>
      </c>
      <c r="AH37" s="56" t="n">
        <v>0.0120254550718683</v>
      </c>
      <c r="AI37" s="56" t="n">
        <v>0</v>
      </c>
      <c r="AJ37" s="56"/>
      <c r="AK37" s="56" t="n">
        <f aca="false">SUM(W37:AI37)</f>
        <v>3.00697548914348</v>
      </c>
      <c r="AL37" s="56"/>
      <c r="AM37" s="56" t="n">
        <v>0.715648955264824</v>
      </c>
      <c r="AN37" s="56" t="n">
        <v>0.467068340440231</v>
      </c>
      <c r="AO37" s="56" t="n">
        <v>0.903591824643197</v>
      </c>
      <c r="AP37" s="58"/>
      <c r="AQ37" s="59"/>
      <c r="AR37" s="35" t="n">
        <v>3.22575443658877E-005</v>
      </c>
      <c r="AS37" s="35" t="n">
        <v>1.90560190752106E-005</v>
      </c>
      <c r="AT37" s="35" t="n">
        <v>0.0698786561389992</v>
      </c>
      <c r="AU37" s="35" t="s">
        <v>46</v>
      </c>
      <c r="AV37" s="35" t="n">
        <v>0.186856377259142</v>
      </c>
      <c r="AW37" s="35" t="s">
        <v>46</v>
      </c>
      <c r="AX37" s="35" t="n">
        <v>0.00034264711801801</v>
      </c>
      <c r="AY37" s="35" t="n">
        <v>0.43102162667883</v>
      </c>
      <c r="AZ37" s="35" t="n">
        <v>0.09049</v>
      </c>
      <c r="BA37" s="35" t="n">
        <v>0.0250269831564701</v>
      </c>
      <c r="BB37" s="35" t="n">
        <v>0.57374563094396</v>
      </c>
      <c r="BC37" s="35" t="n">
        <v>0.0510665727955296</v>
      </c>
      <c r="BD37" s="35" t="s">
        <v>46</v>
      </c>
      <c r="BE37" s="60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</row>
    <row r="38" customFormat="false" ht="14.1" hidden="false" customHeight="false" outlineLevel="0" collapsed="false">
      <c r="A38" s="34" t="n">
        <v>134</v>
      </c>
      <c r="B38" s="34" t="s">
        <v>299</v>
      </c>
      <c r="C38" s="55" t="n">
        <v>40494</v>
      </c>
      <c r="D38" s="34" t="s">
        <v>1386</v>
      </c>
      <c r="F38" s="35" t="s">
        <v>46</v>
      </c>
      <c r="G38" s="35" t="s">
        <v>46</v>
      </c>
      <c r="H38" s="35" t="n">
        <v>3.201</v>
      </c>
      <c r="I38" s="35" t="n">
        <v>0.01</v>
      </c>
      <c r="J38" s="35" t="n">
        <v>4.66</v>
      </c>
      <c r="K38" s="35" t="s">
        <v>46</v>
      </c>
      <c r="L38" s="35" t="n">
        <v>0.092</v>
      </c>
      <c r="M38" s="35" t="n">
        <v>24.197</v>
      </c>
      <c r="N38" s="35" t="n">
        <v>17.518</v>
      </c>
      <c r="O38" s="35" t="n">
        <v>0.357</v>
      </c>
      <c r="P38" s="35" t="n">
        <v>49.436</v>
      </c>
      <c r="Q38" s="35" t="n">
        <v>0.430193326276543</v>
      </c>
      <c r="R38" s="35" t="s">
        <v>46</v>
      </c>
      <c r="S38" s="35"/>
      <c r="T38" s="30" t="n">
        <f aca="false">SUM(F38:R38)</f>
        <v>99.9011933262765</v>
      </c>
      <c r="U38" s="56"/>
      <c r="V38" s="57"/>
      <c r="W38" s="56" t="n">
        <v>0.0032694453316345</v>
      </c>
      <c r="X38" s="56" t="n">
        <v>0.195176226034767</v>
      </c>
      <c r="Y38" s="56" t="n">
        <v>1.46921657646243</v>
      </c>
      <c r="Z38" s="56" t="n">
        <v>0.169553669117253</v>
      </c>
      <c r="AA38" s="56" t="n">
        <v>0</v>
      </c>
      <c r="AB38" s="56" t="n">
        <v>0</v>
      </c>
      <c r="AC38" s="56" t="n">
        <v>0</v>
      </c>
      <c r="AD38" s="56" t="n">
        <v>0.000300857682471328</v>
      </c>
      <c r="AE38" s="56" t="n">
        <v>0.646652120848582</v>
      </c>
      <c r="AF38" s="56" t="n">
        <v>0.492206619531281</v>
      </c>
      <c r="AG38" s="56" t="n">
        <v>0.0107458429326169</v>
      </c>
      <c r="AH38" s="56" t="n">
        <v>0.0122572253983729</v>
      </c>
      <c r="AI38" s="56" t="n">
        <v>0.000428528474459733</v>
      </c>
      <c r="AJ38" s="56"/>
      <c r="AK38" s="56" t="n">
        <f aca="false">SUM(W38:AI38)</f>
        <v>2.99980711181387</v>
      </c>
      <c r="AL38" s="56"/>
      <c r="AM38" s="56" t="n">
        <v>0.71605892219489</v>
      </c>
      <c r="AN38" s="56" t="n">
        <v>0.484734011572825</v>
      </c>
      <c r="AO38" s="56" t="n">
        <v>0.89653603391043</v>
      </c>
      <c r="AP38" s="58"/>
      <c r="AQ38" s="59"/>
      <c r="AR38" s="35" t="s">
        <v>46</v>
      </c>
      <c r="AS38" s="35" t="s">
        <v>46</v>
      </c>
      <c r="AT38" s="35" t="n">
        <v>0.0754152320637007</v>
      </c>
      <c r="AU38" s="35" t="n">
        <v>0.000569865447099791</v>
      </c>
      <c r="AV38" s="35" t="n">
        <v>0.180503880188143</v>
      </c>
      <c r="AW38" s="35" t="s">
        <v>46</v>
      </c>
      <c r="AX38" s="35" t="n">
        <v>0.000338962740404913</v>
      </c>
      <c r="AY38" s="35" t="n">
        <v>0.447576615773223</v>
      </c>
      <c r="AZ38" s="35" t="n">
        <v>0.0893418</v>
      </c>
      <c r="BA38" s="35" t="n">
        <v>0.0242788939860321</v>
      </c>
      <c r="BB38" s="35" t="n">
        <v>0.572471824392395</v>
      </c>
      <c r="BC38" s="35" t="n">
        <v>0.0523573402498741</v>
      </c>
      <c r="BD38" s="35" t="s">
        <v>46</v>
      </c>
      <c r="BE38" s="60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</row>
    <row r="39" customFormat="false" ht="14.1" hidden="false" customHeight="false" outlineLevel="0" collapsed="false">
      <c r="A39" s="34"/>
      <c r="B39" s="34"/>
      <c r="C39" s="55"/>
      <c r="D39" s="34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35"/>
      <c r="T39" s="30"/>
      <c r="U39" s="56"/>
      <c r="V39" s="57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8"/>
      <c r="AQ39" s="59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60"/>
      <c r="BF39" s="60"/>
      <c r="BG39" s="60"/>
      <c r="BH39" s="60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</row>
    <row r="40" customFormat="false" ht="14.1" hidden="false" customHeight="false" outlineLevel="0" collapsed="false">
      <c r="A40" s="34" t="n">
        <v>39</v>
      </c>
      <c r="B40" s="34" t="s">
        <v>1392</v>
      </c>
      <c r="C40" s="55" t="n">
        <v>40473</v>
      </c>
      <c r="D40" s="34" t="s">
        <v>1386</v>
      </c>
      <c r="F40" s="35" t="n">
        <v>0.023</v>
      </c>
      <c r="G40" s="35" t="n">
        <v>0.001</v>
      </c>
      <c r="H40" s="35" t="n">
        <v>2.373</v>
      </c>
      <c r="I40" s="35" t="n">
        <v>0.006</v>
      </c>
      <c r="J40" s="35" t="n">
        <v>5.21</v>
      </c>
      <c r="K40" s="35" t="n">
        <v>0.026</v>
      </c>
      <c r="L40" s="35" t="n">
        <v>0.116</v>
      </c>
      <c r="M40" s="35" t="n">
        <v>23.245</v>
      </c>
      <c r="N40" s="35" t="n">
        <v>16.202</v>
      </c>
      <c r="O40" s="35" t="n">
        <v>0.338</v>
      </c>
      <c r="P40" s="35" t="n">
        <v>50.842</v>
      </c>
      <c r="Q40" s="35" t="n">
        <v>0.417867622816806</v>
      </c>
      <c r="R40" s="35" t="s">
        <v>46</v>
      </c>
      <c r="S40" s="35"/>
      <c r="T40" s="30" t="n">
        <f aca="false">SUM(F40:R40)</f>
        <v>98.7998676228168</v>
      </c>
      <c r="U40" s="56"/>
      <c r="V40" s="57"/>
      <c r="W40" s="56" t="n">
        <v>0.00419759279081843</v>
      </c>
      <c r="X40" s="56" t="n">
        <v>0.222195258044711</v>
      </c>
      <c r="Y40" s="56" t="n">
        <v>1.53858390807539</v>
      </c>
      <c r="Z40" s="56" t="n">
        <v>0.127989788045127</v>
      </c>
      <c r="AA40" s="56" t="n">
        <v>0.00100803181846482</v>
      </c>
      <c r="AB40" s="56" t="n">
        <v>0.00161366886798735</v>
      </c>
      <c r="AC40" s="56" t="n">
        <v>4.61600654133085E-005</v>
      </c>
      <c r="AD40" s="56" t="n">
        <v>0.000183809697221979</v>
      </c>
      <c r="AE40" s="56" t="n">
        <v>0.632549906420121</v>
      </c>
      <c r="AF40" s="56" t="n">
        <v>0.463540430135001</v>
      </c>
      <c r="AG40" s="56" t="n">
        <v>0.0103596488788637</v>
      </c>
      <c r="AH40" s="56" t="n">
        <v>0.0121233680404045</v>
      </c>
      <c r="AI40" s="56" t="n">
        <v>0.000485601720347482</v>
      </c>
      <c r="AJ40" s="56"/>
      <c r="AK40" s="56" t="n">
        <f aca="false">SUM(W40:AI40)</f>
        <v>3.01487717259987</v>
      </c>
      <c r="AL40" s="56"/>
      <c r="AM40" s="56" t="n">
        <v>0.675975362118706</v>
      </c>
      <c r="AN40" s="56" t="n">
        <v>0.479827670886544</v>
      </c>
      <c r="AO40" s="56" t="n">
        <v>0.923201843192974</v>
      </c>
      <c r="AP40" s="58"/>
      <c r="AQ40" s="59"/>
      <c r="AR40" s="35" t="n">
        <v>0.000415041696492828</v>
      </c>
      <c r="AS40" s="35" t="n">
        <v>1.90162937835878E-005</v>
      </c>
      <c r="AT40" s="35" t="n">
        <v>0.0482498500469744</v>
      </c>
      <c r="AU40" s="35" t="n">
        <v>0.000291449873904541</v>
      </c>
      <c r="AV40" s="35" t="n">
        <v>0.0629932226091862</v>
      </c>
      <c r="AW40" s="35" t="n">
        <v>0.000205920893187057</v>
      </c>
      <c r="AX40" s="35" t="n">
        <v>0.00167103983929704</v>
      </c>
      <c r="AY40" s="35" t="n">
        <v>0.420445675030889</v>
      </c>
      <c r="AZ40" s="35" t="n">
        <v>0.0858706</v>
      </c>
      <c r="BA40" s="35" t="n">
        <v>0.0111544196929366</v>
      </c>
      <c r="BB40" s="35" t="n">
        <v>0.281896949542436</v>
      </c>
      <c r="BC40" s="35" t="n">
        <v>0.05087420046843</v>
      </c>
      <c r="BD40" s="35" t="s">
        <v>46</v>
      </c>
      <c r="BE40" s="60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</row>
    <row r="41" customFormat="false" ht="14.1" hidden="false" customHeight="false" outlineLevel="0" collapsed="false">
      <c r="A41" s="34" t="n">
        <v>81</v>
      </c>
      <c r="B41" s="34" t="s">
        <v>1393</v>
      </c>
      <c r="C41" s="55" t="n">
        <v>40473</v>
      </c>
      <c r="D41" s="34" t="s">
        <v>1386</v>
      </c>
      <c r="F41" s="35" t="n">
        <v>0.006</v>
      </c>
      <c r="G41" s="35" t="s">
        <v>46</v>
      </c>
      <c r="H41" s="35" t="n">
        <v>0.507</v>
      </c>
      <c r="I41" s="35" t="s">
        <v>46</v>
      </c>
      <c r="J41" s="35" t="n">
        <v>4.052</v>
      </c>
      <c r="K41" s="35" t="n">
        <v>0.004</v>
      </c>
      <c r="L41" s="35" t="n">
        <v>0.031</v>
      </c>
      <c r="M41" s="35" t="n">
        <v>24.857</v>
      </c>
      <c r="N41" s="35" t="n">
        <v>12.662</v>
      </c>
      <c r="O41" s="35" t="n">
        <v>0.284</v>
      </c>
      <c r="P41" s="35" t="n">
        <v>57.021</v>
      </c>
      <c r="Q41" s="35" t="n">
        <v>0.350952742540647</v>
      </c>
      <c r="R41" s="35" t="s">
        <v>46</v>
      </c>
      <c r="S41" s="35"/>
      <c r="T41" s="30" t="n">
        <f aca="false">SUM(F41:R41)</f>
        <v>99.7749527425407</v>
      </c>
      <c r="U41" s="56"/>
      <c r="V41" s="57"/>
      <c r="W41" s="56" t="n">
        <v>0.00114031707442657</v>
      </c>
      <c r="X41" s="56" t="n">
        <v>0.175666163676483</v>
      </c>
      <c r="Y41" s="56" t="n">
        <v>1.7541026567238</v>
      </c>
      <c r="Z41" s="56" t="n">
        <v>0.0277975908501898</v>
      </c>
      <c r="AA41" s="56" t="n">
        <v>0.000157645835108988</v>
      </c>
      <c r="AB41" s="56" t="n">
        <v>0.00042791691316786</v>
      </c>
      <c r="AC41" s="56" t="n">
        <v>0</v>
      </c>
      <c r="AD41" s="56" t="n">
        <v>0</v>
      </c>
      <c r="AE41" s="56" t="n">
        <v>0.68759953598454</v>
      </c>
      <c r="AF41" s="56" t="n">
        <v>0.368250137858556</v>
      </c>
      <c r="AG41" s="56" t="n">
        <v>0.00884847224836773</v>
      </c>
      <c r="AH41" s="56" t="n">
        <v>0.0103503449769701</v>
      </c>
      <c r="AI41" s="56" t="n">
        <v>0</v>
      </c>
      <c r="AJ41" s="56"/>
      <c r="AK41" s="56" t="n">
        <f aca="false">SUM(W41:AI41)</f>
        <v>3.03434078214161</v>
      </c>
      <c r="AL41" s="56"/>
      <c r="AM41" s="56" t="n">
        <v>0.677034567302509</v>
      </c>
      <c r="AN41" s="56" t="n">
        <v>0.558335926373021</v>
      </c>
      <c r="AO41" s="56" t="n">
        <v>0.984400029750243</v>
      </c>
      <c r="AP41" s="58"/>
      <c r="AQ41" s="59"/>
      <c r="AR41" s="35" t="n">
        <v>0.000133370016897827</v>
      </c>
      <c r="AS41" s="35" t="s">
        <v>46</v>
      </c>
      <c r="AT41" s="35" t="n">
        <v>0.00818496356593609</v>
      </c>
      <c r="AU41" s="35" t="s">
        <v>46</v>
      </c>
      <c r="AV41" s="35" t="n">
        <v>0.080715277562719</v>
      </c>
      <c r="AW41" s="35" t="n">
        <v>1.51904690005239E-005</v>
      </c>
      <c r="AX41" s="35" t="n">
        <v>0.000262954796224254</v>
      </c>
      <c r="AY41" s="35" t="n">
        <v>0.455536011130049</v>
      </c>
      <c r="AZ41" s="35" t="n">
        <v>0.075972</v>
      </c>
      <c r="BA41" s="35" t="n">
        <v>0.0137975376151766</v>
      </c>
      <c r="BB41" s="35" t="n">
        <v>0.404684897439421</v>
      </c>
      <c r="BC41" s="35" t="n">
        <v>0.0480893408934115</v>
      </c>
      <c r="BD41" s="35" t="s">
        <v>46</v>
      </c>
      <c r="BE41" s="60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</row>
    <row r="42" customFormat="false" ht="14.1" hidden="false" customHeight="false" outlineLevel="0" collapsed="false">
      <c r="A42" s="34" t="n">
        <v>82</v>
      </c>
      <c r="B42" s="34" t="s">
        <v>1394</v>
      </c>
      <c r="C42" s="55" t="n">
        <v>40473</v>
      </c>
      <c r="D42" s="34" t="s">
        <v>1386</v>
      </c>
      <c r="F42" s="35" t="n">
        <v>0.003</v>
      </c>
      <c r="G42" s="35" t="s">
        <v>46</v>
      </c>
      <c r="H42" s="35" t="n">
        <v>1.074</v>
      </c>
      <c r="I42" s="35" t="n">
        <v>0.007</v>
      </c>
      <c r="J42" s="35" t="n">
        <v>8.508</v>
      </c>
      <c r="K42" s="35" t="n">
        <v>0.028</v>
      </c>
      <c r="L42" s="35" t="n">
        <v>0.056</v>
      </c>
      <c r="M42" s="35" t="n">
        <v>14.373</v>
      </c>
      <c r="N42" s="35" t="n">
        <v>26.999</v>
      </c>
      <c r="O42" s="35" t="n">
        <v>0.316</v>
      </c>
      <c r="P42" s="35" t="n">
        <v>46.893</v>
      </c>
      <c r="Q42" s="35" t="n">
        <v>0.632428924187823</v>
      </c>
      <c r="R42" s="35" t="s">
        <v>46</v>
      </c>
      <c r="S42" s="35"/>
      <c r="T42" s="30" t="n">
        <f aca="false">SUM(F42:R42)</f>
        <v>98.8894289241878</v>
      </c>
      <c r="U42" s="56"/>
      <c r="V42" s="57"/>
      <c r="W42" s="56" t="n">
        <v>0.00202340686006169</v>
      </c>
      <c r="X42" s="56" t="n">
        <v>0.362307579141529</v>
      </c>
      <c r="Y42" s="56" t="n">
        <v>1.41696607456897</v>
      </c>
      <c r="Z42" s="56" t="n">
        <v>0.0578408595206477</v>
      </c>
      <c r="AA42" s="56" t="n">
        <v>0.00108395636316577</v>
      </c>
      <c r="AB42" s="56" t="n">
        <v>0.000210165155790002</v>
      </c>
      <c r="AC42" s="56" t="n">
        <v>0</v>
      </c>
      <c r="AD42" s="56" t="n">
        <v>0.000214125349224594</v>
      </c>
      <c r="AE42" s="56" t="n">
        <v>0.390540021525474</v>
      </c>
      <c r="AF42" s="56" t="n">
        <v>0.77129327631811</v>
      </c>
      <c r="AG42" s="56" t="n">
        <v>0.00967093119308658</v>
      </c>
      <c r="AH42" s="56" t="n">
        <v>0.0183209996473811</v>
      </c>
      <c r="AI42" s="56" t="n">
        <v>0.000788142971569045</v>
      </c>
      <c r="AJ42" s="56"/>
      <c r="AK42" s="56" t="n">
        <f aca="false">SUM(W42:AI42)</f>
        <v>3.03125953861501</v>
      </c>
      <c r="AL42" s="56"/>
      <c r="AM42" s="56" t="n">
        <v>0.680392284994682</v>
      </c>
      <c r="AN42" s="56" t="n">
        <v>0.256236170437209</v>
      </c>
      <c r="AO42" s="56" t="n">
        <v>0.960780724457095</v>
      </c>
      <c r="AP42" s="58"/>
      <c r="AQ42" s="59"/>
      <c r="AR42" s="35" t="n">
        <v>6.66850084489137E-005</v>
      </c>
      <c r="AS42" s="35" t="s">
        <v>46</v>
      </c>
      <c r="AT42" s="35" t="n">
        <v>0.0173385618734031</v>
      </c>
      <c r="AU42" s="35" t="n">
        <v>0.00049013124034869</v>
      </c>
      <c r="AV42" s="35" t="n">
        <v>0.169478179048276</v>
      </c>
      <c r="AW42" s="35" t="n">
        <v>0.000106333283003667</v>
      </c>
      <c r="AX42" s="35" t="n">
        <v>0.000475015115759943</v>
      </c>
      <c r="AY42" s="35" t="n">
        <v>0.263403431145037</v>
      </c>
      <c r="AZ42" s="35" t="n">
        <v>0.1106959</v>
      </c>
      <c r="BA42" s="35" t="n">
        <v>0.0153521897408302</v>
      </c>
      <c r="BB42" s="35" t="n">
        <v>0.332805262896595</v>
      </c>
      <c r="BC42" s="35" t="n">
        <v>0.0866586478451562</v>
      </c>
      <c r="BD42" s="35" t="s">
        <v>46</v>
      </c>
      <c r="BE42" s="60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</row>
    <row r="43" customFormat="false" ht="14.1" hidden="false" customHeight="false" outlineLevel="0" collapsed="false">
      <c r="A43" s="34" t="n">
        <v>144</v>
      </c>
      <c r="B43" s="34" t="s">
        <v>1395</v>
      </c>
      <c r="C43" s="55" t="n">
        <v>40473</v>
      </c>
      <c r="D43" s="34" t="s">
        <v>1386</v>
      </c>
      <c r="F43" s="35" t="n">
        <v>0.016</v>
      </c>
      <c r="G43" s="35" t="s">
        <v>46</v>
      </c>
      <c r="H43" s="35" t="n">
        <v>4.644</v>
      </c>
      <c r="I43" s="35" t="s">
        <v>46</v>
      </c>
      <c r="J43" s="35" t="n">
        <v>12.754</v>
      </c>
      <c r="K43" s="35" t="n">
        <v>0.072</v>
      </c>
      <c r="L43" s="35" t="n">
        <v>0.004</v>
      </c>
      <c r="M43" s="35" t="n">
        <v>4.275</v>
      </c>
      <c r="N43" s="35" t="n">
        <v>43.011</v>
      </c>
      <c r="O43" s="35" t="n">
        <v>0.279</v>
      </c>
      <c r="P43" s="35" t="n">
        <v>31.774</v>
      </c>
      <c r="Q43" s="35" t="n">
        <v>1.00600985534704</v>
      </c>
      <c r="R43" s="35" t="s">
        <v>46</v>
      </c>
      <c r="S43" s="35"/>
      <c r="T43" s="30" t="n">
        <f aca="false">SUM(F43:R43)</f>
        <v>97.835009855347</v>
      </c>
      <c r="U43" s="56"/>
      <c r="V43" s="57"/>
      <c r="W43" s="56" t="n">
        <v>0.000139087214154222</v>
      </c>
      <c r="X43" s="56" t="n">
        <v>0.522670966835554</v>
      </c>
      <c r="Y43" s="56" t="n">
        <v>0.923964641567199</v>
      </c>
      <c r="Z43" s="56" t="n">
        <v>0.240688141684807</v>
      </c>
      <c r="AA43" s="56" t="n">
        <v>0.00268236757350097</v>
      </c>
      <c r="AB43" s="56" t="n">
        <v>0.00107867712292774</v>
      </c>
      <c r="AC43" s="56" t="n">
        <v>0</v>
      </c>
      <c r="AD43" s="56" t="n">
        <v>0</v>
      </c>
      <c r="AE43" s="56" t="n">
        <v>0.111785703800973</v>
      </c>
      <c r="AF43" s="56" t="n">
        <v>1.18245176168455</v>
      </c>
      <c r="AG43" s="56" t="n">
        <v>0.00821707857991102</v>
      </c>
      <c r="AH43" s="56" t="n">
        <v>0.0280460499749895</v>
      </c>
      <c r="AI43" s="56" t="n">
        <v>0.000305682260227055</v>
      </c>
      <c r="AJ43" s="56"/>
      <c r="AK43" s="56" t="n">
        <f aca="false">SUM(W43:AI43)</f>
        <v>3.02203015829879</v>
      </c>
      <c r="AL43" s="56"/>
      <c r="AM43" s="56" t="n">
        <v>0.693470177780583</v>
      </c>
      <c r="AN43" s="56" t="n">
        <v>0.0615252270353376</v>
      </c>
      <c r="AO43" s="56" t="n">
        <v>0.793339143523321</v>
      </c>
      <c r="AP43" s="58"/>
      <c r="AQ43" s="59"/>
      <c r="AR43" s="35" t="n">
        <v>0.000275985179712674</v>
      </c>
      <c r="AS43" s="35" t="s">
        <v>46</v>
      </c>
      <c r="AT43" s="35" t="n">
        <v>0.0666916541253832</v>
      </c>
      <c r="AU43" s="35" t="s">
        <v>46</v>
      </c>
      <c r="AV43" s="35" t="n">
        <v>0.357662957792811</v>
      </c>
      <c r="AW43" s="35" t="n">
        <v>0.00024657014897346</v>
      </c>
      <c r="AX43" s="35" t="n">
        <v>5.6727385887826E-005</v>
      </c>
      <c r="AY43" s="35" t="n">
        <v>0.0895904628689178</v>
      </c>
      <c r="AZ43" s="35" t="n">
        <v>0.1419363</v>
      </c>
      <c r="BA43" s="35" t="n">
        <v>0.0158691724857228</v>
      </c>
      <c r="BB43" s="35" t="n">
        <v>0.419156079578345</v>
      </c>
      <c r="BC43" s="35" t="n">
        <v>0.159418287224507</v>
      </c>
      <c r="BD43" s="35" t="s">
        <v>46</v>
      </c>
      <c r="BE43" s="60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</row>
    <row r="44" customFormat="false" ht="14.1" hidden="false" customHeight="false" outlineLevel="0" collapsed="false">
      <c r="A44" s="34" t="n">
        <v>145</v>
      </c>
      <c r="B44" s="34" t="s">
        <v>1396</v>
      </c>
      <c r="C44" s="55" t="n">
        <v>40473</v>
      </c>
      <c r="D44" s="34" t="s">
        <v>1386</v>
      </c>
      <c r="F44" s="35" t="n">
        <v>0.015</v>
      </c>
      <c r="G44" s="35" t="s">
        <v>46</v>
      </c>
      <c r="H44" s="35" t="n">
        <v>4.626</v>
      </c>
      <c r="I44" s="35" t="s">
        <v>46</v>
      </c>
      <c r="J44" s="35" t="n">
        <v>12.886</v>
      </c>
      <c r="K44" s="35" t="n">
        <v>0.086</v>
      </c>
      <c r="L44" s="35" t="n">
        <v>0.085</v>
      </c>
      <c r="M44" s="35" t="n">
        <v>4.668</v>
      </c>
      <c r="N44" s="35" t="n">
        <v>42.013</v>
      </c>
      <c r="O44" s="35" t="n">
        <v>0.307</v>
      </c>
      <c r="P44" s="35" t="n">
        <v>32.409</v>
      </c>
      <c r="Q44" s="35" t="n">
        <v>1.05108023503157</v>
      </c>
      <c r="R44" s="35" t="s">
        <v>46</v>
      </c>
      <c r="S44" s="35"/>
      <c r="T44" s="30" t="n">
        <f aca="false">SUM(F44:R44)</f>
        <v>98.1460802350316</v>
      </c>
      <c r="U44" s="56"/>
      <c r="V44" s="57"/>
      <c r="W44" s="56" t="n">
        <v>0.00294514215122542</v>
      </c>
      <c r="X44" s="56" t="n">
        <v>0.526211347981228</v>
      </c>
      <c r="Y44" s="56" t="n">
        <v>0.939094311877876</v>
      </c>
      <c r="Z44" s="56" t="n">
        <v>0.238906645131695</v>
      </c>
      <c r="AA44" s="56" t="n">
        <v>0.00319259892970812</v>
      </c>
      <c r="AB44" s="56" t="n">
        <v>0.0010076805199535</v>
      </c>
      <c r="AC44" s="56" t="n">
        <v>0</v>
      </c>
      <c r="AD44" s="56" t="n">
        <v>0</v>
      </c>
      <c r="AE44" s="56" t="n">
        <v>0.121630113585177</v>
      </c>
      <c r="AF44" s="56" t="n">
        <v>1.15092680616914</v>
      </c>
      <c r="AG44" s="56" t="n">
        <v>0.00900972905558587</v>
      </c>
      <c r="AH44" s="56" t="n">
        <v>0.0291988304525297</v>
      </c>
      <c r="AI44" s="56" t="n">
        <v>0.000636886368005318</v>
      </c>
      <c r="AJ44" s="56"/>
      <c r="AK44" s="56" t="n">
        <f aca="false">SUM(W44:AI44)</f>
        <v>3.02276009222213</v>
      </c>
      <c r="AL44" s="56"/>
      <c r="AM44" s="56" t="n">
        <v>0.686244483390336</v>
      </c>
      <c r="AN44" s="56" t="n">
        <v>0.0676185564126588</v>
      </c>
      <c r="AO44" s="56" t="n">
        <v>0.797193165497782</v>
      </c>
      <c r="AP44" s="58"/>
      <c r="AQ44" s="59"/>
      <c r="AR44" s="35" t="n">
        <v>0.000258736105980631</v>
      </c>
      <c r="AS44" s="35" t="s">
        <v>46</v>
      </c>
      <c r="AT44" s="35" t="n">
        <v>0.0664331593419515</v>
      </c>
      <c r="AU44" s="35" t="s">
        <v>46</v>
      </c>
      <c r="AV44" s="35" t="n">
        <v>0.361364660037491</v>
      </c>
      <c r="AW44" s="35" t="n">
        <v>0.000294514344607189</v>
      </c>
      <c r="AX44" s="35" t="n">
        <v>0.0012054569501163</v>
      </c>
      <c r="AY44" s="35" t="n">
        <v>0.0978264984028324</v>
      </c>
      <c r="AZ44" s="35" t="n">
        <v>0.1386429</v>
      </c>
      <c r="BA44" s="35" t="n">
        <v>0.017461777609738</v>
      </c>
      <c r="BB44" s="35" t="n">
        <v>0.427532869108535</v>
      </c>
      <c r="BC44" s="35" t="n">
        <v>0.166560406852537</v>
      </c>
      <c r="BD44" s="35" t="s">
        <v>46</v>
      </c>
      <c r="BE44" s="60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</row>
    <row r="45" customFormat="false" ht="14.1" hidden="false" customHeight="false" outlineLevel="0" collapsed="false">
      <c r="A45" s="34" t="n">
        <v>146</v>
      </c>
      <c r="B45" s="34" t="s">
        <v>1397</v>
      </c>
      <c r="C45" s="55" t="n">
        <v>40473</v>
      </c>
      <c r="D45" s="34" t="s">
        <v>1386</v>
      </c>
      <c r="F45" s="35" t="n">
        <v>0.059</v>
      </c>
      <c r="G45" s="35" t="s">
        <v>46</v>
      </c>
      <c r="H45" s="35" t="n">
        <v>5.152</v>
      </c>
      <c r="I45" s="35" t="s">
        <v>46</v>
      </c>
      <c r="J45" s="35" t="n">
        <v>12.165</v>
      </c>
      <c r="K45" s="35" t="n">
        <v>0.044</v>
      </c>
      <c r="L45" s="35" t="n">
        <v>0.177</v>
      </c>
      <c r="M45" s="35" t="n">
        <v>3.623</v>
      </c>
      <c r="N45" s="35" t="n">
        <v>44.287</v>
      </c>
      <c r="O45" s="35" t="n">
        <v>0.336</v>
      </c>
      <c r="P45" s="35" t="n">
        <v>31.142</v>
      </c>
      <c r="Q45" s="35" t="n">
        <v>0.859211159280073</v>
      </c>
      <c r="R45" s="35" t="s">
        <v>46</v>
      </c>
      <c r="S45" s="35"/>
      <c r="T45" s="30" t="n">
        <f aca="false">SUM(F45:R45)</f>
        <v>97.8442111592801</v>
      </c>
      <c r="U45" s="56"/>
      <c r="V45" s="57"/>
      <c r="W45" s="56" t="n">
        <v>0.00615623716745323</v>
      </c>
      <c r="X45" s="56" t="n">
        <v>0.498665056328566</v>
      </c>
      <c r="Y45" s="56" t="n">
        <v>0.905826079141236</v>
      </c>
      <c r="Z45" s="56" t="n">
        <v>0.267087274358477</v>
      </c>
      <c r="AA45" s="56" t="n">
        <v>0.00163965821567974</v>
      </c>
      <c r="AB45" s="56" t="n">
        <v>0.00397867400215406</v>
      </c>
      <c r="AC45" s="56" t="n">
        <v>0</v>
      </c>
      <c r="AD45" s="56" t="n">
        <v>0</v>
      </c>
      <c r="AE45" s="56" t="n">
        <v>0.0947618082709853</v>
      </c>
      <c r="AF45" s="56" t="n">
        <v>1.21785340273001</v>
      </c>
      <c r="AG45" s="56" t="n">
        <v>0.00989845409367947</v>
      </c>
      <c r="AH45" s="56" t="n">
        <v>0.0239598577999264</v>
      </c>
      <c r="AI45" s="56" t="n">
        <v>0.000446185266110067</v>
      </c>
      <c r="AJ45" s="56"/>
      <c r="AK45" s="56" t="n">
        <f aca="false">SUM(W45:AI45)</f>
        <v>3.03027268737428</v>
      </c>
      <c r="AL45" s="56"/>
      <c r="AM45" s="56" t="n">
        <v>0.709490420160086</v>
      </c>
      <c r="AN45" s="56" t="n">
        <v>0.052317584407131</v>
      </c>
      <c r="AO45" s="56" t="n">
        <v>0.772287293378025</v>
      </c>
      <c r="AP45" s="58"/>
      <c r="AQ45" s="59"/>
      <c r="AR45" s="35" t="n">
        <v>0.00101769535019048</v>
      </c>
      <c r="AS45" s="35" t="s">
        <v>46</v>
      </c>
      <c r="AT45" s="35" t="n">
        <v>0.0739869513466783</v>
      </c>
      <c r="AU45" s="35" t="s">
        <v>46</v>
      </c>
      <c r="AV45" s="35" t="n">
        <v>0.341145513685867</v>
      </c>
      <c r="AW45" s="35" t="n">
        <v>0.000150681757706004</v>
      </c>
      <c r="AX45" s="35" t="n">
        <v>0.0025101868255363</v>
      </c>
      <c r="AY45" s="35" t="n">
        <v>0.0759266074793191</v>
      </c>
      <c r="AZ45" s="35" t="n">
        <v>0.1417184</v>
      </c>
      <c r="BA45" s="35" t="n">
        <v>0.0191112614881823</v>
      </c>
      <c r="BB45" s="35" t="n">
        <v>0.410818865431763</v>
      </c>
      <c r="BC45" s="35" t="n">
        <v>0.136155695342926</v>
      </c>
      <c r="BD45" s="35" t="s">
        <v>46</v>
      </c>
      <c r="BE45" s="60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</row>
    <row r="46" customFormat="false" ht="14.1" hidden="false" customHeight="false" outlineLevel="0" collapsed="false">
      <c r="A46" s="34" t="n">
        <v>147</v>
      </c>
      <c r="B46" s="34" t="s">
        <v>1398</v>
      </c>
      <c r="C46" s="55" t="n">
        <v>40473</v>
      </c>
      <c r="D46" s="34" t="s">
        <v>1386</v>
      </c>
      <c r="F46" s="35" t="s">
        <v>46</v>
      </c>
      <c r="G46" s="35" t="s">
        <v>46</v>
      </c>
      <c r="H46" s="35" t="n">
        <v>4.061</v>
      </c>
      <c r="I46" s="35" t="s">
        <v>46</v>
      </c>
      <c r="J46" s="35" t="n">
        <v>12.469</v>
      </c>
      <c r="K46" s="35" t="n">
        <v>0.03</v>
      </c>
      <c r="L46" s="35" t="n">
        <v>0.151</v>
      </c>
      <c r="M46" s="35" t="n">
        <v>4.655</v>
      </c>
      <c r="N46" s="35" t="n">
        <v>42.478</v>
      </c>
      <c r="O46" s="35" t="n">
        <v>0.339</v>
      </c>
      <c r="P46" s="35" t="n">
        <v>33.003</v>
      </c>
      <c r="Q46" s="35" t="n">
        <v>1.04814406471122</v>
      </c>
      <c r="R46" s="35" t="s">
        <v>46</v>
      </c>
      <c r="S46" s="35"/>
      <c r="T46" s="30" t="n">
        <f aca="false">SUM(F46:R46)</f>
        <v>98.2341440647112</v>
      </c>
      <c r="U46" s="56"/>
      <c r="V46" s="57"/>
      <c r="W46" s="56" t="n">
        <v>0.00525321734651719</v>
      </c>
      <c r="X46" s="56" t="n">
        <v>0.51125173421512</v>
      </c>
      <c r="Y46" s="56" t="n">
        <v>0.96019200445118</v>
      </c>
      <c r="Z46" s="56" t="n">
        <v>0.210579784750796</v>
      </c>
      <c r="AA46" s="56" t="n">
        <v>0.00111822257029365</v>
      </c>
      <c r="AB46" s="56" t="n">
        <v>0</v>
      </c>
      <c r="AC46" s="56" t="n">
        <v>0</v>
      </c>
      <c r="AD46" s="56" t="n">
        <v>0</v>
      </c>
      <c r="AE46" s="56" t="n">
        <v>0.121784225046627</v>
      </c>
      <c r="AF46" s="56" t="n">
        <v>1.16839357054402</v>
      </c>
      <c r="AG46" s="56" t="n">
        <v>0.00998927893441117</v>
      </c>
      <c r="AH46" s="56" t="n">
        <v>0.0292355758742396</v>
      </c>
      <c r="AI46" s="56" t="n">
        <v>0.000528649588167287</v>
      </c>
      <c r="AJ46" s="56"/>
      <c r="AK46" s="56" t="n">
        <f aca="false">SUM(W46:AI46)</f>
        <v>3.01832626332137</v>
      </c>
      <c r="AL46" s="56"/>
      <c r="AM46" s="56" t="n">
        <v>0.695619228198639</v>
      </c>
      <c r="AN46" s="56" t="n">
        <v>0.0676042126720094</v>
      </c>
      <c r="AO46" s="56" t="n">
        <v>0.820135925128216</v>
      </c>
      <c r="AP46" s="58"/>
      <c r="AQ46" s="59"/>
      <c r="AR46" s="35" t="s">
        <v>46</v>
      </c>
      <c r="AS46" s="35" t="s">
        <v>46</v>
      </c>
      <c r="AT46" s="35" t="n">
        <v>0.0583192953064559</v>
      </c>
      <c r="AU46" s="35" t="s">
        <v>46</v>
      </c>
      <c r="AV46" s="35" t="n">
        <v>0.34967064612816</v>
      </c>
      <c r="AW46" s="35" t="n">
        <v>0.000102737562072275</v>
      </c>
      <c r="AX46" s="35" t="n">
        <v>0.00214145881726543</v>
      </c>
      <c r="AY46" s="35" t="n">
        <v>0.0975540595683772</v>
      </c>
      <c r="AZ46" s="35" t="n">
        <v>0.1401774</v>
      </c>
      <c r="BA46" s="35" t="n">
        <v>0.0192818977514696</v>
      </c>
      <c r="BB46" s="35" t="n">
        <v>0.43536879506276</v>
      </c>
      <c r="BC46" s="35" t="n">
        <v>0.166095123892354</v>
      </c>
      <c r="BD46" s="35" t="s">
        <v>46</v>
      </c>
      <c r="BE46" s="60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</row>
    <row r="47" customFormat="false" ht="14.1" hidden="false" customHeight="false" outlineLevel="0" collapsed="false">
      <c r="A47" s="34" t="n">
        <v>148</v>
      </c>
      <c r="B47" s="34" t="s">
        <v>1399</v>
      </c>
      <c r="C47" s="55" t="n">
        <v>40473</v>
      </c>
      <c r="D47" s="34" t="s">
        <v>1386</v>
      </c>
      <c r="F47" s="35" t="s">
        <v>46</v>
      </c>
      <c r="G47" s="35" t="s">
        <v>46</v>
      </c>
      <c r="H47" s="35" t="n">
        <v>4.36</v>
      </c>
      <c r="I47" s="35" t="n">
        <v>0.015</v>
      </c>
      <c r="J47" s="35" t="n">
        <v>13.294</v>
      </c>
      <c r="K47" s="35" t="n">
        <v>0.036</v>
      </c>
      <c r="L47" s="35" t="n">
        <v>0.119</v>
      </c>
      <c r="M47" s="35" t="n">
        <v>4.96</v>
      </c>
      <c r="N47" s="35" t="n">
        <v>41.362</v>
      </c>
      <c r="O47" s="35" t="n">
        <v>0.317</v>
      </c>
      <c r="P47" s="35" t="n">
        <v>33.307</v>
      </c>
      <c r="Q47" s="35" t="n">
        <v>0.996646522227204</v>
      </c>
      <c r="R47" s="35" t="s">
        <v>46</v>
      </c>
      <c r="S47" s="35"/>
      <c r="T47" s="30" t="n">
        <f aca="false">SUM(F47:R47)</f>
        <v>98.7666465222272</v>
      </c>
      <c r="U47" s="56"/>
      <c r="V47" s="57"/>
      <c r="W47" s="56" t="n">
        <v>0.00409836496212276</v>
      </c>
      <c r="X47" s="56" t="n">
        <v>0.539602669985672</v>
      </c>
      <c r="Y47" s="56" t="n">
        <v>0.959302175020477</v>
      </c>
      <c r="Z47" s="56" t="n">
        <v>0.223813059194811</v>
      </c>
      <c r="AA47" s="56" t="n">
        <v>0.00132838739554698</v>
      </c>
      <c r="AB47" s="56" t="n">
        <v>0</v>
      </c>
      <c r="AC47" s="56" t="n">
        <v>0</v>
      </c>
      <c r="AD47" s="56" t="n">
        <v>0.000437350654575423</v>
      </c>
      <c r="AE47" s="56" t="n">
        <v>0.128460105490125</v>
      </c>
      <c r="AF47" s="56" t="n">
        <v>1.12626833574042</v>
      </c>
      <c r="AG47" s="56" t="n">
        <v>0.00924717231537871</v>
      </c>
      <c r="AH47" s="56" t="n">
        <v>0.027519914186117</v>
      </c>
      <c r="AI47" s="56" t="n">
        <v>1.25086645374666E-005</v>
      </c>
      <c r="AJ47" s="56"/>
      <c r="AK47" s="56" t="n">
        <f aca="false">SUM(W47:AI47)</f>
        <v>3.02009004360978</v>
      </c>
      <c r="AL47" s="56"/>
      <c r="AM47" s="56" t="n">
        <v>0.676083761509206</v>
      </c>
      <c r="AN47" s="56" t="n">
        <v>0.0715921964943547</v>
      </c>
      <c r="AO47" s="56" t="n">
        <v>0.810827337251509</v>
      </c>
      <c r="AP47" s="58"/>
      <c r="AQ47" s="59"/>
      <c r="AR47" s="35" t="s">
        <v>46</v>
      </c>
      <c r="AS47" s="35" t="s">
        <v>46</v>
      </c>
      <c r="AT47" s="35" t="n">
        <v>0.0626131808756828</v>
      </c>
      <c r="AU47" s="35" t="n">
        <v>0.00108585808544518</v>
      </c>
      <c r="AV47" s="35" t="n">
        <v>0.372806285157411</v>
      </c>
      <c r="AW47" s="35" t="n">
        <v>0.00012328507448673</v>
      </c>
      <c r="AX47" s="35" t="n">
        <v>0.00168763973016282</v>
      </c>
      <c r="AY47" s="35" t="n">
        <v>0.103945893761364</v>
      </c>
      <c r="AZ47" s="35" t="n">
        <v>0.1406308</v>
      </c>
      <c r="BA47" s="35" t="n">
        <v>0.0180305651540291</v>
      </c>
      <c r="BB47" s="35" t="n">
        <v>0.439379100601622</v>
      </c>
      <c r="BC47" s="35" t="n">
        <v>0.157934517934631</v>
      </c>
      <c r="BD47" s="35" t="s">
        <v>46</v>
      </c>
      <c r="BE47" s="60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</row>
    <row r="48" customFormat="false" ht="14.1" hidden="false" customHeight="false" outlineLevel="0" collapsed="false">
      <c r="A48" s="34" t="n">
        <v>152</v>
      </c>
      <c r="B48" s="34" t="s">
        <v>1400</v>
      </c>
      <c r="C48" s="55" t="n">
        <v>40473</v>
      </c>
      <c r="D48" s="34" t="s">
        <v>1386</v>
      </c>
      <c r="F48" s="35" t="n">
        <v>0.008</v>
      </c>
      <c r="G48" s="35" t="s">
        <v>46</v>
      </c>
      <c r="H48" s="35" t="n">
        <v>1.13</v>
      </c>
      <c r="I48" s="35" t="n">
        <v>0.004</v>
      </c>
      <c r="J48" s="35" t="n">
        <v>3.732</v>
      </c>
      <c r="K48" s="35" t="s">
        <v>46</v>
      </c>
      <c r="L48" s="35" t="n">
        <v>0.059</v>
      </c>
      <c r="M48" s="35" t="n">
        <v>26.243</v>
      </c>
      <c r="N48" s="35" t="n">
        <v>11.869</v>
      </c>
      <c r="O48" s="35" t="n">
        <v>0.355</v>
      </c>
      <c r="P48" s="35" t="n">
        <v>56.279</v>
      </c>
      <c r="Q48" s="35" t="n">
        <v>0.257147516695265</v>
      </c>
      <c r="R48" s="35" t="s">
        <v>46</v>
      </c>
      <c r="S48" s="35"/>
      <c r="T48" s="30" t="n">
        <f aca="false">SUM(F48:R48)</f>
        <v>99.9361475166953</v>
      </c>
      <c r="U48" s="56"/>
      <c r="V48" s="57"/>
      <c r="W48" s="56" t="n">
        <v>0.0021523760090154</v>
      </c>
      <c r="X48" s="56" t="n">
        <v>0.160458420539007</v>
      </c>
      <c r="Y48" s="56" t="n">
        <v>1.71699387732641</v>
      </c>
      <c r="Z48" s="56" t="n">
        <v>0.0614440508697502</v>
      </c>
      <c r="AA48" s="56" t="n">
        <v>0</v>
      </c>
      <c r="AB48" s="56" t="n">
        <v>0.000565848783120061</v>
      </c>
      <c r="AC48" s="56" t="n">
        <v>0</v>
      </c>
      <c r="AD48" s="56" t="n">
        <v>0.000123538116458713</v>
      </c>
      <c r="AE48" s="56" t="n">
        <v>0.719950339177843</v>
      </c>
      <c r="AF48" s="56" t="n">
        <v>0.342339440339005</v>
      </c>
      <c r="AG48" s="56" t="n">
        <v>0.0109693401484719</v>
      </c>
      <c r="AH48" s="56" t="n">
        <v>0.00752126198807129</v>
      </c>
      <c r="AI48" s="56" t="n">
        <v>0.000316847299819854</v>
      </c>
      <c r="AJ48" s="56"/>
      <c r="AK48" s="56" t="n">
        <f aca="false">SUM(W48:AI48)</f>
        <v>3.02283534059697</v>
      </c>
      <c r="AL48" s="56"/>
      <c r="AM48" s="56" t="n">
        <v>0.6808689276068</v>
      </c>
      <c r="AN48" s="56" t="n">
        <v>0.588796891416365</v>
      </c>
      <c r="AO48" s="56" t="n">
        <v>0.965450550792025</v>
      </c>
      <c r="AP48" s="58"/>
      <c r="AQ48" s="59"/>
      <c r="AR48" s="35" t="n">
        <v>0.000137992589856337</v>
      </c>
      <c r="AS48" s="35" t="s">
        <v>46</v>
      </c>
      <c r="AT48" s="35" t="n">
        <v>0.0162277280709912</v>
      </c>
      <c r="AU48" s="35" t="n">
        <v>0.000289562156118715</v>
      </c>
      <c r="AV48" s="35" t="n">
        <v>0.104657218008685</v>
      </c>
      <c r="AW48" s="35" t="s">
        <v>46</v>
      </c>
      <c r="AX48" s="35" t="n">
        <v>0.000836728941845434</v>
      </c>
      <c r="AY48" s="35" t="n">
        <v>0.549970179431347</v>
      </c>
      <c r="AZ48" s="35" t="n">
        <v>0.0747747</v>
      </c>
      <c r="BA48" s="35" t="n">
        <v>0.0201919578223354</v>
      </c>
      <c r="BB48" s="35" t="n">
        <v>0.742421004676456</v>
      </c>
      <c r="BC48" s="35" t="n">
        <v>0.0407491203567314</v>
      </c>
      <c r="BD48" s="35" t="s">
        <v>46</v>
      </c>
      <c r="BE48" s="60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</row>
    <row r="49" customFormat="false" ht="14.1" hidden="false" customHeight="false" outlineLevel="0" collapsed="false">
      <c r="A49" s="34" t="n">
        <v>153</v>
      </c>
      <c r="B49" s="34" t="s">
        <v>1401</v>
      </c>
      <c r="C49" s="55" t="n">
        <v>40473</v>
      </c>
      <c r="D49" s="34" t="s">
        <v>1386</v>
      </c>
      <c r="F49" s="35" t="n">
        <v>0.025</v>
      </c>
      <c r="G49" s="35" t="s">
        <v>46</v>
      </c>
      <c r="H49" s="35" t="n">
        <v>1.024</v>
      </c>
      <c r="I49" s="35" t="s">
        <v>46</v>
      </c>
      <c r="J49" s="35" t="n">
        <v>3.522</v>
      </c>
      <c r="K49" s="35" t="n">
        <v>0.02</v>
      </c>
      <c r="L49" s="35" t="n">
        <v>0.073</v>
      </c>
      <c r="M49" s="35" t="n">
        <v>27.823</v>
      </c>
      <c r="N49" s="35" t="n">
        <v>9.383</v>
      </c>
      <c r="O49" s="35" t="n">
        <v>0.325</v>
      </c>
      <c r="P49" s="35" t="n">
        <v>57.746</v>
      </c>
      <c r="Q49" s="35" t="n">
        <v>0.235389755630543</v>
      </c>
      <c r="R49" s="35" t="s">
        <v>46</v>
      </c>
      <c r="S49" s="35"/>
      <c r="T49" s="30" t="n">
        <f aca="false">SUM(F49:R49)</f>
        <v>100.176389755631</v>
      </c>
      <c r="U49" s="56"/>
      <c r="V49" s="57"/>
      <c r="W49" s="56" t="n">
        <v>0.0026601207749283</v>
      </c>
      <c r="X49" s="56" t="n">
        <v>0.151259476613975</v>
      </c>
      <c r="Y49" s="56" t="n">
        <v>1.75977297869972</v>
      </c>
      <c r="Z49" s="56" t="n">
        <v>0.0556177885978202</v>
      </c>
      <c r="AA49" s="56" t="n">
        <v>0.00078084901578811</v>
      </c>
      <c r="AB49" s="56" t="n">
        <v>0.00176629309751615</v>
      </c>
      <c r="AC49" s="56" t="n">
        <v>0</v>
      </c>
      <c r="AD49" s="56" t="n">
        <v>0</v>
      </c>
      <c r="AE49" s="56" t="n">
        <v>0.76243948579589</v>
      </c>
      <c r="AF49" s="56" t="n">
        <v>0.270331644689238</v>
      </c>
      <c r="AG49" s="56" t="n">
        <v>0.0100310841914826</v>
      </c>
      <c r="AH49" s="56" t="n">
        <v>0.00687714694288254</v>
      </c>
      <c r="AI49" s="56" t="n">
        <v>1.25374356503966E-005</v>
      </c>
      <c r="AJ49" s="56"/>
      <c r="AK49" s="56" t="n">
        <f aca="false">SUM(W49:AI49)</f>
        <v>3.02154940585489</v>
      </c>
      <c r="AL49" s="56"/>
      <c r="AM49" s="56" t="n">
        <v>0.641217594558431</v>
      </c>
      <c r="AN49" s="56" t="n">
        <v>0.643935622292637</v>
      </c>
      <c r="AO49" s="56" t="n">
        <v>0.969363186373028</v>
      </c>
      <c r="AP49" s="58"/>
      <c r="AQ49" s="59"/>
      <c r="AR49" s="35" t="n">
        <v>0.000431226843301053</v>
      </c>
      <c r="AS49" s="35" t="s">
        <v>46</v>
      </c>
      <c r="AT49" s="35" t="n">
        <v>0.0147054810130044</v>
      </c>
      <c r="AU49" s="35" t="s">
        <v>46</v>
      </c>
      <c r="AV49" s="35" t="n">
        <v>0.0987681462557848</v>
      </c>
      <c r="AW49" s="35" t="n">
        <v>6.84917080481834E-005</v>
      </c>
      <c r="AX49" s="35" t="n">
        <v>0.00103527479245282</v>
      </c>
      <c r="AY49" s="35" t="n">
        <v>0.583081976234363</v>
      </c>
      <c r="AZ49" s="35" t="n">
        <v>0.0666193</v>
      </c>
      <c r="BA49" s="35" t="n">
        <v>0.018485595189462</v>
      </c>
      <c r="BB49" s="35" t="n">
        <v>0.761773367260374</v>
      </c>
      <c r="BC49" s="35" t="n">
        <v>0.0373012565168871</v>
      </c>
      <c r="BD49" s="35" t="s">
        <v>46</v>
      </c>
      <c r="BE49" s="60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</row>
    <row r="50" customFormat="false" ht="14.1" hidden="false" customHeight="false" outlineLevel="0" collapsed="false">
      <c r="A50" s="34" t="n">
        <v>154</v>
      </c>
      <c r="B50" s="34" t="s">
        <v>1402</v>
      </c>
      <c r="C50" s="55" t="n">
        <v>40473</v>
      </c>
      <c r="D50" s="34" t="s">
        <v>1386</v>
      </c>
      <c r="F50" s="35" t="n">
        <v>0.021</v>
      </c>
      <c r="G50" s="35" t="n">
        <v>0.006</v>
      </c>
      <c r="H50" s="35" t="n">
        <v>1.139</v>
      </c>
      <c r="I50" s="35" t="n">
        <v>0.005</v>
      </c>
      <c r="J50" s="35" t="n">
        <v>2.802</v>
      </c>
      <c r="K50" s="35" t="n">
        <v>0.057</v>
      </c>
      <c r="L50" s="35" t="n">
        <v>0.029</v>
      </c>
      <c r="M50" s="35" t="n">
        <v>30.419</v>
      </c>
      <c r="N50" s="35" t="n">
        <v>8.36</v>
      </c>
      <c r="O50" s="35" t="n">
        <v>0.349</v>
      </c>
      <c r="P50" s="35" t="n">
        <v>56.966</v>
      </c>
      <c r="Q50" s="35" t="n">
        <v>0.257643459602685</v>
      </c>
      <c r="R50" s="35" t="s">
        <v>46</v>
      </c>
      <c r="S50" s="35"/>
      <c r="T50" s="30" t="n">
        <f aca="false">SUM(F50:R50)</f>
        <v>100.410643459603</v>
      </c>
      <c r="U50" s="56"/>
      <c r="V50" s="57"/>
      <c r="W50" s="56" t="n">
        <v>0.00104772740018819</v>
      </c>
      <c r="X50" s="56" t="n">
        <v>0.119308993413213</v>
      </c>
      <c r="Y50" s="56" t="n">
        <v>1.72116407566658</v>
      </c>
      <c r="Z50" s="56" t="n">
        <v>0.0613351304774358</v>
      </c>
      <c r="AA50" s="56" t="n">
        <v>0.00220639739593696</v>
      </c>
      <c r="AB50" s="56" t="n">
        <v>0.00147100404460805</v>
      </c>
      <c r="AC50" s="56" t="n">
        <v>0.000276519430472376</v>
      </c>
      <c r="AD50" s="56" t="n">
        <v>0.000152930870776704</v>
      </c>
      <c r="AE50" s="56" t="n">
        <v>0.826453010364737</v>
      </c>
      <c r="AF50" s="56" t="n">
        <v>0.238799414033777</v>
      </c>
      <c r="AG50" s="56" t="n">
        <v>0.0106797663280651</v>
      </c>
      <c r="AH50" s="56" t="n">
        <v>0.00746296967811365</v>
      </c>
      <c r="AI50" s="56" t="n">
        <v>0</v>
      </c>
      <c r="AJ50" s="56"/>
      <c r="AK50" s="56" t="n">
        <f aca="false">SUM(W50:AI50)</f>
        <v>2.9903579391039</v>
      </c>
      <c r="AL50" s="56"/>
      <c r="AM50" s="56" t="n">
        <v>0.666835542165053</v>
      </c>
      <c r="AN50" s="56" t="n">
        <v>0.697686922719015</v>
      </c>
      <c r="AO50" s="56" t="n">
        <v>0.965590374309272</v>
      </c>
      <c r="AP50" s="58"/>
      <c r="AQ50" s="59"/>
      <c r="AR50" s="35" t="n">
        <v>0.000362230548372884</v>
      </c>
      <c r="AS50" s="35" t="n">
        <v>6.2498531786601E-005</v>
      </c>
      <c r="AT50" s="35" t="n">
        <v>0.016356975462707</v>
      </c>
      <c r="AU50" s="35" t="n">
        <v>0.000361952695148394</v>
      </c>
      <c r="AV50" s="35" t="n">
        <v>0.0785770431029838</v>
      </c>
      <c r="AW50" s="35" t="n">
        <v>0.000195201367937323</v>
      </c>
      <c r="AX50" s="35" t="n">
        <v>0.000411273547686739</v>
      </c>
      <c r="AY50" s="35" t="n">
        <v>0.637485915791722</v>
      </c>
      <c r="AZ50" s="35" t="n">
        <v>0.0627</v>
      </c>
      <c r="BA50" s="35" t="n">
        <v>0.0198506852957608</v>
      </c>
      <c r="BB50" s="35" t="n">
        <v>0.751483767522503</v>
      </c>
      <c r="BC50" s="35" t="n">
        <v>0.0408277104107372</v>
      </c>
      <c r="BD50" s="35" t="s">
        <v>46</v>
      </c>
      <c r="BE50" s="60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</row>
    <row r="51" customFormat="false" ht="14.1" hidden="false" customHeight="false" outlineLevel="0" collapsed="false">
      <c r="A51" s="34"/>
      <c r="B51" s="34"/>
      <c r="C51" s="55"/>
      <c r="D51" s="34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35"/>
      <c r="T51" s="30"/>
      <c r="U51" s="56"/>
      <c r="V51" s="57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8"/>
      <c r="AQ51" s="59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60"/>
      <c r="BF51" s="60"/>
      <c r="BG51" s="60"/>
      <c r="BH51" s="60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</row>
    <row r="52" customFormat="false" ht="14.1" hidden="false" customHeight="false" outlineLevel="0" collapsed="false">
      <c r="A52" s="34" t="n">
        <v>252</v>
      </c>
      <c r="B52" s="34" t="s">
        <v>1403</v>
      </c>
      <c r="C52" s="55" t="n">
        <v>40473</v>
      </c>
      <c r="D52" s="34" t="s">
        <v>1386</v>
      </c>
      <c r="F52" s="35" t="n">
        <v>0.004</v>
      </c>
      <c r="G52" s="35" t="s">
        <v>46</v>
      </c>
      <c r="H52" s="35" t="n">
        <v>5.751</v>
      </c>
      <c r="I52" s="35" t="s">
        <v>46</v>
      </c>
      <c r="J52" s="35" t="n">
        <v>6.811</v>
      </c>
      <c r="K52" s="35" t="s">
        <v>46</v>
      </c>
      <c r="L52" s="35" t="n">
        <v>0.11</v>
      </c>
      <c r="M52" s="35" t="n">
        <v>21.563</v>
      </c>
      <c r="N52" s="35" t="n">
        <v>20.184</v>
      </c>
      <c r="O52" s="35" t="n">
        <v>0.351</v>
      </c>
      <c r="P52" s="35" t="n">
        <v>45.085</v>
      </c>
      <c r="Q52" s="35" t="n">
        <v>0.499126201367984</v>
      </c>
      <c r="R52" s="35" t="s">
        <v>46</v>
      </c>
      <c r="S52" s="35"/>
      <c r="T52" s="30" t="n">
        <f aca="false">SUM(F52:R52)</f>
        <v>100.358126201368</v>
      </c>
      <c r="U52" s="56"/>
      <c r="V52" s="57"/>
      <c r="W52" s="56" t="n">
        <v>0.00379924544830115</v>
      </c>
      <c r="X52" s="56" t="n">
        <v>0.277249194996235</v>
      </c>
      <c r="Y52" s="56" t="n">
        <v>1.30224585623879</v>
      </c>
      <c r="Z52" s="56" t="n">
        <v>0.296062430304145</v>
      </c>
      <c r="AA52" s="56" t="n">
        <v>0</v>
      </c>
      <c r="AB52" s="56" t="n">
        <v>0.00026786065487369</v>
      </c>
      <c r="AC52" s="56" t="n">
        <v>0</v>
      </c>
      <c r="AD52" s="56" t="n">
        <v>0</v>
      </c>
      <c r="AE52" s="56" t="n">
        <v>0.560062866403483</v>
      </c>
      <c r="AF52" s="56" t="n">
        <v>0.551173818344679</v>
      </c>
      <c r="AG52" s="56" t="n">
        <v>0.0102682823675835</v>
      </c>
      <c r="AH52" s="56" t="n">
        <v>0.0138215670939185</v>
      </c>
      <c r="AI52" s="56" t="n">
        <v>0.000198406406227638</v>
      </c>
      <c r="AJ52" s="56"/>
      <c r="AK52" s="56" t="n">
        <f aca="false">SUM(W52:AI52)</f>
        <v>3.01514952825824</v>
      </c>
      <c r="AL52" s="56"/>
      <c r="AM52" s="56" t="n">
        <v>0.665328955700871</v>
      </c>
      <c r="AN52" s="56" t="n">
        <v>0.403362306072989</v>
      </c>
      <c r="AO52" s="56" t="n">
        <v>0.814765128356736</v>
      </c>
      <c r="AP52" s="58"/>
      <c r="AQ52" s="59"/>
      <c r="AR52" s="35" t="n">
        <v>0.000268631804157033</v>
      </c>
      <c r="AS52" s="35" t="s">
        <v>46</v>
      </c>
      <c r="AT52" s="35" t="n">
        <v>0.291357909057838</v>
      </c>
      <c r="AU52" s="35" t="s">
        <v>46</v>
      </c>
      <c r="AV52" s="35" t="n">
        <v>0.222708056014037</v>
      </c>
      <c r="AW52" s="35" t="s">
        <v>46</v>
      </c>
      <c r="AX52" s="35" t="n">
        <v>0.00232305889098066</v>
      </c>
      <c r="AY52" s="35" t="n">
        <v>0.580665554427514</v>
      </c>
      <c r="AZ52" s="35" t="n">
        <v>0.0968832</v>
      </c>
      <c r="BA52" s="35" t="n">
        <v>0.0238758553343647</v>
      </c>
      <c r="BB52" s="35" t="n">
        <v>0.517798376249835</v>
      </c>
      <c r="BC52" s="35" t="n">
        <v>0.0824790160385693</v>
      </c>
      <c r="BD52" s="35" t="s">
        <v>46</v>
      </c>
      <c r="BE52" s="60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</row>
    <row r="53" customFormat="false" ht="14.1" hidden="false" customHeight="false" outlineLevel="0" collapsed="false">
      <c r="A53" s="34" t="n">
        <v>253</v>
      </c>
      <c r="B53" s="34" t="s">
        <v>1404</v>
      </c>
      <c r="C53" s="55" t="n">
        <v>40473</v>
      </c>
      <c r="D53" s="34" t="s">
        <v>1386</v>
      </c>
      <c r="F53" s="35" t="n">
        <v>0.002</v>
      </c>
      <c r="G53" s="35" t="s">
        <v>46</v>
      </c>
      <c r="H53" s="35" t="n">
        <v>5.888</v>
      </c>
      <c r="I53" s="35" t="n">
        <v>0.011</v>
      </c>
      <c r="J53" s="35" t="n">
        <v>9.762</v>
      </c>
      <c r="K53" s="35" t="n">
        <v>0.032</v>
      </c>
      <c r="L53" s="35" t="n">
        <v>0.146</v>
      </c>
      <c r="M53" s="35" t="n">
        <v>18.974</v>
      </c>
      <c r="N53" s="35" t="n">
        <v>25.015</v>
      </c>
      <c r="O53" s="35" t="n">
        <v>0.343</v>
      </c>
      <c r="P53" s="35" t="n">
        <v>38.327</v>
      </c>
      <c r="Q53" s="35" t="n">
        <v>0.43983812756834</v>
      </c>
      <c r="R53" s="35" t="s">
        <v>46</v>
      </c>
      <c r="S53" s="35"/>
      <c r="T53" s="30" t="n">
        <f aca="false">SUM(F53:R53)</f>
        <v>98.9398381275683</v>
      </c>
      <c r="U53" s="56"/>
      <c r="V53" s="57"/>
      <c r="W53" s="56" t="n">
        <v>0.00497154071377372</v>
      </c>
      <c r="X53" s="56" t="n">
        <v>0.391770467438889</v>
      </c>
      <c r="Y53" s="56" t="n">
        <v>1.091438363071</v>
      </c>
      <c r="Z53" s="56" t="n">
        <v>0.298841709072694</v>
      </c>
      <c r="AA53" s="56" t="n">
        <v>0.00116747260797747</v>
      </c>
      <c r="AB53" s="56" t="n">
        <v>0.000132042095675084</v>
      </c>
      <c r="AC53" s="56" t="n">
        <v>0</v>
      </c>
      <c r="AD53" s="56" t="n">
        <v>0.000317106893352636</v>
      </c>
      <c r="AE53" s="56" t="n">
        <v>0.485869872042575</v>
      </c>
      <c r="AF53" s="56" t="n">
        <v>0.673465460499999</v>
      </c>
      <c r="AG53" s="56" t="n">
        <v>0.00989277847742078</v>
      </c>
      <c r="AH53" s="56" t="n">
        <v>0.0120080716149779</v>
      </c>
      <c r="AI53" s="56" t="n">
        <v>0.000252063646196446</v>
      </c>
      <c r="AJ53" s="56"/>
      <c r="AK53" s="56" t="n">
        <f aca="false">SUM(W53:AI53)</f>
        <v>2.97012694817453</v>
      </c>
      <c r="AL53" s="56"/>
      <c r="AM53" s="56" t="n">
        <v>0.632221879525862</v>
      </c>
      <c r="AN53" s="56" t="n">
        <v>0.313240961415</v>
      </c>
      <c r="AO53" s="56" t="n">
        <v>0.785049275278825</v>
      </c>
      <c r="AP53" s="58"/>
      <c r="AQ53" s="59"/>
      <c r="AR53" s="35" t="n">
        <v>0.000134315902078516</v>
      </c>
      <c r="AS53" s="35" t="s">
        <v>46</v>
      </c>
      <c r="AT53" s="35" t="n">
        <v>0.298298620854208</v>
      </c>
      <c r="AU53" s="35" t="n">
        <v>0.00108492692408486</v>
      </c>
      <c r="AV53" s="35" t="n">
        <v>0.319200711027606</v>
      </c>
      <c r="AW53" s="35" t="n">
        <v>0.000215421527333381</v>
      </c>
      <c r="AX53" s="35" t="n">
        <v>0.00308333270984706</v>
      </c>
      <c r="AY53" s="35" t="n">
        <v>0.510946910434896</v>
      </c>
      <c r="AZ53" s="35" t="n">
        <v>0.1075645</v>
      </c>
      <c r="BA53" s="35" t="n">
        <v>0.0233316762954048</v>
      </c>
      <c r="BB53" s="35" t="n">
        <v>0.440183173262225</v>
      </c>
      <c r="BC53" s="35" t="n">
        <v>0.0726818505593491</v>
      </c>
      <c r="BD53" s="35" t="s">
        <v>46</v>
      </c>
      <c r="BE53" s="60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</row>
    <row r="54" customFormat="false" ht="14.1" hidden="false" customHeight="false" outlineLevel="0" collapsed="false">
      <c r="A54" s="34" t="n">
        <v>254</v>
      </c>
      <c r="B54" s="34" t="s">
        <v>1405</v>
      </c>
      <c r="C54" s="55" t="n">
        <v>40473</v>
      </c>
      <c r="D54" s="34" t="s">
        <v>1386</v>
      </c>
      <c r="F54" s="35" t="s">
        <v>46</v>
      </c>
      <c r="G54" s="35" t="s">
        <v>46</v>
      </c>
      <c r="H54" s="35" t="n">
        <v>5.835</v>
      </c>
      <c r="I54" s="35" t="s">
        <v>46</v>
      </c>
      <c r="J54" s="35" t="n">
        <v>6.934</v>
      </c>
      <c r="K54" s="35" t="s">
        <v>46</v>
      </c>
      <c r="L54" s="35" t="n">
        <v>0.088</v>
      </c>
      <c r="M54" s="35" t="n">
        <v>22.104</v>
      </c>
      <c r="N54" s="35" t="n">
        <v>19.631</v>
      </c>
      <c r="O54" s="35" t="n">
        <v>0.344</v>
      </c>
      <c r="P54" s="35" t="n">
        <v>45.566</v>
      </c>
      <c r="Q54" s="35" t="n">
        <v>0.50846990469962</v>
      </c>
      <c r="R54" s="35" t="s">
        <v>46</v>
      </c>
      <c r="S54" s="35"/>
      <c r="T54" s="30" t="n">
        <f aca="false">SUM(F54:R54)</f>
        <v>101.0104699047</v>
      </c>
      <c r="U54" s="56"/>
      <c r="V54" s="57"/>
      <c r="W54" s="56" t="n">
        <v>0.00301650703840828</v>
      </c>
      <c r="X54" s="56" t="n">
        <v>0.280130408793323</v>
      </c>
      <c r="Y54" s="56" t="n">
        <v>1.30622749228503</v>
      </c>
      <c r="Z54" s="56" t="n">
        <v>0.298124588400906</v>
      </c>
      <c r="AA54" s="56" t="n">
        <v>0</v>
      </c>
      <c r="AB54" s="56" t="n">
        <v>0</v>
      </c>
      <c r="AC54" s="56" t="n">
        <v>0</v>
      </c>
      <c r="AD54" s="56" t="n">
        <v>0</v>
      </c>
      <c r="AE54" s="56" t="n">
        <v>0.569790851493475</v>
      </c>
      <c r="AF54" s="56" t="n">
        <v>0.532035693437135</v>
      </c>
      <c r="AG54" s="56" t="n">
        <v>0.00998771481290837</v>
      </c>
      <c r="AH54" s="56" t="n">
        <v>0.0139742714427089</v>
      </c>
      <c r="AI54" s="56" t="n">
        <v>0.000834926927637267</v>
      </c>
      <c r="AJ54" s="56"/>
      <c r="AK54" s="56" t="n">
        <f aca="false">SUM(W54:AI54)</f>
        <v>3.01412245463153</v>
      </c>
      <c r="AL54" s="56"/>
      <c r="AM54" s="56" t="n">
        <v>0.655082367973745</v>
      </c>
      <c r="AN54" s="56" t="n">
        <v>0.412307235734131</v>
      </c>
      <c r="AO54" s="56" t="n">
        <v>0.81417757860641</v>
      </c>
      <c r="AP54" s="58"/>
      <c r="AQ54" s="59"/>
      <c r="AR54" s="35" t="s">
        <v>46</v>
      </c>
      <c r="AS54" s="35" t="s">
        <v>46</v>
      </c>
      <c r="AT54" s="35" t="n">
        <v>0.295613527969481</v>
      </c>
      <c r="AU54" s="35" t="s">
        <v>46</v>
      </c>
      <c r="AV54" s="35" t="n">
        <v>0.226729945735036</v>
      </c>
      <c r="AW54" s="35" t="s">
        <v>46</v>
      </c>
      <c r="AX54" s="35" t="n">
        <v>0.00185844711278453</v>
      </c>
      <c r="AY54" s="35" t="n">
        <v>0.595234031213921</v>
      </c>
      <c r="AZ54" s="35" t="n">
        <v>0.0961919</v>
      </c>
      <c r="BA54" s="35" t="n">
        <v>0.0233996986752748</v>
      </c>
      <c r="BB54" s="35" t="n">
        <v>0.523322630857269</v>
      </c>
      <c r="BC54" s="35" t="n">
        <v>0.0840230332727626</v>
      </c>
      <c r="BD54" s="35" t="s">
        <v>46</v>
      </c>
      <c r="BE54" s="60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</row>
    <row r="55" customFormat="false" ht="14.1" hidden="false" customHeight="false" outlineLevel="0" collapsed="false">
      <c r="A55" s="34" t="n">
        <v>255</v>
      </c>
      <c r="B55" s="34" t="s">
        <v>1406</v>
      </c>
      <c r="C55" s="55" t="n">
        <v>40473</v>
      </c>
      <c r="D55" s="34" t="s">
        <v>1386</v>
      </c>
      <c r="F55" s="35" t="n">
        <v>0.011</v>
      </c>
      <c r="G55" s="35" t="s">
        <v>46</v>
      </c>
      <c r="H55" s="35" t="n">
        <v>5.466</v>
      </c>
      <c r="I55" s="35" t="n">
        <v>0.019</v>
      </c>
      <c r="J55" s="35" t="n">
        <v>6.724</v>
      </c>
      <c r="K55" s="35" t="s">
        <v>46</v>
      </c>
      <c r="L55" s="35" t="n">
        <v>0.149</v>
      </c>
      <c r="M55" s="35" t="n">
        <v>22.21</v>
      </c>
      <c r="N55" s="35" t="n">
        <v>19.914</v>
      </c>
      <c r="O55" s="35" t="n">
        <v>0.41</v>
      </c>
      <c r="P55" s="35" t="n">
        <v>45.761</v>
      </c>
      <c r="Q55" s="35" t="n">
        <v>0.553949447311734</v>
      </c>
      <c r="R55" s="35" t="s">
        <v>46</v>
      </c>
      <c r="S55" s="35"/>
      <c r="T55" s="30" t="n">
        <f aca="false">SUM(F55:R55)</f>
        <v>101.217949447312</v>
      </c>
      <c r="U55" s="56"/>
      <c r="V55" s="57"/>
      <c r="W55" s="56" t="n">
        <v>0.00510679077809403</v>
      </c>
      <c r="X55" s="56" t="n">
        <v>0.271609057609061</v>
      </c>
      <c r="Y55" s="56" t="n">
        <v>1.31163666090956</v>
      </c>
      <c r="Z55" s="56" t="n">
        <v>0.279232966359164</v>
      </c>
      <c r="AA55" s="56" t="n">
        <v>0</v>
      </c>
      <c r="AB55" s="56" t="n">
        <v>0.000730968648770734</v>
      </c>
      <c r="AC55" s="56" t="n">
        <v>0</v>
      </c>
      <c r="AD55" s="56" t="n">
        <v>0.000551302867259178</v>
      </c>
      <c r="AE55" s="56" t="n">
        <v>0.572444365226347</v>
      </c>
      <c r="AF55" s="56" t="n">
        <v>0.539631105443253</v>
      </c>
      <c r="AG55" s="56" t="n">
        <v>0.0119023214015036</v>
      </c>
      <c r="AH55" s="56" t="n">
        <v>0.0152220863606606</v>
      </c>
      <c r="AI55" s="56" t="n">
        <v>0.000688623708894747</v>
      </c>
      <c r="AJ55" s="56"/>
      <c r="AK55" s="56" t="n">
        <f aca="false">SUM(W55:AI55)</f>
        <v>3.00875624931257</v>
      </c>
      <c r="AL55" s="56"/>
      <c r="AM55" s="56" t="n">
        <v>0.665192787562287</v>
      </c>
      <c r="AN55" s="56" t="n">
        <v>0.413710172750491</v>
      </c>
      <c r="AO55" s="56" t="n">
        <v>0.824477781476938</v>
      </c>
      <c r="AP55" s="58"/>
      <c r="AQ55" s="59"/>
      <c r="AR55" s="35" t="n">
        <v>0.00073873746143184</v>
      </c>
      <c r="AS55" s="35" t="s">
        <v>46</v>
      </c>
      <c r="AT55" s="35" t="n">
        <v>0.276919202036193</v>
      </c>
      <c r="AU55" s="35" t="n">
        <v>0.00187396468705567</v>
      </c>
      <c r="AV55" s="35" t="n">
        <v>0.219863304747964</v>
      </c>
      <c r="AW55" s="35" t="s">
        <v>46</v>
      </c>
      <c r="AX55" s="35" t="n">
        <v>0.00314668886141926</v>
      </c>
      <c r="AY55" s="35" t="n">
        <v>0.598088483227524</v>
      </c>
      <c r="AZ55" s="35" t="n">
        <v>0.0955872</v>
      </c>
      <c r="BA55" s="35" t="n">
        <v>0.0278891757466938</v>
      </c>
      <c r="BB55" s="35" t="n">
        <v>0.525562193535959</v>
      </c>
      <c r="BC55" s="35" t="n">
        <v>0.0915383829263182</v>
      </c>
      <c r="BD55" s="35" t="s">
        <v>46</v>
      </c>
      <c r="BE55" s="60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</row>
    <row r="56" customFormat="false" ht="14.1" hidden="false" customHeight="false" outlineLevel="0" collapsed="false">
      <c r="A56" s="34" t="n">
        <v>257</v>
      </c>
      <c r="B56" s="34" t="s">
        <v>1407</v>
      </c>
      <c r="C56" s="55" t="n">
        <v>40473</v>
      </c>
      <c r="D56" s="34" t="s">
        <v>1386</v>
      </c>
      <c r="F56" s="35" t="n">
        <v>0.01</v>
      </c>
      <c r="G56" s="35" t="n">
        <v>0.003</v>
      </c>
      <c r="H56" s="35" t="n">
        <v>4.175</v>
      </c>
      <c r="I56" s="35" t="n">
        <v>0.001</v>
      </c>
      <c r="J56" s="35" t="n">
        <v>10.972</v>
      </c>
      <c r="K56" s="35" t="n">
        <v>0.003</v>
      </c>
      <c r="L56" s="35" t="n">
        <v>0.149</v>
      </c>
      <c r="M56" s="35" t="n">
        <v>14.814</v>
      </c>
      <c r="N56" s="35" t="n">
        <v>26.178</v>
      </c>
      <c r="O56" s="35" t="n">
        <v>0.38</v>
      </c>
      <c r="P56" s="35" t="n">
        <v>41.209</v>
      </c>
      <c r="Q56" s="35" t="n">
        <v>0.601263625055201</v>
      </c>
      <c r="R56" s="35" t="s">
        <v>46</v>
      </c>
      <c r="S56" s="35"/>
      <c r="T56" s="30" t="n">
        <f aca="false">SUM(F56:R56)</f>
        <v>98.4952636250552</v>
      </c>
      <c r="U56" s="56"/>
      <c r="V56" s="57"/>
      <c r="W56" s="56" t="n">
        <v>0.00519299814442118</v>
      </c>
      <c r="X56" s="56" t="n">
        <v>0.450684316103382</v>
      </c>
      <c r="Y56" s="56" t="n">
        <v>1.20110290764455</v>
      </c>
      <c r="Z56" s="56" t="n">
        <v>0.216882067366952</v>
      </c>
      <c r="AA56" s="56" t="n">
        <v>0.000112024168868224</v>
      </c>
      <c r="AB56" s="56" t="n">
        <v>0.000675734616129239</v>
      </c>
      <c r="AC56" s="56" t="n">
        <v>0.000133375866287934</v>
      </c>
      <c r="AD56" s="56" t="n">
        <v>2.95057563762032E-005</v>
      </c>
      <c r="AE56" s="56" t="n">
        <v>0.388264039414203</v>
      </c>
      <c r="AF56" s="56" t="n">
        <v>0.721348341937597</v>
      </c>
      <c r="AG56" s="56" t="n">
        <v>0.011217640437126</v>
      </c>
      <c r="AH56" s="56" t="n">
        <v>0.0168011527774335</v>
      </c>
      <c r="AI56" s="56" t="n">
        <v>4.22494054836586E-005</v>
      </c>
      <c r="AJ56" s="56"/>
      <c r="AK56" s="56" t="n">
        <f aca="false">SUM(W56:AI56)</f>
        <v>3.01248635363881</v>
      </c>
      <c r="AL56" s="56"/>
      <c r="AM56" s="56" t="n">
        <v>0.615467783247023</v>
      </c>
      <c r="AN56" s="56" t="n">
        <v>0.248839877728034</v>
      </c>
      <c r="AO56" s="56" t="n">
        <v>0.847049107579442</v>
      </c>
      <c r="AP56" s="58"/>
      <c r="AQ56" s="59"/>
      <c r="AR56" s="35" t="n">
        <v>0.000671579510392582</v>
      </c>
      <c r="AS56" s="35" t="n">
        <v>6.72710015938761E-005</v>
      </c>
      <c r="AT56" s="35" t="n">
        <v>0.211514392334633</v>
      </c>
      <c r="AU56" s="35" t="n">
        <v>9.86297203713509E-005</v>
      </c>
      <c r="AV56" s="35" t="n">
        <v>0.358765642429307</v>
      </c>
      <c r="AW56" s="35" t="n">
        <v>2.01957681875044E-005</v>
      </c>
      <c r="AX56" s="35" t="n">
        <v>0.00314668886141926</v>
      </c>
      <c r="AY56" s="35" t="n">
        <v>0.398923133297277</v>
      </c>
      <c r="AZ56" s="35" t="n">
        <v>0.1099476</v>
      </c>
      <c r="BA56" s="35" t="n">
        <v>0.0258485043505943</v>
      </c>
      <c r="BB56" s="35" t="n">
        <v>0.473282761159575</v>
      </c>
      <c r="BC56" s="35" t="n">
        <v>0.099356900195617</v>
      </c>
      <c r="BD56" s="35" t="s">
        <v>46</v>
      </c>
      <c r="BE56" s="60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</row>
    <row r="57" customFormat="false" ht="14.1" hidden="false" customHeight="false" outlineLevel="0" collapsed="false">
      <c r="A57" s="34" t="n">
        <v>258</v>
      </c>
      <c r="B57" s="34" t="s">
        <v>1408</v>
      </c>
      <c r="C57" s="55" t="n">
        <v>40473</v>
      </c>
      <c r="D57" s="34" t="s">
        <v>1386</v>
      </c>
      <c r="F57" s="35" t="n">
        <v>0.016</v>
      </c>
      <c r="G57" s="35" t="s">
        <v>46</v>
      </c>
      <c r="H57" s="35" t="n">
        <v>4.157</v>
      </c>
      <c r="I57" s="35" t="n">
        <v>0.002</v>
      </c>
      <c r="J57" s="35" t="n">
        <v>7.518</v>
      </c>
      <c r="K57" s="35" t="s">
        <v>46</v>
      </c>
      <c r="L57" s="35" t="n">
        <v>0.202</v>
      </c>
      <c r="M57" s="35" t="n">
        <v>19.418</v>
      </c>
      <c r="N57" s="35" t="n">
        <v>21.745</v>
      </c>
      <c r="O57" s="35" t="n">
        <v>0.385</v>
      </c>
      <c r="P57" s="35" t="n">
        <v>46.234</v>
      </c>
      <c r="Q57" s="35" t="n">
        <v>0.583658098509646</v>
      </c>
      <c r="R57" s="35" t="s">
        <v>46</v>
      </c>
      <c r="S57" s="35"/>
      <c r="T57" s="30" t="n">
        <f aca="false">SUM(F57:R57)</f>
        <v>100.26065809851</v>
      </c>
      <c r="U57" s="56"/>
      <c r="V57" s="57"/>
      <c r="W57" s="56" t="n">
        <v>0.00705078924078099</v>
      </c>
      <c r="X57" s="56" t="n">
        <v>0.309274014666112</v>
      </c>
      <c r="Y57" s="56" t="n">
        <v>1.34959691186538</v>
      </c>
      <c r="Z57" s="56" t="n">
        <v>0.216272675913707</v>
      </c>
      <c r="AA57" s="56" t="n">
        <v>0</v>
      </c>
      <c r="AB57" s="56" t="n">
        <v>0.00108280590278013</v>
      </c>
      <c r="AC57" s="56" t="n">
        <v>0</v>
      </c>
      <c r="AD57" s="56" t="n">
        <v>5.91005078168785E-005</v>
      </c>
      <c r="AE57" s="56" t="n">
        <v>0.509699009528561</v>
      </c>
      <c r="AF57" s="56" t="n">
        <v>0.600098375609281</v>
      </c>
      <c r="AG57" s="56" t="n">
        <v>0.0113823808509829</v>
      </c>
      <c r="AH57" s="56" t="n">
        <v>0.0163337961314826</v>
      </c>
      <c r="AI57" s="56" t="n">
        <v>0</v>
      </c>
      <c r="AJ57" s="56"/>
      <c r="AK57" s="56" t="n">
        <f aca="false">SUM(W57:AI57)</f>
        <v>3.02084986021688</v>
      </c>
      <c r="AL57" s="56"/>
      <c r="AM57" s="56" t="n">
        <v>0.659903887589493</v>
      </c>
      <c r="AN57" s="56" t="n">
        <v>0.359177846582615</v>
      </c>
      <c r="AO57" s="56" t="n">
        <v>0.861883340987258</v>
      </c>
      <c r="AP57" s="58"/>
      <c r="AQ57" s="59"/>
      <c r="AR57" s="35" t="n">
        <v>0.00107452721662813</v>
      </c>
      <c r="AS57" s="35" t="s">
        <v>46</v>
      </c>
      <c r="AT57" s="35" t="n">
        <v>0.210602473996424</v>
      </c>
      <c r="AU57" s="35" t="n">
        <v>0.000197259440742702</v>
      </c>
      <c r="AV57" s="35" t="n">
        <v>0.245825747337179</v>
      </c>
      <c r="AW57" s="35" t="s">
        <v>46</v>
      </c>
      <c r="AX57" s="35" t="n">
        <v>0.00426598087252813</v>
      </c>
      <c r="AY57" s="35" t="n">
        <v>0.52290329434093</v>
      </c>
      <c r="AZ57" s="35" t="n">
        <v>0.100027</v>
      </c>
      <c r="BA57" s="35" t="n">
        <v>0.0261886162499442</v>
      </c>
      <c r="BB57" s="35" t="n">
        <v>0.530994568648883</v>
      </c>
      <c r="BC57" s="35" t="n">
        <v>0.0964476429730179</v>
      </c>
      <c r="BD57" s="35" t="s">
        <v>46</v>
      </c>
      <c r="BE57" s="60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</row>
    <row r="58" customFormat="false" ht="14.1" hidden="false" customHeight="false" outlineLevel="0" collapsed="false">
      <c r="A58" s="34" t="n">
        <v>270</v>
      </c>
      <c r="B58" s="34" t="s">
        <v>1409</v>
      </c>
      <c r="C58" s="55" t="n">
        <v>40473</v>
      </c>
      <c r="D58" s="34" t="s">
        <v>1386</v>
      </c>
      <c r="F58" s="35" t="s">
        <v>46</v>
      </c>
      <c r="G58" s="35" t="s">
        <v>46</v>
      </c>
      <c r="H58" s="35" t="n">
        <v>7.285</v>
      </c>
      <c r="I58" s="35" t="n">
        <v>0.008</v>
      </c>
      <c r="J58" s="35" t="n">
        <v>15.701</v>
      </c>
      <c r="K58" s="35" t="s">
        <v>46</v>
      </c>
      <c r="L58" s="35" t="n">
        <v>0.078</v>
      </c>
      <c r="M58" s="35" t="n">
        <v>8.986</v>
      </c>
      <c r="N58" s="35" t="n">
        <v>34.61</v>
      </c>
      <c r="O58" s="35" t="n">
        <v>0.354</v>
      </c>
      <c r="P58" s="35" t="n">
        <v>32.519</v>
      </c>
      <c r="Q58" s="35" t="n">
        <v>0.916878961438237</v>
      </c>
      <c r="R58" s="35" t="s">
        <v>46</v>
      </c>
      <c r="S58" s="35"/>
      <c r="T58" s="30" t="n">
        <f aca="false">SUM(F58:R58)</f>
        <v>100.457878961438</v>
      </c>
      <c r="U58" s="56"/>
      <c r="V58" s="57"/>
      <c r="W58" s="56" t="n">
        <v>0.00255791833750715</v>
      </c>
      <c r="X58" s="56" t="n">
        <v>0.606839907013374</v>
      </c>
      <c r="Y58" s="56" t="n">
        <v>0.891837024730026</v>
      </c>
      <c r="Z58" s="56" t="n">
        <v>0.356087635897509</v>
      </c>
      <c r="AA58" s="56" t="n">
        <v>0</v>
      </c>
      <c r="AB58" s="56" t="n">
        <v>0</v>
      </c>
      <c r="AC58" s="56" t="n">
        <v>0</v>
      </c>
      <c r="AD58" s="56" t="n">
        <v>0.000222104272467305</v>
      </c>
      <c r="AE58" s="56" t="n">
        <v>0.22160594966941</v>
      </c>
      <c r="AF58" s="56" t="n">
        <v>0.897367522409245</v>
      </c>
      <c r="AG58" s="56" t="n">
        <v>0.00983289393086174</v>
      </c>
      <c r="AH58" s="56" t="n">
        <v>0.0241071755987916</v>
      </c>
      <c r="AI58" s="56" t="n">
        <v>0.00080841885285496</v>
      </c>
      <c r="AJ58" s="56"/>
      <c r="AK58" s="56" t="n">
        <f aca="false">SUM(W58:AI58)</f>
        <v>3.01126655071205</v>
      </c>
      <c r="AL58" s="56"/>
      <c r="AM58" s="56" t="n">
        <v>0.596571659504231</v>
      </c>
      <c r="AN58" s="56" t="n">
        <v>0.128406670358529</v>
      </c>
      <c r="AO58" s="56" t="n">
        <v>0.714656143009109</v>
      </c>
      <c r="AP58" s="58"/>
      <c r="AQ58" s="59"/>
      <c r="AR58" s="35" t="s">
        <v>46</v>
      </c>
      <c r="AS58" s="35" t="s">
        <v>46</v>
      </c>
      <c r="AT58" s="35" t="n">
        <v>0.369073616325222</v>
      </c>
      <c r="AU58" s="35" t="n">
        <v>0.000789037762970807</v>
      </c>
      <c r="AV58" s="35" t="n">
        <v>0.513395857800087</v>
      </c>
      <c r="AW58" s="35" t="s">
        <v>46</v>
      </c>
      <c r="AX58" s="35" t="n">
        <v>0.0016472599408772</v>
      </c>
      <c r="AY58" s="35" t="n">
        <v>0.241982130134288</v>
      </c>
      <c r="AZ58" s="35" t="n">
        <v>0.128057</v>
      </c>
      <c r="BA58" s="35" t="n">
        <v>0.0240799224739746</v>
      </c>
      <c r="BB58" s="35" t="n">
        <v>0.373478660247718</v>
      </c>
      <c r="BC58" s="35" t="n">
        <v>0.151511329917416</v>
      </c>
      <c r="BD58" s="35" t="s">
        <v>46</v>
      </c>
      <c r="BE58" s="60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</row>
    <row r="59" customFormat="false" ht="14.1" hidden="false" customHeight="false" outlineLevel="0" collapsed="false">
      <c r="A59" s="34" t="n">
        <v>271</v>
      </c>
      <c r="B59" s="34" t="s">
        <v>396</v>
      </c>
      <c r="C59" s="55" t="n">
        <v>40473</v>
      </c>
      <c r="D59" s="34" t="s">
        <v>1386</v>
      </c>
      <c r="F59" s="35" t="n">
        <v>0.033</v>
      </c>
      <c r="G59" s="35" t="s">
        <v>46</v>
      </c>
      <c r="H59" s="35" t="n">
        <v>7.094</v>
      </c>
      <c r="I59" s="35" t="s">
        <v>46</v>
      </c>
      <c r="J59" s="35" t="n">
        <v>12.977</v>
      </c>
      <c r="K59" s="35" t="n">
        <v>0.027</v>
      </c>
      <c r="L59" s="35" t="n">
        <v>0.089</v>
      </c>
      <c r="M59" s="35" t="n">
        <v>8.283</v>
      </c>
      <c r="N59" s="35" t="n">
        <v>37.443</v>
      </c>
      <c r="O59" s="35" t="n">
        <v>0.325</v>
      </c>
      <c r="P59" s="35" t="n">
        <v>31.415</v>
      </c>
      <c r="Q59" s="35" t="n">
        <v>0.989330674114502</v>
      </c>
      <c r="R59" s="35" t="s">
        <v>46</v>
      </c>
      <c r="S59" s="35"/>
      <c r="T59" s="30" t="n">
        <f aca="false">SUM(F59:R59)</f>
        <v>98.6753306741145</v>
      </c>
      <c r="U59" s="56"/>
      <c r="V59" s="57"/>
      <c r="W59" s="56" t="n">
        <v>0.00300749158906758</v>
      </c>
      <c r="X59" s="56" t="n">
        <v>0.516824944065154</v>
      </c>
      <c r="Y59" s="56" t="n">
        <v>0.887784835274732</v>
      </c>
      <c r="Z59" s="56" t="n">
        <v>0.357306456954115</v>
      </c>
      <c r="AA59" s="56" t="n">
        <v>0.000977544993251592</v>
      </c>
      <c r="AB59" s="56" t="n">
        <v>0.00216208429895472</v>
      </c>
      <c r="AC59" s="56" t="n">
        <v>0</v>
      </c>
      <c r="AD59" s="56" t="n">
        <v>0</v>
      </c>
      <c r="AE59" s="56" t="n">
        <v>0.210486867718801</v>
      </c>
      <c r="AF59" s="56" t="n">
        <v>1.00037246231868</v>
      </c>
      <c r="AG59" s="56" t="n">
        <v>0.00930215979065447</v>
      </c>
      <c r="AH59" s="56" t="n">
        <v>0.0268039093458453</v>
      </c>
      <c r="AI59" s="56" t="n">
        <v>0.000421383998411157</v>
      </c>
      <c r="AJ59" s="56"/>
      <c r="AK59" s="56" t="n">
        <f aca="false">SUM(W59:AI59)</f>
        <v>3.01545014034767</v>
      </c>
      <c r="AL59" s="56"/>
      <c r="AM59" s="56" t="n">
        <v>0.659355505163313</v>
      </c>
      <c r="AN59" s="56" t="n">
        <v>0.121831790028956</v>
      </c>
      <c r="AO59" s="56" t="n">
        <v>0.713027904713318</v>
      </c>
      <c r="AP59" s="58"/>
      <c r="AQ59" s="59"/>
      <c r="AR59" s="35" t="n">
        <v>0.00221621238429552</v>
      </c>
      <c r="AS59" s="35" t="s">
        <v>46</v>
      </c>
      <c r="AT59" s="35" t="n">
        <v>0.359397149514224</v>
      </c>
      <c r="AU59" s="35" t="s">
        <v>46</v>
      </c>
      <c r="AV59" s="35" t="n">
        <v>0.424325714710638</v>
      </c>
      <c r="AW59" s="35" t="n">
        <v>0.00018176191368754</v>
      </c>
      <c r="AX59" s="35" t="n">
        <v>0.00187956582997526</v>
      </c>
      <c r="AY59" s="35" t="n">
        <v>0.223051188949733</v>
      </c>
      <c r="AZ59" s="35" t="n">
        <v>0.1310505</v>
      </c>
      <c r="BA59" s="35" t="n">
        <v>0.0221072734577451</v>
      </c>
      <c r="BB59" s="35" t="n">
        <v>0.360799290005291</v>
      </c>
      <c r="BC59" s="35" t="n">
        <v>0.163483744820639</v>
      </c>
      <c r="BD59" s="35" t="s">
        <v>46</v>
      </c>
      <c r="BE59" s="60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</row>
    <row r="60" customFormat="false" ht="14.1" hidden="false" customHeight="false" outlineLevel="0" collapsed="false">
      <c r="A60" s="34" t="n">
        <v>285</v>
      </c>
      <c r="B60" s="34" t="s">
        <v>1410</v>
      </c>
      <c r="C60" s="55" t="n">
        <v>40473</v>
      </c>
      <c r="D60" s="34" t="s">
        <v>1386</v>
      </c>
      <c r="F60" s="35" t="s">
        <v>46</v>
      </c>
      <c r="G60" s="35" t="n">
        <v>0.003</v>
      </c>
      <c r="H60" s="35" t="n">
        <v>7.267</v>
      </c>
      <c r="I60" s="35" t="s">
        <v>46</v>
      </c>
      <c r="J60" s="35" t="n">
        <v>13.446</v>
      </c>
      <c r="K60" s="35" t="n">
        <v>0.047</v>
      </c>
      <c r="L60" s="35" t="n">
        <v>0.142</v>
      </c>
      <c r="M60" s="35" t="n">
        <v>8.197</v>
      </c>
      <c r="N60" s="35" t="n">
        <v>37.634</v>
      </c>
      <c r="O60" s="35" t="n">
        <v>0.351</v>
      </c>
      <c r="P60" s="35" t="n">
        <v>31.421</v>
      </c>
      <c r="Q60" s="35" t="n">
        <v>0.99675293199524</v>
      </c>
      <c r="R60" s="35" t="s">
        <v>46</v>
      </c>
      <c r="S60" s="35"/>
      <c r="T60" s="30" t="n">
        <f aca="false">SUM(F60:R60)</f>
        <v>99.5047529319952</v>
      </c>
      <c r="U60" s="56"/>
      <c r="V60" s="57"/>
      <c r="W60" s="56" t="n">
        <v>0.0047459375845208</v>
      </c>
      <c r="X60" s="56" t="n">
        <v>0.529640920608275</v>
      </c>
      <c r="Y60" s="56" t="n">
        <v>0.878233348421733</v>
      </c>
      <c r="Z60" s="56" t="n">
        <v>0.36201294771018</v>
      </c>
      <c r="AA60" s="56" t="n">
        <v>0.00168302323883791</v>
      </c>
      <c r="AB60" s="56" t="n">
        <v>0</v>
      </c>
      <c r="AC60" s="56" t="n">
        <v>0.000127902499663978</v>
      </c>
      <c r="AD60" s="56" t="n">
        <v>0</v>
      </c>
      <c r="AE60" s="56" t="n">
        <v>0.206021024398623</v>
      </c>
      <c r="AF60" s="56" t="n">
        <v>0.994467819346084</v>
      </c>
      <c r="AG60" s="56" t="n">
        <v>0.0099363484752241</v>
      </c>
      <c r="AH60" s="56" t="n">
        <v>0.0267093581030862</v>
      </c>
      <c r="AI60" s="56" t="n">
        <v>0.000309309851738744</v>
      </c>
      <c r="AJ60" s="56"/>
      <c r="AK60" s="56" t="n">
        <f aca="false">SUM(W60:AI60)</f>
        <v>3.01388794023797</v>
      </c>
      <c r="AL60" s="56"/>
      <c r="AM60" s="56" t="n">
        <v>0.652491382849668</v>
      </c>
      <c r="AN60" s="56" t="n">
        <v>0.119078365474898</v>
      </c>
      <c r="AO60" s="56" t="n">
        <v>0.708112050937601</v>
      </c>
      <c r="AP60" s="58"/>
      <c r="AQ60" s="59"/>
      <c r="AR60" s="35" t="s">
        <v>46</v>
      </c>
      <c r="AS60" s="35" t="n">
        <v>6.72710015938761E-005</v>
      </c>
      <c r="AT60" s="35" t="n">
        <v>0.368161697987013</v>
      </c>
      <c r="AU60" s="35" t="s">
        <v>46</v>
      </c>
      <c r="AV60" s="35" t="n">
        <v>0.439661212915099</v>
      </c>
      <c r="AW60" s="35" t="n">
        <v>0.000316400368270903</v>
      </c>
      <c r="AX60" s="35" t="n">
        <v>0.00299885784108413</v>
      </c>
      <c r="AY60" s="35" t="n">
        <v>0.220735312787754</v>
      </c>
      <c r="AZ60" s="35" t="n">
        <v>0.131719</v>
      </c>
      <c r="BA60" s="35" t="n">
        <v>0.0238758553343647</v>
      </c>
      <c r="BB60" s="35" t="n">
        <v>0.360868199626174</v>
      </c>
      <c r="BC60" s="35" t="n">
        <v>0.164710249310105</v>
      </c>
      <c r="BD60" s="35" t="s">
        <v>46</v>
      </c>
      <c r="BE60" s="60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</row>
    <row r="61" customFormat="false" ht="14.1" hidden="false" customHeight="false" outlineLevel="0" collapsed="false">
      <c r="A61" s="34" t="n">
        <v>286</v>
      </c>
      <c r="B61" s="34" t="s">
        <v>447</v>
      </c>
      <c r="C61" s="55" t="n">
        <v>40473</v>
      </c>
      <c r="D61" s="34" t="s">
        <v>1386</v>
      </c>
      <c r="F61" s="35" t="n">
        <v>0.025</v>
      </c>
      <c r="G61" s="35" t="s">
        <v>46</v>
      </c>
      <c r="H61" s="35" t="n">
        <v>7.401</v>
      </c>
      <c r="I61" s="35" t="n">
        <v>0.016</v>
      </c>
      <c r="J61" s="35" t="n">
        <v>13.378</v>
      </c>
      <c r="K61" s="35" t="n">
        <v>0.006</v>
      </c>
      <c r="L61" s="35" t="n">
        <v>0.124</v>
      </c>
      <c r="M61" s="35" t="n">
        <v>8.203</v>
      </c>
      <c r="N61" s="35" t="n">
        <v>37.37</v>
      </c>
      <c r="O61" s="35" t="n">
        <v>0.355</v>
      </c>
      <c r="P61" s="35" t="n">
        <v>31.262</v>
      </c>
      <c r="Q61" s="35" t="n">
        <v>0.979723472143096</v>
      </c>
      <c r="R61" s="35" t="s">
        <v>46</v>
      </c>
      <c r="S61" s="35"/>
      <c r="T61" s="30" t="n">
        <f aca="false">SUM(F61:R61)</f>
        <v>99.1197234721431</v>
      </c>
      <c r="U61" s="56"/>
      <c r="V61" s="57"/>
      <c r="W61" s="56" t="n">
        <v>0.00415789252527924</v>
      </c>
      <c r="X61" s="56" t="n">
        <v>0.528685637903963</v>
      </c>
      <c r="Y61" s="56" t="n">
        <v>0.876646647730327</v>
      </c>
      <c r="Z61" s="56" t="n">
        <v>0.36989396355277</v>
      </c>
      <c r="AA61" s="56" t="n">
        <v>0.000215556637976332</v>
      </c>
      <c r="AB61" s="56" t="n">
        <v>0.00162530866652075</v>
      </c>
      <c r="AC61" s="56" t="n">
        <v>0</v>
      </c>
      <c r="AD61" s="56" t="n">
        <v>0.000454199247156008</v>
      </c>
      <c r="AE61" s="56" t="n">
        <v>0.206846041934542</v>
      </c>
      <c r="AF61" s="56" t="n">
        <v>0.990720951733707</v>
      </c>
      <c r="AG61" s="56" t="n">
        <v>0.0100824469808458</v>
      </c>
      <c r="AH61" s="56" t="n">
        <v>0.0263388820971739</v>
      </c>
      <c r="AI61" s="56" t="n">
        <v>0.000263548508777098</v>
      </c>
      <c r="AJ61" s="56"/>
      <c r="AK61" s="56" t="n">
        <f aca="false">SUM(W61:AI61)</f>
        <v>3.01593107751904</v>
      </c>
      <c r="AL61" s="56"/>
      <c r="AM61" s="56" t="n">
        <v>0.652044659073094</v>
      </c>
      <c r="AN61" s="56" t="n">
        <v>0.11982373735538</v>
      </c>
      <c r="AO61" s="56" t="n">
        <v>0.703263607936505</v>
      </c>
      <c r="AP61" s="58"/>
      <c r="AQ61" s="59"/>
      <c r="AR61" s="35" t="n">
        <v>0.00167894877598146</v>
      </c>
      <c r="AS61" s="35" t="s">
        <v>46</v>
      </c>
      <c r="AT61" s="35" t="n">
        <v>0.374950423393681</v>
      </c>
      <c r="AU61" s="35" t="n">
        <v>0.00157807552594161</v>
      </c>
      <c r="AV61" s="35" t="n">
        <v>0.437437729166904</v>
      </c>
      <c r="AW61" s="35" t="n">
        <v>4.03915363750088E-005</v>
      </c>
      <c r="AX61" s="35" t="n">
        <v>0.00261872093165093</v>
      </c>
      <c r="AY61" s="35" t="n">
        <v>0.220896885543241</v>
      </c>
      <c r="AZ61" s="35" t="n">
        <v>0.134532</v>
      </c>
      <c r="BA61" s="35" t="n">
        <v>0.0241479448538446</v>
      </c>
      <c r="BB61" s="35" t="n">
        <v>0.359042094672781</v>
      </c>
      <c r="BC61" s="35" t="n">
        <v>0.16189618527495</v>
      </c>
      <c r="BD61" s="35" t="s">
        <v>46</v>
      </c>
      <c r="BE61" s="60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</row>
    <row r="62" customFormat="false" ht="14.1" hidden="false" customHeight="false" outlineLevel="0" collapsed="false">
      <c r="A62" s="34" t="n">
        <v>287</v>
      </c>
      <c r="B62" s="34" t="s">
        <v>404</v>
      </c>
      <c r="C62" s="55" t="n">
        <v>40473</v>
      </c>
      <c r="D62" s="34" t="s">
        <v>1386</v>
      </c>
      <c r="F62" s="35" t="s">
        <v>46</v>
      </c>
      <c r="G62" s="35" t="s">
        <v>46</v>
      </c>
      <c r="H62" s="35" t="n">
        <v>7.485</v>
      </c>
      <c r="I62" s="35" t="s">
        <v>46</v>
      </c>
      <c r="J62" s="35" t="n">
        <v>13.098</v>
      </c>
      <c r="K62" s="35" t="s">
        <v>46</v>
      </c>
      <c r="L62" s="35" t="n">
        <v>0.12</v>
      </c>
      <c r="M62" s="35" t="n">
        <v>8.385</v>
      </c>
      <c r="N62" s="35" t="n">
        <v>38.382</v>
      </c>
      <c r="O62" s="35" t="n">
        <v>0.328</v>
      </c>
      <c r="P62" s="35" t="n">
        <v>31.424</v>
      </c>
      <c r="Q62" s="35" t="n">
        <v>0.988829856628045</v>
      </c>
      <c r="R62" s="35" t="s">
        <v>46</v>
      </c>
      <c r="S62" s="35"/>
      <c r="T62" s="30" t="n">
        <f aca="false">SUM(F62:R62)</f>
        <v>100.210829856628</v>
      </c>
      <c r="U62" s="56"/>
      <c r="V62" s="57"/>
      <c r="W62" s="56" t="n">
        <v>0.00398534326554824</v>
      </c>
      <c r="X62" s="56" t="n">
        <v>0.512677456367433</v>
      </c>
      <c r="Y62" s="56" t="n">
        <v>0.872774798694952</v>
      </c>
      <c r="Z62" s="56" t="n">
        <v>0.370519917078567</v>
      </c>
      <c r="AA62" s="56" t="n">
        <v>0</v>
      </c>
      <c r="AB62" s="56" t="n">
        <v>0</v>
      </c>
      <c r="AC62" s="56" t="n">
        <v>0</v>
      </c>
      <c r="AD62" s="56" t="n">
        <v>0</v>
      </c>
      <c r="AE62" s="56" t="n">
        <v>0.20941630094756</v>
      </c>
      <c r="AF62" s="56" t="n">
        <v>1.0078334408515</v>
      </c>
      <c r="AG62" s="56" t="n">
        <v>0.00922665647495215</v>
      </c>
      <c r="AH62" s="56" t="n">
        <v>0.0263298454564584</v>
      </c>
      <c r="AI62" s="56" t="n">
        <v>0.000253966598579075</v>
      </c>
      <c r="AJ62" s="56"/>
      <c r="AK62" s="56" t="n">
        <f aca="false">SUM(W62:AI62)</f>
        <v>3.01301772573554</v>
      </c>
      <c r="AL62" s="56"/>
      <c r="AM62" s="56" t="n">
        <v>0.662825529691935</v>
      </c>
      <c r="AN62" s="56" t="n">
        <v>0.121054979174566</v>
      </c>
      <c r="AO62" s="56" t="n">
        <v>0.701985448520106</v>
      </c>
      <c r="AP62" s="58"/>
      <c r="AQ62" s="59"/>
      <c r="AR62" s="35" t="s">
        <v>46</v>
      </c>
      <c r="AS62" s="35" t="s">
        <v>46</v>
      </c>
      <c r="AT62" s="35" t="n">
        <v>0.379206042305324</v>
      </c>
      <c r="AU62" s="35" t="s">
        <v>46</v>
      </c>
      <c r="AV62" s="35" t="n">
        <v>0.428282207850808</v>
      </c>
      <c r="AW62" s="35" t="s">
        <v>46</v>
      </c>
      <c r="AX62" s="35" t="n">
        <v>0.002534246062888</v>
      </c>
      <c r="AY62" s="35" t="n">
        <v>0.225797925793011</v>
      </c>
      <c r="AZ62" s="35" t="n">
        <v>0.134337</v>
      </c>
      <c r="BA62" s="35" t="n">
        <v>0.022311340597355</v>
      </c>
      <c r="BB62" s="35" t="n">
        <v>0.360902654436616</v>
      </c>
      <c r="BC62" s="35" t="n">
        <v>0.163400986325123</v>
      </c>
      <c r="BD62" s="35" t="s">
        <v>46</v>
      </c>
      <c r="BE62" s="60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</row>
    <row r="63" customFormat="false" ht="14.1" hidden="false" customHeight="false" outlineLevel="0" collapsed="false">
      <c r="A63" s="34" t="n">
        <v>316</v>
      </c>
      <c r="B63" s="34" t="s">
        <v>1250</v>
      </c>
      <c r="C63" s="55" t="n">
        <v>40499</v>
      </c>
      <c r="D63" s="34" t="s">
        <v>1386</v>
      </c>
      <c r="F63" s="35" t="n">
        <v>0.006</v>
      </c>
      <c r="G63" s="35" t="s">
        <v>46</v>
      </c>
      <c r="H63" s="35" t="n">
        <v>4.897</v>
      </c>
      <c r="I63" s="35" t="n">
        <v>0.013</v>
      </c>
      <c r="J63" s="35" t="n">
        <v>5.975</v>
      </c>
      <c r="K63" s="35" t="s">
        <v>46</v>
      </c>
      <c r="L63" s="35" t="n">
        <v>0.204</v>
      </c>
      <c r="M63" s="35" t="n">
        <v>23.976</v>
      </c>
      <c r="N63" s="35" t="n">
        <v>19.394</v>
      </c>
      <c r="O63" s="35" t="n">
        <v>0.33</v>
      </c>
      <c r="P63" s="35" t="n">
        <v>43.923</v>
      </c>
      <c r="Q63" s="35" t="n">
        <v>0.577278430830533</v>
      </c>
      <c r="R63" s="35" t="n">
        <v>0.0110670782359479</v>
      </c>
      <c r="S63" s="35"/>
      <c r="T63" s="30" t="n">
        <f aca="false">SUM(F63:R63)</f>
        <v>99.3063455090665</v>
      </c>
      <c r="U63" s="56"/>
      <c r="V63" s="57"/>
      <c r="W63" s="56" t="n">
        <v>0.0070907838124677</v>
      </c>
      <c r="X63" s="56" t="n">
        <v>0.244769180407998</v>
      </c>
      <c r="Y63" s="56" t="n">
        <v>1.2767689604537</v>
      </c>
      <c r="Z63" s="56" t="n">
        <v>0.253705245578246</v>
      </c>
      <c r="AA63" s="56" t="n">
        <v>0</v>
      </c>
      <c r="AB63" s="56" t="n">
        <v>0.000404352000239464</v>
      </c>
      <c r="AC63" s="56" t="n">
        <v>0</v>
      </c>
      <c r="AD63" s="56" t="n">
        <v>0.000382544782174232</v>
      </c>
      <c r="AE63" s="56" t="n">
        <v>0.626705832191516</v>
      </c>
      <c r="AF63" s="56" t="n">
        <v>0.532976602349942</v>
      </c>
      <c r="AG63" s="56" t="n">
        <v>0.00971547495845817</v>
      </c>
      <c r="AH63" s="56" t="n">
        <v>0.0160876148088996</v>
      </c>
      <c r="AI63" s="56" t="n">
        <v>0.000308452695815431</v>
      </c>
      <c r="AJ63" s="56"/>
      <c r="AK63" s="56" t="n">
        <f aca="false">SUM(W63:AI63)</f>
        <v>2.96891504403945</v>
      </c>
      <c r="AL63" s="56"/>
      <c r="AM63" s="56" t="n">
        <v>0.685283821739246</v>
      </c>
      <c r="AN63" s="56" t="n">
        <v>0.446228140236836</v>
      </c>
      <c r="AO63" s="56" t="n">
        <v>0.834230956275946</v>
      </c>
      <c r="AP63" s="58"/>
      <c r="AQ63" s="59"/>
      <c r="AR63" s="35" t="n">
        <v>9.81898775238636E-005</v>
      </c>
      <c r="AS63" s="35" t="s">
        <v>46</v>
      </c>
      <c r="AT63" s="35" t="n">
        <v>0.156551864342001</v>
      </c>
      <c r="AU63" s="35" t="n">
        <v>0.000706512366000943</v>
      </c>
      <c r="AV63" s="35" t="n">
        <v>0.127477689859309</v>
      </c>
      <c r="AW63" s="35" t="s">
        <v>46</v>
      </c>
      <c r="AX63" s="35" t="n">
        <v>0.00190472284332462</v>
      </c>
      <c r="AY63" s="35" t="n">
        <v>0.47594491254978</v>
      </c>
      <c r="AZ63" s="35" t="n">
        <v>0.0950306</v>
      </c>
      <c r="BA63" s="35" t="n">
        <v>0.0271352786626377</v>
      </c>
      <c r="BB63" s="35" t="n">
        <v>0.297477798659278</v>
      </c>
      <c r="BC63" s="35" t="n">
        <v>0.0880939941203991</v>
      </c>
      <c r="BD63" s="35" t="n">
        <v>0.0105056618477155</v>
      </c>
      <c r="BE63" s="60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</row>
    <row r="64" customFormat="false" ht="14.1" hidden="false" customHeight="false" outlineLevel="0" collapsed="false">
      <c r="A64" s="34" t="n">
        <v>323</v>
      </c>
      <c r="B64" s="34" t="s">
        <v>1253</v>
      </c>
      <c r="C64" s="55" t="n">
        <v>40499</v>
      </c>
      <c r="D64" s="34" t="s">
        <v>1386</v>
      </c>
      <c r="F64" s="35" t="n">
        <v>0.024</v>
      </c>
      <c r="G64" s="35" t="s">
        <v>46</v>
      </c>
      <c r="H64" s="35" t="n">
        <v>4.855</v>
      </c>
      <c r="I64" s="35" t="n">
        <v>0.002</v>
      </c>
      <c r="J64" s="35" t="n">
        <v>7.094</v>
      </c>
      <c r="K64" s="35" t="s">
        <v>46</v>
      </c>
      <c r="L64" s="35" t="n">
        <v>0.185</v>
      </c>
      <c r="M64" s="35" t="n">
        <v>21.66</v>
      </c>
      <c r="N64" s="35" t="n">
        <v>22.498</v>
      </c>
      <c r="O64" s="35" t="n">
        <v>0.367</v>
      </c>
      <c r="P64" s="35" t="n">
        <v>42.144</v>
      </c>
      <c r="Q64" s="35" t="n">
        <v>0.557649933758314</v>
      </c>
      <c r="R64" s="35" t="s">
        <v>46</v>
      </c>
      <c r="S64" s="35"/>
      <c r="T64" s="30" t="n">
        <f aca="false">SUM(F64:R64)</f>
        <v>99.3866499337583</v>
      </c>
      <c r="U64" s="56"/>
      <c r="V64" s="57"/>
      <c r="W64" s="56" t="n">
        <v>0.00639807719317541</v>
      </c>
      <c r="X64" s="56" t="n">
        <v>0.289150320603271</v>
      </c>
      <c r="Y64" s="56" t="n">
        <v>1.21890467834206</v>
      </c>
      <c r="Z64" s="56" t="n">
        <v>0.250266227407973</v>
      </c>
      <c r="AA64" s="56" t="n">
        <v>0</v>
      </c>
      <c r="AB64" s="56" t="n">
        <v>0.00160928608893144</v>
      </c>
      <c r="AC64" s="56" t="n">
        <v>0</v>
      </c>
      <c r="AD64" s="56" t="n">
        <v>5.85575092970896E-005</v>
      </c>
      <c r="AE64" s="56" t="n">
        <v>0.563325133993079</v>
      </c>
      <c r="AF64" s="56" t="n">
        <v>0.615174514410396</v>
      </c>
      <c r="AG64" s="56" t="n">
        <v>0.0107505289023061</v>
      </c>
      <c r="AH64" s="56" t="n">
        <v>0.0154625690912931</v>
      </c>
      <c r="AI64" s="56" t="n">
        <v>0</v>
      </c>
      <c r="AJ64" s="56"/>
      <c r="AK64" s="56" t="n">
        <f aca="false">SUM(W64:AI64)</f>
        <v>2.97109989354179</v>
      </c>
      <c r="AL64" s="56"/>
      <c r="AM64" s="56" t="n">
        <v>0.680258343674813</v>
      </c>
      <c r="AN64" s="56" t="n">
        <v>0.383827987523699</v>
      </c>
      <c r="AO64" s="56" t="n">
        <v>0.829654789358759</v>
      </c>
      <c r="AP64" s="58"/>
      <c r="AQ64" s="59"/>
      <c r="AR64" s="35" t="n">
        <v>0.000392759510095454</v>
      </c>
      <c r="AS64" s="35" t="s">
        <v>46</v>
      </c>
      <c r="AT64" s="35" t="n">
        <v>0.155209169160795</v>
      </c>
      <c r="AU64" s="35" t="n">
        <v>0.000108694210153991</v>
      </c>
      <c r="AV64" s="35" t="n">
        <v>0.151351754286517</v>
      </c>
      <c r="AW64" s="35" t="s">
        <v>46</v>
      </c>
      <c r="AX64" s="35" t="n">
        <v>0.00172732218634831</v>
      </c>
      <c r="AY64" s="35" t="n">
        <v>0.429970253830006</v>
      </c>
      <c r="AZ64" s="35" t="n">
        <v>0.1034908</v>
      </c>
      <c r="BA64" s="35" t="n">
        <v>0.0301777189975395</v>
      </c>
      <c r="BB64" s="35" t="n">
        <v>0.285429145247288</v>
      </c>
      <c r="BC64" s="35" t="n">
        <v>0.0850986410752756</v>
      </c>
      <c r="BD64" s="35" t="s">
        <v>46</v>
      </c>
      <c r="BE64" s="60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</row>
    <row r="65" customFormat="false" ht="14.1" hidden="false" customHeight="false" outlineLevel="0" collapsed="false">
      <c r="A65" s="34" t="n">
        <v>324</v>
      </c>
      <c r="B65" s="34" t="s">
        <v>1254</v>
      </c>
      <c r="C65" s="55" t="n">
        <v>40499</v>
      </c>
      <c r="D65" s="34" t="s">
        <v>1386</v>
      </c>
      <c r="F65" s="35" t="s">
        <v>46</v>
      </c>
      <c r="G65" s="35" t="s">
        <v>46</v>
      </c>
      <c r="H65" s="35" t="n">
        <v>4.93</v>
      </c>
      <c r="I65" s="35" t="s">
        <v>46</v>
      </c>
      <c r="J65" s="35" t="n">
        <v>5.774</v>
      </c>
      <c r="K65" s="35" t="s">
        <v>46</v>
      </c>
      <c r="L65" s="35" t="n">
        <v>0.178</v>
      </c>
      <c r="M65" s="35" t="n">
        <v>24.631</v>
      </c>
      <c r="N65" s="35" t="n">
        <v>19.094</v>
      </c>
      <c r="O65" s="35" t="n">
        <v>0.347</v>
      </c>
      <c r="P65" s="35" t="n">
        <v>43.939</v>
      </c>
      <c r="Q65" s="35" t="n">
        <v>0.545062396971423</v>
      </c>
      <c r="R65" s="35" t="n">
        <v>0.0200408749541087</v>
      </c>
      <c r="S65" s="35"/>
      <c r="T65" s="30" t="n">
        <f aca="false">SUM(F65:R65)</f>
        <v>99.4581032719255</v>
      </c>
      <c r="U65" s="56"/>
      <c r="V65" s="57"/>
      <c r="W65" s="56" t="n">
        <v>0.00617445320944365</v>
      </c>
      <c r="X65" s="56" t="n">
        <v>0.236053273781756</v>
      </c>
      <c r="Y65" s="56" t="n">
        <v>1.27463228273118</v>
      </c>
      <c r="Z65" s="56" t="n">
        <v>0.254894630193577</v>
      </c>
      <c r="AA65" s="56" t="n">
        <v>0</v>
      </c>
      <c r="AB65" s="56" t="n">
        <v>0</v>
      </c>
      <c r="AC65" s="56" t="n">
        <v>0</v>
      </c>
      <c r="AD65" s="56" t="n">
        <v>0</v>
      </c>
      <c r="AE65" s="56" t="n">
        <v>0.642515301707468</v>
      </c>
      <c r="AF65" s="56" t="n">
        <v>0.523663248225299</v>
      </c>
      <c r="AG65" s="56" t="n">
        <v>0.0101951588300273</v>
      </c>
      <c r="AH65" s="56" t="n">
        <v>0.0151588750903437</v>
      </c>
      <c r="AI65" s="56" t="n">
        <v>0.000557425321218615</v>
      </c>
      <c r="AJ65" s="56"/>
      <c r="AK65" s="56" t="n">
        <f aca="false">SUM(W65:AI65)</f>
        <v>2.96384464909031</v>
      </c>
      <c r="AL65" s="56"/>
      <c r="AM65" s="56" t="n">
        <v>0.689287692259029</v>
      </c>
      <c r="AN65" s="56" t="n">
        <v>0.458209042785407</v>
      </c>
      <c r="AO65" s="56" t="n">
        <v>0.833350673309717</v>
      </c>
      <c r="AP65" s="58"/>
      <c r="AQ65" s="59"/>
      <c r="AR65" s="35" t="s">
        <v>46</v>
      </c>
      <c r="AS65" s="35" t="s">
        <v>46</v>
      </c>
      <c r="AT65" s="35" t="n">
        <v>0.157606839127234</v>
      </c>
      <c r="AU65" s="35" t="s">
        <v>46</v>
      </c>
      <c r="AV65" s="35" t="n">
        <v>0.123189319037264</v>
      </c>
      <c r="AW65" s="35" t="s">
        <v>46</v>
      </c>
      <c r="AX65" s="35" t="n">
        <v>0.00166196404956756</v>
      </c>
      <c r="AY65" s="35" t="n">
        <v>0.488947244787021</v>
      </c>
      <c r="AZ65" s="35" t="n">
        <v>0.09547</v>
      </c>
      <c r="BA65" s="35" t="n">
        <v>0.0285331566543494</v>
      </c>
      <c r="BB65" s="35" t="n">
        <v>0.297586162040162</v>
      </c>
      <c r="BC65" s="35" t="n">
        <v>0.0831777544935626</v>
      </c>
      <c r="BD65" s="35" t="n">
        <v>0.0190242312299136</v>
      </c>
      <c r="BE65" s="60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</row>
    <row r="66" customFormat="false" ht="14.1" hidden="false" customHeight="false" outlineLevel="0" collapsed="false">
      <c r="A66" s="34" t="n">
        <v>325</v>
      </c>
      <c r="B66" s="34" t="s">
        <v>1255</v>
      </c>
      <c r="C66" s="55" t="n">
        <v>40499</v>
      </c>
      <c r="D66" s="34" t="s">
        <v>1386</v>
      </c>
      <c r="F66" s="35" t="s">
        <v>46</v>
      </c>
      <c r="G66" s="35" t="s">
        <v>46</v>
      </c>
      <c r="H66" s="35" t="n">
        <v>5.18</v>
      </c>
      <c r="I66" s="35" t="n">
        <v>0.001</v>
      </c>
      <c r="J66" s="35" t="n">
        <v>6.429</v>
      </c>
      <c r="K66" s="35" t="s">
        <v>46</v>
      </c>
      <c r="L66" s="35" t="n">
        <v>0.212</v>
      </c>
      <c r="M66" s="35" t="n">
        <v>22.448</v>
      </c>
      <c r="N66" s="35" t="n">
        <v>21.893</v>
      </c>
      <c r="O66" s="35" t="n">
        <v>0.347</v>
      </c>
      <c r="P66" s="35" t="n">
        <v>41.956</v>
      </c>
      <c r="Q66" s="35" t="n">
        <v>0.495780873176668</v>
      </c>
      <c r="R66" s="35" t="n">
        <v>0.00828844419705919</v>
      </c>
      <c r="S66" s="35"/>
      <c r="T66" s="30" t="n">
        <f aca="false">SUM(F66:R66)</f>
        <v>98.9700693173737</v>
      </c>
      <c r="U66" s="56"/>
      <c r="V66" s="57"/>
      <c r="W66" s="56" t="n">
        <v>0.00735964801826986</v>
      </c>
      <c r="X66" s="56" t="n">
        <v>0.263038522261898</v>
      </c>
      <c r="Y66" s="56" t="n">
        <v>1.21806791493107</v>
      </c>
      <c r="Z66" s="56" t="n">
        <v>0.268031729497026</v>
      </c>
      <c r="AA66" s="56" t="n">
        <v>0</v>
      </c>
      <c r="AB66" s="56" t="n">
        <v>0</v>
      </c>
      <c r="AC66" s="56" t="n">
        <v>0</v>
      </c>
      <c r="AD66" s="56" t="n">
        <v>2.93897597965996E-005</v>
      </c>
      <c r="AE66" s="56" t="n">
        <v>0.586032587224377</v>
      </c>
      <c r="AF66" s="56" t="n">
        <v>0.600901289459025</v>
      </c>
      <c r="AG66" s="56" t="n">
        <v>0.0102032065364946</v>
      </c>
      <c r="AH66" s="56" t="n">
        <v>0.0137991775459343</v>
      </c>
      <c r="AI66" s="56" t="n">
        <v>0.000230720250338043</v>
      </c>
      <c r="AJ66" s="56"/>
      <c r="AK66" s="56" t="n">
        <f aca="false">SUM(W66:AI66)</f>
        <v>2.96769418548423</v>
      </c>
      <c r="AL66" s="56"/>
      <c r="AM66" s="56" t="n">
        <v>0.69553605622371</v>
      </c>
      <c r="AN66" s="56" t="n">
        <v>0.404168098407013</v>
      </c>
      <c r="AO66" s="56" t="n">
        <v>0.819640809079008</v>
      </c>
      <c r="AP66" s="58"/>
      <c r="AQ66" s="59"/>
      <c r="AR66" s="35" t="s">
        <v>46</v>
      </c>
      <c r="AS66" s="35" t="s">
        <v>46</v>
      </c>
      <c r="AT66" s="35" t="n">
        <v>0.165599072348696</v>
      </c>
      <c r="AU66" s="35" t="n">
        <v>5.43471050769956E-005</v>
      </c>
      <c r="AV66" s="35" t="n">
        <v>0.137163860770795</v>
      </c>
      <c r="AW66" s="35" t="s">
        <v>46</v>
      </c>
      <c r="AX66" s="35" t="n">
        <v>0.00197941785678833</v>
      </c>
      <c r="AY66" s="35" t="n">
        <v>0.44561275429252</v>
      </c>
      <c r="AZ66" s="35" t="n">
        <v>0.1007078</v>
      </c>
      <c r="BA66" s="35" t="n">
        <v>0.0285331566543494</v>
      </c>
      <c r="BB66" s="35" t="n">
        <v>0.284155875521906</v>
      </c>
      <c r="BC66" s="35" t="n">
        <v>0.0756572825071531</v>
      </c>
      <c r="BD66" s="35" t="n">
        <v>0.00786798377327145</v>
      </c>
      <c r="BE66" s="60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</row>
    <row r="67" customFormat="false" ht="14.1" hidden="false" customHeight="false" outlineLevel="0" collapsed="false">
      <c r="A67" s="34"/>
      <c r="B67" s="34"/>
      <c r="C67" s="55"/>
      <c r="D67" s="34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5"/>
      <c r="T67" s="30"/>
      <c r="U67" s="56"/>
      <c r="V67" s="57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8"/>
      <c r="AQ67" s="59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60"/>
      <c r="BF67" s="60"/>
      <c r="BG67" s="60"/>
      <c r="BH67" s="60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</row>
    <row r="68" customFormat="false" ht="14.1" hidden="false" customHeight="false" outlineLevel="0" collapsed="false">
      <c r="A68" s="34" t="n">
        <v>132</v>
      </c>
      <c r="B68" s="34" t="s">
        <v>649</v>
      </c>
      <c r="C68" s="55" t="n">
        <v>40459</v>
      </c>
      <c r="D68" s="34" t="s">
        <v>1386</v>
      </c>
      <c r="F68" s="35" t="n">
        <v>0.016</v>
      </c>
      <c r="G68" s="35" t="s">
        <v>46</v>
      </c>
      <c r="H68" s="35" t="n">
        <v>5.635</v>
      </c>
      <c r="I68" s="35" t="n">
        <v>0.008</v>
      </c>
      <c r="J68" s="35" t="n">
        <v>8.85</v>
      </c>
      <c r="K68" s="35" t="n">
        <v>0.043</v>
      </c>
      <c r="L68" s="35" t="n">
        <v>0.111</v>
      </c>
      <c r="M68" s="35" t="n">
        <v>16.676</v>
      </c>
      <c r="N68" s="35" t="n">
        <v>27.66</v>
      </c>
      <c r="O68" s="35" t="n">
        <v>0.319</v>
      </c>
      <c r="P68" s="35" t="n">
        <v>40.534</v>
      </c>
      <c r="Q68" s="35" t="n">
        <v>0.745121250939688</v>
      </c>
      <c r="R68" s="35" t="s">
        <v>46</v>
      </c>
      <c r="S68" s="35"/>
      <c r="T68" s="30" t="n">
        <f aca="false">SUM(F68:R68)</f>
        <v>100.59712125094</v>
      </c>
      <c r="U68" s="56"/>
      <c r="V68" s="57"/>
      <c r="W68" s="56" t="n">
        <v>0.00378506052092813</v>
      </c>
      <c r="X68" s="56" t="n">
        <v>0.355670517477332</v>
      </c>
      <c r="Y68" s="56" t="n">
        <v>1.15591408542535</v>
      </c>
      <c r="Z68" s="56" t="n">
        <v>0.2864039709888</v>
      </c>
      <c r="AA68" s="56" t="n">
        <v>0.0015710025195467</v>
      </c>
      <c r="AB68" s="56" t="n">
        <v>0.00105782566615665</v>
      </c>
      <c r="AC68" s="56" t="n">
        <v>0</v>
      </c>
      <c r="AD68" s="56" t="n">
        <v>0.000230948257267788</v>
      </c>
      <c r="AE68" s="56" t="n">
        <v>0.427626553476922</v>
      </c>
      <c r="AF68" s="56" t="n">
        <v>0.745724996047791</v>
      </c>
      <c r="AG68" s="56" t="n">
        <v>0.00921354055848353</v>
      </c>
      <c r="AH68" s="56" t="n">
        <v>0.0203713143301161</v>
      </c>
      <c r="AI68" s="56" t="n">
        <v>0.000317647253019379</v>
      </c>
      <c r="AJ68" s="56"/>
      <c r="AK68" s="56" t="n">
        <f aca="false">SUM(W68:AI68)</f>
        <v>3.00788746252171</v>
      </c>
      <c r="AL68" s="56"/>
      <c r="AM68" s="56" t="n">
        <v>0.322927152970666</v>
      </c>
      <c r="AN68" s="56" t="n">
        <v>0.279673238670368</v>
      </c>
      <c r="AO68" s="56" t="n">
        <v>0.801428007009182</v>
      </c>
      <c r="AP68" s="58"/>
      <c r="AQ68" s="59"/>
      <c r="AR68" s="35" t="n">
        <v>0.000276275003150376</v>
      </c>
      <c r="AS68" s="35" t="s">
        <v>46</v>
      </c>
      <c r="AT68" s="35" t="n">
        <v>0.1159329867421</v>
      </c>
      <c r="AU68" s="35" t="n">
        <v>0.000559779456540593</v>
      </c>
      <c r="AV68" s="35" t="n">
        <v>0.251511082493927</v>
      </c>
      <c r="AW68" s="35" t="n">
        <v>0.000264816427475876</v>
      </c>
      <c r="AX68" s="35" t="n">
        <v>0.000923381570057338</v>
      </c>
      <c r="AY68" s="35" t="n">
        <v>0.268792520912271</v>
      </c>
      <c r="AZ68" s="35" t="n">
        <v>0.113406</v>
      </c>
      <c r="BA68" s="35" t="n">
        <v>0.0298871572864602</v>
      </c>
      <c r="BB68" s="35" t="n">
        <v>0.296092889817043</v>
      </c>
      <c r="BC68" s="35" t="n">
        <v>0.11827517062064</v>
      </c>
      <c r="BD68" s="35" t="s">
        <v>46</v>
      </c>
      <c r="BE68" s="60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</row>
    <row r="69" customFormat="false" ht="14.1" hidden="false" customHeight="false" outlineLevel="0" collapsed="false">
      <c r="A69" s="34" t="n">
        <v>133</v>
      </c>
      <c r="B69" s="34" t="s">
        <v>650</v>
      </c>
      <c r="C69" s="55" t="n">
        <v>40459</v>
      </c>
      <c r="D69" s="34" t="s">
        <v>1386</v>
      </c>
      <c r="F69" s="35" t="n">
        <v>0.011</v>
      </c>
      <c r="G69" s="35" t="s">
        <v>46</v>
      </c>
      <c r="H69" s="35" t="n">
        <v>6.842</v>
      </c>
      <c r="I69" s="35" t="s">
        <v>46</v>
      </c>
      <c r="J69" s="35" t="n">
        <v>14.414</v>
      </c>
      <c r="K69" s="35" t="n">
        <v>0.018</v>
      </c>
      <c r="L69" s="35" t="n">
        <v>0.082</v>
      </c>
      <c r="M69" s="35" t="n">
        <v>9.392</v>
      </c>
      <c r="N69" s="35" t="n">
        <v>35.999</v>
      </c>
      <c r="O69" s="35" t="n">
        <v>0.309</v>
      </c>
      <c r="P69" s="35" t="n">
        <v>32.559</v>
      </c>
      <c r="Q69" s="35" t="n">
        <v>0.840885511443125</v>
      </c>
      <c r="R69" s="35" t="s">
        <v>46</v>
      </c>
      <c r="S69" s="35"/>
      <c r="T69" s="30" t="n">
        <f aca="false">SUM(F69:R69)</f>
        <v>100.466885511443</v>
      </c>
      <c r="U69" s="56"/>
      <c r="V69" s="57"/>
      <c r="W69" s="56" t="n">
        <v>0.00270620271696587</v>
      </c>
      <c r="X69" s="56" t="n">
        <v>0.560642140082159</v>
      </c>
      <c r="Y69" s="56" t="n">
        <v>0.898615229365839</v>
      </c>
      <c r="Z69" s="56" t="n">
        <v>0.336561789962294</v>
      </c>
      <c r="AA69" s="56" t="n">
        <v>0.000636469438982026</v>
      </c>
      <c r="AB69" s="56" t="n">
        <v>0.000703855367419078</v>
      </c>
      <c r="AC69" s="56" t="n">
        <v>0</v>
      </c>
      <c r="AD69" s="56" t="n">
        <v>0</v>
      </c>
      <c r="AE69" s="56" t="n">
        <v>0.233092063442123</v>
      </c>
      <c r="AF69" s="56" t="n">
        <v>0.939320035223719</v>
      </c>
      <c r="AG69" s="56" t="n">
        <v>0.00863755791729122</v>
      </c>
      <c r="AH69" s="56" t="n">
        <v>0.0222497734873826</v>
      </c>
      <c r="AI69" s="56" t="n">
        <v>0.000282570123814806</v>
      </c>
      <c r="AJ69" s="56"/>
      <c r="AK69" s="56" t="n">
        <f aca="false">SUM(W69:AI69)</f>
        <v>3.00344768712799</v>
      </c>
      <c r="AL69" s="56"/>
      <c r="AM69" s="56" t="n">
        <v>0.373770851900203</v>
      </c>
      <c r="AN69" s="56" t="n">
        <v>0.134497846767054</v>
      </c>
      <c r="AO69" s="56" t="n">
        <v>0.727519388155906</v>
      </c>
      <c r="AP69" s="58"/>
      <c r="AQ69" s="59"/>
      <c r="AR69" s="35" t="n">
        <v>0.000189939064665883</v>
      </c>
      <c r="AS69" s="35" t="s">
        <v>46</v>
      </c>
      <c r="AT69" s="35" t="n">
        <v>0.140765482748794</v>
      </c>
      <c r="AU69" s="35" t="s">
        <v>46</v>
      </c>
      <c r="AV69" s="35" t="n">
        <v>0.409636242154516</v>
      </c>
      <c r="AW69" s="35" t="n">
        <v>0.000110853388245715</v>
      </c>
      <c r="AX69" s="35" t="n">
        <v>0.000682137736438754</v>
      </c>
      <c r="AY69" s="35" t="n">
        <v>0.151385185680502</v>
      </c>
      <c r="AZ69" s="35" t="n">
        <v>0.1295964</v>
      </c>
      <c r="BA69" s="35" t="n">
        <v>0.028950255804126</v>
      </c>
      <c r="BB69" s="35" t="n">
        <v>0.237837084905341</v>
      </c>
      <c r="BC69" s="35" t="n">
        <v>0.133476098303375</v>
      </c>
      <c r="BD69" s="35" t="s">
        <v>46</v>
      </c>
      <c r="BE69" s="60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</row>
    <row r="70" customFormat="false" ht="14.1" hidden="false" customHeight="false" outlineLevel="0" collapsed="false">
      <c r="A70" s="34" t="n">
        <v>134</v>
      </c>
      <c r="B70" s="34" t="s">
        <v>651</v>
      </c>
      <c r="C70" s="55" t="n">
        <v>40459</v>
      </c>
      <c r="D70" s="34" t="s">
        <v>1386</v>
      </c>
      <c r="F70" s="35" t="n">
        <v>0.008</v>
      </c>
      <c r="G70" s="35" t="s">
        <v>46</v>
      </c>
      <c r="H70" s="35" t="n">
        <v>6.831</v>
      </c>
      <c r="I70" s="35" t="s">
        <v>46</v>
      </c>
      <c r="J70" s="35" t="n">
        <v>14.497</v>
      </c>
      <c r="K70" s="35" t="n">
        <v>0.099</v>
      </c>
      <c r="L70" s="35" t="n">
        <v>0.32</v>
      </c>
      <c r="M70" s="35" t="n">
        <v>8.904</v>
      </c>
      <c r="N70" s="35" t="n">
        <v>36.834</v>
      </c>
      <c r="O70" s="35" t="n">
        <v>0.32</v>
      </c>
      <c r="P70" s="35" t="n">
        <v>32.122</v>
      </c>
      <c r="Q70" s="35" t="n">
        <v>0.857281579417545</v>
      </c>
      <c r="R70" s="35" t="s">
        <v>46</v>
      </c>
      <c r="S70" s="35"/>
      <c r="T70" s="30" t="n">
        <f aca="false">SUM(F70:R70)</f>
        <v>100.792281579418</v>
      </c>
      <c r="U70" s="56"/>
      <c r="V70" s="57"/>
      <c r="W70" s="56" t="n">
        <v>0.0105068104337566</v>
      </c>
      <c r="X70" s="56" t="n">
        <v>0.56098830060527</v>
      </c>
      <c r="Y70" s="56" t="n">
        <v>0.882022653724067</v>
      </c>
      <c r="Z70" s="56" t="n">
        <v>0.33430315036789</v>
      </c>
      <c r="AA70" s="56" t="n">
        <v>0.00348268896401066</v>
      </c>
      <c r="AB70" s="56" t="n">
        <v>0.000509278302410357</v>
      </c>
      <c r="AC70" s="56" t="n">
        <v>0</v>
      </c>
      <c r="AD70" s="56" t="n">
        <v>0</v>
      </c>
      <c r="AE70" s="56" t="n">
        <v>0.219851280222076</v>
      </c>
      <c r="AF70" s="56" t="n">
        <v>0.956195020317375</v>
      </c>
      <c r="AG70" s="56" t="n">
        <v>0.00889932190678813</v>
      </c>
      <c r="AH70" s="56" t="n">
        <v>0.0225676668232269</v>
      </c>
      <c r="AI70" s="56" t="n">
        <v>0.00069488295556776</v>
      </c>
      <c r="AJ70" s="56"/>
      <c r="AK70" s="56" t="n">
        <f aca="false">SUM(W70:AI70)</f>
        <v>3.00002105462244</v>
      </c>
      <c r="AL70" s="56"/>
      <c r="AM70" s="56" t="n">
        <v>0.369756438044755</v>
      </c>
      <c r="AN70" s="56" t="n">
        <v>0.126567012584086</v>
      </c>
      <c r="AO70" s="56" t="n">
        <v>0.725153286033044</v>
      </c>
      <c r="AP70" s="58"/>
      <c r="AQ70" s="59"/>
      <c r="AR70" s="35" t="n">
        <v>0.000138137501575188</v>
      </c>
      <c r="AS70" s="35" t="s">
        <v>46</v>
      </c>
      <c r="AT70" s="35" t="n">
        <v>0.140539171683281</v>
      </c>
      <c r="AU70" s="35" t="s">
        <v>46</v>
      </c>
      <c r="AV70" s="35" t="n">
        <v>0.411995046657001</v>
      </c>
      <c r="AW70" s="35" t="n">
        <v>0.000609693635351435</v>
      </c>
      <c r="AX70" s="35" t="n">
        <v>0.00266200092268782</v>
      </c>
      <c r="AY70" s="35" t="n">
        <v>0.14351934553867</v>
      </c>
      <c r="AZ70" s="35" t="n">
        <v>0.128919</v>
      </c>
      <c r="BA70" s="35" t="n">
        <v>0.0299808474346936</v>
      </c>
      <c r="BB70" s="35" t="n">
        <v>0.234644885940274</v>
      </c>
      <c r="BC70" s="35" t="n">
        <v>0.136078691820519</v>
      </c>
      <c r="BD70" s="35" t="s">
        <v>46</v>
      </c>
      <c r="BE70" s="60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</row>
    <row r="71" customFormat="false" ht="14.1" hidden="false" customHeight="false" outlineLevel="0" collapsed="false">
      <c r="A71" s="34" t="n">
        <v>135</v>
      </c>
      <c r="B71" s="34" t="s">
        <v>652</v>
      </c>
      <c r="C71" s="55" t="n">
        <v>40459</v>
      </c>
      <c r="D71" s="34" t="s">
        <v>1386</v>
      </c>
      <c r="F71" s="35" t="s">
        <v>46</v>
      </c>
      <c r="G71" s="35" t="s">
        <v>46</v>
      </c>
      <c r="H71" s="35" t="n">
        <v>6.97</v>
      </c>
      <c r="I71" s="35" t="s">
        <v>46</v>
      </c>
      <c r="J71" s="35" t="n">
        <v>14.269</v>
      </c>
      <c r="K71" s="35" t="n">
        <v>0.007</v>
      </c>
      <c r="L71" s="35" t="n">
        <v>0.16</v>
      </c>
      <c r="M71" s="35" t="n">
        <v>9.105</v>
      </c>
      <c r="N71" s="35" t="n">
        <v>36.334</v>
      </c>
      <c r="O71" s="35" t="n">
        <v>0.291</v>
      </c>
      <c r="P71" s="35" t="n">
        <v>32.521</v>
      </c>
      <c r="Q71" s="35" t="n">
        <v>0.840294674370704</v>
      </c>
      <c r="R71" s="35" t="s">
        <v>46</v>
      </c>
      <c r="S71" s="35"/>
      <c r="T71" s="30" t="n">
        <f aca="false">SUM(F71:R71)</f>
        <v>100.497294674371</v>
      </c>
      <c r="U71" s="56"/>
      <c r="V71" s="57"/>
      <c r="W71" s="56" t="n">
        <v>0.00528125186564594</v>
      </c>
      <c r="X71" s="56" t="n">
        <v>0.555092272978795</v>
      </c>
      <c r="Y71" s="56" t="n">
        <v>0.897712002850003</v>
      </c>
      <c r="Z71" s="56" t="n">
        <v>0.342913782459414</v>
      </c>
      <c r="AA71" s="56" t="n">
        <v>0.00024755603252424</v>
      </c>
      <c r="AB71" s="56" t="n">
        <v>0</v>
      </c>
      <c r="AC71" s="56" t="n">
        <v>0</v>
      </c>
      <c r="AD71" s="56" t="n">
        <v>0</v>
      </c>
      <c r="AE71" s="56" t="n">
        <v>0.226005899807744</v>
      </c>
      <c r="AF71" s="56" t="n">
        <v>0.948214919634549</v>
      </c>
      <c r="AG71" s="56" t="n">
        <v>0.00813571835702648</v>
      </c>
      <c r="AH71" s="56" t="n">
        <v>0.0222377456831888</v>
      </c>
      <c r="AI71" s="56" t="n">
        <v>1.95908270905223E-005</v>
      </c>
      <c r="AJ71" s="56"/>
      <c r="AK71" s="56" t="n">
        <f aca="false">SUM(W71:AI71)</f>
        <v>3.00586074049598</v>
      </c>
      <c r="AL71" s="56"/>
      <c r="AM71" s="56" t="n">
        <v>0.369247400468978</v>
      </c>
      <c r="AN71" s="56" t="n">
        <v>0.130691140197944</v>
      </c>
      <c r="AO71" s="56" t="n">
        <v>0.723596118571814</v>
      </c>
      <c r="AP71" s="58"/>
      <c r="AQ71" s="59"/>
      <c r="AR71" s="35" t="s">
        <v>46</v>
      </c>
      <c r="AS71" s="35" t="s">
        <v>46</v>
      </c>
      <c r="AT71" s="35" t="n">
        <v>0.14339892060203</v>
      </c>
      <c r="AU71" s="35" t="s">
        <v>46</v>
      </c>
      <c r="AV71" s="35" t="n">
        <v>0.405515439108005</v>
      </c>
      <c r="AW71" s="35" t="n">
        <v>4.31096509844449E-005</v>
      </c>
      <c r="AX71" s="35" t="n">
        <v>0.00133100046134391</v>
      </c>
      <c r="AY71" s="35" t="n">
        <v>0.146759169039711</v>
      </c>
      <c r="AZ71" s="35" t="n">
        <v>0.1308024</v>
      </c>
      <c r="BA71" s="35" t="n">
        <v>0.0272638331359245</v>
      </c>
      <c r="BB71" s="35" t="n">
        <v>0.23755950238664</v>
      </c>
      <c r="BC71" s="35" t="n">
        <v>0.133382313089946</v>
      </c>
      <c r="BD71" s="35" t="s">
        <v>46</v>
      </c>
      <c r="BE71" s="60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</row>
    <row r="72" customFormat="false" ht="14.1" hidden="false" customHeight="false" outlineLevel="0" collapsed="false">
      <c r="A72" s="34" t="n">
        <v>162</v>
      </c>
      <c r="B72" s="34" t="s">
        <v>663</v>
      </c>
      <c r="C72" s="55" t="n">
        <v>40459</v>
      </c>
      <c r="D72" s="34" t="s">
        <v>1386</v>
      </c>
      <c r="F72" s="35" t="s">
        <v>46</v>
      </c>
      <c r="G72" s="35" t="n">
        <v>0.003</v>
      </c>
      <c r="H72" s="35" t="n">
        <v>6.126</v>
      </c>
      <c r="I72" s="35" t="s">
        <v>46</v>
      </c>
      <c r="J72" s="35" t="n">
        <v>11.804</v>
      </c>
      <c r="K72" s="35" t="s">
        <v>46</v>
      </c>
      <c r="L72" s="35" t="n">
        <v>0.115</v>
      </c>
      <c r="M72" s="35" t="n">
        <v>11.473</v>
      </c>
      <c r="N72" s="35" t="n">
        <v>34.413</v>
      </c>
      <c r="O72" s="35" t="n">
        <v>0.31</v>
      </c>
      <c r="P72" s="35" t="n">
        <v>35.216</v>
      </c>
      <c r="Q72" s="35" t="n">
        <v>0.770667852724337</v>
      </c>
      <c r="R72" s="35" t="s">
        <v>46</v>
      </c>
      <c r="S72" s="35"/>
      <c r="T72" s="30" t="n">
        <f aca="false">SUM(F72:R72)</f>
        <v>100.230667852724</v>
      </c>
      <c r="U72" s="56"/>
      <c r="V72" s="57"/>
      <c r="W72" s="56" t="n">
        <v>0.00386717148071882</v>
      </c>
      <c r="X72" s="56" t="n">
        <v>0.467820811153387</v>
      </c>
      <c r="Y72" s="56" t="n">
        <v>0.990357189352141</v>
      </c>
      <c r="Z72" s="56" t="n">
        <v>0.307049113581522</v>
      </c>
      <c r="AA72" s="56" t="n">
        <v>0</v>
      </c>
      <c r="AB72" s="56" t="n">
        <v>0</v>
      </c>
      <c r="AC72" s="56" t="n">
        <v>0.000128688857179852</v>
      </c>
      <c r="AD72" s="56" t="n">
        <v>0</v>
      </c>
      <c r="AE72" s="56" t="n">
        <v>0.290131920459747</v>
      </c>
      <c r="AF72" s="56" t="n">
        <v>0.914944603441902</v>
      </c>
      <c r="AG72" s="56" t="n">
        <v>0.00882964623070048</v>
      </c>
      <c r="AH72" s="56" t="n">
        <v>0.0207780642286939</v>
      </c>
      <c r="AI72" s="56" t="n">
        <v>0.000386304290140444</v>
      </c>
      <c r="AJ72" s="56"/>
      <c r="AK72" s="56" t="n">
        <f aca="false">SUM(W72:AI72)</f>
        <v>3.00429351307613</v>
      </c>
      <c r="AL72" s="56"/>
      <c r="AM72" s="56" t="n">
        <v>0.338322615112781</v>
      </c>
      <c r="AN72" s="56" t="n">
        <v>0.173430798399952</v>
      </c>
      <c r="AO72" s="56" t="n">
        <v>0.763336193999343</v>
      </c>
      <c r="AP72" s="58"/>
      <c r="AQ72" s="59"/>
      <c r="AR72" s="35" t="s">
        <v>46</v>
      </c>
      <c r="AS72" s="35" t="n">
        <v>3.01917310990815E-005</v>
      </c>
      <c r="AT72" s="35" t="n">
        <v>0.122519585117936</v>
      </c>
      <c r="AU72" s="35" t="s">
        <v>46</v>
      </c>
      <c r="AV72" s="35" t="n">
        <v>0.319519652020706</v>
      </c>
      <c r="AW72" s="35" t="s">
        <v>46</v>
      </c>
      <c r="AX72" s="35" t="n">
        <v>0.000980479736755297</v>
      </c>
      <c r="AY72" s="35" t="n">
        <v>0.333510166151271</v>
      </c>
      <c r="AZ72" s="35" t="n">
        <v>0.1238868</v>
      </c>
      <c r="BA72" s="35" t="n">
        <v>0.0324662321826944</v>
      </c>
      <c r="BB72" s="35" t="n">
        <v>0.17853415146372</v>
      </c>
      <c r="BC72" s="35" t="n">
        <v>0.110571245667085</v>
      </c>
      <c r="BD72" s="35" t="s">
        <v>46</v>
      </c>
      <c r="BE72" s="60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</row>
    <row r="73" customFormat="false" ht="14.1" hidden="false" customHeight="false" outlineLevel="0" collapsed="false">
      <c r="A73" s="34" t="n">
        <v>163</v>
      </c>
      <c r="B73" s="34" t="s">
        <v>664</v>
      </c>
      <c r="C73" s="55" t="n">
        <v>40459</v>
      </c>
      <c r="D73" s="34" t="s">
        <v>1386</v>
      </c>
      <c r="F73" s="35" t="s">
        <v>46</v>
      </c>
      <c r="G73" s="35" t="s">
        <v>46</v>
      </c>
      <c r="H73" s="35" t="n">
        <v>5.977</v>
      </c>
      <c r="I73" s="35" t="s">
        <v>46</v>
      </c>
      <c r="J73" s="35" t="n">
        <v>11.82</v>
      </c>
      <c r="K73" s="35" t="s">
        <v>46</v>
      </c>
      <c r="L73" s="35" t="n">
        <v>0.004</v>
      </c>
      <c r="M73" s="35" t="n">
        <v>11.686</v>
      </c>
      <c r="N73" s="35" t="n">
        <v>34.214</v>
      </c>
      <c r="O73" s="35" t="n">
        <v>0.327</v>
      </c>
      <c r="P73" s="35" t="n">
        <v>35.665</v>
      </c>
      <c r="Q73" s="35" t="n">
        <v>0.796622027973207</v>
      </c>
      <c r="R73" s="35" t="s">
        <v>46</v>
      </c>
      <c r="S73" s="35"/>
      <c r="T73" s="30" t="n">
        <f aca="false">SUM(F73:R73)</f>
        <v>100.489622027973</v>
      </c>
      <c r="U73" s="56"/>
      <c r="V73" s="57"/>
      <c r="W73" s="56" t="n">
        <v>0.000134400060962403</v>
      </c>
      <c r="X73" s="56" t="n">
        <v>0.468070960303767</v>
      </c>
      <c r="Y73" s="56" t="n">
        <v>1.00216203483869</v>
      </c>
      <c r="Z73" s="56" t="n">
        <v>0.299335341669422</v>
      </c>
      <c r="AA73" s="56" t="n">
        <v>0</v>
      </c>
      <c r="AB73" s="56" t="n">
        <v>0</v>
      </c>
      <c r="AC73" s="56" t="n">
        <v>0</v>
      </c>
      <c r="AD73" s="56" t="n">
        <v>0</v>
      </c>
      <c r="AE73" s="56" t="n">
        <v>0.295276092861651</v>
      </c>
      <c r="AF73" s="56" t="n">
        <v>0.908908156826034</v>
      </c>
      <c r="AG73" s="56" t="n">
        <v>0.00930621853530903</v>
      </c>
      <c r="AH73" s="56" t="n">
        <v>0.0214602134211205</v>
      </c>
      <c r="AI73" s="56" t="n">
        <v>0.000716423284970837</v>
      </c>
      <c r="AJ73" s="56"/>
      <c r="AK73" s="56" t="n">
        <f aca="false">SUM(W73:AI73)</f>
        <v>3.00536984180193</v>
      </c>
      <c r="AL73" s="56"/>
      <c r="AM73" s="56" t="n">
        <v>0.339925968724509</v>
      </c>
      <c r="AN73" s="56" t="n">
        <v>0.176573582248346</v>
      </c>
      <c r="AO73" s="56" t="n">
        <v>0.770006957315171</v>
      </c>
      <c r="AP73" s="58"/>
      <c r="AQ73" s="59"/>
      <c r="AR73" s="35" t="s">
        <v>46</v>
      </c>
      <c r="AS73" s="35" t="s">
        <v>46</v>
      </c>
      <c r="AT73" s="35" t="n">
        <v>0.11953959520893</v>
      </c>
      <c r="AU73" s="35" t="s">
        <v>46</v>
      </c>
      <c r="AV73" s="35" t="n">
        <v>0.319952752192879</v>
      </c>
      <c r="AW73" s="35" t="s">
        <v>46</v>
      </c>
      <c r="AX73" s="35" t="n">
        <v>3.41036430175756E-005</v>
      </c>
      <c r="AY73" s="35" t="n">
        <v>0.339701891540465</v>
      </c>
      <c r="AZ73" s="35" t="n">
        <v>0.1231704</v>
      </c>
      <c r="BA73" s="35" t="n">
        <v>0.0342466384636808</v>
      </c>
      <c r="BB73" s="35" t="n">
        <v>0.180810441616128</v>
      </c>
      <c r="BC73" s="35" t="n">
        <v>0.114295010032478</v>
      </c>
      <c r="BD73" s="35" t="s">
        <v>46</v>
      </c>
      <c r="BE73" s="60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</row>
    <row r="74" customFormat="false" ht="14.1" hidden="false" customHeight="false" outlineLevel="0" collapsed="false">
      <c r="A74" s="34" t="n">
        <v>164</v>
      </c>
      <c r="B74" s="34" t="s">
        <v>1291</v>
      </c>
      <c r="C74" s="55" t="n">
        <v>40459</v>
      </c>
      <c r="D74" s="34" t="s">
        <v>1386</v>
      </c>
      <c r="F74" s="35" t="s">
        <v>46</v>
      </c>
      <c r="G74" s="35" t="n">
        <v>0.004</v>
      </c>
      <c r="H74" s="35" t="n">
        <v>6.014</v>
      </c>
      <c r="I74" s="35" t="n">
        <v>0.011</v>
      </c>
      <c r="J74" s="35" t="n">
        <v>11.429</v>
      </c>
      <c r="K74" s="35" t="n">
        <v>0.002</v>
      </c>
      <c r="L74" s="35" t="n">
        <v>0.065</v>
      </c>
      <c r="M74" s="35" t="n">
        <v>11.917</v>
      </c>
      <c r="N74" s="35" t="n">
        <v>33.883</v>
      </c>
      <c r="O74" s="35" t="n">
        <v>0.328</v>
      </c>
      <c r="P74" s="35" t="n">
        <v>35.905</v>
      </c>
      <c r="Q74" s="35" t="n">
        <v>0.804487823665643</v>
      </c>
      <c r="R74" s="35" t="s">
        <v>46</v>
      </c>
      <c r="S74" s="35"/>
      <c r="T74" s="30" t="n">
        <f aca="false">SUM(F74:R74)</f>
        <v>100.362487823666</v>
      </c>
      <c r="U74" s="56"/>
      <c r="V74" s="57"/>
      <c r="W74" s="56" t="n">
        <v>0.00218995630972144</v>
      </c>
      <c r="X74" s="56" t="n">
        <v>0.453821506933388</v>
      </c>
      <c r="Y74" s="56" t="n">
        <v>1.01165694788686</v>
      </c>
      <c r="Z74" s="56" t="n">
        <v>0.302009624465399</v>
      </c>
      <c r="AA74" s="56" t="n">
        <v>7.21955894161962E-005</v>
      </c>
      <c r="AB74" s="56" t="n">
        <v>0</v>
      </c>
      <c r="AC74" s="56" t="n">
        <v>0.000171911996809905</v>
      </c>
      <c r="AD74" s="56" t="n">
        <v>0.000313754260848225</v>
      </c>
      <c r="AE74" s="56" t="n">
        <v>0.301933959675863</v>
      </c>
      <c r="AF74" s="56" t="n">
        <v>0.902569441182728</v>
      </c>
      <c r="AG74" s="56" t="n">
        <v>0.0093601316556215</v>
      </c>
      <c r="AH74" s="56" t="n">
        <v>0.0217312055788717</v>
      </c>
      <c r="AI74" s="56" t="n">
        <v>0.000599696238530431</v>
      </c>
      <c r="AJ74" s="56"/>
      <c r="AK74" s="56" t="n">
        <f aca="false">SUM(W74:AI74)</f>
        <v>3.00643033177406</v>
      </c>
      <c r="AL74" s="56"/>
      <c r="AM74" s="56" t="n">
        <v>0.334580164784864</v>
      </c>
      <c r="AN74" s="56" t="n">
        <v>0.182071654509417</v>
      </c>
      <c r="AO74" s="56" t="n">
        <v>0.770101766443962</v>
      </c>
      <c r="AP74" s="58"/>
      <c r="AQ74" s="59"/>
      <c r="AR74" s="35" t="s">
        <v>46</v>
      </c>
      <c r="AS74" s="35" t="n">
        <v>4.0255641465442E-005</v>
      </c>
      <c r="AT74" s="35" t="n">
        <v>0.120279592703112</v>
      </c>
      <c r="AU74" s="35" t="n">
        <v>0.000541584316069147</v>
      </c>
      <c r="AV74" s="35" t="n">
        <v>0.309368866735399</v>
      </c>
      <c r="AW74" s="35" t="n">
        <v>1.22663861276795E-005</v>
      </c>
      <c r="AX74" s="35" t="n">
        <v>0.000554184199035603</v>
      </c>
      <c r="AY74" s="35" t="n">
        <v>0.346416861328745</v>
      </c>
      <c r="AZ74" s="35" t="n">
        <v>0.1253671</v>
      </c>
      <c r="BA74" s="35" t="n">
        <v>0.0343513682449153</v>
      </c>
      <c r="BB74" s="35" t="n">
        <v>0.182027166864631</v>
      </c>
      <c r="BC74" s="35" t="n">
        <v>0.115423551757426</v>
      </c>
      <c r="BD74" s="35" t="s">
        <v>46</v>
      </c>
      <c r="BE74" s="60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</row>
    <row r="75" customFormat="false" ht="14.1" hidden="false" customHeight="false" outlineLevel="0" collapsed="false">
      <c r="A75" s="34" t="n">
        <v>176</v>
      </c>
      <c r="B75" s="34" t="s">
        <v>587</v>
      </c>
      <c r="C75" s="55" t="n">
        <v>40459</v>
      </c>
      <c r="D75" s="34" t="s">
        <v>1386</v>
      </c>
      <c r="F75" s="35" t="s">
        <v>46</v>
      </c>
      <c r="G75" s="35" t="s">
        <v>46</v>
      </c>
      <c r="H75" s="35" t="n">
        <v>6.732</v>
      </c>
      <c r="I75" s="35" t="s">
        <v>46</v>
      </c>
      <c r="J75" s="35" t="n">
        <v>13.069</v>
      </c>
      <c r="K75" s="35" t="s">
        <v>46</v>
      </c>
      <c r="L75" s="35" t="n">
        <v>0.104</v>
      </c>
      <c r="M75" s="35" t="n">
        <v>7.694</v>
      </c>
      <c r="N75" s="35" t="n">
        <v>40.575</v>
      </c>
      <c r="O75" s="35" t="n">
        <v>0.315</v>
      </c>
      <c r="P75" s="35" t="n">
        <v>30.95</v>
      </c>
      <c r="Q75" s="35" t="n">
        <v>0.966222649600022</v>
      </c>
      <c r="R75" s="35" t="s">
        <v>46</v>
      </c>
      <c r="S75" s="35"/>
      <c r="T75" s="30" t="n">
        <f aca="false">SUM(F75:R75)</f>
        <v>100.4052226496</v>
      </c>
      <c r="U75" s="56"/>
      <c r="V75" s="57"/>
      <c r="W75" s="56" t="n">
        <v>0.00345604301248325</v>
      </c>
      <c r="X75" s="56" t="n">
        <v>0.511850231952101</v>
      </c>
      <c r="Y75" s="56" t="n">
        <v>0.860127229234597</v>
      </c>
      <c r="Z75" s="56" t="n">
        <v>0.333445739293645</v>
      </c>
      <c r="AA75" s="56" t="n">
        <v>0</v>
      </c>
      <c r="AB75" s="56" t="n">
        <v>0</v>
      </c>
      <c r="AC75" s="56" t="n">
        <v>0</v>
      </c>
      <c r="AD75" s="56" t="n">
        <v>0</v>
      </c>
      <c r="AE75" s="56" t="n">
        <v>0.192274154722459</v>
      </c>
      <c r="AF75" s="56" t="n">
        <v>1.06605841734623</v>
      </c>
      <c r="AG75" s="56" t="n">
        <v>0.00886629900123236</v>
      </c>
      <c r="AH75" s="56" t="n">
        <v>0.0257433620403304</v>
      </c>
      <c r="AI75" s="56" t="n">
        <v>0.000248157931400531</v>
      </c>
      <c r="AJ75" s="56"/>
      <c r="AK75" s="56" t="n">
        <f aca="false">SUM(W75:AI75)</f>
        <v>3.00206963453448</v>
      </c>
      <c r="AL75" s="56"/>
      <c r="AM75" s="56" t="n">
        <v>0.324385212147554</v>
      </c>
      <c r="AN75" s="56" t="n">
        <v>0.108618247949154</v>
      </c>
      <c r="AO75" s="56" t="n">
        <v>0.720632296402618</v>
      </c>
      <c r="AP75" s="58"/>
      <c r="AQ75" s="59"/>
      <c r="AR75" s="35" t="s">
        <v>46</v>
      </c>
      <c r="AS75" s="35" t="s">
        <v>46</v>
      </c>
      <c r="AT75" s="35" t="n">
        <v>0.134639544076713</v>
      </c>
      <c r="AU75" s="35" t="s">
        <v>46</v>
      </c>
      <c r="AV75" s="35" t="n">
        <v>0.353761634383142</v>
      </c>
      <c r="AW75" s="35" t="s">
        <v>46</v>
      </c>
      <c r="AX75" s="35" t="n">
        <v>0.000886694718456965</v>
      </c>
      <c r="AY75" s="35" t="n">
        <v>0.223657911476325</v>
      </c>
      <c r="AZ75" s="35" t="n">
        <v>0.1338975</v>
      </c>
      <c r="BA75" s="35" t="n">
        <v>0.0329898810888669</v>
      </c>
      <c r="BB75" s="35" t="n">
        <v>0.156906860171573</v>
      </c>
      <c r="BC75" s="35" t="n">
        <v>0.138628387807218</v>
      </c>
      <c r="BD75" s="35" t="s">
        <v>46</v>
      </c>
      <c r="BE75" s="60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</row>
    <row r="76" customFormat="false" ht="14.1" hidden="false" customHeight="false" outlineLevel="0" collapsed="false">
      <c r="A76" s="34" t="n">
        <v>177</v>
      </c>
      <c r="B76" s="34" t="s">
        <v>1411</v>
      </c>
      <c r="C76" s="55" t="n">
        <v>40459</v>
      </c>
      <c r="D76" s="34" t="s">
        <v>1386</v>
      </c>
      <c r="F76" s="35" t="n">
        <v>0.048</v>
      </c>
      <c r="G76" s="35" t="n">
        <v>0.003</v>
      </c>
      <c r="H76" s="35" t="n">
        <v>6.848</v>
      </c>
      <c r="I76" s="35" t="n">
        <v>0.027</v>
      </c>
      <c r="J76" s="35" t="n">
        <v>12.824</v>
      </c>
      <c r="K76" s="35" t="n">
        <v>0.035</v>
      </c>
      <c r="L76" s="35" t="n">
        <v>0.164</v>
      </c>
      <c r="M76" s="35" t="n">
        <v>7.566</v>
      </c>
      <c r="N76" s="35" t="n">
        <v>40.301</v>
      </c>
      <c r="O76" s="35" t="n">
        <v>0.321</v>
      </c>
      <c r="P76" s="35" t="n">
        <v>31.431</v>
      </c>
      <c r="Q76" s="35" t="n">
        <v>0.928851126445771</v>
      </c>
      <c r="R76" s="35" t="s">
        <v>46</v>
      </c>
      <c r="S76" s="35"/>
      <c r="T76" s="30" t="n">
        <f aca="false">SUM(F76:R76)</f>
        <v>100.496851126446</v>
      </c>
      <c r="U76" s="56"/>
      <c r="V76" s="57"/>
      <c r="W76" s="56" t="n">
        <v>0.0054569531056069</v>
      </c>
      <c r="X76" s="56" t="n">
        <v>0.502903467248092</v>
      </c>
      <c r="Y76" s="56" t="n">
        <v>0.87462284279087</v>
      </c>
      <c r="Z76" s="56" t="n">
        <v>0.339629488362223</v>
      </c>
      <c r="AA76" s="56" t="n">
        <v>0.00124776556111663</v>
      </c>
      <c r="AB76" s="56" t="n">
        <v>0.00309664827053335</v>
      </c>
      <c r="AC76" s="56" t="n">
        <v>0.000127336153811043</v>
      </c>
      <c r="AD76" s="56" t="n">
        <v>0.000760580157367076</v>
      </c>
      <c r="AE76" s="56" t="n">
        <v>0.18931962685548</v>
      </c>
      <c r="AF76" s="56" t="n">
        <v>1.06022702883192</v>
      </c>
      <c r="AG76" s="56" t="n">
        <v>0.00904685075227594</v>
      </c>
      <c r="AH76" s="56" t="n">
        <v>0.0247796254050627</v>
      </c>
      <c r="AI76" s="56" t="n">
        <v>0.000414226255279665</v>
      </c>
      <c r="AJ76" s="56"/>
      <c r="AK76" s="56" t="n">
        <f aca="false">SUM(W76:AI76)</f>
        <v>3.01163243974964</v>
      </c>
      <c r="AL76" s="56"/>
      <c r="AM76" s="56" t="n">
        <v>0.321728396003574</v>
      </c>
      <c r="AN76" s="56" t="n">
        <v>0.108031392379005</v>
      </c>
      <c r="AO76" s="56" t="n">
        <v>0.720297437650624</v>
      </c>
      <c r="AP76" s="58"/>
      <c r="AQ76" s="59"/>
      <c r="AR76" s="35" t="n">
        <v>0.00120624430799276</v>
      </c>
      <c r="AS76" s="35" t="n">
        <v>3.01917310990815E-005</v>
      </c>
      <c r="AT76" s="35" t="n">
        <v>0.136959536220637</v>
      </c>
      <c r="AU76" s="35" t="n">
        <v>0.00132934332126063</v>
      </c>
      <c r="AV76" s="35" t="n">
        <v>0.347129787996742</v>
      </c>
      <c r="AW76" s="35" t="n">
        <v>0.000214661757234392</v>
      </c>
      <c r="AX76" s="35" t="n">
        <v>0.0013982493637206</v>
      </c>
      <c r="AY76" s="35" t="n">
        <v>0.219937062416152</v>
      </c>
      <c r="AZ76" s="35" t="n">
        <v>0.1370234</v>
      </c>
      <c r="BA76" s="35" t="n">
        <v>0.0336182597762739</v>
      </c>
      <c r="BB76" s="35" t="n">
        <v>0.159345380357115</v>
      </c>
      <c r="BC76" s="35" t="n">
        <v>0.133266524258565</v>
      </c>
      <c r="BD76" s="35" t="s">
        <v>46</v>
      </c>
      <c r="BE76" s="60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</row>
    <row r="77" customFormat="false" ht="14.1" hidden="false" customHeight="false" outlineLevel="0" collapsed="false">
      <c r="A77" s="34" t="n">
        <v>179</v>
      </c>
      <c r="B77" s="34" t="s">
        <v>589</v>
      </c>
      <c r="C77" s="55" t="n">
        <v>40459</v>
      </c>
      <c r="D77" s="34" t="s">
        <v>1386</v>
      </c>
      <c r="F77" s="35" t="n">
        <v>0.009</v>
      </c>
      <c r="G77" s="35" t="s">
        <v>46</v>
      </c>
      <c r="H77" s="35" t="n">
        <v>5.608</v>
      </c>
      <c r="I77" s="35" t="s">
        <v>46</v>
      </c>
      <c r="J77" s="35" t="n">
        <v>12.779</v>
      </c>
      <c r="K77" s="35" t="n">
        <v>0.02</v>
      </c>
      <c r="L77" s="35" t="n">
        <v>0.127</v>
      </c>
      <c r="M77" s="35" t="n">
        <v>7.423</v>
      </c>
      <c r="N77" s="35" t="n">
        <v>39.897</v>
      </c>
      <c r="O77" s="35" t="n">
        <v>0.374</v>
      </c>
      <c r="P77" s="35" t="n">
        <v>32.485</v>
      </c>
      <c r="Q77" s="35" t="n">
        <v>0.955553252921882</v>
      </c>
      <c r="R77" s="35" t="s">
        <v>46</v>
      </c>
      <c r="S77" s="35"/>
      <c r="T77" s="30" t="n">
        <f aca="false">SUM(F77:R77)</f>
        <v>99.6775532529219</v>
      </c>
      <c r="U77" s="56"/>
      <c r="V77" s="57"/>
      <c r="W77" s="56" t="n">
        <v>0.00429201473834128</v>
      </c>
      <c r="X77" s="56" t="n">
        <v>0.508989825059475</v>
      </c>
      <c r="Y77" s="56" t="n">
        <v>0.918113975495498</v>
      </c>
      <c r="Z77" s="56" t="n">
        <v>0.282488488053396</v>
      </c>
      <c r="AA77" s="56" t="n">
        <v>0.000724179215509104</v>
      </c>
      <c r="AB77" s="56" t="n">
        <v>0.000589717833522347</v>
      </c>
      <c r="AC77" s="56" t="n">
        <v>0</v>
      </c>
      <c r="AD77" s="56" t="n">
        <v>0</v>
      </c>
      <c r="AE77" s="56" t="n">
        <v>0.18865133090914</v>
      </c>
      <c r="AF77" s="56" t="n">
        <v>1.06604220746243</v>
      </c>
      <c r="AG77" s="56" t="n">
        <v>0.0107057008956709</v>
      </c>
      <c r="AH77" s="56" t="n">
        <v>0.0258913460925515</v>
      </c>
      <c r="AI77" s="56" t="n">
        <v>0.000401038206521508</v>
      </c>
      <c r="AJ77" s="56"/>
      <c r="AK77" s="56" t="n">
        <f aca="false">SUM(W77:AI77)</f>
        <v>3.00688982396205</v>
      </c>
      <c r="AL77" s="56"/>
      <c r="AM77" s="56" t="n">
        <v>0.323161570399615</v>
      </c>
      <c r="AN77" s="56" t="n">
        <v>0.106964398950921</v>
      </c>
      <c r="AO77" s="56" t="n">
        <v>0.764711054133289</v>
      </c>
      <c r="AP77" s="58"/>
      <c r="AQ77" s="59"/>
      <c r="AR77" s="35" t="n">
        <v>0.000226170807748643</v>
      </c>
      <c r="AS77" s="35" t="s">
        <v>46</v>
      </c>
      <c r="AT77" s="35" t="n">
        <v>0.112159620199377</v>
      </c>
      <c r="AU77" s="35" t="s">
        <v>46</v>
      </c>
      <c r="AV77" s="35" t="n">
        <v>0.345911693762505</v>
      </c>
      <c r="AW77" s="35" t="n">
        <v>0.000122663861276795</v>
      </c>
      <c r="AX77" s="35" t="n">
        <v>0.00108279066580802</v>
      </c>
      <c r="AY77" s="35" t="n">
        <v>0.215780176356741</v>
      </c>
      <c r="AZ77" s="35" t="n">
        <v>0.1356498</v>
      </c>
      <c r="BA77" s="35" t="n">
        <v>0.0391689381817022</v>
      </c>
      <c r="BB77" s="35" t="n">
        <v>0.164688832073459</v>
      </c>
      <c r="BC77" s="35" t="n">
        <v>0.137097600611349</v>
      </c>
      <c r="BD77" s="35" t="s">
        <v>46</v>
      </c>
      <c r="BE77" s="60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</row>
    <row r="78" customFormat="false" ht="14.1" hidden="false" customHeight="false" outlineLevel="0" collapsed="false">
      <c r="A78" s="34" t="n">
        <v>195</v>
      </c>
      <c r="B78" s="34" t="s">
        <v>1076</v>
      </c>
      <c r="C78" s="55" t="n">
        <v>40459</v>
      </c>
      <c r="D78" s="34" t="s">
        <v>1386</v>
      </c>
      <c r="F78" s="35" t="s">
        <v>46</v>
      </c>
      <c r="G78" s="35" t="s">
        <v>46</v>
      </c>
      <c r="H78" s="35" t="n">
        <v>6.56</v>
      </c>
      <c r="I78" s="35" t="s">
        <v>46</v>
      </c>
      <c r="J78" s="35" t="n">
        <v>13.487</v>
      </c>
      <c r="K78" s="35" t="s">
        <v>46</v>
      </c>
      <c r="L78" s="35" t="n">
        <v>0.12</v>
      </c>
      <c r="M78" s="35" t="n">
        <v>7.974</v>
      </c>
      <c r="N78" s="35" t="n">
        <v>38.413</v>
      </c>
      <c r="O78" s="35" t="n">
        <v>0.327</v>
      </c>
      <c r="P78" s="35" t="n">
        <v>32.226</v>
      </c>
      <c r="Q78" s="35" t="n">
        <v>0.898847856499944</v>
      </c>
      <c r="R78" s="35" t="s">
        <v>46</v>
      </c>
      <c r="S78" s="35"/>
      <c r="T78" s="30" t="n">
        <f aca="false">SUM(F78:R78)</f>
        <v>100.0058478565</v>
      </c>
      <c r="U78" s="56"/>
      <c r="V78" s="57"/>
      <c r="W78" s="56" t="n">
        <v>0.00400941970458513</v>
      </c>
      <c r="X78" s="56" t="n">
        <v>0.531092757198515</v>
      </c>
      <c r="Y78" s="56" t="n">
        <v>0.900456879875849</v>
      </c>
      <c r="Z78" s="56" t="n">
        <v>0.326692661713247</v>
      </c>
      <c r="AA78" s="56" t="n">
        <v>0</v>
      </c>
      <c r="AB78" s="56" t="n">
        <v>0</v>
      </c>
      <c r="AC78" s="56" t="n">
        <v>0</v>
      </c>
      <c r="AD78" s="56" t="n">
        <v>0</v>
      </c>
      <c r="AE78" s="56" t="n">
        <v>0.200354653947383</v>
      </c>
      <c r="AF78" s="56" t="n">
        <v>1.0147409252445</v>
      </c>
      <c r="AG78" s="56" t="n">
        <v>0.00925409698563583</v>
      </c>
      <c r="AH78" s="56" t="n">
        <v>0.0240784603045428</v>
      </c>
      <c r="AI78" s="56" t="n">
        <v>0</v>
      </c>
      <c r="AJ78" s="56"/>
      <c r="AK78" s="56" t="n">
        <f aca="false">SUM(W78:AI78)</f>
        <v>3.01067985497425</v>
      </c>
      <c r="AL78" s="56"/>
      <c r="AM78" s="56" t="n">
        <v>0.343563970193212</v>
      </c>
      <c r="AN78" s="56" t="n">
        <v>0.114738284394651</v>
      </c>
      <c r="AO78" s="56" t="n">
        <v>0.733779257831774</v>
      </c>
      <c r="AP78" s="58"/>
      <c r="AQ78" s="59"/>
      <c r="AR78" s="35" t="s">
        <v>46</v>
      </c>
      <c r="AS78" s="35" t="s">
        <v>46</v>
      </c>
      <c r="AT78" s="35" t="n">
        <v>0.131199555725377</v>
      </c>
      <c r="AU78" s="35" t="s">
        <v>46</v>
      </c>
      <c r="AV78" s="35" t="n">
        <v>0.365076376381164</v>
      </c>
      <c r="AW78" s="35" t="s">
        <v>46</v>
      </c>
      <c r="AX78" s="35" t="n">
        <v>0.00102310929052727</v>
      </c>
      <c r="AY78" s="35" t="n">
        <v>0.231797268795453</v>
      </c>
      <c r="AZ78" s="35" t="n">
        <v>0.1306042</v>
      </c>
      <c r="BA78" s="35" t="n">
        <v>0.0342466384636808</v>
      </c>
      <c r="BB78" s="35" t="n">
        <v>0.163375782742783</v>
      </c>
      <c r="BC78" s="35" t="n">
        <v>0.128961817736464</v>
      </c>
      <c r="BD78" s="35" t="s">
        <v>46</v>
      </c>
      <c r="BE78" s="60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</row>
    <row r="79" customFormat="false" ht="14.1" hidden="false" customHeight="false" outlineLevel="0" collapsed="false">
      <c r="A79" s="34" t="n">
        <v>196</v>
      </c>
      <c r="B79" s="34" t="s">
        <v>1077</v>
      </c>
      <c r="C79" s="55" t="n">
        <v>40459</v>
      </c>
      <c r="D79" s="34" t="s">
        <v>1386</v>
      </c>
      <c r="F79" s="35" t="s">
        <v>46</v>
      </c>
      <c r="G79" s="35" t="s">
        <v>46</v>
      </c>
      <c r="H79" s="35" t="n">
        <v>6.401</v>
      </c>
      <c r="I79" s="35" t="n">
        <v>0.001</v>
      </c>
      <c r="J79" s="35" t="n">
        <v>13.616</v>
      </c>
      <c r="K79" s="35" t="n">
        <v>0.024</v>
      </c>
      <c r="L79" s="35" t="n">
        <v>0.067</v>
      </c>
      <c r="M79" s="35" t="n">
        <v>8.11</v>
      </c>
      <c r="N79" s="35" t="n">
        <v>38.055</v>
      </c>
      <c r="O79" s="35" t="n">
        <v>0.335</v>
      </c>
      <c r="P79" s="35" t="n">
        <v>32.213</v>
      </c>
      <c r="Q79" s="35" t="n">
        <v>0.920180099851335</v>
      </c>
      <c r="R79" s="35" t="s">
        <v>46</v>
      </c>
      <c r="S79" s="35"/>
      <c r="T79" s="30" t="n">
        <f aca="false">SUM(F79:R79)</f>
        <v>99.7421800998513</v>
      </c>
      <c r="U79" s="56"/>
      <c r="V79" s="57"/>
      <c r="W79" s="56" t="n">
        <v>0.00224333848837435</v>
      </c>
      <c r="X79" s="56" t="n">
        <v>0.537309221801767</v>
      </c>
      <c r="Y79" s="56" t="n">
        <v>0.902001834610004</v>
      </c>
      <c r="Z79" s="56" t="n">
        <v>0.319450150844658</v>
      </c>
      <c r="AA79" s="56" t="n">
        <v>0.000860973576894754</v>
      </c>
      <c r="AB79" s="56" t="n">
        <v>0</v>
      </c>
      <c r="AC79" s="56" t="n">
        <v>0</v>
      </c>
      <c r="AD79" s="56" t="n">
        <v>2.83462007159452E-005</v>
      </c>
      <c r="AE79" s="56" t="n">
        <v>0.204203785265538</v>
      </c>
      <c r="AF79" s="56" t="n">
        <v>1.00741498499722</v>
      </c>
      <c r="AG79" s="56" t="n">
        <v>0.0095005955802673</v>
      </c>
      <c r="AH79" s="56" t="n">
        <v>0.0247021692314579</v>
      </c>
      <c r="AI79" s="56" t="n">
        <v>0.000650918527042262</v>
      </c>
      <c r="AJ79" s="56"/>
      <c r="AK79" s="56" t="n">
        <f aca="false">SUM(W79:AI79)</f>
        <v>3.00836631912394</v>
      </c>
      <c r="AL79" s="56"/>
      <c r="AM79" s="56" t="n">
        <v>0.347835050060614</v>
      </c>
      <c r="AN79" s="56" t="n">
        <v>0.116759401297297</v>
      </c>
      <c r="AO79" s="56" t="n">
        <v>0.738466878232836</v>
      </c>
      <c r="AP79" s="58"/>
      <c r="AQ79" s="59"/>
      <c r="AR79" s="35" t="s">
        <v>46</v>
      </c>
      <c r="AS79" s="35" t="s">
        <v>46</v>
      </c>
      <c r="AT79" s="35" t="n">
        <v>0.128019566493619</v>
      </c>
      <c r="AU79" s="35" t="n">
        <v>4.92349378244679E-005</v>
      </c>
      <c r="AV79" s="35" t="n">
        <v>0.36856824651931</v>
      </c>
      <c r="AW79" s="35" t="n">
        <v>0.000147196633532154</v>
      </c>
      <c r="AX79" s="35" t="n">
        <v>0.000571236020544391</v>
      </c>
      <c r="AY79" s="35" t="n">
        <v>0.235750670921887</v>
      </c>
      <c r="AZ79" s="35" t="n">
        <v>0.1331925</v>
      </c>
      <c r="BA79" s="35" t="n">
        <v>0.0350844767135568</v>
      </c>
      <c r="BB79" s="35" t="n">
        <v>0.163309876791822</v>
      </c>
      <c r="BC79" s="35" t="n">
        <v>0.132022452369008</v>
      </c>
      <c r="BD79" s="35" t="s">
        <v>46</v>
      </c>
      <c r="BE79" s="60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</row>
    <row r="80" customFormat="false" ht="14.1" hidden="false" customHeight="false" outlineLevel="0" collapsed="false">
      <c r="A80" s="34" t="n">
        <v>165</v>
      </c>
      <c r="B80" s="34" t="s">
        <v>1412</v>
      </c>
      <c r="C80" s="55" t="n">
        <v>40480</v>
      </c>
      <c r="D80" s="34" t="s">
        <v>1386</v>
      </c>
      <c r="F80" s="35" t="n">
        <v>0.045</v>
      </c>
      <c r="G80" s="35" t="n">
        <v>0.004</v>
      </c>
      <c r="H80" s="35" t="n">
        <v>5.584</v>
      </c>
      <c r="I80" s="35" t="n">
        <v>0.012</v>
      </c>
      <c r="J80" s="35" t="n">
        <v>12.402</v>
      </c>
      <c r="K80" s="35" t="n">
        <v>0.014</v>
      </c>
      <c r="L80" s="35" t="n">
        <v>3.046323</v>
      </c>
      <c r="M80" s="35" t="n">
        <v>11.239</v>
      </c>
      <c r="N80" s="35" t="n">
        <v>30.307</v>
      </c>
      <c r="O80" s="35" t="n">
        <v>0.329</v>
      </c>
      <c r="P80" s="35" t="n">
        <v>35.237</v>
      </c>
      <c r="Q80" s="35" t="n">
        <v>0.767816786957973</v>
      </c>
      <c r="R80" s="35" t="n">
        <v>0.00029218486442404</v>
      </c>
      <c r="S80" s="35"/>
      <c r="T80" s="30" t="n">
        <f aca="false">SUM(F80:R80)</f>
        <v>98.9874319718224</v>
      </c>
      <c r="U80" s="56"/>
      <c r="V80" s="57"/>
      <c r="W80" s="56" t="n">
        <v>0.101591410632154</v>
      </c>
      <c r="X80" s="56" t="n">
        <v>0.487447127128736</v>
      </c>
      <c r="Y80" s="56" t="n">
        <v>0.982734519151525</v>
      </c>
      <c r="Z80" s="56" t="n">
        <v>0.277563091755688</v>
      </c>
      <c r="AA80" s="56" t="n">
        <v>0.000500227603997302</v>
      </c>
      <c r="AB80" s="56" t="n">
        <v>0.00290963038449754</v>
      </c>
      <c r="AC80" s="56" t="n">
        <v>0.000170162999386217</v>
      </c>
      <c r="AD80" s="56" t="n">
        <v>0.000338795115599498</v>
      </c>
      <c r="AE80" s="56" t="n">
        <v>0.281858827951623</v>
      </c>
      <c r="AF80" s="56" t="n">
        <v>0.799099144510404</v>
      </c>
      <c r="AG80" s="56" t="n">
        <v>0.00929315025173423</v>
      </c>
      <c r="AH80" s="56" t="n">
        <v>0.0205296192706388</v>
      </c>
      <c r="AI80" s="56" t="n">
        <v>7.81322389111285E-006</v>
      </c>
      <c r="AJ80" s="56"/>
      <c r="AK80" s="56" t="n">
        <f aca="false">SUM(W80:AI80)</f>
        <v>2.96404351997988</v>
      </c>
      <c r="AL80" s="56"/>
      <c r="AM80" s="56" t="n">
        <v>0.378880369773019</v>
      </c>
      <c r="AN80" s="56" t="n">
        <v>0.179710476601464</v>
      </c>
      <c r="AO80" s="56" t="n">
        <v>0.779763851527191</v>
      </c>
      <c r="AP80" s="58"/>
      <c r="AQ80" s="59"/>
      <c r="AR80" s="35" t="n">
        <v>0.00110465810538539</v>
      </c>
      <c r="AS80" s="35" t="n">
        <v>2.72711326410874E-005</v>
      </c>
      <c r="AT80" s="35" t="n">
        <v>0.139771953246905</v>
      </c>
      <c r="AU80" s="35" t="n">
        <v>0.000660863888357832</v>
      </c>
      <c r="AV80" s="35" t="n">
        <v>0.158228155285534</v>
      </c>
      <c r="AW80" s="35" t="n">
        <v>8.88071787250137E-005</v>
      </c>
      <c r="AX80" s="35" t="n">
        <v>0.0373760199838293</v>
      </c>
      <c r="AY80" s="35" t="n">
        <v>0.377357662424956</v>
      </c>
      <c r="AZ80" s="35" t="n">
        <v>0.1181973</v>
      </c>
      <c r="BA80" s="35" t="n">
        <v>0.036364961934245</v>
      </c>
      <c r="BB80" s="35" t="n">
        <v>0.248021512153242</v>
      </c>
      <c r="BC80" s="35" t="n">
        <v>0.0988703799340461</v>
      </c>
      <c r="BD80" s="35" t="n">
        <v>0.000160543885700536</v>
      </c>
      <c r="BE80" s="60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</row>
    <row r="81" customFormat="false" ht="14.1" hidden="false" customHeight="false" outlineLevel="0" collapsed="false">
      <c r="A81" s="34" t="n">
        <v>166</v>
      </c>
      <c r="B81" s="34" t="s">
        <v>1413</v>
      </c>
      <c r="C81" s="55" t="n">
        <v>40480</v>
      </c>
      <c r="D81" s="34" t="s">
        <v>1386</v>
      </c>
      <c r="F81" s="35" t="s">
        <v>46</v>
      </c>
      <c r="G81" s="35" t="s">
        <v>46</v>
      </c>
      <c r="H81" s="35" t="n">
        <v>5.573</v>
      </c>
      <c r="I81" s="35" t="n">
        <v>0.001</v>
      </c>
      <c r="J81" s="35" t="n">
        <v>12.229</v>
      </c>
      <c r="K81" s="35" t="s">
        <v>46</v>
      </c>
      <c r="L81" s="35" t="n">
        <v>2.97855</v>
      </c>
      <c r="M81" s="35" t="n">
        <v>11.635</v>
      </c>
      <c r="N81" s="35" t="n">
        <v>30.363</v>
      </c>
      <c r="O81" s="35" t="n">
        <v>0.306</v>
      </c>
      <c r="P81" s="35" t="n">
        <v>35.274</v>
      </c>
      <c r="Q81" s="35" t="n">
        <v>0.775872436716435</v>
      </c>
      <c r="R81" s="35" t="n">
        <v>0.0222315897751708</v>
      </c>
      <c r="S81" s="35"/>
      <c r="T81" s="30" t="n">
        <f aca="false">SUM(F81:R81)</f>
        <v>99.1576540264916</v>
      </c>
      <c r="U81" s="56"/>
      <c r="V81" s="57"/>
      <c r="W81" s="56" t="n">
        <v>0.0991941843084749</v>
      </c>
      <c r="X81" s="56" t="n">
        <v>0.47998427281962</v>
      </c>
      <c r="Y81" s="56" t="n">
        <v>0.982408858030617</v>
      </c>
      <c r="Z81" s="56" t="n">
        <v>0.276634043163246</v>
      </c>
      <c r="AA81" s="56" t="n">
        <v>0</v>
      </c>
      <c r="AB81" s="56" t="n">
        <v>0</v>
      </c>
      <c r="AC81" s="56" t="n">
        <v>0</v>
      </c>
      <c r="AD81" s="56" t="n">
        <v>2.81939658151627E-005</v>
      </c>
      <c r="AE81" s="56" t="n">
        <v>0.291387308841764</v>
      </c>
      <c r="AF81" s="56" t="n">
        <v>0.799470918892885</v>
      </c>
      <c r="AG81" s="56" t="n">
        <v>0.00863154942729958</v>
      </c>
      <c r="AH81" s="56" t="n">
        <v>0.0207163810322873</v>
      </c>
      <c r="AI81" s="56" t="n">
        <v>0.000593667601643476</v>
      </c>
      <c r="AJ81" s="56"/>
      <c r="AK81" s="56" t="n">
        <f aca="false">SUM(W81:AI81)</f>
        <v>2.95904937808365</v>
      </c>
      <c r="AL81" s="56"/>
      <c r="AM81" s="56" t="n">
        <v>0.375147387676139</v>
      </c>
      <c r="AN81" s="56" t="n">
        <v>0.185497469503753</v>
      </c>
      <c r="AO81" s="56" t="n">
        <v>0.780282274018675</v>
      </c>
      <c r="AP81" s="58"/>
      <c r="AQ81" s="59"/>
      <c r="AR81" s="35" t="s">
        <v>46</v>
      </c>
      <c r="AS81" s="35" t="s">
        <v>46</v>
      </c>
      <c r="AT81" s="35" t="n">
        <v>0.139496614513789</v>
      </c>
      <c r="AU81" s="35" t="n">
        <v>5.5071990696486E-005</v>
      </c>
      <c r="AV81" s="35" t="n">
        <v>0.156020973309692</v>
      </c>
      <c r="AW81" s="35" t="s">
        <v>46</v>
      </c>
      <c r="AX81" s="35" t="n">
        <v>0.0365444978496485</v>
      </c>
      <c r="AY81" s="35" t="n">
        <v>0.390653652666106</v>
      </c>
      <c r="AZ81" s="35" t="n">
        <v>0.1184157</v>
      </c>
      <c r="BA81" s="35" t="n">
        <v>0.0338227305528236</v>
      </c>
      <c r="BB81" s="35" t="n">
        <v>0.24828194283547</v>
      </c>
      <c r="BC81" s="35" t="n">
        <v>0.0999076913939717</v>
      </c>
      <c r="BD81" s="35" t="n">
        <v>0.0122153685641513</v>
      </c>
      <c r="BE81" s="60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</row>
    <row r="82" customFormat="false" ht="14.1" hidden="false" customHeight="false" outlineLevel="0" collapsed="false">
      <c r="A82" s="34" t="n">
        <v>167</v>
      </c>
      <c r="B82" s="34" t="s">
        <v>1414</v>
      </c>
      <c r="C82" s="55" t="n">
        <v>40480</v>
      </c>
      <c r="D82" s="34" t="s">
        <v>1386</v>
      </c>
      <c r="F82" s="35" t="n">
        <v>0.019</v>
      </c>
      <c r="G82" s="35" t="s">
        <v>46</v>
      </c>
      <c r="H82" s="35" t="n">
        <v>5.583</v>
      </c>
      <c r="I82" s="35" t="n">
        <v>0.011</v>
      </c>
      <c r="J82" s="35" t="n">
        <v>12.253</v>
      </c>
      <c r="K82" s="35" t="n">
        <v>0.014</v>
      </c>
      <c r="L82" s="35" t="n">
        <v>3.018777</v>
      </c>
      <c r="M82" s="35" t="n">
        <v>11.931</v>
      </c>
      <c r="N82" s="35" t="n">
        <v>30.109</v>
      </c>
      <c r="O82" s="35" t="n">
        <v>0.345</v>
      </c>
      <c r="P82" s="35" t="n">
        <v>35.832</v>
      </c>
      <c r="Q82" s="35" t="n">
        <v>0.764419084010639</v>
      </c>
      <c r="R82" s="35" t="n">
        <v>0.0133177503210274</v>
      </c>
      <c r="S82" s="35"/>
      <c r="T82" s="30" t="n">
        <f aca="false">SUM(F82:R82)</f>
        <v>99.8935138343317</v>
      </c>
      <c r="U82" s="56"/>
      <c r="V82" s="57"/>
      <c r="W82" s="56" t="n">
        <v>0.0998562142318204</v>
      </c>
      <c r="X82" s="56" t="n">
        <v>0.477684605008155</v>
      </c>
      <c r="Y82" s="56" t="n">
        <v>0.991222969747493</v>
      </c>
      <c r="Z82" s="56" t="n">
        <v>0.275262441696433</v>
      </c>
      <c r="AA82" s="56" t="n">
        <v>0.000496170199973321</v>
      </c>
      <c r="AB82" s="56" t="n">
        <v>0.00121854601499073</v>
      </c>
      <c r="AC82" s="56" t="n">
        <v>0</v>
      </c>
      <c r="AD82" s="56" t="n">
        <v>0.000308043183418035</v>
      </c>
      <c r="AE82" s="56" t="n">
        <v>0.296786293108704</v>
      </c>
      <c r="AF82" s="56" t="n">
        <v>0.787439274037074</v>
      </c>
      <c r="AG82" s="56" t="n">
        <v>0.00966605316013288</v>
      </c>
      <c r="AH82" s="56" t="n">
        <v>0.0202729914142585</v>
      </c>
      <c r="AI82" s="56" t="n">
        <v>0.00035323721015166</v>
      </c>
      <c r="AJ82" s="56"/>
      <c r="AK82" s="56" t="n">
        <f aca="false">SUM(W82:AI82)</f>
        <v>2.9605668390126</v>
      </c>
      <c r="AL82" s="56"/>
      <c r="AM82" s="56" t="n">
        <v>0.377579312919662</v>
      </c>
      <c r="AN82" s="56" t="n">
        <v>0.190014956301504</v>
      </c>
      <c r="AO82" s="56" t="n">
        <v>0.782656444986125</v>
      </c>
      <c r="AP82" s="58"/>
      <c r="AQ82" s="59"/>
      <c r="AR82" s="35" t="n">
        <v>0.000466411200051609</v>
      </c>
      <c r="AS82" s="35" t="s">
        <v>46</v>
      </c>
      <c r="AT82" s="35" t="n">
        <v>0.139746922452985</v>
      </c>
      <c r="AU82" s="35" t="n">
        <v>0.000605791897661346</v>
      </c>
      <c r="AV82" s="35" t="n">
        <v>0.1563271719653</v>
      </c>
      <c r="AW82" s="35" t="n">
        <v>8.88071787250137E-005</v>
      </c>
      <c r="AX82" s="35" t="n">
        <v>0.0370380519330105</v>
      </c>
      <c r="AY82" s="35" t="n">
        <v>0.400592069614036</v>
      </c>
      <c r="AZ82" s="35" t="n">
        <v>0.1174251</v>
      </c>
      <c r="BA82" s="35" t="n">
        <v>0.0381334707213207</v>
      </c>
      <c r="BB82" s="35" t="n">
        <v>0.252209519070152</v>
      </c>
      <c r="BC82" s="35" t="n">
        <v>0.0984328638663956</v>
      </c>
      <c r="BD82" s="35" t="n">
        <v>0.00731757063988216</v>
      </c>
      <c r="BE82" s="60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</row>
    <row r="83" customFormat="false" ht="14.1" hidden="false" customHeight="false" outlineLevel="0" collapsed="false">
      <c r="A83" s="34" t="n">
        <v>168</v>
      </c>
      <c r="B83" s="34" t="s">
        <v>1415</v>
      </c>
      <c r="C83" s="55" t="n">
        <v>40480</v>
      </c>
      <c r="D83" s="34" t="s">
        <v>1386</v>
      </c>
      <c r="F83" s="35" t="s">
        <v>46</v>
      </c>
      <c r="G83" s="35" t="n">
        <v>0.002</v>
      </c>
      <c r="H83" s="35" t="n">
        <v>5.659</v>
      </c>
      <c r="I83" s="35" t="n">
        <v>0.009</v>
      </c>
      <c r="J83" s="35" t="n">
        <v>12.634</v>
      </c>
      <c r="K83" s="35" t="n">
        <v>0.081</v>
      </c>
      <c r="L83" s="35" t="n">
        <v>2.955004</v>
      </c>
      <c r="M83" s="35" t="n">
        <v>10.744</v>
      </c>
      <c r="N83" s="35" t="n">
        <v>31.575</v>
      </c>
      <c r="O83" s="35" t="n">
        <v>0.32</v>
      </c>
      <c r="P83" s="35" t="n">
        <v>34.466</v>
      </c>
      <c r="Q83" s="35" t="n">
        <v>0.727247224759895</v>
      </c>
      <c r="R83" s="35" t="s">
        <v>46</v>
      </c>
      <c r="S83" s="35"/>
      <c r="T83" s="30" t="n">
        <f aca="false">SUM(F83:R83)</f>
        <v>99.1722512247599</v>
      </c>
      <c r="U83" s="56"/>
      <c r="V83" s="57"/>
      <c r="W83" s="56" t="n">
        <v>0.0982040323003998</v>
      </c>
      <c r="X83" s="56" t="n">
        <v>0.494842356975348</v>
      </c>
      <c r="Y83" s="56" t="n">
        <v>0.957896032686719</v>
      </c>
      <c r="Z83" s="56" t="n">
        <v>0.28031491535845</v>
      </c>
      <c r="AA83" s="56" t="n">
        <v>0.00288413007320676</v>
      </c>
      <c r="AB83" s="56" t="n">
        <v>0</v>
      </c>
      <c r="AC83" s="56" t="n">
        <v>8.47862334469239E-005</v>
      </c>
      <c r="AD83" s="56" t="n">
        <v>0.000253214522535825</v>
      </c>
      <c r="AE83" s="56" t="n">
        <v>0.268509821743848</v>
      </c>
      <c r="AF83" s="56" t="n">
        <v>0.82964305516295</v>
      </c>
      <c r="AG83" s="56" t="n">
        <v>0.00900756169491303</v>
      </c>
      <c r="AH83" s="56" t="n">
        <v>0.0193774029784717</v>
      </c>
      <c r="AI83" s="56" t="n">
        <v>0</v>
      </c>
      <c r="AJ83" s="56"/>
      <c r="AK83" s="56" t="n">
        <f aca="false">SUM(W83:AI83)</f>
        <v>2.96101730973029</v>
      </c>
      <c r="AL83" s="56"/>
      <c r="AM83" s="56" t="n">
        <v>0.373611028434399</v>
      </c>
      <c r="AN83" s="56" t="n">
        <v>0.168556575708947</v>
      </c>
      <c r="AO83" s="56" t="n">
        <v>0.773612956822101</v>
      </c>
      <c r="AP83" s="58"/>
      <c r="AQ83" s="59"/>
      <c r="AR83" s="35" t="s">
        <v>46</v>
      </c>
      <c r="AS83" s="35" t="n">
        <v>1.36355663205437E-005</v>
      </c>
      <c r="AT83" s="35" t="n">
        <v>0.141649262790873</v>
      </c>
      <c r="AU83" s="35" t="n">
        <v>0.000495647916268374</v>
      </c>
      <c r="AV83" s="35" t="n">
        <v>0.16118807562308</v>
      </c>
      <c r="AW83" s="35" t="n">
        <v>0.000513812962623294</v>
      </c>
      <c r="AX83" s="35" t="n">
        <v>0.0362556066957757</v>
      </c>
      <c r="AY83" s="35" t="n">
        <v>0.360737674623519</v>
      </c>
      <c r="AZ83" s="35" t="n">
        <v>0.119985</v>
      </c>
      <c r="BA83" s="35" t="n">
        <v>0.0353701757415149</v>
      </c>
      <c r="BB83" s="35" t="n">
        <v>0.242594699828976</v>
      </c>
      <c r="BC83" s="35" t="n">
        <v>0.0936463107336661</v>
      </c>
      <c r="BD83" s="35" t="s">
        <v>46</v>
      </c>
      <c r="BE83" s="60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</row>
    <row r="84" customFormat="false" ht="14.1" hidden="false" customHeight="false" outlineLevel="0" collapsed="false">
      <c r="A84" s="34"/>
      <c r="B84" s="34"/>
      <c r="C84" s="55"/>
      <c r="D84" s="34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35"/>
      <c r="T84" s="30"/>
      <c r="U84" s="56"/>
      <c r="V84" s="57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8"/>
      <c r="AQ84" s="59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60"/>
      <c r="BF84" s="60"/>
      <c r="BG84" s="60"/>
      <c r="BH84" s="60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</row>
    <row r="85" customFormat="false" ht="14.1" hidden="false" customHeight="false" outlineLevel="0" collapsed="false">
      <c r="A85" s="34" t="n">
        <v>168</v>
      </c>
      <c r="B85" s="34" t="s">
        <v>1416</v>
      </c>
      <c r="C85" s="55" t="n">
        <v>40843</v>
      </c>
      <c r="D85" s="34" t="s">
        <v>1386</v>
      </c>
      <c r="F85" s="35" t="s">
        <v>46</v>
      </c>
      <c r="G85" s="35" t="s">
        <v>46</v>
      </c>
      <c r="H85" s="35" t="n">
        <v>2.836</v>
      </c>
      <c r="I85" s="35" t="s">
        <v>46</v>
      </c>
      <c r="J85" s="35" t="n">
        <v>3.787</v>
      </c>
      <c r="K85" s="35" t="n">
        <v>0.009</v>
      </c>
      <c r="L85" s="35" t="n">
        <v>0.046</v>
      </c>
      <c r="M85" s="35" t="n">
        <v>28.734</v>
      </c>
      <c r="N85" s="35" t="n">
        <v>11.256</v>
      </c>
      <c r="O85" s="35" t="n">
        <v>0.309</v>
      </c>
      <c r="P85" s="35" t="n">
        <v>51.869</v>
      </c>
      <c r="Q85" s="35" t="n">
        <v>0.300916768079935</v>
      </c>
      <c r="R85" s="35" t="s">
        <v>46</v>
      </c>
      <c r="S85" s="35"/>
      <c r="T85" s="30" t="n">
        <f aca="false">SUM(F85:R85)</f>
        <v>99.1469167680799</v>
      </c>
      <c r="U85" s="56"/>
      <c r="V85" s="57"/>
      <c r="W85" s="56" t="n">
        <v>0.00164889015826125</v>
      </c>
      <c r="X85" s="56" t="n">
        <v>0.159986724212363</v>
      </c>
      <c r="Y85" s="56" t="n">
        <v>1.5548840651185</v>
      </c>
      <c r="Z85" s="56" t="n">
        <v>0.15152189257803</v>
      </c>
      <c r="AA85" s="56" t="n">
        <v>0.000345648741806288</v>
      </c>
      <c r="AB85" s="56" t="n">
        <v>0</v>
      </c>
      <c r="AC85" s="56" t="n">
        <v>0</v>
      </c>
      <c r="AD85" s="56" t="n">
        <v>0</v>
      </c>
      <c r="AE85" s="56" t="n">
        <v>0.774556157490082</v>
      </c>
      <c r="AF85" s="56" t="n">
        <v>0.319002916836807</v>
      </c>
      <c r="AG85" s="56" t="n">
        <v>0.0093816319952951</v>
      </c>
      <c r="AH85" s="56" t="n">
        <v>0.00864813646395535</v>
      </c>
      <c r="AI85" s="56" t="n">
        <v>0</v>
      </c>
      <c r="AJ85" s="56"/>
      <c r="AK85" s="56" t="n">
        <f aca="false">SUM(W85:AI85)</f>
        <v>2.97997606359509</v>
      </c>
      <c r="AL85" s="56"/>
      <c r="AM85" s="56" t="n">
        <v>0.334008735266031</v>
      </c>
      <c r="AN85" s="56" t="n">
        <v>0.617892189015086</v>
      </c>
      <c r="AO85" s="56" t="n">
        <v>0.911204076676708</v>
      </c>
      <c r="AP85" s="58"/>
      <c r="AQ85" s="59"/>
      <c r="AR85" s="35" t="s">
        <v>46</v>
      </c>
      <c r="AS85" s="35" t="s">
        <v>46</v>
      </c>
      <c r="AT85" s="35" t="n">
        <v>0.0553320323163639</v>
      </c>
      <c r="AU85" s="35" t="s">
        <v>46</v>
      </c>
      <c r="AV85" s="35" t="n">
        <v>0.10005432889624</v>
      </c>
      <c r="AW85" s="35" t="n">
        <v>3.27742325709006E-005</v>
      </c>
      <c r="AX85" s="35" t="n">
        <v>0.000272899233553697</v>
      </c>
      <c r="AY85" s="35" t="n">
        <v>0.550846941102546</v>
      </c>
      <c r="AZ85" s="35" t="n">
        <v>0.0709128</v>
      </c>
      <c r="BA85" s="35" t="n">
        <v>0.0281169411957997</v>
      </c>
      <c r="BB85" s="35" t="n">
        <v>0.253714062601157</v>
      </c>
      <c r="BC85" s="35" t="n">
        <v>0.0330168681936075</v>
      </c>
      <c r="BD85" s="35" t="s">
        <v>46</v>
      </c>
      <c r="BE85" s="60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</row>
    <row r="86" customFormat="false" ht="14.1" hidden="false" customHeight="false" outlineLevel="0" collapsed="false">
      <c r="A86" s="34" t="n">
        <v>169</v>
      </c>
      <c r="B86" s="34" t="s">
        <v>1417</v>
      </c>
      <c r="C86" s="55" t="n">
        <v>40843</v>
      </c>
      <c r="D86" s="34" t="s">
        <v>1386</v>
      </c>
      <c r="F86" s="35" t="s">
        <v>46</v>
      </c>
      <c r="G86" s="35" t="s">
        <v>46</v>
      </c>
      <c r="H86" s="35" t="n">
        <v>2.764</v>
      </c>
      <c r="I86" s="35" t="s">
        <v>46</v>
      </c>
      <c r="J86" s="35" t="n">
        <v>11.579</v>
      </c>
      <c r="K86" s="35" t="n">
        <v>0.006</v>
      </c>
      <c r="L86" s="35" t="n">
        <v>0.078</v>
      </c>
      <c r="M86" s="35" t="n">
        <v>4.24</v>
      </c>
      <c r="N86" s="35" t="n">
        <v>45.244</v>
      </c>
      <c r="O86" s="35" t="n">
        <v>0.282</v>
      </c>
      <c r="P86" s="35" t="n">
        <v>32.482</v>
      </c>
      <c r="Q86" s="35" t="n">
        <v>0.909181704484545</v>
      </c>
      <c r="R86" s="35" t="n">
        <v>0.00580406245611777</v>
      </c>
      <c r="S86" s="35"/>
      <c r="T86" s="30" t="n">
        <f aca="false">SUM(F86:R86)</f>
        <v>97.5899857669407</v>
      </c>
      <c r="U86" s="56"/>
      <c r="V86" s="57"/>
      <c r="W86" s="56" t="n">
        <v>0.0027540484766276</v>
      </c>
      <c r="X86" s="56" t="n">
        <v>0.481839920529285</v>
      </c>
      <c r="Y86" s="56" t="n">
        <v>0.959126704998112</v>
      </c>
      <c r="Z86" s="56" t="n">
        <v>0.145462243659086</v>
      </c>
      <c r="AA86" s="56" t="n">
        <v>0.000226979588780241</v>
      </c>
      <c r="AB86" s="56" t="n">
        <v>0</v>
      </c>
      <c r="AC86" s="56" t="n">
        <v>0</v>
      </c>
      <c r="AD86" s="56" t="n">
        <v>0</v>
      </c>
      <c r="AE86" s="56" t="n">
        <v>0.112581171499992</v>
      </c>
      <c r="AF86" s="56" t="n">
        <v>1.26303285221072</v>
      </c>
      <c r="AG86" s="56" t="n">
        <v>0.00843358265619825</v>
      </c>
      <c r="AH86" s="56" t="n">
        <v>0.0257377107982265</v>
      </c>
      <c r="AI86" s="56" t="n">
        <v>0.000164323837229183</v>
      </c>
      <c r="AJ86" s="56"/>
      <c r="AK86" s="56" t="n">
        <f aca="false">SUM(W86:AI86)</f>
        <v>2.99935953825426</v>
      </c>
      <c r="AL86" s="56"/>
      <c r="AM86" s="56" t="n">
        <v>0.276146162664136</v>
      </c>
      <c r="AN86" s="56" t="n">
        <v>0.0606104780412502</v>
      </c>
      <c r="AO86" s="56" t="n">
        <v>0.868310973203273</v>
      </c>
      <c r="AP86" s="58"/>
      <c r="AQ86" s="59"/>
      <c r="AR86" s="35" t="s">
        <v>46</v>
      </c>
      <c r="AS86" s="35" t="s">
        <v>46</v>
      </c>
      <c r="AT86" s="35" t="n">
        <v>0.053927269859813</v>
      </c>
      <c r="AU86" s="35" t="s">
        <v>46</v>
      </c>
      <c r="AV86" s="35" t="n">
        <v>0.305922649667169</v>
      </c>
      <c r="AW86" s="35" t="n">
        <v>2.18494883806004E-005</v>
      </c>
      <c r="AX86" s="35" t="n">
        <v>0.00046274217863453</v>
      </c>
      <c r="AY86" s="35" t="n">
        <v>0.081283184738456</v>
      </c>
      <c r="AZ86" s="35" t="n">
        <v>0.1402564</v>
      </c>
      <c r="BA86" s="35" t="n">
        <v>0.0256601210913123</v>
      </c>
      <c r="BB86" s="35" t="n">
        <v>0.158883729807993</v>
      </c>
      <c r="BC86" s="35" t="n">
        <v>0.0997562638085746</v>
      </c>
      <c r="BD86" s="35" t="n">
        <v>0.00492935194949709</v>
      </c>
      <c r="BE86" s="60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</row>
    <row r="87" customFormat="false" ht="14.1" hidden="false" customHeight="false" outlineLevel="0" collapsed="false">
      <c r="A87" s="34" t="n">
        <v>170</v>
      </c>
      <c r="B87" s="34" t="s">
        <v>1418</v>
      </c>
      <c r="C87" s="55" t="n">
        <v>40843</v>
      </c>
      <c r="D87" s="34" t="s">
        <v>1386</v>
      </c>
      <c r="F87" s="35" t="s">
        <v>46</v>
      </c>
      <c r="G87" s="35" t="s">
        <v>46</v>
      </c>
      <c r="H87" s="35" t="n">
        <v>1.746</v>
      </c>
      <c r="I87" s="35" t="n">
        <v>0.016</v>
      </c>
      <c r="J87" s="35" t="n">
        <v>3.673</v>
      </c>
      <c r="K87" s="35" t="n">
        <v>0.116</v>
      </c>
      <c r="L87" s="35" t="n">
        <v>0.052</v>
      </c>
      <c r="M87" s="35" t="n">
        <v>26.691</v>
      </c>
      <c r="N87" s="35" t="n">
        <v>14.153</v>
      </c>
      <c r="O87" s="35" t="n">
        <v>0.349</v>
      </c>
      <c r="P87" s="35" t="n">
        <v>51.344</v>
      </c>
      <c r="Q87" s="35" t="n">
        <v>0.403947847735141</v>
      </c>
      <c r="R87" s="35" t="n">
        <v>0.00391366857788653</v>
      </c>
      <c r="S87" s="35"/>
      <c r="T87" s="30" t="n">
        <f aca="false">SUM(F87:R87)</f>
        <v>98.547861516313</v>
      </c>
      <c r="U87" s="56"/>
      <c r="V87" s="57"/>
      <c r="W87" s="56" t="n">
        <v>0.00189074751084439</v>
      </c>
      <c r="X87" s="56" t="n">
        <v>0.157400413488002</v>
      </c>
      <c r="Y87" s="56" t="n">
        <v>1.56126324927468</v>
      </c>
      <c r="Z87" s="56" t="n">
        <v>0.0946258292873816</v>
      </c>
      <c r="AA87" s="56" t="n">
        <v>0.00451904597471104</v>
      </c>
      <c r="AB87" s="56" t="n">
        <v>0</v>
      </c>
      <c r="AC87" s="56" t="n">
        <v>0</v>
      </c>
      <c r="AD87" s="56" t="n">
        <v>0.000492521314098778</v>
      </c>
      <c r="AE87" s="56" t="n">
        <v>0.729823709804295</v>
      </c>
      <c r="AF87" s="56" t="n">
        <v>0.406869725445365</v>
      </c>
      <c r="AG87" s="56" t="n">
        <v>0.0107483460489615</v>
      </c>
      <c r="AH87" s="56" t="n">
        <v>0.0117759985438524</v>
      </c>
      <c r="AI87" s="56" t="n">
        <v>0.000114105282913116</v>
      </c>
      <c r="AJ87" s="56"/>
      <c r="AK87" s="56" t="n">
        <f aca="false">SUM(W87:AI87)</f>
        <v>2.9795236919751</v>
      </c>
      <c r="AL87" s="56"/>
      <c r="AM87" s="56" t="n">
        <v>0.278945141037472</v>
      </c>
      <c r="AN87" s="56" t="n">
        <v>0.563965055947225</v>
      </c>
      <c r="AO87" s="56" t="n">
        <v>0.942854971077198</v>
      </c>
      <c r="AP87" s="58"/>
      <c r="AQ87" s="59"/>
      <c r="AR87" s="35" t="s">
        <v>46</v>
      </c>
      <c r="AS87" s="35" t="s">
        <v>46</v>
      </c>
      <c r="AT87" s="35" t="n">
        <v>0.034065489571358</v>
      </c>
      <c r="AU87" s="35" t="n">
        <v>0.00113965855832251</v>
      </c>
      <c r="AV87" s="35" t="n">
        <v>0.0970423950451257</v>
      </c>
      <c r="AW87" s="35" t="n">
        <v>0.000422423442024941</v>
      </c>
      <c r="AX87" s="35" t="n">
        <v>0.000308494785756354</v>
      </c>
      <c r="AY87" s="35" t="n">
        <v>0.511681482041068</v>
      </c>
      <c r="AZ87" s="35" t="n">
        <v>0.0792568</v>
      </c>
      <c r="BA87" s="35" t="n">
        <v>0.0317566746839291</v>
      </c>
      <c r="BB87" s="35" t="n">
        <v>0.25114605699346</v>
      </c>
      <c r="BC87" s="35" t="n">
        <v>0.0443215342596653</v>
      </c>
      <c r="BD87" s="35" t="n">
        <v>0.00332385290129948</v>
      </c>
      <c r="BE87" s="60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</row>
    <row r="88" customFormat="false" ht="14.1" hidden="false" customHeight="false" outlineLevel="0" collapsed="false">
      <c r="A88" s="34" t="n">
        <v>171</v>
      </c>
      <c r="B88" s="34" t="s">
        <v>1419</v>
      </c>
      <c r="C88" s="55" t="n">
        <v>40843</v>
      </c>
      <c r="D88" s="34" t="s">
        <v>1386</v>
      </c>
      <c r="F88" s="35" t="s">
        <v>46</v>
      </c>
      <c r="G88" s="35" t="s">
        <v>46</v>
      </c>
      <c r="H88" s="35" t="n">
        <v>2.985</v>
      </c>
      <c r="I88" s="35" t="n">
        <v>0.017</v>
      </c>
      <c r="J88" s="35" t="n">
        <v>12.166</v>
      </c>
      <c r="K88" s="35" t="n">
        <v>0.008</v>
      </c>
      <c r="L88" s="35" t="n">
        <v>0.063</v>
      </c>
      <c r="M88" s="35" t="n">
        <v>4.091</v>
      </c>
      <c r="N88" s="35" t="n">
        <v>45.27</v>
      </c>
      <c r="O88" s="35" t="n">
        <v>0.308</v>
      </c>
      <c r="P88" s="35" t="n">
        <v>32.129</v>
      </c>
      <c r="Q88" s="35" t="n">
        <v>0.968913290812801</v>
      </c>
      <c r="R88" s="35" t="n">
        <v>0.018382172361696</v>
      </c>
      <c r="S88" s="35"/>
      <c r="T88" s="30" t="n">
        <f aca="false">SUM(F88:R88)</f>
        <v>98.0242954631745</v>
      </c>
      <c r="U88" s="56"/>
      <c r="V88" s="57"/>
      <c r="W88" s="56" t="n">
        <v>0.00220513937316056</v>
      </c>
      <c r="X88" s="56" t="n">
        <v>0.501877878231326</v>
      </c>
      <c r="Y88" s="56" t="n">
        <v>0.940478661533516</v>
      </c>
      <c r="Z88" s="56" t="n">
        <v>0.15573100822828</v>
      </c>
      <c r="AA88" s="56" t="n">
        <v>0.000300015752374225</v>
      </c>
      <c r="AB88" s="56" t="n">
        <v>0</v>
      </c>
      <c r="AC88" s="56" t="n">
        <v>0</v>
      </c>
      <c r="AD88" s="56" t="n">
        <v>0.000503754882973624</v>
      </c>
      <c r="AE88" s="56" t="n">
        <v>0.107683187621905</v>
      </c>
      <c r="AF88" s="56" t="n">
        <v>1.25280265265025</v>
      </c>
      <c r="AG88" s="56" t="n">
        <v>0.00913129199190372</v>
      </c>
      <c r="AH88" s="56" t="n">
        <v>0.0271908421460113</v>
      </c>
      <c r="AI88" s="56" t="n">
        <v>0.000515921754986162</v>
      </c>
      <c r="AJ88" s="56"/>
      <c r="AK88" s="56" t="n">
        <f aca="false">SUM(W88:AI88)</f>
        <v>2.99842035416668</v>
      </c>
      <c r="AL88" s="56"/>
      <c r="AM88" s="56" t="n">
        <v>0.286022366692116</v>
      </c>
      <c r="AN88" s="56" t="n">
        <v>0.0578207073903021</v>
      </c>
      <c r="AO88" s="56" t="n">
        <v>0.857936841350688</v>
      </c>
      <c r="AP88" s="58"/>
      <c r="AQ88" s="59"/>
      <c r="AR88" s="35" t="s">
        <v>46</v>
      </c>
      <c r="AS88" s="35" t="s">
        <v>46</v>
      </c>
      <c r="AT88" s="35" t="n">
        <v>0.0582391101778371</v>
      </c>
      <c r="AU88" s="35" t="n">
        <v>0.00121088721821767</v>
      </c>
      <c r="AV88" s="35" t="n">
        <v>0.321431466953171</v>
      </c>
      <c r="AW88" s="35" t="n">
        <v>2.91326511741338E-005</v>
      </c>
      <c r="AX88" s="35" t="n">
        <v>0.00037375329812789</v>
      </c>
      <c r="AY88" s="35" t="n">
        <v>0.0784267709351471</v>
      </c>
      <c r="AZ88" s="35" t="n">
        <v>0.140337</v>
      </c>
      <c r="BA88" s="35" t="n">
        <v>0.0280259478585964</v>
      </c>
      <c r="BB88" s="35" t="n">
        <v>0.15715705175177</v>
      </c>
      <c r="BC88" s="35" t="n">
        <v>0.106310069119521</v>
      </c>
      <c r="BD88" s="35" t="n">
        <v>0.0156118577034966</v>
      </c>
      <c r="BE88" s="60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</row>
    <row r="89" customFormat="false" ht="14.1" hidden="false" customHeight="false" outlineLevel="0" collapsed="false">
      <c r="A89" s="34" t="n">
        <v>172</v>
      </c>
      <c r="B89" s="34" t="s">
        <v>1420</v>
      </c>
      <c r="C89" s="55" t="n">
        <v>40843</v>
      </c>
      <c r="D89" s="34" t="s">
        <v>1386</v>
      </c>
      <c r="F89" s="35" t="n">
        <v>0.034</v>
      </c>
      <c r="G89" s="35" t="s">
        <v>46</v>
      </c>
      <c r="H89" s="35" t="n">
        <v>3.791</v>
      </c>
      <c r="I89" s="35" t="n">
        <v>0.017</v>
      </c>
      <c r="J89" s="35" t="n">
        <v>12.355</v>
      </c>
      <c r="K89" s="35" t="n">
        <v>0.023</v>
      </c>
      <c r="L89" s="35" t="n">
        <v>0.082</v>
      </c>
      <c r="M89" s="35" t="n">
        <v>4.004</v>
      </c>
      <c r="N89" s="35" t="n">
        <v>45.409</v>
      </c>
      <c r="O89" s="35" t="n">
        <v>0.315</v>
      </c>
      <c r="P89" s="35" t="n">
        <v>30.961</v>
      </c>
      <c r="Q89" s="35" t="n">
        <v>0.944340458668896</v>
      </c>
      <c r="R89" s="35" t="n">
        <v>0.0152950119359603</v>
      </c>
      <c r="S89" s="35"/>
      <c r="T89" s="30" t="n">
        <f aca="false">SUM(F89:R89)</f>
        <v>97.9506354706049</v>
      </c>
      <c r="U89" s="56"/>
      <c r="V89" s="57"/>
      <c r="W89" s="56" t="n">
        <v>0.00285385860155846</v>
      </c>
      <c r="X89" s="56" t="n">
        <v>0.506776065948974</v>
      </c>
      <c r="Y89" s="56" t="n">
        <v>0.901134925502714</v>
      </c>
      <c r="Z89" s="56" t="n">
        <v>0.196656202797337</v>
      </c>
      <c r="AA89" s="56" t="n">
        <v>0.000857639968043533</v>
      </c>
      <c r="AB89" s="56" t="n">
        <v>0.00229425551587116</v>
      </c>
      <c r="AC89" s="56" t="n">
        <v>0</v>
      </c>
      <c r="AD89" s="56" t="n">
        <v>0.00050089001436555</v>
      </c>
      <c r="AE89" s="56" t="n">
        <v>0.104793802009913</v>
      </c>
      <c r="AF89" s="56" t="n">
        <v>1.24950273952273</v>
      </c>
      <c r="AG89" s="56" t="n">
        <v>0.00928571120785847</v>
      </c>
      <c r="AH89" s="56" t="n">
        <v>0.0263505355930564</v>
      </c>
      <c r="AI89" s="56" t="n">
        <v>0.000426834910119846</v>
      </c>
      <c r="AJ89" s="56"/>
      <c r="AK89" s="56" t="n">
        <f aca="false">SUM(W89:AI89)</f>
        <v>3.00143346159254</v>
      </c>
      <c r="AL89" s="56"/>
      <c r="AM89" s="56" t="n">
        <v>0.288551034363172</v>
      </c>
      <c r="AN89" s="56" t="n">
        <v>0.0563082824327414</v>
      </c>
      <c r="AO89" s="56" t="n">
        <v>0.820861912865098</v>
      </c>
      <c r="AP89" s="58"/>
      <c r="AQ89" s="59"/>
      <c r="AR89" s="35" t="n">
        <v>0.000992140779415075</v>
      </c>
      <c r="AS89" s="35" t="s">
        <v>46</v>
      </c>
      <c r="AT89" s="35" t="n">
        <v>0.0739646454553369</v>
      </c>
      <c r="AU89" s="35" t="n">
        <v>0.00121088721821767</v>
      </c>
      <c r="AV89" s="35" t="n">
        <v>0.326424936232651</v>
      </c>
      <c r="AW89" s="35" t="n">
        <v>8.37563721256348E-005</v>
      </c>
      <c r="AX89" s="35" t="n">
        <v>0.000486472546769635</v>
      </c>
      <c r="AY89" s="35" t="n">
        <v>0.0767589320030136</v>
      </c>
      <c r="AZ89" s="35" t="n">
        <v>0.1407679</v>
      </c>
      <c r="BA89" s="35" t="n">
        <v>0.0286629012190191</v>
      </c>
      <c r="BB89" s="35" t="n">
        <v>0.151443850704552</v>
      </c>
      <c r="BC89" s="35" t="n">
        <v>0.103613915079267</v>
      </c>
      <c r="BD89" s="35" t="n">
        <v>0.0129899527226206</v>
      </c>
      <c r="BE89" s="60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</row>
    <row r="90" customFormat="false" ht="14.1" hidden="false" customHeight="false" outlineLevel="0" collapsed="false">
      <c r="A90" s="34" t="n">
        <v>173</v>
      </c>
      <c r="B90" s="34" t="s">
        <v>1421</v>
      </c>
      <c r="C90" s="55" t="n">
        <v>40843</v>
      </c>
      <c r="D90" s="34" t="s">
        <v>1386</v>
      </c>
      <c r="F90" s="35" t="s">
        <v>46</v>
      </c>
      <c r="G90" s="35" t="s">
        <v>46</v>
      </c>
      <c r="H90" s="35" t="n">
        <v>3.904</v>
      </c>
      <c r="I90" s="35" t="n">
        <v>0.012</v>
      </c>
      <c r="J90" s="35" t="n">
        <v>12.072</v>
      </c>
      <c r="K90" s="35" t="n">
        <v>0.051</v>
      </c>
      <c r="L90" s="35" t="n">
        <v>0.077</v>
      </c>
      <c r="M90" s="35" t="n">
        <v>4.173</v>
      </c>
      <c r="N90" s="35" t="n">
        <v>44.989</v>
      </c>
      <c r="O90" s="35" t="n">
        <v>0.348</v>
      </c>
      <c r="P90" s="35" t="n">
        <v>31.352</v>
      </c>
      <c r="Q90" s="35" t="n">
        <v>1.01351067283349</v>
      </c>
      <c r="R90" s="35" t="s">
        <v>46</v>
      </c>
      <c r="S90" s="35"/>
      <c r="T90" s="30" t="n">
        <f aca="false">SUM(F90:R90)</f>
        <v>97.9915106728335</v>
      </c>
      <c r="U90" s="56"/>
      <c r="V90" s="57"/>
      <c r="W90" s="56" t="n">
        <v>0.0026838938714332</v>
      </c>
      <c r="X90" s="56" t="n">
        <v>0.495916532936908</v>
      </c>
      <c r="Y90" s="56" t="n">
        <v>0.913894592084879</v>
      </c>
      <c r="Z90" s="56" t="n">
        <v>0.202824160936103</v>
      </c>
      <c r="AA90" s="56" t="n">
        <v>0.0019045981857993</v>
      </c>
      <c r="AB90" s="56" t="n">
        <v>0</v>
      </c>
      <c r="AC90" s="56" t="n">
        <v>0</v>
      </c>
      <c r="AD90" s="56" t="n">
        <v>0.000354103902225671</v>
      </c>
      <c r="AE90" s="56" t="n">
        <v>0.109382016976838</v>
      </c>
      <c r="AF90" s="56" t="n">
        <v>1.23981711968229</v>
      </c>
      <c r="AG90" s="56" t="n">
        <v>0.0102740074687042</v>
      </c>
      <c r="AH90" s="56" t="n">
        <v>0.0283233872957406</v>
      </c>
      <c r="AI90" s="56" t="n">
        <v>0</v>
      </c>
      <c r="AJ90" s="56"/>
      <c r="AK90" s="56" t="n">
        <f aca="false">SUM(W90:AI90)</f>
        <v>3.00537441334092</v>
      </c>
      <c r="AL90" s="56"/>
      <c r="AM90" s="56" t="n">
        <v>0.285710040932016</v>
      </c>
      <c r="AN90" s="56" t="n">
        <v>0.0592819294634172</v>
      </c>
      <c r="AO90" s="56" t="n">
        <v>0.818374894853859</v>
      </c>
      <c r="AP90" s="58"/>
      <c r="AQ90" s="59"/>
      <c r="AR90" s="35" t="s">
        <v>46</v>
      </c>
      <c r="AS90" s="35" t="s">
        <v>46</v>
      </c>
      <c r="AT90" s="35" t="n">
        <v>0.0761693420885347</v>
      </c>
      <c r="AU90" s="35" t="n">
        <v>0.000854743918741884</v>
      </c>
      <c r="AV90" s="35" t="n">
        <v>0.318947942549621</v>
      </c>
      <c r="AW90" s="35" t="n">
        <v>0.000185720651235103</v>
      </c>
      <c r="AX90" s="35" t="n">
        <v>0.000456809586600754</v>
      </c>
      <c r="AY90" s="35" t="n">
        <v>0.0799987570550889</v>
      </c>
      <c r="AZ90" s="35" t="n">
        <v>0.1439648</v>
      </c>
      <c r="BA90" s="35" t="n">
        <v>0.0316656813467258</v>
      </c>
      <c r="BB90" s="35" t="n">
        <v>0.153356403452379</v>
      </c>
      <c r="BC90" s="35" t="n">
        <v>0.111203335431506</v>
      </c>
      <c r="BD90" s="35" t="s">
        <v>46</v>
      </c>
      <c r="BE90" s="60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</row>
    <row r="91" customFormat="false" ht="14.1" hidden="false" customHeight="false" outlineLevel="0" collapsed="false">
      <c r="A91" s="34" t="n">
        <v>174</v>
      </c>
      <c r="B91" s="34" t="s">
        <v>1422</v>
      </c>
      <c r="C91" s="55" t="n">
        <v>40843</v>
      </c>
      <c r="D91" s="34" t="s">
        <v>1386</v>
      </c>
      <c r="F91" s="35" t="s">
        <v>46</v>
      </c>
      <c r="G91" s="35" t="s">
        <v>46</v>
      </c>
      <c r="H91" s="35" t="n">
        <v>3.418</v>
      </c>
      <c r="I91" s="35" t="n">
        <v>0.015</v>
      </c>
      <c r="J91" s="35" t="n">
        <v>11.719</v>
      </c>
      <c r="K91" s="35" t="n">
        <v>0.041</v>
      </c>
      <c r="L91" s="35" t="n">
        <v>0.066</v>
      </c>
      <c r="M91" s="35" t="n">
        <v>4.107</v>
      </c>
      <c r="N91" s="35" t="n">
        <v>44.966</v>
      </c>
      <c r="O91" s="35" t="n">
        <v>0.323</v>
      </c>
      <c r="P91" s="35" t="n">
        <v>31.904</v>
      </c>
      <c r="Q91" s="35" t="n">
        <v>0.987834731207082</v>
      </c>
      <c r="R91" s="35" t="s">
        <v>46</v>
      </c>
      <c r="S91" s="35"/>
      <c r="T91" s="30" t="n">
        <f aca="false">SUM(F91:R91)</f>
        <v>97.5468347312071</v>
      </c>
      <c r="U91" s="56"/>
      <c r="V91" s="57"/>
      <c r="W91" s="56" t="n">
        <v>0.00232257656541435</v>
      </c>
      <c r="X91" s="56" t="n">
        <v>0.486039320823539</v>
      </c>
      <c r="Y91" s="56" t="n">
        <v>0.938917609366747</v>
      </c>
      <c r="Z91" s="56" t="n">
        <v>0.179280654140581</v>
      </c>
      <c r="AA91" s="56" t="n">
        <v>0.00154585422637291</v>
      </c>
      <c r="AB91" s="56" t="n">
        <v>0</v>
      </c>
      <c r="AC91" s="56" t="n">
        <v>0</v>
      </c>
      <c r="AD91" s="56" t="n">
        <v>0.00044688133571016</v>
      </c>
      <c r="AE91" s="56" t="n">
        <v>0.108686032701838</v>
      </c>
      <c r="AF91" s="56" t="n">
        <v>1.25108563011316</v>
      </c>
      <c r="AG91" s="56" t="n">
        <v>0.00962752480436182</v>
      </c>
      <c r="AH91" s="56" t="n">
        <v>0.0278710061220694</v>
      </c>
      <c r="AI91" s="56" t="n">
        <v>0</v>
      </c>
      <c r="AJ91" s="56"/>
      <c r="AK91" s="56" t="n">
        <f aca="false">SUM(W91:AI91)</f>
        <v>3.0058230901998</v>
      </c>
      <c r="AL91" s="56"/>
      <c r="AM91" s="56" t="n">
        <v>0.279795256271838</v>
      </c>
      <c r="AN91" s="56" t="n">
        <v>0.0588825365463971</v>
      </c>
      <c r="AO91" s="56" t="n">
        <v>0.839670065683834</v>
      </c>
      <c r="AP91" s="58"/>
      <c r="AQ91" s="59"/>
      <c r="AR91" s="35" t="s">
        <v>46</v>
      </c>
      <c r="AS91" s="35" t="s">
        <v>46</v>
      </c>
      <c r="AT91" s="35" t="n">
        <v>0.0666871955068165</v>
      </c>
      <c r="AU91" s="35" t="n">
        <v>0.00106842989842735</v>
      </c>
      <c r="AV91" s="35" t="n">
        <v>0.309621515800116</v>
      </c>
      <c r="AW91" s="35" t="n">
        <v>0.000149304837267436</v>
      </c>
      <c r="AX91" s="35" t="n">
        <v>0.000391551074229218</v>
      </c>
      <c r="AY91" s="35" t="n">
        <v>0.0787334999341601</v>
      </c>
      <c r="AZ91" s="35" t="n">
        <v>0.1393946</v>
      </c>
      <c r="BA91" s="35" t="n">
        <v>0.029390847916645</v>
      </c>
      <c r="BB91" s="35" t="n">
        <v>0.1560564779199</v>
      </c>
      <c r="BC91" s="35" t="n">
        <v>0.108386147190934</v>
      </c>
      <c r="BD91" s="35" t="s">
        <v>46</v>
      </c>
      <c r="BE91" s="60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</row>
    <row r="92" customFormat="false" ht="14.1" hidden="false" customHeight="false" outlineLevel="0" collapsed="false">
      <c r="A92" s="34" t="n">
        <v>104</v>
      </c>
      <c r="B92" s="34" t="s">
        <v>721</v>
      </c>
      <c r="C92" s="55" t="n">
        <v>40499</v>
      </c>
      <c r="D92" s="34" t="s">
        <v>1386</v>
      </c>
      <c r="F92" s="35" t="s">
        <v>46</v>
      </c>
      <c r="G92" s="35" t="s">
        <v>46</v>
      </c>
      <c r="H92" s="35" t="n">
        <v>1.77</v>
      </c>
      <c r="I92" s="35" t="s">
        <v>46</v>
      </c>
      <c r="J92" s="35" t="n">
        <v>2.13</v>
      </c>
      <c r="K92" s="35" t="n">
        <v>0.064</v>
      </c>
      <c r="L92" s="35" t="n">
        <v>0.066</v>
      </c>
      <c r="M92" s="35" t="n">
        <v>31.7</v>
      </c>
      <c r="N92" s="35" t="n">
        <v>7.712</v>
      </c>
      <c r="O92" s="35" t="n">
        <v>0.318</v>
      </c>
      <c r="P92" s="35" t="n">
        <v>53.412</v>
      </c>
      <c r="Q92" s="35" t="n">
        <v>0.354353781169832</v>
      </c>
      <c r="R92" s="35" t="s">
        <v>46</v>
      </c>
      <c r="S92" s="35"/>
      <c r="T92" s="30" t="n">
        <f aca="false">SUM(F92:R92)</f>
        <v>97.5263537811698</v>
      </c>
      <c r="U92" s="56"/>
      <c r="V92" s="57"/>
      <c r="W92" s="56" t="n">
        <v>0.00242644510030034</v>
      </c>
      <c r="X92" s="56" t="n">
        <v>0.0922913257016955</v>
      </c>
      <c r="Y92" s="56" t="n">
        <v>1.64218324923786</v>
      </c>
      <c r="Z92" s="56" t="n">
        <v>0.0969918104575594</v>
      </c>
      <c r="AA92" s="56" t="n">
        <v>0.00252095494991981</v>
      </c>
      <c r="AB92" s="56" t="n">
        <v>0</v>
      </c>
      <c r="AC92" s="56" t="n">
        <v>0</v>
      </c>
      <c r="AD92" s="56" t="n">
        <v>0</v>
      </c>
      <c r="AE92" s="56" t="n">
        <v>0.876412827640151</v>
      </c>
      <c r="AF92" s="56" t="n">
        <v>0.224166251935399</v>
      </c>
      <c r="AG92" s="56" t="n">
        <v>0.00990238195036263</v>
      </c>
      <c r="AH92" s="56" t="n">
        <v>0.0104449377607686</v>
      </c>
      <c r="AI92" s="56" t="n">
        <v>0.000369284826599333</v>
      </c>
      <c r="AJ92" s="56"/>
      <c r="AK92" s="56" t="n">
        <f aca="false">SUM(W92:AI92)</f>
        <v>2.95770946956062</v>
      </c>
      <c r="AL92" s="56"/>
      <c r="AM92" s="56" t="n">
        <v>0.291638855327184</v>
      </c>
      <c r="AN92" s="56" t="n">
        <v>0.734709171895715</v>
      </c>
      <c r="AO92" s="56" t="n">
        <v>0.9442311399782</v>
      </c>
      <c r="AP92" s="58"/>
      <c r="AQ92" s="59"/>
      <c r="AR92" s="35" t="s">
        <v>46</v>
      </c>
      <c r="AS92" s="35" t="s">
        <v>46</v>
      </c>
      <c r="AT92" s="35" t="n">
        <v>0.054550696831652</v>
      </c>
      <c r="AU92" s="35" t="s">
        <v>46</v>
      </c>
      <c r="AV92" s="35" t="n">
        <v>0.0387288713098063</v>
      </c>
      <c r="AW92" s="35" t="n">
        <v>0.00045475584702041</v>
      </c>
      <c r="AX92" s="35" t="n">
        <v>0.000575118570355301</v>
      </c>
      <c r="AY92" s="35" t="n">
        <v>0.488910899836438</v>
      </c>
      <c r="AZ92" s="35" t="n">
        <v>0.0609248</v>
      </c>
      <c r="BA92" s="35" t="n">
        <v>0.0305414385654242</v>
      </c>
      <c r="BB92" s="35" t="n">
        <v>0.465874564610462</v>
      </c>
      <c r="BC92" s="35" t="n">
        <v>0.0464976624751425</v>
      </c>
      <c r="BD92" s="35" t="s">
        <v>46</v>
      </c>
      <c r="BE92" s="60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</row>
    <row r="93" customFormat="false" ht="14.1" hidden="false" customHeight="false" outlineLevel="0" collapsed="false">
      <c r="A93" s="34"/>
      <c r="B93" s="34"/>
      <c r="C93" s="34"/>
      <c r="D93" s="34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35"/>
      <c r="T93" s="35"/>
      <c r="U93" s="35"/>
      <c r="V93" s="36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60"/>
      <c r="BF93" s="60"/>
      <c r="BG93" s="60"/>
      <c r="BH93" s="60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</row>
    <row r="94" customFormat="false" ht="14.1" hidden="false" customHeight="false" outlineLevel="0" collapsed="false">
      <c r="A94" s="34" t="n">
        <v>26</v>
      </c>
      <c r="B94" s="34" t="s">
        <v>803</v>
      </c>
      <c r="C94" s="55" t="n">
        <v>40487</v>
      </c>
      <c r="D94" s="34" t="s">
        <v>1386</v>
      </c>
      <c r="F94" s="35" t="n">
        <v>0.007</v>
      </c>
      <c r="G94" s="35" t="s">
        <v>46</v>
      </c>
      <c r="H94" s="35" t="n">
        <v>2.891</v>
      </c>
      <c r="I94" s="35" t="s">
        <v>46</v>
      </c>
      <c r="J94" s="35" t="n">
        <v>4.044</v>
      </c>
      <c r="K94" s="35" t="n">
        <v>0.148</v>
      </c>
      <c r="L94" s="35" t="n">
        <v>0.856401199999999</v>
      </c>
      <c r="M94" s="35" t="n">
        <v>25.42</v>
      </c>
      <c r="N94" s="35" t="n">
        <v>11.918</v>
      </c>
      <c r="O94" s="35" t="n">
        <v>0.348</v>
      </c>
      <c r="P94" s="35" t="n">
        <v>51.289</v>
      </c>
      <c r="Q94" s="35" t="n">
        <v>0.61818842641442</v>
      </c>
      <c r="R94" s="35" t="n">
        <v>0.0290037423592089</v>
      </c>
      <c r="S94" s="56"/>
      <c r="T94" s="30" t="n">
        <f aca="false">SUM(F94:R94)</f>
        <v>97.5685933687736</v>
      </c>
      <c r="U94" s="56"/>
      <c r="V94" s="57"/>
      <c r="W94" s="56" t="n">
        <v>0.0312370849874636</v>
      </c>
      <c r="X94" s="56" t="n">
        <v>0.173843767690586</v>
      </c>
      <c r="Y94" s="56" t="n">
        <v>1.56449329806118</v>
      </c>
      <c r="Z94" s="56" t="n">
        <v>0.157172510171265</v>
      </c>
      <c r="AA94" s="56" t="n">
        <v>0.00578380342585007</v>
      </c>
      <c r="AB94" s="56" t="n">
        <v>0.000495034583690231</v>
      </c>
      <c r="AC94" s="56" t="n">
        <v>0</v>
      </c>
      <c r="AD94" s="56" t="n">
        <v>0</v>
      </c>
      <c r="AE94" s="56" t="n">
        <v>0.697255112695192</v>
      </c>
      <c r="AF94" s="56" t="n">
        <v>0.34369505892486</v>
      </c>
      <c r="AG94" s="56" t="n">
        <v>0.0107512384882389</v>
      </c>
      <c r="AH94" s="56" t="n">
        <v>0.0180782485549952</v>
      </c>
      <c r="AI94" s="56" t="n">
        <v>0.000848279132639756</v>
      </c>
      <c r="AJ94" s="56"/>
      <c r="AK94" s="56" t="n">
        <f aca="false">SUM(W94:AI94)</f>
        <v>3.00365343671596</v>
      </c>
      <c r="AL94" s="56"/>
      <c r="AM94" s="56" t="n">
        <v>0.664095216145475</v>
      </c>
      <c r="AN94" s="56" t="n">
        <v>0.57396986446184</v>
      </c>
      <c r="AO94" s="56" t="n">
        <v>0.908709048283519</v>
      </c>
      <c r="AP94" s="58"/>
      <c r="AQ94" s="59"/>
      <c r="AR94" s="35" t="n">
        <v>0.000207562643088079</v>
      </c>
      <c r="AS94" s="35" t="s">
        <v>46</v>
      </c>
      <c r="AT94" s="35" t="n">
        <v>0.0460609650560369</v>
      </c>
      <c r="AU94" s="35" t="s">
        <v>46</v>
      </c>
      <c r="AV94" s="35" t="n">
        <v>0.0737432498692971</v>
      </c>
      <c r="AW94" s="35" t="n">
        <v>0.00137533372186939</v>
      </c>
      <c r="AX94" s="35" t="n">
        <v>0.00697338315996006</v>
      </c>
      <c r="AY94" s="35" t="n">
        <v>0.494440142733136</v>
      </c>
      <c r="AZ94" s="35" t="n">
        <v>0.0738916</v>
      </c>
      <c r="BA94" s="35" t="n">
        <v>0.0203973188789994</v>
      </c>
      <c r="BB94" s="35" t="n">
        <v>0.379955607054621</v>
      </c>
      <c r="BC94" s="35" t="n">
        <v>0.102955385141955</v>
      </c>
      <c r="BD94" s="35" t="n">
        <v>0.0205376012131183</v>
      </c>
      <c r="BE94" s="60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34" width="11.57"/>
    <col collapsed="false" customWidth="false" hidden="false" outlineLevel="0" max="22" min="22" style="37" width="11.57"/>
  </cols>
  <sheetData>
    <row r="1" customFormat="false" ht="14.1" hidden="false" customHeight="false" outlineLevel="0" collapsed="false">
      <c r="A1" s="38" t="s">
        <v>1423</v>
      </c>
      <c r="C1" s="38"/>
      <c r="E1" s="14"/>
      <c r="F1" s="1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40"/>
      <c r="W1" s="14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14"/>
      <c r="AL1" s="41"/>
      <c r="AM1" s="42"/>
      <c r="AN1" s="1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C1" s="39"/>
    </row>
    <row r="2" s="46" customFormat="true" ht="14.1" hidden="false" customHeight="false" outlineLevel="0" collapsed="false">
      <c r="A2" s="13" t="s">
        <v>1</v>
      </c>
      <c r="B2" s="34"/>
      <c r="C2" s="38"/>
      <c r="D2" s="34"/>
      <c r="E2" s="14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40"/>
      <c r="W2" s="14" t="s">
        <v>910</v>
      </c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44"/>
      <c r="AM2" s="45"/>
      <c r="AN2" s="13" t="s">
        <v>4</v>
      </c>
      <c r="BC2" s="14"/>
    </row>
    <row r="3" s="47" customFormat="true" ht="17.05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N3" s="16" t="s">
        <v>17</v>
      </c>
      <c r="O3" s="16" t="s">
        <v>18</v>
      </c>
      <c r="P3" s="16" t="s">
        <v>19</v>
      </c>
      <c r="Q3" s="16" t="s">
        <v>20</v>
      </c>
      <c r="R3" s="16" t="s">
        <v>1322</v>
      </c>
      <c r="S3" s="16"/>
      <c r="T3" s="16" t="s">
        <v>22</v>
      </c>
      <c r="U3" s="16"/>
      <c r="V3" s="48"/>
      <c r="W3" s="16" t="s">
        <v>23</v>
      </c>
      <c r="X3" s="16" t="s">
        <v>26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  <c r="AE3" s="16" t="s">
        <v>34</v>
      </c>
      <c r="AF3" s="16" t="s">
        <v>35</v>
      </c>
      <c r="AG3" s="16" t="s">
        <v>36</v>
      </c>
      <c r="AH3" s="16" t="s">
        <v>37</v>
      </c>
      <c r="AI3" s="16" t="s">
        <v>1323</v>
      </c>
      <c r="AJ3" s="16"/>
      <c r="AK3" s="16" t="s">
        <v>39</v>
      </c>
      <c r="AL3" s="49"/>
      <c r="AM3" s="50"/>
      <c r="AN3" s="16" t="s">
        <v>9</v>
      </c>
      <c r="AO3" s="16" t="s">
        <v>10</v>
      </c>
      <c r="AP3" s="16" t="s">
        <v>11</v>
      </c>
      <c r="AQ3" s="16" t="s">
        <v>12</v>
      </c>
      <c r="AR3" s="16" t="s">
        <v>13</v>
      </c>
      <c r="AS3" s="16" t="s">
        <v>14</v>
      </c>
      <c r="AT3" s="16" t="s">
        <v>15</v>
      </c>
      <c r="AU3" s="16" t="s">
        <v>16</v>
      </c>
      <c r="AV3" s="16" t="s">
        <v>17</v>
      </c>
      <c r="AW3" s="16" t="s">
        <v>18</v>
      </c>
      <c r="AX3" s="16" t="s">
        <v>19</v>
      </c>
      <c r="AY3" s="16" t="s">
        <v>20</v>
      </c>
      <c r="AZ3" s="16" t="s">
        <v>1322</v>
      </c>
      <c r="BC3" s="16"/>
    </row>
    <row r="4" s="52" customFormat="true" ht="14.1" hidden="false" customHeight="false" outlineLevel="0" collapsed="false">
      <c r="A4" s="62"/>
      <c r="B4" s="62"/>
      <c r="C4" s="69"/>
      <c r="D4" s="69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67"/>
      <c r="U4" s="53"/>
      <c r="V4" s="64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41"/>
      <c r="AM4" s="42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C4" s="53"/>
    </row>
    <row r="5" customFormat="false" ht="14.1" hidden="false" customHeight="false" outlineLevel="0" collapsed="false">
      <c r="A5" s="34" t="n">
        <v>4</v>
      </c>
      <c r="B5" s="34" t="s">
        <v>129</v>
      </c>
      <c r="C5" s="55" t="n">
        <v>40645</v>
      </c>
      <c r="D5" s="34" t="s">
        <v>1424</v>
      </c>
      <c r="F5" s="35" t="n">
        <v>0.107</v>
      </c>
      <c r="G5" s="35" t="n">
        <v>7.567</v>
      </c>
      <c r="H5" s="35" t="s">
        <v>46</v>
      </c>
      <c r="I5" s="35" t="n">
        <v>0.048</v>
      </c>
      <c r="J5" s="35" t="n">
        <v>20.957</v>
      </c>
      <c r="K5" s="35" t="n">
        <v>0.875</v>
      </c>
      <c r="L5" s="35" t="n">
        <v>65.7</v>
      </c>
      <c r="M5" s="35" t="n">
        <v>0.348</v>
      </c>
      <c r="N5" s="35" t="s">
        <v>46</v>
      </c>
      <c r="O5" s="35" t="s">
        <v>46</v>
      </c>
      <c r="P5" s="35" t="n">
        <v>0.927</v>
      </c>
      <c r="Q5" s="35" t="s">
        <v>46</v>
      </c>
      <c r="R5" s="35" t="n">
        <v>3.825</v>
      </c>
      <c r="S5" s="35"/>
      <c r="T5" s="30" t="n">
        <f aca="false">SUM(F5:R5)</f>
        <v>100.354</v>
      </c>
      <c r="U5" s="56"/>
      <c r="V5" s="57"/>
      <c r="W5" s="56" t="n">
        <v>2.96579439838952</v>
      </c>
      <c r="X5" s="56" t="n">
        <v>1.11496062706291</v>
      </c>
      <c r="Y5" s="56" t="n">
        <v>0.0349954553388013</v>
      </c>
      <c r="Z5" s="56" t="n">
        <v>0</v>
      </c>
      <c r="AA5" s="56" t="n">
        <v>0.042319672756638</v>
      </c>
      <c r="AB5" s="56" t="n">
        <v>0.00936491234963315</v>
      </c>
      <c r="AC5" s="56" t="n">
        <v>0.435736062372466</v>
      </c>
      <c r="AD5" s="56" t="n">
        <v>0.00183439036907469</v>
      </c>
      <c r="AE5" s="56" t="n">
        <v>0.0118134798314249</v>
      </c>
      <c r="AF5" s="56" t="n">
        <v>0</v>
      </c>
      <c r="AG5" s="56" t="n">
        <v>0</v>
      </c>
      <c r="AH5" s="56" t="n">
        <v>0</v>
      </c>
      <c r="AI5" s="56" t="n">
        <v>0.0676570910696439</v>
      </c>
      <c r="AJ5" s="56"/>
      <c r="AK5" s="56" t="n">
        <v>4.68471071005503</v>
      </c>
      <c r="AL5" s="58"/>
      <c r="AM5" s="59"/>
      <c r="AN5" s="35" t="n">
        <v>0.00181480541369181</v>
      </c>
      <c r="AO5" s="35" t="n">
        <v>0.197103379298485</v>
      </c>
      <c r="AP5" s="35" t="s">
        <v>46</v>
      </c>
      <c r="AQ5" s="35" t="n">
        <v>0.00298160893423914</v>
      </c>
      <c r="AR5" s="35" t="n">
        <v>0.232517889822922</v>
      </c>
      <c r="AS5" s="35" t="n">
        <v>0.0126866986441718</v>
      </c>
      <c r="AT5" s="35" t="n">
        <v>0.625906771470196</v>
      </c>
      <c r="AU5" s="35" t="n">
        <v>0.00750496997618899</v>
      </c>
      <c r="AV5" s="35" t="s">
        <v>46</v>
      </c>
      <c r="AW5" s="35" t="s">
        <v>46</v>
      </c>
      <c r="AX5" s="35" t="n">
        <v>0.00666674779684049</v>
      </c>
      <c r="AY5" s="35" t="s">
        <v>46</v>
      </c>
      <c r="AZ5" s="35" t="n">
        <v>0.1036575</v>
      </c>
      <c r="BC5" s="60"/>
    </row>
    <row r="6" customFormat="false" ht="14.1" hidden="false" customHeight="false" outlineLevel="0" collapsed="false">
      <c r="A6" s="34" t="n">
        <v>5</v>
      </c>
      <c r="B6" s="34" t="s">
        <v>130</v>
      </c>
      <c r="C6" s="55" t="n">
        <v>40645</v>
      </c>
      <c r="D6" s="34" t="s">
        <v>1424</v>
      </c>
      <c r="F6" s="35" t="n">
        <v>0.731</v>
      </c>
      <c r="G6" s="35" t="n">
        <v>4.095</v>
      </c>
      <c r="H6" s="35" t="s">
        <v>46</v>
      </c>
      <c r="I6" s="35" t="n">
        <v>0.08</v>
      </c>
      <c r="J6" s="35" t="n">
        <v>26.964</v>
      </c>
      <c r="K6" s="35" t="n">
        <v>11.775</v>
      </c>
      <c r="L6" s="35" t="n">
        <v>53.957</v>
      </c>
      <c r="M6" s="35" t="n">
        <v>0.292</v>
      </c>
      <c r="N6" s="35" t="s">
        <v>46</v>
      </c>
      <c r="O6" s="35" t="s">
        <v>46</v>
      </c>
      <c r="P6" s="35" t="n">
        <v>1.844</v>
      </c>
      <c r="Q6" s="35" t="s">
        <v>46</v>
      </c>
      <c r="R6" s="35" t="n">
        <v>2.05</v>
      </c>
      <c r="S6" s="35"/>
      <c r="T6" s="30" t="n">
        <f aca="false">SUM(F6:R6)</f>
        <v>101.788</v>
      </c>
      <c r="U6" s="56"/>
      <c r="V6" s="57"/>
      <c r="W6" s="56" t="n">
        <v>2.47406065450839</v>
      </c>
      <c r="X6" s="56" t="n">
        <v>1.45714111675636</v>
      </c>
      <c r="Y6" s="56" t="n">
        <v>0.0707098161253005</v>
      </c>
      <c r="Z6" s="56" t="n">
        <v>0</v>
      </c>
      <c r="AA6" s="56" t="n">
        <v>0.57847159743503</v>
      </c>
      <c r="AB6" s="56" t="n">
        <v>0.0649866564115136</v>
      </c>
      <c r="AC6" s="56" t="n">
        <v>0.23951932179878</v>
      </c>
      <c r="AD6" s="56" t="n">
        <v>0.00310547035559664</v>
      </c>
      <c r="AE6" s="56" t="n">
        <v>0.0100685823937912</v>
      </c>
      <c r="AF6" s="56" t="n">
        <v>0</v>
      </c>
      <c r="AG6" s="56" t="n">
        <v>0</v>
      </c>
      <c r="AH6" s="56" t="n">
        <v>0</v>
      </c>
      <c r="AI6" s="56" t="n">
        <v>0.0368317725066328</v>
      </c>
      <c r="AJ6" s="56"/>
      <c r="AK6" s="56" t="n">
        <v>4.93489498829139</v>
      </c>
      <c r="AL6" s="58"/>
      <c r="AM6" s="59"/>
      <c r="AN6" s="35" t="n">
        <v>0.0123983435271843</v>
      </c>
      <c r="AO6" s="35" t="n">
        <v>0.106665566040346</v>
      </c>
      <c r="AP6" s="35" t="s">
        <v>46</v>
      </c>
      <c r="AQ6" s="35" t="n">
        <v>0.0049693482237319</v>
      </c>
      <c r="AR6" s="35" t="n">
        <v>0.299165547606302</v>
      </c>
      <c r="AS6" s="35" t="n">
        <v>0.170726716040141</v>
      </c>
      <c r="AT6" s="35" t="n">
        <v>0.514034271966779</v>
      </c>
      <c r="AU6" s="35" t="n">
        <v>0.00629727365818157</v>
      </c>
      <c r="AV6" s="35" t="s">
        <v>46</v>
      </c>
      <c r="AW6" s="35" t="s">
        <v>46</v>
      </c>
      <c r="AX6" s="35" t="n">
        <v>0.0132615781417194</v>
      </c>
      <c r="AY6" s="35" t="s">
        <v>46</v>
      </c>
      <c r="AZ6" s="35" t="n">
        <v>0.08487</v>
      </c>
      <c r="BC6" s="60"/>
    </row>
    <row r="7" customFormat="false" ht="14.1" hidden="false" customHeight="false" outlineLevel="0" collapsed="false">
      <c r="A7" s="34" t="n">
        <v>6</v>
      </c>
      <c r="B7" s="34" t="s">
        <v>131</v>
      </c>
      <c r="C7" s="55" t="n">
        <v>40645</v>
      </c>
      <c r="D7" s="34" t="s">
        <v>1424</v>
      </c>
      <c r="F7" s="35" t="n">
        <v>0.137</v>
      </c>
      <c r="G7" s="35" t="n">
        <v>13.135</v>
      </c>
      <c r="H7" s="35" t="s">
        <v>46</v>
      </c>
      <c r="I7" s="35" t="n">
        <v>0.057</v>
      </c>
      <c r="J7" s="35" t="n">
        <v>19.162</v>
      </c>
      <c r="K7" s="35" t="n">
        <v>0.882</v>
      </c>
      <c r="L7" s="35" t="n">
        <v>62.953</v>
      </c>
      <c r="M7" s="35" t="n">
        <v>0.486</v>
      </c>
      <c r="N7" s="35" t="s">
        <v>46</v>
      </c>
      <c r="O7" s="35" t="n">
        <v>0.01</v>
      </c>
      <c r="P7" s="35" t="n">
        <v>0.82</v>
      </c>
      <c r="Q7" s="35" t="s">
        <v>46</v>
      </c>
      <c r="R7" s="35" t="n">
        <v>4.077</v>
      </c>
      <c r="S7" s="35"/>
      <c r="T7" s="30" t="n">
        <f aca="false">SUM(F7:R7)</f>
        <v>101.719</v>
      </c>
      <c r="U7" s="56"/>
      <c r="V7" s="57"/>
      <c r="W7" s="56" t="n">
        <v>2.92158474305968</v>
      </c>
      <c r="X7" s="56" t="n">
        <v>1.04808773684507</v>
      </c>
      <c r="Y7" s="56" t="n">
        <v>0.0318252740963689</v>
      </c>
      <c r="Z7" s="56" t="n">
        <v>0</v>
      </c>
      <c r="AA7" s="56" t="n">
        <v>0.0438560202503056</v>
      </c>
      <c r="AB7" s="56" t="n">
        <v>0.0123272695454163</v>
      </c>
      <c r="AC7" s="56" t="n">
        <v>0.777599966968805</v>
      </c>
      <c r="AD7" s="56" t="n">
        <v>0.00223950360416883</v>
      </c>
      <c r="AE7" s="56" t="n">
        <v>0.0169613827808149</v>
      </c>
      <c r="AF7" s="56" t="n">
        <v>0</v>
      </c>
      <c r="AG7" s="56" t="n">
        <v>0.000393086452652374</v>
      </c>
      <c r="AH7" s="56" t="n">
        <v>0</v>
      </c>
      <c r="AI7" s="56" t="n">
        <v>0.07413938498456</v>
      </c>
      <c r="AJ7" s="56"/>
      <c r="AK7" s="56" t="n">
        <v>4.92901436858783</v>
      </c>
      <c r="AL7" s="58"/>
      <c r="AM7" s="59"/>
      <c r="AN7" s="35" t="n">
        <v>0.00232362936145587</v>
      </c>
      <c r="AO7" s="35" t="n">
        <v>0.342137291804625</v>
      </c>
      <c r="AP7" s="35" t="s">
        <v>46</v>
      </c>
      <c r="AQ7" s="35" t="n">
        <v>0.00354066060940898</v>
      </c>
      <c r="AR7" s="35" t="n">
        <v>0.212602366979379</v>
      </c>
      <c r="AS7" s="35" t="n">
        <v>0.0127881922333252</v>
      </c>
      <c r="AT7" s="35" t="n">
        <v>0.599736818635666</v>
      </c>
      <c r="AU7" s="35" t="n">
        <v>0.0104810787598501</v>
      </c>
      <c r="AV7" s="35" t="s">
        <v>46</v>
      </c>
      <c r="AW7" s="35" t="n">
        <v>0.000680952499188469</v>
      </c>
      <c r="AX7" s="35" t="n">
        <v>0.00589723106085135</v>
      </c>
      <c r="AY7" s="35" t="s">
        <v>46</v>
      </c>
      <c r="AZ7" s="35" t="n">
        <v>0.1084482</v>
      </c>
      <c r="BC7" s="60"/>
    </row>
    <row r="8" customFormat="false" ht="14.1" hidden="false" customHeight="false" outlineLevel="0" collapsed="false">
      <c r="A8" s="34" t="n">
        <v>8</v>
      </c>
      <c r="B8" s="34" t="s">
        <v>133</v>
      </c>
      <c r="C8" s="55" t="n">
        <v>40645</v>
      </c>
      <c r="D8" s="34" t="s">
        <v>1424</v>
      </c>
      <c r="F8" s="35" t="n">
        <v>0.346</v>
      </c>
      <c r="G8" s="35" t="n">
        <v>13.05</v>
      </c>
      <c r="H8" s="35" t="n">
        <v>0.005</v>
      </c>
      <c r="I8" s="35" t="n">
        <v>0.134</v>
      </c>
      <c r="J8" s="35" t="n">
        <v>19.145</v>
      </c>
      <c r="K8" s="35" t="n">
        <v>0.984</v>
      </c>
      <c r="L8" s="35" t="n">
        <v>61.811</v>
      </c>
      <c r="M8" s="35" t="n">
        <v>0.244</v>
      </c>
      <c r="N8" s="35" t="s">
        <v>46</v>
      </c>
      <c r="O8" s="35" t="s">
        <v>46</v>
      </c>
      <c r="P8" s="35" t="n">
        <v>1.174</v>
      </c>
      <c r="Q8" s="35" t="s">
        <v>46</v>
      </c>
      <c r="R8" s="35" t="n">
        <v>3.051</v>
      </c>
      <c r="S8" s="35"/>
      <c r="T8" s="30" t="n">
        <f aca="false">SUM(F8:R8)</f>
        <v>99.944</v>
      </c>
      <c r="U8" s="56"/>
      <c r="V8" s="57"/>
      <c r="W8" s="56" t="n">
        <v>2.90847842923448</v>
      </c>
      <c r="X8" s="56" t="n">
        <v>1.06172048048813</v>
      </c>
      <c r="Y8" s="56" t="n">
        <v>0.0461981322517109</v>
      </c>
      <c r="Z8" s="56" t="n">
        <v>0.000350675437332958</v>
      </c>
      <c r="AA8" s="56" t="n">
        <v>0.0496082323631292</v>
      </c>
      <c r="AB8" s="56" t="n">
        <v>0.0315660648529198</v>
      </c>
      <c r="AC8" s="56" t="n">
        <v>0.783311835436204</v>
      </c>
      <c r="AD8" s="56" t="n">
        <v>0.00533801425158006</v>
      </c>
      <c r="AE8" s="56" t="n">
        <v>0.00863401567813023</v>
      </c>
      <c r="AF8" s="56" t="n">
        <v>0</v>
      </c>
      <c r="AG8" s="56" t="n">
        <v>0</v>
      </c>
      <c r="AH8" s="56" t="n">
        <v>0</v>
      </c>
      <c r="AI8" s="56" t="n">
        <v>0.0562533636168977</v>
      </c>
      <c r="AJ8" s="56"/>
      <c r="AK8" s="56" t="n">
        <v>4.95145924361052</v>
      </c>
      <c r="AL8" s="58"/>
      <c r="AM8" s="59"/>
      <c r="AN8" s="35" t="n">
        <v>0.00586843619754549</v>
      </c>
      <c r="AO8" s="35" t="n">
        <v>0.339923232436267</v>
      </c>
      <c r="AP8" s="35" t="n">
        <v>9.8382511929185E-005</v>
      </c>
      <c r="AQ8" s="35" t="n">
        <v>0.00832365827475094</v>
      </c>
      <c r="AR8" s="35" t="n">
        <v>0.212413751999802</v>
      </c>
      <c r="AS8" s="35" t="n">
        <v>0.0142670988181315</v>
      </c>
      <c r="AT8" s="35" t="n">
        <v>0.588857282364449</v>
      </c>
      <c r="AU8" s="35" t="n">
        <v>0.00526210538560378</v>
      </c>
      <c r="AV8" s="35" t="s">
        <v>46</v>
      </c>
      <c r="AW8" s="35" t="s">
        <v>46</v>
      </c>
      <c r="AX8" s="35" t="n">
        <v>0.00844310886029205</v>
      </c>
      <c r="AY8" s="35" t="s">
        <v>46</v>
      </c>
      <c r="AZ8" s="35" t="n">
        <v>0.0958014</v>
      </c>
      <c r="BC8" s="60"/>
    </row>
    <row r="9" customFormat="false" ht="14.1" hidden="false" customHeight="false" outlineLevel="0" collapsed="false">
      <c r="A9" s="34" t="n">
        <v>9</v>
      </c>
      <c r="B9" s="34" t="s">
        <v>134</v>
      </c>
      <c r="C9" s="55" t="n">
        <v>40645</v>
      </c>
      <c r="D9" s="34" t="s">
        <v>1424</v>
      </c>
      <c r="F9" s="35" t="n">
        <v>0.636</v>
      </c>
      <c r="G9" s="35" t="n">
        <v>7.307</v>
      </c>
      <c r="H9" s="35" t="n">
        <v>0.009</v>
      </c>
      <c r="I9" s="35" t="n">
        <v>0.072</v>
      </c>
      <c r="J9" s="35" t="n">
        <v>24.3</v>
      </c>
      <c r="K9" s="35" t="n">
        <v>6.795</v>
      </c>
      <c r="L9" s="35" t="n">
        <v>55.8</v>
      </c>
      <c r="M9" s="35" t="n">
        <v>0.233</v>
      </c>
      <c r="N9" s="35" t="s">
        <v>46</v>
      </c>
      <c r="O9" s="35" t="n">
        <v>0.017</v>
      </c>
      <c r="P9" s="35" t="n">
        <v>1.707</v>
      </c>
      <c r="Q9" s="35" t="s">
        <v>46</v>
      </c>
      <c r="R9" s="35" t="n">
        <v>2.838</v>
      </c>
      <c r="S9" s="35"/>
      <c r="T9" s="30" t="n">
        <f aca="false">SUM(F9:R9)</f>
        <v>99.714</v>
      </c>
      <c r="U9" s="56"/>
      <c r="V9" s="57"/>
      <c r="W9" s="56" t="n">
        <v>2.6226983981476</v>
      </c>
      <c r="X9" s="56" t="n">
        <v>1.34609333074098</v>
      </c>
      <c r="Y9" s="56" t="n">
        <v>0.0670971257559828</v>
      </c>
      <c r="Z9" s="56" t="n">
        <v>0.000630509924667565</v>
      </c>
      <c r="AA9" s="56" t="n">
        <v>0.342185962799302</v>
      </c>
      <c r="AB9" s="56" t="n">
        <v>0.0579582863177757</v>
      </c>
      <c r="AC9" s="56" t="n">
        <v>0.438104141726826</v>
      </c>
      <c r="AD9" s="56" t="n">
        <v>0.00286497938730608</v>
      </c>
      <c r="AE9" s="56" t="n">
        <v>0.00823555747268447</v>
      </c>
      <c r="AF9" s="56" t="n">
        <v>0.000445935527321481</v>
      </c>
      <c r="AG9" s="56" t="n">
        <v>0.000676782457588599</v>
      </c>
      <c r="AH9" s="56" t="n">
        <v>0</v>
      </c>
      <c r="AI9" s="56" t="n">
        <v>0.0522676234841699</v>
      </c>
      <c r="AJ9" s="56"/>
      <c r="AK9" s="56" t="n">
        <v>4.93953015618691</v>
      </c>
      <c r="AL9" s="58"/>
      <c r="AM9" s="59"/>
      <c r="AN9" s="35" t="n">
        <v>0.0107870676925981</v>
      </c>
      <c r="AO9" s="35" t="n">
        <v>0.190330962407034</v>
      </c>
      <c r="AP9" s="35" t="n">
        <v>0.000177088521472533</v>
      </c>
      <c r="AQ9" s="35" t="n">
        <v>0.00447241340135871</v>
      </c>
      <c r="AR9" s="35" t="n">
        <v>0.269608470806748</v>
      </c>
      <c r="AS9" s="35" t="n">
        <v>0.0985212768995972</v>
      </c>
      <c r="AT9" s="35" t="n">
        <v>0.531592052481537</v>
      </c>
      <c r="AU9" s="35" t="n">
        <v>0.00502487932313803</v>
      </c>
      <c r="AV9" s="35" t="s">
        <v>46</v>
      </c>
      <c r="AW9" s="35" t="n">
        <v>0.0011576192486204</v>
      </c>
      <c r="AX9" s="35" t="n">
        <v>0.0122763090498454</v>
      </c>
      <c r="AY9" s="35" t="s">
        <v>46</v>
      </c>
      <c r="AZ9" s="35" t="n">
        <v>0.0945054</v>
      </c>
      <c r="BC9" s="60"/>
    </row>
    <row r="10" customFormat="false" ht="14.1" hidden="false" customHeight="false" outlineLevel="0" collapsed="false">
      <c r="C10" s="5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0"/>
      <c r="U10" s="56"/>
      <c r="V10" s="57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8"/>
      <c r="AM10" s="59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C10" s="60"/>
    </row>
    <row r="11" customFormat="false" ht="14.1" hidden="false" customHeight="false" outlineLevel="0" collapsed="false">
      <c r="A11" s="34" t="n">
        <v>204</v>
      </c>
      <c r="B11" s="34" t="s">
        <v>1425</v>
      </c>
      <c r="C11" s="55" t="n">
        <v>40646</v>
      </c>
      <c r="D11" s="34" t="s">
        <v>1424</v>
      </c>
      <c r="F11" s="35" t="n">
        <v>0.255</v>
      </c>
      <c r="G11" s="35" t="n">
        <v>7.658</v>
      </c>
      <c r="H11" s="35" t="s">
        <v>46</v>
      </c>
      <c r="I11" s="35" t="n">
        <v>0.134</v>
      </c>
      <c r="J11" s="35" t="n">
        <v>22.224</v>
      </c>
      <c r="K11" s="35" t="n">
        <v>0.993</v>
      </c>
      <c r="L11" s="35" t="n">
        <v>63.467</v>
      </c>
      <c r="M11" s="35" t="n">
        <v>0.133</v>
      </c>
      <c r="N11" s="35" t="s">
        <v>46</v>
      </c>
      <c r="O11" s="35" t="n">
        <v>0.022</v>
      </c>
      <c r="P11" s="35" t="n">
        <v>1.238</v>
      </c>
      <c r="Q11" s="35" t="n">
        <v>0.0123469732774633</v>
      </c>
      <c r="R11" s="35" t="n">
        <v>6.238</v>
      </c>
      <c r="S11" s="35"/>
      <c r="T11" s="30" t="n">
        <f aca="false">SUM(F11:R11)</f>
        <v>102.374346973277</v>
      </c>
      <c r="U11" s="56"/>
      <c r="V11" s="57"/>
      <c r="W11" s="56" t="n">
        <v>2.87807745702318</v>
      </c>
      <c r="X11" s="56" t="n">
        <v>1.18776762302896</v>
      </c>
      <c r="Y11" s="56" t="n">
        <v>0.0469495458597826</v>
      </c>
      <c r="Z11" s="56" t="n">
        <v>0</v>
      </c>
      <c r="AA11" s="56" t="n">
        <v>0.048246113344705</v>
      </c>
      <c r="AB11" s="56" t="n">
        <v>0.022420172837209</v>
      </c>
      <c r="AC11" s="56" t="n">
        <v>0.442990047361638</v>
      </c>
      <c r="AD11" s="56" t="n">
        <v>0.00514439324277691</v>
      </c>
      <c r="AE11" s="56" t="n">
        <v>0.00453554079669448</v>
      </c>
      <c r="AF11" s="56" t="n">
        <v>0</v>
      </c>
      <c r="AG11" s="56" t="n">
        <v>0.000845012645302286</v>
      </c>
      <c r="AH11" s="56" t="n">
        <v>0.0004489079191544</v>
      </c>
      <c r="AI11" s="56" t="n">
        <v>0.110842442881922</v>
      </c>
      <c r="AJ11" s="56"/>
      <c r="AK11" s="56" t="n">
        <v>4.74826725694133</v>
      </c>
      <c r="AL11" s="58"/>
      <c r="AM11" s="59"/>
      <c r="AN11" s="35" t="n">
        <v>0.0132674961658695</v>
      </c>
      <c r="AO11" s="35" t="n">
        <v>0.0868335187237357</v>
      </c>
      <c r="AP11" s="35" t="s">
        <v>46</v>
      </c>
      <c r="AQ11" s="35" t="n">
        <v>0.00651507906483963</v>
      </c>
      <c r="AR11" s="35" t="n">
        <v>0.564408988990155</v>
      </c>
      <c r="AS11" s="35" t="n">
        <v>0.00753138598680748</v>
      </c>
      <c r="AT11" s="35" t="n">
        <v>0.312382572883514</v>
      </c>
      <c r="AU11" s="35" t="n">
        <v>0.0031271608644953</v>
      </c>
      <c r="AV11" s="35" t="s">
        <v>46</v>
      </c>
      <c r="AW11" s="35" t="n">
        <v>0.00170405167188797</v>
      </c>
      <c r="AX11" s="35" t="n">
        <v>0.00761366970961888</v>
      </c>
      <c r="AY11" s="35" t="n">
        <v>0.00157093166322497</v>
      </c>
      <c r="AZ11" s="35" t="n">
        <v>0.1266314</v>
      </c>
      <c r="BC11" s="60"/>
    </row>
    <row r="12" customFormat="false" ht="14.1" hidden="false" customHeight="false" outlineLevel="0" collapsed="false">
      <c r="C12" s="5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0"/>
      <c r="U12" s="56"/>
      <c r="V12" s="57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8"/>
      <c r="AM12" s="59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C12" s="60"/>
    </row>
    <row r="13" customFormat="false" ht="14.1" hidden="false" customHeight="false" outlineLevel="0" collapsed="false">
      <c r="A13" s="34" t="n">
        <v>39</v>
      </c>
      <c r="B13" s="34" t="s">
        <v>1001</v>
      </c>
      <c r="C13" s="55" t="n">
        <v>40499</v>
      </c>
      <c r="D13" s="34" t="s">
        <v>1424</v>
      </c>
      <c r="F13" s="35" t="n">
        <v>0.776</v>
      </c>
      <c r="G13" s="35" t="n">
        <v>11.274</v>
      </c>
      <c r="H13" s="35" t="n">
        <v>4.583</v>
      </c>
      <c r="I13" s="35" t="n">
        <v>0.073</v>
      </c>
      <c r="J13" s="35" t="n">
        <v>14.988</v>
      </c>
      <c r="K13" s="35" t="n">
        <v>0.582</v>
      </c>
      <c r="L13" s="35" t="n">
        <v>60.368</v>
      </c>
      <c r="M13" s="35" t="n">
        <v>0.246</v>
      </c>
      <c r="N13" s="35" t="n">
        <v>0.018</v>
      </c>
      <c r="O13" s="35" t="n">
        <v>0.021</v>
      </c>
      <c r="P13" s="35" t="n">
        <v>4.633</v>
      </c>
      <c r="Q13" s="35" t="n">
        <v>0.014792146062075</v>
      </c>
      <c r="R13" s="35" t="s">
        <v>1327</v>
      </c>
      <c r="S13" s="35"/>
      <c r="T13" s="30" t="n">
        <f aca="false">SUM(F13:R13)</f>
        <v>97.5767921460621</v>
      </c>
      <c r="U13" s="35"/>
      <c r="V13" s="36"/>
      <c r="W13" s="56" t="n">
        <v>2.88766189051775</v>
      </c>
      <c r="X13" s="56" t="n">
        <v>0.844963569505259</v>
      </c>
      <c r="Y13" s="56" t="n">
        <v>0.185335279448651</v>
      </c>
      <c r="Z13" s="56" t="n">
        <v>0.326756831634197</v>
      </c>
      <c r="AA13" s="56" t="n">
        <v>0.0298277926162382</v>
      </c>
      <c r="AB13" s="56" t="n">
        <v>0.0719690123913377</v>
      </c>
      <c r="AC13" s="56" t="n">
        <v>0.687925936128677</v>
      </c>
      <c r="AD13" s="56" t="n">
        <v>0.00295622351228396</v>
      </c>
      <c r="AE13" s="56" t="n">
        <v>0.00884906916978514</v>
      </c>
      <c r="AF13" s="56" t="n">
        <v>0.000680751699323067</v>
      </c>
      <c r="AG13" s="56" t="n">
        <v>0.000850834061912795</v>
      </c>
      <c r="AH13" s="56" t="n">
        <v>0.00056730027111561</v>
      </c>
      <c r="AI13" s="56" t="n">
        <v>0</v>
      </c>
      <c r="AJ13" s="56"/>
      <c r="AK13" s="56" t="n">
        <v>5.0558963685662</v>
      </c>
      <c r="AL13" s="58"/>
      <c r="AM13" s="59"/>
      <c r="AN13" s="35" t="n">
        <v>0.0160802765086942</v>
      </c>
      <c r="AO13" s="35" t="n">
        <v>0.0940168210961335</v>
      </c>
      <c r="AP13" s="35" t="n">
        <v>0.137806517876823</v>
      </c>
      <c r="AQ13" s="35" t="n">
        <v>0.00334228940059831</v>
      </c>
      <c r="AR13" s="35" t="n">
        <v>0.380014306183921</v>
      </c>
      <c r="AS13" s="35" t="n">
        <v>0.00357995777797972</v>
      </c>
      <c r="AT13" s="35" t="n">
        <v>0.322218952465326</v>
      </c>
      <c r="AU13" s="35" t="n">
        <v>0.00589824898843276</v>
      </c>
      <c r="AV13" s="35" t="n">
        <v>0.0131526</v>
      </c>
      <c r="AW13" s="35" t="n">
        <v>0.00178096690948613</v>
      </c>
      <c r="AX13" s="35" t="n">
        <v>0.0466342343397352</v>
      </c>
      <c r="AY13" s="35" t="n">
        <v>0.00232565577823473</v>
      </c>
      <c r="AZ13" s="35" t="s">
        <v>1327</v>
      </c>
      <c r="BC13" s="60"/>
    </row>
    <row r="14" customFormat="false" ht="14.1" hidden="false" customHeight="false" outlineLevel="0" collapsed="false">
      <c r="A14" s="34" t="n">
        <v>14</v>
      </c>
      <c r="B14" s="34" t="s">
        <v>1151</v>
      </c>
      <c r="C14" s="55" t="n">
        <v>40646</v>
      </c>
      <c r="D14" s="34" t="s">
        <v>1424</v>
      </c>
      <c r="F14" s="35" t="n">
        <v>0.365</v>
      </c>
      <c r="G14" s="35" t="n">
        <v>9.778</v>
      </c>
      <c r="H14" s="35" t="n">
        <v>0.131</v>
      </c>
      <c r="I14" s="35" t="n">
        <v>0.223</v>
      </c>
      <c r="J14" s="35" t="n">
        <v>17.206</v>
      </c>
      <c r="K14" s="35" t="n">
        <v>1.322</v>
      </c>
      <c r="L14" s="35" t="n">
        <v>60.834</v>
      </c>
      <c r="M14" s="35" t="n">
        <v>0.265</v>
      </c>
      <c r="N14" s="35" t="s">
        <v>46</v>
      </c>
      <c r="O14" s="35" t="n">
        <v>0.026</v>
      </c>
      <c r="P14" s="35" t="n">
        <v>1.206</v>
      </c>
      <c r="Q14" s="35" t="s">
        <v>46</v>
      </c>
      <c r="R14" s="35" t="n">
        <v>8.505</v>
      </c>
      <c r="S14" s="35"/>
      <c r="T14" s="30" t="n">
        <f aca="false">SUM(F14:R14)</f>
        <v>99.861</v>
      </c>
      <c r="U14" s="35"/>
      <c r="V14" s="36"/>
      <c r="W14" s="56" t="n">
        <v>2.94012126447455</v>
      </c>
      <c r="X14" s="56" t="n">
        <v>0.980061965111065</v>
      </c>
      <c r="Y14" s="56" t="n">
        <v>0.0487441409561899</v>
      </c>
      <c r="Z14" s="56" t="n">
        <v>0.0094368147767018</v>
      </c>
      <c r="AA14" s="56" t="n">
        <v>0.0684555874343723</v>
      </c>
      <c r="AB14" s="56" t="n">
        <v>0.0342023543727317</v>
      </c>
      <c r="AC14" s="56" t="n">
        <v>0.602827425368187</v>
      </c>
      <c r="AD14" s="56" t="n">
        <v>0.00912427961738954</v>
      </c>
      <c r="AE14" s="56" t="n">
        <v>0.00963136125686786</v>
      </c>
      <c r="AF14" s="56" t="n">
        <v>0</v>
      </c>
      <c r="AG14" s="56" t="n">
        <v>0.00106433473891566</v>
      </c>
      <c r="AH14" s="56" t="n">
        <v>0</v>
      </c>
      <c r="AI14" s="56" t="n">
        <v>0.161064340410609</v>
      </c>
      <c r="AJ14" s="56"/>
      <c r="AK14" s="56" t="n">
        <v>4.86504486215743</v>
      </c>
      <c r="AL14" s="58"/>
      <c r="AM14" s="59"/>
      <c r="AN14" s="35" t="n">
        <v>0.0073031819626208</v>
      </c>
      <c r="AO14" s="35" t="n">
        <v>0.180602394869237</v>
      </c>
      <c r="AP14" s="35" t="n">
        <v>0.00223451139600565</v>
      </c>
      <c r="AQ14" s="35" t="n">
        <v>0.0145378916961456</v>
      </c>
      <c r="AR14" s="35" t="n">
        <v>0.256293504234752</v>
      </c>
      <c r="AS14" s="35" t="n">
        <v>0.00712528341195362</v>
      </c>
      <c r="AT14" s="35" t="n">
        <v>0.314180395731778</v>
      </c>
      <c r="AU14" s="35" t="n">
        <v>0.00643682210706815</v>
      </c>
      <c r="AV14" s="35" t="s">
        <v>46</v>
      </c>
      <c r="AW14" s="35" t="n">
        <v>0.00254068323072603</v>
      </c>
      <c r="AX14" s="35" t="n">
        <v>0.00827442330109781</v>
      </c>
      <c r="AY14" s="35" t="s">
        <v>46</v>
      </c>
      <c r="AZ14" s="35" t="n">
        <v>0.146286</v>
      </c>
      <c r="BC14" s="60"/>
    </row>
    <row r="15" customFormat="false" ht="14.1" hidden="false" customHeight="false" outlineLevel="0" collapsed="false">
      <c r="A15" s="34" t="n">
        <v>15</v>
      </c>
      <c r="B15" s="34" t="s">
        <v>1152</v>
      </c>
      <c r="C15" s="55" t="n">
        <v>40646</v>
      </c>
      <c r="D15" s="34" t="s">
        <v>1424</v>
      </c>
      <c r="F15" s="35" t="n">
        <v>0.591</v>
      </c>
      <c r="G15" s="35" t="n">
        <v>9.55</v>
      </c>
      <c r="H15" s="35" t="n">
        <v>0.145</v>
      </c>
      <c r="I15" s="35" t="n">
        <v>0.124</v>
      </c>
      <c r="J15" s="35" t="n">
        <v>18.148</v>
      </c>
      <c r="K15" s="35" t="n">
        <v>0.503</v>
      </c>
      <c r="L15" s="35" t="n">
        <v>61.442</v>
      </c>
      <c r="M15" s="35" t="n">
        <v>0.266</v>
      </c>
      <c r="N15" s="35" t="n">
        <v>0.019</v>
      </c>
      <c r="O15" s="35" t="n">
        <v>0.034</v>
      </c>
      <c r="P15" s="35" t="n">
        <v>1.244</v>
      </c>
      <c r="Q15" s="35" t="s">
        <v>46</v>
      </c>
      <c r="R15" s="35" t="n">
        <v>7.089</v>
      </c>
      <c r="S15" s="35"/>
      <c r="T15" s="30" t="n">
        <f aca="false">SUM(F15:R15)</f>
        <v>99.155</v>
      </c>
      <c r="U15" s="35"/>
      <c r="V15" s="36"/>
      <c r="W15" s="56" t="n">
        <v>2.94456342027148</v>
      </c>
      <c r="X15" s="56" t="n">
        <v>1.02503592381564</v>
      </c>
      <c r="Y15" s="56" t="n">
        <v>0.0498576945385429</v>
      </c>
      <c r="Z15" s="56" t="n">
        <v>0.0103575928798157</v>
      </c>
      <c r="AA15" s="56" t="n">
        <v>0.0258274857413414</v>
      </c>
      <c r="AB15" s="56" t="n">
        <v>0.0549145359262944</v>
      </c>
      <c r="AC15" s="56" t="n">
        <v>0.583825472843098</v>
      </c>
      <c r="AD15" s="56" t="n">
        <v>0.00503097439508408</v>
      </c>
      <c r="AE15" s="56" t="n">
        <v>0.00958650127790643</v>
      </c>
      <c r="AF15" s="56" t="n">
        <v>0.000719922662732329</v>
      </c>
      <c r="AG15" s="56" t="n">
        <v>0.00138013161787176</v>
      </c>
      <c r="AH15" s="56" t="n">
        <v>0</v>
      </c>
      <c r="AI15" s="56" t="n">
        <v>0.133121056523768</v>
      </c>
      <c r="AJ15" s="56"/>
      <c r="AK15" s="56" t="n">
        <v>4.8447956980035</v>
      </c>
      <c r="AL15" s="58"/>
      <c r="AM15" s="59"/>
      <c r="AN15" s="35" t="n">
        <v>0.0118251521641339</v>
      </c>
      <c r="AO15" s="35" t="n">
        <v>0.176391171098508</v>
      </c>
      <c r="AP15" s="35" t="n">
        <v>0.00247331414061694</v>
      </c>
      <c r="AQ15" s="35" t="n">
        <v>0.00808385009113026</v>
      </c>
      <c r="AR15" s="35" t="n">
        <v>0.270325149067319</v>
      </c>
      <c r="AS15" s="35" t="n">
        <v>0.00271105715295966</v>
      </c>
      <c r="AT15" s="35" t="n">
        <v>0.317320443741196</v>
      </c>
      <c r="AU15" s="35" t="n">
        <v>0.00646111200181181</v>
      </c>
      <c r="AV15" s="35" t="n">
        <v>0.0134539</v>
      </c>
      <c r="AW15" s="35" t="n">
        <v>0.00332243191710327</v>
      </c>
      <c r="AX15" s="35" t="n">
        <v>0.00853514310660504</v>
      </c>
      <c r="AY15" s="35" t="s">
        <v>46</v>
      </c>
      <c r="AZ15" s="35" t="n">
        <v>0.1361088</v>
      </c>
      <c r="BC15" s="60"/>
    </row>
    <row r="16" customFormat="false" ht="14.1" hidden="false" customHeight="false" outlineLevel="0" collapsed="false">
      <c r="C16" s="5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0"/>
      <c r="U16" s="35"/>
      <c r="V16" s="3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8"/>
      <c r="AM16" s="59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C16" s="60"/>
    </row>
    <row r="17" customFormat="false" ht="14.1" hidden="false" customHeight="false" outlineLevel="0" collapsed="false">
      <c r="A17" s="34" t="n">
        <v>203</v>
      </c>
      <c r="B17" s="34" t="s">
        <v>367</v>
      </c>
      <c r="C17" s="55" t="n">
        <v>40646</v>
      </c>
      <c r="D17" s="34" t="s">
        <v>1424</v>
      </c>
      <c r="F17" s="35" t="n">
        <v>0.174</v>
      </c>
      <c r="G17" s="35" t="n">
        <v>2.874</v>
      </c>
      <c r="H17" s="35" t="s">
        <v>46</v>
      </c>
      <c r="I17" s="35" t="n">
        <v>0.081</v>
      </c>
      <c r="J17" s="35" t="n">
        <v>23.385</v>
      </c>
      <c r="K17" s="35" t="n">
        <v>0.652</v>
      </c>
      <c r="L17" s="35" t="n">
        <v>63.797</v>
      </c>
      <c r="M17" s="35" t="n">
        <v>0.094</v>
      </c>
      <c r="N17" s="35" t="n">
        <v>0.013</v>
      </c>
      <c r="O17" s="35" t="s">
        <v>46</v>
      </c>
      <c r="P17" s="35" t="n">
        <v>0.975</v>
      </c>
      <c r="Q17" s="35" t="s">
        <v>46</v>
      </c>
      <c r="R17" s="35" t="n">
        <v>8.557</v>
      </c>
      <c r="S17" s="35"/>
      <c r="T17" s="30" t="n">
        <f aca="false">SUM(F17:R17)</f>
        <v>100.602</v>
      </c>
      <c r="U17" s="35"/>
      <c r="V17" s="36"/>
      <c r="W17" s="56" t="n">
        <v>2.89768844094981</v>
      </c>
      <c r="X17" s="56" t="n">
        <v>1.25182480423229</v>
      </c>
      <c r="Y17" s="56" t="n">
        <v>0.0370349950280359</v>
      </c>
      <c r="Z17" s="56" t="n">
        <v>0</v>
      </c>
      <c r="AA17" s="56" t="n">
        <v>0.0317290890792859</v>
      </c>
      <c r="AB17" s="56" t="n">
        <v>0.015323040450325</v>
      </c>
      <c r="AC17" s="56" t="n">
        <v>0.166518425114165</v>
      </c>
      <c r="AD17" s="56" t="n">
        <v>0.00311466471970277</v>
      </c>
      <c r="AE17" s="56" t="n">
        <v>0.00321071838082942</v>
      </c>
      <c r="AF17" s="56" t="n">
        <v>0.000466843653647614</v>
      </c>
      <c r="AG17" s="56" t="n">
        <v>0</v>
      </c>
      <c r="AH17" s="56" t="n">
        <v>0</v>
      </c>
      <c r="AI17" s="56" t="n">
        <v>0.152292730820985</v>
      </c>
      <c r="AJ17" s="56"/>
      <c r="AK17" s="56" t="n">
        <v>4.55920375242908</v>
      </c>
      <c r="AL17" s="58"/>
      <c r="AM17" s="59"/>
      <c r="AN17" s="35" t="n">
        <v>0.00905311503082858</v>
      </c>
      <c r="AO17" s="35" t="n">
        <v>0.0325880821117807</v>
      </c>
      <c r="AP17" s="35" t="s">
        <v>46</v>
      </c>
      <c r="AQ17" s="35" t="n">
        <v>0.00393821943471649</v>
      </c>
      <c r="AR17" s="35" t="n">
        <v>0.593894177804841</v>
      </c>
      <c r="AS17" s="35" t="n">
        <v>0.00494507921792395</v>
      </c>
      <c r="AT17" s="35" t="n">
        <v>0.314006822478603</v>
      </c>
      <c r="AU17" s="35" t="n">
        <v>0.00221017384407939</v>
      </c>
      <c r="AV17" s="35" t="n">
        <v>0.0128648</v>
      </c>
      <c r="AW17" s="35" t="s">
        <v>46</v>
      </c>
      <c r="AX17" s="35" t="n">
        <v>0.00599622614448983</v>
      </c>
      <c r="AY17" s="35" t="s">
        <v>46</v>
      </c>
      <c r="AZ17" s="35" t="n">
        <v>0.1463247</v>
      </c>
      <c r="BC17" s="60"/>
    </row>
    <row r="18" customFormat="false" ht="14.1" hidden="false" customHeight="false" outlineLevel="0" collapsed="false">
      <c r="C18" s="5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0"/>
      <c r="U18" s="35"/>
      <c r="V18" s="3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8"/>
      <c r="AM18" s="59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C18" s="60"/>
    </row>
    <row r="19" customFormat="false" ht="14.1" hidden="false" customHeight="false" outlineLevel="0" collapsed="false">
      <c r="A19" s="34" t="n">
        <v>32</v>
      </c>
      <c r="B19" s="34" t="s">
        <v>535</v>
      </c>
      <c r="C19" s="55" t="n">
        <v>40644</v>
      </c>
      <c r="D19" s="34" t="s">
        <v>1424</v>
      </c>
      <c r="F19" s="35" t="n">
        <v>1.174</v>
      </c>
      <c r="G19" s="35" t="n">
        <v>7.132</v>
      </c>
      <c r="H19" s="35" t="n">
        <v>4.639</v>
      </c>
      <c r="I19" s="35" t="n">
        <v>0.024</v>
      </c>
      <c r="J19" s="35" t="n">
        <v>14.36</v>
      </c>
      <c r="K19" s="35" t="n">
        <v>11.981</v>
      </c>
      <c r="L19" s="35" t="n">
        <v>58.008</v>
      </c>
      <c r="M19" s="35" t="n">
        <v>0.355</v>
      </c>
      <c r="N19" s="35" t="n">
        <v>0.114</v>
      </c>
      <c r="O19" s="35" t="n">
        <v>0.066</v>
      </c>
      <c r="P19" s="35" t="n">
        <v>3.794</v>
      </c>
      <c r="Q19" s="35" t="s">
        <v>46</v>
      </c>
      <c r="R19" s="35" t="n">
        <v>0.386</v>
      </c>
      <c r="S19" s="35"/>
      <c r="T19" s="30" t="n">
        <f aca="false">SUM(F19:R19)</f>
        <v>102.033</v>
      </c>
      <c r="U19" s="35"/>
      <c r="V19" s="36"/>
      <c r="W19" s="56" t="n">
        <v>2.71477016282979</v>
      </c>
      <c r="X19" s="56" t="n">
        <v>0.792053216596098</v>
      </c>
      <c r="Y19" s="56" t="n">
        <v>0.148490525869943</v>
      </c>
      <c r="Z19" s="56" t="n">
        <v>0.323597243360543</v>
      </c>
      <c r="AA19" s="56" t="n">
        <v>0.600754206117409</v>
      </c>
      <c r="AB19" s="56" t="n">
        <v>0.106526471105896</v>
      </c>
      <c r="AC19" s="56" t="n">
        <v>0.425775442765126</v>
      </c>
      <c r="AD19" s="56" t="n">
        <v>0.000950892167539668</v>
      </c>
      <c r="AE19" s="56" t="n">
        <v>0.0124938548896365</v>
      </c>
      <c r="AF19" s="56" t="n">
        <v>0.00421819548093049</v>
      </c>
      <c r="AG19" s="56" t="n">
        <v>0.00261622523561032</v>
      </c>
      <c r="AH19" s="56" t="n">
        <v>0</v>
      </c>
      <c r="AI19" s="56" t="n">
        <v>0.00707845850774456</v>
      </c>
      <c r="AJ19" s="56"/>
      <c r="AK19" s="56" t="n">
        <v>5.13932489492626</v>
      </c>
      <c r="AL19" s="58"/>
      <c r="AM19" s="59"/>
      <c r="AN19" s="35" t="n">
        <v>0.0261800969220679</v>
      </c>
      <c r="AO19" s="35" t="n">
        <v>0.225315963849452</v>
      </c>
      <c r="AP19" s="35" t="n">
        <v>0.0910228070079583</v>
      </c>
      <c r="AQ19" s="35" t="n">
        <v>0.0012008433702296</v>
      </c>
      <c r="AR19" s="35" t="n">
        <v>0.403675177258279</v>
      </c>
      <c r="AS19" s="35" t="n">
        <v>0.134901385649323</v>
      </c>
      <c r="AT19" s="35" t="n">
        <v>0.547683639327192</v>
      </c>
      <c r="AU19" s="35" t="n">
        <v>0.0124856310258535</v>
      </c>
      <c r="AV19" s="35" t="n">
        <v>0.0145806</v>
      </c>
      <c r="AW19" s="35" t="n">
        <v>0.00291598626517433</v>
      </c>
      <c r="AX19" s="35" t="n">
        <v>0.0258936781816251</v>
      </c>
      <c r="AY19" s="35" t="s">
        <v>46</v>
      </c>
      <c r="AZ19" s="35" t="n">
        <v>0.0579772</v>
      </c>
      <c r="BC19" s="60"/>
    </row>
    <row r="20" customFormat="false" ht="14.1" hidden="false" customHeight="false" outlineLevel="0" collapsed="false">
      <c r="A20" s="34" t="n">
        <v>8</v>
      </c>
      <c r="B20" s="34" t="s">
        <v>1059</v>
      </c>
      <c r="C20" s="55" t="n">
        <v>40644</v>
      </c>
      <c r="D20" s="34" t="s">
        <v>1424</v>
      </c>
      <c r="F20" s="35" t="n">
        <v>1.461</v>
      </c>
      <c r="G20" s="35" t="n">
        <v>6.992</v>
      </c>
      <c r="H20" s="35" t="n">
        <v>0.009</v>
      </c>
      <c r="I20" s="35" t="n">
        <v>0.052</v>
      </c>
      <c r="J20" s="35" t="n">
        <v>26.023</v>
      </c>
      <c r="K20" s="35" t="n">
        <v>7.038</v>
      </c>
      <c r="L20" s="35" t="n">
        <v>56.692</v>
      </c>
      <c r="M20" s="35" t="n">
        <v>0.174</v>
      </c>
      <c r="N20" s="35" t="s">
        <v>46</v>
      </c>
      <c r="O20" s="35" t="n">
        <v>0.024</v>
      </c>
      <c r="P20" s="35" t="n">
        <v>0.361</v>
      </c>
      <c r="Q20" s="35" t="s">
        <v>46</v>
      </c>
      <c r="R20" s="35" t="n">
        <v>2.085</v>
      </c>
      <c r="S20" s="35"/>
      <c r="T20" s="30" t="n">
        <f aca="false">SUM(F20:R20)</f>
        <v>100.911</v>
      </c>
      <c r="U20" s="35"/>
      <c r="V20" s="36"/>
      <c r="W20" s="56" t="n">
        <v>2.60142122712831</v>
      </c>
      <c r="X20" s="56" t="n">
        <v>1.40734641071619</v>
      </c>
      <c r="Y20" s="56" t="n">
        <v>0.0138532715291002</v>
      </c>
      <c r="Z20" s="56" t="n">
        <v>0.00061555473482576</v>
      </c>
      <c r="AA20" s="56" t="n">
        <v>0.346016445513809</v>
      </c>
      <c r="AB20" s="56" t="n">
        <v>0.129982050994458</v>
      </c>
      <c r="AC20" s="56" t="n">
        <v>0.409274249094695</v>
      </c>
      <c r="AD20" s="56" t="n">
        <v>0.00202007315864535</v>
      </c>
      <c r="AE20" s="56" t="n">
        <v>0.00600428196409819</v>
      </c>
      <c r="AF20" s="56" t="n">
        <v>0.000362798578487204</v>
      </c>
      <c r="AG20" s="56" t="n">
        <v>0.00093279489934491</v>
      </c>
      <c r="AH20" s="56" t="n">
        <v>0</v>
      </c>
      <c r="AI20" s="56" t="n">
        <v>0.0374887682549016</v>
      </c>
      <c r="AJ20" s="56"/>
      <c r="AK20" s="56" t="n">
        <v>4.95531792656686</v>
      </c>
      <c r="AL20" s="58"/>
      <c r="AM20" s="59"/>
      <c r="AN20" s="35" t="n">
        <v>0.0325801717232889</v>
      </c>
      <c r="AO20" s="35" t="n">
        <v>0.220893048126103</v>
      </c>
      <c r="AP20" s="35" t="n">
        <v>0.000176590916807852</v>
      </c>
      <c r="AQ20" s="35" t="n">
        <v>0.00260182730216413</v>
      </c>
      <c r="AR20" s="35" t="n">
        <v>0.731534758899177</v>
      </c>
      <c r="AS20" s="35" t="n">
        <v>0.0792451341457251</v>
      </c>
      <c r="AT20" s="35" t="n">
        <v>0.535258600205785</v>
      </c>
      <c r="AU20" s="35" t="n">
        <v>0.00611971774224933</v>
      </c>
      <c r="AV20" s="35" t="s">
        <v>46</v>
      </c>
      <c r="AW20" s="35" t="n">
        <v>0.00106035864188158</v>
      </c>
      <c r="AX20" s="35" t="n">
        <v>0.00246378962139343</v>
      </c>
      <c r="AY20" s="35" t="s">
        <v>46</v>
      </c>
      <c r="AZ20" s="35" t="n">
        <v>0.0844425</v>
      </c>
      <c r="BC20" s="60"/>
    </row>
    <row r="21" customFormat="false" ht="14.1" hidden="false" customHeight="false" outlineLevel="0" collapsed="false">
      <c r="A21" s="34" t="n">
        <v>10</v>
      </c>
      <c r="B21" s="34" t="s">
        <v>533</v>
      </c>
      <c r="C21" s="55" t="n">
        <v>40644</v>
      </c>
      <c r="D21" s="34" t="s">
        <v>1424</v>
      </c>
      <c r="F21" s="35" t="n">
        <v>0.76</v>
      </c>
      <c r="G21" s="35" t="n">
        <v>9.495</v>
      </c>
      <c r="H21" s="35" t="n">
        <v>1.721</v>
      </c>
      <c r="I21" s="35" t="n">
        <v>0.044</v>
      </c>
      <c r="J21" s="35" t="n">
        <v>21.164</v>
      </c>
      <c r="K21" s="35" t="n">
        <v>3.524</v>
      </c>
      <c r="L21" s="35" t="n">
        <v>60.098</v>
      </c>
      <c r="M21" s="35" t="n">
        <v>0.231</v>
      </c>
      <c r="N21" s="35" t="n">
        <v>0.02</v>
      </c>
      <c r="O21" s="35" t="n">
        <v>0.021</v>
      </c>
      <c r="P21" s="35" t="n">
        <v>1.375</v>
      </c>
      <c r="Q21" s="35" t="s">
        <v>46</v>
      </c>
      <c r="R21" s="35" t="n">
        <v>1.843</v>
      </c>
      <c r="S21" s="35"/>
      <c r="T21" s="30" t="n">
        <f aca="false">SUM(F21:R21)</f>
        <v>100.296</v>
      </c>
      <c r="U21" s="35"/>
      <c r="V21" s="36"/>
      <c r="W21" s="56" t="n">
        <v>2.77751534711634</v>
      </c>
      <c r="X21" s="56" t="n">
        <v>1.15278667453959</v>
      </c>
      <c r="Y21" s="56" t="n">
        <v>0.0531441407440849</v>
      </c>
      <c r="Z21" s="56" t="n">
        <v>0.118553009689358</v>
      </c>
      <c r="AA21" s="56" t="n">
        <v>0.174498189146933</v>
      </c>
      <c r="AB21" s="56" t="n">
        <v>0.0681011284768569</v>
      </c>
      <c r="AC21" s="56" t="n">
        <v>0.559777600927452</v>
      </c>
      <c r="AD21" s="56" t="n">
        <v>0.00172156719174295</v>
      </c>
      <c r="AE21" s="56" t="n">
        <v>0.00802844353089089</v>
      </c>
      <c r="AF21" s="56" t="n">
        <v>0.000730807707667749</v>
      </c>
      <c r="AG21" s="56" t="n">
        <v>0.00082205667926998</v>
      </c>
      <c r="AH21" s="56" t="n">
        <v>0</v>
      </c>
      <c r="AI21" s="56" t="n">
        <v>0.0333755163935064</v>
      </c>
      <c r="AJ21" s="56"/>
      <c r="AK21" s="56" t="n">
        <v>4.94905448214369</v>
      </c>
      <c r="AL21" s="58"/>
      <c r="AM21" s="59"/>
      <c r="AN21" s="35" t="n">
        <v>0.0169479332715261</v>
      </c>
      <c r="AO21" s="35" t="n">
        <v>0.299968462808546</v>
      </c>
      <c r="AP21" s="35" t="n">
        <v>0.033768107536257</v>
      </c>
      <c r="AQ21" s="35" t="n">
        <v>0.00220154617875426</v>
      </c>
      <c r="AR21" s="35" t="n">
        <v>0.594942998014917</v>
      </c>
      <c r="AS21" s="35" t="n">
        <v>0.0396788651221278</v>
      </c>
      <c r="AT21" s="35" t="n">
        <v>0.567416414223652</v>
      </c>
      <c r="AU21" s="35" t="n">
        <v>0.00812445286471032</v>
      </c>
      <c r="AV21" s="35" t="n">
        <v>0.013184</v>
      </c>
      <c r="AW21" s="35" t="n">
        <v>0.000927813811646379</v>
      </c>
      <c r="AX21" s="35" t="n">
        <v>0.00938424024768964</v>
      </c>
      <c r="AY21" s="35" t="s">
        <v>46</v>
      </c>
      <c r="AZ21" s="35" t="n">
        <v>0.0794333</v>
      </c>
      <c r="BC21" s="60"/>
    </row>
    <row r="22" customFormat="false" ht="14.1" hidden="false" customHeight="false" outlineLevel="0" collapsed="false">
      <c r="C22" s="5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0"/>
      <c r="U22" s="35"/>
      <c r="V22" s="3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8"/>
      <c r="AM22" s="59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C22" s="60"/>
    </row>
    <row r="23" customFormat="false" ht="14.1" hidden="false" customHeight="false" outlineLevel="0" collapsed="false">
      <c r="A23" s="34" t="n">
        <v>200</v>
      </c>
      <c r="B23" s="34" t="s">
        <v>1078</v>
      </c>
      <c r="C23" s="55" t="n">
        <v>40459</v>
      </c>
      <c r="D23" s="34" t="s">
        <v>1424</v>
      </c>
      <c r="F23" s="35" t="n">
        <v>1.317</v>
      </c>
      <c r="G23" s="35" t="n">
        <v>7.021</v>
      </c>
      <c r="H23" s="35" t="n">
        <v>0.425</v>
      </c>
      <c r="I23" s="35" t="n">
        <v>0.659</v>
      </c>
      <c r="J23" s="35" t="n">
        <v>19.013</v>
      </c>
      <c r="K23" s="35" t="n">
        <v>3.8</v>
      </c>
      <c r="L23" s="35" t="n">
        <v>63.916</v>
      </c>
      <c r="M23" s="35" t="n">
        <v>0.393</v>
      </c>
      <c r="N23" s="35" t="s">
        <v>46</v>
      </c>
      <c r="O23" s="35" t="n">
        <v>0.051</v>
      </c>
      <c r="P23" s="35" t="n">
        <v>2.055</v>
      </c>
      <c r="Q23" s="35" t="s">
        <v>46</v>
      </c>
      <c r="R23" s="35" t="s">
        <v>1327</v>
      </c>
      <c r="S23" s="35"/>
      <c r="T23" s="30" t="n">
        <f aca="false">SUM(F23:R23)</f>
        <v>98.65</v>
      </c>
      <c r="U23" s="35"/>
      <c r="V23" s="36"/>
      <c r="W23" s="56" t="n">
        <v>2.91103744336956</v>
      </c>
      <c r="X23" s="56" t="n">
        <v>1.02057188149857</v>
      </c>
      <c r="Y23" s="56" t="n">
        <v>0.0782719715625973</v>
      </c>
      <c r="Z23" s="56" t="n">
        <v>0.0288511015332276</v>
      </c>
      <c r="AA23" s="56" t="n">
        <v>0.185430161645602</v>
      </c>
      <c r="AB23" s="56" t="n">
        <v>0.116296929027697</v>
      </c>
      <c r="AC23" s="56" t="n">
        <v>0.407907110697666</v>
      </c>
      <c r="AD23" s="56" t="n">
        <v>0.0254096376158952</v>
      </c>
      <c r="AE23" s="56" t="n">
        <v>0.0134602672609057</v>
      </c>
      <c r="AF23" s="56" t="n">
        <v>0</v>
      </c>
      <c r="AG23" s="56" t="n">
        <v>0.00196740784736756</v>
      </c>
      <c r="AH23" s="56" t="n">
        <v>0</v>
      </c>
      <c r="AI23" s="56" t="n">
        <v>0</v>
      </c>
      <c r="AJ23" s="56"/>
      <c r="AK23" s="56" t="n">
        <v>4.78920391205909</v>
      </c>
      <c r="AL23" s="58"/>
      <c r="AM23" s="59"/>
      <c r="AN23" s="35" t="n">
        <v>0.0330963282005514</v>
      </c>
      <c r="AO23" s="35" t="n">
        <v>0.0706587146822171</v>
      </c>
      <c r="AP23" s="35" t="n">
        <v>0.00849997121696421</v>
      </c>
      <c r="AQ23" s="35" t="n">
        <v>0.0324458240263243</v>
      </c>
      <c r="AR23" s="35" t="n">
        <v>0.51465834834545</v>
      </c>
      <c r="AS23" s="35" t="n">
        <v>0.0233061336425911</v>
      </c>
      <c r="AT23" s="35" t="n">
        <v>0.54494211177784</v>
      </c>
      <c r="AU23" s="35" t="n">
        <v>0.0114241693800618</v>
      </c>
      <c r="AV23" s="35" t="s">
        <v>46</v>
      </c>
      <c r="AW23" s="35" t="n">
        <v>0.0053412188429594</v>
      </c>
      <c r="AX23" s="35" t="n">
        <v>0.0104182099403096</v>
      </c>
      <c r="AY23" s="35" t="s">
        <v>46</v>
      </c>
      <c r="AZ23" s="35" t="s">
        <v>1327</v>
      </c>
      <c r="BC23" s="60"/>
    </row>
    <row r="24" customFormat="false" ht="14.1" hidden="false" customHeight="false" outlineLevel="0" collapsed="false">
      <c r="A24" s="34" t="n">
        <v>206</v>
      </c>
      <c r="B24" s="34" t="s">
        <v>1426</v>
      </c>
      <c r="C24" s="55" t="n">
        <v>40459</v>
      </c>
      <c r="D24" s="34" t="s">
        <v>1424</v>
      </c>
      <c r="F24" s="35" t="n">
        <v>0.873</v>
      </c>
      <c r="G24" s="35" t="n">
        <v>5.828</v>
      </c>
      <c r="H24" s="35" t="n">
        <v>0.233</v>
      </c>
      <c r="I24" s="35" t="n">
        <v>0.737</v>
      </c>
      <c r="J24" s="35" t="n">
        <v>18.544</v>
      </c>
      <c r="K24" s="35" t="n">
        <v>5.444</v>
      </c>
      <c r="L24" s="35" t="n">
        <v>65.192</v>
      </c>
      <c r="M24" s="35" t="n">
        <v>0.453</v>
      </c>
      <c r="N24" s="35" t="n">
        <v>0.017</v>
      </c>
      <c r="O24" s="35" t="n">
        <v>0.024</v>
      </c>
      <c r="P24" s="35" t="n">
        <v>1.46</v>
      </c>
      <c r="Q24" s="35" t="s">
        <v>46</v>
      </c>
      <c r="R24" s="35" t="s">
        <v>1327</v>
      </c>
      <c r="S24" s="35"/>
      <c r="T24" s="30" t="n">
        <f aca="false">SUM(F24:R24)</f>
        <v>98.805</v>
      </c>
      <c r="U24" s="35"/>
      <c r="V24" s="36"/>
      <c r="W24" s="56" t="n">
        <v>2.93939362812016</v>
      </c>
      <c r="X24" s="56" t="n">
        <v>0.985420536994101</v>
      </c>
      <c r="Y24" s="56" t="n">
        <v>0.055051929225482</v>
      </c>
      <c r="Z24" s="56" t="n">
        <v>0.0156586612947725</v>
      </c>
      <c r="AA24" s="56" t="n">
        <v>0.26299054609651</v>
      </c>
      <c r="AB24" s="56" t="n">
        <v>0.0763171169538415</v>
      </c>
      <c r="AC24" s="56" t="n">
        <v>0.335202374335821</v>
      </c>
      <c r="AD24" s="56" t="n">
        <v>0.028132335279073</v>
      </c>
      <c r="AE24" s="56" t="n">
        <v>0.0153597651297501</v>
      </c>
      <c r="AF24" s="56" t="n">
        <v>0.000606022907220824</v>
      </c>
      <c r="AG24" s="56" t="n">
        <v>0.000916559588290049</v>
      </c>
      <c r="AH24" s="56" t="n">
        <v>0</v>
      </c>
      <c r="AI24" s="56" t="n">
        <v>0</v>
      </c>
      <c r="AJ24" s="56"/>
      <c r="AK24" s="56" t="n">
        <v>4.71579456952565</v>
      </c>
      <c r="AL24" s="58"/>
      <c r="AM24" s="59"/>
      <c r="AN24" s="35" t="n">
        <v>0.0178227319451749</v>
      </c>
      <c r="AO24" s="35" t="n">
        <v>0.0420070343718027</v>
      </c>
      <c r="AP24" s="35" t="n">
        <v>0.00429978756660869</v>
      </c>
      <c r="AQ24" s="35" t="n">
        <v>0.0327092659801742</v>
      </c>
      <c r="AR24" s="35" t="n">
        <v>0.447680777397927</v>
      </c>
      <c r="AS24" s="35" t="n">
        <v>0.0276870806940962</v>
      </c>
      <c r="AT24" s="35" t="n">
        <v>0.68276317533463</v>
      </c>
      <c r="AU24" s="35" t="n">
        <v>0.0131971747910585</v>
      </c>
      <c r="AV24" s="35" t="n">
        <v>0.0123488</v>
      </c>
      <c r="AW24" s="35" t="n">
        <v>0.00224759977826048</v>
      </c>
      <c r="AX24" s="35" t="n">
        <v>0.00598878148039217</v>
      </c>
      <c r="AY24" s="35" t="s">
        <v>46</v>
      </c>
      <c r="AZ24" s="35" t="s">
        <v>1327</v>
      </c>
      <c r="BC24" s="60"/>
    </row>
    <row r="25" customFormat="false" ht="14.1" hidden="false" customHeight="false" outlineLevel="0" collapsed="false">
      <c r="A25" s="34" t="n">
        <v>6</v>
      </c>
      <c r="B25" s="34" t="s">
        <v>1285</v>
      </c>
      <c r="C25" s="55" t="n">
        <v>40499</v>
      </c>
      <c r="D25" s="34" t="s">
        <v>1424</v>
      </c>
      <c r="F25" s="35" t="n">
        <v>1.528</v>
      </c>
      <c r="G25" s="35" t="n">
        <v>7.648</v>
      </c>
      <c r="H25" s="35" t="n">
        <v>0.479</v>
      </c>
      <c r="I25" s="35" t="n">
        <v>0.509</v>
      </c>
      <c r="J25" s="35" t="n">
        <v>17.872</v>
      </c>
      <c r="K25" s="35" t="n">
        <v>2.77</v>
      </c>
      <c r="L25" s="35" t="n">
        <v>66.101</v>
      </c>
      <c r="M25" s="35" t="n">
        <v>0.508</v>
      </c>
      <c r="N25" s="35" t="s">
        <v>46</v>
      </c>
      <c r="O25" s="35" t="n">
        <v>0.043</v>
      </c>
      <c r="P25" s="35" t="n">
        <v>2.223</v>
      </c>
      <c r="Q25" s="35" t="n">
        <v>0.00950573251843137</v>
      </c>
      <c r="R25" s="35" t="s">
        <v>1327</v>
      </c>
      <c r="S25" s="35"/>
      <c r="T25" s="30" t="n">
        <f aca="false">SUM(F25:R25)</f>
        <v>99.6905057325184</v>
      </c>
      <c r="U25" s="35"/>
      <c r="V25" s="36"/>
      <c r="W25" s="56" t="n">
        <v>2.97771922355016</v>
      </c>
      <c r="X25" s="56" t="n">
        <v>0.948863230567273</v>
      </c>
      <c r="Y25" s="56" t="n">
        <v>0.0837474170118885</v>
      </c>
      <c r="Z25" s="56" t="n">
        <v>0.0321622552216427</v>
      </c>
      <c r="AA25" s="56" t="n">
        <v>0.133694659891844</v>
      </c>
      <c r="AB25" s="56" t="n">
        <v>0.133457608267691</v>
      </c>
      <c r="AC25" s="56" t="n">
        <v>0.439488680388455</v>
      </c>
      <c r="AD25" s="56" t="n">
        <v>0.0194119136373017</v>
      </c>
      <c r="AE25" s="56" t="n">
        <v>0.0172092663574485</v>
      </c>
      <c r="AF25" s="56" t="n">
        <v>0</v>
      </c>
      <c r="AG25" s="56" t="n">
        <v>0.00164070382368172</v>
      </c>
      <c r="AH25" s="56" t="n">
        <v>0.000343323519202891</v>
      </c>
      <c r="AI25" s="56" t="n">
        <v>0</v>
      </c>
      <c r="AJ25" s="56"/>
      <c r="AK25" s="56" t="n">
        <v>4.78782350692128</v>
      </c>
      <c r="AL25" s="58"/>
      <c r="AM25" s="59"/>
      <c r="AN25" s="35" t="n">
        <v>0.0364553324628972</v>
      </c>
      <c r="AO25" s="35" t="n">
        <v>0.0787920638502677</v>
      </c>
      <c r="AP25" s="35" t="n">
        <v>0.0174140213496084</v>
      </c>
      <c r="AQ25" s="35" t="n">
        <v>0.0380733639849339</v>
      </c>
      <c r="AR25" s="35" t="n">
        <v>0.569119484127395</v>
      </c>
      <c r="AS25" s="35" t="n">
        <v>0.0135351578312271</v>
      </c>
      <c r="AT25" s="35" t="n">
        <v>0.391133629962828</v>
      </c>
      <c r="AU25" s="35" t="n">
        <v>0.0095457387308303</v>
      </c>
      <c r="AV25" s="35" t="s">
        <v>46</v>
      </c>
      <c r="AW25" s="35" t="n">
        <v>0.00201586943207992</v>
      </c>
      <c r="AX25" s="35" t="n">
        <v>0.0136919537172336</v>
      </c>
      <c r="AY25" s="35" t="n">
        <v>0.00108266594651059</v>
      </c>
      <c r="AZ25" s="35" t="s">
        <v>1327</v>
      </c>
      <c r="BC25" s="60"/>
    </row>
    <row r="26" customFormat="false" ht="14.1" hidden="false" customHeight="false" outlineLevel="0" collapsed="false">
      <c r="A26" s="34" t="n">
        <v>9</v>
      </c>
      <c r="B26" s="34" t="s">
        <v>1427</v>
      </c>
      <c r="C26" s="55" t="n">
        <v>40499</v>
      </c>
      <c r="D26" s="34" t="s">
        <v>1424</v>
      </c>
      <c r="F26" s="35" t="n">
        <v>1.504</v>
      </c>
      <c r="G26" s="35" t="n">
        <v>7.253</v>
      </c>
      <c r="H26" s="35" t="n">
        <v>0.41</v>
      </c>
      <c r="I26" s="35" t="n">
        <v>0.748</v>
      </c>
      <c r="J26" s="35" t="n">
        <v>18.658</v>
      </c>
      <c r="K26" s="35" t="n">
        <v>4.003</v>
      </c>
      <c r="L26" s="35" t="n">
        <v>65.246</v>
      </c>
      <c r="M26" s="35" t="n">
        <v>0.482</v>
      </c>
      <c r="N26" s="35" t="s">
        <v>46</v>
      </c>
      <c r="O26" s="35" t="n">
        <v>0.037</v>
      </c>
      <c r="P26" s="35" t="n">
        <v>1.878</v>
      </c>
      <c r="Q26" s="35" t="n">
        <v>0.00563339187772425</v>
      </c>
      <c r="R26" s="35" t="s">
        <v>1327</v>
      </c>
      <c r="S26" s="35"/>
      <c r="T26" s="30" t="n">
        <f aca="false">SUM(F26:R26)</f>
        <v>100.224633391878</v>
      </c>
      <c r="U26" s="35"/>
      <c r="V26" s="36"/>
      <c r="W26" s="56" t="n">
        <v>2.92610804160335</v>
      </c>
      <c r="X26" s="56" t="n">
        <v>0.986180251690701</v>
      </c>
      <c r="Y26" s="56" t="n">
        <v>0.0704349640574044</v>
      </c>
      <c r="Z26" s="56" t="n">
        <v>0.0274066269385981</v>
      </c>
      <c r="AA26" s="56" t="n">
        <v>0.192344881054248</v>
      </c>
      <c r="AB26" s="56" t="n">
        <v>0.130776156828637</v>
      </c>
      <c r="AC26" s="56" t="n">
        <v>0.41493325492968</v>
      </c>
      <c r="AD26" s="56" t="n">
        <v>0.028399645368274</v>
      </c>
      <c r="AE26" s="56" t="n">
        <v>0.0162557283575437</v>
      </c>
      <c r="AF26" s="56" t="n">
        <v>0</v>
      </c>
      <c r="AG26" s="56" t="n">
        <v>0.00140547851031361</v>
      </c>
      <c r="AH26" s="56" t="n">
        <v>0.000202557664186327</v>
      </c>
      <c r="AI26" s="56" t="n">
        <v>0</v>
      </c>
      <c r="AJ26" s="56"/>
      <c r="AK26" s="56" t="n">
        <v>4.79470006318841</v>
      </c>
      <c r="AL26" s="58"/>
      <c r="AM26" s="59"/>
      <c r="AN26" s="35" t="n">
        <v>0.0358827356179302</v>
      </c>
      <c r="AO26" s="35" t="n">
        <v>0.0747226515567458</v>
      </c>
      <c r="AP26" s="35" t="n">
        <v>0.0149055297564498</v>
      </c>
      <c r="AQ26" s="35" t="n">
        <v>0.0559506409837536</v>
      </c>
      <c r="AR26" s="35" t="n">
        <v>0.5941490227646</v>
      </c>
      <c r="AS26" s="35" t="n">
        <v>0.0195600132846217</v>
      </c>
      <c r="AT26" s="35" t="n">
        <v>0.386074413708638</v>
      </c>
      <c r="AU26" s="35" t="n">
        <v>0.00905717729972482</v>
      </c>
      <c r="AV26" s="35" t="s">
        <v>46</v>
      </c>
      <c r="AW26" s="35" t="n">
        <v>0.00173458532527808</v>
      </c>
      <c r="AX26" s="35" t="n">
        <v>0.011567021628864</v>
      </c>
      <c r="AY26" s="35" t="n">
        <v>0.000641621415028822</v>
      </c>
      <c r="AZ26" s="35" t="s">
        <v>1327</v>
      </c>
      <c r="BC26" s="60"/>
    </row>
    <row r="27" customFormat="false" ht="14.1" hidden="false" customHeight="false" outlineLevel="0" collapsed="false">
      <c r="A27" s="34" t="n">
        <v>20</v>
      </c>
      <c r="B27" s="34" t="s">
        <v>1428</v>
      </c>
      <c r="C27" s="55" t="n">
        <v>40499</v>
      </c>
      <c r="D27" s="34" t="s">
        <v>1424</v>
      </c>
      <c r="F27" s="35" t="n">
        <v>1.901</v>
      </c>
      <c r="G27" s="35" t="n">
        <v>8.437</v>
      </c>
      <c r="H27" s="35" t="n">
        <v>0.259</v>
      </c>
      <c r="I27" s="35" t="n">
        <v>1.17</v>
      </c>
      <c r="J27" s="35" t="n">
        <v>17.906</v>
      </c>
      <c r="K27" s="35" t="n">
        <v>2.355</v>
      </c>
      <c r="L27" s="35" t="n">
        <v>65.036</v>
      </c>
      <c r="M27" s="35" t="n">
        <v>0.572</v>
      </c>
      <c r="N27" s="35" t="n">
        <v>0.028</v>
      </c>
      <c r="O27" s="35" t="n">
        <v>0.04</v>
      </c>
      <c r="P27" s="35" t="n">
        <v>1.806</v>
      </c>
      <c r="Q27" s="35" t="s">
        <v>46</v>
      </c>
      <c r="R27" s="35" t="s">
        <v>1327</v>
      </c>
      <c r="S27" s="35"/>
      <c r="T27" s="30" t="n">
        <f aca="false">SUM(F27:R27)</f>
        <v>99.51</v>
      </c>
      <c r="U27" s="35"/>
      <c r="V27" s="36"/>
      <c r="W27" s="56" t="n">
        <v>2.94301508598993</v>
      </c>
      <c r="X27" s="56" t="n">
        <v>0.954974979084123</v>
      </c>
      <c r="Y27" s="56" t="n">
        <v>0.0683459296783466</v>
      </c>
      <c r="Z27" s="56" t="n">
        <v>0.0174692272961261</v>
      </c>
      <c r="AA27" s="56" t="n">
        <v>0.114179504541539</v>
      </c>
      <c r="AB27" s="56" t="n">
        <v>0.166788096047279</v>
      </c>
      <c r="AC27" s="56" t="n">
        <v>0.487024506034392</v>
      </c>
      <c r="AD27" s="56" t="n">
        <v>0.0448228411004691</v>
      </c>
      <c r="AE27" s="56" t="n">
        <v>0.019465144135874</v>
      </c>
      <c r="AF27" s="56" t="n">
        <v>0.00100178234311642</v>
      </c>
      <c r="AG27" s="56" t="n">
        <v>0.00153315010449838</v>
      </c>
      <c r="AH27" s="56" t="n">
        <v>0</v>
      </c>
      <c r="AI27" s="56" t="n">
        <v>0</v>
      </c>
      <c r="AJ27" s="56"/>
      <c r="AK27" s="56" t="n">
        <v>4.81920342855071</v>
      </c>
      <c r="AL27" s="58"/>
      <c r="AM27" s="59"/>
      <c r="AN27" s="35" t="n">
        <v>0.0453544417617588</v>
      </c>
      <c r="AO27" s="35" t="n">
        <v>0.0869205861277078</v>
      </c>
      <c r="AP27" s="35" t="n">
        <v>0.00941593221200121</v>
      </c>
      <c r="AQ27" s="35" t="n">
        <v>0.0875163769398285</v>
      </c>
      <c r="AR27" s="35" t="n">
        <v>0.570202186816536</v>
      </c>
      <c r="AS27" s="35" t="n">
        <v>0.0115073273258266</v>
      </c>
      <c r="AT27" s="35" t="n">
        <v>0.384831799190065</v>
      </c>
      <c r="AU27" s="35" t="n">
        <v>0.0107483514843207</v>
      </c>
      <c r="AV27" s="35" t="n">
        <v>0.0128912</v>
      </c>
      <c r="AW27" s="35" t="n">
        <v>0.001875227378679</v>
      </c>
      <c r="AX27" s="35" t="n">
        <v>0.0111235575408564</v>
      </c>
      <c r="AY27" s="35" t="s">
        <v>46</v>
      </c>
      <c r="AZ27" s="35" t="s">
        <v>1327</v>
      </c>
      <c r="BC27" s="60"/>
    </row>
    <row r="28" customFormat="false" ht="14.1" hidden="false" customHeight="false" outlineLevel="0" collapsed="false">
      <c r="A28" s="34" t="n">
        <v>8</v>
      </c>
      <c r="B28" s="34" t="s">
        <v>603</v>
      </c>
      <c r="C28" s="55" t="n">
        <v>40649</v>
      </c>
      <c r="D28" s="34" t="s">
        <v>1424</v>
      </c>
      <c r="F28" s="35" t="n">
        <v>0.934</v>
      </c>
      <c r="G28" s="35" t="n">
        <v>5.319</v>
      </c>
      <c r="H28" s="35" t="n">
        <v>0.196</v>
      </c>
      <c r="I28" s="35" t="n">
        <v>0.739</v>
      </c>
      <c r="J28" s="35" t="n">
        <v>19.767</v>
      </c>
      <c r="K28" s="35" t="n">
        <v>6.443</v>
      </c>
      <c r="L28" s="35" t="n">
        <v>65.063</v>
      </c>
      <c r="M28" s="35" t="n">
        <v>0.421</v>
      </c>
      <c r="N28" s="35" t="s">
        <v>46</v>
      </c>
      <c r="O28" s="35" t="n">
        <v>0.032</v>
      </c>
      <c r="P28" s="35" t="n">
        <v>1.198</v>
      </c>
      <c r="Q28" s="35" t="s">
        <v>46</v>
      </c>
      <c r="R28" s="35" t="n">
        <v>0.448</v>
      </c>
      <c r="S28" s="35"/>
      <c r="T28" s="30" t="n">
        <f aca="false">SUM(F28:R28)</f>
        <v>100.56</v>
      </c>
      <c r="U28" s="35"/>
      <c r="V28" s="36"/>
      <c r="W28" s="56" t="n">
        <v>2.89223215514154</v>
      </c>
      <c r="X28" s="56" t="n">
        <v>1.03560604059846</v>
      </c>
      <c r="Y28" s="56" t="n">
        <v>0.0445360942493413</v>
      </c>
      <c r="Z28" s="56" t="n">
        <v>0.01298644865424</v>
      </c>
      <c r="AA28" s="56" t="n">
        <v>0.306863881378529</v>
      </c>
      <c r="AB28" s="56" t="n">
        <v>0.0804989490200597</v>
      </c>
      <c r="AC28" s="56" t="n">
        <v>0.301615152418127</v>
      </c>
      <c r="AD28" s="56" t="n">
        <v>0.0278111122161491</v>
      </c>
      <c r="AE28" s="56" t="n">
        <v>0.0140735639500408</v>
      </c>
      <c r="AF28" s="56" t="n">
        <v>0</v>
      </c>
      <c r="AG28" s="56" t="n">
        <v>0.0012048557756217</v>
      </c>
      <c r="AH28" s="56" t="n">
        <v>0</v>
      </c>
      <c r="AI28" s="56" t="n">
        <v>0.00780338960195303</v>
      </c>
      <c r="AJ28" s="56"/>
      <c r="AK28" s="56" t="n">
        <v>4.72523164300406</v>
      </c>
      <c r="AL28" s="58"/>
      <c r="AM28" s="59"/>
      <c r="AN28" s="35" t="n">
        <v>0.0214470234439477</v>
      </c>
      <c r="AO28" s="35" t="n">
        <v>0.275636515341854</v>
      </c>
      <c r="AP28" s="35" t="n">
        <v>0.00223154189604408</v>
      </c>
      <c r="AQ28" s="35" t="n">
        <v>0.0446092571807064</v>
      </c>
      <c r="AR28" s="35" t="n">
        <v>0.204501203745156</v>
      </c>
      <c r="AS28" s="35" t="n">
        <v>0.0635958964263659</v>
      </c>
      <c r="AT28" s="35" t="n">
        <v>0.261410370744878</v>
      </c>
      <c r="AU28" s="35" t="n">
        <v>0.00718027936140358</v>
      </c>
      <c r="AV28" s="35" t="s">
        <v>46</v>
      </c>
      <c r="AW28" s="35" t="n">
        <v>0.00250292304948994</v>
      </c>
      <c r="AX28" s="35" t="n">
        <v>0.00727232607830546</v>
      </c>
      <c r="AY28" s="35" t="s">
        <v>46</v>
      </c>
      <c r="AZ28" s="35" t="n">
        <v>0.0600768</v>
      </c>
      <c r="BC28" s="60"/>
    </row>
    <row r="29" customFormat="false" ht="14.1" hidden="false" customHeight="false" outlineLevel="0" collapsed="false">
      <c r="A29" s="34" t="n">
        <v>9</v>
      </c>
      <c r="B29" s="34" t="s">
        <v>604</v>
      </c>
      <c r="C29" s="55" t="n">
        <v>40649</v>
      </c>
      <c r="D29" s="34" t="s">
        <v>1424</v>
      </c>
      <c r="F29" s="35" t="n">
        <v>1.099</v>
      </c>
      <c r="G29" s="35" t="n">
        <v>6.065</v>
      </c>
      <c r="H29" s="35" t="n">
        <v>0.193</v>
      </c>
      <c r="I29" s="35" t="n">
        <v>0.773</v>
      </c>
      <c r="J29" s="35" t="n">
        <v>18.996</v>
      </c>
      <c r="K29" s="35" t="n">
        <v>5.2</v>
      </c>
      <c r="L29" s="35" t="n">
        <v>65.389</v>
      </c>
      <c r="M29" s="35" t="n">
        <v>0.393</v>
      </c>
      <c r="N29" s="35" t="s">
        <v>46</v>
      </c>
      <c r="O29" s="35" t="n">
        <v>0.002</v>
      </c>
      <c r="P29" s="35" t="n">
        <v>1.197</v>
      </c>
      <c r="Q29" s="35" t="n">
        <v>0.00407037968453451</v>
      </c>
      <c r="R29" s="35" t="n">
        <v>0.408</v>
      </c>
      <c r="S29" s="35"/>
      <c r="T29" s="30" t="n">
        <f aca="false">SUM(F29:R29)</f>
        <v>99.7190703796845</v>
      </c>
      <c r="U29" s="35"/>
      <c r="V29" s="36"/>
      <c r="W29" s="56" t="n">
        <v>2.92964433533287</v>
      </c>
      <c r="X29" s="56" t="n">
        <v>1.00306046063593</v>
      </c>
      <c r="Y29" s="56" t="n">
        <v>0.0448498089643486</v>
      </c>
      <c r="Z29" s="56" t="n">
        <v>0.0128885119396887</v>
      </c>
      <c r="AA29" s="56" t="n">
        <v>0.249615830162993</v>
      </c>
      <c r="AB29" s="56" t="n">
        <v>0.0954667557841665</v>
      </c>
      <c r="AC29" s="56" t="n">
        <v>0.346629170871351</v>
      </c>
      <c r="AD29" s="56" t="n">
        <v>0.0293200394795425</v>
      </c>
      <c r="AE29" s="56" t="n">
        <v>0.0132411493233349</v>
      </c>
      <c r="AF29" s="56" t="n">
        <v>0.000318808130490704</v>
      </c>
      <c r="AG29" s="56" t="n">
        <v>7.5897281226302E-005</v>
      </c>
      <c r="AH29" s="56" t="n">
        <v>0.000146213467532971</v>
      </c>
      <c r="AI29" s="56" t="n">
        <v>0.00716269696178688</v>
      </c>
      <c r="AJ29" s="56"/>
      <c r="AK29" s="56" t="n">
        <v>4.73241967833526</v>
      </c>
      <c r="AL29" s="58"/>
      <c r="AM29" s="59"/>
      <c r="AN29" s="35" t="n">
        <v>0.0252358445020327</v>
      </c>
      <c r="AO29" s="35" t="n">
        <v>0.314295067784986</v>
      </c>
      <c r="AP29" s="35" t="n">
        <v>0.0021973856425332</v>
      </c>
      <c r="AQ29" s="35" t="n">
        <v>0.0466616451971394</v>
      </c>
      <c r="AR29" s="35" t="n">
        <v>0.196524756733089</v>
      </c>
      <c r="AS29" s="35" t="n">
        <v>0.0513268138160954</v>
      </c>
      <c r="AT29" s="35" t="n">
        <v>0.262720174794227</v>
      </c>
      <c r="AU29" s="35" t="n">
        <v>0.00670273109033636</v>
      </c>
      <c r="AV29" s="35" t="s">
        <v>46</v>
      </c>
      <c r="AW29" s="35" t="n">
        <v>0.000156432690593121</v>
      </c>
      <c r="AX29" s="35" t="n">
        <v>0.00726625568925846</v>
      </c>
      <c r="AY29" s="35" t="n">
        <v>0.000707230081410385</v>
      </c>
      <c r="AZ29" s="35" t="n">
        <v>0.0559368</v>
      </c>
      <c r="BC29" s="60"/>
    </row>
    <row r="30" customFormat="false" ht="14.1" hidden="false" customHeight="false" outlineLevel="0" collapsed="false">
      <c r="A30" s="34" t="n">
        <v>94</v>
      </c>
      <c r="B30" s="34" t="s">
        <v>1429</v>
      </c>
      <c r="C30" s="55" t="n">
        <v>40649</v>
      </c>
      <c r="D30" s="34" t="s">
        <v>1424</v>
      </c>
      <c r="F30" s="35" t="n">
        <v>1.467</v>
      </c>
      <c r="G30" s="35" t="n">
        <v>7.391</v>
      </c>
      <c r="H30" s="35" t="n">
        <v>0.427</v>
      </c>
      <c r="I30" s="35" t="n">
        <v>0.647</v>
      </c>
      <c r="J30" s="35" t="n">
        <v>19.637</v>
      </c>
      <c r="K30" s="35" t="n">
        <v>3.766</v>
      </c>
      <c r="L30" s="35" t="n">
        <v>65.453</v>
      </c>
      <c r="M30" s="35" t="n">
        <v>0.42</v>
      </c>
      <c r="N30" s="35" t="s">
        <v>46</v>
      </c>
      <c r="O30" s="35" t="n">
        <v>0.038</v>
      </c>
      <c r="P30" s="35" t="n">
        <v>2.043</v>
      </c>
      <c r="Q30" s="35" t="n">
        <v>0.0099378103498842</v>
      </c>
      <c r="R30" s="35" t="n">
        <v>0.372</v>
      </c>
      <c r="S30" s="35"/>
      <c r="T30" s="30" t="n">
        <f aca="false">SUM(F30:R30)</f>
        <v>101.67093781035</v>
      </c>
      <c r="U30" s="35"/>
      <c r="V30" s="36"/>
      <c r="W30" s="56" t="n">
        <v>2.90372381465511</v>
      </c>
      <c r="X30" s="56" t="n">
        <v>1.02672854510557</v>
      </c>
      <c r="Y30" s="56" t="n">
        <v>0.0757967107560872</v>
      </c>
      <c r="Z30" s="56" t="n">
        <v>0.0282350713824008</v>
      </c>
      <c r="AA30" s="56" t="n">
        <v>0.179004785644264</v>
      </c>
      <c r="AB30" s="56" t="n">
        <v>0.126182791684528</v>
      </c>
      <c r="AC30" s="56" t="n">
        <v>0.41826647012105</v>
      </c>
      <c r="AD30" s="56" t="n">
        <v>0.0242999222099225</v>
      </c>
      <c r="AE30" s="56" t="n">
        <v>0.0140119303238181</v>
      </c>
      <c r="AF30" s="56" t="n">
        <v>0</v>
      </c>
      <c r="AG30" s="56" t="n">
        <v>0.00142789201761429</v>
      </c>
      <c r="AH30" s="56" t="n">
        <v>0.000353475001567272</v>
      </c>
      <c r="AI30" s="56" t="n">
        <v>0.00646658365347088</v>
      </c>
      <c r="AJ30" s="56"/>
      <c r="AK30" s="56" t="n">
        <v>4.80449799255541</v>
      </c>
      <c r="AL30" s="58"/>
      <c r="AM30" s="59"/>
      <c r="AN30" s="35" t="n">
        <v>0.0570678064340317</v>
      </c>
      <c r="AO30" s="35" t="n">
        <v>0.0646099634274749</v>
      </c>
      <c r="AP30" s="35" t="n">
        <v>0.00864090949936086</v>
      </c>
      <c r="AQ30" s="35" t="n">
        <v>0.0385802594444928</v>
      </c>
      <c r="AR30" s="35" t="n">
        <v>0.304377497527486</v>
      </c>
      <c r="AS30" s="35" t="n">
        <v>0.0242456388410868</v>
      </c>
      <c r="AT30" s="35" t="n">
        <v>0.81437023496891</v>
      </c>
      <c r="AU30" s="35" t="n">
        <v>0.00898753498849996</v>
      </c>
      <c r="AV30" s="35" t="s">
        <v>46</v>
      </c>
      <c r="AW30" s="35" t="n">
        <v>0.00326119087371281</v>
      </c>
      <c r="AX30" s="35" t="n">
        <v>0.0160001663086577</v>
      </c>
      <c r="AY30" s="35" t="n">
        <v>0.00129347138487921</v>
      </c>
      <c r="AZ30" s="35" t="n">
        <v>0.0579576</v>
      </c>
      <c r="BC30" s="60"/>
    </row>
    <row r="31" customFormat="false" ht="14.1" hidden="false" customHeight="false" outlineLevel="0" collapsed="false">
      <c r="A31" s="34" t="n">
        <v>95</v>
      </c>
      <c r="B31" s="34" t="s">
        <v>625</v>
      </c>
      <c r="C31" s="55" t="n">
        <v>40649</v>
      </c>
      <c r="D31" s="34" t="s">
        <v>1424</v>
      </c>
      <c r="F31" s="35" t="n">
        <v>1.728</v>
      </c>
      <c r="G31" s="35" t="n">
        <v>7.579</v>
      </c>
      <c r="H31" s="35" t="n">
        <v>0.234</v>
      </c>
      <c r="I31" s="35" t="n">
        <v>1.117</v>
      </c>
      <c r="J31" s="35" t="n">
        <v>18.663</v>
      </c>
      <c r="K31" s="35" t="n">
        <v>2.366</v>
      </c>
      <c r="L31" s="35" t="n">
        <v>66.109</v>
      </c>
      <c r="M31" s="35" t="n">
        <v>0.602</v>
      </c>
      <c r="N31" s="35" t="s">
        <v>46</v>
      </c>
      <c r="O31" s="35" t="n">
        <v>0.045</v>
      </c>
      <c r="P31" s="35" t="n">
        <v>1.722</v>
      </c>
      <c r="Q31" s="35" t="n">
        <v>0.00404419483483403</v>
      </c>
      <c r="R31" s="35" t="n">
        <v>0.356</v>
      </c>
      <c r="S31" s="35"/>
      <c r="T31" s="30" t="n">
        <f aca="false">SUM(F31:R31)</f>
        <v>100.525044194835</v>
      </c>
      <c r="U31" s="35"/>
      <c r="V31" s="36"/>
      <c r="W31" s="56" t="n">
        <v>2.94635301742902</v>
      </c>
      <c r="X31" s="56" t="n">
        <v>0.980303144537179</v>
      </c>
      <c r="Y31" s="56" t="n">
        <v>0.0641820498357197</v>
      </c>
      <c r="Z31" s="56" t="n">
        <v>0.0155444484073081</v>
      </c>
      <c r="AA31" s="56" t="n">
        <v>0.112978943666725</v>
      </c>
      <c r="AB31" s="56" t="n">
        <v>0.149318012020725</v>
      </c>
      <c r="AC31" s="56" t="n">
        <v>0.430883832942921</v>
      </c>
      <c r="AD31" s="56" t="n">
        <v>0.0421455978770697</v>
      </c>
      <c r="AE31" s="56" t="n">
        <v>0.0201763969342798</v>
      </c>
      <c r="AF31" s="56" t="n">
        <v>7.04743151111976E-005</v>
      </c>
      <c r="AG31" s="56" t="n">
        <v>0.00169872362298452</v>
      </c>
      <c r="AH31" s="56" t="n">
        <v>0.00014451020398191</v>
      </c>
      <c r="AI31" s="56" t="n">
        <v>0.00621699333157114</v>
      </c>
      <c r="AJ31" s="56"/>
      <c r="AK31" s="56" t="n">
        <v>4.77009404677478</v>
      </c>
      <c r="AL31" s="58"/>
      <c r="AM31" s="59"/>
      <c r="AN31" s="35" t="n">
        <v>0.0672209744499023</v>
      </c>
      <c r="AO31" s="35" t="n">
        <v>0.066253404521287</v>
      </c>
      <c r="AP31" s="35" t="n">
        <v>0.0047352993509378</v>
      </c>
      <c r="AQ31" s="35" t="n">
        <v>0.0666061047905695</v>
      </c>
      <c r="AR31" s="35" t="n">
        <v>0.289280299249145</v>
      </c>
      <c r="AS31" s="35" t="n">
        <v>0.0152323902012776</v>
      </c>
      <c r="AT31" s="35" t="n">
        <v>0.822532227148636</v>
      </c>
      <c r="AU31" s="35" t="n">
        <v>0.0128821334835166</v>
      </c>
      <c r="AV31" s="35" t="s">
        <v>46</v>
      </c>
      <c r="AW31" s="35" t="n">
        <v>0.00386193656097569</v>
      </c>
      <c r="AX31" s="35" t="n">
        <v>0.0134861901045074</v>
      </c>
      <c r="AY31" s="35" t="n">
        <v>0.000526378559216023</v>
      </c>
      <c r="AZ31" s="35" t="n">
        <v>0.0557496</v>
      </c>
      <c r="BC31" s="60"/>
    </row>
    <row r="32" customFormat="false" ht="14.1" hidden="false" customHeight="false" outlineLevel="0" collapsed="false">
      <c r="C32" s="5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0"/>
      <c r="U32" s="56"/>
      <c r="V32" s="57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8"/>
      <c r="AM32" s="59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C32" s="60"/>
    </row>
    <row r="33" customFormat="false" ht="14.1" hidden="false" customHeight="false" outlineLevel="0" collapsed="false">
      <c r="A33" s="34" t="n">
        <v>204</v>
      </c>
      <c r="B33" s="34" t="s">
        <v>1430</v>
      </c>
      <c r="C33" s="55" t="n">
        <v>40649</v>
      </c>
      <c r="D33" s="34" t="s">
        <v>1424</v>
      </c>
      <c r="F33" s="35" t="n">
        <v>0.33</v>
      </c>
      <c r="G33" s="35" t="n">
        <v>14.408</v>
      </c>
      <c r="H33" s="35" t="s">
        <v>46</v>
      </c>
      <c r="I33" s="35" t="n">
        <v>0.016</v>
      </c>
      <c r="J33" s="35" t="n">
        <v>19.225</v>
      </c>
      <c r="K33" s="35" t="n">
        <v>0.414</v>
      </c>
      <c r="L33" s="35" t="n">
        <v>61.025</v>
      </c>
      <c r="M33" s="35" t="n">
        <v>0.067</v>
      </c>
      <c r="N33" s="35" t="s">
        <v>46</v>
      </c>
      <c r="O33" s="35" t="n">
        <v>0.011</v>
      </c>
      <c r="P33" s="35" t="n">
        <v>0.979</v>
      </c>
      <c r="Q33" s="35" t="s">
        <v>46</v>
      </c>
      <c r="R33" s="35" t="n">
        <v>4.665</v>
      </c>
      <c r="S33" s="56"/>
      <c r="T33" s="30" t="n">
        <f aca="false">SUM(F33:R33)</f>
        <v>101.14</v>
      </c>
      <c r="U33" s="56"/>
      <c r="V33" s="57"/>
      <c r="W33" s="56" t="n">
        <v>2.89251142426986</v>
      </c>
      <c r="X33" s="56" t="n">
        <v>1.07396070218905</v>
      </c>
      <c r="Y33" s="56" t="n">
        <v>0.0388066568280234</v>
      </c>
      <c r="Z33" s="56" t="n">
        <v>0</v>
      </c>
      <c r="AA33" s="56" t="n">
        <v>0.0210245259677172</v>
      </c>
      <c r="AB33" s="56" t="n">
        <v>0.0303267242906251</v>
      </c>
      <c r="AC33" s="56" t="n">
        <v>0.871154319076987</v>
      </c>
      <c r="AD33" s="56" t="n">
        <v>0.000642040065953459</v>
      </c>
      <c r="AE33" s="56" t="n">
        <v>0.00238816883576143</v>
      </c>
      <c r="AF33" s="56" t="n">
        <v>0</v>
      </c>
      <c r="AG33" s="56" t="n">
        <v>0.000441617220164525</v>
      </c>
      <c r="AH33" s="56" t="n">
        <v>0</v>
      </c>
      <c r="AI33" s="56" t="n">
        <v>0.0866413386405718</v>
      </c>
      <c r="AJ33" s="56"/>
      <c r="AK33" s="56" t="n">
        <v>5.01789751738472</v>
      </c>
      <c r="AL33" s="58"/>
      <c r="AM33" s="59"/>
      <c r="AN33" s="35" t="n">
        <v>0.00538275012908226</v>
      </c>
      <c r="AO33" s="35" t="n">
        <v>0.115205822980573</v>
      </c>
      <c r="AP33" s="35" t="s">
        <v>46</v>
      </c>
      <c r="AQ33" s="35" t="n">
        <v>0.000662977101970222</v>
      </c>
      <c r="AR33" s="35" t="n">
        <v>0.396685722118405</v>
      </c>
      <c r="AS33" s="35" t="n">
        <v>0.00186460274359297</v>
      </c>
      <c r="AT33" s="35" t="n">
        <v>0.320251328271466</v>
      </c>
      <c r="AU33" s="35" t="n">
        <v>0.00183732616241411</v>
      </c>
      <c r="AV33" s="35" t="s">
        <v>46</v>
      </c>
      <c r="AW33" s="35" t="n">
        <v>0.000959523481297618</v>
      </c>
      <c r="AX33" s="35" t="n">
        <v>0.0124864321126624</v>
      </c>
      <c r="AY33" s="35" t="s">
        <v>46</v>
      </c>
      <c r="AZ33" s="35" t="n">
        <v>0.113826</v>
      </c>
      <c r="BC33" s="60"/>
    </row>
    <row r="34" customFormat="false" ht="14.1" hidden="false" customHeight="false" outlineLevel="0" collapsed="false">
      <c r="A34" s="34" t="n">
        <v>83</v>
      </c>
      <c r="B34" s="34" t="s">
        <v>801</v>
      </c>
      <c r="C34" s="55" t="n">
        <v>40843</v>
      </c>
      <c r="D34" s="34" t="s">
        <v>1424</v>
      </c>
      <c r="F34" s="35" t="n">
        <v>0.333</v>
      </c>
      <c r="G34" s="35" t="n">
        <v>16.005</v>
      </c>
      <c r="H34" s="35" t="n">
        <v>0.011</v>
      </c>
      <c r="I34" s="35" t="n">
        <v>0.027</v>
      </c>
      <c r="J34" s="35" t="n">
        <v>18.304</v>
      </c>
      <c r="K34" s="35" t="n">
        <v>0.195</v>
      </c>
      <c r="L34" s="35" t="n">
        <v>65.979</v>
      </c>
      <c r="M34" s="35" t="n">
        <v>0.093</v>
      </c>
      <c r="N34" s="35" t="n">
        <v>0.014</v>
      </c>
      <c r="O34" s="35" t="s">
        <v>46</v>
      </c>
      <c r="P34" s="35" t="n">
        <v>0.43</v>
      </c>
      <c r="Q34" s="35" t="s">
        <v>46</v>
      </c>
      <c r="R34" s="35" t="s">
        <v>46</v>
      </c>
      <c r="S34" s="35"/>
      <c r="T34" s="30" t="n">
        <f aca="false">SUM(F34:R34)</f>
        <v>101.391</v>
      </c>
      <c r="U34" s="56"/>
      <c r="V34" s="57"/>
      <c r="W34" s="56" t="n">
        <v>3.00466775776155</v>
      </c>
      <c r="X34" s="56" t="n">
        <v>0.98240707567391</v>
      </c>
      <c r="Y34" s="56" t="n">
        <v>0.0163762864708716</v>
      </c>
      <c r="Z34" s="56" t="n">
        <v>0.000746652766349114</v>
      </c>
      <c r="AA34" s="56" t="n">
        <v>0.00951445498888472</v>
      </c>
      <c r="AB34" s="56" t="n">
        <v>0.029402159523861</v>
      </c>
      <c r="AC34" s="56" t="n">
        <v>0.9297592457046</v>
      </c>
      <c r="AD34" s="56" t="n">
        <v>0.00104094874310761</v>
      </c>
      <c r="AE34" s="56" t="n">
        <v>0.00318490590136494</v>
      </c>
      <c r="AF34" s="56" t="n">
        <v>0.000504075325188232</v>
      </c>
      <c r="AG34" s="56" t="n">
        <v>0</v>
      </c>
      <c r="AH34" s="56" t="n">
        <v>0</v>
      </c>
      <c r="AI34" s="56" t="n">
        <v>0</v>
      </c>
      <c r="AJ34" s="56"/>
      <c r="AK34" s="56" t="n">
        <v>4.97871104033711</v>
      </c>
      <c r="AL34" s="58"/>
      <c r="AM34" s="59"/>
      <c r="AN34" s="35" t="n">
        <v>0.00919744633322066</v>
      </c>
      <c r="AO34" s="35" t="n">
        <v>0.148359151929708</v>
      </c>
      <c r="AP34" s="35" t="n">
        <v>0.000378819776931372</v>
      </c>
      <c r="AQ34" s="35" t="n">
        <v>0.00263260296346966</v>
      </c>
      <c r="AR34" s="35" t="n">
        <v>1.17546065641013</v>
      </c>
      <c r="AS34" s="35" t="n">
        <v>0.00355394871809234</v>
      </c>
      <c r="AT34" s="35" t="n">
        <v>0.374374943960792</v>
      </c>
      <c r="AU34" s="35" t="n">
        <v>0.00217946236822173</v>
      </c>
      <c r="AV34" s="35" t="n">
        <v>0.0118328</v>
      </c>
      <c r="AW34" s="35" t="s">
        <v>46</v>
      </c>
      <c r="AX34" s="35" t="n">
        <v>0.0046387709738452</v>
      </c>
      <c r="AY34" s="35" t="s">
        <v>46</v>
      </c>
      <c r="AZ34" s="35" t="s">
        <v>46</v>
      </c>
      <c r="BC34" s="60"/>
    </row>
    <row r="35" customFormat="false" ht="14.1" hidden="false" customHeight="false" outlineLevel="0" collapsed="false">
      <c r="C35" s="55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74"/>
      <c r="U35" s="75"/>
      <c r="V35" s="76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7"/>
      <c r="AM35" s="78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C35" s="60"/>
    </row>
    <row r="36" customFormat="false" ht="14.1" hidden="false" customHeight="false" outlineLevel="0" collapsed="false">
      <c r="C36" s="55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74"/>
      <c r="U36" s="75"/>
      <c r="V36" s="76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7"/>
      <c r="AM36" s="78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C36" s="60"/>
    </row>
    <row r="37" customFormat="false" ht="14.1" hidden="false" customHeight="false" outlineLevel="0" collapsed="false">
      <c r="C37" s="55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74"/>
      <c r="U37" s="75"/>
      <c r="V37" s="76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7"/>
      <c r="AM37" s="78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C37" s="60"/>
    </row>
    <row r="38" s="81" customFormat="true" ht="14.1" hidden="false" customHeight="false" outlineLevel="0" collapsed="false">
      <c r="A38" s="79" t="s">
        <v>1431</v>
      </c>
      <c r="B38" s="79"/>
      <c r="C38" s="80"/>
      <c r="D38" s="79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3"/>
      <c r="U38" s="84"/>
      <c r="V38" s="85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6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C38" s="82"/>
    </row>
    <row r="39" s="46" customFormat="true" ht="14.1" hidden="false" customHeight="false" outlineLevel="0" collapsed="false">
      <c r="A39" s="34"/>
      <c r="B39" s="34"/>
      <c r="C39" s="38"/>
      <c r="D39" s="34"/>
      <c r="E39" s="14"/>
      <c r="F39" s="14" t="s">
        <v>2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40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44"/>
      <c r="AM39" s="45"/>
      <c r="AN39" s="13" t="s">
        <v>1432</v>
      </c>
      <c r="BC39" s="14"/>
    </row>
    <row r="40" s="47" customFormat="true" ht="17.05" hidden="false" customHeight="false" outlineLevel="0" collapsed="false">
      <c r="A40" s="1" t="s">
        <v>5</v>
      </c>
      <c r="B40" s="1" t="s">
        <v>6</v>
      </c>
      <c r="C40" s="5" t="s">
        <v>7</v>
      </c>
      <c r="D40" s="1" t="s">
        <v>8</v>
      </c>
      <c r="F40" s="16" t="s">
        <v>9</v>
      </c>
      <c r="G40" s="16" t="s">
        <v>10</v>
      </c>
      <c r="H40" s="16" t="s">
        <v>11</v>
      </c>
      <c r="I40" s="16" t="s">
        <v>12</v>
      </c>
      <c r="J40" s="16" t="s">
        <v>13</v>
      </c>
      <c r="K40" s="16" t="s">
        <v>14</v>
      </c>
      <c r="L40" s="16" t="s">
        <v>15</v>
      </c>
      <c r="M40" s="16" t="s">
        <v>16</v>
      </c>
      <c r="N40" s="16" t="s">
        <v>17</v>
      </c>
      <c r="O40" s="16" t="s">
        <v>18</v>
      </c>
      <c r="P40" s="16" t="s">
        <v>19</v>
      </c>
      <c r="Q40" s="16" t="s">
        <v>20</v>
      </c>
      <c r="R40" s="16" t="s">
        <v>1322</v>
      </c>
      <c r="S40" s="16"/>
      <c r="T40" s="16" t="s">
        <v>22</v>
      </c>
      <c r="U40" s="16"/>
      <c r="V40" s="48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49"/>
      <c r="AM40" s="50"/>
      <c r="AN40" s="16" t="s">
        <v>9</v>
      </c>
      <c r="AO40" s="16" t="s">
        <v>10</v>
      </c>
      <c r="AP40" s="16" t="s">
        <v>11</v>
      </c>
      <c r="AQ40" s="16" t="s">
        <v>12</v>
      </c>
      <c r="AR40" s="16" t="s">
        <v>13</v>
      </c>
      <c r="AS40" s="16" t="s">
        <v>14</v>
      </c>
      <c r="AT40" s="16" t="s">
        <v>15</v>
      </c>
      <c r="AU40" s="16" t="s">
        <v>16</v>
      </c>
      <c r="AV40" s="16" t="s">
        <v>17</v>
      </c>
      <c r="AW40" s="16" t="s">
        <v>18</v>
      </c>
      <c r="AX40" s="16" t="s">
        <v>19</v>
      </c>
      <c r="AY40" s="16" t="s">
        <v>20</v>
      </c>
      <c r="AZ40" s="16" t="s">
        <v>1322</v>
      </c>
      <c r="BC40" s="16"/>
    </row>
    <row r="41" customFormat="false" ht="14.1" hidden="false" customHeight="false" outlineLevel="0" collapsed="false">
      <c r="C41" s="55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74"/>
      <c r="U41" s="60"/>
      <c r="V41" s="87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7"/>
      <c r="AM41" s="78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C41" s="60"/>
    </row>
    <row r="42" customFormat="false" ht="14.1" hidden="false" customHeight="false" outlineLevel="0" collapsed="false">
      <c r="A42" s="34" t="n">
        <v>17</v>
      </c>
      <c r="B42" s="34" t="s">
        <v>977</v>
      </c>
      <c r="C42" s="55" t="n">
        <v>40499</v>
      </c>
      <c r="D42" s="34" t="s">
        <v>1433</v>
      </c>
      <c r="F42" s="35" t="n">
        <v>0.171</v>
      </c>
      <c r="G42" s="35" t="n">
        <v>5.977</v>
      </c>
      <c r="H42" s="35" t="n">
        <v>0.023</v>
      </c>
      <c r="I42" s="35" t="n">
        <v>0.063</v>
      </c>
      <c r="J42" s="35" t="n">
        <v>7.916</v>
      </c>
      <c r="K42" s="35" t="n">
        <v>0.669</v>
      </c>
      <c r="L42" s="35" t="n">
        <v>80.885</v>
      </c>
      <c r="M42" s="35" t="n">
        <v>0.566</v>
      </c>
      <c r="N42" s="35" t="s">
        <v>46</v>
      </c>
      <c r="O42" s="35" t="n">
        <v>0.022</v>
      </c>
      <c r="P42" s="35" t="n">
        <v>2.966</v>
      </c>
      <c r="Q42" s="35" t="s">
        <v>46</v>
      </c>
      <c r="R42" s="35" t="s">
        <v>1327</v>
      </c>
      <c r="S42" s="35"/>
      <c r="T42" s="30" t="n">
        <f aca="false">SUM(F42:R42)</f>
        <v>99.258</v>
      </c>
      <c r="U42" s="56"/>
      <c r="V42" s="57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8"/>
      <c r="AM42" s="59"/>
      <c r="AN42" s="35" t="n">
        <v>0.00407975252038967</v>
      </c>
      <c r="AO42" s="35" t="n">
        <v>0.0615769045022294</v>
      </c>
      <c r="AP42" s="35" t="n">
        <v>0.000836163864386208</v>
      </c>
      <c r="AQ42" s="35" t="n">
        <v>0.00471242029676</v>
      </c>
      <c r="AR42" s="35" t="n">
        <v>0.252078661389462</v>
      </c>
      <c r="AS42" s="35" t="n">
        <v>0.00326896050147686</v>
      </c>
      <c r="AT42" s="35" t="n">
        <v>0.478613692070367</v>
      </c>
      <c r="AU42" s="35" t="n">
        <v>0.010635606538681</v>
      </c>
      <c r="AV42" s="35" t="s">
        <v>46</v>
      </c>
      <c r="AW42" s="35" t="n">
        <v>0.00103137505827345</v>
      </c>
      <c r="AX42" s="35" t="n">
        <v>0.0182682567365339</v>
      </c>
      <c r="AY42" s="35" t="s">
        <v>46</v>
      </c>
      <c r="AZ42" s="35" t="s">
        <v>1327</v>
      </c>
      <c r="BC42" s="60"/>
    </row>
    <row r="43" customFormat="false" ht="14.1" hidden="false" customHeight="false" outlineLevel="0" collapsed="false">
      <c r="A43" s="34" t="n">
        <v>32</v>
      </c>
      <c r="B43" s="34" t="s">
        <v>1130</v>
      </c>
      <c r="C43" s="55" t="n">
        <v>40499</v>
      </c>
      <c r="D43" s="34" t="s">
        <v>1433</v>
      </c>
      <c r="F43" s="35" t="n">
        <v>0.167</v>
      </c>
      <c r="G43" s="35" t="n">
        <v>6.831</v>
      </c>
      <c r="H43" s="35" t="n">
        <v>0.009</v>
      </c>
      <c r="I43" s="35" t="n">
        <v>0.106</v>
      </c>
      <c r="J43" s="35" t="n">
        <v>9.146</v>
      </c>
      <c r="K43" s="35" t="n">
        <v>1.043</v>
      </c>
      <c r="L43" s="35" t="n">
        <v>79.109</v>
      </c>
      <c r="M43" s="35" t="n">
        <v>0.505</v>
      </c>
      <c r="N43" s="35" t="n">
        <v>0.013</v>
      </c>
      <c r="O43" s="35" t="n">
        <v>0.037</v>
      </c>
      <c r="P43" s="35" t="n">
        <v>3.032</v>
      </c>
      <c r="Q43" s="35" t="s">
        <v>46</v>
      </c>
      <c r="R43" s="35" t="s">
        <v>1327</v>
      </c>
      <c r="S43" s="35"/>
      <c r="T43" s="30" t="n">
        <f aca="false">SUM(F43:R43)</f>
        <v>99.998</v>
      </c>
      <c r="U43" s="56"/>
      <c r="V43" s="57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8"/>
      <c r="AM43" s="59"/>
      <c r="AN43" s="35" t="n">
        <v>0.00346057497029887</v>
      </c>
      <c r="AO43" s="35" t="n">
        <v>0.0569654873964598</v>
      </c>
      <c r="AP43" s="35" t="n">
        <v>0.00027062157121785</v>
      </c>
      <c r="AQ43" s="35" t="n">
        <v>0.00485318734881399</v>
      </c>
      <c r="AR43" s="35" t="n">
        <v>0.231892903947034</v>
      </c>
      <c r="AS43" s="35" t="n">
        <v>0.00641562880143101</v>
      </c>
      <c r="AT43" s="35" t="n">
        <v>0.422250515348851</v>
      </c>
      <c r="AU43" s="35" t="n">
        <v>0.0121081940616201</v>
      </c>
      <c r="AV43" s="35" t="n">
        <v>0.0126412</v>
      </c>
      <c r="AW43" s="35" t="n">
        <v>0.00313789407861842</v>
      </c>
      <c r="AX43" s="35" t="n">
        <v>0.0305191017738133</v>
      </c>
      <c r="AY43" s="35" t="s">
        <v>46</v>
      </c>
      <c r="AZ43" s="35" t="s">
        <v>1327</v>
      </c>
      <c r="BC43" s="60"/>
    </row>
    <row r="44" customFormat="false" ht="14.1" hidden="false" customHeight="false" outlineLevel="0" collapsed="false">
      <c r="A44" s="34" t="n">
        <v>34</v>
      </c>
      <c r="B44" s="34" t="s">
        <v>957</v>
      </c>
      <c r="C44" s="55" t="n">
        <v>40499</v>
      </c>
      <c r="D44" s="34" t="s">
        <v>1433</v>
      </c>
      <c r="F44" s="35" t="n">
        <v>0.217</v>
      </c>
      <c r="G44" s="35" t="n">
        <v>6.579</v>
      </c>
      <c r="H44" s="35" t="n">
        <v>0.01</v>
      </c>
      <c r="I44" s="35" t="n">
        <v>0.066</v>
      </c>
      <c r="J44" s="35" t="n">
        <v>8.75</v>
      </c>
      <c r="K44" s="35" t="n">
        <v>0.667</v>
      </c>
      <c r="L44" s="35" t="n">
        <v>81.034</v>
      </c>
      <c r="M44" s="35" t="n">
        <v>0.649</v>
      </c>
      <c r="N44" s="35" t="s">
        <v>46</v>
      </c>
      <c r="O44" s="35" t="n">
        <v>0.025</v>
      </c>
      <c r="P44" s="35" t="n">
        <v>4.068</v>
      </c>
      <c r="Q44" s="35" t="s">
        <v>46</v>
      </c>
      <c r="R44" s="35" t="s">
        <v>1327</v>
      </c>
      <c r="S44" s="35"/>
      <c r="T44" s="30" t="n">
        <f aca="false">SUM(F44:R44)</f>
        <v>102.065</v>
      </c>
      <c r="U44" s="56"/>
      <c r="V44" s="57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8"/>
      <c r="AM44" s="59"/>
      <c r="AN44" s="35" t="n">
        <v>0.00449667526080752</v>
      </c>
      <c r="AO44" s="35" t="n">
        <v>0.0548639937902663</v>
      </c>
      <c r="AP44" s="35" t="n">
        <v>0.0003006906346865</v>
      </c>
      <c r="AQ44" s="35" t="n">
        <v>0.00302179589643135</v>
      </c>
      <c r="AR44" s="35" t="n">
        <v>0.221852493935769</v>
      </c>
      <c r="AS44" s="35" t="n">
        <v>0.00410280384521044</v>
      </c>
      <c r="AT44" s="35" t="n">
        <v>0.432525354394302</v>
      </c>
      <c r="AU44" s="35" t="n">
        <v>0.0155608276158246</v>
      </c>
      <c r="AV44" s="35" t="s">
        <v>46</v>
      </c>
      <c r="AW44" s="35" t="n">
        <v>0.0021201987017692</v>
      </c>
      <c r="AX44" s="35" t="n">
        <v>0.040947132590987</v>
      </c>
      <c r="AY44" s="35" t="s">
        <v>46</v>
      </c>
      <c r="AZ44" s="35" t="s">
        <v>1327</v>
      </c>
      <c r="BC44" s="60"/>
    </row>
    <row r="45" customFormat="false" ht="14.1" hidden="false" customHeight="false" outlineLevel="0" collapsed="false">
      <c r="A45" s="34" t="n">
        <v>35</v>
      </c>
      <c r="B45" s="34" t="s">
        <v>958</v>
      </c>
      <c r="C45" s="55" t="n">
        <v>40499</v>
      </c>
      <c r="D45" s="34" t="s">
        <v>1433</v>
      </c>
      <c r="F45" s="35" t="n">
        <v>0.173</v>
      </c>
      <c r="G45" s="35" t="n">
        <v>6.557</v>
      </c>
      <c r="H45" s="35" t="n">
        <v>0.026</v>
      </c>
      <c r="I45" s="35" t="n">
        <v>0.107</v>
      </c>
      <c r="J45" s="35" t="n">
        <v>8.217</v>
      </c>
      <c r="K45" s="35" t="n">
        <v>0.676</v>
      </c>
      <c r="L45" s="35" t="n">
        <v>78.537</v>
      </c>
      <c r="M45" s="35" t="n">
        <v>0.652</v>
      </c>
      <c r="N45" s="35" t="s">
        <v>46</v>
      </c>
      <c r="O45" s="35" t="n">
        <v>0.014</v>
      </c>
      <c r="P45" s="35" t="n">
        <v>3.372</v>
      </c>
      <c r="Q45" s="35" t="n">
        <v>0.0127986960669631</v>
      </c>
      <c r="R45" s="35" t="s">
        <v>1327</v>
      </c>
      <c r="S45" s="35"/>
      <c r="T45" s="30" t="n">
        <f aca="false">SUM(F45:R45)</f>
        <v>98.343798696067</v>
      </c>
      <c r="U45" s="56"/>
      <c r="V45" s="57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8"/>
      <c r="AM45" s="59"/>
      <c r="AN45" s="35" t="n">
        <v>0.00358490700515991</v>
      </c>
      <c r="AO45" s="35" t="n">
        <v>0.0546805300627415</v>
      </c>
      <c r="AP45" s="35" t="n">
        <v>0.0007817956501849</v>
      </c>
      <c r="AQ45" s="35" t="n">
        <v>0.00489897213512355</v>
      </c>
      <c r="AR45" s="35" t="n">
        <v>0.208338507733739</v>
      </c>
      <c r="AS45" s="35" t="n">
        <v>0.00415816401703487</v>
      </c>
      <c r="AT45" s="35" t="n">
        <v>0.419197420318203</v>
      </c>
      <c r="AU45" s="35" t="n">
        <v>0.0156327574815372</v>
      </c>
      <c r="AV45" s="35" t="s">
        <v>46</v>
      </c>
      <c r="AW45" s="35" t="n">
        <v>0.00118731127299075</v>
      </c>
      <c r="AX45" s="35" t="n">
        <v>0.0339414284898742</v>
      </c>
      <c r="AY45" s="35" t="n">
        <v>0.00201224091062196</v>
      </c>
      <c r="AZ45" s="35" t="s">
        <v>1327</v>
      </c>
      <c r="BC45" s="60"/>
    </row>
    <row r="46" customFormat="false" ht="14.1" hidden="false" customHeight="false" outlineLevel="0" collapsed="false">
      <c r="A46" s="34" t="n">
        <v>10</v>
      </c>
      <c r="B46" s="34" t="s">
        <v>217</v>
      </c>
      <c r="C46" s="55" t="n">
        <v>40645</v>
      </c>
      <c r="D46" s="34" t="s">
        <v>1433</v>
      </c>
      <c r="F46" s="35" t="n">
        <v>0.123</v>
      </c>
      <c r="G46" s="35" t="n">
        <v>3.625</v>
      </c>
      <c r="H46" s="35" t="s">
        <v>46</v>
      </c>
      <c r="I46" s="35" t="n">
        <v>0.105</v>
      </c>
      <c r="J46" s="35" t="n">
        <v>9.533</v>
      </c>
      <c r="K46" s="35" t="n">
        <v>1.035</v>
      </c>
      <c r="L46" s="35" t="n">
        <v>79.689</v>
      </c>
      <c r="M46" s="35" t="n">
        <v>0.444</v>
      </c>
      <c r="N46" s="35" t="s">
        <v>46</v>
      </c>
      <c r="O46" s="35" t="n">
        <v>0.03</v>
      </c>
      <c r="P46" s="35" t="n">
        <v>2.649</v>
      </c>
      <c r="Q46" s="35" t="s">
        <v>46</v>
      </c>
      <c r="R46" s="35" t="n">
        <v>0.525</v>
      </c>
      <c r="S46" s="35"/>
      <c r="T46" s="30" t="n">
        <f aca="false">SUM(F46:R46)</f>
        <v>97.758</v>
      </c>
      <c r="U46" s="56"/>
      <c r="V46" s="57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8"/>
      <c r="AM46" s="59"/>
      <c r="AN46" s="35" t="n">
        <v>0.00208617818583265</v>
      </c>
      <c r="AO46" s="35" t="n">
        <v>0.0944231201211852</v>
      </c>
      <c r="AP46" s="35" t="s">
        <v>46</v>
      </c>
      <c r="AQ46" s="35" t="n">
        <v>0.00652226954364812</v>
      </c>
      <c r="AR46" s="35" t="n">
        <v>0.105768623547355</v>
      </c>
      <c r="AS46" s="35" t="n">
        <v>0.0150065521105347</v>
      </c>
      <c r="AT46" s="35" t="n">
        <v>0.75917632742296</v>
      </c>
      <c r="AU46" s="35" t="n">
        <v>0.00957530652134458</v>
      </c>
      <c r="AV46" s="35" t="s">
        <v>46</v>
      </c>
      <c r="AW46" s="35" t="n">
        <v>0.00204285749756541</v>
      </c>
      <c r="AX46" s="35" t="n">
        <v>0.0190509330246283</v>
      </c>
      <c r="AY46" s="35" t="s">
        <v>46</v>
      </c>
      <c r="AZ46" s="35" t="n">
        <v>0.06069</v>
      </c>
      <c r="BC46" s="60"/>
    </row>
    <row r="47" customFormat="false" ht="14.1" hidden="false" customHeight="false" outlineLevel="0" collapsed="false">
      <c r="A47" s="34" t="n">
        <v>11</v>
      </c>
      <c r="B47" s="34" t="s">
        <v>218</v>
      </c>
      <c r="C47" s="55" t="n">
        <v>40645</v>
      </c>
      <c r="D47" s="34" t="s">
        <v>1433</v>
      </c>
      <c r="F47" s="35" t="n">
        <v>0.141</v>
      </c>
      <c r="G47" s="35" t="n">
        <v>4.243</v>
      </c>
      <c r="H47" s="35" t="n">
        <v>0.018</v>
      </c>
      <c r="I47" s="35" t="n">
        <v>0.111</v>
      </c>
      <c r="J47" s="35" t="n">
        <v>8.961</v>
      </c>
      <c r="K47" s="35" t="n">
        <v>0.997</v>
      </c>
      <c r="L47" s="35" t="n">
        <v>79.747</v>
      </c>
      <c r="M47" s="35" t="n">
        <v>0.489</v>
      </c>
      <c r="N47" s="35" t="s">
        <v>46</v>
      </c>
      <c r="O47" s="35" t="n">
        <v>0.023</v>
      </c>
      <c r="P47" s="35" t="n">
        <v>3.452</v>
      </c>
      <c r="Q47" s="35" t="s">
        <v>46</v>
      </c>
      <c r="R47" s="35" t="n">
        <v>0.522</v>
      </c>
      <c r="S47" s="35"/>
      <c r="T47" s="30" t="n">
        <f aca="false">SUM(F47:R47)</f>
        <v>98.704</v>
      </c>
      <c r="U47" s="56"/>
      <c r="V47" s="57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8"/>
      <c r="AM47" s="59"/>
      <c r="AN47" s="35" t="n">
        <v>0.00239147255449108</v>
      </c>
      <c r="AO47" s="35" t="n">
        <v>0.110520634117018</v>
      </c>
      <c r="AP47" s="35" t="n">
        <v>0.000354177042945066</v>
      </c>
      <c r="AQ47" s="35" t="n">
        <v>0.00689497066042802</v>
      </c>
      <c r="AR47" s="35" t="n">
        <v>0.0994222842345378</v>
      </c>
      <c r="AS47" s="35" t="n">
        <v>0.0144555869122735</v>
      </c>
      <c r="AT47" s="35" t="n">
        <v>0.759728878301884</v>
      </c>
      <c r="AU47" s="35" t="n">
        <v>0.0105457767768863</v>
      </c>
      <c r="AV47" s="35" t="s">
        <v>46</v>
      </c>
      <c r="AW47" s="35" t="n">
        <v>0.00156619074813348</v>
      </c>
      <c r="AX47" s="35" t="n">
        <v>0.0248259044171449</v>
      </c>
      <c r="AY47" s="35" t="s">
        <v>46</v>
      </c>
      <c r="AZ47" s="35" t="n">
        <v>0.0596646</v>
      </c>
      <c r="BC47" s="60"/>
    </row>
    <row r="48" customFormat="false" ht="14.1" hidden="false" customHeight="false" outlineLevel="0" collapsed="false">
      <c r="A48" s="34" t="n">
        <v>7</v>
      </c>
      <c r="B48" s="34" t="s">
        <v>218</v>
      </c>
      <c r="C48" s="55" t="n">
        <v>40646</v>
      </c>
      <c r="D48" s="34" t="s">
        <v>1433</v>
      </c>
      <c r="F48" s="35" t="n">
        <v>0.137</v>
      </c>
      <c r="G48" s="35" t="n">
        <v>4.41</v>
      </c>
      <c r="H48" s="35" t="n">
        <v>0.003</v>
      </c>
      <c r="I48" s="35" t="n">
        <v>0.093</v>
      </c>
      <c r="J48" s="35" t="n">
        <v>8.294</v>
      </c>
      <c r="K48" s="35" t="n">
        <v>0.662</v>
      </c>
      <c r="L48" s="35" t="n">
        <v>80.781</v>
      </c>
      <c r="M48" s="35" t="n">
        <v>0.588</v>
      </c>
      <c r="N48" s="35" t="s">
        <v>46</v>
      </c>
      <c r="O48" s="35" t="n">
        <v>0.02</v>
      </c>
      <c r="P48" s="35" t="n">
        <v>2.803</v>
      </c>
      <c r="Q48" s="35" t="s">
        <v>46</v>
      </c>
      <c r="R48" s="35" t="n">
        <v>0.395</v>
      </c>
      <c r="S48" s="35"/>
      <c r="T48" s="30" t="n">
        <f aca="false">SUM(F48:R48)</f>
        <v>98.186</v>
      </c>
      <c r="U48" s="56"/>
      <c r="V48" s="57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8"/>
      <c r="AM48" s="59"/>
      <c r="AN48" s="35" t="n">
        <v>0.00274119432569602</v>
      </c>
      <c r="AO48" s="35" t="n">
        <v>0.0814539334601489</v>
      </c>
      <c r="AP48" s="35" t="n">
        <v>5.11720167024195E-005</v>
      </c>
      <c r="AQ48" s="35" t="n">
        <v>0.0060628875683477</v>
      </c>
      <c r="AR48" s="35" t="n">
        <v>0.123544015118159</v>
      </c>
      <c r="AS48" s="35" t="n">
        <v>0.00356803148162882</v>
      </c>
      <c r="AT48" s="35" t="n">
        <v>0.417197727382858</v>
      </c>
      <c r="AU48" s="35" t="n">
        <v>0.0142824581092682</v>
      </c>
      <c r="AV48" s="35" t="s">
        <v>46</v>
      </c>
      <c r="AW48" s="35" t="n">
        <v>0.0019543717159431</v>
      </c>
      <c r="AX48" s="35" t="n">
        <v>0.0192315161799147</v>
      </c>
      <c r="AY48" s="35" t="s">
        <v>46</v>
      </c>
      <c r="AZ48" s="35" t="n">
        <v>0.0574725</v>
      </c>
      <c r="BC48" s="60"/>
    </row>
    <row r="49" customFormat="false" ht="14.1" hidden="false" customHeight="false" outlineLevel="0" collapsed="false">
      <c r="A49" s="34" t="n">
        <v>8</v>
      </c>
      <c r="B49" s="34" t="s">
        <v>1127</v>
      </c>
      <c r="C49" s="55" t="n">
        <v>40646</v>
      </c>
      <c r="D49" s="34" t="s">
        <v>1433</v>
      </c>
      <c r="F49" s="35" t="n">
        <v>0.123</v>
      </c>
      <c r="G49" s="35" t="n">
        <v>4.663</v>
      </c>
      <c r="H49" s="35" t="n">
        <v>0.015</v>
      </c>
      <c r="I49" s="35" t="n">
        <v>0.065</v>
      </c>
      <c r="J49" s="35" t="n">
        <v>8.316</v>
      </c>
      <c r="K49" s="35" t="n">
        <v>0.647</v>
      </c>
      <c r="L49" s="35" t="n">
        <v>81.519</v>
      </c>
      <c r="M49" s="35" t="n">
        <v>0.549</v>
      </c>
      <c r="N49" s="35" t="s">
        <v>46</v>
      </c>
      <c r="O49" s="35" t="n">
        <v>0.024</v>
      </c>
      <c r="P49" s="35" t="n">
        <v>2.159</v>
      </c>
      <c r="Q49" s="35" t="s">
        <v>46</v>
      </c>
      <c r="R49" s="35" t="n">
        <v>0.481</v>
      </c>
      <c r="S49" s="35"/>
      <c r="T49" s="30" t="n">
        <f aca="false">SUM(F49:R49)</f>
        <v>98.561</v>
      </c>
      <c r="U49" s="56"/>
      <c r="V49" s="57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8"/>
      <c r="AM49" s="59"/>
      <c r="AN49" s="35" t="n">
        <v>0.00246107227781468</v>
      </c>
      <c r="AO49" s="35" t="n">
        <v>0.0861269142232822</v>
      </c>
      <c r="AP49" s="35" t="n">
        <v>0.000255860083512098</v>
      </c>
      <c r="AQ49" s="35" t="n">
        <v>0.00423750206389893</v>
      </c>
      <c r="AR49" s="35" t="n">
        <v>0.123871718076032</v>
      </c>
      <c r="AS49" s="35" t="n">
        <v>0.00348718484684871</v>
      </c>
      <c r="AT49" s="35" t="n">
        <v>0.421009167236394</v>
      </c>
      <c r="AU49" s="35" t="n">
        <v>0.0133351522142657</v>
      </c>
      <c r="AV49" s="35" t="s">
        <v>46</v>
      </c>
      <c r="AW49" s="35" t="n">
        <v>0.00234524605913172</v>
      </c>
      <c r="AX49" s="35" t="n">
        <v>0.0148130015813185</v>
      </c>
      <c r="AY49" s="35" t="s">
        <v>46</v>
      </c>
      <c r="AZ49" s="35" t="n">
        <v>0.0582491</v>
      </c>
      <c r="BC49" s="60"/>
    </row>
    <row r="50" customFormat="false" ht="14.1" hidden="false" customHeight="false" outlineLevel="0" collapsed="false">
      <c r="A50" s="34" t="n">
        <v>9</v>
      </c>
      <c r="B50" s="34" t="s">
        <v>1434</v>
      </c>
      <c r="C50" s="55" t="n">
        <v>40646</v>
      </c>
      <c r="D50" s="34" t="s">
        <v>1433</v>
      </c>
      <c r="F50" s="35" t="n">
        <v>0.222</v>
      </c>
      <c r="G50" s="35" t="n">
        <v>4.858</v>
      </c>
      <c r="H50" s="35" t="s">
        <v>46</v>
      </c>
      <c r="I50" s="35" t="n">
        <v>1.061</v>
      </c>
      <c r="J50" s="35" t="n">
        <v>10.099</v>
      </c>
      <c r="K50" s="35" t="n">
        <v>2.324</v>
      </c>
      <c r="L50" s="35" t="n">
        <v>76.528</v>
      </c>
      <c r="M50" s="35" t="n">
        <v>0.565</v>
      </c>
      <c r="N50" s="35" t="s">
        <v>46</v>
      </c>
      <c r="O50" s="35" t="n">
        <v>0.012</v>
      </c>
      <c r="P50" s="35" t="n">
        <v>1.801</v>
      </c>
      <c r="Q50" s="35" t="s">
        <v>46</v>
      </c>
      <c r="R50" s="35" t="n">
        <v>0.723</v>
      </c>
      <c r="S50" s="35"/>
      <c r="T50" s="30" t="n">
        <f aca="false">SUM(F50:R50)</f>
        <v>98.193</v>
      </c>
      <c r="U50" s="56"/>
      <c r="V50" s="57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8"/>
      <c r="AM50" s="59"/>
      <c r="AN50" s="35" t="n">
        <v>0.00444193533068991</v>
      </c>
      <c r="AO50" s="35" t="n">
        <v>0.0897286187640371</v>
      </c>
      <c r="AP50" s="35" t="s">
        <v>46</v>
      </c>
      <c r="AQ50" s="35" t="n">
        <v>0.0691690721507194</v>
      </c>
      <c r="AR50" s="35" t="n">
        <v>0.150430553252747</v>
      </c>
      <c r="AS50" s="35" t="n">
        <v>0.0125258386152649</v>
      </c>
      <c r="AT50" s="35" t="n">
        <v>0.395232884974874</v>
      </c>
      <c r="AU50" s="35" t="n">
        <v>0.0137237905301642</v>
      </c>
      <c r="AV50" s="35" t="s">
        <v>46</v>
      </c>
      <c r="AW50" s="35" t="n">
        <v>0.00117262302956586</v>
      </c>
      <c r="AX50" s="35" t="n">
        <v>0.0123567465715399</v>
      </c>
      <c r="AY50" s="35" t="s">
        <v>46</v>
      </c>
      <c r="AZ50" s="35" t="n">
        <v>0.0647085</v>
      </c>
      <c r="BC50" s="60"/>
    </row>
    <row r="51" customFormat="false" ht="14.1" hidden="false" customHeight="false" outlineLevel="0" collapsed="false">
      <c r="A51" s="34" t="n">
        <v>11</v>
      </c>
      <c r="B51" s="34" t="s">
        <v>1128</v>
      </c>
      <c r="C51" s="55" t="n">
        <v>40646</v>
      </c>
      <c r="D51" s="34" t="s">
        <v>1433</v>
      </c>
      <c r="F51" s="35" t="n">
        <v>0.427</v>
      </c>
      <c r="G51" s="35" t="n">
        <v>2.459</v>
      </c>
      <c r="H51" s="35" t="s">
        <v>46</v>
      </c>
      <c r="I51" s="35" t="n">
        <v>0.069</v>
      </c>
      <c r="J51" s="35" t="n">
        <v>10.974</v>
      </c>
      <c r="K51" s="35" t="n">
        <v>3.986</v>
      </c>
      <c r="L51" s="35" t="n">
        <v>76.31</v>
      </c>
      <c r="M51" s="35" t="n">
        <v>0.499</v>
      </c>
      <c r="N51" s="35" t="s">
        <v>46</v>
      </c>
      <c r="O51" s="35" t="n">
        <v>0.01</v>
      </c>
      <c r="P51" s="35" t="n">
        <v>2.134</v>
      </c>
      <c r="Q51" s="35" t="s">
        <v>46</v>
      </c>
      <c r="R51" s="35" t="n">
        <v>0.687</v>
      </c>
      <c r="S51" s="35"/>
      <c r="T51" s="30" t="n">
        <f aca="false">SUM(F51:R51)</f>
        <v>97.555</v>
      </c>
      <c r="U51" s="56"/>
      <c r="V51" s="57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8"/>
      <c r="AM51" s="59"/>
      <c r="AN51" s="35" t="n">
        <v>0.00854372246038104</v>
      </c>
      <c r="AO51" s="35" t="n">
        <v>0.0454184177729039</v>
      </c>
      <c r="AP51" s="35" t="s">
        <v>46</v>
      </c>
      <c r="AQ51" s="35" t="n">
        <v>0.00449827142167733</v>
      </c>
      <c r="AR51" s="35" t="n">
        <v>0.1634641936227</v>
      </c>
      <c r="AS51" s="35" t="n">
        <v>0.021483645748901</v>
      </c>
      <c r="AT51" s="35" t="n">
        <v>0.394107012497813</v>
      </c>
      <c r="AU51" s="35" t="n">
        <v>0.012120657477083</v>
      </c>
      <c r="AV51" s="35" t="s">
        <v>46</v>
      </c>
      <c r="AW51" s="35" t="n">
        <v>0.000977185857971551</v>
      </c>
      <c r="AX51" s="35" t="n">
        <v>0.0146414753934848</v>
      </c>
      <c r="AY51" s="35" t="s">
        <v>46</v>
      </c>
      <c r="AZ51" s="35" t="n">
        <v>0.0627918</v>
      </c>
      <c r="BC51" s="60"/>
    </row>
    <row r="52" customFormat="false" ht="14.1" hidden="false" customHeight="false" outlineLevel="0" collapsed="false">
      <c r="C52" s="5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0"/>
      <c r="U52" s="56"/>
      <c r="V52" s="57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8"/>
      <c r="AM52" s="59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C52" s="60"/>
    </row>
    <row r="53" customFormat="false" ht="14.1" hidden="false" customHeight="false" outlineLevel="0" collapsed="false">
      <c r="A53" s="34" t="n">
        <v>38</v>
      </c>
      <c r="B53" s="34" t="s">
        <v>282</v>
      </c>
      <c r="C53" s="55" t="n">
        <v>40499</v>
      </c>
      <c r="D53" s="34" t="s">
        <v>1433</v>
      </c>
      <c r="F53" s="35" t="n">
        <v>1.289</v>
      </c>
      <c r="G53" s="35" t="n">
        <v>7.079</v>
      </c>
      <c r="H53" s="35" t="n">
        <v>0.176</v>
      </c>
      <c r="I53" s="35" t="n">
        <v>0.151</v>
      </c>
      <c r="J53" s="35" t="n">
        <v>14.349</v>
      </c>
      <c r="K53" s="35" t="n">
        <v>2.629</v>
      </c>
      <c r="L53" s="35" t="n">
        <v>70.269</v>
      </c>
      <c r="M53" s="35" t="n">
        <v>0.551</v>
      </c>
      <c r="N53" s="35" t="n">
        <v>0.019</v>
      </c>
      <c r="O53" s="35" t="n">
        <v>0.018</v>
      </c>
      <c r="P53" s="35" t="n">
        <v>1.392</v>
      </c>
      <c r="Q53" s="35" t="s">
        <v>46</v>
      </c>
      <c r="R53" s="35" t="s">
        <v>1327</v>
      </c>
      <c r="S53" s="35"/>
      <c r="T53" s="30" t="n">
        <f aca="false">SUM(F53:R53)</f>
        <v>97.922</v>
      </c>
      <c r="U53" s="35"/>
      <c r="V53" s="3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8"/>
      <c r="AM53" s="59"/>
      <c r="AN53" s="35" t="n">
        <v>0.0267106654893129</v>
      </c>
      <c r="AO53" s="35" t="n">
        <v>0.0590336239612852</v>
      </c>
      <c r="AP53" s="35" t="n">
        <v>0.0052921551704824</v>
      </c>
      <c r="AQ53" s="35" t="n">
        <v>0.00691350273274445</v>
      </c>
      <c r="AR53" s="35" t="n">
        <v>0.363812735483926</v>
      </c>
      <c r="AS53" s="35" t="n">
        <v>0.0161713213029359</v>
      </c>
      <c r="AT53" s="35" t="n">
        <v>0.375066319420653</v>
      </c>
      <c r="AU53" s="35" t="n">
        <v>0.0132111186692132</v>
      </c>
      <c r="AV53" s="35" t="n">
        <v>0.0125058</v>
      </c>
      <c r="AW53" s="35" t="n">
        <v>0.00152654306527383</v>
      </c>
      <c r="AX53" s="35" t="n">
        <v>0.0140114082022256</v>
      </c>
      <c r="AY53" s="35" t="s">
        <v>46</v>
      </c>
      <c r="AZ53" s="35" t="s">
        <v>1327</v>
      </c>
      <c r="BC53" s="60"/>
    </row>
    <row r="54" customFormat="false" ht="14.1" hidden="false" customHeight="false" outlineLevel="0" collapsed="false">
      <c r="C54" s="5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0"/>
      <c r="U54" s="35"/>
      <c r="V54" s="3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8"/>
      <c r="AM54" s="59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C54" s="60"/>
    </row>
    <row r="55" customFormat="false" ht="14.1" hidden="false" customHeight="false" outlineLevel="0" collapsed="false">
      <c r="A55" s="34" t="n">
        <v>40</v>
      </c>
      <c r="B55" s="34" t="s">
        <v>1015</v>
      </c>
      <c r="C55" s="55" t="n">
        <v>40499</v>
      </c>
      <c r="D55" s="34" t="s">
        <v>1433</v>
      </c>
      <c r="F55" s="35" t="n">
        <v>0.588</v>
      </c>
      <c r="G55" s="35" t="n">
        <v>6.922</v>
      </c>
      <c r="H55" s="35" t="n">
        <v>0.048</v>
      </c>
      <c r="I55" s="35" t="n">
        <v>0.343</v>
      </c>
      <c r="J55" s="35" t="n">
        <v>11.27</v>
      </c>
      <c r="K55" s="35" t="n">
        <v>1.411</v>
      </c>
      <c r="L55" s="35" t="n">
        <v>75.401</v>
      </c>
      <c r="M55" s="35" t="n">
        <v>0.818</v>
      </c>
      <c r="N55" s="35" t="s">
        <v>46</v>
      </c>
      <c r="O55" s="35" t="n">
        <v>0.02</v>
      </c>
      <c r="P55" s="35" t="n">
        <v>2.085</v>
      </c>
      <c r="Q55" s="35" t="s">
        <v>46</v>
      </c>
      <c r="R55" s="35" t="s">
        <v>1327</v>
      </c>
      <c r="S55" s="35"/>
      <c r="T55" s="30" t="n">
        <f aca="false">SUM(F55:R55)</f>
        <v>98.906</v>
      </c>
      <c r="U55" s="35"/>
      <c r="V55" s="3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8"/>
      <c r="AM55" s="59"/>
      <c r="AN55" s="35" t="n">
        <v>0.0121845394163817</v>
      </c>
      <c r="AO55" s="35" t="n">
        <v>0.0577243600875852</v>
      </c>
      <c r="AP55" s="35" t="n">
        <v>0.0014433150464952</v>
      </c>
      <c r="AQ55" s="35" t="n">
        <v>0.0157041817041811</v>
      </c>
      <c r="AR55" s="35" t="n">
        <v>0.285746012189271</v>
      </c>
      <c r="AS55" s="35" t="n">
        <v>0.00867924471602988</v>
      </c>
      <c r="AT55" s="35" t="n">
        <v>0.402458773436888</v>
      </c>
      <c r="AU55" s="35" t="n">
        <v>0.0196128767176341</v>
      </c>
      <c r="AV55" s="35" t="s">
        <v>46</v>
      </c>
      <c r="AW55" s="35" t="n">
        <v>0.00169615896141536</v>
      </c>
      <c r="AX55" s="35" t="n">
        <v>0.0209869153029026</v>
      </c>
      <c r="AY55" s="35" t="s">
        <v>46</v>
      </c>
      <c r="AZ55" s="35" t="s">
        <v>1327</v>
      </c>
      <c r="BC55" s="60"/>
    </row>
    <row r="56" customFormat="false" ht="14.1" hidden="false" customHeight="false" outlineLevel="0" collapsed="false">
      <c r="A56" s="34" t="n">
        <v>89</v>
      </c>
      <c r="B56" s="34" t="s">
        <v>378</v>
      </c>
      <c r="C56" s="55" t="n">
        <v>40646</v>
      </c>
      <c r="D56" s="34" t="s">
        <v>1433</v>
      </c>
      <c r="F56" s="35" t="n">
        <v>0.513</v>
      </c>
      <c r="G56" s="35" t="n">
        <v>5.613</v>
      </c>
      <c r="H56" s="35" t="n">
        <v>0.047</v>
      </c>
      <c r="I56" s="35" t="n">
        <v>0.245</v>
      </c>
      <c r="J56" s="35" t="n">
        <v>10.731</v>
      </c>
      <c r="K56" s="35" t="n">
        <v>1.361</v>
      </c>
      <c r="L56" s="35" t="n">
        <v>76.234</v>
      </c>
      <c r="M56" s="35" t="n">
        <v>0.854</v>
      </c>
      <c r="N56" s="35" t="s">
        <v>46</v>
      </c>
      <c r="O56" s="35" t="n">
        <v>0.016</v>
      </c>
      <c r="P56" s="35" t="n">
        <v>2.765</v>
      </c>
      <c r="Q56" s="35" t="s">
        <v>46</v>
      </c>
      <c r="R56" s="35" t="n">
        <v>0.465</v>
      </c>
      <c r="S56" s="35"/>
      <c r="T56" s="30" t="n">
        <f aca="false">SUM(F56:R56)</f>
        <v>98.844</v>
      </c>
      <c r="U56" s="35"/>
      <c r="V56" s="3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8"/>
      <c r="AM56" s="59"/>
      <c r="AN56" s="35" t="n">
        <v>0.132253974702971</v>
      </c>
      <c r="AO56" s="35" t="n">
        <v>0.273382897213479</v>
      </c>
      <c r="AP56" s="35" t="n">
        <v>0.0019296809597713</v>
      </c>
      <c r="AQ56" s="35" t="n">
        <v>0.0148798566518711</v>
      </c>
      <c r="AR56" s="35" t="n">
        <v>0.234569056059769</v>
      </c>
      <c r="AS56" s="35" t="n">
        <v>0.0105018569853224</v>
      </c>
      <c r="AT56" s="35" t="n">
        <v>0.329585861935377</v>
      </c>
      <c r="AU56" s="35" t="n">
        <v>0.0136902567460936</v>
      </c>
      <c r="AV56" s="35" t="s">
        <v>46</v>
      </c>
      <c r="AW56" s="35" t="n">
        <v>0.000848173033234214</v>
      </c>
      <c r="AX56" s="35" t="n">
        <v>0.0203283713888498</v>
      </c>
      <c r="AY56" s="35" t="s">
        <v>46</v>
      </c>
      <c r="AZ56" s="35" t="n">
        <v>0.0614265</v>
      </c>
      <c r="BC56" s="60"/>
    </row>
    <row r="57" customFormat="false" ht="14.1" hidden="false" customHeight="false" outlineLevel="0" collapsed="false">
      <c r="A57" s="34" t="n">
        <v>104</v>
      </c>
      <c r="B57" s="34" t="s">
        <v>332</v>
      </c>
      <c r="C57" s="55" t="n">
        <v>40646</v>
      </c>
      <c r="D57" s="34" t="s">
        <v>1433</v>
      </c>
      <c r="F57" s="35" t="n">
        <v>0.581</v>
      </c>
      <c r="G57" s="35" t="n">
        <v>5.976</v>
      </c>
      <c r="H57" s="35" t="n">
        <v>0.025</v>
      </c>
      <c r="I57" s="35" t="n">
        <v>0.296</v>
      </c>
      <c r="J57" s="35" t="n">
        <v>11.49</v>
      </c>
      <c r="K57" s="35" t="n">
        <v>1.409</v>
      </c>
      <c r="L57" s="35" t="n">
        <v>74.709</v>
      </c>
      <c r="M57" s="35" t="n">
        <v>0.718</v>
      </c>
      <c r="N57" s="35" t="s">
        <v>46</v>
      </c>
      <c r="O57" s="35" t="n">
        <v>0.002</v>
      </c>
      <c r="P57" s="35" t="n">
        <v>2.07</v>
      </c>
      <c r="Q57" s="35" t="n">
        <v>0.00347463769337347</v>
      </c>
      <c r="R57" s="35" t="n">
        <v>1.06</v>
      </c>
      <c r="S57" s="35"/>
      <c r="T57" s="30" t="n">
        <f aca="false">SUM(F57:R57)</f>
        <v>98.3394746376934</v>
      </c>
      <c r="U57" s="35"/>
      <c r="V57" s="3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8"/>
      <c r="AM57" s="59"/>
      <c r="AN57" s="35" t="n">
        <v>0.00616421832346891</v>
      </c>
      <c r="AO57" s="35" t="n">
        <v>0.0390399890855852</v>
      </c>
      <c r="AP57" s="35" t="n">
        <v>0.000550003397630958</v>
      </c>
      <c r="AQ57" s="35" t="n">
        <v>0.0182253212151434</v>
      </c>
      <c r="AR57" s="35" t="n">
        <v>0.169089492043033</v>
      </c>
      <c r="AS57" s="35" t="n">
        <v>0.00442597687296689</v>
      </c>
      <c r="AT57" s="35" t="n">
        <v>0.365434359154502</v>
      </c>
      <c r="AU57" s="35" t="n">
        <v>0.0137225547880608</v>
      </c>
      <c r="AV57" s="35" t="s">
        <v>46</v>
      </c>
      <c r="AW57" s="35" t="n">
        <v>0.000124492726814156</v>
      </c>
      <c r="AX57" s="35" t="n">
        <v>0.0118813430920113</v>
      </c>
      <c r="AY57" s="35" t="n">
        <v>0.000413949507229007</v>
      </c>
      <c r="AZ57" s="35" t="n">
        <v>0.067098</v>
      </c>
      <c r="BC57" s="60"/>
    </row>
    <row r="58" customFormat="false" ht="14.1" hidden="false" customHeight="false" outlineLevel="0" collapsed="false">
      <c r="A58" s="34" t="n">
        <v>106</v>
      </c>
      <c r="B58" s="34" t="s">
        <v>388</v>
      </c>
      <c r="C58" s="55" t="n">
        <v>40646</v>
      </c>
      <c r="D58" s="34" t="s">
        <v>1433</v>
      </c>
      <c r="F58" s="35" t="n">
        <v>0.503</v>
      </c>
      <c r="G58" s="35" t="n">
        <v>6.065</v>
      </c>
      <c r="H58" s="35" t="n">
        <v>0.008</v>
      </c>
      <c r="I58" s="35" t="n">
        <v>0.219</v>
      </c>
      <c r="J58" s="35" t="n">
        <v>11.84</v>
      </c>
      <c r="K58" s="35" t="n">
        <v>1.529</v>
      </c>
      <c r="L58" s="35" t="n">
        <v>73.502</v>
      </c>
      <c r="M58" s="35" t="n">
        <v>0.744</v>
      </c>
      <c r="N58" s="35" t="s">
        <v>46</v>
      </c>
      <c r="O58" s="35" t="n">
        <v>0.032</v>
      </c>
      <c r="P58" s="35" t="n">
        <v>2.337</v>
      </c>
      <c r="Q58" s="35" t="n">
        <v>0.0133469783340806</v>
      </c>
      <c r="R58" s="35" t="n">
        <v>1.126</v>
      </c>
      <c r="S58" s="35"/>
      <c r="T58" s="30" t="n">
        <f aca="false">SUM(F58:R58)</f>
        <v>97.9183469783341</v>
      </c>
      <c r="U58" s="35"/>
      <c r="V58" s="3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8"/>
      <c r="AM58" s="59"/>
      <c r="AN58" s="35" t="n">
        <v>0.00533666405629064</v>
      </c>
      <c r="AO58" s="35" t="n">
        <v>0.0396214079324087</v>
      </c>
      <c r="AP58" s="35" t="n">
        <v>0.000176001087241906</v>
      </c>
      <c r="AQ58" s="35" t="n">
        <v>0.0134842748179608</v>
      </c>
      <c r="AR58" s="35" t="n">
        <v>0.174240172827633</v>
      </c>
      <c r="AS58" s="35" t="n">
        <v>0.00480292309351765</v>
      </c>
      <c r="AT58" s="35" t="n">
        <v>0.359530394819556</v>
      </c>
      <c r="AU58" s="35" t="n">
        <v>0.0142194718138123</v>
      </c>
      <c r="AV58" s="35" t="s">
        <v>46</v>
      </c>
      <c r="AW58" s="35" t="n">
        <v>0.00199188362902649</v>
      </c>
      <c r="AX58" s="35" t="n">
        <v>0.0134138641575026</v>
      </c>
      <c r="AY58" s="35" t="n">
        <v>0.00159008667721692</v>
      </c>
      <c r="AZ58" s="35" t="n">
        <v>0.0700372</v>
      </c>
      <c r="BC58" s="60"/>
    </row>
    <row r="59" customFormat="false" ht="14.1" hidden="false" customHeight="false" outlineLevel="0" collapsed="false">
      <c r="A59" s="34" t="n">
        <v>110</v>
      </c>
      <c r="B59" s="34" t="s">
        <v>1205</v>
      </c>
      <c r="C59" s="55" t="n">
        <v>40646</v>
      </c>
      <c r="D59" s="34" t="s">
        <v>1433</v>
      </c>
      <c r="F59" s="35" t="n">
        <v>0.45</v>
      </c>
      <c r="G59" s="35" t="n">
        <v>5.248</v>
      </c>
      <c r="H59" s="35" t="n">
        <v>0.121</v>
      </c>
      <c r="I59" s="35" t="n">
        <v>0.321</v>
      </c>
      <c r="J59" s="35" t="n">
        <v>9.087</v>
      </c>
      <c r="K59" s="35" t="n">
        <v>1.496</v>
      </c>
      <c r="L59" s="35" t="n">
        <v>74.882</v>
      </c>
      <c r="M59" s="35" t="n">
        <v>0.83</v>
      </c>
      <c r="N59" s="35" t="n">
        <v>0.02</v>
      </c>
      <c r="O59" s="35" t="n">
        <v>0.064</v>
      </c>
      <c r="P59" s="35" t="n">
        <v>4.779</v>
      </c>
      <c r="Q59" s="35" t="n">
        <v>0.00592472045334259</v>
      </c>
      <c r="R59" s="35" t="n">
        <v>0.339</v>
      </c>
      <c r="S59" s="35"/>
      <c r="T59" s="30" t="n">
        <f aca="false">SUM(F59:R59)</f>
        <v>97.6429247204534</v>
      </c>
      <c r="U59" s="35"/>
      <c r="V59" s="3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8"/>
      <c r="AM59" s="59"/>
      <c r="AN59" s="35" t="n">
        <v>0.00477435154141309</v>
      </c>
      <c r="AO59" s="35" t="n">
        <v>0.0342841135744898</v>
      </c>
      <c r="AP59" s="35" t="n">
        <v>0.00266201644453383</v>
      </c>
      <c r="AQ59" s="35" t="n">
        <v>0.0197646219934494</v>
      </c>
      <c r="AR59" s="35" t="n">
        <v>0.133726389399046</v>
      </c>
      <c r="AS59" s="35" t="n">
        <v>0.00469926288286619</v>
      </c>
      <c r="AT59" s="35" t="n">
        <v>0.366280577737722</v>
      </c>
      <c r="AU59" s="35" t="n">
        <v>0.0158631204374519</v>
      </c>
      <c r="AV59" s="35" t="n">
        <v>0.01265</v>
      </c>
      <c r="AW59" s="35" t="n">
        <v>0.00398376725805298</v>
      </c>
      <c r="AX59" s="35" t="n">
        <v>0.027430405138513</v>
      </c>
      <c r="AY59" s="35" t="n">
        <v>0.000705839091312469</v>
      </c>
      <c r="AZ59" s="35" t="n">
        <v>0.0572571</v>
      </c>
      <c r="BC59" s="60"/>
    </row>
    <row r="60" customFormat="false" ht="14.1" hidden="false" customHeight="false" outlineLevel="0" collapsed="false">
      <c r="C60" s="5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0"/>
      <c r="U60" s="35"/>
      <c r="V60" s="3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8"/>
      <c r="AM60" s="59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C60" s="60"/>
    </row>
    <row r="61" customFormat="false" ht="14.1" hidden="false" customHeight="false" outlineLevel="0" collapsed="false">
      <c r="A61" s="34" t="n">
        <v>21</v>
      </c>
      <c r="B61" s="34" t="s">
        <v>1071</v>
      </c>
      <c r="C61" s="55" t="n">
        <v>40499</v>
      </c>
      <c r="D61" s="34" t="s">
        <v>1433</v>
      </c>
      <c r="F61" s="35" t="n">
        <v>1.312</v>
      </c>
      <c r="G61" s="35" t="n">
        <v>6.237</v>
      </c>
      <c r="H61" s="35" t="n">
        <v>0.264</v>
      </c>
      <c r="I61" s="35" t="n">
        <v>1.193</v>
      </c>
      <c r="J61" s="35" t="n">
        <v>16.237</v>
      </c>
      <c r="K61" s="35" t="n">
        <v>4.672</v>
      </c>
      <c r="L61" s="35" t="n">
        <v>68.637</v>
      </c>
      <c r="M61" s="35" t="n">
        <v>0.681</v>
      </c>
      <c r="N61" s="35" t="s">
        <v>46</v>
      </c>
      <c r="O61" s="35" t="n">
        <v>0.003</v>
      </c>
      <c r="P61" s="35" t="n">
        <v>1.054</v>
      </c>
      <c r="Q61" s="35" t="s">
        <v>46</v>
      </c>
      <c r="R61" s="35" t="s">
        <v>1327</v>
      </c>
      <c r="S61" s="35"/>
      <c r="T61" s="30" t="n">
        <f aca="false">SUM(F61:R61)</f>
        <v>100.29</v>
      </c>
      <c r="U61" s="35"/>
      <c r="V61" s="3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8"/>
      <c r="AM61" s="59"/>
      <c r="AN61" s="35" t="n">
        <v>0.0313019608581944</v>
      </c>
      <c r="AO61" s="35" t="n">
        <v>0.0642555049992312</v>
      </c>
      <c r="AP61" s="35" t="n">
        <v>0.00959770696512865</v>
      </c>
      <c r="AQ61" s="35" t="n">
        <v>0.0892367843497568</v>
      </c>
      <c r="AR61" s="35" t="n">
        <v>0.517054222458399</v>
      </c>
      <c r="AS61" s="35" t="n">
        <v>0.0228289737860985</v>
      </c>
      <c r="AT61" s="35" t="n">
        <v>0.406139679577595</v>
      </c>
      <c r="AU61" s="35" t="n">
        <v>0.0127965513301091</v>
      </c>
      <c r="AV61" s="35" t="s">
        <v>46</v>
      </c>
      <c r="AW61" s="35" t="n">
        <v>0.000140642053400925</v>
      </c>
      <c r="AX61" s="35" t="n">
        <v>0.00649182151055518</v>
      </c>
      <c r="AY61" s="35" t="s">
        <v>46</v>
      </c>
      <c r="AZ61" s="35" t="s">
        <v>1327</v>
      </c>
      <c r="BC61" s="60"/>
    </row>
    <row r="62" customFormat="false" ht="14.1" hidden="false" customHeight="false" outlineLevel="0" collapsed="false">
      <c r="A62" s="34" t="n">
        <v>96</v>
      </c>
      <c r="B62" s="34" t="s">
        <v>1435</v>
      </c>
      <c r="C62" s="55" t="n">
        <v>40649</v>
      </c>
      <c r="D62" s="34" t="s">
        <v>1433</v>
      </c>
      <c r="F62" s="35" t="n">
        <v>1.779</v>
      </c>
      <c r="G62" s="35" t="n">
        <v>7.034</v>
      </c>
      <c r="H62" s="35" t="n">
        <v>0.473</v>
      </c>
      <c r="I62" s="35" t="n">
        <v>0.91</v>
      </c>
      <c r="J62" s="35" t="n">
        <v>17.699</v>
      </c>
      <c r="K62" s="35" t="n">
        <v>2.348</v>
      </c>
      <c r="L62" s="35" t="n">
        <v>68.536</v>
      </c>
      <c r="M62" s="35" t="n">
        <v>0.494</v>
      </c>
      <c r="N62" s="35" t="n">
        <v>0.043</v>
      </c>
      <c r="O62" s="35" t="n">
        <v>0.027</v>
      </c>
      <c r="P62" s="35" t="n">
        <v>1.648</v>
      </c>
      <c r="Q62" s="35" t="n">
        <v>0.00457447217343523</v>
      </c>
      <c r="R62" s="35" t="n">
        <v>0.288</v>
      </c>
      <c r="S62" s="35"/>
      <c r="T62" s="30" t="n">
        <f aca="false">SUM(F62:R62)</f>
        <v>101.283574472173</v>
      </c>
      <c r="U62" s="35"/>
      <c r="V62" s="3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8"/>
      <c r="AM62" s="59"/>
      <c r="AN62" s="35" t="n">
        <v>0.0692049268208196</v>
      </c>
      <c r="AO62" s="35" t="n">
        <v>0.0614891736908211</v>
      </c>
      <c r="AP62" s="35" t="n">
        <v>0.00957178031193837</v>
      </c>
      <c r="AQ62" s="35" t="n">
        <v>0.0542628069466591</v>
      </c>
      <c r="AR62" s="35" t="n">
        <v>0.274338103006517</v>
      </c>
      <c r="AS62" s="35" t="n">
        <v>0.0151165055759086</v>
      </c>
      <c r="AT62" s="35" t="n">
        <v>0.852729109801372</v>
      </c>
      <c r="AU62" s="35" t="n">
        <v>0.0105710530579023</v>
      </c>
      <c r="AV62" s="35" t="n">
        <v>0.0123797</v>
      </c>
      <c r="AW62" s="35" t="n">
        <v>0.00231716193658542</v>
      </c>
      <c r="AX62" s="35" t="n">
        <v>0.0129066441882858</v>
      </c>
      <c r="AY62" s="35" t="n">
        <v>0.000595397642835238</v>
      </c>
      <c r="AZ62" s="35" t="n">
        <v>0.057024</v>
      </c>
      <c r="BC62" s="60"/>
    </row>
    <row r="63" customFormat="false" ht="14.1" hidden="false" customHeight="false" outlineLevel="0" collapsed="false">
      <c r="A63" s="34" t="n">
        <v>97</v>
      </c>
      <c r="B63" s="34" t="s">
        <v>1274</v>
      </c>
      <c r="C63" s="55" t="n">
        <v>40649</v>
      </c>
      <c r="D63" s="34" t="s">
        <v>1433</v>
      </c>
      <c r="F63" s="35" t="n">
        <v>1.354</v>
      </c>
      <c r="G63" s="35" t="n">
        <v>5.77</v>
      </c>
      <c r="H63" s="35" t="n">
        <v>0.112</v>
      </c>
      <c r="I63" s="35" t="n">
        <v>0.938</v>
      </c>
      <c r="J63" s="35" t="n">
        <v>12.412</v>
      </c>
      <c r="K63" s="35" t="n">
        <v>1.796</v>
      </c>
      <c r="L63" s="35" t="n">
        <v>76.048</v>
      </c>
      <c r="M63" s="35" t="n">
        <v>0.806</v>
      </c>
      <c r="N63" s="35" t="s">
        <v>46</v>
      </c>
      <c r="O63" s="35" t="n">
        <v>0.007</v>
      </c>
      <c r="P63" s="35" t="n">
        <v>1.106</v>
      </c>
      <c r="Q63" s="35" t="n">
        <v>0.00904255986192064</v>
      </c>
      <c r="R63" s="35" t="n">
        <v>0.11</v>
      </c>
      <c r="S63" s="35"/>
      <c r="T63" s="30" t="n">
        <f aca="false">SUM(F63:R63)</f>
        <v>100.468042559862</v>
      </c>
      <c r="U63" s="35"/>
      <c r="V63" s="3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8"/>
      <c r="AM63" s="59"/>
      <c r="AN63" s="35" t="n">
        <v>0.0526719903965091</v>
      </c>
      <c r="AO63" s="35" t="n">
        <v>0.0504396548473184</v>
      </c>
      <c r="AP63" s="35" t="n">
        <v>0.00226646806540613</v>
      </c>
      <c r="AQ63" s="35" t="n">
        <v>0.0559324317757871</v>
      </c>
      <c r="AR63" s="35" t="n">
        <v>0.192388526725628</v>
      </c>
      <c r="AS63" s="35" t="n">
        <v>0.0115627103979267</v>
      </c>
      <c r="AT63" s="35" t="n">
        <v>0.946193873908235</v>
      </c>
      <c r="AU63" s="35" t="n">
        <v>0.017247507620788</v>
      </c>
      <c r="AV63" s="35" t="s">
        <v>46</v>
      </c>
      <c r="AW63" s="35" t="n">
        <v>0.000600745687262886</v>
      </c>
      <c r="AX63" s="35" t="n">
        <v>0.00866186193704131</v>
      </c>
      <c r="AY63" s="35" t="n">
        <v>0.00117694864519003</v>
      </c>
      <c r="AZ63" s="35" t="n">
        <v>0.055308</v>
      </c>
      <c r="BC63" s="60"/>
    </row>
    <row r="64" customFormat="false" ht="14.1" hidden="false" customHeight="false" outlineLevel="0" collapsed="false">
      <c r="A64" s="34" t="n">
        <v>98</v>
      </c>
      <c r="B64" s="34" t="s">
        <v>1275</v>
      </c>
      <c r="C64" s="55" t="n">
        <v>40649</v>
      </c>
      <c r="D64" s="34" t="s">
        <v>1433</v>
      </c>
      <c r="F64" s="35" t="n">
        <v>1.25</v>
      </c>
      <c r="G64" s="35" t="n">
        <v>5.807</v>
      </c>
      <c r="H64" s="35" t="n">
        <v>0.15</v>
      </c>
      <c r="I64" s="35" t="n">
        <v>0.727</v>
      </c>
      <c r="J64" s="35" t="n">
        <v>14.031</v>
      </c>
      <c r="K64" s="35" t="n">
        <v>1.681</v>
      </c>
      <c r="L64" s="35" t="n">
        <v>74.408</v>
      </c>
      <c r="M64" s="35" t="n">
        <v>0.725</v>
      </c>
      <c r="N64" s="35" t="n">
        <v>0.016</v>
      </c>
      <c r="O64" s="35" t="n">
        <v>0.014</v>
      </c>
      <c r="P64" s="35" t="n">
        <v>1.105</v>
      </c>
      <c r="Q64" s="35" t="n">
        <v>0.00144026786587154</v>
      </c>
      <c r="R64" s="35" t="n">
        <v>0.13</v>
      </c>
      <c r="S64" s="35"/>
      <c r="T64" s="30" t="n">
        <f aca="false">SUM(F64:R64)</f>
        <v>100.045440267866</v>
      </c>
      <c r="U64" s="35"/>
      <c r="V64" s="3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8"/>
      <c r="AM64" s="59"/>
      <c r="AN64" s="35" t="n">
        <v>0.0486262836009131</v>
      </c>
      <c r="AO64" s="35" t="n">
        <v>0.0507630980413133</v>
      </c>
      <c r="AP64" s="35" t="n">
        <v>0.00303544830188321</v>
      </c>
      <c r="AQ64" s="35" t="n">
        <v>0.0433506160991442</v>
      </c>
      <c r="AR64" s="35" t="n">
        <v>0.217483356307387</v>
      </c>
      <c r="AS64" s="35" t="n">
        <v>0.0108223364025138</v>
      </c>
      <c r="AT64" s="35" t="n">
        <v>0.92578889345892</v>
      </c>
      <c r="AU64" s="35" t="n">
        <v>0.0155141973015773</v>
      </c>
      <c r="AV64" s="35" t="n">
        <v>0.0121648</v>
      </c>
      <c r="AW64" s="35" t="n">
        <v>0.00120149137452577</v>
      </c>
      <c r="AX64" s="35" t="n">
        <v>0.00865403023547075</v>
      </c>
      <c r="AY64" s="35" t="n">
        <v>0.000187460336379592</v>
      </c>
      <c r="AZ64" s="35" t="n">
        <v>0.05356</v>
      </c>
      <c r="BC64" s="60"/>
    </row>
    <row r="65" customFormat="false" ht="14.1" hidden="false" customHeight="false" outlineLevel="0" collapsed="false">
      <c r="C65" s="5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0"/>
      <c r="U65" s="35"/>
      <c r="V65" s="3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8"/>
      <c r="AM65" s="59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C65" s="60"/>
    </row>
    <row r="66" customFormat="false" ht="14.1" hidden="false" customHeight="false" outlineLevel="0" collapsed="false">
      <c r="A66" s="34" t="n">
        <v>194</v>
      </c>
      <c r="B66" s="34" t="s">
        <v>665</v>
      </c>
      <c r="C66" s="55" t="n">
        <v>40646</v>
      </c>
      <c r="D66" s="34" t="s">
        <v>1433</v>
      </c>
      <c r="F66" s="35" t="n">
        <v>0.236</v>
      </c>
      <c r="G66" s="35" t="n">
        <v>5.275</v>
      </c>
      <c r="H66" s="35" t="n">
        <v>0.004</v>
      </c>
      <c r="I66" s="35" t="n">
        <v>0.106</v>
      </c>
      <c r="J66" s="35" t="n">
        <v>10.125</v>
      </c>
      <c r="K66" s="35" t="n">
        <v>0.822</v>
      </c>
      <c r="L66" s="35" t="n">
        <v>80.378</v>
      </c>
      <c r="M66" s="35" t="n">
        <v>0.568</v>
      </c>
      <c r="N66" s="35" t="s">
        <v>46</v>
      </c>
      <c r="O66" s="35" t="n">
        <v>0.024</v>
      </c>
      <c r="P66" s="35" t="n">
        <v>2.236</v>
      </c>
      <c r="Q66" s="35" t="n">
        <v>0.000211133996986257</v>
      </c>
      <c r="R66" s="35" t="n">
        <v>0.381</v>
      </c>
      <c r="S66" s="35"/>
      <c r="T66" s="30" t="n">
        <f aca="false">SUM(F66:R66)</f>
        <v>100.155211133997</v>
      </c>
      <c r="U66" s="35"/>
      <c r="V66" s="3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8"/>
      <c r="AM66" s="59"/>
      <c r="AN66" s="35" t="n">
        <v>0.0122789376280204</v>
      </c>
      <c r="AO66" s="35" t="n">
        <v>0.0598128507792773</v>
      </c>
      <c r="AP66" s="35" t="n">
        <v>8.02938323536296E-005</v>
      </c>
      <c r="AQ66" s="35" t="n">
        <v>0.00515371926024628</v>
      </c>
      <c r="AR66" s="35" t="n">
        <v>0.257138274546676</v>
      </c>
      <c r="AS66" s="35" t="n">
        <v>0.00623444036370166</v>
      </c>
      <c r="AT66" s="35" t="n">
        <v>0.395617981679157</v>
      </c>
      <c r="AU66" s="35" t="n">
        <v>0.0133550930152882</v>
      </c>
      <c r="AV66" s="35" t="s">
        <v>46</v>
      </c>
      <c r="AW66" s="35" t="n">
        <v>0.00185896546024142</v>
      </c>
      <c r="AX66" s="35" t="n">
        <v>0.0137513452913633</v>
      </c>
      <c r="AY66" s="35" t="n">
        <v>2.68630273667443E-005</v>
      </c>
      <c r="AZ66" s="35" t="n">
        <v>0.0574548</v>
      </c>
      <c r="BC66" s="60"/>
    </row>
    <row r="67" customFormat="false" ht="14.1" hidden="false" customHeight="false" outlineLevel="0" collapsed="false">
      <c r="A67" s="34" t="n">
        <v>195</v>
      </c>
      <c r="B67" s="34" t="s">
        <v>725</v>
      </c>
      <c r="C67" s="55" t="n">
        <v>40646</v>
      </c>
      <c r="D67" s="34" t="s">
        <v>1433</v>
      </c>
      <c r="F67" s="35" t="n">
        <v>0.219</v>
      </c>
      <c r="G67" s="35" t="n">
        <v>4.896</v>
      </c>
      <c r="H67" s="35" t="n">
        <v>0.004</v>
      </c>
      <c r="I67" s="35" t="n">
        <v>0.154</v>
      </c>
      <c r="J67" s="35" t="n">
        <v>9.424</v>
      </c>
      <c r="K67" s="35" t="n">
        <v>0.951</v>
      </c>
      <c r="L67" s="35" t="n">
        <v>78.653</v>
      </c>
      <c r="M67" s="35" t="n">
        <v>0.876</v>
      </c>
      <c r="N67" s="35" t="s">
        <v>46</v>
      </c>
      <c r="O67" s="35" t="n">
        <v>0.002</v>
      </c>
      <c r="P67" s="35" t="n">
        <v>4.464</v>
      </c>
      <c r="Q67" s="35" t="n">
        <v>0.00469886158690134</v>
      </c>
      <c r="R67" s="35" t="n">
        <v>0.375</v>
      </c>
      <c r="S67" s="35"/>
      <c r="T67" s="30" t="n">
        <f aca="false">SUM(F67:R67)</f>
        <v>100.022698861587</v>
      </c>
      <c r="U67" s="35"/>
      <c r="V67" s="3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8"/>
      <c r="AM67" s="59"/>
      <c r="AN67" s="35" t="n">
        <v>0.0113944378836291</v>
      </c>
      <c r="AO67" s="35" t="n">
        <v>0.0555153966664155</v>
      </c>
      <c r="AP67" s="35" t="n">
        <v>8.02938323536296E-005</v>
      </c>
      <c r="AQ67" s="35" t="n">
        <v>0.00748747892526346</v>
      </c>
      <c r="AR67" s="35" t="n">
        <v>0.239335417217568</v>
      </c>
      <c r="AS67" s="35" t="n">
        <v>0.00721283793902711</v>
      </c>
      <c r="AT67" s="35" t="n">
        <v>0.387127586068461</v>
      </c>
      <c r="AU67" s="35" t="n">
        <v>0.0205969392278036</v>
      </c>
      <c r="AV67" s="35" t="s">
        <v>46</v>
      </c>
      <c r="AW67" s="35" t="n">
        <v>0.000154913788353452</v>
      </c>
      <c r="AX67" s="35" t="n">
        <v>0.0274534907784642</v>
      </c>
      <c r="AY67" s="35" t="n">
        <v>0.00059784615080105</v>
      </c>
      <c r="AZ67" s="35" t="n">
        <v>0.056025</v>
      </c>
      <c r="BC67" s="60"/>
    </row>
    <row r="68" customFormat="false" ht="14.1" hidden="false" customHeight="false" outlineLevel="0" collapsed="false">
      <c r="A68" s="34" t="n">
        <v>199</v>
      </c>
      <c r="B68" s="34" t="s">
        <v>729</v>
      </c>
      <c r="C68" s="55" t="n">
        <v>40646</v>
      </c>
      <c r="D68" s="34" t="s">
        <v>1433</v>
      </c>
      <c r="F68" s="35" t="n">
        <v>0.3</v>
      </c>
      <c r="G68" s="35" t="n">
        <v>5.202</v>
      </c>
      <c r="H68" s="35" t="s">
        <v>46</v>
      </c>
      <c r="I68" s="35" t="n">
        <v>0.075</v>
      </c>
      <c r="J68" s="35" t="n">
        <v>9.17</v>
      </c>
      <c r="K68" s="35" t="n">
        <v>0.772</v>
      </c>
      <c r="L68" s="35" t="n">
        <v>80.054</v>
      </c>
      <c r="M68" s="35" t="n">
        <v>0.661</v>
      </c>
      <c r="N68" s="35" t="s">
        <v>46</v>
      </c>
      <c r="O68" s="35" t="n">
        <v>0.023</v>
      </c>
      <c r="P68" s="35" t="n">
        <v>2.687</v>
      </c>
      <c r="Q68" s="35" t="s">
        <v>46</v>
      </c>
      <c r="R68" s="35" t="n">
        <v>1.076</v>
      </c>
      <c r="S68" s="35"/>
      <c r="T68" s="30" t="n">
        <f aca="false">SUM(F68:R68)</f>
        <v>100.02</v>
      </c>
      <c r="U68" s="35"/>
      <c r="V68" s="3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8"/>
      <c r="AM68" s="59"/>
      <c r="AN68" s="35" t="n">
        <v>0.01560881901867</v>
      </c>
      <c r="AO68" s="35" t="n">
        <v>0.0589851089580665</v>
      </c>
      <c r="AP68" s="35" t="s">
        <v>46</v>
      </c>
      <c r="AQ68" s="35" t="n">
        <v>0.00364649947658935</v>
      </c>
      <c r="AR68" s="35" t="n">
        <v>0.232884738527705</v>
      </c>
      <c r="AS68" s="35" t="n">
        <v>0.00585521649729645</v>
      </c>
      <c r="AT68" s="35" t="n">
        <v>0.394023263894887</v>
      </c>
      <c r="AU68" s="35" t="n">
        <v>0.0155417543716646</v>
      </c>
      <c r="AV68" s="35" t="s">
        <v>46</v>
      </c>
      <c r="AW68" s="35" t="n">
        <v>0.0017815085660647</v>
      </c>
      <c r="AX68" s="35" t="n">
        <v>0.0165249842566607</v>
      </c>
      <c r="AY68" s="35" t="s">
        <v>46</v>
      </c>
      <c r="AZ68" s="35" t="n">
        <v>0.0696172</v>
      </c>
      <c r="BC68" s="60"/>
    </row>
    <row r="69" customFormat="false" ht="14.1" hidden="false" customHeight="false" outlineLevel="0" collapsed="false">
      <c r="A69" s="34" t="n">
        <v>200</v>
      </c>
      <c r="B69" s="34" t="s">
        <v>730</v>
      </c>
      <c r="C69" s="55" t="n">
        <v>40646</v>
      </c>
      <c r="D69" s="34" t="s">
        <v>1433</v>
      </c>
      <c r="F69" s="35" t="n">
        <v>0.254</v>
      </c>
      <c r="G69" s="35" t="n">
        <v>4.768</v>
      </c>
      <c r="H69" s="35" t="n">
        <v>0.023</v>
      </c>
      <c r="I69" s="35" t="n">
        <v>0.115</v>
      </c>
      <c r="J69" s="35" t="n">
        <v>8.361</v>
      </c>
      <c r="K69" s="35" t="n">
        <v>1.301</v>
      </c>
      <c r="L69" s="35" t="n">
        <v>77.777</v>
      </c>
      <c r="M69" s="35" t="n">
        <v>0.452</v>
      </c>
      <c r="N69" s="35" t="s">
        <v>46</v>
      </c>
      <c r="O69" s="35" t="n">
        <v>0.027</v>
      </c>
      <c r="P69" s="35" t="n">
        <v>4.738</v>
      </c>
      <c r="Q69" s="35" t="s">
        <v>46</v>
      </c>
      <c r="R69" s="35" t="n">
        <v>0.901</v>
      </c>
      <c r="S69" s="35"/>
      <c r="T69" s="30" t="n">
        <f aca="false">SUM(F69:R69)</f>
        <v>98.717</v>
      </c>
      <c r="U69" s="35"/>
      <c r="V69" s="3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8"/>
      <c r="AM69" s="59"/>
      <c r="AN69" s="35" t="n">
        <v>0.0132154667691406</v>
      </c>
      <c r="AO69" s="35" t="n">
        <v>0.0540640137470321</v>
      </c>
      <c r="AP69" s="35" t="n">
        <v>0.00046168953603337</v>
      </c>
      <c r="AQ69" s="35" t="n">
        <v>0.005591299197437</v>
      </c>
      <c r="AR69" s="35" t="n">
        <v>0.212339072936766</v>
      </c>
      <c r="AS69" s="35" t="n">
        <v>0.00986740500386358</v>
      </c>
      <c r="AT69" s="35" t="n">
        <v>0.382815941688768</v>
      </c>
      <c r="AU69" s="35" t="n">
        <v>0.0106276444417434</v>
      </c>
      <c r="AV69" s="35" t="s">
        <v>46</v>
      </c>
      <c r="AW69" s="35" t="n">
        <v>0.0020913361427716</v>
      </c>
      <c r="AX69" s="35" t="n">
        <v>0.0291385840744542</v>
      </c>
      <c r="AY69" s="35" t="s">
        <v>46</v>
      </c>
      <c r="AZ69" s="35" t="n">
        <v>0.0665839</v>
      </c>
      <c r="BC69" s="60"/>
    </row>
    <row r="70" customFormat="false" ht="14.1" hidden="false" customHeight="false" outlineLevel="0" collapsed="false">
      <c r="C70" s="5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0"/>
      <c r="U70" s="35"/>
      <c r="V70" s="3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8"/>
      <c r="AM70" s="59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C70" s="60"/>
    </row>
    <row r="71" customFormat="false" ht="14.1" hidden="false" customHeight="false" outlineLevel="0" collapsed="false">
      <c r="A71" s="34" t="n">
        <v>67</v>
      </c>
      <c r="B71" s="34" t="s">
        <v>1436</v>
      </c>
      <c r="C71" s="55" t="n">
        <v>40646</v>
      </c>
      <c r="D71" s="34" t="s">
        <v>1433</v>
      </c>
      <c r="F71" s="35" t="n">
        <v>0.872</v>
      </c>
      <c r="G71" s="35" t="n">
        <v>8.528</v>
      </c>
      <c r="H71" s="35" t="n">
        <v>0.001</v>
      </c>
      <c r="I71" s="35" t="n">
        <v>0.018</v>
      </c>
      <c r="J71" s="35" t="n">
        <v>11.551</v>
      </c>
      <c r="K71" s="35" t="n">
        <v>0.494</v>
      </c>
      <c r="L71" s="35" t="n">
        <v>76.032</v>
      </c>
      <c r="M71" s="35" t="n">
        <v>0.271</v>
      </c>
      <c r="N71" s="35" t="s">
        <v>46</v>
      </c>
      <c r="O71" s="35" t="s">
        <v>46</v>
      </c>
      <c r="P71" s="35" t="n">
        <v>0.354</v>
      </c>
      <c r="Q71" s="35" t="s">
        <v>46</v>
      </c>
      <c r="R71" s="35" t="n">
        <v>1.635</v>
      </c>
      <c r="S71" s="35"/>
      <c r="T71" s="30" t="n">
        <f aca="false">SUM(F71:R71)</f>
        <v>99.756</v>
      </c>
      <c r="U71" s="35"/>
      <c r="V71" s="3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8"/>
      <c r="AM71" s="59"/>
      <c r="AN71" s="35" t="n">
        <v>0.22408446380203</v>
      </c>
      <c r="AO71" s="35" t="n">
        <v>0.43840062299118</v>
      </c>
      <c r="AP71" s="35" t="n">
        <v>3.82813639691261E-005</v>
      </c>
      <c r="AQ71" s="35" t="n">
        <v>0.000569972557531132</v>
      </c>
      <c r="AR71" s="35" t="n">
        <v>0.370065540996676</v>
      </c>
      <c r="AS71" s="35" t="n">
        <v>0.00321788190900746</v>
      </c>
      <c r="AT71" s="35" t="n">
        <v>0.488789136401044</v>
      </c>
      <c r="AU71" s="35" t="n">
        <v>0.00571292877442502</v>
      </c>
      <c r="AV71" s="35" t="s">
        <v>46</v>
      </c>
      <c r="AW71" s="35" t="s">
        <v>46</v>
      </c>
      <c r="AX71" s="35" t="n">
        <v>0.00351126841999524</v>
      </c>
      <c r="AY71" s="35" t="s">
        <v>46</v>
      </c>
      <c r="AZ71" s="35" t="n">
        <v>0.0773355</v>
      </c>
      <c r="BC71" s="60"/>
    </row>
    <row r="72" customFormat="false" ht="14.1" hidden="false" customHeight="false" outlineLevel="0" collapsed="false">
      <c r="A72" s="34" t="n">
        <v>68</v>
      </c>
      <c r="B72" s="34" t="s">
        <v>1437</v>
      </c>
      <c r="C72" s="55" t="n">
        <v>40646</v>
      </c>
      <c r="D72" s="34" t="s">
        <v>1433</v>
      </c>
      <c r="F72" s="35" t="n">
        <v>0.835</v>
      </c>
      <c r="G72" s="35" t="n">
        <v>9.374</v>
      </c>
      <c r="H72" s="35" t="s">
        <v>46</v>
      </c>
      <c r="I72" s="35" t="n">
        <v>0.039</v>
      </c>
      <c r="J72" s="35" t="n">
        <v>11.892</v>
      </c>
      <c r="K72" s="35" t="n">
        <v>0.167</v>
      </c>
      <c r="L72" s="35" t="n">
        <v>76.871</v>
      </c>
      <c r="M72" s="35" t="n">
        <v>0.249</v>
      </c>
      <c r="N72" s="35" t="s">
        <v>46</v>
      </c>
      <c r="O72" s="35" t="s">
        <v>46</v>
      </c>
      <c r="P72" s="35" t="n">
        <v>0.359</v>
      </c>
      <c r="Q72" s="35" t="s">
        <v>46</v>
      </c>
      <c r="R72" s="35" t="n">
        <v>2.195</v>
      </c>
      <c r="S72" s="35"/>
      <c r="T72" s="30" t="n">
        <f aca="false">SUM(F72:R72)</f>
        <v>101.981</v>
      </c>
      <c r="U72" s="35"/>
      <c r="V72" s="3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8"/>
      <c r="AM72" s="59"/>
      <c r="AN72" s="35" t="n">
        <v>0.21457629274621</v>
      </c>
      <c r="AO72" s="35" t="n">
        <v>0.481891116313241</v>
      </c>
      <c r="AP72" s="35" t="s">
        <v>46</v>
      </c>
      <c r="AQ72" s="35" t="n">
        <v>0.00123494054131745</v>
      </c>
      <c r="AR72" s="35" t="n">
        <v>0.380990339670373</v>
      </c>
      <c r="AS72" s="35" t="n">
        <v>0.00108782647531224</v>
      </c>
      <c r="AT72" s="35" t="n">
        <v>0.494182840176303</v>
      </c>
      <c r="AU72" s="35" t="n">
        <v>0.00524914857871524</v>
      </c>
      <c r="AV72" s="35" t="s">
        <v>46</v>
      </c>
      <c r="AW72" s="35" t="s">
        <v>46</v>
      </c>
      <c r="AX72" s="35" t="n">
        <v>0.00356086260671834</v>
      </c>
      <c r="AY72" s="35" t="s">
        <v>46</v>
      </c>
      <c r="AZ72" s="35" t="n">
        <v>0.084288</v>
      </c>
      <c r="BC72" s="60"/>
    </row>
    <row r="73" customFormat="false" ht="14.1" hidden="false" customHeight="false" outlineLevel="0" collapsed="false">
      <c r="A73" s="34" t="n">
        <v>69</v>
      </c>
      <c r="B73" s="34" t="s">
        <v>1438</v>
      </c>
      <c r="C73" s="55" t="n">
        <v>40646</v>
      </c>
      <c r="D73" s="34" t="s">
        <v>1433</v>
      </c>
      <c r="F73" s="35" t="n">
        <v>0.889</v>
      </c>
      <c r="G73" s="35" t="n">
        <v>9.777</v>
      </c>
      <c r="H73" s="35" t="s">
        <v>46</v>
      </c>
      <c r="I73" s="35" t="n">
        <v>0.039</v>
      </c>
      <c r="J73" s="35" t="n">
        <v>11.749</v>
      </c>
      <c r="K73" s="35" t="n">
        <v>0.192</v>
      </c>
      <c r="L73" s="35" t="n">
        <v>75.825</v>
      </c>
      <c r="M73" s="35" t="n">
        <v>0.289</v>
      </c>
      <c r="N73" s="35" t="s">
        <v>46</v>
      </c>
      <c r="O73" s="35" t="n">
        <v>0.003</v>
      </c>
      <c r="P73" s="35" t="n">
        <v>0.437</v>
      </c>
      <c r="Q73" s="35" t="s">
        <v>46</v>
      </c>
      <c r="R73" s="35" t="n">
        <v>1.864</v>
      </c>
      <c r="S73" s="35"/>
      <c r="T73" s="30" t="n">
        <f aca="false">SUM(F73:R73)</f>
        <v>101.064</v>
      </c>
      <c r="U73" s="35"/>
      <c r="V73" s="3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8"/>
      <c r="AM73" s="59"/>
      <c r="AN73" s="35" t="n">
        <v>0.228453082935785</v>
      </c>
      <c r="AO73" s="35" t="n">
        <v>0.502608218924105</v>
      </c>
      <c r="AP73" s="35" t="s">
        <v>46</v>
      </c>
      <c r="AQ73" s="35" t="n">
        <v>0.00123494054131745</v>
      </c>
      <c r="AR73" s="35" t="n">
        <v>0.376408972484629</v>
      </c>
      <c r="AS73" s="35" t="n">
        <v>0.00125067475005958</v>
      </c>
      <c r="AT73" s="35" t="n">
        <v>0.487458389462452</v>
      </c>
      <c r="AU73" s="35" t="n">
        <v>0.00609238529818757</v>
      </c>
      <c r="AV73" s="35" t="s">
        <v>46</v>
      </c>
      <c r="AW73" s="35" t="n">
        <v>0.000163432990571465</v>
      </c>
      <c r="AX73" s="35" t="n">
        <v>0.00433453191959865</v>
      </c>
      <c r="AY73" s="35" t="s">
        <v>46</v>
      </c>
      <c r="AZ73" s="35" t="n">
        <v>0.0816432</v>
      </c>
      <c r="BC7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34" width="11.57"/>
    <col collapsed="false" customWidth="false" hidden="false" outlineLevel="0" max="24" min="24" style="88" width="11.57"/>
  </cols>
  <sheetData>
    <row r="1" customFormat="false" ht="14.1" hidden="false" customHeight="false" outlineLevel="0" collapsed="false">
      <c r="A1" s="38" t="s">
        <v>1439</v>
      </c>
    </row>
    <row r="2" customFormat="false" ht="14.1" hidden="false" customHeight="false" outlineLevel="0" collapsed="false">
      <c r="A2" s="13" t="s">
        <v>1</v>
      </c>
      <c r="F2" s="14" t="s">
        <v>2</v>
      </c>
      <c r="Y2" s="13" t="s">
        <v>1440</v>
      </c>
    </row>
    <row r="3" s="89" customFormat="true" ht="15.95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E3" s="47"/>
      <c r="F3" s="16" t="s">
        <v>9</v>
      </c>
      <c r="G3" s="16" t="s">
        <v>10</v>
      </c>
      <c r="H3" s="47" t="s">
        <v>1441</v>
      </c>
      <c r="I3" s="16" t="s">
        <v>12</v>
      </c>
      <c r="J3" s="16" t="s">
        <v>11</v>
      </c>
      <c r="K3" s="16" t="s">
        <v>14</v>
      </c>
      <c r="L3" s="16" t="s">
        <v>13</v>
      </c>
      <c r="M3" s="16" t="s">
        <v>15</v>
      </c>
      <c r="N3" s="47" t="s">
        <v>1442</v>
      </c>
      <c r="O3" s="16" t="s">
        <v>16</v>
      </c>
      <c r="P3" s="16" t="s">
        <v>19</v>
      </c>
      <c r="Q3" s="16" t="s">
        <v>1443</v>
      </c>
      <c r="R3" s="16" t="s">
        <v>1444</v>
      </c>
      <c r="S3" s="16" t="s">
        <v>1445</v>
      </c>
      <c r="T3" s="16" t="s">
        <v>1446</v>
      </c>
      <c r="U3" s="47"/>
      <c r="V3" s="47" t="s">
        <v>1447</v>
      </c>
      <c r="X3" s="90"/>
      <c r="Y3" s="16" t="s">
        <v>9</v>
      </c>
      <c r="Z3" s="16" t="s">
        <v>10</v>
      </c>
      <c r="AA3" s="47" t="s">
        <v>1441</v>
      </c>
      <c r="AB3" s="16" t="s">
        <v>12</v>
      </c>
      <c r="AC3" s="16" t="s">
        <v>11</v>
      </c>
      <c r="AD3" s="16" t="s">
        <v>14</v>
      </c>
      <c r="AE3" s="16" t="s">
        <v>13</v>
      </c>
      <c r="AF3" s="16" t="s">
        <v>15</v>
      </c>
      <c r="AG3" s="47" t="s">
        <v>1442</v>
      </c>
      <c r="AH3" s="16" t="s">
        <v>16</v>
      </c>
      <c r="AI3" s="16" t="s">
        <v>19</v>
      </c>
      <c r="AJ3" s="16" t="s">
        <v>1443</v>
      </c>
      <c r="AK3" s="16" t="s">
        <v>1444</v>
      </c>
      <c r="AL3" s="16" t="s">
        <v>1445</v>
      </c>
      <c r="AM3" s="16" t="s">
        <v>1446</v>
      </c>
      <c r="AP3" s="47"/>
    </row>
    <row r="4" s="52" customFormat="true" ht="14.1" hidden="false" customHeight="false" outlineLevel="0" collapsed="false">
      <c r="A4" s="21"/>
      <c r="B4" s="21"/>
      <c r="C4" s="51"/>
      <c r="D4" s="21"/>
      <c r="E4" s="54"/>
      <c r="F4" s="0"/>
      <c r="G4" s="0"/>
      <c r="H4" s="0"/>
      <c r="I4" s="0"/>
      <c r="J4" s="0"/>
      <c r="K4" s="0"/>
      <c r="L4" s="0"/>
      <c r="M4" s="0"/>
      <c r="N4" s="0"/>
      <c r="O4" s="16"/>
      <c r="P4" s="0"/>
      <c r="Q4" s="47"/>
      <c r="R4" s="16"/>
      <c r="S4" s="50"/>
      <c r="T4" s="54"/>
      <c r="U4" s="54"/>
      <c r="V4" s="54"/>
      <c r="X4" s="88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P4" s="54"/>
    </row>
    <row r="5" customFormat="false" ht="14.1" hidden="false" customHeight="false" outlineLevel="0" collapsed="false">
      <c r="A5" s="34" t="n">
        <v>11</v>
      </c>
      <c r="B5" s="34" t="s">
        <v>915</v>
      </c>
      <c r="C5" s="55" t="n">
        <v>40495</v>
      </c>
      <c r="D5" s="34" t="s">
        <v>1448</v>
      </c>
      <c r="F5" s="35" t="s">
        <v>46</v>
      </c>
      <c r="G5" s="35" t="s">
        <v>46</v>
      </c>
      <c r="H5" s="35" t="n">
        <v>1.608</v>
      </c>
      <c r="I5" s="35" t="n">
        <v>35.357</v>
      </c>
      <c r="J5" s="35" t="s">
        <v>46</v>
      </c>
      <c r="K5" s="35" t="n">
        <v>48.416</v>
      </c>
      <c r="L5" s="35" t="n">
        <v>0.06</v>
      </c>
      <c r="M5" s="35" t="n">
        <v>4.868</v>
      </c>
      <c r="N5" s="35" t="n">
        <v>0.405</v>
      </c>
      <c r="O5" s="35" t="n">
        <v>0.322</v>
      </c>
      <c r="P5" s="35" t="n">
        <v>4.684</v>
      </c>
      <c r="Q5" s="35" t="n">
        <v>0.616</v>
      </c>
      <c r="R5" s="35" t="n">
        <v>1.041</v>
      </c>
      <c r="S5" s="35" t="n">
        <v>0.287</v>
      </c>
      <c r="T5" s="35" t="n">
        <v>0.991</v>
      </c>
      <c r="U5" s="35"/>
      <c r="V5" s="35" t="n">
        <v>97.893</v>
      </c>
      <c r="W5" s="35"/>
      <c r="X5" s="91"/>
      <c r="Y5" s="35" t="s">
        <v>46</v>
      </c>
      <c r="Z5" s="35" t="s">
        <v>46</v>
      </c>
      <c r="AA5" s="35" t="n">
        <v>0.0670536</v>
      </c>
      <c r="AB5" s="35" t="n">
        <v>0.1484994</v>
      </c>
      <c r="AC5" s="35" t="s">
        <v>46</v>
      </c>
      <c r="AD5" s="35" t="n">
        <v>0.072624</v>
      </c>
      <c r="AE5" s="35" t="n">
        <v>0.016554</v>
      </c>
      <c r="AF5" s="35" t="n">
        <v>0.0589028</v>
      </c>
      <c r="AG5" s="35" t="n">
        <v>0.0080595</v>
      </c>
      <c r="AH5" s="35" t="n">
        <v>0.0250194</v>
      </c>
      <c r="AI5" s="35" t="n">
        <v>0.0440296</v>
      </c>
      <c r="AJ5" s="35" t="n">
        <v>0.0382536</v>
      </c>
      <c r="AK5" s="35" t="n">
        <v>0.0461163</v>
      </c>
      <c r="AL5" s="35" t="n">
        <v>0.0383145</v>
      </c>
      <c r="AM5" s="35" t="n">
        <v>0.03964</v>
      </c>
      <c r="AP5" s="60"/>
    </row>
    <row r="6" customFormat="false" ht="14.1" hidden="false" customHeight="false" outlineLevel="0" collapsed="false">
      <c r="A6" s="34" t="n">
        <v>12</v>
      </c>
      <c r="B6" s="34" t="s">
        <v>128</v>
      </c>
      <c r="C6" s="55" t="n">
        <v>40495</v>
      </c>
      <c r="D6" s="34" t="s">
        <v>1448</v>
      </c>
      <c r="F6" s="35" t="s">
        <v>46</v>
      </c>
      <c r="G6" s="35" t="n">
        <v>0.036</v>
      </c>
      <c r="H6" s="35" t="n">
        <v>1.806</v>
      </c>
      <c r="I6" s="35" t="n">
        <v>38.92</v>
      </c>
      <c r="J6" s="35" t="s">
        <v>46</v>
      </c>
      <c r="K6" s="35" t="n">
        <v>50.731</v>
      </c>
      <c r="L6" s="35" t="n">
        <v>0.021</v>
      </c>
      <c r="M6" s="35" t="n">
        <v>2.556</v>
      </c>
      <c r="N6" s="35" t="n">
        <v>0.829</v>
      </c>
      <c r="O6" s="35" t="n">
        <v>0.198</v>
      </c>
      <c r="P6" s="35" t="n">
        <v>2.691</v>
      </c>
      <c r="Q6" s="35" t="n">
        <v>0.47</v>
      </c>
      <c r="R6" s="35" t="n">
        <v>0.659</v>
      </c>
      <c r="S6" s="35" t="n">
        <v>0.203</v>
      </c>
      <c r="T6" s="35" t="n">
        <v>0.659</v>
      </c>
      <c r="U6" s="35"/>
      <c r="V6" s="35" t="n">
        <v>98.832</v>
      </c>
      <c r="W6" s="35"/>
      <c r="X6" s="91"/>
      <c r="Y6" s="35" t="s">
        <v>46</v>
      </c>
      <c r="Z6" s="35" t="n">
        <v>0.0051336</v>
      </c>
      <c r="AA6" s="35" t="n">
        <v>0.0716982</v>
      </c>
      <c r="AB6" s="35" t="n">
        <v>0.151788</v>
      </c>
      <c r="AC6" s="35" t="s">
        <v>46</v>
      </c>
      <c r="AD6" s="35" t="n">
        <v>0.0710234</v>
      </c>
      <c r="AE6" s="35" t="n">
        <v>0.0161952</v>
      </c>
      <c r="AF6" s="35" t="n">
        <v>0.0429408</v>
      </c>
      <c r="AG6" s="35" t="n">
        <v>0.0106941</v>
      </c>
      <c r="AH6" s="35" t="n">
        <v>0.0218394</v>
      </c>
      <c r="AI6" s="35" t="n">
        <v>0.0347139</v>
      </c>
      <c r="AJ6" s="35" t="n">
        <v>0.035814</v>
      </c>
      <c r="AK6" s="35" t="n">
        <v>0.0403308</v>
      </c>
      <c r="AL6" s="35" t="n">
        <v>0.0390775</v>
      </c>
      <c r="AM6" s="35" t="n">
        <v>0.0333454</v>
      </c>
      <c r="AP6" s="60"/>
    </row>
    <row r="7" customFormat="false" ht="14.1" hidden="false" customHeight="false" outlineLevel="0" collapsed="false">
      <c r="A7" s="34" t="n">
        <v>13</v>
      </c>
      <c r="B7" s="34" t="s">
        <v>44</v>
      </c>
      <c r="C7" s="55" t="n">
        <v>40495</v>
      </c>
      <c r="D7" s="34" t="s">
        <v>1448</v>
      </c>
      <c r="F7" s="35" t="s">
        <v>46</v>
      </c>
      <c r="G7" s="35" t="n">
        <v>0.018</v>
      </c>
      <c r="H7" s="35" t="n">
        <v>2.762</v>
      </c>
      <c r="I7" s="35" t="n">
        <v>41.799</v>
      </c>
      <c r="J7" s="35" t="n">
        <v>0.014</v>
      </c>
      <c r="K7" s="35" t="n">
        <v>52.652</v>
      </c>
      <c r="L7" s="35" t="n">
        <v>0.112</v>
      </c>
      <c r="M7" s="35" t="n">
        <v>0.542</v>
      </c>
      <c r="N7" s="35" t="n">
        <v>0.066</v>
      </c>
      <c r="O7" s="35" t="n">
        <v>0.515</v>
      </c>
      <c r="P7" s="35" t="n">
        <v>2.145</v>
      </c>
      <c r="Q7" s="35" t="n">
        <v>0.112</v>
      </c>
      <c r="R7" s="35" t="n">
        <v>0.126</v>
      </c>
      <c r="S7" s="35" t="s">
        <v>46</v>
      </c>
      <c r="T7" s="35" t="n">
        <v>0.253</v>
      </c>
      <c r="U7" s="35"/>
      <c r="V7" s="35" t="n">
        <v>99.987</v>
      </c>
      <c r="W7" s="35"/>
      <c r="X7" s="91"/>
      <c r="Y7" s="35" t="s">
        <v>46</v>
      </c>
      <c r="Z7" s="35" t="n">
        <v>0.0048492</v>
      </c>
      <c r="AA7" s="35" t="n">
        <v>0.0861744</v>
      </c>
      <c r="AB7" s="35" t="n">
        <v>0.1588362</v>
      </c>
      <c r="AC7" s="35" t="n">
        <v>0.0093002</v>
      </c>
      <c r="AD7" s="35" t="n">
        <v>0.0737128</v>
      </c>
      <c r="AE7" s="35" t="n">
        <v>0.0176624</v>
      </c>
      <c r="AF7" s="35" t="n">
        <v>0.0214632</v>
      </c>
      <c r="AG7" s="35" t="n">
        <v>0.0048312</v>
      </c>
      <c r="AH7" s="35" t="n">
        <v>0.0271405</v>
      </c>
      <c r="AI7" s="35" t="n">
        <v>0.031317</v>
      </c>
      <c r="AJ7" s="35" t="n">
        <v>0.0291648</v>
      </c>
      <c r="AK7" s="35" t="n">
        <v>0.0315756</v>
      </c>
      <c r="AL7" s="35" t="s">
        <v>46</v>
      </c>
      <c r="AM7" s="35" t="n">
        <v>0.0257301</v>
      </c>
      <c r="AP7" s="60"/>
    </row>
    <row r="8" customFormat="false" ht="14.1" hidden="false" customHeight="false" outlineLevel="0" collapsed="false">
      <c r="C8" s="5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91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P8" s="60"/>
    </row>
    <row r="9" customFormat="false" ht="14.1" hidden="false" customHeight="false" outlineLevel="0" collapsed="false">
      <c r="A9" s="34" t="n">
        <v>4</v>
      </c>
      <c r="B9" s="34" t="s">
        <v>956</v>
      </c>
      <c r="C9" s="55" t="n">
        <v>40495</v>
      </c>
      <c r="D9" s="34" t="s">
        <v>1448</v>
      </c>
      <c r="F9" s="35" t="n">
        <v>0.019</v>
      </c>
      <c r="G9" s="35" t="n">
        <v>0.146</v>
      </c>
      <c r="H9" s="35" t="n">
        <v>2.31</v>
      </c>
      <c r="I9" s="35" t="n">
        <v>39.098</v>
      </c>
      <c r="J9" s="35" t="s">
        <v>46</v>
      </c>
      <c r="K9" s="35" t="n">
        <v>52.595</v>
      </c>
      <c r="L9" s="35" t="n">
        <v>0.196</v>
      </c>
      <c r="M9" s="35" t="n">
        <v>1.656</v>
      </c>
      <c r="N9" s="35" t="n">
        <v>0.139</v>
      </c>
      <c r="O9" s="35" t="s">
        <v>46</v>
      </c>
      <c r="P9" s="35" t="n">
        <v>1.911</v>
      </c>
      <c r="Q9" s="35" t="n">
        <v>0.265</v>
      </c>
      <c r="R9" s="35" t="n">
        <v>0.315</v>
      </c>
      <c r="S9" s="35" t="n">
        <v>0.081</v>
      </c>
      <c r="T9" s="35" t="n">
        <v>0.857</v>
      </c>
      <c r="U9" s="35"/>
      <c r="V9" s="35" t="n">
        <v>98.6</v>
      </c>
      <c r="W9" s="35"/>
      <c r="X9" s="91"/>
      <c r="Y9" s="35" t="n">
        <v>0.0189012</v>
      </c>
      <c r="Z9" s="35" t="n">
        <v>0.0061174</v>
      </c>
      <c r="AA9" s="35" t="n">
        <v>0.078309</v>
      </c>
      <c r="AB9" s="35" t="n">
        <v>0.1524822</v>
      </c>
      <c r="AC9" s="35" t="s">
        <v>46</v>
      </c>
      <c r="AD9" s="35" t="n">
        <v>0.073633</v>
      </c>
      <c r="AE9" s="35" t="n">
        <v>0.0171108</v>
      </c>
      <c r="AF9" s="35" t="n">
        <v>0.0349416</v>
      </c>
      <c r="AG9" s="35" t="n">
        <v>0.0056295</v>
      </c>
      <c r="AH9" s="35" t="s">
        <v>46</v>
      </c>
      <c r="AI9" s="35" t="n">
        <v>0.0300027</v>
      </c>
      <c r="AJ9" s="35" t="n">
        <v>0.0318</v>
      </c>
      <c r="AK9" s="35" t="n">
        <v>0.0336735</v>
      </c>
      <c r="AL9" s="35" t="n">
        <v>0.0339795</v>
      </c>
      <c r="AM9" s="35" t="n">
        <v>0.0367653</v>
      </c>
      <c r="AP9" s="60"/>
    </row>
    <row r="10" customFormat="false" ht="14.1" hidden="false" customHeight="false" outlineLevel="0" collapsed="false">
      <c r="A10" s="34" t="n">
        <v>5</v>
      </c>
      <c r="B10" s="34" t="s">
        <v>164</v>
      </c>
      <c r="C10" s="55" t="n">
        <v>40495</v>
      </c>
      <c r="D10" s="34" t="s">
        <v>1448</v>
      </c>
      <c r="F10" s="35" t="s">
        <v>46</v>
      </c>
      <c r="G10" s="35" t="n">
        <v>0.013</v>
      </c>
      <c r="H10" s="35" t="n">
        <v>2.516</v>
      </c>
      <c r="I10" s="35" t="n">
        <v>36.372</v>
      </c>
      <c r="J10" s="35" t="n">
        <v>0.013</v>
      </c>
      <c r="K10" s="35" t="n">
        <v>50.891</v>
      </c>
      <c r="L10" s="35" t="n">
        <v>0.022</v>
      </c>
      <c r="M10" s="35" t="n">
        <v>4.405</v>
      </c>
      <c r="N10" s="35" t="n">
        <v>0.182</v>
      </c>
      <c r="O10" s="35" t="n">
        <v>0.112</v>
      </c>
      <c r="P10" s="35" t="n">
        <v>2.972</v>
      </c>
      <c r="Q10" s="35" t="n">
        <v>0.69</v>
      </c>
      <c r="R10" s="35" t="n">
        <v>0.871</v>
      </c>
      <c r="S10" s="35" t="n">
        <v>0.259</v>
      </c>
      <c r="T10" s="35" t="n">
        <v>1.118</v>
      </c>
      <c r="U10" s="35"/>
      <c r="V10" s="35" t="n">
        <v>99.336</v>
      </c>
      <c r="W10" s="35"/>
      <c r="X10" s="91"/>
      <c r="Y10" s="35" t="s">
        <v>46</v>
      </c>
      <c r="Z10" s="35" t="n">
        <v>0.0050232</v>
      </c>
      <c r="AA10" s="35" t="n">
        <v>0.0815184</v>
      </c>
      <c r="AB10" s="35" t="n">
        <v>0.1491252</v>
      </c>
      <c r="AC10" s="35" t="n">
        <v>0.0090116</v>
      </c>
      <c r="AD10" s="35" t="n">
        <v>0.0712474</v>
      </c>
      <c r="AE10" s="35" t="n">
        <v>0.0161546</v>
      </c>
      <c r="AF10" s="35" t="n">
        <v>0.0559435</v>
      </c>
      <c r="AG10" s="35" t="n">
        <v>0.0061334</v>
      </c>
      <c r="AH10" s="35" t="n">
        <v>0.020944</v>
      </c>
      <c r="AI10" s="35" t="n">
        <v>0.0359612</v>
      </c>
      <c r="AJ10" s="35" t="n">
        <v>0.038916</v>
      </c>
      <c r="AK10" s="35" t="n">
        <v>0.0432016</v>
      </c>
      <c r="AL10" s="35" t="n">
        <v>0.0397565</v>
      </c>
      <c r="AM10" s="35" t="n">
        <v>0.0409188</v>
      </c>
      <c r="AP10" s="60"/>
    </row>
    <row r="11" customFormat="false" ht="14.1" hidden="false" customHeight="false" outlineLevel="0" collapsed="false">
      <c r="A11" s="34" t="n">
        <v>6</v>
      </c>
      <c r="B11" s="34" t="s">
        <v>180</v>
      </c>
      <c r="C11" s="55" t="n">
        <v>40495</v>
      </c>
      <c r="D11" s="34" t="s">
        <v>1448</v>
      </c>
      <c r="F11" s="35" t="s">
        <v>46</v>
      </c>
      <c r="G11" s="35" t="s">
        <v>46</v>
      </c>
      <c r="H11" s="35" t="n">
        <v>2.64</v>
      </c>
      <c r="I11" s="35" t="n">
        <v>35.589</v>
      </c>
      <c r="J11" s="35" t="n">
        <v>0.045</v>
      </c>
      <c r="K11" s="35" t="n">
        <v>50.588</v>
      </c>
      <c r="L11" s="35" t="s">
        <v>46</v>
      </c>
      <c r="M11" s="35" t="n">
        <v>4.454</v>
      </c>
      <c r="N11" s="35" t="n">
        <v>0.257</v>
      </c>
      <c r="O11" s="35" t="n">
        <v>0.163</v>
      </c>
      <c r="P11" s="35" t="n">
        <v>4.157</v>
      </c>
      <c r="Q11" s="35" t="n">
        <v>0.651</v>
      </c>
      <c r="R11" s="35" t="n">
        <v>0.976</v>
      </c>
      <c r="S11" s="35" t="n">
        <v>0.358</v>
      </c>
      <c r="T11" s="35" t="n">
        <v>1.294</v>
      </c>
      <c r="U11" s="35"/>
      <c r="V11" s="35" t="n">
        <v>100.017</v>
      </c>
      <c r="W11" s="35"/>
      <c r="X11" s="91"/>
      <c r="Y11" s="35" t="s">
        <v>46</v>
      </c>
      <c r="Z11" s="35" t="s">
        <v>46</v>
      </c>
      <c r="AA11" s="35" t="n">
        <v>0.082632</v>
      </c>
      <c r="AB11" s="35" t="n">
        <v>0.1459149</v>
      </c>
      <c r="AC11" s="35" t="n">
        <v>0.0094365</v>
      </c>
      <c r="AD11" s="35" t="n">
        <v>0.0708232</v>
      </c>
      <c r="AE11" s="35" t="s">
        <v>46</v>
      </c>
      <c r="AF11" s="35" t="n">
        <v>0.0565658</v>
      </c>
      <c r="AG11" s="35" t="n">
        <v>0.0068876</v>
      </c>
      <c r="AH11" s="35" t="n">
        <v>0.0222821</v>
      </c>
      <c r="AI11" s="35" t="n">
        <v>0.0419857</v>
      </c>
      <c r="AJ11" s="35" t="n">
        <v>0.0388647</v>
      </c>
      <c r="AK11" s="35" t="n">
        <v>0.0455792</v>
      </c>
      <c r="AL11" s="35" t="n">
        <v>0.0394874</v>
      </c>
      <c r="AM11" s="35" t="n">
        <v>0.0424432</v>
      </c>
      <c r="AP11" s="60"/>
    </row>
    <row r="12" customFormat="false" ht="14.1" hidden="false" customHeight="false" outlineLevel="0" collapsed="false">
      <c r="A12" s="34" t="n">
        <v>8</v>
      </c>
      <c r="B12" s="34" t="s">
        <v>983</v>
      </c>
      <c r="C12" s="55" t="n">
        <v>40495</v>
      </c>
      <c r="D12" s="34" t="s">
        <v>1448</v>
      </c>
      <c r="F12" s="35" t="s">
        <v>46</v>
      </c>
      <c r="G12" s="35" t="s">
        <v>46</v>
      </c>
      <c r="H12" s="35" t="n">
        <v>2.202</v>
      </c>
      <c r="I12" s="35" t="n">
        <v>36.719</v>
      </c>
      <c r="J12" s="35" t="n">
        <v>0.011</v>
      </c>
      <c r="K12" s="35" t="n">
        <v>51.078</v>
      </c>
      <c r="L12" s="35" t="n">
        <v>0.104</v>
      </c>
      <c r="M12" s="35" t="n">
        <v>3.646</v>
      </c>
      <c r="N12" s="35" t="n">
        <v>0.341</v>
      </c>
      <c r="O12" s="35" t="n">
        <v>0.171</v>
      </c>
      <c r="P12" s="35" t="n">
        <v>2.907</v>
      </c>
      <c r="Q12" s="35" t="n">
        <v>0.426</v>
      </c>
      <c r="R12" s="35" t="n">
        <v>0.615</v>
      </c>
      <c r="S12" s="35" t="n">
        <v>0.186</v>
      </c>
      <c r="T12" s="35" t="n">
        <v>0.617</v>
      </c>
      <c r="U12" s="35"/>
      <c r="V12" s="35" t="n">
        <v>98.021</v>
      </c>
      <c r="W12" s="35"/>
      <c r="X12" s="91"/>
      <c r="Y12" s="35" t="s">
        <v>46</v>
      </c>
      <c r="Z12" s="35" t="s">
        <v>46</v>
      </c>
      <c r="AA12" s="35" t="n">
        <v>0.0786114</v>
      </c>
      <c r="AB12" s="35" t="n">
        <v>0.1505479</v>
      </c>
      <c r="AC12" s="35" t="n">
        <v>0.0093335</v>
      </c>
      <c r="AD12" s="35" t="n">
        <v>0.0715092</v>
      </c>
      <c r="AE12" s="35" t="n">
        <v>0.0169624</v>
      </c>
      <c r="AF12" s="35" t="n">
        <v>0.0514086</v>
      </c>
      <c r="AG12" s="35" t="n">
        <v>0.0076043</v>
      </c>
      <c r="AH12" s="35" t="n">
        <v>0.0211527</v>
      </c>
      <c r="AI12" s="35" t="n">
        <v>0.0360468</v>
      </c>
      <c r="AJ12" s="35" t="n">
        <v>0.0350172</v>
      </c>
      <c r="AK12" s="35" t="n">
        <v>0.03813</v>
      </c>
      <c r="AL12" s="35" t="n">
        <v>0.0351726</v>
      </c>
      <c r="AM12" s="35" t="n">
        <v>0.032701</v>
      </c>
      <c r="AP12" s="60"/>
    </row>
    <row r="13" customFormat="false" ht="14.1" hidden="false" customHeight="false" outlineLevel="0" collapsed="false">
      <c r="C13" s="5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91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P13" s="60"/>
    </row>
    <row r="14" customFormat="false" ht="14.1" hidden="false" customHeight="false" outlineLevel="0" collapsed="false">
      <c r="A14" s="34" t="n">
        <v>15</v>
      </c>
      <c r="B14" s="34" t="s">
        <v>1095</v>
      </c>
      <c r="C14" s="55" t="n">
        <v>40649</v>
      </c>
      <c r="D14" s="34" t="s">
        <v>1448</v>
      </c>
      <c r="F14" s="35" t="n">
        <v>0.039</v>
      </c>
      <c r="G14" s="35" t="n">
        <v>0.011</v>
      </c>
      <c r="H14" s="35" t="n">
        <v>2.804</v>
      </c>
      <c r="I14" s="35" t="n">
        <v>42.758</v>
      </c>
      <c r="J14" s="35" t="n">
        <v>0.076</v>
      </c>
      <c r="K14" s="35" t="n">
        <v>53.562</v>
      </c>
      <c r="L14" s="35" t="n">
        <v>0.099</v>
      </c>
      <c r="M14" s="35" t="n">
        <v>0.507</v>
      </c>
      <c r="N14" s="35" t="n">
        <v>0.787</v>
      </c>
      <c r="O14" s="35" t="n">
        <v>0.331</v>
      </c>
      <c r="P14" s="35" t="n">
        <v>0.984</v>
      </c>
      <c r="Q14" s="35" t="s">
        <v>46</v>
      </c>
      <c r="R14" s="35" t="s">
        <v>46</v>
      </c>
      <c r="S14" s="35" t="s">
        <v>46</v>
      </c>
      <c r="T14" s="35" t="s">
        <v>46</v>
      </c>
      <c r="U14" s="35"/>
      <c r="V14" s="35" t="n">
        <v>100.615</v>
      </c>
      <c r="W14" s="35"/>
      <c r="X14" s="91"/>
      <c r="Y14" s="35" t="n">
        <v>0.0172731</v>
      </c>
      <c r="Z14" s="35" t="n">
        <v>0.0047124</v>
      </c>
      <c r="AA14" s="35" t="n">
        <v>0.0619684</v>
      </c>
      <c r="AB14" s="35" t="n">
        <v>0.1582046</v>
      </c>
      <c r="AC14" s="35" t="n">
        <v>0.009196</v>
      </c>
      <c r="AD14" s="35" t="n">
        <v>0.0749868</v>
      </c>
      <c r="AE14" s="35" t="n">
        <v>0.0152757</v>
      </c>
      <c r="AF14" s="35" t="n">
        <v>0.0198744</v>
      </c>
      <c r="AG14" s="35" t="n">
        <v>0.0103884</v>
      </c>
      <c r="AH14" s="35" t="n">
        <v>0.0235672</v>
      </c>
      <c r="AI14" s="35" t="n">
        <v>0.0239112</v>
      </c>
      <c r="AJ14" s="35" t="s">
        <v>46</v>
      </c>
      <c r="AK14" s="35" t="s">
        <v>46</v>
      </c>
      <c r="AL14" s="35" t="s">
        <v>46</v>
      </c>
      <c r="AM14" s="35" t="s">
        <v>46</v>
      </c>
      <c r="AP14" s="60"/>
    </row>
    <row r="15" customFormat="false" ht="14.1" hidden="false" customHeight="false" outlineLevel="0" collapsed="false">
      <c r="A15" s="34" t="n">
        <v>18</v>
      </c>
      <c r="B15" s="34" t="s">
        <v>744</v>
      </c>
      <c r="C15" s="55" t="n">
        <v>40649</v>
      </c>
      <c r="D15" s="34" t="s">
        <v>1448</v>
      </c>
      <c r="F15" s="35" t="s">
        <v>46</v>
      </c>
      <c r="G15" s="35" t="n">
        <v>0.129</v>
      </c>
      <c r="H15" s="35" t="n">
        <v>2.612</v>
      </c>
      <c r="I15" s="35" t="n">
        <v>41.374</v>
      </c>
      <c r="J15" s="35" t="n">
        <v>0.009</v>
      </c>
      <c r="K15" s="35" t="n">
        <v>52.056</v>
      </c>
      <c r="L15" s="35" t="n">
        <v>0.166</v>
      </c>
      <c r="M15" s="35" t="n">
        <v>1.426</v>
      </c>
      <c r="N15" s="35" t="n">
        <v>0.048</v>
      </c>
      <c r="O15" s="35" t="n">
        <v>0.038</v>
      </c>
      <c r="P15" s="35" t="n">
        <v>1.246</v>
      </c>
      <c r="Q15" s="35" t="n">
        <v>0.055</v>
      </c>
      <c r="R15" s="35" t="n">
        <v>0.154</v>
      </c>
      <c r="S15" s="35" t="s">
        <v>46</v>
      </c>
      <c r="T15" s="35" t="n">
        <v>0.122</v>
      </c>
      <c r="U15" s="35"/>
      <c r="V15" s="35" t="n">
        <v>98.353</v>
      </c>
      <c r="W15" s="35"/>
      <c r="X15" s="91"/>
      <c r="Y15" s="35" t="s">
        <v>46</v>
      </c>
      <c r="Z15" s="35" t="n">
        <v>0.0058566</v>
      </c>
      <c r="AA15" s="35" t="n">
        <v>0.0595536</v>
      </c>
      <c r="AB15" s="35" t="n">
        <v>0.1572212</v>
      </c>
      <c r="AC15" s="35" t="n">
        <v>0.0082872</v>
      </c>
      <c r="AD15" s="35" t="n">
        <v>0.0728784</v>
      </c>
      <c r="AE15" s="35" t="n">
        <v>0.0160854</v>
      </c>
      <c r="AF15" s="35" t="n">
        <v>0.0315146</v>
      </c>
      <c r="AG15" s="35" t="n">
        <v>0.004464</v>
      </c>
      <c r="AH15" s="35" t="n">
        <v>0.0170202</v>
      </c>
      <c r="AI15" s="35" t="n">
        <v>0.0259168</v>
      </c>
      <c r="AJ15" s="35" t="n">
        <v>0.0285395</v>
      </c>
      <c r="AK15" s="35" t="n">
        <v>0.0340032</v>
      </c>
      <c r="AL15" s="35" t="s">
        <v>46</v>
      </c>
      <c r="AM15" s="35" t="n">
        <v>0.0225822</v>
      </c>
      <c r="AP15" s="60"/>
    </row>
    <row r="16" customFormat="false" ht="14.1" hidden="false" customHeight="false" outlineLevel="0" collapsed="false">
      <c r="C16" s="5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91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P16" s="60"/>
    </row>
    <row r="17" customFormat="false" ht="14.1" hidden="false" customHeight="false" outlineLevel="0" collapsed="false">
      <c r="A17" s="34" t="n">
        <v>5</v>
      </c>
      <c r="B17" s="34" t="s">
        <v>814</v>
      </c>
      <c r="C17" s="55" t="n">
        <v>40649</v>
      </c>
      <c r="D17" s="34" t="s">
        <v>1448</v>
      </c>
      <c r="F17" s="35" t="s">
        <v>46</v>
      </c>
      <c r="G17" s="35" t="n">
        <v>0.006</v>
      </c>
      <c r="H17" s="35" t="n">
        <v>2.868</v>
      </c>
      <c r="I17" s="35" t="n">
        <v>43.015</v>
      </c>
      <c r="J17" s="35" t="n">
        <v>0.027</v>
      </c>
      <c r="K17" s="35" t="n">
        <v>53.137</v>
      </c>
      <c r="L17" s="35" t="s">
        <v>46</v>
      </c>
      <c r="M17" s="35" t="n">
        <v>0.95</v>
      </c>
      <c r="N17" s="35" t="n">
        <v>0.131</v>
      </c>
      <c r="O17" s="35" t="n">
        <v>0.028</v>
      </c>
      <c r="P17" s="35" t="n">
        <v>1.716</v>
      </c>
      <c r="Q17" s="35" t="n">
        <v>0.288</v>
      </c>
      <c r="R17" s="35" t="n">
        <v>0.289</v>
      </c>
      <c r="S17" s="35" t="n">
        <v>0.076</v>
      </c>
      <c r="T17" s="35" t="n">
        <v>0.218</v>
      </c>
      <c r="U17" s="35"/>
      <c r="V17" s="35" t="n">
        <v>101.52</v>
      </c>
      <c r="W17" s="35"/>
      <c r="X17" s="91"/>
      <c r="Y17" s="35" t="s">
        <v>46</v>
      </c>
      <c r="Z17" s="35" t="n">
        <v>0.004716</v>
      </c>
      <c r="AA17" s="35" t="n">
        <v>0.0622356</v>
      </c>
      <c r="AB17" s="35" t="n">
        <v>0.1591555</v>
      </c>
      <c r="AC17" s="35" t="n">
        <v>0.0083214</v>
      </c>
      <c r="AD17" s="35" t="n">
        <v>0.0743918</v>
      </c>
      <c r="AE17" s="35" t="s">
        <v>46</v>
      </c>
      <c r="AF17" s="35" t="n">
        <v>0.02603</v>
      </c>
      <c r="AG17" s="35" t="n">
        <v>0.0055413</v>
      </c>
      <c r="AH17" s="35" t="n">
        <v>0.0166936</v>
      </c>
      <c r="AI17" s="35" t="n">
        <v>0.029172</v>
      </c>
      <c r="AJ17" s="35" t="n">
        <v>0.0318816</v>
      </c>
      <c r="AK17" s="35" t="n">
        <v>0.0378879</v>
      </c>
      <c r="AL17" s="35" t="n">
        <v>0.0326192</v>
      </c>
      <c r="AM17" s="35" t="n">
        <v>0.0248738</v>
      </c>
      <c r="AP17" s="60"/>
    </row>
    <row r="18" customFormat="false" ht="14.1" hidden="false" customHeight="false" outlineLevel="0" collapsed="false">
      <c r="A18" s="34" t="n">
        <v>6</v>
      </c>
      <c r="B18" s="34" t="s">
        <v>1108</v>
      </c>
      <c r="C18" s="55" t="n">
        <v>40649</v>
      </c>
      <c r="D18" s="34" t="s">
        <v>1448</v>
      </c>
      <c r="F18" s="35" t="n">
        <v>0.036</v>
      </c>
      <c r="G18" s="35" t="n">
        <v>0.018</v>
      </c>
      <c r="H18" s="35" t="n">
        <v>2.502</v>
      </c>
      <c r="I18" s="35" t="n">
        <v>41.808</v>
      </c>
      <c r="J18" s="35" t="n">
        <v>0.02</v>
      </c>
      <c r="K18" s="35" t="n">
        <v>52.281</v>
      </c>
      <c r="L18" s="35" t="s">
        <v>46</v>
      </c>
      <c r="M18" s="35" t="n">
        <v>1.397</v>
      </c>
      <c r="N18" s="35" t="n">
        <v>0.157</v>
      </c>
      <c r="O18" s="35" t="n">
        <v>0.062</v>
      </c>
      <c r="P18" s="35" t="n">
        <v>2.173</v>
      </c>
      <c r="Q18" s="35" t="n">
        <v>0.261</v>
      </c>
      <c r="R18" s="35" t="n">
        <v>0.273</v>
      </c>
      <c r="S18" s="35" t="n">
        <v>0.07</v>
      </c>
      <c r="T18" s="35" t="n">
        <v>0.239</v>
      </c>
      <c r="U18" s="35"/>
      <c r="V18" s="35" t="n">
        <v>100.211</v>
      </c>
      <c r="W18" s="35"/>
      <c r="X18" s="91"/>
      <c r="Y18" s="35" t="n">
        <v>0.0187128</v>
      </c>
      <c r="Z18" s="35" t="n">
        <v>0.0050256</v>
      </c>
      <c r="AA18" s="35" t="n">
        <v>0.0580464</v>
      </c>
      <c r="AB18" s="35" t="n">
        <v>0.1588704</v>
      </c>
      <c r="AC18" s="35" t="n">
        <v>0.008118</v>
      </c>
      <c r="AD18" s="35" t="n">
        <v>0.0731934</v>
      </c>
      <c r="AE18" s="35" t="s">
        <v>46</v>
      </c>
      <c r="AF18" s="35" t="n">
        <v>0.0312928</v>
      </c>
      <c r="AG18" s="35" t="n">
        <v>0.0057933</v>
      </c>
      <c r="AH18" s="35" t="n">
        <v>0.0181102</v>
      </c>
      <c r="AI18" s="35" t="n">
        <v>0.0319431</v>
      </c>
      <c r="AJ18" s="35" t="n">
        <v>0.0330948</v>
      </c>
      <c r="AK18" s="35" t="n">
        <v>0.0390117</v>
      </c>
      <c r="AL18" s="35" t="n">
        <v>0.034265</v>
      </c>
      <c r="AM18" s="35" t="n">
        <v>0.0251189</v>
      </c>
      <c r="AP18" s="60"/>
    </row>
    <row r="19" customFormat="false" ht="14.1" hidden="false" customHeight="false" outlineLevel="0" collapsed="false">
      <c r="A19" s="34" t="n">
        <v>8</v>
      </c>
      <c r="B19" s="34" t="s">
        <v>802</v>
      </c>
      <c r="C19" s="55" t="n">
        <v>40649</v>
      </c>
      <c r="D19" s="34" t="s">
        <v>1448</v>
      </c>
      <c r="F19" s="35" t="n">
        <v>0.031</v>
      </c>
      <c r="G19" s="35" t="s">
        <v>46</v>
      </c>
      <c r="H19" s="35" t="n">
        <v>2.674</v>
      </c>
      <c r="I19" s="35" t="n">
        <v>41.664</v>
      </c>
      <c r="J19" s="35" t="n">
        <v>0.024</v>
      </c>
      <c r="K19" s="35" t="n">
        <v>51.031</v>
      </c>
      <c r="L19" s="35" t="s">
        <v>46</v>
      </c>
      <c r="M19" s="35" t="n">
        <v>1.362</v>
      </c>
      <c r="N19" s="35" t="n">
        <v>0.262</v>
      </c>
      <c r="O19" s="35" t="n">
        <v>0.053</v>
      </c>
      <c r="P19" s="35" t="n">
        <v>3.541</v>
      </c>
      <c r="Q19" s="35" t="n">
        <v>0.31</v>
      </c>
      <c r="R19" s="35" t="n">
        <v>0.409</v>
      </c>
      <c r="S19" s="35" t="n">
        <v>0.089</v>
      </c>
      <c r="T19" s="35" t="n">
        <v>0.28</v>
      </c>
      <c r="U19" s="35"/>
      <c r="V19" s="35" t="n">
        <v>100.548</v>
      </c>
      <c r="W19" s="35"/>
      <c r="X19" s="91"/>
      <c r="Y19" s="35" t="n">
        <v>0.0177909</v>
      </c>
      <c r="Z19" s="35" t="s">
        <v>46</v>
      </c>
      <c r="AA19" s="35" t="n">
        <v>0.0590954</v>
      </c>
      <c r="AB19" s="35" t="n">
        <v>0.1583232</v>
      </c>
      <c r="AC19" s="35" t="n">
        <v>0.0083904</v>
      </c>
      <c r="AD19" s="35" t="n">
        <v>0.0714434</v>
      </c>
      <c r="AE19" s="35" t="s">
        <v>46</v>
      </c>
      <c r="AF19" s="35" t="n">
        <v>0.0309174</v>
      </c>
      <c r="AG19" s="35" t="n">
        <v>0.0068382</v>
      </c>
      <c r="AH19" s="35" t="n">
        <v>0.0173522</v>
      </c>
      <c r="AI19" s="35" t="n">
        <v>0.0393051</v>
      </c>
      <c r="AJ19" s="35" t="n">
        <v>0.032612</v>
      </c>
      <c r="AK19" s="35" t="n">
        <v>0.0388141</v>
      </c>
      <c r="AL19" s="35" t="n">
        <v>0.0342917</v>
      </c>
      <c r="AM19" s="35" t="n">
        <v>0.025004</v>
      </c>
      <c r="AP19" s="60"/>
    </row>
    <row r="20" customFormat="false" ht="14.1" hidden="false" customHeight="false" outlineLevel="0" collapsed="false">
      <c r="A20" s="34" t="n">
        <v>10</v>
      </c>
      <c r="B20" s="34" t="s">
        <v>804</v>
      </c>
      <c r="C20" s="55" t="n">
        <v>40649</v>
      </c>
      <c r="D20" s="34" t="s">
        <v>1448</v>
      </c>
      <c r="F20" s="35" t="s">
        <v>46</v>
      </c>
      <c r="G20" s="35" t="n">
        <v>0.018</v>
      </c>
      <c r="H20" s="35" t="n">
        <v>2.404</v>
      </c>
      <c r="I20" s="35" t="n">
        <v>41.085</v>
      </c>
      <c r="J20" s="35" t="n">
        <v>0.015</v>
      </c>
      <c r="K20" s="35" t="n">
        <v>51.277</v>
      </c>
      <c r="L20" s="35" t="n">
        <v>0.121</v>
      </c>
      <c r="M20" s="35" t="n">
        <v>1.59</v>
      </c>
      <c r="N20" s="35" t="n">
        <v>0.279</v>
      </c>
      <c r="O20" s="35" t="n">
        <v>0.117</v>
      </c>
      <c r="P20" s="35" t="n">
        <v>2.276</v>
      </c>
      <c r="Q20" s="35" t="n">
        <v>0.296</v>
      </c>
      <c r="R20" s="35" t="n">
        <v>0.264</v>
      </c>
      <c r="S20" s="35" t="n">
        <v>0.089</v>
      </c>
      <c r="T20" s="35" t="n">
        <v>0.282</v>
      </c>
      <c r="U20" s="35"/>
      <c r="V20" s="35" t="n">
        <v>99.05</v>
      </c>
      <c r="W20" s="35"/>
      <c r="X20" s="91"/>
      <c r="Y20" s="35" t="s">
        <v>46</v>
      </c>
      <c r="Z20" s="35" t="n">
        <v>0.0049446</v>
      </c>
      <c r="AA20" s="35" t="n">
        <v>0.0572152</v>
      </c>
      <c r="AB20" s="35" t="n">
        <v>0.156123</v>
      </c>
      <c r="AC20" s="35" t="n">
        <v>0.008115</v>
      </c>
      <c r="AD20" s="35" t="n">
        <v>0.0717878</v>
      </c>
      <c r="AE20" s="35" t="n">
        <v>0.0152823</v>
      </c>
      <c r="AF20" s="35" t="n">
        <v>0.033072</v>
      </c>
      <c r="AG20" s="35" t="n">
        <v>0.0070308</v>
      </c>
      <c r="AH20" s="35" t="n">
        <v>0.0192114</v>
      </c>
      <c r="AI20" s="35" t="n">
        <v>0.0327744</v>
      </c>
      <c r="AJ20" s="35" t="n">
        <v>0.032116</v>
      </c>
      <c r="AK20" s="35" t="n">
        <v>0.0373296</v>
      </c>
      <c r="AL20" s="35" t="n">
        <v>0.0319154</v>
      </c>
      <c r="AM20" s="35" t="n">
        <v>0.0270156</v>
      </c>
      <c r="AP20" s="60"/>
    </row>
    <row r="21" customFormat="false" ht="14.1" hidden="false" customHeight="false" outlineLevel="0" collapsed="false">
      <c r="A21" s="34" t="n">
        <v>11</v>
      </c>
      <c r="B21" s="34" t="s">
        <v>805</v>
      </c>
      <c r="C21" s="55" t="n">
        <v>40649</v>
      </c>
      <c r="D21" s="34" t="s">
        <v>1448</v>
      </c>
      <c r="F21" s="35" t="s">
        <v>46</v>
      </c>
      <c r="G21" s="35" t="n">
        <v>0.457</v>
      </c>
      <c r="H21" s="35" t="n">
        <v>2.169</v>
      </c>
      <c r="I21" s="35" t="n">
        <v>40.114</v>
      </c>
      <c r="J21" s="35" t="n">
        <v>0.021</v>
      </c>
      <c r="K21" s="35" t="n">
        <v>50.368</v>
      </c>
      <c r="L21" s="35" t="n">
        <v>0.167</v>
      </c>
      <c r="M21" s="35" t="n">
        <v>2.812</v>
      </c>
      <c r="N21" s="35" t="n">
        <v>0.201</v>
      </c>
      <c r="O21" s="35" t="n">
        <v>0.225</v>
      </c>
      <c r="P21" s="35" t="n">
        <v>1.996</v>
      </c>
      <c r="Q21" s="35" t="n">
        <v>0.363</v>
      </c>
      <c r="R21" s="35" t="n">
        <v>0.523</v>
      </c>
      <c r="S21" s="35" t="n">
        <v>0.037</v>
      </c>
      <c r="T21" s="35" t="n">
        <v>0.412</v>
      </c>
      <c r="U21" s="35"/>
      <c r="V21" s="35" t="n">
        <v>98.907</v>
      </c>
      <c r="W21" s="35"/>
      <c r="X21" s="91"/>
      <c r="Y21" s="35" t="s">
        <v>46</v>
      </c>
      <c r="Z21" s="35" t="n">
        <v>0.0079975</v>
      </c>
      <c r="AA21" s="35" t="n">
        <v>0.0544419</v>
      </c>
      <c r="AB21" s="35" t="n">
        <v>0.1564446</v>
      </c>
      <c r="AC21" s="35" t="n">
        <v>0.0083349</v>
      </c>
      <c r="AD21" s="35" t="n">
        <v>0.0705152</v>
      </c>
      <c r="AE21" s="35" t="n">
        <v>0.0156479</v>
      </c>
      <c r="AF21" s="35" t="n">
        <v>0.043586</v>
      </c>
      <c r="AG21" s="35" t="n">
        <v>0.0061707</v>
      </c>
      <c r="AH21" s="35" t="n">
        <v>0.021915</v>
      </c>
      <c r="AI21" s="35" t="n">
        <v>0.0307384</v>
      </c>
      <c r="AJ21" s="35" t="n">
        <v>0.0336501</v>
      </c>
      <c r="AK21" s="35" t="n">
        <v>0.0410032</v>
      </c>
      <c r="AL21" s="35" t="n">
        <v>0.0339364</v>
      </c>
      <c r="AM21" s="35" t="n">
        <v>0.029252</v>
      </c>
      <c r="AP21" s="60"/>
    </row>
    <row r="22" customFormat="false" ht="14.1" hidden="false" customHeight="false" outlineLevel="0" collapsed="false">
      <c r="A22" s="34" t="n">
        <v>12</v>
      </c>
      <c r="B22" s="34" t="s">
        <v>806</v>
      </c>
      <c r="C22" s="55" t="n">
        <v>40649</v>
      </c>
      <c r="D22" s="34" t="s">
        <v>1448</v>
      </c>
      <c r="F22" s="35" t="s">
        <v>46</v>
      </c>
      <c r="G22" s="35" t="n">
        <v>0.213</v>
      </c>
      <c r="H22" s="35" t="n">
        <v>2.527</v>
      </c>
      <c r="I22" s="35" t="n">
        <v>39.258</v>
      </c>
      <c r="J22" s="35" t="s">
        <v>46</v>
      </c>
      <c r="K22" s="35" t="n">
        <v>46.861</v>
      </c>
      <c r="L22" s="35" t="n">
        <v>1.167</v>
      </c>
      <c r="M22" s="35" t="n">
        <v>9.845</v>
      </c>
      <c r="N22" s="35" t="n">
        <v>0.079</v>
      </c>
      <c r="O22" s="35" t="n">
        <v>0.089</v>
      </c>
      <c r="P22" s="35" t="n">
        <v>1.625</v>
      </c>
      <c r="Q22" s="35" t="n">
        <v>0.412</v>
      </c>
      <c r="R22" s="35" t="n">
        <v>0.606</v>
      </c>
      <c r="S22" s="35" t="n">
        <v>0.066</v>
      </c>
      <c r="T22" s="35" t="n">
        <v>0.373</v>
      </c>
      <c r="U22" s="35"/>
      <c r="V22" s="35" t="n">
        <v>102.039</v>
      </c>
      <c r="W22" s="35"/>
      <c r="X22" s="91"/>
      <c r="Y22" s="35" t="s">
        <v>46</v>
      </c>
      <c r="Z22" s="35" t="n">
        <v>0.006603</v>
      </c>
      <c r="AA22" s="35" t="n">
        <v>0.0578683</v>
      </c>
      <c r="AB22" s="35" t="n">
        <v>0.157032</v>
      </c>
      <c r="AC22" s="35" t="s">
        <v>46</v>
      </c>
      <c r="AD22" s="35" t="n">
        <v>0.0702915</v>
      </c>
      <c r="AE22" s="35" t="n">
        <v>0.0217062</v>
      </c>
      <c r="AF22" s="35" t="n">
        <v>0.0797445</v>
      </c>
      <c r="AG22" s="35" t="n">
        <v>0.0050086</v>
      </c>
      <c r="AH22" s="35" t="n">
        <v>0.018423</v>
      </c>
      <c r="AI22" s="35" t="n">
        <v>0.028925</v>
      </c>
      <c r="AJ22" s="35" t="n">
        <v>0.0348964</v>
      </c>
      <c r="AK22" s="35" t="n">
        <v>0.043329</v>
      </c>
      <c r="AL22" s="35" t="n">
        <v>0.0363858</v>
      </c>
      <c r="AM22" s="35" t="n">
        <v>0.0290194</v>
      </c>
      <c r="AP22" s="60"/>
    </row>
    <row r="23" customFormat="false" ht="14.1" hidden="false" customHeight="false" outlineLevel="0" collapsed="false">
      <c r="A23" s="34" t="n">
        <v>13</v>
      </c>
      <c r="B23" s="34" t="s">
        <v>807</v>
      </c>
      <c r="C23" s="55" t="n">
        <v>40649</v>
      </c>
      <c r="D23" s="34" t="s">
        <v>1448</v>
      </c>
      <c r="F23" s="35" t="s">
        <v>46</v>
      </c>
      <c r="G23" s="35" t="n">
        <v>0.014</v>
      </c>
      <c r="H23" s="35" t="n">
        <v>2.444</v>
      </c>
      <c r="I23" s="35" t="n">
        <v>41.599</v>
      </c>
      <c r="J23" s="35" t="n">
        <v>0.037</v>
      </c>
      <c r="K23" s="35" t="n">
        <v>53.929</v>
      </c>
      <c r="L23" s="35" t="s">
        <v>46</v>
      </c>
      <c r="M23" s="35" t="n">
        <v>1.188</v>
      </c>
      <c r="N23" s="35" t="n">
        <v>0.061</v>
      </c>
      <c r="O23" s="35" t="n">
        <v>0.019</v>
      </c>
      <c r="P23" s="35" t="n">
        <v>1.355</v>
      </c>
      <c r="Q23" s="35" t="n">
        <v>0.278</v>
      </c>
      <c r="R23" s="35" t="n">
        <v>0.447</v>
      </c>
      <c r="S23" s="35" t="n">
        <v>0.104</v>
      </c>
      <c r="T23" s="35" t="n">
        <v>0.216</v>
      </c>
      <c r="U23" s="35"/>
      <c r="V23" s="35" t="n">
        <v>100.648</v>
      </c>
      <c r="W23" s="35"/>
      <c r="X23" s="91"/>
      <c r="Y23" s="35" t="s">
        <v>46</v>
      </c>
      <c r="Z23" s="35" t="n">
        <v>0.004711</v>
      </c>
      <c r="AA23" s="35" t="n">
        <v>0.057434</v>
      </c>
      <c r="AB23" s="35" t="n">
        <v>0.1580762</v>
      </c>
      <c r="AC23" s="35" t="n">
        <v>0.0083361</v>
      </c>
      <c r="AD23" s="35" t="n">
        <v>0.0755006</v>
      </c>
      <c r="AE23" s="35" t="s">
        <v>46</v>
      </c>
      <c r="AF23" s="35" t="n">
        <v>0.029106</v>
      </c>
      <c r="AG23" s="35" t="n">
        <v>0.0046909</v>
      </c>
      <c r="AH23" s="35" t="n">
        <v>0.0169499</v>
      </c>
      <c r="AI23" s="35" t="n">
        <v>0.0269645</v>
      </c>
      <c r="AJ23" s="35" t="n">
        <v>0.0334434</v>
      </c>
      <c r="AK23" s="35" t="n">
        <v>0.0399171</v>
      </c>
      <c r="AL23" s="35" t="n">
        <v>0.0347776</v>
      </c>
      <c r="AM23" s="35" t="n">
        <v>0.0255096</v>
      </c>
      <c r="AP23" s="60"/>
    </row>
    <row r="24" customFormat="false" ht="14.1" hidden="false" customHeight="false" outlineLevel="0" collapsed="false">
      <c r="A24" s="34" t="n">
        <v>14</v>
      </c>
      <c r="B24" s="34" t="s">
        <v>808</v>
      </c>
      <c r="C24" s="55" t="n">
        <v>40649</v>
      </c>
      <c r="D24" s="34" t="s">
        <v>1448</v>
      </c>
      <c r="F24" s="35" t="s">
        <v>46</v>
      </c>
      <c r="G24" s="35" t="n">
        <v>0.04</v>
      </c>
      <c r="H24" s="35" t="n">
        <v>2.491</v>
      </c>
      <c r="I24" s="35" t="n">
        <v>41.468</v>
      </c>
      <c r="J24" s="35" t="s">
        <v>46</v>
      </c>
      <c r="K24" s="35" t="n">
        <v>51.822</v>
      </c>
      <c r="L24" s="35" t="n">
        <v>0.162</v>
      </c>
      <c r="M24" s="35" t="n">
        <v>1.41</v>
      </c>
      <c r="N24" s="35" t="n">
        <v>0.122</v>
      </c>
      <c r="O24" s="35" t="n">
        <v>0.033</v>
      </c>
      <c r="P24" s="35" t="n">
        <v>1.376</v>
      </c>
      <c r="Q24" s="35" t="n">
        <v>0.259</v>
      </c>
      <c r="R24" s="35" t="n">
        <v>0.415</v>
      </c>
      <c r="S24" s="35" t="n">
        <v>0.074</v>
      </c>
      <c r="T24" s="35" t="n">
        <v>0.226</v>
      </c>
      <c r="U24" s="35"/>
      <c r="V24" s="35" t="n">
        <v>98.823</v>
      </c>
      <c r="W24" s="35"/>
      <c r="X24" s="91"/>
      <c r="Y24" s="35" t="s">
        <v>46</v>
      </c>
      <c r="Z24" s="35" t="n">
        <v>0.005012</v>
      </c>
      <c r="AA24" s="35" t="n">
        <v>0.0580403</v>
      </c>
      <c r="AB24" s="35" t="n">
        <v>0.1575784</v>
      </c>
      <c r="AC24" s="35" t="s">
        <v>46</v>
      </c>
      <c r="AD24" s="35" t="n">
        <v>0.0725508</v>
      </c>
      <c r="AE24" s="35" t="n">
        <v>0.015714</v>
      </c>
      <c r="AF24" s="35" t="n">
        <v>0.031161</v>
      </c>
      <c r="AG24" s="35" t="n">
        <v>0.0054046</v>
      </c>
      <c r="AH24" s="35" t="n">
        <v>0.016566</v>
      </c>
      <c r="AI24" s="35" t="n">
        <v>0.026832</v>
      </c>
      <c r="AJ24" s="35" t="n">
        <v>0.0318052</v>
      </c>
      <c r="AK24" s="35" t="n">
        <v>0.0394665</v>
      </c>
      <c r="AL24" s="35" t="n">
        <v>0.0331224</v>
      </c>
      <c r="AM24" s="35" t="n">
        <v>0.02486</v>
      </c>
      <c r="AP24" s="60"/>
    </row>
    <row r="25" customFormat="false" ht="14.1" hidden="false" customHeight="false" outlineLevel="0" collapsed="false">
      <c r="C25" s="5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91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P25" s="60"/>
    </row>
    <row r="26" customFormat="false" ht="14.1" hidden="false" customHeight="false" outlineLevel="0" collapsed="false">
      <c r="C26" s="5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91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P26" s="60"/>
    </row>
    <row r="27" customFormat="false" ht="14.1" hidden="false" customHeight="false" outlineLevel="0" collapsed="false">
      <c r="A27" s="34" t="n">
        <v>18</v>
      </c>
      <c r="B27" s="34" t="s">
        <v>1226</v>
      </c>
      <c r="C27" s="55" t="n">
        <v>40495</v>
      </c>
      <c r="D27" s="34" t="s">
        <v>1449</v>
      </c>
      <c r="F27" s="35" t="n">
        <v>1.233</v>
      </c>
      <c r="G27" s="35" t="n">
        <v>0.064</v>
      </c>
      <c r="H27" s="35" t="n">
        <v>0.466</v>
      </c>
      <c r="I27" s="35" t="n">
        <v>45.372</v>
      </c>
      <c r="J27" s="35" t="n">
        <v>3.456</v>
      </c>
      <c r="K27" s="35" t="n">
        <v>45.996</v>
      </c>
      <c r="L27" s="35" t="n">
        <v>0.057</v>
      </c>
      <c r="M27" s="35" t="n">
        <v>0.503</v>
      </c>
      <c r="N27" s="35" t="n">
        <v>0.006</v>
      </c>
      <c r="O27" s="35" t="n">
        <v>0.08</v>
      </c>
      <c r="P27" s="35" t="n">
        <v>1.878</v>
      </c>
      <c r="Q27" s="35" t="n">
        <v>0.442</v>
      </c>
      <c r="R27" s="35" t="n">
        <v>0.767</v>
      </c>
      <c r="S27" s="35" t="n">
        <v>0.285</v>
      </c>
      <c r="T27" s="35" t="n">
        <v>0.476</v>
      </c>
      <c r="U27" s="35"/>
      <c r="V27" s="35" t="n">
        <v>100.884</v>
      </c>
      <c r="W27" s="35"/>
      <c r="X27" s="91"/>
      <c r="Y27" s="35" t="n">
        <v>0.03699</v>
      </c>
      <c r="Z27" s="35" t="n">
        <v>0.0055104</v>
      </c>
      <c r="AA27" s="35" t="n">
        <v>0.043105</v>
      </c>
      <c r="AB27" s="35" t="n">
        <v>0.1633392</v>
      </c>
      <c r="AC27" s="35" t="n">
        <v>0.0283392</v>
      </c>
      <c r="AD27" s="35" t="n">
        <v>0.068994</v>
      </c>
      <c r="AE27" s="35" t="n">
        <v>0.0161481</v>
      </c>
      <c r="AF27" s="35" t="n">
        <v>0.0206733</v>
      </c>
      <c r="AG27" s="35" t="n">
        <v>0.0042708</v>
      </c>
      <c r="AH27" s="35" t="n">
        <v>0.01924</v>
      </c>
      <c r="AI27" s="35" t="n">
        <v>0.030048</v>
      </c>
      <c r="AJ27" s="35" t="n">
        <v>0.0362882</v>
      </c>
      <c r="AK27" s="35" t="n">
        <v>0.0422617</v>
      </c>
      <c r="AL27" s="35" t="n">
        <v>0.038475</v>
      </c>
      <c r="AM27" s="35" t="n">
        <v>0.030226</v>
      </c>
      <c r="AP27" s="60"/>
    </row>
    <row r="28" customFormat="false" ht="14.1" hidden="false" customHeight="false" outlineLevel="0" collapsed="false">
      <c r="C28" s="5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91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P28" s="60"/>
    </row>
    <row r="29" customFormat="false" ht="14.1" hidden="false" customHeight="false" outlineLevel="0" collapsed="false">
      <c r="A29" s="34" t="n">
        <v>1</v>
      </c>
      <c r="B29" s="34" t="s">
        <v>554</v>
      </c>
      <c r="C29" s="55" t="n">
        <v>40495</v>
      </c>
      <c r="D29" s="34" t="s">
        <v>1449</v>
      </c>
      <c r="F29" s="35" t="n">
        <v>0.652</v>
      </c>
      <c r="G29" s="35" t="n">
        <v>0.062</v>
      </c>
      <c r="H29" s="35" t="n">
        <v>0.404</v>
      </c>
      <c r="I29" s="35" t="n">
        <v>44.704</v>
      </c>
      <c r="J29" s="35" t="n">
        <v>2.918</v>
      </c>
      <c r="K29" s="35" t="n">
        <v>43.956</v>
      </c>
      <c r="L29" s="35" t="s">
        <v>46</v>
      </c>
      <c r="M29" s="35" t="n">
        <v>0.131</v>
      </c>
      <c r="N29" s="35" t="s">
        <v>46</v>
      </c>
      <c r="O29" s="35" t="s">
        <v>46</v>
      </c>
      <c r="P29" s="35" t="n">
        <v>1.263</v>
      </c>
      <c r="Q29" s="35" t="n">
        <v>1.087</v>
      </c>
      <c r="R29" s="35" t="n">
        <v>1.869</v>
      </c>
      <c r="S29" s="35" t="n">
        <v>0.702</v>
      </c>
      <c r="T29" s="35" t="n">
        <v>1.415</v>
      </c>
      <c r="U29" s="35"/>
      <c r="V29" s="35" t="n">
        <v>98.997</v>
      </c>
      <c r="W29" s="35"/>
      <c r="X29" s="91"/>
      <c r="Y29" s="35" t="n">
        <v>0.0309048</v>
      </c>
      <c r="Z29" s="35" t="n">
        <v>0.0054684</v>
      </c>
      <c r="AA29" s="35" t="n">
        <v>0.0403192</v>
      </c>
      <c r="AB29" s="35" t="n">
        <v>0.1654048</v>
      </c>
      <c r="AC29" s="35" t="n">
        <v>0.0265538</v>
      </c>
      <c r="AD29" s="35" t="n">
        <v>0.065934</v>
      </c>
      <c r="AE29" s="35" t="s">
        <v>46</v>
      </c>
      <c r="AF29" s="35" t="n">
        <v>0.0137419</v>
      </c>
      <c r="AG29" s="35" t="s">
        <v>46</v>
      </c>
      <c r="AH29" s="35" t="s">
        <v>46</v>
      </c>
      <c r="AI29" s="35" t="n">
        <v>0.0261441</v>
      </c>
      <c r="AJ29" s="35" t="n">
        <v>0.0442409</v>
      </c>
      <c r="AK29" s="35" t="n">
        <v>0.0568176</v>
      </c>
      <c r="AL29" s="35" t="n">
        <v>0.0449982</v>
      </c>
      <c r="AM29" s="35" t="n">
        <v>0.0440065</v>
      </c>
      <c r="AP29" s="60"/>
    </row>
    <row r="30" customFormat="false" ht="14.1" hidden="false" customHeight="false" outlineLevel="0" collapsed="false">
      <c r="A30" s="34" t="n">
        <v>2</v>
      </c>
      <c r="B30" s="34" t="s">
        <v>1066</v>
      </c>
      <c r="C30" s="55" t="n">
        <v>40495</v>
      </c>
      <c r="D30" s="34" t="s">
        <v>1449</v>
      </c>
      <c r="F30" s="35" t="n">
        <v>0.484</v>
      </c>
      <c r="G30" s="35" t="n">
        <v>0.019</v>
      </c>
      <c r="H30" s="35" t="n">
        <v>0.407</v>
      </c>
      <c r="I30" s="35" t="n">
        <v>45.028</v>
      </c>
      <c r="J30" s="35" t="n">
        <v>2.863</v>
      </c>
      <c r="K30" s="35" t="n">
        <v>42.969</v>
      </c>
      <c r="L30" s="35" t="n">
        <v>0.435</v>
      </c>
      <c r="M30" s="35" t="n">
        <v>0.502</v>
      </c>
      <c r="N30" s="35" t="n">
        <v>0.01</v>
      </c>
      <c r="O30" s="35" t="n">
        <v>0.029</v>
      </c>
      <c r="P30" s="35" t="n">
        <v>1.131</v>
      </c>
      <c r="Q30" s="35" t="n">
        <v>1.298</v>
      </c>
      <c r="R30" s="35" t="n">
        <v>2.379</v>
      </c>
      <c r="S30" s="35" t="n">
        <v>0.92</v>
      </c>
      <c r="T30" s="35" t="n">
        <v>1.638</v>
      </c>
      <c r="U30" s="35"/>
      <c r="V30" s="35" t="n">
        <v>99.939</v>
      </c>
      <c r="W30" s="35"/>
      <c r="X30" s="91"/>
      <c r="Y30" s="35" t="n">
        <v>0.029282</v>
      </c>
      <c r="Z30" s="35" t="n">
        <v>0.0052117</v>
      </c>
      <c r="AA30" s="35" t="n">
        <v>0.0418396</v>
      </c>
      <c r="AB30" s="35" t="n">
        <v>0.1666036</v>
      </c>
      <c r="AC30" s="35" t="n">
        <v>0.0266259</v>
      </c>
      <c r="AD30" s="35" t="n">
        <v>0.0687504</v>
      </c>
      <c r="AE30" s="35" t="n">
        <v>0.0200535</v>
      </c>
      <c r="AF30" s="35" t="n">
        <v>0.0214856</v>
      </c>
      <c r="AG30" s="35" t="n">
        <v>0.004433</v>
      </c>
      <c r="AH30" s="35" t="n">
        <v>0.0184846</v>
      </c>
      <c r="AI30" s="35" t="n">
        <v>0.0253344</v>
      </c>
      <c r="AJ30" s="35" t="n">
        <v>0.0476366</v>
      </c>
      <c r="AK30" s="35" t="n">
        <v>0.061854</v>
      </c>
      <c r="AL30" s="35" t="n">
        <v>0.049036</v>
      </c>
      <c r="AM30" s="35" t="n">
        <v>0.0468468</v>
      </c>
      <c r="AP30" s="60"/>
    </row>
    <row r="31" customFormat="false" ht="14.1" hidden="false" customHeight="false" outlineLevel="0" collapsed="false">
      <c r="A31" s="34" t="n">
        <v>24</v>
      </c>
      <c r="B31" s="34" t="s">
        <v>1450</v>
      </c>
      <c r="C31" s="55" t="n">
        <v>40495</v>
      </c>
      <c r="D31" s="34" t="s">
        <v>1449</v>
      </c>
      <c r="F31" s="35" t="n">
        <v>0.621</v>
      </c>
      <c r="G31" s="35" t="n">
        <v>0.048</v>
      </c>
      <c r="H31" s="35" t="n">
        <v>0.404</v>
      </c>
      <c r="I31" s="35" t="n">
        <v>45.374</v>
      </c>
      <c r="J31" s="35" t="n">
        <v>3.166</v>
      </c>
      <c r="K31" s="35" t="n">
        <v>43.477</v>
      </c>
      <c r="L31" s="35" t="s">
        <v>46</v>
      </c>
      <c r="M31" s="35" t="n">
        <v>0.176</v>
      </c>
      <c r="N31" s="35" t="n">
        <v>0.009</v>
      </c>
      <c r="O31" s="35" t="n">
        <v>0.019</v>
      </c>
      <c r="P31" s="35" t="n">
        <v>0.886</v>
      </c>
      <c r="Q31" s="35" t="n">
        <v>1.118</v>
      </c>
      <c r="R31" s="35" t="n">
        <v>2.097</v>
      </c>
      <c r="S31" s="35" t="n">
        <v>0.743</v>
      </c>
      <c r="T31" s="35" t="n">
        <v>1.671</v>
      </c>
      <c r="U31" s="35"/>
      <c r="V31" s="35" t="n">
        <v>99.637</v>
      </c>
      <c r="W31" s="35"/>
      <c r="X31" s="91"/>
      <c r="Y31" s="35" t="n">
        <v>0.0314847</v>
      </c>
      <c r="Z31" s="35" t="n">
        <v>0.0054</v>
      </c>
      <c r="AA31" s="35" t="n">
        <v>0.0433492</v>
      </c>
      <c r="AB31" s="35" t="n">
        <v>0.1633464</v>
      </c>
      <c r="AC31" s="35" t="n">
        <v>0.0275442</v>
      </c>
      <c r="AD31" s="35" t="n">
        <v>0.0652155</v>
      </c>
      <c r="AE31" s="35" t="s">
        <v>46</v>
      </c>
      <c r="AF31" s="35" t="n">
        <v>0.0147312</v>
      </c>
      <c r="AG31" s="35" t="n">
        <v>0.0044055</v>
      </c>
      <c r="AH31" s="35" t="n">
        <v>0.0188271</v>
      </c>
      <c r="AI31" s="35" t="n">
        <v>0.0235676</v>
      </c>
      <c r="AJ31" s="35" t="n">
        <v>0.0444964</v>
      </c>
      <c r="AK31" s="35" t="n">
        <v>0.0576675</v>
      </c>
      <c r="AL31" s="35" t="n">
        <v>0.0474777</v>
      </c>
      <c r="AM31" s="35" t="n">
        <v>0.0472893</v>
      </c>
      <c r="AP31" s="60"/>
    </row>
    <row r="32" customFormat="false" ht="14.1" hidden="false" customHeight="false" outlineLevel="0" collapsed="false">
      <c r="A32" s="34" t="n">
        <v>26</v>
      </c>
      <c r="B32" s="34" t="s">
        <v>1451</v>
      </c>
      <c r="C32" s="55" t="n">
        <v>40495</v>
      </c>
      <c r="D32" s="34" t="s">
        <v>1449</v>
      </c>
      <c r="F32" s="35" t="n">
        <v>0.6</v>
      </c>
      <c r="G32" s="35" t="n">
        <v>0.034</v>
      </c>
      <c r="H32" s="35" t="n">
        <v>0.451</v>
      </c>
      <c r="I32" s="35" t="n">
        <v>45.953</v>
      </c>
      <c r="J32" s="35" t="n">
        <v>2.973</v>
      </c>
      <c r="K32" s="35" t="n">
        <v>44.141</v>
      </c>
      <c r="L32" s="35" t="n">
        <v>0.096</v>
      </c>
      <c r="M32" s="35" t="n">
        <v>0.295</v>
      </c>
      <c r="N32" s="35" t="n">
        <v>0.01</v>
      </c>
      <c r="O32" s="35" t="s">
        <v>46</v>
      </c>
      <c r="P32" s="35" t="n">
        <v>1.356</v>
      </c>
      <c r="Q32" s="35" t="n">
        <v>1.039</v>
      </c>
      <c r="R32" s="35" t="n">
        <v>1.874</v>
      </c>
      <c r="S32" s="35" t="n">
        <v>0.713</v>
      </c>
      <c r="T32" s="35" t="n">
        <v>1.7</v>
      </c>
      <c r="U32" s="35"/>
      <c r="V32" s="35" t="n">
        <v>101.061</v>
      </c>
      <c r="W32" s="35"/>
      <c r="X32" s="91"/>
      <c r="Y32" s="35" t="n">
        <v>0.03168</v>
      </c>
      <c r="Z32" s="35" t="n">
        <v>0.005253</v>
      </c>
      <c r="AA32" s="35" t="n">
        <v>0.0440627</v>
      </c>
      <c r="AB32" s="35" t="n">
        <v>0.1654308</v>
      </c>
      <c r="AC32" s="35" t="n">
        <v>0.0270543</v>
      </c>
      <c r="AD32" s="35" t="n">
        <v>0.0662115</v>
      </c>
      <c r="AE32" s="35" t="n">
        <v>0.0174048</v>
      </c>
      <c r="AF32" s="35" t="n">
        <v>0.017169</v>
      </c>
      <c r="AG32" s="35" t="n">
        <v>0.004406</v>
      </c>
      <c r="AH32" s="35" t="s">
        <v>46</v>
      </c>
      <c r="AI32" s="35" t="n">
        <v>0.0267132</v>
      </c>
      <c r="AJ32" s="35" t="n">
        <v>0.0447809</v>
      </c>
      <c r="AK32" s="35" t="n">
        <v>0.0573444</v>
      </c>
      <c r="AL32" s="35" t="n">
        <v>0.0474145</v>
      </c>
      <c r="AM32" s="35" t="n">
        <v>0.04794</v>
      </c>
      <c r="AP32" s="60"/>
    </row>
    <row r="33" customFormat="false" ht="14.1" hidden="false" customHeight="false" outlineLevel="0" collapsed="false">
      <c r="A33" s="34" t="n">
        <v>27</v>
      </c>
      <c r="B33" s="34" t="s">
        <v>1452</v>
      </c>
      <c r="C33" s="55" t="n">
        <v>40495</v>
      </c>
      <c r="D33" s="34" t="s">
        <v>1449</v>
      </c>
      <c r="F33" s="35" t="n">
        <v>0.771</v>
      </c>
      <c r="G33" s="35" t="n">
        <v>0.025</v>
      </c>
      <c r="H33" s="35" t="n">
        <v>0.446</v>
      </c>
      <c r="I33" s="35" t="n">
        <v>46.124</v>
      </c>
      <c r="J33" s="35" t="n">
        <v>3.422</v>
      </c>
      <c r="K33" s="35" t="n">
        <v>44.143</v>
      </c>
      <c r="L33" s="35" t="s">
        <v>46</v>
      </c>
      <c r="M33" s="35" t="n">
        <v>0.157</v>
      </c>
      <c r="N33" s="35" t="s">
        <v>46</v>
      </c>
      <c r="O33" s="35" t="n">
        <v>0.119</v>
      </c>
      <c r="P33" s="35" t="n">
        <v>0.868</v>
      </c>
      <c r="Q33" s="35" t="n">
        <v>1.054</v>
      </c>
      <c r="R33" s="35" t="n">
        <v>1.887</v>
      </c>
      <c r="S33" s="35" t="n">
        <v>0.648</v>
      </c>
      <c r="T33" s="35" t="n">
        <v>1.496</v>
      </c>
      <c r="U33" s="35"/>
      <c r="V33" s="35" t="n">
        <v>100.972</v>
      </c>
      <c r="W33" s="35"/>
      <c r="X33" s="91"/>
      <c r="Y33" s="35" t="n">
        <v>0.032382</v>
      </c>
      <c r="Z33" s="35" t="n">
        <v>0.005235</v>
      </c>
      <c r="AA33" s="35" t="n">
        <v>0.0429052</v>
      </c>
      <c r="AB33" s="35" t="n">
        <v>0.1660464</v>
      </c>
      <c r="AC33" s="35" t="n">
        <v>0.0284026</v>
      </c>
      <c r="AD33" s="35" t="n">
        <v>0.0662145</v>
      </c>
      <c r="AE33" s="35" t="s">
        <v>46</v>
      </c>
      <c r="AF33" s="35" t="n">
        <v>0.0139102</v>
      </c>
      <c r="AG33" s="35" t="s">
        <v>46</v>
      </c>
      <c r="AH33" s="35" t="n">
        <v>0.0212058</v>
      </c>
      <c r="AI33" s="35" t="n">
        <v>0.0230888</v>
      </c>
      <c r="AJ33" s="35" t="n">
        <v>0.0441626</v>
      </c>
      <c r="AK33" s="35" t="n">
        <v>0.0573648</v>
      </c>
      <c r="AL33" s="35" t="n">
        <v>0.046656</v>
      </c>
      <c r="AM33" s="35" t="n">
        <v>0.0460768</v>
      </c>
      <c r="AP33" s="60"/>
    </row>
    <row r="34" customFormat="false" ht="14.1" hidden="false" customHeight="false" outlineLevel="0" collapsed="false">
      <c r="A34" s="34" t="n">
        <v>29</v>
      </c>
      <c r="B34" s="34" t="s">
        <v>1453</v>
      </c>
      <c r="C34" s="55" t="n">
        <v>40495</v>
      </c>
      <c r="D34" s="34" t="s">
        <v>1449</v>
      </c>
      <c r="F34" s="35" t="n">
        <v>0.641</v>
      </c>
      <c r="G34" s="35" t="n">
        <v>0.021</v>
      </c>
      <c r="H34" s="35" t="n">
        <v>0.45</v>
      </c>
      <c r="I34" s="35" t="n">
        <v>45.755</v>
      </c>
      <c r="J34" s="35" t="n">
        <v>3.308</v>
      </c>
      <c r="K34" s="35" t="n">
        <v>44.31</v>
      </c>
      <c r="L34" s="35" t="s">
        <v>46</v>
      </c>
      <c r="M34" s="35" t="n">
        <v>0.096</v>
      </c>
      <c r="N34" s="35" t="s">
        <v>46</v>
      </c>
      <c r="O34" s="35" t="n">
        <v>0.099</v>
      </c>
      <c r="P34" s="35" t="n">
        <v>0.724</v>
      </c>
      <c r="Q34" s="35" t="n">
        <v>1.18</v>
      </c>
      <c r="R34" s="35" t="n">
        <v>1.931</v>
      </c>
      <c r="S34" s="35" t="n">
        <v>0.79</v>
      </c>
      <c r="T34" s="35" t="n">
        <v>1.597</v>
      </c>
      <c r="U34" s="35"/>
      <c r="V34" s="35" t="n">
        <v>100.715</v>
      </c>
      <c r="W34" s="35"/>
      <c r="X34" s="91"/>
      <c r="Y34" s="35" t="n">
        <v>0.0310885</v>
      </c>
      <c r="Z34" s="35" t="n">
        <v>0.0054222</v>
      </c>
      <c r="AA34" s="35" t="n">
        <v>0.042705</v>
      </c>
      <c r="AB34" s="35" t="n">
        <v>0.164718</v>
      </c>
      <c r="AC34" s="35" t="n">
        <v>0.028118</v>
      </c>
      <c r="AD34" s="35" t="n">
        <v>0.066465</v>
      </c>
      <c r="AE34" s="35" t="s">
        <v>46</v>
      </c>
      <c r="AF34" s="35" t="n">
        <v>0.0130944</v>
      </c>
      <c r="AG34" s="35" t="s">
        <v>46</v>
      </c>
      <c r="AH34" s="35" t="n">
        <v>0.0204138</v>
      </c>
      <c r="AI34" s="35" t="n">
        <v>0.02172</v>
      </c>
      <c r="AJ34" s="35" t="n">
        <v>0.045548</v>
      </c>
      <c r="AK34" s="35" t="n">
        <v>0.0581231</v>
      </c>
      <c r="AL34" s="35" t="n">
        <v>0.048269</v>
      </c>
      <c r="AM34" s="35" t="n">
        <v>0.0466324</v>
      </c>
      <c r="AP34" s="60"/>
    </row>
    <row r="35" customFormat="false" ht="14.1" hidden="false" customHeight="false" outlineLevel="0" collapsed="false">
      <c r="A35" s="34" t="n">
        <v>30</v>
      </c>
      <c r="B35" s="34" t="s">
        <v>1454</v>
      </c>
      <c r="C35" s="55" t="n">
        <v>40495</v>
      </c>
      <c r="D35" s="34" t="s">
        <v>1449</v>
      </c>
      <c r="F35" s="35" t="n">
        <v>0.718</v>
      </c>
      <c r="G35" s="35" t="n">
        <v>0.031</v>
      </c>
      <c r="H35" s="35" t="n">
        <v>0.406</v>
      </c>
      <c r="I35" s="35" t="n">
        <v>45.968</v>
      </c>
      <c r="J35" s="35" t="n">
        <v>3.091</v>
      </c>
      <c r="K35" s="35" t="n">
        <v>44.216</v>
      </c>
      <c r="L35" s="35" t="n">
        <v>0.021</v>
      </c>
      <c r="M35" s="35" t="n">
        <v>0.12</v>
      </c>
      <c r="N35" s="35" t="s">
        <v>46</v>
      </c>
      <c r="O35" s="35" t="s">
        <v>46</v>
      </c>
      <c r="P35" s="35" t="n">
        <v>0.937</v>
      </c>
      <c r="Q35" s="35" t="n">
        <v>0.993</v>
      </c>
      <c r="R35" s="35" t="n">
        <v>1.922</v>
      </c>
      <c r="S35" s="35" t="n">
        <v>0.671</v>
      </c>
      <c r="T35" s="35" t="n">
        <v>1.501</v>
      </c>
      <c r="U35" s="35"/>
      <c r="V35" s="35" t="n">
        <v>100.427</v>
      </c>
      <c r="W35" s="35"/>
      <c r="X35" s="91"/>
      <c r="Y35" s="35" t="n">
        <v>0.0327408</v>
      </c>
      <c r="Z35" s="35" t="n">
        <v>0.005208</v>
      </c>
      <c r="AA35" s="35" t="n">
        <v>0.0418992</v>
      </c>
      <c r="AB35" s="35" t="n">
        <v>0.1654848</v>
      </c>
      <c r="AC35" s="35" t="n">
        <v>0.0272008</v>
      </c>
      <c r="AD35" s="35" t="n">
        <v>0.066324</v>
      </c>
      <c r="AE35" s="35" t="n">
        <v>0.016947</v>
      </c>
      <c r="AF35" s="35" t="n">
        <v>0.013272</v>
      </c>
      <c r="AG35" s="35" t="s">
        <v>46</v>
      </c>
      <c r="AH35" s="35" t="s">
        <v>46</v>
      </c>
      <c r="AI35" s="35" t="n">
        <v>0.0238935</v>
      </c>
      <c r="AJ35" s="35" t="n">
        <v>0.0438906</v>
      </c>
      <c r="AK35" s="35" t="n">
        <v>0.0574678</v>
      </c>
      <c r="AL35" s="35" t="n">
        <v>0.0471042</v>
      </c>
      <c r="AM35" s="35" t="n">
        <v>0.0454803</v>
      </c>
      <c r="AP35" s="60"/>
    </row>
    <row r="36" customFormat="false" ht="14.1" hidden="false" customHeight="false" outlineLevel="0" collapsed="false">
      <c r="C36" s="5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91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P36" s="60"/>
    </row>
    <row r="37" customFormat="false" ht="14.1" hidden="false" customHeight="false" outlineLevel="0" collapsed="false">
      <c r="A37" s="34" t="n">
        <v>22</v>
      </c>
      <c r="B37" s="34" t="s">
        <v>632</v>
      </c>
      <c r="C37" s="55" t="n">
        <v>40495</v>
      </c>
      <c r="D37" s="34" t="s">
        <v>1449</v>
      </c>
      <c r="F37" s="35" t="n">
        <v>1.049</v>
      </c>
      <c r="G37" s="35" t="n">
        <v>0.22</v>
      </c>
      <c r="H37" s="35" t="n">
        <v>0.449</v>
      </c>
      <c r="I37" s="35" t="n">
        <v>45.418</v>
      </c>
      <c r="J37" s="35" t="n">
        <v>3.236</v>
      </c>
      <c r="K37" s="35" t="n">
        <v>45.726</v>
      </c>
      <c r="L37" s="35" t="n">
        <v>0.131</v>
      </c>
      <c r="M37" s="35" t="n">
        <v>0.565</v>
      </c>
      <c r="N37" s="35" t="s">
        <v>46</v>
      </c>
      <c r="O37" s="35" t="s">
        <v>46</v>
      </c>
      <c r="P37" s="35" t="n">
        <v>1.508</v>
      </c>
      <c r="Q37" s="35" t="n">
        <v>0.534</v>
      </c>
      <c r="R37" s="35" t="n">
        <v>1.186</v>
      </c>
      <c r="S37" s="35" t="n">
        <v>0.49</v>
      </c>
      <c r="T37" s="35" t="n">
        <v>0.185</v>
      </c>
      <c r="U37" s="35"/>
      <c r="V37" s="35" t="n">
        <v>100.517</v>
      </c>
      <c r="W37" s="35"/>
      <c r="X37" s="91"/>
      <c r="Y37" s="35" t="n">
        <v>0.0348268</v>
      </c>
      <c r="Z37" s="35" t="n">
        <v>0.006622</v>
      </c>
      <c r="AA37" s="35" t="n">
        <v>0.043104</v>
      </c>
      <c r="AB37" s="35" t="n">
        <v>0.1635048</v>
      </c>
      <c r="AC37" s="35" t="n">
        <v>0.0278296</v>
      </c>
      <c r="AD37" s="35" t="n">
        <v>0.068589</v>
      </c>
      <c r="AE37" s="35" t="n">
        <v>0.0173051</v>
      </c>
      <c r="AF37" s="35" t="n">
        <v>0.0214135</v>
      </c>
      <c r="AG37" s="35" t="s">
        <v>46</v>
      </c>
      <c r="AH37" s="35" t="s">
        <v>46</v>
      </c>
      <c r="AI37" s="35" t="n">
        <v>0.0274456</v>
      </c>
      <c r="AJ37" s="35" t="n">
        <v>0.0372732</v>
      </c>
      <c r="AK37" s="35" t="n">
        <v>0.0481516</v>
      </c>
      <c r="AL37" s="35" t="n">
        <v>0.041552</v>
      </c>
      <c r="AM37" s="35" t="n">
        <v>0.0230695</v>
      </c>
      <c r="AP37" s="60"/>
    </row>
    <row r="38" customFormat="false" ht="14.1" hidden="false" customHeight="false" outlineLevel="0" collapsed="false">
      <c r="C38" s="5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91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P38" s="60"/>
    </row>
    <row r="39" customFormat="false" ht="14.1" hidden="false" customHeight="false" outlineLevel="0" collapsed="false">
      <c r="A39" s="34" t="n">
        <v>16</v>
      </c>
      <c r="B39" s="34" t="s">
        <v>1455</v>
      </c>
      <c r="C39" s="55" t="n">
        <v>40649</v>
      </c>
      <c r="D39" s="34" t="s">
        <v>1449</v>
      </c>
      <c r="F39" s="35" t="n">
        <v>0.513</v>
      </c>
      <c r="G39" s="35" t="n">
        <v>0.029</v>
      </c>
      <c r="H39" s="35" t="n">
        <v>0.417</v>
      </c>
      <c r="I39" s="35" t="n">
        <v>45.709</v>
      </c>
      <c r="J39" s="35" t="n">
        <v>3.133</v>
      </c>
      <c r="K39" s="35" t="n">
        <v>40.849</v>
      </c>
      <c r="L39" s="35" t="n">
        <v>0.03</v>
      </c>
      <c r="M39" s="35" t="n">
        <v>0.405</v>
      </c>
      <c r="N39" s="35" t="n">
        <v>0.071</v>
      </c>
      <c r="O39" s="35" t="n">
        <v>0.039</v>
      </c>
      <c r="P39" s="35" t="n">
        <v>1.479</v>
      </c>
      <c r="Q39" s="35" t="n">
        <v>1.311</v>
      </c>
      <c r="R39" s="35" t="n">
        <v>2.123</v>
      </c>
      <c r="S39" s="35" t="n">
        <v>0.778</v>
      </c>
      <c r="T39" s="35" t="n">
        <v>1.11</v>
      </c>
      <c r="U39" s="35"/>
      <c r="V39" s="35" t="n">
        <v>97.804</v>
      </c>
      <c r="W39" s="35"/>
      <c r="X39" s="91"/>
      <c r="Y39" s="35" t="n">
        <v>0.0273429</v>
      </c>
      <c r="Z39" s="35" t="n">
        <v>0.0053012</v>
      </c>
      <c r="AA39" s="35" t="n">
        <v>0.030441</v>
      </c>
      <c r="AB39" s="35" t="n">
        <v>0.1645524</v>
      </c>
      <c r="AC39" s="35" t="n">
        <v>0.0266305</v>
      </c>
      <c r="AD39" s="35" t="n">
        <v>0.0653584</v>
      </c>
      <c r="AE39" s="35" t="n">
        <v>0.016116</v>
      </c>
      <c r="AF39" s="35" t="n">
        <v>0.0185895</v>
      </c>
      <c r="AG39" s="35" t="n">
        <v>0.0050623</v>
      </c>
      <c r="AH39" s="35" t="n">
        <v>0.0191256</v>
      </c>
      <c r="AI39" s="35" t="n">
        <v>0.0279531</v>
      </c>
      <c r="AJ39" s="35" t="n">
        <v>0.0478515</v>
      </c>
      <c r="AK39" s="35" t="n">
        <v>0.0632654</v>
      </c>
      <c r="AL39" s="35" t="n">
        <v>0.0473802</v>
      </c>
      <c r="AM39" s="35" t="n">
        <v>0.040848</v>
      </c>
      <c r="AP39" s="60"/>
    </row>
    <row r="40" customFormat="false" ht="14.1" hidden="false" customHeight="false" outlineLevel="0" collapsed="false">
      <c r="A40" s="34" t="n">
        <v>17</v>
      </c>
      <c r="B40" s="34" t="s">
        <v>743</v>
      </c>
      <c r="C40" s="55" t="n">
        <v>40649</v>
      </c>
      <c r="D40" s="34" t="s">
        <v>1449</v>
      </c>
      <c r="F40" s="35" t="n">
        <v>0.553</v>
      </c>
      <c r="G40" s="35" t="n">
        <v>0.029</v>
      </c>
      <c r="H40" s="35" t="n">
        <v>0.399</v>
      </c>
      <c r="I40" s="35" t="n">
        <v>45.844</v>
      </c>
      <c r="J40" s="35" t="n">
        <v>3.212</v>
      </c>
      <c r="K40" s="35" t="n">
        <v>43.381</v>
      </c>
      <c r="L40" s="35" t="s">
        <v>46</v>
      </c>
      <c r="M40" s="35" t="n">
        <v>0.317</v>
      </c>
      <c r="N40" s="35" t="n">
        <v>0.018</v>
      </c>
      <c r="O40" s="35" t="n">
        <v>0.02</v>
      </c>
      <c r="P40" s="35" t="n">
        <v>1.572</v>
      </c>
      <c r="Q40" s="35" t="n">
        <v>1.417</v>
      </c>
      <c r="R40" s="35" t="n">
        <v>2.362</v>
      </c>
      <c r="S40" s="35" t="n">
        <v>0.777</v>
      </c>
      <c r="T40" s="35" t="n">
        <v>1.241</v>
      </c>
      <c r="U40" s="35"/>
      <c r="V40" s="35" t="n">
        <v>100.97</v>
      </c>
      <c r="W40" s="35"/>
      <c r="X40" s="91"/>
      <c r="Y40" s="35" t="n">
        <v>0.0287007</v>
      </c>
      <c r="Z40" s="35" t="n">
        <v>0.0051678</v>
      </c>
      <c r="AA40" s="35" t="n">
        <v>0.0306033</v>
      </c>
      <c r="AB40" s="35" t="n">
        <v>0.1650384</v>
      </c>
      <c r="AC40" s="35" t="n">
        <v>0.0269808</v>
      </c>
      <c r="AD40" s="35" t="n">
        <v>0.0650715</v>
      </c>
      <c r="AE40" s="35" t="s">
        <v>46</v>
      </c>
      <c r="AF40" s="35" t="n">
        <v>0.0171814</v>
      </c>
      <c r="AG40" s="35" t="n">
        <v>0.0042048</v>
      </c>
      <c r="AH40" s="35" t="n">
        <v>0.018792</v>
      </c>
      <c r="AI40" s="35" t="n">
        <v>0.0287676</v>
      </c>
      <c r="AJ40" s="35" t="n">
        <v>0.0490282</v>
      </c>
      <c r="AK40" s="35" t="n">
        <v>0.0670808</v>
      </c>
      <c r="AL40" s="35" t="n">
        <v>0.0484848</v>
      </c>
      <c r="AM40" s="35" t="n">
        <v>0.0426904</v>
      </c>
      <c r="AP40" s="60"/>
    </row>
    <row r="41" customFormat="false" ht="14.1" hidden="false" customHeight="false" outlineLevel="0" collapsed="false">
      <c r="A41" s="34" t="s">
        <v>14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1" sqref="A2 F14"/>
    </sheetView>
  </sheetViews>
  <sheetFormatPr defaultColWidth="11.5703125" defaultRowHeight="14.1" zeroHeight="false" outlineLevelRow="0" outlineLevelCol="0"/>
  <cols>
    <col collapsed="false" customWidth="false" hidden="false" outlineLevel="0" max="4" min="1" style="34" width="11.57"/>
    <col collapsed="false" customWidth="false" hidden="false" outlineLevel="0" max="21" min="21" style="88" width="11.57"/>
  </cols>
  <sheetData>
    <row r="1" customFormat="false" ht="14.1" hidden="false" customHeight="false" outlineLevel="0" collapsed="false">
      <c r="A1" s="34" t="s">
        <v>1457</v>
      </c>
      <c r="E1" s="46"/>
      <c r="F1" s="46"/>
      <c r="H1" s="46"/>
      <c r="I1" s="46"/>
      <c r="J1" s="46"/>
      <c r="L1" s="46"/>
      <c r="M1" s="46"/>
      <c r="N1" s="46"/>
      <c r="O1" s="46"/>
      <c r="P1" s="46"/>
      <c r="Q1" s="46"/>
      <c r="R1" s="46"/>
      <c r="S1" s="46"/>
    </row>
    <row r="2" customFormat="false" ht="14.1" hidden="false" customHeight="false" outlineLevel="0" collapsed="false">
      <c r="A2" s="13" t="s">
        <v>1</v>
      </c>
      <c r="E2" s="46"/>
      <c r="F2" s="38" t="s">
        <v>1458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V2" s="13" t="s">
        <v>1440</v>
      </c>
    </row>
    <row r="3" s="89" customFormat="true" ht="14.1" hidden="false" customHeight="false" outlineLevel="0" collapsed="false">
      <c r="A3" s="1" t="s">
        <v>5</v>
      </c>
      <c r="B3" s="1" t="s">
        <v>6</v>
      </c>
      <c r="C3" s="5" t="s">
        <v>7</v>
      </c>
      <c r="D3" s="1" t="s">
        <v>8</v>
      </c>
      <c r="E3" s="47"/>
      <c r="F3" s="47" t="s">
        <v>1459</v>
      </c>
      <c r="G3" s="47" t="s">
        <v>1460</v>
      </c>
      <c r="H3" s="47" t="s">
        <v>1461</v>
      </c>
      <c r="I3" s="47" t="s">
        <v>1462</v>
      </c>
      <c r="J3" s="47" t="s">
        <v>1463</v>
      </c>
      <c r="K3" s="47" t="s">
        <v>1464</v>
      </c>
      <c r="L3" s="47" t="s">
        <v>1465</v>
      </c>
      <c r="M3" s="47" t="s">
        <v>1466</v>
      </c>
      <c r="N3" s="47" t="s">
        <v>1467</v>
      </c>
      <c r="O3" s="47" t="s">
        <v>1468</v>
      </c>
      <c r="P3" s="47" t="s">
        <v>1469</v>
      </c>
      <c r="Q3" s="47" t="s">
        <v>1470</v>
      </c>
      <c r="R3" s="47"/>
      <c r="S3" s="47" t="s">
        <v>1447</v>
      </c>
      <c r="U3" s="90"/>
      <c r="V3" s="47" t="s">
        <v>1459</v>
      </c>
      <c r="W3" s="47" t="s">
        <v>1460</v>
      </c>
      <c r="X3" s="47" t="s">
        <v>1461</v>
      </c>
      <c r="Y3" s="47" t="s">
        <v>1462</v>
      </c>
      <c r="Z3" s="47" t="s">
        <v>1463</v>
      </c>
      <c r="AA3" s="47" t="s">
        <v>1464</v>
      </c>
      <c r="AB3" s="47" t="s">
        <v>1465</v>
      </c>
      <c r="AC3" s="47" t="s">
        <v>1466</v>
      </c>
      <c r="AD3" s="47" t="s">
        <v>1467</v>
      </c>
      <c r="AE3" s="47" t="s">
        <v>1468</v>
      </c>
      <c r="AF3" s="47" t="s">
        <v>1469</v>
      </c>
      <c r="AG3" s="47" t="s">
        <v>1470</v>
      </c>
    </row>
    <row r="5" customFormat="false" ht="14.1" hidden="false" customHeight="false" outlineLevel="0" collapsed="false">
      <c r="A5" s="34" t="n">
        <v>11</v>
      </c>
      <c r="B5" s="34" t="s">
        <v>956</v>
      </c>
      <c r="C5" s="55" t="n">
        <v>40494</v>
      </c>
      <c r="D5" s="34" t="s">
        <v>1471</v>
      </c>
      <c r="F5" s="35" t="s">
        <v>46</v>
      </c>
      <c r="G5" s="35" t="n">
        <v>0.014</v>
      </c>
      <c r="H5" s="35" t="n">
        <v>0.115</v>
      </c>
      <c r="I5" s="35" t="n">
        <v>91.482</v>
      </c>
      <c r="J5" s="35" t="n">
        <v>5.404</v>
      </c>
      <c r="K5" s="35" t="n">
        <v>1.52317946067393</v>
      </c>
      <c r="L5" s="35" t="s">
        <v>46</v>
      </c>
      <c r="M5" s="35" t="n">
        <v>0.286</v>
      </c>
      <c r="N5" s="35" t="n">
        <v>0.117</v>
      </c>
      <c r="O5" s="35" t="s">
        <v>46</v>
      </c>
      <c r="P5" s="35" t="s">
        <v>46</v>
      </c>
      <c r="Q5" s="35" t="n">
        <v>0.016</v>
      </c>
      <c r="R5" s="35"/>
      <c r="S5" s="35" t="n">
        <f aca="false">SUM(F5:Q5)</f>
        <v>98.9571794606739</v>
      </c>
      <c r="T5" s="35"/>
      <c r="U5" s="91"/>
      <c r="V5" s="35" t="s">
        <v>46</v>
      </c>
      <c r="W5" s="35" t="n">
        <v>0.005096</v>
      </c>
      <c r="X5" s="35" t="n">
        <v>0.009407</v>
      </c>
      <c r="Y5" s="35" t="n">
        <v>0.1463712</v>
      </c>
      <c r="Z5" s="35" t="n">
        <v>0.029722</v>
      </c>
      <c r="AA5" s="35" t="n">
        <v>0.0231523278022437</v>
      </c>
      <c r="AB5" s="35" t="s">
        <v>46</v>
      </c>
      <c r="AC5" s="35" t="n">
        <v>0.0124982</v>
      </c>
      <c r="AD5" s="35" t="n">
        <v>0.0125541</v>
      </c>
      <c r="AE5" s="35" t="s">
        <v>46</v>
      </c>
      <c r="AF5" s="35" t="s">
        <v>46</v>
      </c>
      <c r="AG5" s="35" t="n">
        <v>0.0066384</v>
      </c>
    </row>
    <row r="6" customFormat="false" ht="14.1" hidden="false" customHeight="false" outlineLevel="0" collapsed="false">
      <c r="A6" s="34" t="n">
        <v>12</v>
      </c>
      <c r="B6" s="34" t="s">
        <v>164</v>
      </c>
      <c r="C6" s="55" t="n">
        <v>40494</v>
      </c>
      <c r="D6" s="34" t="s">
        <v>1471</v>
      </c>
      <c r="F6" s="35" t="s">
        <v>46</v>
      </c>
      <c r="G6" s="35" t="s">
        <v>46</v>
      </c>
      <c r="H6" s="35" t="n">
        <v>0.133</v>
      </c>
      <c r="I6" s="35" t="n">
        <v>93.286</v>
      </c>
      <c r="J6" s="35" t="n">
        <v>4.571</v>
      </c>
      <c r="K6" s="35" t="n">
        <v>1.33522504064656</v>
      </c>
      <c r="L6" s="35" t="s">
        <v>46</v>
      </c>
      <c r="M6" s="35" t="n">
        <v>0.051</v>
      </c>
      <c r="N6" s="35" t="n">
        <v>0.029</v>
      </c>
      <c r="O6" s="35" t="s">
        <v>46</v>
      </c>
      <c r="P6" s="35" t="n">
        <v>0.054</v>
      </c>
      <c r="Q6" s="35" t="s">
        <v>46</v>
      </c>
      <c r="R6" s="35"/>
      <c r="S6" s="35" t="n">
        <f aca="false">SUM(F6:Q6)</f>
        <v>99.4592250406466</v>
      </c>
      <c r="T6" s="35"/>
      <c r="U6" s="91"/>
      <c r="V6" s="35" t="s">
        <v>46</v>
      </c>
      <c r="W6" s="35" t="s">
        <v>46</v>
      </c>
      <c r="X6" s="35" t="n">
        <v>0.0095095</v>
      </c>
      <c r="Y6" s="35" t="n">
        <v>0.1492576</v>
      </c>
      <c r="Z6" s="35" t="n">
        <v>0.0278831</v>
      </c>
      <c r="AA6" s="35" t="n">
        <v>0.0220312131706682</v>
      </c>
      <c r="AB6" s="35" t="s">
        <v>46</v>
      </c>
      <c r="AC6" s="35" t="n">
        <v>0.0095523</v>
      </c>
      <c r="AD6" s="35" t="n">
        <v>0.0115333</v>
      </c>
      <c r="AE6" s="35" t="s">
        <v>46</v>
      </c>
      <c r="AF6" s="35" t="n">
        <v>0.0223884</v>
      </c>
      <c r="AG6" s="35" t="s">
        <v>46</v>
      </c>
    </row>
    <row r="7" customFormat="false" ht="14.1" hidden="false" customHeight="false" outlineLevel="0" collapsed="false">
      <c r="A7" s="34" t="n">
        <v>15</v>
      </c>
      <c r="B7" s="34" t="s">
        <v>983</v>
      </c>
      <c r="C7" s="55" t="n">
        <v>40494</v>
      </c>
      <c r="D7" s="34" t="s">
        <v>1471</v>
      </c>
      <c r="F7" s="35" t="s">
        <v>46</v>
      </c>
      <c r="G7" s="35" t="s">
        <v>46</v>
      </c>
      <c r="H7" s="35" t="n">
        <v>0.123</v>
      </c>
      <c r="I7" s="35" t="n">
        <v>92.219</v>
      </c>
      <c r="J7" s="35" t="n">
        <v>4.468</v>
      </c>
      <c r="K7" s="35" t="n">
        <v>1.20297247200421</v>
      </c>
      <c r="L7" s="35" t="s">
        <v>46</v>
      </c>
      <c r="M7" s="35" t="n">
        <v>0.358</v>
      </c>
      <c r="N7" s="35" t="n">
        <v>0.879</v>
      </c>
      <c r="O7" s="35" t="s">
        <v>46</v>
      </c>
      <c r="P7" s="35" t="n">
        <v>0.026</v>
      </c>
      <c r="Q7" s="35" t="s">
        <v>46</v>
      </c>
      <c r="R7" s="35"/>
      <c r="S7" s="35" t="n">
        <f aca="false">SUM(F7:Q7)</f>
        <v>99.2759724720042</v>
      </c>
      <c r="T7" s="35"/>
      <c r="U7" s="91"/>
      <c r="V7" s="35" t="s">
        <v>46</v>
      </c>
      <c r="W7" s="35" t="s">
        <v>46</v>
      </c>
      <c r="X7" s="35" t="n">
        <v>0.0092619</v>
      </c>
      <c r="Y7" s="35" t="n">
        <v>0.1475504</v>
      </c>
      <c r="Z7" s="35" t="n">
        <v>0.0272548</v>
      </c>
      <c r="AA7" s="35" t="n">
        <v>0.0210520182600737</v>
      </c>
      <c r="AB7" s="35" t="s">
        <v>46</v>
      </c>
      <c r="AC7" s="35" t="n">
        <v>0.013067</v>
      </c>
      <c r="AD7" s="35" t="n">
        <v>0.0218871</v>
      </c>
      <c r="AE7" s="35" t="s">
        <v>46</v>
      </c>
      <c r="AF7" s="35" t="n">
        <v>0.0226746</v>
      </c>
      <c r="AG7" s="35" t="s">
        <v>46</v>
      </c>
    </row>
    <row r="8" customFormat="false" ht="14.1" hidden="false" customHeight="false" outlineLevel="0" collapsed="false">
      <c r="A8" s="34" t="n">
        <v>17</v>
      </c>
      <c r="B8" s="34" t="s">
        <v>1130</v>
      </c>
      <c r="C8" s="55" t="n">
        <v>40494</v>
      </c>
      <c r="D8" s="34" t="s">
        <v>1471</v>
      </c>
      <c r="F8" s="35" t="s">
        <v>46</v>
      </c>
      <c r="G8" s="35" t="n">
        <v>0.008</v>
      </c>
      <c r="H8" s="35" t="n">
        <v>0.14</v>
      </c>
      <c r="I8" s="35" t="n">
        <v>90.807</v>
      </c>
      <c r="J8" s="35" t="n">
        <v>5.125</v>
      </c>
      <c r="K8" s="35" t="n">
        <v>1.40328491162652</v>
      </c>
      <c r="L8" s="35" t="s">
        <v>46</v>
      </c>
      <c r="M8" s="35" t="n">
        <v>0.759</v>
      </c>
      <c r="N8" s="35" t="n">
        <v>0.334</v>
      </c>
      <c r="O8" s="35" t="s">
        <v>46</v>
      </c>
      <c r="P8" s="35" t="n">
        <v>0.044</v>
      </c>
      <c r="Q8" s="35" t="n">
        <v>0.01</v>
      </c>
      <c r="R8" s="35"/>
      <c r="S8" s="35" t="n">
        <f aca="false">SUM(F8:Q8)</f>
        <v>98.6302849116265</v>
      </c>
      <c r="T8" s="35"/>
      <c r="U8" s="91"/>
      <c r="V8" s="35" t="s">
        <v>46</v>
      </c>
      <c r="W8" s="35" t="n">
        <v>0.0050336</v>
      </c>
      <c r="X8" s="35" t="n">
        <v>0.009758</v>
      </c>
      <c r="Y8" s="35" t="n">
        <v>0.1543719</v>
      </c>
      <c r="Z8" s="35" t="n">
        <v>0.0287</v>
      </c>
      <c r="AA8" s="35" t="n">
        <v>0.0224525585860243</v>
      </c>
      <c r="AB8" s="35" t="s">
        <v>46</v>
      </c>
      <c r="AC8" s="35" t="n">
        <v>0.0162426</v>
      </c>
      <c r="AD8" s="35" t="n">
        <v>0.0157982</v>
      </c>
      <c r="AE8" s="35" t="s">
        <v>46</v>
      </c>
      <c r="AF8" s="35" t="n">
        <v>0.0226512</v>
      </c>
      <c r="AG8" s="35" t="n">
        <v>0.006395</v>
      </c>
    </row>
    <row r="9" customFormat="false" ht="14.1" hidden="false" customHeight="false" outlineLevel="0" collapsed="false">
      <c r="C9" s="5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91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customFormat="false" ht="14.1" hidden="false" customHeight="false" outlineLevel="0" collapsed="false">
      <c r="A10" s="34" t="n">
        <v>38</v>
      </c>
      <c r="B10" s="34" t="s">
        <v>1472</v>
      </c>
      <c r="C10" s="55" t="n">
        <v>40494</v>
      </c>
      <c r="D10" s="34" t="s">
        <v>1471</v>
      </c>
      <c r="F10" s="35" t="n">
        <v>0.012</v>
      </c>
      <c r="G10" s="35" t="n">
        <v>0.094</v>
      </c>
      <c r="H10" s="35" t="n">
        <v>0.049</v>
      </c>
      <c r="I10" s="35" t="n">
        <v>93.918</v>
      </c>
      <c r="J10" s="35" t="n">
        <v>2.397</v>
      </c>
      <c r="K10" s="35" t="n">
        <v>1.50719001101391</v>
      </c>
      <c r="L10" s="35" t="n">
        <v>0.016</v>
      </c>
      <c r="M10" s="35" t="s">
        <v>46</v>
      </c>
      <c r="N10" s="35" t="n">
        <v>0.068</v>
      </c>
      <c r="O10" s="35" t="s">
        <v>46</v>
      </c>
      <c r="P10" s="35" t="s">
        <v>46</v>
      </c>
      <c r="Q10" s="35" t="s">
        <v>46</v>
      </c>
      <c r="R10" s="35"/>
      <c r="S10" s="35" t="n">
        <f aca="false">SUM(F10:Q10)</f>
        <v>98.0611900110139</v>
      </c>
      <c r="T10" s="35"/>
      <c r="U10" s="91"/>
      <c r="V10" s="35" t="n">
        <v>0.0093012</v>
      </c>
      <c r="W10" s="35" t="n">
        <v>0.0061288</v>
      </c>
      <c r="X10" s="35" t="n">
        <v>0.007203</v>
      </c>
      <c r="Y10" s="35" t="n">
        <v>0.1502688</v>
      </c>
      <c r="Z10" s="35" t="n">
        <v>0.0218127</v>
      </c>
      <c r="AA10" s="35" t="n">
        <v>0.0229092881674114</v>
      </c>
      <c r="AB10" s="35" t="n">
        <v>0.012288</v>
      </c>
      <c r="AC10" s="35" t="s">
        <v>46</v>
      </c>
      <c r="AD10" s="35" t="n">
        <v>0.0121652</v>
      </c>
      <c r="AE10" s="35" t="s">
        <v>46</v>
      </c>
      <c r="AF10" s="35" t="s">
        <v>46</v>
      </c>
      <c r="AG10" s="35" t="s">
        <v>46</v>
      </c>
    </row>
    <row r="11" customFormat="false" ht="14.1" hidden="false" customHeight="false" outlineLevel="0" collapsed="false">
      <c r="C11" s="5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91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customFormat="false" ht="14.1" hidden="false" customHeight="false" outlineLevel="0" collapsed="false">
      <c r="A12" s="34" t="n">
        <v>39</v>
      </c>
      <c r="B12" s="34" t="s">
        <v>432</v>
      </c>
      <c r="C12" s="55" t="n">
        <v>40494</v>
      </c>
      <c r="D12" s="34" t="s">
        <v>1471</v>
      </c>
      <c r="F12" s="35" t="n">
        <v>0.014</v>
      </c>
      <c r="G12" s="35" t="n">
        <v>0.016</v>
      </c>
      <c r="H12" s="35" t="n">
        <v>0.12</v>
      </c>
      <c r="I12" s="35" t="n">
        <v>86.158</v>
      </c>
      <c r="J12" s="35" t="n">
        <v>11.309</v>
      </c>
      <c r="K12" s="35" t="n">
        <v>1.94989860270594</v>
      </c>
      <c r="L12" s="35" t="s">
        <v>46</v>
      </c>
      <c r="M12" s="35" t="n">
        <v>0.063</v>
      </c>
      <c r="N12" s="35" t="n">
        <v>0.082</v>
      </c>
      <c r="O12" s="35" t="s">
        <v>46</v>
      </c>
      <c r="P12" s="35" t="n">
        <v>0.14</v>
      </c>
      <c r="Q12" s="35" t="s">
        <v>46</v>
      </c>
      <c r="R12" s="35"/>
      <c r="S12" s="35" t="n">
        <f aca="false">SUM(F12:Q12)</f>
        <v>99.8518986027059</v>
      </c>
      <c r="T12" s="35"/>
      <c r="U12" s="91"/>
      <c r="V12" s="35" t="n">
        <v>0.0098168</v>
      </c>
      <c r="W12" s="35" t="n">
        <v>0.0050688</v>
      </c>
      <c r="X12" s="35" t="n">
        <v>0.00972</v>
      </c>
      <c r="Y12" s="35" t="n">
        <v>0.1464686</v>
      </c>
      <c r="Z12" s="35" t="n">
        <v>0.0407124</v>
      </c>
      <c r="AA12" s="35" t="n">
        <v>0.0257386615557184</v>
      </c>
      <c r="AB12" s="35" t="s">
        <v>46</v>
      </c>
      <c r="AC12" s="35" t="n">
        <v>0.010143</v>
      </c>
      <c r="AD12" s="35" t="n">
        <v>0.0115866</v>
      </c>
      <c r="AE12" s="35" t="s">
        <v>46</v>
      </c>
      <c r="AF12" s="35" t="n">
        <v>0.023366</v>
      </c>
      <c r="AG12" s="35" t="s">
        <v>46</v>
      </c>
    </row>
    <row r="13" customFormat="false" ht="14.1" hidden="false" customHeight="false" outlineLevel="0" collapsed="false">
      <c r="A13" s="34" t="n">
        <v>40</v>
      </c>
      <c r="B13" s="34" t="s">
        <v>1226</v>
      </c>
      <c r="C13" s="55" t="n">
        <v>40494</v>
      </c>
      <c r="D13" s="34" t="s">
        <v>1471</v>
      </c>
      <c r="F13" s="35" t="s">
        <v>46</v>
      </c>
      <c r="G13" s="35" t="n">
        <v>0.01</v>
      </c>
      <c r="H13" s="35" t="n">
        <v>0.074</v>
      </c>
      <c r="I13" s="35" t="n">
        <v>90.46</v>
      </c>
      <c r="J13" s="35" t="n">
        <v>6.854</v>
      </c>
      <c r="K13" s="35" t="n">
        <v>2.27285319530141</v>
      </c>
      <c r="L13" s="35" t="s">
        <v>46</v>
      </c>
      <c r="M13" s="35" t="n">
        <v>0.081</v>
      </c>
      <c r="N13" s="35" t="n">
        <v>0.096</v>
      </c>
      <c r="O13" s="35" t="s">
        <v>46</v>
      </c>
      <c r="P13" s="35" t="n">
        <v>0.028</v>
      </c>
      <c r="Q13" s="35" t="s">
        <v>46</v>
      </c>
      <c r="R13" s="35"/>
      <c r="S13" s="35" t="n">
        <f aca="false">SUM(F13:Q13)</f>
        <v>99.8758531953014</v>
      </c>
      <c r="T13" s="35"/>
      <c r="U13" s="91"/>
      <c r="V13" s="35" t="s">
        <v>46</v>
      </c>
      <c r="W13" s="35" t="n">
        <v>0.00493</v>
      </c>
      <c r="X13" s="35" t="n">
        <v>0.0082436</v>
      </c>
      <c r="Y13" s="35" t="n">
        <v>0.153782</v>
      </c>
      <c r="Z13" s="35" t="n">
        <v>0.0328992</v>
      </c>
      <c r="AA13" s="35" t="n">
        <v>0.0270469530240868</v>
      </c>
      <c r="AB13" s="35" t="s">
        <v>46</v>
      </c>
      <c r="AC13" s="35" t="n">
        <v>0.0100926</v>
      </c>
      <c r="AD13" s="35" t="n">
        <v>0.0124032</v>
      </c>
      <c r="AE13" s="35" t="s">
        <v>46</v>
      </c>
      <c r="AF13" s="35" t="n">
        <v>0.0230552</v>
      </c>
      <c r="AG13" s="35" t="s">
        <v>46</v>
      </c>
    </row>
    <row r="14" customFormat="false" ht="14.1" hidden="false" customHeight="false" outlineLevel="0" collapsed="false">
      <c r="A14" s="34" t="n">
        <v>41</v>
      </c>
      <c r="B14" s="34" t="s">
        <v>1473</v>
      </c>
      <c r="C14" s="55" t="n">
        <v>40494</v>
      </c>
      <c r="D14" s="34" t="s">
        <v>1471</v>
      </c>
      <c r="F14" s="35" t="n">
        <v>0.016</v>
      </c>
      <c r="G14" s="35" t="n">
        <v>0.01</v>
      </c>
      <c r="H14" s="35" t="n">
        <v>0.071</v>
      </c>
      <c r="I14" s="35" t="n">
        <v>88.247</v>
      </c>
      <c r="J14" s="35" t="n">
        <v>8.403</v>
      </c>
      <c r="K14" s="35" t="n">
        <v>2.1544774367208</v>
      </c>
      <c r="L14" s="35" t="s">
        <v>46</v>
      </c>
      <c r="M14" s="35" t="n">
        <v>0.036</v>
      </c>
      <c r="N14" s="35" t="n">
        <v>0.214</v>
      </c>
      <c r="O14" s="35" t="s">
        <v>46</v>
      </c>
      <c r="P14" s="35" t="n">
        <v>0.049</v>
      </c>
      <c r="Q14" s="35" t="s">
        <v>46</v>
      </c>
      <c r="R14" s="35"/>
      <c r="S14" s="35" t="n">
        <f aca="false">SUM(F14:Q14)</f>
        <v>99.2004774367208</v>
      </c>
      <c r="T14" s="35"/>
      <c r="U14" s="91"/>
      <c r="V14" s="35" t="n">
        <v>0.0094912</v>
      </c>
      <c r="W14" s="35" t="n">
        <v>0.005378</v>
      </c>
      <c r="X14" s="35" t="n">
        <v>0.0082857</v>
      </c>
      <c r="Y14" s="35" t="n">
        <v>0.1500199</v>
      </c>
      <c r="Z14" s="35" t="n">
        <v>0.0361329</v>
      </c>
      <c r="AA14" s="35" t="n">
        <v>0.0265000724716658</v>
      </c>
      <c r="AB14" s="35" t="s">
        <v>46</v>
      </c>
      <c r="AC14" s="35" t="n">
        <v>0.0096876</v>
      </c>
      <c r="AD14" s="35" t="n">
        <v>0.0142096</v>
      </c>
      <c r="AE14" s="35" t="s">
        <v>46</v>
      </c>
      <c r="AF14" s="35" t="n">
        <v>0.0227556</v>
      </c>
      <c r="AG14" s="35" t="s">
        <v>46</v>
      </c>
    </row>
    <row r="15" customFormat="false" ht="14.1" hidden="false" customHeight="false" outlineLevel="0" collapsed="false">
      <c r="A15" s="34" t="n">
        <v>42</v>
      </c>
      <c r="B15" s="34" t="s">
        <v>433</v>
      </c>
      <c r="C15" s="55" t="n">
        <v>40494</v>
      </c>
      <c r="D15" s="34" t="s">
        <v>1471</v>
      </c>
      <c r="F15" s="35" t="n">
        <v>0.011</v>
      </c>
      <c r="G15" s="35" t="n">
        <v>0.011</v>
      </c>
      <c r="H15" s="35" t="n">
        <v>0.065</v>
      </c>
      <c r="I15" s="35" t="n">
        <v>85.569</v>
      </c>
      <c r="J15" s="35" t="n">
        <v>12.512</v>
      </c>
      <c r="K15" s="35" t="n">
        <v>1.82986321101864</v>
      </c>
      <c r="L15" s="35" t="n">
        <v>0.023</v>
      </c>
      <c r="M15" s="35" t="n">
        <v>0.045</v>
      </c>
      <c r="N15" s="35" t="n">
        <v>0.08</v>
      </c>
      <c r="O15" s="35" t="s">
        <v>46</v>
      </c>
      <c r="P15" s="35" t="n">
        <v>0.148</v>
      </c>
      <c r="Q15" s="35" t="s">
        <v>46</v>
      </c>
      <c r="R15" s="35"/>
      <c r="S15" s="35" t="n">
        <f aca="false">SUM(F15:Q15)</f>
        <v>100.293863211019</v>
      </c>
      <c r="T15" s="35"/>
      <c r="U15" s="91"/>
      <c r="V15" s="35" t="n">
        <v>0.0095733</v>
      </c>
      <c r="W15" s="35" t="n">
        <v>0.005225</v>
      </c>
      <c r="X15" s="35" t="n">
        <v>0.0084045</v>
      </c>
      <c r="Y15" s="35" t="n">
        <v>0.1454673</v>
      </c>
      <c r="Z15" s="35" t="n">
        <v>0.0425408</v>
      </c>
      <c r="AA15" s="35" t="n">
        <v>0.0250691259909554</v>
      </c>
      <c r="AB15" s="35" t="n">
        <v>0.0123694</v>
      </c>
      <c r="AC15" s="35" t="n">
        <v>0.010026</v>
      </c>
      <c r="AD15" s="35" t="n">
        <v>0.012488</v>
      </c>
      <c r="AE15" s="35" t="s">
        <v>46</v>
      </c>
      <c r="AF15" s="35" t="n">
        <v>0.0236208</v>
      </c>
      <c r="AG15" s="35" t="s">
        <v>46</v>
      </c>
    </row>
    <row r="16" customFormat="false" ht="14.1" hidden="false" customHeight="false" outlineLevel="0" collapsed="false">
      <c r="A16" s="34" t="n">
        <v>43</v>
      </c>
      <c r="B16" s="34" t="s">
        <v>1474</v>
      </c>
      <c r="C16" s="55" t="n">
        <v>40494</v>
      </c>
      <c r="D16" s="34" t="s">
        <v>1471</v>
      </c>
      <c r="F16" s="35" t="s">
        <v>46</v>
      </c>
      <c r="G16" s="35" t="s">
        <v>46</v>
      </c>
      <c r="H16" s="35" t="n">
        <v>0.062</v>
      </c>
      <c r="I16" s="35" t="n">
        <v>94.511</v>
      </c>
      <c r="J16" s="35" t="n">
        <v>1.815</v>
      </c>
      <c r="K16" s="35" t="n">
        <v>1.59621885188074</v>
      </c>
      <c r="L16" s="35" t="s">
        <v>46</v>
      </c>
      <c r="M16" s="35" t="n">
        <v>1.258</v>
      </c>
      <c r="N16" s="35" t="n">
        <v>0.945</v>
      </c>
      <c r="O16" s="35" t="s">
        <v>46</v>
      </c>
      <c r="P16" s="35" t="s">
        <v>46</v>
      </c>
      <c r="Q16" s="35" t="s">
        <v>46</v>
      </c>
      <c r="R16" s="35"/>
      <c r="S16" s="35" t="n">
        <f aca="false">SUM(F16:Q16)</f>
        <v>100.187218851881</v>
      </c>
      <c r="T16" s="35"/>
      <c r="U16" s="91"/>
      <c r="V16" s="35" t="s">
        <v>46</v>
      </c>
      <c r="W16" s="35" t="s">
        <v>46</v>
      </c>
      <c r="X16" s="35" t="n">
        <v>0.008091</v>
      </c>
      <c r="Y16" s="35" t="n">
        <v>0.1512176</v>
      </c>
      <c r="Z16" s="35" t="n">
        <v>0.019965</v>
      </c>
      <c r="AA16" s="35" t="n">
        <v>0.0233047952374588</v>
      </c>
      <c r="AB16" s="35" t="s">
        <v>46</v>
      </c>
      <c r="AC16" s="35" t="n">
        <v>0.0197506</v>
      </c>
      <c r="AD16" s="35" t="n">
        <v>0.02268</v>
      </c>
      <c r="AE16" s="35" t="s">
        <v>46</v>
      </c>
      <c r="AF16" s="35" t="s">
        <v>46</v>
      </c>
      <c r="AG16" s="35" t="s">
        <v>46</v>
      </c>
    </row>
    <row r="17" customFormat="false" ht="14.1" hidden="false" customHeight="false" outlineLevel="0" collapsed="false">
      <c r="C17" s="5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91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customFormat="false" ht="14.1" hidden="false" customHeight="false" outlineLevel="0" collapsed="false">
      <c r="A18" s="34" t="n">
        <v>51</v>
      </c>
      <c r="B18" s="34" t="s">
        <v>1450</v>
      </c>
      <c r="C18" s="55" t="n">
        <v>40494</v>
      </c>
      <c r="D18" s="34" t="s">
        <v>1471</v>
      </c>
      <c r="F18" s="35" t="n">
        <v>0.013</v>
      </c>
      <c r="G18" s="35" t="n">
        <v>0.008</v>
      </c>
      <c r="H18" s="35" t="n">
        <v>0.071</v>
      </c>
      <c r="I18" s="35" t="n">
        <v>92.777</v>
      </c>
      <c r="J18" s="35" t="n">
        <v>4.278</v>
      </c>
      <c r="K18" s="35" t="n">
        <v>0.995058632550066</v>
      </c>
      <c r="L18" s="35" t="n">
        <v>0.015</v>
      </c>
      <c r="M18" s="35" t="n">
        <v>0.037</v>
      </c>
      <c r="N18" s="35" t="n">
        <v>0.052</v>
      </c>
      <c r="O18" s="35" t="s">
        <v>46</v>
      </c>
      <c r="P18" s="35" t="n">
        <v>0.024</v>
      </c>
      <c r="Q18" s="35" t="n">
        <v>0.007</v>
      </c>
      <c r="R18" s="35"/>
      <c r="S18" s="35" t="n">
        <f aca="false">SUM(F18:Q18)</f>
        <v>98.2770586325501</v>
      </c>
      <c r="T18" s="35"/>
      <c r="U18" s="91"/>
      <c r="V18" s="35" t="n">
        <v>0.0094588</v>
      </c>
      <c r="W18" s="35" t="n">
        <v>0.0052472</v>
      </c>
      <c r="X18" s="35" t="n">
        <v>0.0083425</v>
      </c>
      <c r="Y18" s="35" t="n">
        <v>0.1484432</v>
      </c>
      <c r="Z18" s="35" t="n">
        <v>0.0269514</v>
      </c>
      <c r="AA18" s="35" t="n">
        <v>0.0194036433347263</v>
      </c>
      <c r="AB18" s="35" t="n">
        <v>0.0126675</v>
      </c>
      <c r="AC18" s="35" t="n">
        <v>0.0096052</v>
      </c>
      <c r="AD18" s="35" t="n">
        <v>0.0116116</v>
      </c>
      <c r="AE18" s="35" t="s">
        <v>46</v>
      </c>
      <c r="AF18" s="35" t="n">
        <v>0.0220944</v>
      </c>
      <c r="AG18" s="35" t="n">
        <v>0.0064778</v>
      </c>
    </row>
    <row r="19" customFormat="false" ht="14.1" hidden="false" customHeight="false" outlineLevel="0" collapsed="false">
      <c r="A19" s="34" t="n">
        <v>52</v>
      </c>
      <c r="B19" s="34" t="s">
        <v>1475</v>
      </c>
      <c r="C19" s="55" t="n">
        <v>40494</v>
      </c>
      <c r="D19" s="34" t="s">
        <v>1471</v>
      </c>
      <c r="F19" s="35" t="n">
        <v>0.022</v>
      </c>
      <c r="G19" s="35" t="n">
        <v>0.007</v>
      </c>
      <c r="H19" s="35" t="n">
        <v>0.06</v>
      </c>
      <c r="I19" s="35" t="n">
        <v>92.099</v>
      </c>
      <c r="J19" s="35" t="n">
        <v>5.458</v>
      </c>
      <c r="K19" s="35" t="n">
        <v>0.812168996618004</v>
      </c>
      <c r="L19" s="35" t="s">
        <v>46</v>
      </c>
      <c r="M19" s="35" t="n">
        <v>0.029</v>
      </c>
      <c r="N19" s="35" t="n">
        <v>0.026</v>
      </c>
      <c r="O19" s="35" t="s">
        <v>46</v>
      </c>
      <c r="P19" s="35" t="s">
        <v>46</v>
      </c>
      <c r="Q19" s="35" t="s">
        <v>46</v>
      </c>
      <c r="R19" s="35"/>
      <c r="S19" s="35" t="n">
        <f aca="false">SUM(F19:Q19)</f>
        <v>98.513168996618</v>
      </c>
      <c r="T19" s="35"/>
      <c r="U19" s="91"/>
      <c r="V19" s="35" t="n">
        <v>0.0093038</v>
      </c>
      <c r="W19" s="35" t="n">
        <v>0.0047873</v>
      </c>
      <c r="X19" s="35" t="n">
        <v>0.008544</v>
      </c>
      <c r="Y19" s="35" t="n">
        <v>0.1473584</v>
      </c>
      <c r="Z19" s="35" t="n">
        <v>0.030019</v>
      </c>
      <c r="AA19" s="35" t="n">
        <v>0.0183550193235669</v>
      </c>
      <c r="AB19" s="35" t="s">
        <v>46</v>
      </c>
      <c r="AC19" s="35" t="n">
        <v>0.0095381</v>
      </c>
      <c r="AD19" s="35" t="n">
        <v>0.0114764</v>
      </c>
      <c r="AE19" s="35" t="s">
        <v>46</v>
      </c>
      <c r="AF19" s="35" t="s">
        <v>46</v>
      </c>
      <c r="AG19" s="35" t="s">
        <v>46</v>
      </c>
    </row>
    <row r="20" customFormat="false" ht="14.1" hidden="false" customHeight="false" outlineLevel="0" collapsed="false">
      <c r="A20" s="34" t="n">
        <v>53</v>
      </c>
      <c r="B20" s="34" t="s">
        <v>1451</v>
      </c>
      <c r="C20" s="55" t="n">
        <v>40494</v>
      </c>
      <c r="D20" s="34" t="s">
        <v>1471</v>
      </c>
      <c r="F20" s="35" t="s">
        <v>46</v>
      </c>
      <c r="G20" s="35" t="s">
        <v>46</v>
      </c>
      <c r="H20" s="35" t="n">
        <v>0.079</v>
      </c>
      <c r="I20" s="35" t="n">
        <v>91.211</v>
      </c>
      <c r="J20" s="35" t="n">
        <v>5.828</v>
      </c>
      <c r="K20" s="35" t="n">
        <v>0.692623278760081</v>
      </c>
      <c r="L20" s="35" t="s">
        <v>46</v>
      </c>
      <c r="M20" s="35" t="n">
        <v>0.015</v>
      </c>
      <c r="N20" s="35" t="n">
        <v>0.027</v>
      </c>
      <c r="O20" s="35" t="s">
        <v>46</v>
      </c>
      <c r="P20" s="35" t="s">
        <v>46</v>
      </c>
      <c r="Q20" s="35" t="n">
        <v>0.026</v>
      </c>
      <c r="R20" s="35"/>
      <c r="S20" s="35" t="n">
        <f aca="false">SUM(F20:Q20)</f>
        <v>97.8786232787601</v>
      </c>
      <c r="T20" s="35"/>
      <c r="U20" s="91"/>
      <c r="V20" s="35" t="s">
        <v>46</v>
      </c>
      <c r="W20" s="35" t="s">
        <v>46</v>
      </c>
      <c r="X20" s="35" t="n">
        <v>0.0085873</v>
      </c>
      <c r="Y20" s="35" t="n">
        <v>0.1459376</v>
      </c>
      <c r="Z20" s="35" t="n">
        <v>0.0308884</v>
      </c>
      <c r="AA20" s="35" t="n">
        <v>0.017246319641126</v>
      </c>
      <c r="AB20" s="35" t="s">
        <v>46</v>
      </c>
      <c r="AC20" s="35" t="n">
        <v>0.0095355</v>
      </c>
      <c r="AD20" s="35" t="n">
        <v>0.0111942</v>
      </c>
      <c r="AE20" s="35" t="s">
        <v>46</v>
      </c>
      <c r="AF20" s="35" t="s">
        <v>46</v>
      </c>
      <c r="AG20" s="35" t="n">
        <v>0.0068094</v>
      </c>
    </row>
    <row r="21" customFormat="false" ht="14.1" hidden="false" customHeight="false" outlineLevel="0" collapsed="false">
      <c r="C21" s="5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91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</row>
    <row r="22" customFormat="false" ht="14.1" hidden="false" customHeight="false" outlineLevel="0" collapsed="false">
      <c r="A22" s="34" t="n">
        <v>69</v>
      </c>
      <c r="B22" s="34" t="s">
        <v>1476</v>
      </c>
      <c r="C22" s="55" t="n">
        <v>40844</v>
      </c>
      <c r="D22" s="34" t="s">
        <v>1471</v>
      </c>
      <c r="F22" s="35" t="n">
        <v>0.012</v>
      </c>
      <c r="G22" s="35" t="n">
        <v>0.008</v>
      </c>
      <c r="H22" s="35" t="n">
        <v>0.082</v>
      </c>
      <c r="I22" s="35" t="n">
        <v>95.193</v>
      </c>
      <c r="J22" s="35" t="n">
        <v>2.718</v>
      </c>
      <c r="K22" s="35" t="n">
        <v>1.12510193699234</v>
      </c>
      <c r="L22" s="35" t="n">
        <v>0.025</v>
      </c>
      <c r="M22" s="35" t="n">
        <v>0.17</v>
      </c>
      <c r="N22" s="35" t="n">
        <v>0.308</v>
      </c>
      <c r="O22" s="35" t="s">
        <v>46</v>
      </c>
      <c r="P22" s="35" t="n">
        <v>0.085</v>
      </c>
      <c r="Q22" s="35" t="n">
        <v>0.026</v>
      </c>
      <c r="R22" s="35"/>
      <c r="S22" s="35" t="n">
        <f aca="false">SUM(F22:Q22)</f>
        <v>99.7521019369923</v>
      </c>
      <c r="T22" s="35"/>
      <c r="U22" s="91"/>
      <c r="V22" s="35" t="n">
        <v>0.0091968</v>
      </c>
      <c r="W22" s="35" t="n">
        <v>0.0047512</v>
      </c>
      <c r="X22" s="35" t="n">
        <v>0.008405</v>
      </c>
      <c r="Y22" s="35" t="n">
        <v>0.1523088</v>
      </c>
      <c r="Z22" s="35" t="n">
        <v>0.023103</v>
      </c>
      <c r="AA22" s="35" t="n">
        <v>0.0141762844061035</v>
      </c>
      <c r="AB22" s="35" t="n">
        <v>0.0123025</v>
      </c>
      <c r="AC22" s="35" t="n">
        <v>0.010472</v>
      </c>
      <c r="AD22" s="35" t="n">
        <v>0.0150304</v>
      </c>
      <c r="AE22" s="35" t="s">
        <v>46</v>
      </c>
      <c r="AF22" s="35" t="n">
        <v>0.022559</v>
      </c>
      <c r="AG22" s="35" t="n">
        <v>0.006188</v>
      </c>
    </row>
    <row r="23" customFormat="false" ht="14.1" hidden="false" customHeight="false" outlineLevel="0" collapsed="false">
      <c r="A23" s="34" t="n">
        <v>70</v>
      </c>
      <c r="B23" s="34" t="s">
        <v>1094</v>
      </c>
      <c r="C23" s="55" t="n">
        <v>40844</v>
      </c>
      <c r="D23" s="34" t="s">
        <v>1471</v>
      </c>
      <c r="F23" s="35" t="n">
        <v>0.147</v>
      </c>
      <c r="G23" s="35" t="n">
        <v>0.018</v>
      </c>
      <c r="H23" s="35" t="n">
        <v>0.318</v>
      </c>
      <c r="I23" s="35" t="n">
        <v>95.443</v>
      </c>
      <c r="J23" s="35" t="n">
        <v>2.598</v>
      </c>
      <c r="K23" s="35" t="n">
        <v>1.1256925107136</v>
      </c>
      <c r="L23" s="35" t="n">
        <v>0.03</v>
      </c>
      <c r="M23" s="35" t="n">
        <v>0.079</v>
      </c>
      <c r="N23" s="35" t="n">
        <v>0.143</v>
      </c>
      <c r="O23" s="35" t="s">
        <v>46</v>
      </c>
      <c r="P23" s="35" t="n">
        <v>0.086</v>
      </c>
      <c r="Q23" s="35" t="n">
        <v>0.023</v>
      </c>
      <c r="R23" s="35"/>
      <c r="S23" s="35" t="n">
        <f aca="false">SUM(F23:Q23)</f>
        <v>100.010692510714</v>
      </c>
      <c r="T23" s="35"/>
      <c r="U23" s="91"/>
      <c r="V23" s="35" t="n">
        <v>0.0104664</v>
      </c>
      <c r="W23" s="35" t="n">
        <v>0.0048222</v>
      </c>
      <c r="X23" s="35" t="n">
        <v>0.0124656</v>
      </c>
      <c r="Y23" s="35" t="n">
        <v>0.1527088</v>
      </c>
      <c r="Z23" s="35" t="n">
        <v>0.0228624</v>
      </c>
      <c r="AA23" s="35" t="n">
        <v>0.0141837256349914</v>
      </c>
      <c r="AB23" s="35" t="n">
        <v>0.012495</v>
      </c>
      <c r="AC23" s="35" t="n">
        <v>0.0095906</v>
      </c>
      <c r="AD23" s="35" t="n">
        <v>0.0126555</v>
      </c>
      <c r="AE23" s="35" t="s">
        <v>46</v>
      </c>
      <c r="AF23" s="35" t="n">
        <v>0.0228072</v>
      </c>
      <c r="AG23" s="35" t="n">
        <v>0.0061571</v>
      </c>
    </row>
    <row r="24" customFormat="false" ht="14.1" hidden="false" customHeight="false" outlineLevel="0" collapsed="false">
      <c r="C24" s="5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91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</row>
    <row r="25" customFormat="false" ht="14.1" hidden="false" customHeight="false" outlineLevel="0" collapsed="false">
      <c r="A25" s="34" t="n">
        <v>13</v>
      </c>
      <c r="B25" s="34" t="s">
        <v>1477</v>
      </c>
      <c r="C25" s="55" t="n">
        <v>40652</v>
      </c>
      <c r="D25" s="34" t="s">
        <v>1471</v>
      </c>
      <c r="F25" s="35" t="s">
        <v>46</v>
      </c>
      <c r="G25" s="35" t="s">
        <v>46</v>
      </c>
      <c r="H25" s="35" t="n">
        <v>0.081</v>
      </c>
      <c r="I25" s="35" t="n">
        <v>96.958</v>
      </c>
      <c r="J25" s="35" t="n">
        <v>0.144</v>
      </c>
      <c r="K25" s="35" t="n">
        <v>1.18421138746445</v>
      </c>
      <c r="L25" s="35" t="s">
        <v>46</v>
      </c>
      <c r="M25" s="35" t="s">
        <v>46</v>
      </c>
      <c r="N25" s="35" t="n">
        <v>0.011</v>
      </c>
      <c r="O25" s="35" t="s">
        <v>46</v>
      </c>
      <c r="P25" s="35" t="n">
        <v>0.049</v>
      </c>
      <c r="Q25" s="35" t="s">
        <v>46</v>
      </c>
      <c r="R25" s="35"/>
      <c r="S25" s="35" t="n">
        <f aca="false">SUM(F25:Q25)</f>
        <v>98.4272113874645</v>
      </c>
      <c r="T25" s="35"/>
      <c r="U25" s="91"/>
      <c r="V25" s="35" t="s">
        <v>46</v>
      </c>
      <c r="W25" s="35" t="s">
        <v>46</v>
      </c>
      <c r="X25" s="35" t="n">
        <v>0.0083187</v>
      </c>
      <c r="Y25" s="35" t="n">
        <v>0.1551328</v>
      </c>
      <c r="Z25" s="35" t="n">
        <v>0.0131472</v>
      </c>
      <c r="AA25" s="35" t="n">
        <v>0.0146842212045592</v>
      </c>
      <c r="AB25" s="35" t="s">
        <v>46</v>
      </c>
      <c r="AC25" s="35" t="s">
        <v>46</v>
      </c>
      <c r="AD25" s="35" t="n">
        <v>0.0101684</v>
      </c>
      <c r="AE25" s="35" t="s">
        <v>46</v>
      </c>
      <c r="AF25" s="35" t="n">
        <v>0.0225694</v>
      </c>
      <c r="AG25" s="35" t="s">
        <v>46</v>
      </c>
    </row>
    <row r="26" customFormat="false" ht="14.1" hidden="false" customHeight="false" outlineLevel="0" collapsed="false">
      <c r="A26" s="34" t="n">
        <v>14</v>
      </c>
      <c r="B26" s="34" t="s">
        <v>1478</v>
      </c>
      <c r="C26" s="55" t="n">
        <v>40652</v>
      </c>
      <c r="D26" s="34" t="s">
        <v>1471</v>
      </c>
      <c r="F26" s="35" t="s">
        <v>46</v>
      </c>
      <c r="G26" s="35" t="n">
        <v>0.012</v>
      </c>
      <c r="H26" s="35" t="n">
        <v>0.081</v>
      </c>
      <c r="I26" s="35" t="n">
        <v>97.155</v>
      </c>
      <c r="J26" s="35" t="n">
        <v>0.171</v>
      </c>
      <c r="K26" s="35" t="n">
        <v>1.2048887595568</v>
      </c>
      <c r="L26" s="35" t="s">
        <v>46</v>
      </c>
      <c r="M26" s="35" t="s">
        <v>46</v>
      </c>
      <c r="N26" s="35" t="s">
        <v>46</v>
      </c>
      <c r="O26" s="35" t="n">
        <v>0.033</v>
      </c>
      <c r="P26" s="35" t="n">
        <v>0.049</v>
      </c>
      <c r="Q26" s="35" t="s">
        <v>46</v>
      </c>
      <c r="R26" s="35"/>
      <c r="S26" s="35" t="n">
        <f aca="false">SUM(F26:Q26)</f>
        <v>98.7058887595568</v>
      </c>
      <c r="T26" s="35"/>
      <c r="U26" s="91"/>
      <c r="V26" s="35" t="s">
        <v>46</v>
      </c>
      <c r="W26" s="35" t="n">
        <v>0.005286</v>
      </c>
      <c r="X26" s="35" t="n">
        <v>0.0083106</v>
      </c>
      <c r="Y26" s="35" t="n">
        <v>0.155448</v>
      </c>
      <c r="Z26" s="35" t="n">
        <v>0.013167</v>
      </c>
      <c r="AA26" s="35" t="n">
        <v>0.0148201317425486</v>
      </c>
      <c r="AB26" s="35" t="s">
        <v>46</v>
      </c>
      <c r="AC26" s="35" t="s">
        <v>46</v>
      </c>
      <c r="AD26" s="35" t="s">
        <v>46</v>
      </c>
      <c r="AE26" s="35" t="n">
        <v>0.027918</v>
      </c>
      <c r="AF26" s="35" t="n">
        <v>0.0226478</v>
      </c>
      <c r="AG26" s="35" t="s">
        <v>46</v>
      </c>
    </row>
    <row r="27" customFormat="false" ht="14.1" hidden="false" customHeight="false" outlineLevel="0" collapsed="false">
      <c r="A27" s="34" t="n">
        <v>15</v>
      </c>
      <c r="B27" s="34" t="s">
        <v>1430</v>
      </c>
      <c r="C27" s="55" t="n">
        <v>40652</v>
      </c>
      <c r="D27" s="34" t="s">
        <v>1471</v>
      </c>
      <c r="F27" s="35" t="s">
        <v>46</v>
      </c>
      <c r="G27" s="35" t="s">
        <v>46</v>
      </c>
      <c r="H27" s="35" t="n">
        <v>0.086</v>
      </c>
      <c r="I27" s="35" t="n">
        <v>97.683</v>
      </c>
      <c r="J27" s="35" t="n">
        <v>0.15</v>
      </c>
      <c r="K27" s="35" t="n">
        <v>1.15302405125611</v>
      </c>
      <c r="L27" s="35" t="s">
        <v>46</v>
      </c>
      <c r="M27" s="35" t="n">
        <v>0.016</v>
      </c>
      <c r="N27" s="35" t="n">
        <v>0.048</v>
      </c>
      <c r="O27" s="35" t="s">
        <v>46</v>
      </c>
      <c r="P27" s="35" t="n">
        <v>0.042</v>
      </c>
      <c r="Q27" s="35" t="s">
        <v>46</v>
      </c>
      <c r="R27" s="35"/>
      <c r="S27" s="35" t="n">
        <f aca="false">SUM(F27:Q27)</f>
        <v>99.1780240512561</v>
      </c>
      <c r="T27" s="35"/>
      <c r="U27" s="91"/>
      <c r="V27" s="35" t="s">
        <v>46</v>
      </c>
      <c r="W27" s="35" t="s">
        <v>46</v>
      </c>
      <c r="X27" s="35" t="n">
        <v>0.0081614</v>
      </c>
      <c r="Y27" s="35" t="n">
        <v>0.1562928</v>
      </c>
      <c r="Z27" s="35" t="n">
        <v>0.013125</v>
      </c>
      <c r="AA27" s="35" t="n">
        <v>0.0146434054509526</v>
      </c>
      <c r="AB27" s="35" t="s">
        <v>46</v>
      </c>
      <c r="AC27" s="35" t="n">
        <v>0.0086768</v>
      </c>
      <c r="AD27" s="35" t="n">
        <v>0.0118512</v>
      </c>
      <c r="AE27" s="35" t="s">
        <v>46</v>
      </c>
      <c r="AF27" s="35" t="n">
        <v>0.022659</v>
      </c>
      <c r="AG27" s="35" t="s">
        <v>46</v>
      </c>
    </row>
    <row r="28" customFormat="false" ht="14.1" hidden="false" customHeight="false" outlineLevel="0" collapsed="false">
      <c r="A28" s="34" t="n">
        <v>16</v>
      </c>
      <c r="B28" s="34" t="s">
        <v>1479</v>
      </c>
      <c r="C28" s="55" t="n">
        <v>40652</v>
      </c>
      <c r="D28" s="34" t="s">
        <v>1471</v>
      </c>
      <c r="F28" s="35" t="n">
        <v>0.014</v>
      </c>
      <c r="G28" s="35" t="s">
        <v>46</v>
      </c>
      <c r="H28" s="35" t="n">
        <v>0.112</v>
      </c>
      <c r="I28" s="35" t="n">
        <v>97.675</v>
      </c>
      <c r="J28" s="35" t="n">
        <v>0.147</v>
      </c>
      <c r="K28" s="35" t="n">
        <v>1.17303715289703</v>
      </c>
      <c r="L28" s="35" t="s">
        <v>46</v>
      </c>
      <c r="M28" s="35" t="n">
        <v>0.02</v>
      </c>
      <c r="N28" s="35" t="n">
        <v>0.18</v>
      </c>
      <c r="O28" s="35" t="s">
        <v>46</v>
      </c>
      <c r="P28" s="35" t="n">
        <v>0.041</v>
      </c>
      <c r="Q28" s="35" t="s">
        <v>46</v>
      </c>
      <c r="R28" s="35"/>
      <c r="S28" s="35" t="n">
        <f aca="false">SUM(F28:Q28)</f>
        <v>99.362037152897</v>
      </c>
      <c r="T28" s="35"/>
      <c r="U28" s="91"/>
      <c r="V28" s="35" t="n">
        <v>0.0084042</v>
      </c>
      <c r="W28" s="35" t="s">
        <v>46</v>
      </c>
      <c r="X28" s="35" t="n">
        <v>0.008848</v>
      </c>
      <c r="Y28" s="35" t="n">
        <v>0.15628</v>
      </c>
      <c r="Z28" s="35" t="n">
        <v>0.0131712</v>
      </c>
      <c r="AA28" s="35" t="n">
        <v>0.0146629644112129</v>
      </c>
      <c r="AB28" s="35" t="s">
        <v>46</v>
      </c>
      <c r="AC28" s="35" t="n">
        <v>0.009428</v>
      </c>
      <c r="AD28" s="35" t="n">
        <v>0.01323</v>
      </c>
      <c r="AE28" s="35" t="s">
        <v>46</v>
      </c>
      <c r="AF28" s="35" t="n">
        <v>0.0226033</v>
      </c>
      <c r="AG28" s="35" t="s">
        <v>46</v>
      </c>
    </row>
    <row r="29" customFormat="false" ht="14.1" hidden="false" customHeight="false" outlineLevel="0" collapsed="false">
      <c r="C29" s="5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91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customFormat="false" ht="14.1" hidden="false" customHeight="false" outlineLevel="0" collapsed="false">
      <c r="C30" s="5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91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81" customFormat="true" ht="14.1" hidden="false" customHeight="false" outlineLevel="0" collapsed="false">
      <c r="A31" s="79" t="s">
        <v>1480</v>
      </c>
      <c r="B31" s="79"/>
      <c r="C31" s="80"/>
      <c r="D31" s="79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3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</row>
    <row r="32" customFormat="false" ht="14.1" hidden="false" customHeight="false" outlineLevel="0" collapsed="false">
      <c r="E32" s="46"/>
      <c r="F32" s="38" t="s">
        <v>1458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35"/>
      <c r="U32" s="91"/>
      <c r="V32" s="13" t="s">
        <v>1440</v>
      </c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89" customFormat="true" ht="14.1" hidden="false" customHeight="false" outlineLevel="0" collapsed="false">
      <c r="A33" s="1" t="s">
        <v>5</v>
      </c>
      <c r="B33" s="1" t="s">
        <v>6</v>
      </c>
      <c r="C33" s="5" t="s">
        <v>7</v>
      </c>
      <c r="D33" s="1" t="s">
        <v>8</v>
      </c>
      <c r="E33" s="47"/>
      <c r="F33" s="16" t="s">
        <v>1459</v>
      </c>
      <c r="G33" s="16" t="s">
        <v>1460</v>
      </c>
      <c r="H33" s="16" t="s">
        <v>1461</v>
      </c>
      <c r="I33" s="16" t="s">
        <v>1462</v>
      </c>
      <c r="J33" s="16" t="s">
        <v>1463</v>
      </c>
      <c r="K33" s="16" t="s">
        <v>1464</v>
      </c>
      <c r="L33" s="16" t="s">
        <v>1465</v>
      </c>
      <c r="M33" s="16" t="s">
        <v>1466</v>
      </c>
      <c r="N33" s="16" t="s">
        <v>1467</v>
      </c>
      <c r="O33" s="16" t="s">
        <v>1468</v>
      </c>
      <c r="P33" s="16" t="s">
        <v>1469</v>
      </c>
      <c r="Q33" s="16" t="s">
        <v>1470</v>
      </c>
      <c r="R33" s="16"/>
      <c r="S33" s="16" t="s">
        <v>1447</v>
      </c>
      <c r="T33" s="35"/>
      <c r="U33" s="91"/>
      <c r="V33" s="16" t="s">
        <v>1459</v>
      </c>
      <c r="W33" s="16" t="s">
        <v>1460</v>
      </c>
      <c r="X33" s="16" t="s">
        <v>1461</v>
      </c>
      <c r="Y33" s="16" t="s">
        <v>1462</v>
      </c>
      <c r="Z33" s="16" t="s">
        <v>1463</v>
      </c>
      <c r="AA33" s="16" t="s">
        <v>1464</v>
      </c>
      <c r="AB33" s="16" t="s">
        <v>1465</v>
      </c>
      <c r="AC33" s="16" t="s">
        <v>1466</v>
      </c>
      <c r="AD33" s="16" t="s">
        <v>1467</v>
      </c>
      <c r="AE33" s="16" t="s">
        <v>1468</v>
      </c>
      <c r="AF33" s="16" t="s">
        <v>1469</v>
      </c>
      <c r="AG33" s="16" t="s">
        <v>1470</v>
      </c>
    </row>
    <row r="34" customFormat="false" ht="14.1" hidden="false" customHeight="false" outlineLevel="0" collapsed="false">
      <c r="C34" s="5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91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customFormat="false" ht="14.1" hidden="false" customHeight="false" outlineLevel="0" collapsed="false">
      <c r="A35" s="34" t="n">
        <v>3</v>
      </c>
      <c r="B35" s="34" t="s">
        <v>128</v>
      </c>
      <c r="C35" s="55" t="n">
        <v>40494</v>
      </c>
      <c r="D35" s="34" t="s">
        <v>1481</v>
      </c>
      <c r="F35" s="35" t="s">
        <v>46</v>
      </c>
      <c r="G35" s="35" t="n">
        <v>37.489</v>
      </c>
      <c r="H35" s="35" t="n">
        <v>0.038</v>
      </c>
      <c r="I35" s="35" t="n">
        <v>59.876</v>
      </c>
      <c r="J35" s="35" t="s">
        <v>46</v>
      </c>
      <c r="K35" s="35" t="n">
        <v>0.0139407685371131</v>
      </c>
      <c r="L35" s="35" t="n">
        <v>0.019</v>
      </c>
      <c r="M35" s="35" t="n">
        <v>0.041</v>
      </c>
      <c r="N35" s="35" t="n">
        <v>0.234</v>
      </c>
      <c r="O35" s="35" t="s">
        <v>46</v>
      </c>
      <c r="P35" s="35" t="n">
        <v>0.029</v>
      </c>
      <c r="Q35" s="35" t="s">
        <v>46</v>
      </c>
      <c r="R35" s="35"/>
      <c r="S35" s="35" t="n">
        <f aca="false">SUM(F35:Q35)</f>
        <v>97.7399407685371</v>
      </c>
      <c r="T35" s="35"/>
      <c r="U35" s="91"/>
      <c r="V35" s="35" t="s">
        <v>46</v>
      </c>
      <c r="W35" s="35" t="n">
        <v>0.074978</v>
      </c>
      <c r="X35" s="35" t="n">
        <v>0.006726</v>
      </c>
      <c r="Y35" s="35" t="n">
        <v>0.1257396</v>
      </c>
      <c r="Z35" s="35" t="s">
        <v>46</v>
      </c>
      <c r="AA35" s="35" t="n">
        <v>0.00194194905721985</v>
      </c>
      <c r="AB35" s="35" t="n">
        <v>0.0124678</v>
      </c>
      <c r="AC35" s="35" t="n">
        <v>0.0101393</v>
      </c>
      <c r="AD35" s="35" t="n">
        <v>0.0149526</v>
      </c>
      <c r="AE35" s="35" t="s">
        <v>46</v>
      </c>
      <c r="AF35" s="35" t="n">
        <v>0.0215731</v>
      </c>
      <c r="AG35" s="35" t="s">
        <v>46</v>
      </c>
    </row>
    <row r="36" customFormat="false" ht="14.1" hidden="false" customHeight="false" outlineLevel="0" collapsed="false">
      <c r="A36" s="34" t="n">
        <v>5</v>
      </c>
      <c r="B36" s="34" t="s">
        <v>47</v>
      </c>
      <c r="C36" s="55" t="n">
        <v>40494</v>
      </c>
      <c r="D36" s="34" t="s">
        <v>1481</v>
      </c>
      <c r="F36" s="35" t="n">
        <v>0.008</v>
      </c>
      <c r="G36" s="35" t="n">
        <v>37.798</v>
      </c>
      <c r="H36" s="35" t="n">
        <v>0.063</v>
      </c>
      <c r="I36" s="35" t="n">
        <v>60.351</v>
      </c>
      <c r="J36" s="35" t="s">
        <v>46</v>
      </c>
      <c r="K36" s="35" t="n">
        <v>0.0141628586075107</v>
      </c>
      <c r="L36" s="35" t="n">
        <v>0.024</v>
      </c>
      <c r="M36" s="35" t="s">
        <v>46</v>
      </c>
      <c r="N36" s="35" t="n">
        <v>0.044</v>
      </c>
      <c r="O36" s="35" t="n">
        <v>0.044</v>
      </c>
      <c r="P36" s="35" t="n">
        <v>0.04</v>
      </c>
      <c r="Q36" s="35" t="s">
        <v>46</v>
      </c>
      <c r="R36" s="35"/>
      <c r="S36" s="35" t="n">
        <f aca="false">SUM(F36:Q36)</f>
        <v>98.3861628586075</v>
      </c>
      <c r="T36" s="35"/>
      <c r="U36" s="91"/>
      <c r="V36" s="35" t="n">
        <v>0.0075512</v>
      </c>
      <c r="W36" s="35" t="n">
        <v>0.075596</v>
      </c>
      <c r="X36" s="35" t="n">
        <v>0.0071001</v>
      </c>
      <c r="Y36" s="35" t="n">
        <v>0.1267371</v>
      </c>
      <c r="Z36" s="35" t="s">
        <v>46</v>
      </c>
      <c r="AA36" s="35" t="n">
        <v>0.00192331619889995</v>
      </c>
      <c r="AB36" s="35" t="n">
        <v>0.0121032</v>
      </c>
      <c r="AC36" s="35" t="s">
        <v>46</v>
      </c>
      <c r="AD36" s="35" t="n">
        <v>0.0112156</v>
      </c>
      <c r="AE36" s="35" t="n">
        <v>0.0274648</v>
      </c>
      <c r="AF36" s="35" t="n">
        <v>0.0212</v>
      </c>
      <c r="AG36" s="35" t="s">
        <v>46</v>
      </c>
    </row>
    <row r="37" customFormat="false" ht="14.1" hidden="false" customHeight="false" outlineLevel="0" collapsed="false">
      <c r="A37" s="34" t="n">
        <v>6</v>
      </c>
      <c r="B37" s="34" t="s">
        <v>917</v>
      </c>
      <c r="C37" s="55" t="n">
        <v>40494</v>
      </c>
      <c r="D37" s="34" t="s">
        <v>1481</v>
      </c>
      <c r="F37" s="35" t="s">
        <v>46</v>
      </c>
      <c r="G37" s="35" t="n">
        <v>38.148</v>
      </c>
      <c r="H37" s="35" t="n">
        <v>0.037</v>
      </c>
      <c r="I37" s="35" t="n">
        <v>59.661</v>
      </c>
      <c r="J37" s="35" t="s">
        <v>46</v>
      </c>
      <c r="K37" s="35" t="s">
        <v>46</v>
      </c>
      <c r="L37" s="35" t="s">
        <v>46</v>
      </c>
      <c r="M37" s="35" t="s">
        <v>46</v>
      </c>
      <c r="N37" s="35" t="n">
        <v>0.117</v>
      </c>
      <c r="O37" s="35" t="s">
        <v>46</v>
      </c>
      <c r="P37" s="35" t="n">
        <v>0.096</v>
      </c>
      <c r="Q37" s="35" t="s">
        <v>46</v>
      </c>
      <c r="R37" s="35"/>
      <c r="S37" s="35" t="n">
        <f aca="false">SUM(F37:Q37)</f>
        <v>98.059</v>
      </c>
      <c r="T37" s="35"/>
      <c r="U37" s="91"/>
      <c r="V37" s="35" t="s">
        <v>46</v>
      </c>
      <c r="W37" s="35" t="n">
        <v>0.076296</v>
      </c>
      <c r="X37" s="35" t="n">
        <v>0.00703</v>
      </c>
      <c r="Y37" s="35" t="n">
        <v>0.1252881</v>
      </c>
      <c r="Z37" s="35" t="s">
        <v>46</v>
      </c>
      <c r="AA37" s="35" t="s">
        <v>46</v>
      </c>
      <c r="AB37" s="35" t="s">
        <v>46</v>
      </c>
      <c r="AC37" s="35" t="s">
        <v>46</v>
      </c>
      <c r="AD37" s="35" t="n">
        <v>0.0130806</v>
      </c>
      <c r="AE37" s="35" t="s">
        <v>46</v>
      </c>
      <c r="AF37" s="35" t="n">
        <v>0.02184</v>
      </c>
      <c r="AG37" s="35" t="s">
        <v>46</v>
      </c>
    </row>
    <row r="38" customFormat="false" ht="14.1" hidden="false" customHeight="false" outlineLevel="0" collapsed="false">
      <c r="A38" s="34" t="n">
        <v>10</v>
      </c>
      <c r="B38" s="34" t="s">
        <v>945</v>
      </c>
      <c r="C38" s="55" t="n">
        <v>40494</v>
      </c>
      <c r="D38" s="34" t="s">
        <v>1481</v>
      </c>
      <c r="F38" s="35" t="n">
        <v>0.016</v>
      </c>
      <c r="G38" s="35" t="n">
        <v>37.919</v>
      </c>
      <c r="H38" s="35" t="n">
        <v>0.087</v>
      </c>
      <c r="I38" s="35" t="n">
        <v>60.72</v>
      </c>
      <c r="J38" s="35" t="s">
        <v>46</v>
      </c>
      <c r="K38" s="35" t="s">
        <v>46</v>
      </c>
      <c r="L38" s="35" t="s">
        <v>46</v>
      </c>
      <c r="M38" s="35" t="n">
        <v>0.014</v>
      </c>
      <c r="N38" s="35" t="n">
        <v>0.258</v>
      </c>
      <c r="O38" s="35" t="s">
        <v>46</v>
      </c>
      <c r="P38" s="35" t="s">
        <v>46</v>
      </c>
      <c r="Q38" s="35" t="s">
        <v>46</v>
      </c>
      <c r="R38" s="35"/>
      <c r="S38" s="35" t="n">
        <f aca="false">SUM(F38:Q38)</f>
        <v>99.014</v>
      </c>
      <c r="T38" s="35"/>
      <c r="U38" s="91"/>
      <c r="V38" s="35" t="n">
        <v>0.0076192</v>
      </c>
      <c r="W38" s="35" t="n">
        <v>0.075838</v>
      </c>
      <c r="X38" s="35" t="n">
        <v>0.0076212</v>
      </c>
      <c r="Y38" s="35" t="n">
        <v>0.127512</v>
      </c>
      <c r="Z38" s="35" t="s">
        <v>46</v>
      </c>
      <c r="AA38" s="35" t="s">
        <v>46</v>
      </c>
      <c r="AB38" s="35" t="s">
        <v>46</v>
      </c>
      <c r="AC38" s="35" t="n">
        <v>0.0100884</v>
      </c>
      <c r="AD38" s="35" t="n">
        <v>0.0154542</v>
      </c>
      <c r="AE38" s="35" t="s">
        <v>46</v>
      </c>
      <c r="AF38" s="35" t="s">
        <v>46</v>
      </c>
      <c r="AG38" s="35" t="s">
        <v>46</v>
      </c>
    </row>
    <row r="39" customFormat="false" ht="14.1" hidden="false" customHeight="false" outlineLevel="0" collapsed="false">
      <c r="A39" s="34" t="n">
        <v>54</v>
      </c>
      <c r="B39" s="34" t="s">
        <v>50</v>
      </c>
      <c r="C39" s="55" t="n">
        <v>40494</v>
      </c>
      <c r="D39" s="34" t="s">
        <v>1481</v>
      </c>
      <c r="F39" s="35" t="n">
        <v>0.011</v>
      </c>
      <c r="G39" s="35" t="n">
        <v>38.503</v>
      </c>
      <c r="H39" s="35" t="n">
        <v>0.018</v>
      </c>
      <c r="I39" s="35" t="n">
        <v>60.905</v>
      </c>
      <c r="J39" s="35" t="s">
        <v>46</v>
      </c>
      <c r="K39" s="35" t="n">
        <v>0.0302555699738271</v>
      </c>
      <c r="L39" s="35" t="n">
        <v>0.029</v>
      </c>
      <c r="M39" s="35" t="s">
        <v>46</v>
      </c>
      <c r="N39" s="35" t="n">
        <v>0.238</v>
      </c>
      <c r="O39" s="35" t="s">
        <v>46</v>
      </c>
      <c r="P39" s="35" t="s">
        <v>46</v>
      </c>
      <c r="Q39" s="35" t="s">
        <v>46</v>
      </c>
      <c r="R39" s="35"/>
      <c r="S39" s="35" t="n">
        <f aca="false">SUM(F39:Q39)</f>
        <v>99.7342555699738</v>
      </c>
      <c r="T39" s="35"/>
      <c r="U39" s="91"/>
      <c r="V39" s="35" t="n">
        <v>0.0071665</v>
      </c>
      <c r="W39" s="35" t="n">
        <v>0.077006</v>
      </c>
      <c r="X39" s="35" t="n">
        <v>0.006003</v>
      </c>
      <c r="Y39" s="35" t="n">
        <v>0.1279005</v>
      </c>
      <c r="Z39" s="35" t="s">
        <v>46</v>
      </c>
      <c r="AA39" s="35" t="n">
        <v>0.00360041282688543</v>
      </c>
      <c r="AB39" s="35" t="n">
        <v>0.0123859</v>
      </c>
      <c r="AC39" s="35" t="s">
        <v>46</v>
      </c>
      <c r="AD39" s="35" t="n">
        <v>0.0152796</v>
      </c>
      <c r="AE39" s="35" t="s">
        <v>46</v>
      </c>
      <c r="AF39" s="35" t="s">
        <v>46</v>
      </c>
      <c r="AG39" s="35" t="s">
        <v>46</v>
      </c>
    </row>
    <row r="40" customFormat="false" ht="14.1" hidden="false" customHeight="false" outlineLevel="0" collapsed="false">
      <c r="C40" s="5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91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</row>
    <row r="41" customFormat="false" ht="14.1" hidden="false" customHeight="false" outlineLevel="0" collapsed="false">
      <c r="A41" s="34" t="n">
        <v>13</v>
      </c>
      <c r="B41" s="34" t="s">
        <v>180</v>
      </c>
      <c r="C41" s="55" t="n">
        <v>40494</v>
      </c>
      <c r="D41" s="34" t="s">
        <v>1481</v>
      </c>
      <c r="F41" s="35" t="s">
        <v>46</v>
      </c>
      <c r="G41" s="35" t="n">
        <v>37.855</v>
      </c>
      <c r="H41" s="35" t="n">
        <v>0.141</v>
      </c>
      <c r="I41" s="35" t="n">
        <v>61.271</v>
      </c>
      <c r="J41" s="35" t="s">
        <v>46</v>
      </c>
      <c r="K41" s="35" t="n">
        <v>0.0646561699017546</v>
      </c>
      <c r="L41" s="35" t="s">
        <v>46</v>
      </c>
      <c r="M41" s="35" t="s">
        <v>46</v>
      </c>
      <c r="N41" s="35" t="n">
        <v>0.018</v>
      </c>
      <c r="O41" s="35" t="s">
        <v>46</v>
      </c>
      <c r="P41" s="35" t="n">
        <v>0.039</v>
      </c>
      <c r="Q41" s="35" t="s">
        <v>46</v>
      </c>
      <c r="R41" s="35"/>
      <c r="S41" s="35" t="n">
        <f aca="false">SUM(F41:Q41)</f>
        <v>99.3886561699018</v>
      </c>
      <c r="T41" s="35"/>
      <c r="U41" s="91"/>
      <c r="V41" s="35" t="s">
        <v>46</v>
      </c>
      <c r="W41" s="35" t="n">
        <v>0.07571</v>
      </c>
      <c r="X41" s="35" t="n">
        <v>0.008883</v>
      </c>
      <c r="Y41" s="35" t="n">
        <v>0.1286691</v>
      </c>
      <c r="Z41" s="35" t="s">
        <v>46</v>
      </c>
      <c r="AA41" s="35" t="n">
        <v>0.00623285477852914</v>
      </c>
      <c r="AB41" s="35" t="s">
        <v>46</v>
      </c>
      <c r="AC41" s="35" t="s">
        <v>46</v>
      </c>
      <c r="AD41" s="35" t="n">
        <v>0.0114084</v>
      </c>
      <c r="AE41" s="35" t="s">
        <v>46</v>
      </c>
      <c r="AF41" s="35" t="n">
        <v>0.0208962</v>
      </c>
      <c r="AG41" s="35" t="s">
        <v>46</v>
      </c>
    </row>
    <row r="42" customFormat="false" ht="14.1" hidden="false" customHeight="false" outlineLevel="0" collapsed="false">
      <c r="A42" s="34" t="n">
        <v>14</v>
      </c>
      <c r="B42" s="34" t="s">
        <v>977</v>
      </c>
      <c r="C42" s="55" t="n">
        <v>40494</v>
      </c>
      <c r="D42" s="34" t="s">
        <v>1481</v>
      </c>
      <c r="F42" s="35" t="n">
        <v>0.013</v>
      </c>
      <c r="G42" s="35" t="n">
        <v>36.37</v>
      </c>
      <c r="H42" s="35" t="n">
        <v>0.078</v>
      </c>
      <c r="I42" s="35" t="n">
        <v>62.596</v>
      </c>
      <c r="J42" s="35" t="n">
        <v>0.075</v>
      </c>
      <c r="K42" s="35" t="n">
        <v>0.0874862106244427</v>
      </c>
      <c r="L42" s="35" t="s">
        <v>46</v>
      </c>
      <c r="M42" s="35" t="n">
        <v>0.013</v>
      </c>
      <c r="N42" s="35" t="n">
        <v>0.43</v>
      </c>
      <c r="O42" s="35" t="s">
        <v>46</v>
      </c>
      <c r="P42" s="35" t="s">
        <v>46</v>
      </c>
      <c r="Q42" s="35" t="s">
        <v>46</v>
      </c>
      <c r="R42" s="35"/>
      <c r="S42" s="35" t="n">
        <f aca="false">SUM(F42:Q42)</f>
        <v>99.6624862106244</v>
      </c>
      <c r="T42" s="35"/>
      <c r="U42" s="91"/>
      <c r="V42" s="35" t="n">
        <v>0.0079612</v>
      </c>
      <c r="W42" s="35" t="n">
        <v>0.076377</v>
      </c>
      <c r="X42" s="35" t="n">
        <v>0.0074022</v>
      </c>
      <c r="Y42" s="35" t="n">
        <v>0.1314516</v>
      </c>
      <c r="Z42" s="35" t="n">
        <v>0.0123675</v>
      </c>
      <c r="AA42" s="35" t="n">
        <v>0.00742757928201519</v>
      </c>
      <c r="AB42" s="35" t="s">
        <v>46</v>
      </c>
      <c r="AC42" s="35" t="n">
        <v>0.0105378</v>
      </c>
      <c r="AD42" s="35" t="n">
        <v>0.017974</v>
      </c>
      <c r="AE42" s="35" t="s">
        <v>46</v>
      </c>
      <c r="AF42" s="35" t="s">
        <v>46</v>
      </c>
      <c r="AG42" s="35" t="s">
        <v>46</v>
      </c>
    </row>
    <row r="43" customFormat="false" ht="14.1" hidden="false" customHeight="false" outlineLevel="0" collapsed="false">
      <c r="A43" s="34" t="n">
        <v>19</v>
      </c>
      <c r="B43" s="34" t="s">
        <v>957</v>
      </c>
      <c r="C43" s="55" t="n">
        <v>40494</v>
      </c>
      <c r="D43" s="34" t="s">
        <v>1481</v>
      </c>
      <c r="F43" s="35" t="s">
        <v>46</v>
      </c>
      <c r="G43" s="35" t="n">
        <v>38.606</v>
      </c>
      <c r="H43" s="35" t="n">
        <v>0.101</v>
      </c>
      <c r="I43" s="35" t="n">
        <v>62.401</v>
      </c>
      <c r="J43" s="35" t="s">
        <v>46</v>
      </c>
      <c r="K43" s="35" t="n">
        <v>0.000805563121858408</v>
      </c>
      <c r="L43" s="35" t="s">
        <v>46</v>
      </c>
      <c r="M43" s="35" t="s">
        <v>46</v>
      </c>
      <c r="N43" s="35" t="n">
        <v>0.033</v>
      </c>
      <c r="O43" s="35" t="s">
        <v>46</v>
      </c>
      <c r="P43" s="35" t="s">
        <v>46</v>
      </c>
      <c r="Q43" s="35" t="s">
        <v>46</v>
      </c>
      <c r="R43" s="35"/>
      <c r="S43" s="35" t="n">
        <f aca="false">SUM(F43:Q43)</f>
        <v>101.141805563122</v>
      </c>
      <c r="T43" s="35"/>
      <c r="U43" s="91"/>
      <c r="V43" s="35" t="s">
        <v>46</v>
      </c>
      <c r="W43" s="35" t="n">
        <v>0.077212</v>
      </c>
      <c r="X43" s="35" t="n">
        <v>0.0079487</v>
      </c>
      <c r="Y43" s="35" t="n">
        <v>0.1310421</v>
      </c>
      <c r="Z43" s="35" t="s">
        <v>46</v>
      </c>
      <c r="AA43" s="35" t="n">
        <v>0.000119706679908159</v>
      </c>
      <c r="AB43" s="35" t="s">
        <v>46</v>
      </c>
      <c r="AC43" s="35" t="s">
        <v>46</v>
      </c>
      <c r="AD43" s="35" t="n">
        <v>0.0119493</v>
      </c>
      <c r="AE43" s="35" t="s">
        <v>46</v>
      </c>
      <c r="AF43" s="35" t="s">
        <v>46</v>
      </c>
      <c r="AG43" s="35" t="s">
        <v>46</v>
      </c>
    </row>
    <row r="44" customFormat="false" ht="14.1" hidden="false" customHeight="false" outlineLevel="0" collapsed="false">
      <c r="A44" s="34" t="n">
        <v>20</v>
      </c>
      <c r="B44" s="34" t="s">
        <v>958</v>
      </c>
      <c r="C44" s="55" t="n">
        <v>40494</v>
      </c>
      <c r="D44" s="34" t="s">
        <v>1481</v>
      </c>
      <c r="F44" s="35" t="s">
        <v>46</v>
      </c>
      <c r="G44" s="35" t="n">
        <v>38.431</v>
      </c>
      <c r="H44" s="35" t="n">
        <v>0.112</v>
      </c>
      <c r="I44" s="35" t="n">
        <v>61.516</v>
      </c>
      <c r="J44" s="35" t="s">
        <v>46</v>
      </c>
      <c r="K44" s="35" t="n">
        <v>0.0122549321485912</v>
      </c>
      <c r="L44" s="35" t="s">
        <v>46</v>
      </c>
      <c r="M44" s="35" t="n">
        <v>0.014</v>
      </c>
      <c r="N44" s="35" t="n">
        <v>0.013</v>
      </c>
      <c r="O44" s="35" t="s">
        <v>46</v>
      </c>
      <c r="P44" s="35" t="n">
        <v>0.082</v>
      </c>
      <c r="Q44" s="35" t="s">
        <v>46</v>
      </c>
      <c r="R44" s="35"/>
      <c r="S44" s="35" t="n">
        <f aca="false">SUM(F44:Q44)</f>
        <v>100.180254932149</v>
      </c>
      <c r="T44" s="35"/>
      <c r="U44" s="91"/>
      <c r="V44" s="35" t="s">
        <v>46</v>
      </c>
      <c r="W44" s="35" t="n">
        <v>0.076862</v>
      </c>
      <c r="X44" s="35" t="n">
        <v>0.0082656</v>
      </c>
      <c r="Y44" s="35" t="n">
        <v>0.1291836</v>
      </c>
      <c r="Z44" s="35" t="s">
        <v>46</v>
      </c>
      <c r="AA44" s="35" t="n">
        <v>0.00164216090791122</v>
      </c>
      <c r="AB44" s="35" t="s">
        <v>46</v>
      </c>
      <c r="AC44" s="35" t="n">
        <v>0.0099344</v>
      </c>
      <c r="AD44" s="35" t="n">
        <v>0.0105261</v>
      </c>
      <c r="AE44" s="35" t="s">
        <v>46</v>
      </c>
      <c r="AF44" s="35" t="n">
        <v>0.0220416</v>
      </c>
      <c r="AG44" s="35" t="s">
        <v>46</v>
      </c>
    </row>
    <row r="45" customFormat="false" ht="14.1" hidden="false" customHeight="false" outlineLevel="0" collapsed="false">
      <c r="C45" s="5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91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</row>
    <row r="46" customFormat="false" ht="14.1" hidden="false" customHeight="false" outlineLevel="0" collapsed="false">
      <c r="A46" s="34" t="n">
        <v>24</v>
      </c>
      <c r="B46" s="34" t="s">
        <v>284</v>
      </c>
      <c r="C46" s="55" t="n">
        <v>40494</v>
      </c>
      <c r="D46" s="34" t="s">
        <v>1481</v>
      </c>
      <c r="F46" s="35" t="s">
        <v>46</v>
      </c>
      <c r="G46" s="35" t="n">
        <v>37.816</v>
      </c>
      <c r="H46" s="35" t="n">
        <v>0.04</v>
      </c>
      <c r="I46" s="35" t="n">
        <v>60.666</v>
      </c>
      <c r="J46" s="35" t="s">
        <v>46</v>
      </c>
      <c r="K46" s="35" t="n">
        <v>0.00764698149630073</v>
      </c>
      <c r="L46" s="35" t="s">
        <v>46</v>
      </c>
      <c r="M46" s="35" t="n">
        <v>0.03</v>
      </c>
      <c r="N46" s="35" t="s">
        <v>46</v>
      </c>
      <c r="O46" s="35" t="s">
        <v>46</v>
      </c>
      <c r="P46" s="35" t="s">
        <v>46</v>
      </c>
      <c r="Q46" s="35" t="n">
        <v>0.007</v>
      </c>
      <c r="R46" s="35"/>
      <c r="S46" s="35" t="n">
        <f aca="false">SUM(F46:Q46)</f>
        <v>98.5666469814963</v>
      </c>
      <c r="T46" s="35"/>
      <c r="U46" s="91"/>
      <c r="V46" s="35" t="s">
        <v>46</v>
      </c>
      <c r="W46" s="35" t="n">
        <v>0.075632</v>
      </c>
      <c r="X46" s="35" t="n">
        <v>0.006336</v>
      </c>
      <c r="Y46" s="35" t="n">
        <v>0.1273986</v>
      </c>
      <c r="Z46" s="35" t="s">
        <v>46</v>
      </c>
      <c r="AA46" s="35" t="n">
        <v>0.0010858713724747</v>
      </c>
      <c r="AB46" s="35" t="s">
        <v>46</v>
      </c>
      <c r="AC46" s="35" t="n">
        <v>0.010521</v>
      </c>
      <c r="AD46" s="35" t="s">
        <v>46</v>
      </c>
      <c r="AE46" s="35" t="s">
        <v>46</v>
      </c>
      <c r="AF46" s="35" t="s">
        <v>46</v>
      </c>
      <c r="AG46" s="35" t="n">
        <v>0.0055041</v>
      </c>
    </row>
    <row r="47" customFormat="false" ht="14.1" hidden="false" customHeight="false" outlineLevel="0" collapsed="false">
      <c r="A47" s="34" t="n">
        <v>25</v>
      </c>
      <c r="B47" s="34" t="s">
        <v>285</v>
      </c>
      <c r="C47" s="55" t="n">
        <v>40494</v>
      </c>
      <c r="D47" s="34" t="s">
        <v>1481</v>
      </c>
      <c r="F47" s="35" t="n">
        <v>0.009</v>
      </c>
      <c r="G47" s="35" t="n">
        <v>37.78</v>
      </c>
      <c r="H47" s="35" t="n">
        <v>0.037</v>
      </c>
      <c r="I47" s="35" t="n">
        <v>61.319</v>
      </c>
      <c r="J47" s="35" t="s">
        <v>46</v>
      </c>
      <c r="K47" s="35" t="s">
        <v>46</v>
      </c>
      <c r="L47" s="35" t="s">
        <v>46</v>
      </c>
      <c r="M47" s="35" t="n">
        <v>0.069</v>
      </c>
      <c r="N47" s="35" t="n">
        <v>0.016</v>
      </c>
      <c r="O47" s="35" t="n">
        <v>0.059</v>
      </c>
      <c r="P47" s="35" t="s">
        <v>46</v>
      </c>
      <c r="Q47" s="35" t="s">
        <v>46</v>
      </c>
      <c r="R47" s="35"/>
      <c r="S47" s="35" t="n">
        <f aca="false">SUM(F47:Q47)</f>
        <v>99.289</v>
      </c>
      <c r="T47" s="35"/>
      <c r="U47" s="91"/>
      <c r="V47" s="35" t="n">
        <v>0.007524</v>
      </c>
      <c r="W47" s="35" t="n">
        <v>0.07556</v>
      </c>
      <c r="X47" s="35" t="n">
        <v>0.0063455</v>
      </c>
      <c r="Y47" s="35" t="n">
        <v>0.1287699</v>
      </c>
      <c r="Z47" s="35" t="s">
        <v>46</v>
      </c>
      <c r="AA47" s="35" t="s">
        <v>46</v>
      </c>
      <c r="AB47" s="35" t="s">
        <v>46</v>
      </c>
      <c r="AC47" s="35" t="n">
        <v>0.0108123</v>
      </c>
      <c r="AD47" s="35" t="n">
        <v>0.0111568</v>
      </c>
      <c r="AE47" s="35" t="n">
        <v>0.0266621</v>
      </c>
      <c r="AF47" s="35" t="s">
        <v>46</v>
      </c>
      <c r="AG47" s="35" t="s">
        <v>46</v>
      </c>
    </row>
    <row r="48" customFormat="false" ht="14.1" hidden="false" customHeight="false" outlineLevel="0" collapsed="false">
      <c r="A48" s="34" t="n">
        <v>28</v>
      </c>
      <c r="B48" s="34" t="s">
        <v>1002</v>
      </c>
      <c r="C48" s="55" t="n">
        <v>40494</v>
      </c>
      <c r="D48" s="34" t="s">
        <v>1481</v>
      </c>
      <c r="F48" s="35" t="s">
        <v>46</v>
      </c>
      <c r="G48" s="35" t="n">
        <v>38.159</v>
      </c>
      <c r="H48" s="35" t="n">
        <v>0.044</v>
      </c>
      <c r="I48" s="35" t="n">
        <v>60.752</v>
      </c>
      <c r="J48" s="35" t="s">
        <v>46</v>
      </c>
      <c r="K48" s="35" t="s">
        <v>46</v>
      </c>
      <c r="L48" s="35" t="s">
        <v>46</v>
      </c>
      <c r="M48" s="35" t="n">
        <v>0.046</v>
      </c>
      <c r="N48" s="35" t="n">
        <v>0.054</v>
      </c>
      <c r="O48" s="35" t="n">
        <v>0.065</v>
      </c>
      <c r="P48" s="35" t="s">
        <v>46</v>
      </c>
      <c r="Q48" s="35" t="n">
        <v>0.005</v>
      </c>
      <c r="R48" s="35"/>
      <c r="S48" s="35" t="n">
        <f aca="false">SUM(F48:Q48)</f>
        <v>99.125</v>
      </c>
      <c r="T48" s="35"/>
      <c r="U48" s="91"/>
      <c r="V48" s="35" t="s">
        <v>46</v>
      </c>
      <c r="W48" s="35" t="n">
        <v>0.076318</v>
      </c>
      <c r="X48" s="35" t="n">
        <v>0.006842</v>
      </c>
      <c r="Y48" s="35" t="n">
        <v>0.1275792</v>
      </c>
      <c r="Z48" s="35" t="s">
        <v>46</v>
      </c>
      <c r="AA48" s="35" t="s">
        <v>46</v>
      </c>
      <c r="AB48" s="35" t="s">
        <v>46</v>
      </c>
      <c r="AC48" s="35" t="n">
        <v>0.0103362</v>
      </c>
      <c r="AD48" s="35" t="n">
        <v>0.0121824</v>
      </c>
      <c r="AE48" s="35" t="n">
        <v>0.0268255</v>
      </c>
      <c r="AF48" s="35" t="s">
        <v>46</v>
      </c>
      <c r="AG48" s="35" t="n">
        <v>0.0048735</v>
      </c>
    </row>
    <row r="49" customFormat="false" ht="14.1" hidden="false" customHeight="false" outlineLevel="0" collapsed="false">
      <c r="A49" s="34" t="n">
        <v>30</v>
      </c>
      <c r="B49" s="34" t="s">
        <v>255</v>
      </c>
      <c r="C49" s="55" t="n">
        <v>40494</v>
      </c>
      <c r="D49" s="34" t="s">
        <v>1481</v>
      </c>
      <c r="F49" s="35" t="s">
        <v>46</v>
      </c>
      <c r="G49" s="35" t="n">
        <v>38.107</v>
      </c>
      <c r="H49" s="35" t="n">
        <v>0.034</v>
      </c>
      <c r="I49" s="35" t="n">
        <v>60.282</v>
      </c>
      <c r="J49" s="35" t="n">
        <v>0.014</v>
      </c>
      <c r="K49" s="35" t="n">
        <v>0.00927586026044244</v>
      </c>
      <c r="L49" s="35" t="s">
        <v>46</v>
      </c>
      <c r="M49" s="35" t="n">
        <v>0.029</v>
      </c>
      <c r="N49" s="35" t="n">
        <v>0.196</v>
      </c>
      <c r="O49" s="35" t="s">
        <v>46</v>
      </c>
      <c r="P49" s="35" t="s">
        <v>46</v>
      </c>
      <c r="Q49" s="35" t="s">
        <v>46</v>
      </c>
      <c r="R49" s="35"/>
      <c r="S49" s="35" t="n">
        <f aca="false">SUM(F49:Q49)</f>
        <v>98.6712758602604</v>
      </c>
      <c r="T49" s="35"/>
      <c r="U49" s="91"/>
      <c r="V49" s="35" t="s">
        <v>46</v>
      </c>
      <c r="W49" s="35" t="n">
        <v>0.076214</v>
      </c>
      <c r="X49" s="35" t="n">
        <v>0.0066062</v>
      </c>
      <c r="Y49" s="35" t="n">
        <v>0.1265922</v>
      </c>
      <c r="Z49" s="35" t="n">
        <v>0.0120176</v>
      </c>
      <c r="AA49" s="35" t="n">
        <v>0.00130325836659216</v>
      </c>
      <c r="AB49" s="35" t="s">
        <v>46</v>
      </c>
      <c r="AC49" s="35" t="n">
        <v>0.0104748</v>
      </c>
      <c r="AD49" s="35" t="n">
        <v>0.0142688</v>
      </c>
      <c r="AE49" s="35" t="s">
        <v>46</v>
      </c>
      <c r="AF49" s="35" t="s">
        <v>46</v>
      </c>
      <c r="AG49" s="35" t="s">
        <v>46</v>
      </c>
    </row>
    <row r="50" customFormat="false" ht="14.1" hidden="false" customHeight="false" outlineLevel="0" collapsed="false">
      <c r="C50" s="5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91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</row>
    <row r="51" customFormat="false" ht="14.1" hidden="false" customHeight="false" outlineLevel="0" collapsed="false">
      <c r="A51" s="34" t="n">
        <v>32</v>
      </c>
      <c r="B51" s="34" t="s">
        <v>1015</v>
      </c>
      <c r="C51" s="55" t="n">
        <v>40494</v>
      </c>
      <c r="D51" s="34" t="s">
        <v>1481</v>
      </c>
      <c r="F51" s="35" t="n">
        <v>0.014</v>
      </c>
      <c r="G51" s="35" t="n">
        <v>38.089</v>
      </c>
      <c r="H51" s="35" t="n">
        <v>0.072</v>
      </c>
      <c r="I51" s="35" t="n">
        <v>61.514</v>
      </c>
      <c r="J51" s="35" t="s">
        <v>46</v>
      </c>
      <c r="K51" s="35" t="n">
        <v>0.0112582075588211</v>
      </c>
      <c r="L51" s="35" t="s">
        <v>46</v>
      </c>
      <c r="M51" s="35" t="n">
        <v>0.058</v>
      </c>
      <c r="N51" s="35" t="n">
        <v>0.5</v>
      </c>
      <c r="O51" s="35" t="s">
        <v>46</v>
      </c>
      <c r="P51" s="35" t="s">
        <v>46</v>
      </c>
      <c r="Q51" s="35" t="s">
        <v>46</v>
      </c>
      <c r="R51" s="35"/>
      <c r="S51" s="35" t="n">
        <f aca="false">SUM(F51:Q51)</f>
        <v>100.258258207559</v>
      </c>
      <c r="T51" s="35"/>
      <c r="U51" s="91"/>
      <c r="V51" s="35" t="n">
        <v>0.0076678</v>
      </c>
      <c r="W51" s="35" t="n">
        <v>0.076178</v>
      </c>
      <c r="X51" s="35" t="n">
        <v>0.0073656</v>
      </c>
      <c r="Y51" s="35" t="n">
        <v>0.1291794</v>
      </c>
      <c r="Z51" s="35" t="s">
        <v>46</v>
      </c>
      <c r="AA51" s="35" t="n">
        <v>0.00154687771858202</v>
      </c>
      <c r="AB51" s="35" t="s">
        <v>46</v>
      </c>
      <c r="AC51" s="35" t="n">
        <v>0.010585</v>
      </c>
      <c r="AD51" s="35" t="n">
        <v>0.01895</v>
      </c>
      <c r="AE51" s="35" t="s">
        <v>46</v>
      </c>
      <c r="AF51" s="35" t="s">
        <v>46</v>
      </c>
      <c r="AG51" s="35" t="s">
        <v>46</v>
      </c>
    </row>
    <row r="52" customFormat="false" ht="14.1" hidden="false" customHeight="false" outlineLevel="0" collapsed="false">
      <c r="A52" s="34" t="n">
        <v>34</v>
      </c>
      <c r="B52" s="34" t="s">
        <v>1482</v>
      </c>
      <c r="C52" s="55" t="n">
        <v>40494</v>
      </c>
      <c r="D52" s="34" t="s">
        <v>1481</v>
      </c>
      <c r="F52" s="35" t="n">
        <v>0.015</v>
      </c>
      <c r="G52" s="35" t="n">
        <v>36.851</v>
      </c>
      <c r="H52" s="35" t="n">
        <v>0.042</v>
      </c>
      <c r="I52" s="35" t="n">
        <v>63.162</v>
      </c>
      <c r="J52" s="35" t="n">
        <v>0.054</v>
      </c>
      <c r="K52" s="35" t="n">
        <v>0.13655926952938</v>
      </c>
      <c r="L52" s="35" t="n">
        <v>0.017</v>
      </c>
      <c r="M52" s="35" t="s">
        <v>46</v>
      </c>
      <c r="N52" s="35" t="n">
        <v>0.116</v>
      </c>
      <c r="O52" s="35" t="s">
        <v>46</v>
      </c>
      <c r="P52" s="35" t="s">
        <v>46</v>
      </c>
      <c r="Q52" s="35" t="s">
        <v>46</v>
      </c>
      <c r="R52" s="35"/>
      <c r="S52" s="35" t="n">
        <f aca="false">SUM(F52:Q52)</f>
        <v>100.393559269529</v>
      </c>
      <c r="T52" s="35"/>
      <c r="U52" s="91"/>
      <c r="V52" s="35" t="n">
        <v>0.0076005</v>
      </c>
      <c r="W52" s="35" t="n">
        <v>0.073702</v>
      </c>
      <c r="X52" s="35" t="n">
        <v>0.0067326</v>
      </c>
      <c r="Y52" s="35" t="n">
        <v>0.126324</v>
      </c>
      <c r="Z52" s="35" t="n">
        <v>0.0120258</v>
      </c>
      <c r="AA52" s="35" t="n">
        <v>0.00912215920456258</v>
      </c>
      <c r="AB52" s="35" t="n">
        <v>0.0126854</v>
      </c>
      <c r="AC52" s="35" t="s">
        <v>46</v>
      </c>
      <c r="AD52" s="35" t="n">
        <v>0.0132124</v>
      </c>
      <c r="AE52" s="35" t="s">
        <v>46</v>
      </c>
      <c r="AF52" s="35" t="s">
        <v>46</v>
      </c>
      <c r="AG52" s="35" t="s">
        <v>46</v>
      </c>
    </row>
    <row r="53" customFormat="false" ht="14.1" hidden="false" customHeight="false" outlineLevel="0" collapsed="false">
      <c r="A53" s="34" t="n">
        <v>36</v>
      </c>
      <c r="B53" s="34" t="s">
        <v>1483</v>
      </c>
      <c r="C53" s="55" t="n">
        <v>40494</v>
      </c>
      <c r="D53" s="34" t="s">
        <v>1481</v>
      </c>
      <c r="F53" s="35" t="s">
        <v>46</v>
      </c>
      <c r="G53" s="35" t="n">
        <v>38.237</v>
      </c>
      <c r="H53" s="35" t="n">
        <v>0.032</v>
      </c>
      <c r="I53" s="35" t="n">
        <v>61.732</v>
      </c>
      <c r="J53" s="35" t="s">
        <v>46</v>
      </c>
      <c r="K53" s="35" t="s">
        <v>46</v>
      </c>
      <c r="L53" s="35" t="s">
        <v>46</v>
      </c>
      <c r="M53" s="35" t="s">
        <v>46</v>
      </c>
      <c r="N53" s="35" t="n">
        <v>0.028</v>
      </c>
      <c r="O53" s="35" t="s">
        <v>46</v>
      </c>
      <c r="P53" s="35" t="s">
        <v>46</v>
      </c>
      <c r="Q53" s="35" t="n">
        <v>0.006</v>
      </c>
      <c r="R53" s="35"/>
      <c r="S53" s="35" t="n">
        <f aca="false">SUM(F53:Q53)</f>
        <v>100.035</v>
      </c>
      <c r="T53" s="35"/>
      <c r="U53" s="91"/>
      <c r="V53" s="35" t="s">
        <v>46</v>
      </c>
      <c r="W53" s="35" t="n">
        <v>0.076474</v>
      </c>
      <c r="X53" s="35" t="n">
        <v>0.0063584</v>
      </c>
      <c r="Y53" s="35" t="n">
        <v>0.1296372</v>
      </c>
      <c r="Z53" s="35" t="s">
        <v>46</v>
      </c>
      <c r="AA53" s="35" t="s">
        <v>46</v>
      </c>
      <c r="AB53" s="35" t="s">
        <v>46</v>
      </c>
      <c r="AC53" s="35" t="s">
        <v>46</v>
      </c>
      <c r="AD53" s="35" t="n">
        <v>0.011732</v>
      </c>
      <c r="AE53" s="35" t="s">
        <v>46</v>
      </c>
      <c r="AF53" s="35" t="s">
        <v>46</v>
      </c>
      <c r="AG53" s="35" t="n">
        <v>0.0052794</v>
      </c>
    </row>
    <row r="54" customFormat="false" ht="14.1" hidden="false" customHeight="false" outlineLevel="0" collapsed="false">
      <c r="C54" s="5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91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</row>
    <row r="55" customFormat="false" ht="14.1" hidden="false" customHeight="false" outlineLevel="0" collapsed="false">
      <c r="A55" s="34" t="n">
        <v>44</v>
      </c>
      <c r="B55" s="34" t="s">
        <v>1484</v>
      </c>
      <c r="C55" s="55" t="n">
        <v>40494</v>
      </c>
      <c r="D55" s="34" t="s">
        <v>1481</v>
      </c>
      <c r="F55" s="35" t="n">
        <v>0.028</v>
      </c>
      <c r="G55" s="35" t="n">
        <v>38.64</v>
      </c>
      <c r="H55" s="35" t="n">
        <v>0.081</v>
      </c>
      <c r="I55" s="35" t="n">
        <v>61.842</v>
      </c>
      <c r="J55" s="35" t="s">
        <v>46</v>
      </c>
      <c r="K55" s="35" t="s">
        <v>46</v>
      </c>
      <c r="L55" s="35" t="n">
        <v>0.033</v>
      </c>
      <c r="M55" s="35" t="n">
        <v>0.667</v>
      </c>
      <c r="N55" s="35" t="n">
        <v>1.122</v>
      </c>
      <c r="O55" s="35" t="s">
        <v>46</v>
      </c>
      <c r="P55" s="35" t="s">
        <v>46</v>
      </c>
      <c r="Q55" s="35" t="s">
        <v>46</v>
      </c>
      <c r="R55" s="35"/>
      <c r="S55" s="35" t="n">
        <f aca="false">SUM(F55:Q55)</f>
        <v>102.413</v>
      </c>
      <c r="T55" s="35"/>
      <c r="U55" s="91"/>
      <c r="V55" s="35" t="n">
        <v>0.00819</v>
      </c>
      <c r="W55" s="35" t="n">
        <v>0.07728</v>
      </c>
      <c r="X55" s="35" t="n">
        <v>0.0073872</v>
      </c>
      <c r="Y55" s="35" t="n">
        <v>0.1298682</v>
      </c>
      <c r="Z55" s="35" t="s">
        <v>46</v>
      </c>
      <c r="AA55" s="35" t="s">
        <v>46</v>
      </c>
      <c r="AB55" s="35" t="n">
        <v>0.0124839</v>
      </c>
      <c r="AC55" s="35" t="n">
        <v>0.0170085</v>
      </c>
      <c r="AD55" s="35" t="n">
        <v>0.0255816</v>
      </c>
      <c r="AE55" s="35" t="s">
        <v>46</v>
      </c>
      <c r="AF55" s="35" t="s">
        <v>46</v>
      </c>
      <c r="AG55" s="35" t="s">
        <v>46</v>
      </c>
    </row>
    <row r="56" customFormat="false" ht="14.1" hidden="false" customHeight="false" outlineLevel="0" collapsed="false">
      <c r="A56" s="34" t="n">
        <v>46</v>
      </c>
      <c r="B56" s="34" t="s">
        <v>1485</v>
      </c>
      <c r="C56" s="55" t="n">
        <v>40494</v>
      </c>
      <c r="D56" s="34" t="s">
        <v>1481</v>
      </c>
      <c r="F56" s="35" t="n">
        <v>0.02</v>
      </c>
      <c r="G56" s="35" t="n">
        <v>38.606</v>
      </c>
      <c r="H56" s="35" t="n">
        <v>0.072</v>
      </c>
      <c r="I56" s="35" t="n">
        <v>61.668</v>
      </c>
      <c r="J56" s="35" t="s">
        <v>46</v>
      </c>
      <c r="K56" s="35" t="s">
        <v>46</v>
      </c>
      <c r="L56" s="35" t="s">
        <v>46</v>
      </c>
      <c r="M56" s="35" t="n">
        <v>0.654</v>
      </c>
      <c r="N56" s="35" t="n">
        <v>0.432</v>
      </c>
      <c r="O56" s="35" t="s">
        <v>46</v>
      </c>
      <c r="P56" s="35" t="s">
        <v>46</v>
      </c>
      <c r="Q56" s="35" t="s">
        <v>46</v>
      </c>
      <c r="R56" s="35"/>
      <c r="S56" s="35" t="n">
        <f aca="false">SUM(F56:Q56)</f>
        <v>101.452</v>
      </c>
      <c r="T56" s="35"/>
      <c r="U56" s="91"/>
      <c r="V56" s="35" t="n">
        <v>0.008036</v>
      </c>
      <c r="W56" s="35" t="n">
        <v>0.077212</v>
      </c>
      <c r="X56" s="35" t="n">
        <v>0.0072864</v>
      </c>
      <c r="Y56" s="35" t="n">
        <v>0.1295028</v>
      </c>
      <c r="Z56" s="35" t="s">
        <v>46</v>
      </c>
      <c r="AA56" s="35" t="s">
        <v>46</v>
      </c>
      <c r="AB56" s="35" t="s">
        <v>46</v>
      </c>
      <c r="AC56" s="35" t="n">
        <v>0.0168078</v>
      </c>
      <c r="AD56" s="35" t="n">
        <v>0.0179712</v>
      </c>
      <c r="AE56" s="35" t="s">
        <v>46</v>
      </c>
      <c r="AF56" s="35" t="s">
        <v>46</v>
      </c>
      <c r="AG56" s="35" t="s">
        <v>46</v>
      </c>
    </row>
    <row r="57" customFormat="false" ht="14.1" hidden="false" customHeight="false" outlineLevel="0" collapsed="false">
      <c r="C57" s="5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91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</row>
    <row r="58" customFormat="false" ht="14.1" hidden="false" customHeight="false" outlineLevel="0" collapsed="false">
      <c r="A58" s="34" t="n">
        <v>49</v>
      </c>
      <c r="B58" s="34" t="s">
        <v>554</v>
      </c>
      <c r="C58" s="55" t="n">
        <v>40494</v>
      </c>
      <c r="D58" s="34" t="s">
        <v>1481</v>
      </c>
      <c r="F58" s="35" t="n">
        <v>0.023</v>
      </c>
      <c r="G58" s="35" t="n">
        <v>36.638</v>
      </c>
      <c r="H58" s="35" t="n">
        <v>0.407</v>
      </c>
      <c r="I58" s="35" t="n">
        <v>60.397</v>
      </c>
      <c r="J58" s="35" t="n">
        <v>0.051</v>
      </c>
      <c r="K58" s="35" t="s">
        <v>46</v>
      </c>
      <c r="L58" s="35" t="s">
        <v>46</v>
      </c>
      <c r="M58" s="35" t="n">
        <v>0.048</v>
      </c>
      <c r="N58" s="35" t="s">
        <v>46</v>
      </c>
      <c r="O58" s="35" t="s">
        <v>46</v>
      </c>
      <c r="P58" s="35" t="s">
        <v>46</v>
      </c>
      <c r="Q58" s="35" t="s">
        <v>46</v>
      </c>
      <c r="R58" s="35"/>
      <c r="S58" s="35" t="n">
        <f aca="false">SUM(F58:Q58)</f>
        <v>97.564</v>
      </c>
      <c r="T58" s="35"/>
      <c r="U58" s="91"/>
      <c r="V58" s="35" t="n">
        <v>0.0080155</v>
      </c>
      <c r="W58" s="35" t="n">
        <v>0.0769398</v>
      </c>
      <c r="X58" s="35" t="n">
        <v>0.0133903</v>
      </c>
      <c r="Y58" s="35" t="n">
        <v>0.1268337</v>
      </c>
      <c r="Z58" s="35" t="n">
        <v>0.0119748</v>
      </c>
      <c r="AA58" s="35" t="s">
        <v>46</v>
      </c>
      <c r="AB58" s="35" t="s">
        <v>46</v>
      </c>
      <c r="AC58" s="35" t="n">
        <v>0.0103488</v>
      </c>
      <c r="AD58" s="35" t="s">
        <v>46</v>
      </c>
      <c r="AE58" s="35" t="s">
        <v>46</v>
      </c>
      <c r="AF58" s="35" t="s">
        <v>46</v>
      </c>
      <c r="AG58" s="35" t="s">
        <v>46</v>
      </c>
    </row>
    <row r="59" customFormat="false" ht="14.1" hidden="false" customHeight="false" outlineLevel="0" collapsed="false">
      <c r="C59" s="5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91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</row>
    <row r="60" customFormat="false" ht="14.1" hidden="false" customHeight="false" outlineLevel="0" collapsed="false">
      <c r="A60" s="34" t="n">
        <v>55</v>
      </c>
      <c r="B60" s="34" t="s">
        <v>1416</v>
      </c>
      <c r="C60" s="55" t="n">
        <v>40494</v>
      </c>
      <c r="D60" s="34" t="s">
        <v>1481</v>
      </c>
      <c r="F60" s="35" t="s">
        <v>46</v>
      </c>
      <c r="G60" s="35" t="n">
        <v>38.643</v>
      </c>
      <c r="H60" s="35" t="n">
        <v>0.03</v>
      </c>
      <c r="I60" s="35" t="n">
        <v>61.98</v>
      </c>
      <c r="J60" s="35" t="n">
        <v>0.224</v>
      </c>
      <c r="K60" s="35" t="n">
        <v>0.226495036975253</v>
      </c>
      <c r="L60" s="35" t="s">
        <v>46</v>
      </c>
      <c r="M60" s="35" t="n">
        <v>0.014</v>
      </c>
      <c r="N60" s="35" t="n">
        <v>0.016</v>
      </c>
      <c r="O60" s="35" t="s">
        <v>46</v>
      </c>
      <c r="P60" s="35" t="n">
        <v>0.07</v>
      </c>
      <c r="Q60" s="35" t="s">
        <v>46</v>
      </c>
      <c r="R60" s="35"/>
      <c r="S60" s="35" t="n">
        <f aca="false">SUM(F60:Q60)</f>
        <v>101.203495036975</v>
      </c>
      <c r="T60" s="35"/>
      <c r="U60" s="91"/>
      <c r="V60" s="35" t="s">
        <v>46</v>
      </c>
      <c r="W60" s="35" t="n">
        <v>0.077286</v>
      </c>
      <c r="X60" s="35" t="n">
        <v>0.006312</v>
      </c>
      <c r="Y60" s="35" t="n">
        <v>0.130158</v>
      </c>
      <c r="Z60" s="35" t="n">
        <v>0.0130816</v>
      </c>
      <c r="AA60" s="35" t="n">
        <v>0.0118683399375033</v>
      </c>
      <c r="AB60" s="35" t="s">
        <v>46</v>
      </c>
      <c r="AC60" s="35" t="n">
        <v>0.0102578</v>
      </c>
      <c r="AD60" s="35" t="n">
        <v>0.0122368</v>
      </c>
      <c r="AE60" s="35" t="s">
        <v>46</v>
      </c>
      <c r="AF60" s="35" t="n">
        <v>0.021868</v>
      </c>
      <c r="AG60" s="35" t="s">
        <v>46</v>
      </c>
    </row>
    <row r="61" customFormat="false" ht="14.1" hidden="false" customHeight="false" outlineLevel="0" collapsed="false">
      <c r="A61" s="34" t="n">
        <v>58</v>
      </c>
      <c r="B61" s="34" t="s">
        <v>1419</v>
      </c>
      <c r="C61" s="55" t="n">
        <v>40494</v>
      </c>
      <c r="D61" s="34" t="s">
        <v>1481</v>
      </c>
      <c r="F61" s="35" t="n">
        <v>0.022</v>
      </c>
      <c r="G61" s="35" t="n">
        <v>37.576</v>
      </c>
      <c r="H61" s="35" t="n">
        <v>0.16</v>
      </c>
      <c r="I61" s="35" t="n">
        <v>60.15</v>
      </c>
      <c r="J61" s="35" t="s">
        <v>46</v>
      </c>
      <c r="K61" s="35" t="n">
        <v>0.0404920373356162</v>
      </c>
      <c r="L61" s="35" t="n">
        <v>0.018</v>
      </c>
      <c r="M61" s="35" t="n">
        <v>0.064</v>
      </c>
      <c r="N61" s="35" t="n">
        <v>0.132</v>
      </c>
      <c r="O61" s="35" t="n">
        <v>0.033</v>
      </c>
      <c r="P61" s="35" t="n">
        <v>0.025</v>
      </c>
      <c r="Q61" s="35" t="n">
        <v>0.078</v>
      </c>
      <c r="R61" s="35"/>
      <c r="S61" s="35" t="n">
        <f aca="false">SUM(F61:Q61)</f>
        <v>98.2984920373356</v>
      </c>
      <c r="T61" s="35"/>
      <c r="U61" s="91"/>
      <c r="V61" s="35" t="n">
        <v>0.0076494</v>
      </c>
      <c r="W61" s="35" t="n">
        <v>0.075152</v>
      </c>
      <c r="X61" s="35" t="n">
        <v>0.009088</v>
      </c>
      <c r="Y61" s="35" t="n">
        <v>0.126315</v>
      </c>
      <c r="Z61" s="35" t="s">
        <v>46</v>
      </c>
      <c r="AA61" s="35" t="n">
        <v>0.00441768127331573</v>
      </c>
      <c r="AB61" s="35" t="n">
        <v>0.012798</v>
      </c>
      <c r="AC61" s="35" t="n">
        <v>0.0109184</v>
      </c>
      <c r="AD61" s="35" t="n">
        <v>0.0135564</v>
      </c>
      <c r="AE61" s="35" t="n">
        <v>0.0271359</v>
      </c>
      <c r="AF61" s="35" t="n">
        <v>0.0210775</v>
      </c>
      <c r="AG61" s="35" t="n">
        <v>0.0071682</v>
      </c>
    </row>
    <row r="62" customFormat="false" ht="14.1" hidden="false" customHeight="false" outlineLevel="0" collapsed="false">
      <c r="A62" s="34" t="n">
        <v>59</v>
      </c>
      <c r="B62" s="34" t="s">
        <v>1420</v>
      </c>
      <c r="C62" s="55" t="n">
        <v>40494</v>
      </c>
      <c r="D62" s="34" t="s">
        <v>1481</v>
      </c>
      <c r="F62" s="35" t="n">
        <v>0.111</v>
      </c>
      <c r="G62" s="35" t="n">
        <v>37.88</v>
      </c>
      <c r="H62" s="35" t="n">
        <v>0.402</v>
      </c>
      <c r="I62" s="35" t="n">
        <v>60.16</v>
      </c>
      <c r="J62" s="35" t="s">
        <v>46</v>
      </c>
      <c r="K62" s="35" t="n">
        <v>0.00347566028446664</v>
      </c>
      <c r="L62" s="35" t="s">
        <v>46</v>
      </c>
      <c r="M62" s="35" t="n">
        <v>0.027</v>
      </c>
      <c r="N62" s="35" t="n">
        <v>0.059</v>
      </c>
      <c r="O62" s="35" t="s">
        <v>46</v>
      </c>
      <c r="P62" s="35" t="s">
        <v>46</v>
      </c>
      <c r="Q62" s="35" t="s">
        <v>46</v>
      </c>
      <c r="R62" s="35"/>
      <c r="S62" s="35" t="n">
        <f aca="false">SUM(F62:Q62)</f>
        <v>98.6424756602845</v>
      </c>
      <c r="T62" s="35"/>
      <c r="U62" s="91"/>
      <c r="V62" s="35" t="n">
        <v>0.0084582</v>
      </c>
      <c r="W62" s="35" t="n">
        <v>0.07576</v>
      </c>
      <c r="X62" s="35" t="n">
        <v>0.0133464</v>
      </c>
      <c r="Y62" s="35" t="n">
        <v>0.126336</v>
      </c>
      <c r="Z62" s="35" t="s">
        <v>46</v>
      </c>
      <c r="AA62" s="35" t="n">
        <v>0.000518220948413976</v>
      </c>
      <c r="AB62" s="35" t="s">
        <v>46</v>
      </c>
      <c r="AC62" s="35" t="n">
        <v>0.0102681</v>
      </c>
      <c r="AD62" s="35" t="n">
        <v>0.0121127</v>
      </c>
      <c r="AE62" s="35" t="s">
        <v>46</v>
      </c>
      <c r="AF62" s="35" t="s">
        <v>46</v>
      </c>
      <c r="AG62" s="35" t="s">
        <v>46</v>
      </c>
    </row>
    <row r="63" customFormat="false" ht="14.1" hidden="false" customHeight="false" outlineLevel="0" collapsed="false">
      <c r="C63" s="5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91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</row>
    <row r="64" customFormat="false" ht="14.1" hidden="false" customHeight="false" outlineLevel="0" collapsed="false">
      <c r="A64" s="34" t="n">
        <v>1</v>
      </c>
      <c r="B64" s="34" t="s">
        <v>1486</v>
      </c>
      <c r="C64" s="55" t="n">
        <v>40652</v>
      </c>
      <c r="D64" s="34" t="s">
        <v>1481</v>
      </c>
      <c r="F64" s="35" t="s">
        <v>46</v>
      </c>
      <c r="G64" s="35" t="n">
        <v>38.046</v>
      </c>
      <c r="H64" s="35" t="n">
        <v>0.06</v>
      </c>
      <c r="I64" s="35" t="n">
        <v>62.942</v>
      </c>
      <c r="J64" s="35" t="s">
        <v>46</v>
      </c>
      <c r="K64" s="35" t="s">
        <v>46</v>
      </c>
      <c r="L64" s="35" t="s">
        <v>46</v>
      </c>
      <c r="M64" s="35" t="n">
        <v>0.026</v>
      </c>
      <c r="N64" s="35" t="n">
        <v>0.047</v>
      </c>
      <c r="O64" s="35" t="s">
        <v>46</v>
      </c>
      <c r="P64" s="35" t="s">
        <v>46</v>
      </c>
      <c r="Q64" s="35" t="n">
        <v>0.01</v>
      </c>
      <c r="R64" s="35"/>
      <c r="S64" s="35" t="n">
        <f aca="false">SUM(F64:Q64)</f>
        <v>101.131</v>
      </c>
      <c r="T64" s="35"/>
      <c r="U64" s="91"/>
      <c r="V64" s="35" t="s">
        <v>46</v>
      </c>
      <c r="W64" s="35" t="n">
        <v>0.076092</v>
      </c>
      <c r="X64" s="35" t="n">
        <v>0.00693</v>
      </c>
      <c r="Y64" s="35" t="n">
        <v>0.125884</v>
      </c>
      <c r="Z64" s="35" t="s">
        <v>46</v>
      </c>
      <c r="AA64" s="35" t="s">
        <v>46</v>
      </c>
      <c r="AB64" s="35" t="s">
        <v>46</v>
      </c>
      <c r="AC64" s="35" t="n">
        <v>0.0101972</v>
      </c>
      <c r="AD64" s="35" t="n">
        <v>0.0114163</v>
      </c>
      <c r="AE64" s="35" t="s">
        <v>46</v>
      </c>
      <c r="AF64" s="35" t="s">
        <v>46</v>
      </c>
      <c r="AG64" s="35" t="n">
        <v>0.00522</v>
      </c>
    </row>
    <row r="65" customFormat="false" ht="14.1" hidden="false" customHeight="false" outlineLevel="0" collapsed="false">
      <c r="A65" s="34" t="n">
        <v>2</v>
      </c>
      <c r="B65" s="34" t="s">
        <v>1436</v>
      </c>
      <c r="C65" s="55" t="n">
        <v>40652</v>
      </c>
      <c r="D65" s="34" t="s">
        <v>1481</v>
      </c>
      <c r="F65" s="35" t="s">
        <v>46</v>
      </c>
      <c r="G65" s="35" t="n">
        <v>37.887</v>
      </c>
      <c r="H65" s="35" t="n">
        <v>0.089</v>
      </c>
      <c r="I65" s="35" t="n">
        <v>62.697</v>
      </c>
      <c r="J65" s="35" t="s">
        <v>46</v>
      </c>
      <c r="K65" s="35" t="n">
        <v>0.000320802407832513</v>
      </c>
      <c r="L65" s="35" t="s">
        <v>46</v>
      </c>
      <c r="M65" s="35" t="s">
        <v>46</v>
      </c>
      <c r="N65" s="35" t="n">
        <v>0.039</v>
      </c>
      <c r="O65" s="35" t="s">
        <v>46</v>
      </c>
      <c r="P65" s="35" t="s">
        <v>46</v>
      </c>
      <c r="Q65" s="35" t="s">
        <v>46</v>
      </c>
      <c r="R65" s="35"/>
      <c r="S65" s="35" t="n">
        <f aca="false">SUM(F65:Q65)</f>
        <v>100.712320802408</v>
      </c>
      <c r="T65" s="35"/>
      <c r="U65" s="91"/>
      <c r="V65" s="35" t="s">
        <v>46</v>
      </c>
      <c r="W65" s="35" t="n">
        <v>0.075774</v>
      </c>
      <c r="X65" s="35" t="n">
        <v>0.0076807</v>
      </c>
      <c r="Y65" s="35" t="n">
        <v>0.1316637</v>
      </c>
      <c r="Z65" s="35" t="s">
        <v>46</v>
      </c>
      <c r="AA65" s="35" t="n">
        <v>3.37804935447636E-005</v>
      </c>
      <c r="AB65" s="35" t="s">
        <v>46</v>
      </c>
      <c r="AC65" s="35" t="s">
        <v>46</v>
      </c>
      <c r="AD65" s="35" t="n">
        <v>0.0113958</v>
      </c>
      <c r="AE65" s="35" t="s">
        <v>46</v>
      </c>
      <c r="AF65" s="35" t="s">
        <v>46</v>
      </c>
      <c r="AG65" s="35" t="s">
        <v>46</v>
      </c>
    </row>
    <row r="66" customFormat="false" ht="14.1" hidden="false" customHeight="false" outlineLevel="0" collapsed="false">
      <c r="A66" s="34" t="n">
        <v>3</v>
      </c>
      <c r="B66" s="34" t="s">
        <v>1437</v>
      </c>
      <c r="C66" s="55" t="n">
        <v>40652</v>
      </c>
      <c r="D66" s="34" t="s">
        <v>1481</v>
      </c>
      <c r="F66" s="35" t="s">
        <v>46</v>
      </c>
      <c r="G66" s="35" t="n">
        <v>37.739</v>
      </c>
      <c r="H66" s="35" t="n">
        <v>0.07</v>
      </c>
      <c r="I66" s="35" t="n">
        <v>62.262</v>
      </c>
      <c r="J66" s="35" t="s">
        <v>46</v>
      </c>
      <c r="K66" s="35" t="s">
        <v>46</v>
      </c>
      <c r="L66" s="35" t="s">
        <v>46</v>
      </c>
      <c r="M66" s="35" t="s">
        <v>46</v>
      </c>
      <c r="N66" s="35" t="n">
        <v>0.044</v>
      </c>
      <c r="O66" s="35" t="s">
        <v>46</v>
      </c>
      <c r="P66" s="35" t="n">
        <v>0.028</v>
      </c>
      <c r="Q66" s="35" t="n">
        <v>0.011</v>
      </c>
      <c r="R66" s="35"/>
      <c r="S66" s="35" t="n">
        <f aca="false">SUM(F66:Q66)</f>
        <v>100.154</v>
      </c>
      <c r="T66" s="35"/>
      <c r="U66" s="91"/>
      <c r="V66" s="35" t="s">
        <v>46</v>
      </c>
      <c r="W66" s="35" t="n">
        <v>0.075478</v>
      </c>
      <c r="X66" s="35" t="n">
        <v>0.006846</v>
      </c>
      <c r="Y66" s="35" t="n">
        <v>0.1307502</v>
      </c>
      <c r="Z66" s="35" t="s">
        <v>46</v>
      </c>
      <c r="AA66" s="35" t="s">
        <v>46</v>
      </c>
      <c r="AB66" s="35" t="s">
        <v>46</v>
      </c>
      <c r="AC66" s="35" t="s">
        <v>46</v>
      </c>
      <c r="AD66" s="35" t="n">
        <v>0.0111188</v>
      </c>
      <c r="AE66" s="35" t="s">
        <v>46</v>
      </c>
      <c r="AF66" s="35" t="n">
        <v>0.0217168</v>
      </c>
      <c r="AG66" s="35" t="n">
        <v>0.0055924</v>
      </c>
    </row>
    <row r="67" customFormat="false" ht="14.1" hidden="false" customHeight="false" outlineLevel="0" collapsed="false">
      <c r="A67" s="34" t="n">
        <v>4</v>
      </c>
      <c r="B67" s="34" t="s">
        <v>1438</v>
      </c>
      <c r="C67" s="55" t="n">
        <v>40652</v>
      </c>
      <c r="D67" s="34" t="s">
        <v>1481</v>
      </c>
      <c r="F67" s="35" t="s">
        <v>46</v>
      </c>
      <c r="G67" s="35" t="n">
        <v>37.742</v>
      </c>
      <c r="H67" s="35" t="n">
        <v>0.089</v>
      </c>
      <c r="I67" s="35" t="n">
        <v>62.44</v>
      </c>
      <c r="J67" s="35" t="s">
        <v>46</v>
      </c>
      <c r="K67" s="35" t="n">
        <v>0.00174169262237528</v>
      </c>
      <c r="L67" s="35" t="s">
        <v>46</v>
      </c>
      <c r="M67" s="35" t="s">
        <v>46</v>
      </c>
      <c r="N67" s="35" t="n">
        <v>0.056</v>
      </c>
      <c r="O67" s="35" t="s">
        <v>46</v>
      </c>
      <c r="P67" s="35" t="s">
        <v>46</v>
      </c>
      <c r="Q67" s="35" t="s">
        <v>46</v>
      </c>
      <c r="R67" s="35"/>
      <c r="S67" s="35" t="n">
        <f aca="false">SUM(F67:Q67)</f>
        <v>100.328741692622</v>
      </c>
      <c r="T67" s="35"/>
      <c r="U67" s="91"/>
      <c r="V67" s="35" t="s">
        <v>46</v>
      </c>
      <c r="W67" s="35" t="n">
        <v>0.075484</v>
      </c>
      <c r="X67" s="35" t="n">
        <v>0.007743</v>
      </c>
      <c r="Y67" s="35" t="n">
        <v>0.131124</v>
      </c>
      <c r="Z67" s="35" t="s">
        <v>46</v>
      </c>
      <c r="AA67" s="35" t="n">
        <v>0.000182877725349404</v>
      </c>
      <c r="AB67" s="35" t="s">
        <v>46</v>
      </c>
      <c r="AC67" s="35" t="s">
        <v>46</v>
      </c>
      <c r="AD67" s="35" t="n">
        <v>0.0114632</v>
      </c>
      <c r="AE67" s="35" t="s">
        <v>46</v>
      </c>
      <c r="AF67" s="35" t="s">
        <v>46</v>
      </c>
      <c r="AG67" s="35" t="s">
        <v>46</v>
      </c>
    </row>
    <row r="68" customFormat="false" ht="14.1" hidden="false" customHeight="false" outlineLevel="0" collapsed="false">
      <c r="A68" s="34" t="n">
        <v>5</v>
      </c>
      <c r="B68" s="34" t="s">
        <v>1487</v>
      </c>
      <c r="C68" s="55" t="n">
        <v>40652</v>
      </c>
      <c r="D68" s="34" t="s">
        <v>1481</v>
      </c>
      <c r="F68" s="35" t="n">
        <v>0.007</v>
      </c>
      <c r="G68" s="35" t="n">
        <v>37.752</v>
      </c>
      <c r="H68" s="35" t="n">
        <v>0.123</v>
      </c>
      <c r="I68" s="35" t="n">
        <v>62.671</v>
      </c>
      <c r="J68" s="35" t="s">
        <v>46</v>
      </c>
      <c r="K68" s="35" t="n">
        <v>0.0283633827408213</v>
      </c>
      <c r="L68" s="35" t="s">
        <v>46</v>
      </c>
      <c r="M68" s="35" t="n">
        <v>0.05</v>
      </c>
      <c r="N68" s="35" t="n">
        <v>0.331</v>
      </c>
      <c r="O68" s="35" t="s">
        <v>46</v>
      </c>
      <c r="P68" s="35" t="n">
        <v>0.051</v>
      </c>
      <c r="Q68" s="35" t="n">
        <v>0.053</v>
      </c>
      <c r="R68" s="35"/>
      <c r="S68" s="35" t="n">
        <f aca="false">SUM(F68:Q68)</f>
        <v>101.066363382741</v>
      </c>
      <c r="T68" s="35"/>
      <c r="U68" s="91"/>
      <c r="V68" s="35" t="n">
        <v>0.0069839</v>
      </c>
      <c r="W68" s="35" t="n">
        <v>0.075504</v>
      </c>
      <c r="X68" s="35" t="n">
        <v>0.0083763</v>
      </c>
      <c r="Y68" s="35" t="n">
        <v>0.1316091</v>
      </c>
      <c r="Z68" s="35" t="s">
        <v>46</v>
      </c>
      <c r="AA68" s="35" t="n">
        <v>0.00238819682677715</v>
      </c>
      <c r="AB68" s="35" t="s">
        <v>46</v>
      </c>
      <c r="AC68" s="35" t="n">
        <v>0.01094</v>
      </c>
      <c r="AD68" s="35" t="n">
        <v>0.0168148</v>
      </c>
      <c r="AE68" s="35" t="s">
        <v>46</v>
      </c>
      <c r="AF68" s="35" t="n">
        <v>0.0213639</v>
      </c>
      <c r="AG68" s="35" t="n">
        <v>0.0063017</v>
      </c>
    </row>
    <row r="69" customFormat="false" ht="14.1" hidden="false" customHeight="false" outlineLevel="0" collapsed="false">
      <c r="A69" s="34" t="n">
        <v>6</v>
      </c>
      <c r="B69" s="34" t="s">
        <v>799</v>
      </c>
      <c r="C69" s="55" t="n">
        <v>40652</v>
      </c>
      <c r="D69" s="34" t="s">
        <v>1481</v>
      </c>
      <c r="F69" s="35" t="s">
        <v>46</v>
      </c>
      <c r="G69" s="35" t="n">
        <v>37.76</v>
      </c>
      <c r="H69" s="35" t="n">
        <v>0.095</v>
      </c>
      <c r="I69" s="35" t="n">
        <v>62.459</v>
      </c>
      <c r="J69" s="35" t="s">
        <v>46</v>
      </c>
      <c r="K69" s="35" t="s">
        <v>46</v>
      </c>
      <c r="L69" s="35" t="s">
        <v>46</v>
      </c>
      <c r="M69" s="35" t="n">
        <v>0.043</v>
      </c>
      <c r="N69" s="35" t="n">
        <v>0.534</v>
      </c>
      <c r="O69" s="35" t="s">
        <v>46</v>
      </c>
      <c r="P69" s="35" t="s">
        <v>46</v>
      </c>
      <c r="Q69" s="35" t="s">
        <v>46</v>
      </c>
      <c r="R69" s="35"/>
      <c r="S69" s="35" t="n">
        <f aca="false">SUM(F69:Q69)</f>
        <v>100.891</v>
      </c>
      <c r="T69" s="35"/>
      <c r="U69" s="91"/>
      <c r="V69" s="35" t="s">
        <v>46</v>
      </c>
      <c r="W69" s="35" t="n">
        <v>0.07552</v>
      </c>
      <c r="X69" s="35" t="n">
        <v>0.0078755</v>
      </c>
      <c r="Y69" s="35" t="n">
        <v>0.1311639</v>
      </c>
      <c r="Z69" s="35" t="s">
        <v>46</v>
      </c>
      <c r="AA69" s="35" t="s">
        <v>46</v>
      </c>
      <c r="AB69" s="35" t="s">
        <v>46</v>
      </c>
      <c r="AC69" s="35" t="n">
        <v>0.0103587</v>
      </c>
      <c r="AD69" s="35" t="n">
        <v>0.0187434</v>
      </c>
      <c r="AE69" s="35" t="s">
        <v>46</v>
      </c>
      <c r="AF69" s="35" t="s">
        <v>46</v>
      </c>
      <c r="AG69" s="35" t="s">
        <v>46</v>
      </c>
    </row>
    <row r="70" customFormat="false" ht="14.1" hidden="false" customHeight="false" outlineLevel="0" collapsed="false">
      <c r="A70" s="34" t="n">
        <v>7</v>
      </c>
      <c r="B70" s="34" t="s">
        <v>1488</v>
      </c>
      <c r="C70" s="55" t="n">
        <v>40652</v>
      </c>
      <c r="D70" s="34" t="s">
        <v>1481</v>
      </c>
      <c r="F70" s="35" t="s">
        <v>46</v>
      </c>
      <c r="G70" s="35" t="n">
        <v>36.991</v>
      </c>
      <c r="H70" s="35" t="n">
        <v>0.119</v>
      </c>
      <c r="I70" s="35" t="n">
        <v>63.388</v>
      </c>
      <c r="J70" s="35" t="s">
        <v>46</v>
      </c>
      <c r="K70" s="35" t="n">
        <v>0.0561891481734004</v>
      </c>
      <c r="L70" s="35" t="s">
        <v>46</v>
      </c>
      <c r="M70" s="35" t="n">
        <v>0.043</v>
      </c>
      <c r="N70" s="35" t="n">
        <v>0.058</v>
      </c>
      <c r="O70" s="35" t="s">
        <v>46</v>
      </c>
      <c r="P70" s="35" t="s">
        <v>46</v>
      </c>
      <c r="Q70" s="35" t="s">
        <v>46</v>
      </c>
      <c r="R70" s="35"/>
      <c r="S70" s="35" t="n">
        <f aca="false">SUM(F70:Q70)</f>
        <v>100.655189148173</v>
      </c>
      <c r="T70" s="35"/>
      <c r="U70" s="91"/>
      <c r="V70" s="35" t="s">
        <v>46</v>
      </c>
      <c r="W70" s="35" t="n">
        <v>0.073982</v>
      </c>
      <c r="X70" s="35" t="n">
        <v>0.0081872</v>
      </c>
      <c r="Y70" s="35" t="n">
        <v>0.126776</v>
      </c>
      <c r="Z70" s="35" t="s">
        <v>46</v>
      </c>
      <c r="AA70" s="35" t="n">
        <v>0.00391076471286867</v>
      </c>
      <c r="AB70" s="35" t="s">
        <v>46</v>
      </c>
      <c r="AC70" s="35" t="n">
        <v>0.0106554</v>
      </c>
      <c r="AD70" s="35" t="n">
        <v>0.0117508</v>
      </c>
      <c r="AE70" s="35" t="s">
        <v>46</v>
      </c>
      <c r="AF70" s="35" t="s">
        <v>46</v>
      </c>
      <c r="AG70" s="35" t="s">
        <v>46</v>
      </c>
    </row>
    <row r="71" customFormat="false" ht="14.1" hidden="false" customHeight="false" outlineLevel="0" collapsed="false">
      <c r="A71" s="34" t="n">
        <v>8</v>
      </c>
      <c r="B71" s="34" t="s">
        <v>1489</v>
      </c>
      <c r="C71" s="55" t="n">
        <v>40652</v>
      </c>
      <c r="D71" s="34" t="s">
        <v>1481</v>
      </c>
      <c r="F71" s="35" t="s">
        <v>46</v>
      </c>
      <c r="G71" s="35" t="n">
        <v>36.205</v>
      </c>
      <c r="H71" s="35" t="n">
        <v>0.144</v>
      </c>
      <c r="I71" s="35" t="n">
        <v>65.433</v>
      </c>
      <c r="J71" s="35" t="s">
        <v>46</v>
      </c>
      <c r="K71" s="35" t="n">
        <v>0.112840041213323</v>
      </c>
      <c r="L71" s="35" t="s">
        <v>46</v>
      </c>
      <c r="M71" s="35" t="n">
        <v>0.012</v>
      </c>
      <c r="N71" s="35" t="n">
        <v>0.066</v>
      </c>
      <c r="O71" s="35" t="s">
        <v>46</v>
      </c>
      <c r="P71" s="35" t="s">
        <v>46</v>
      </c>
      <c r="Q71" s="35" t="s">
        <v>46</v>
      </c>
      <c r="R71" s="35"/>
      <c r="S71" s="35" t="n">
        <f aca="false">SUM(F71:Q71)</f>
        <v>101.972840041213</v>
      </c>
      <c r="T71" s="35"/>
      <c r="U71" s="91"/>
      <c r="V71" s="35" t="s">
        <v>46</v>
      </c>
      <c r="W71" s="35" t="n">
        <v>0.0760305</v>
      </c>
      <c r="X71" s="35" t="n">
        <v>0.0089712</v>
      </c>
      <c r="Y71" s="35" t="n">
        <v>0.130866</v>
      </c>
      <c r="Z71" s="35" t="s">
        <v>46</v>
      </c>
      <c r="AA71" s="35" t="n">
        <v>0.00594667017194212</v>
      </c>
      <c r="AB71" s="35" t="s">
        <v>46</v>
      </c>
      <c r="AC71" s="35" t="n">
        <v>0.0097344</v>
      </c>
      <c r="AD71" s="35" t="n">
        <v>0.0118602</v>
      </c>
      <c r="AE71" s="35" t="s">
        <v>46</v>
      </c>
      <c r="AF71" s="35" t="s">
        <v>46</v>
      </c>
      <c r="AG71" s="35" t="s">
        <v>46</v>
      </c>
    </row>
    <row r="72" customFormat="false" ht="14.1" hidden="false" customHeight="false" outlineLevel="0" collapsed="false">
      <c r="A72" s="34" t="n">
        <v>11</v>
      </c>
      <c r="B72" s="34" t="s">
        <v>1308</v>
      </c>
      <c r="C72" s="55" t="n">
        <v>40652</v>
      </c>
      <c r="D72" s="34" t="s">
        <v>1481</v>
      </c>
      <c r="F72" s="35" t="s">
        <v>46</v>
      </c>
      <c r="G72" s="35" t="n">
        <v>35.808</v>
      </c>
      <c r="H72" s="35" t="n">
        <v>0.588</v>
      </c>
      <c r="I72" s="35" t="n">
        <v>61.969</v>
      </c>
      <c r="J72" s="35" t="s">
        <v>46</v>
      </c>
      <c r="K72" s="35" t="n">
        <v>0.0145130517315178</v>
      </c>
      <c r="L72" s="35" t="n">
        <v>0.022</v>
      </c>
      <c r="M72" s="35" t="n">
        <v>0.043</v>
      </c>
      <c r="N72" s="35" t="n">
        <v>0.065</v>
      </c>
      <c r="O72" s="35" t="s">
        <v>46</v>
      </c>
      <c r="P72" s="35" t="s">
        <v>46</v>
      </c>
      <c r="Q72" s="35" t="n">
        <v>0.006</v>
      </c>
      <c r="R72" s="35"/>
      <c r="S72" s="35" t="n">
        <f aca="false">SUM(F72:Q72)</f>
        <v>98.5155130517315</v>
      </c>
      <c r="T72" s="35"/>
      <c r="U72" s="91"/>
      <c r="V72" s="35" t="s">
        <v>46</v>
      </c>
      <c r="W72" s="35" t="n">
        <v>0.0751968</v>
      </c>
      <c r="X72" s="35" t="n">
        <v>0.0151704</v>
      </c>
      <c r="Y72" s="35" t="n">
        <v>0.1301349</v>
      </c>
      <c r="Z72" s="35" t="s">
        <v>46</v>
      </c>
      <c r="AA72" s="35" t="n">
        <v>0.00135987294724322</v>
      </c>
      <c r="AB72" s="35" t="n">
        <v>0.0126764</v>
      </c>
      <c r="AC72" s="35" t="n">
        <v>0.0100964</v>
      </c>
      <c r="AD72" s="35" t="n">
        <v>0.012012</v>
      </c>
      <c r="AE72" s="35" t="s">
        <v>46</v>
      </c>
      <c r="AF72" s="35" t="s">
        <v>46</v>
      </c>
      <c r="AG72" s="35" t="n">
        <v>0.0055494</v>
      </c>
    </row>
    <row r="73" customFormat="false" ht="14.1" hidden="false" customHeight="false" outlineLevel="0" collapsed="false">
      <c r="C73" s="5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91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14.1" hidden="false" customHeight="false" outlineLevel="0" collapsed="false">
      <c r="A74" s="34" t="n">
        <v>17</v>
      </c>
      <c r="B74" s="34" t="s">
        <v>1490</v>
      </c>
      <c r="C74" s="55" t="n">
        <v>40652</v>
      </c>
      <c r="D74" s="34" t="s">
        <v>1481</v>
      </c>
      <c r="F74" s="35" t="s">
        <v>46</v>
      </c>
      <c r="G74" s="35" t="n">
        <v>39.122</v>
      </c>
      <c r="H74" s="35" t="n">
        <v>0.104</v>
      </c>
      <c r="I74" s="35" t="n">
        <v>61.556</v>
      </c>
      <c r="J74" s="35" t="s">
        <v>46</v>
      </c>
      <c r="K74" s="35" t="n">
        <v>0.0311894239439932</v>
      </c>
      <c r="L74" s="35" t="s">
        <v>46</v>
      </c>
      <c r="M74" s="35" t="s">
        <v>46</v>
      </c>
      <c r="N74" s="35" t="s">
        <v>46</v>
      </c>
      <c r="O74" s="35" t="n">
        <v>0.037</v>
      </c>
      <c r="P74" s="35" t="s">
        <v>46</v>
      </c>
      <c r="Q74" s="35" t="s">
        <v>46</v>
      </c>
      <c r="R74" s="35"/>
      <c r="S74" s="35" t="n">
        <f aca="false">SUM(F74:Q74)</f>
        <v>100.850189423944</v>
      </c>
      <c r="T74" s="35"/>
      <c r="U74" s="91"/>
      <c r="V74" s="35" t="s">
        <v>46</v>
      </c>
      <c r="W74" s="35" t="n">
        <v>0.078244</v>
      </c>
      <c r="X74" s="35" t="n">
        <v>0.0078208</v>
      </c>
      <c r="Y74" s="35" t="n">
        <v>0.1292676</v>
      </c>
      <c r="Z74" s="35" t="s">
        <v>46</v>
      </c>
      <c r="AA74" s="35" t="n">
        <v>0.00255441382101304</v>
      </c>
      <c r="AB74" s="35" t="s">
        <v>46</v>
      </c>
      <c r="AC74" s="35" t="s">
        <v>46</v>
      </c>
      <c r="AD74" s="35" t="s">
        <v>46</v>
      </c>
      <c r="AE74" s="35" t="n">
        <v>0.027158</v>
      </c>
      <c r="AF74" s="35" t="s">
        <v>46</v>
      </c>
      <c r="AG74" s="35" t="s">
        <v>46</v>
      </c>
    </row>
    <row r="75" customFormat="false" ht="14.1" hidden="false" customHeight="false" outlineLevel="0" collapsed="false">
      <c r="A75" s="34" t="n">
        <v>18</v>
      </c>
      <c r="B75" s="34" t="s">
        <v>1491</v>
      </c>
      <c r="C75" s="55" t="n">
        <v>40652</v>
      </c>
      <c r="D75" s="34" t="s">
        <v>1481</v>
      </c>
      <c r="F75" s="35" t="s">
        <v>46</v>
      </c>
      <c r="G75" s="35" t="n">
        <v>38.698</v>
      </c>
      <c r="H75" s="35" t="n">
        <v>0.077</v>
      </c>
      <c r="I75" s="35" t="n">
        <v>62.058</v>
      </c>
      <c r="J75" s="35" t="s">
        <v>46</v>
      </c>
      <c r="K75" s="35" t="n">
        <v>0.0123672959762871</v>
      </c>
      <c r="L75" s="35" t="s">
        <v>46</v>
      </c>
      <c r="M75" s="35" t="s">
        <v>46</v>
      </c>
      <c r="N75" s="35" t="n">
        <v>0.017</v>
      </c>
      <c r="O75" s="35" t="s">
        <v>46</v>
      </c>
      <c r="P75" s="35" t="s">
        <v>46</v>
      </c>
      <c r="Q75" s="35" t="s">
        <v>46</v>
      </c>
      <c r="R75" s="35"/>
      <c r="S75" s="35" t="n">
        <f aca="false">SUM(F75:Q75)</f>
        <v>100.862367295976</v>
      </c>
      <c r="T75" s="35"/>
      <c r="U75" s="91"/>
      <c r="V75" s="35" t="s">
        <v>46</v>
      </c>
      <c r="W75" s="35" t="n">
        <v>0.077396</v>
      </c>
      <c r="X75" s="35" t="n">
        <v>0.0071071</v>
      </c>
      <c r="Y75" s="35" t="n">
        <v>0.1303218</v>
      </c>
      <c r="Z75" s="35" t="s">
        <v>46</v>
      </c>
      <c r="AA75" s="35" t="n">
        <v>0.0011761298473449</v>
      </c>
      <c r="AB75" s="35" t="s">
        <v>46</v>
      </c>
      <c r="AC75" s="35" t="s">
        <v>46</v>
      </c>
      <c r="AD75" s="35" t="n">
        <v>0.0111758</v>
      </c>
      <c r="AE75" s="35" t="s">
        <v>46</v>
      </c>
      <c r="AF75" s="35" t="s">
        <v>46</v>
      </c>
      <c r="AG75" s="35" t="s">
        <v>46</v>
      </c>
    </row>
    <row r="76" customFormat="false" ht="14.1" hidden="false" customHeight="false" outlineLevel="0" collapsed="false">
      <c r="A76" s="34" t="n">
        <v>19</v>
      </c>
      <c r="B76" s="34" t="s">
        <v>1492</v>
      </c>
      <c r="C76" s="55" t="n">
        <v>40652</v>
      </c>
      <c r="D76" s="34" t="s">
        <v>1481</v>
      </c>
      <c r="F76" s="35" t="s">
        <v>46</v>
      </c>
      <c r="G76" s="35" t="n">
        <v>38.453</v>
      </c>
      <c r="H76" s="35" t="n">
        <v>0.081</v>
      </c>
      <c r="I76" s="35" t="n">
        <v>61.854</v>
      </c>
      <c r="J76" s="35" t="s">
        <v>46</v>
      </c>
      <c r="K76" s="35" t="n">
        <v>0.00270138781973735</v>
      </c>
      <c r="L76" s="35" t="s">
        <v>46</v>
      </c>
      <c r="M76" s="35" t="n">
        <v>0.014</v>
      </c>
      <c r="N76" s="35" t="n">
        <v>0.058</v>
      </c>
      <c r="O76" s="35" t="s">
        <v>46</v>
      </c>
      <c r="P76" s="35" t="s">
        <v>46</v>
      </c>
      <c r="Q76" s="35" t="s">
        <v>46</v>
      </c>
      <c r="R76" s="35"/>
      <c r="S76" s="35" t="n">
        <f aca="false">SUM(F76:Q76)</f>
        <v>100.46270138782</v>
      </c>
      <c r="T76" s="35"/>
      <c r="U76" s="91"/>
      <c r="V76" s="35" t="s">
        <v>46</v>
      </c>
      <c r="W76" s="35" t="n">
        <v>0.076906</v>
      </c>
      <c r="X76" s="35" t="n">
        <v>0.0073224</v>
      </c>
      <c r="Y76" s="35" t="n">
        <v>0.1298934</v>
      </c>
      <c r="Z76" s="35" t="s">
        <v>46</v>
      </c>
      <c r="AA76" s="35" t="n">
        <v>0.000280404055688737</v>
      </c>
      <c r="AB76" s="35" t="s">
        <v>46</v>
      </c>
      <c r="AC76" s="35" t="n">
        <v>0.0096348</v>
      </c>
      <c r="AD76" s="35" t="n">
        <v>0.0114898</v>
      </c>
      <c r="AE76" s="35" t="s">
        <v>46</v>
      </c>
      <c r="AF76" s="35" t="s">
        <v>46</v>
      </c>
      <c r="AG76" s="35" t="s">
        <v>46</v>
      </c>
    </row>
    <row r="77" customFormat="false" ht="14.1" hidden="false" customHeight="false" outlineLevel="0" collapsed="false">
      <c r="A77" s="34" t="n">
        <v>20</v>
      </c>
      <c r="B77" s="34" t="s">
        <v>1493</v>
      </c>
      <c r="C77" s="55" t="n">
        <v>40652</v>
      </c>
      <c r="D77" s="34" t="s">
        <v>1481</v>
      </c>
      <c r="F77" s="35" t="n">
        <v>0.011</v>
      </c>
      <c r="G77" s="35" t="n">
        <v>38.375</v>
      </c>
      <c r="H77" s="35" t="n">
        <v>0.087</v>
      </c>
      <c r="I77" s="35" t="n">
        <v>61.644</v>
      </c>
      <c r="J77" s="35" t="s">
        <v>46</v>
      </c>
      <c r="K77" s="35" t="n">
        <v>0.00804530589387734</v>
      </c>
      <c r="L77" s="35" t="s">
        <v>46</v>
      </c>
      <c r="M77" s="35" t="n">
        <v>0.02</v>
      </c>
      <c r="N77" s="35" t="n">
        <v>0.892</v>
      </c>
      <c r="O77" s="35" t="n">
        <v>0.068</v>
      </c>
      <c r="P77" s="35" t="n">
        <v>0.054</v>
      </c>
      <c r="Q77" s="35" t="n">
        <v>0.009</v>
      </c>
      <c r="R77" s="35"/>
      <c r="S77" s="35" t="n">
        <f aca="false">SUM(F77:Q77)</f>
        <v>101.168045305894</v>
      </c>
      <c r="T77" s="35"/>
      <c r="U77" s="91"/>
      <c r="V77" s="35" t="n">
        <v>0.006754</v>
      </c>
      <c r="W77" s="35" t="n">
        <v>0.07675</v>
      </c>
      <c r="X77" s="35" t="n">
        <v>0.0074646</v>
      </c>
      <c r="Y77" s="35" t="n">
        <v>0.1294524</v>
      </c>
      <c r="Z77" s="35" t="s">
        <v>46</v>
      </c>
      <c r="AA77" s="35" t="n">
        <v>0.000790853569368143</v>
      </c>
      <c r="AB77" s="35" t="s">
        <v>46</v>
      </c>
      <c r="AC77" s="35" t="n">
        <v>0.010236</v>
      </c>
      <c r="AD77" s="35" t="n">
        <v>0.022746</v>
      </c>
      <c r="AE77" s="35" t="n">
        <v>0.0276488</v>
      </c>
      <c r="AF77" s="35" t="n">
        <v>0.021357</v>
      </c>
      <c r="AG77" s="35" t="n">
        <v>0.0056529</v>
      </c>
    </row>
    <row r="78" customFormat="false" ht="14.1" hidden="false" customHeight="false" outlineLevel="0" collapsed="false">
      <c r="A78" s="34" t="n">
        <v>21</v>
      </c>
      <c r="B78" s="34" t="s">
        <v>899</v>
      </c>
      <c r="C78" s="55" t="n">
        <v>40652</v>
      </c>
      <c r="D78" s="34" t="s">
        <v>1481</v>
      </c>
      <c r="F78" s="35" t="s">
        <v>46</v>
      </c>
      <c r="G78" s="35" t="n">
        <v>38.423</v>
      </c>
      <c r="H78" s="35" t="n">
        <v>0.088</v>
      </c>
      <c r="I78" s="35" t="n">
        <v>61.873</v>
      </c>
      <c r="J78" s="35" t="s">
        <v>46</v>
      </c>
      <c r="K78" s="35" t="n">
        <v>0.00667027142255325</v>
      </c>
      <c r="L78" s="35" t="s">
        <v>46</v>
      </c>
      <c r="M78" s="35" t="n">
        <v>0.017</v>
      </c>
      <c r="N78" s="35" t="n">
        <v>0.428</v>
      </c>
      <c r="O78" s="35" t="s">
        <v>46</v>
      </c>
      <c r="P78" s="35" t="s">
        <v>46</v>
      </c>
      <c r="Q78" s="35" t="n">
        <v>0.009</v>
      </c>
      <c r="R78" s="35"/>
      <c r="S78" s="35" t="n">
        <f aca="false">SUM(F78:Q78)</f>
        <v>100.844670271423</v>
      </c>
      <c r="T78" s="35"/>
      <c r="U78" s="91"/>
      <c r="V78" s="35" t="s">
        <v>46</v>
      </c>
      <c r="W78" s="35" t="n">
        <v>0.076846</v>
      </c>
      <c r="X78" s="35" t="n">
        <v>0.0075416</v>
      </c>
      <c r="Y78" s="35" t="n">
        <v>0.1299333</v>
      </c>
      <c r="Z78" s="35" t="s">
        <v>46</v>
      </c>
      <c r="AA78" s="35" t="n">
        <v>0.000669695250824346</v>
      </c>
      <c r="AB78" s="35" t="s">
        <v>46</v>
      </c>
      <c r="AC78" s="35" t="n">
        <v>0.0100351</v>
      </c>
      <c r="AD78" s="35" t="n">
        <v>0.0175908</v>
      </c>
      <c r="AE78" s="35" t="s">
        <v>46</v>
      </c>
      <c r="AF78" s="35" t="s">
        <v>46</v>
      </c>
      <c r="AG78" s="35" t="n">
        <v>0.0051885</v>
      </c>
    </row>
    <row r="79" customFormat="false" ht="14.1" hidden="false" customHeight="false" outlineLevel="0" collapsed="false">
      <c r="A79" s="34" t="n">
        <v>22</v>
      </c>
      <c r="B79" s="34" t="s">
        <v>1494</v>
      </c>
      <c r="C79" s="55" t="n">
        <v>40652</v>
      </c>
      <c r="D79" s="34" t="s">
        <v>1481</v>
      </c>
      <c r="F79" s="35" t="s">
        <v>46</v>
      </c>
      <c r="G79" s="35" t="n">
        <v>38.179</v>
      </c>
      <c r="H79" s="35" t="n">
        <v>0.109</v>
      </c>
      <c r="I79" s="35" t="n">
        <v>61.816</v>
      </c>
      <c r="J79" s="35" t="s">
        <v>46</v>
      </c>
      <c r="K79" s="35" t="n">
        <v>0.0227636206141055</v>
      </c>
      <c r="L79" s="35" t="s">
        <v>46</v>
      </c>
      <c r="M79" s="35" t="s">
        <v>46</v>
      </c>
      <c r="N79" s="35" t="n">
        <v>0.019</v>
      </c>
      <c r="O79" s="35" t="s">
        <v>46</v>
      </c>
      <c r="P79" s="35" t="s">
        <v>46</v>
      </c>
      <c r="Q79" s="35" t="s">
        <v>46</v>
      </c>
      <c r="R79" s="35"/>
      <c r="S79" s="35" t="n">
        <f aca="false">SUM(F79:Q79)</f>
        <v>100.145763620614</v>
      </c>
      <c r="T79" s="35"/>
      <c r="U79" s="91"/>
      <c r="V79" s="35" t="s">
        <v>46</v>
      </c>
      <c r="W79" s="35" t="n">
        <v>0.076358</v>
      </c>
      <c r="X79" s="35" t="n">
        <v>0.0081096</v>
      </c>
      <c r="Y79" s="35" t="n">
        <v>0.1298136</v>
      </c>
      <c r="Z79" s="35" t="s">
        <v>46</v>
      </c>
      <c r="AA79" s="35" t="n">
        <v>0.00200775133816411</v>
      </c>
      <c r="AB79" s="35" t="s">
        <v>46</v>
      </c>
      <c r="AC79" s="35" t="s">
        <v>46</v>
      </c>
      <c r="AD79" s="35" t="n">
        <v>0.0117325</v>
      </c>
      <c r="AE79" s="35" t="s">
        <v>46</v>
      </c>
      <c r="AF79" s="35" t="s">
        <v>46</v>
      </c>
      <c r="AG79" s="35" t="s">
        <v>46</v>
      </c>
    </row>
    <row r="80" customFormat="false" ht="14.1" hidden="false" customHeight="false" outlineLevel="0" collapsed="false">
      <c r="A80" s="34" t="n">
        <v>23</v>
      </c>
      <c r="B80" s="34" t="s">
        <v>900</v>
      </c>
      <c r="C80" s="55" t="n">
        <v>40652</v>
      </c>
      <c r="D80" s="34" t="s">
        <v>1481</v>
      </c>
      <c r="F80" s="35" t="s">
        <v>46</v>
      </c>
      <c r="G80" s="35" t="n">
        <v>38.558</v>
      </c>
      <c r="H80" s="35" t="n">
        <v>0.083</v>
      </c>
      <c r="I80" s="35" t="n">
        <v>62.058</v>
      </c>
      <c r="J80" s="35" t="s">
        <v>46</v>
      </c>
      <c r="K80" s="35" t="n">
        <v>0.0203672959762871</v>
      </c>
      <c r="L80" s="35" t="s">
        <v>46</v>
      </c>
      <c r="M80" s="35" t="s">
        <v>46</v>
      </c>
      <c r="N80" s="35" t="n">
        <v>0.04</v>
      </c>
      <c r="O80" s="35" t="n">
        <v>0.052</v>
      </c>
      <c r="P80" s="35" t="s">
        <v>46</v>
      </c>
      <c r="Q80" s="35" t="s">
        <v>46</v>
      </c>
      <c r="R80" s="35"/>
      <c r="S80" s="35" t="n">
        <f aca="false">SUM(F80:Q80)</f>
        <v>100.811367295976</v>
      </c>
      <c r="T80" s="35"/>
      <c r="U80" s="91"/>
      <c r="V80" s="35" t="s">
        <v>46</v>
      </c>
      <c r="W80" s="35" t="n">
        <v>0.077116</v>
      </c>
      <c r="X80" s="35" t="n">
        <v>0.0072625</v>
      </c>
      <c r="Y80" s="35" t="n">
        <v>0.1303218</v>
      </c>
      <c r="Z80" s="35" t="s">
        <v>46</v>
      </c>
      <c r="AA80" s="35" t="n">
        <v>0.00181268934188955</v>
      </c>
      <c r="AB80" s="35" t="s">
        <v>46</v>
      </c>
      <c r="AC80" s="35" t="s">
        <v>46</v>
      </c>
      <c r="AD80" s="35" t="n">
        <v>0.011236</v>
      </c>
      <c r="AE80" s="35" t="n">
        <v>0.0273</v>
      </c>
      <c r="AF80" s="35" t="s">
        <v>46</v>
      </c>
      <c r="AG80" s="35" t="s">
        <v>46</v>
      </c>
    </row>
    <row r="81" customFormat="false" ht="14.1" hidden="false" customHeight="false" outlineLevel="0" collapsed="false">
      <c r="A81" s="34" t="n">
        <v>24</v>
      </c>
      <c r="B81" s="34" t="s">
        <v>1495</v>
      </c>
      <c r="C81" s="55" t="n">
        <v>40652</v>
      </c>
      <c r="D81" s="34" t="s">
        <v>1481</v>
      </c>
      <c r="F81" s="35" t="s">
        <v>46</v>
      </c>
      <c r="G81" s="35" t="n">
        <v>38.365</v>
      </c>
      <c r="H81" s="35" t="n">
        <v>0.136</v>
      </c>
      <c r="I81" s="35" t="n">
        <v>61.915</v>
      </c>
      <c r="J81" s="35" t="s">
        <v>46</v>
      </c>
      <c r="K81" s="35" t="n">
        <v>0.0236014878077253</v>
      </c>
      <c r="L81" s="35" t="s">
        <v>46</v>
      </c>
      <c r="M81" s="35" t="n">
        <v>0.019</v>
      </c>
      <c r="N81" s="35" t="n">
        <v>0.21</v>
      </c>
      <c r="O81" s="35" t="s">
        <v>46</v>
      </c>
      <c r="P81" s="35" t="s">
        <v>46</v>
      </c>
      <c r="Q81" s="35" t="n">
        <v>0.007</v>
      </c>
      <c r="R81" s="35"/>
      <c r="S81" s="35" t="n">
        <f aca="false">SUM(F81:Q81)</f>
        <v>100.675601487808</v>
      </c>
      <c r="T81" s="35"/>
      <c r="U81" s="91"/>
      <c r="V81" s="35" t="s">
        <v>46</v>
      </c>
      <c r="W81" s="35" t="n">
        <v>0.07673</v>
      </c>
      <c r="X81" s="35" t="n">
        <v>0.0085272</v>
      </c>
      <c r="Y81" s="35" t="n">
        <v>0.1300215</v>
      </c>
      <c r="Z81" s="35" t="s">
        <v>46</v>
      </c>
      <c r="AA81" s="35" t="n">
        <v>0.00206040988561441</v>
      </c>
      <c r="AB81" s="35" t="s">
        <v>46</v>
      </c>
      <c r="AC81" s="35" t="n">
        <v>0.0104348</v>
      </c>
      <c r="AD81" s="35" t="n">
        <v>0.014154</v>
      </c>
      <c r="AE81" s="35" t="s">
        <v>46</v>
      </c>
      <c r="AF81" s="35" t="s">
        <v>46</v>
      </c>
      <c r="AG81" s="35" t="n">
        <v>0.0050687</v>
      </c>
    </row>
    <row r="82" customFormat="false" ht="14.1" hidden="false" customHeight="false" outlineLevel="0" collapsed="false">
      <c r="A82" s="34" t="n">
        <v>25</v>
      </c>
      <c r="B82" s="34" t="s">
        <v>1496</v>
      </c>
      <c r="C82" s="55" t="n">
        <v>40652</v>
      </c>
      <c r="D82" s="34" t="s">
        <v>1481</v>
      </c>
      <c r="F82" s="35" t="s">
        <v>46</v>
      </c>
      <c r="G82" s="35" t="n">
        <v>38.032</v>
      </c>
      <c r="H82" s="35" t="n">
        <v>0.162</v>
      </c>
      <c r="I82" s="35" t="n">
        <v>61.242</v>
      </c>
      <c r="J82" s="35" t="s">
        <v>46</v>
      </c>
      <c r="K82" s="35" t="n">
        <v>0.0257036633500882</v>
      </c>
      <c r="L82" s="35" t="n">
        <v>0.018</v>
      </c>
      <c r="M82" s="35" t="s">
        <v>46</v>
      </c>
      <c r="N82" s="35" t="n">
        <v>0.107</v>
      </c>
      <c r="O82" s="35" t="s">
        <v>46</v>
      </c>
      <c r="P82" s="35" t="s">
        <v>46</v>
      </c>
      <c r="Q82" s="35" t="s">
        <v>46</v>
      </c>
      <c r="R82" s="35"/>
      <c r="S82" s="35" t="n">
        <f aca="false">SUM(F82:Q82)</f>
        <v>99.5867036633501</v>
      </c>
      <c r="T82" s="35"/>
      <c r="U82" s="91"/>
      <c r="V82" s="35" t="s">
        <v>46</v>
      </c>
      <c r="W82" s="35" t="n">
        <v>0.076064</v>
      </c>
      <c r="X82" s="35" t="n">
        <v>0.0089262</v>
      </c>
      <c r="Y82" s="35" t="n">
        <v>0.1286082</v>
      </c>
      <c r="Z82" s="35" t="s">
        <v>46</v>
      </c>
      <c r="AA82" s="35" t="n">
        <v>0.00218224101842249</v>
      </c>
      <c r="AB82" s="35" t="n">
        <v>0.0121734</v>
      </c>
      <c r="AC82" s="35" t="s">
        <v>46</v>
      </c>
      <c r="AD82" s="35" t="n">
        <v>0.0122301</v>
      </c>
      <c r="AE82" s="35" t="s">
        <v>46</v>
      </c>
      <c r="AF82" s="35" t="s">
        <v>46</v>
      </c>
      <c r="AG82" s="35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6:34:56Z</dcterms:created>
  <dc:creator>Joshua Snape</dc:creator>
  <dc:description/>
  <dc:language>en-US</dc:language>
  <cp:lastModifiedBy>Joshua Snape</cp:lastModifiedBy>
  <dcterms:modified xsi:type="dcterms:W3CDTF">2012-09-13T14:17:39Z</dcterms:modified>
  <cp:revision>162</cp:revision>
  <dc:subject/>
  <dc:title/>
</cp:coreProperties>
</file>